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1" uniqueCount="15755">
  <si>
    <t xml:space="preserve">Таблица Заказа (Прайс) - Омский Свечной. Актуальность цен на: 13.10.25 г.</t>
  </si>
  <si>
    <t xml:space="preserve">Адрес: Россия, г.Омск, ул. Олега Кошевого, 92     Телефон / Факс: +7 (3812) 55-03-34, 55-00-61, E-mail: info@candle-shop.ru  Сайт: https://rucandle.ru/</t>
  </si>
  <si>
    <t xml:space="preserve">Мы работаем с каждый день с понедельника по пятницу, с 9 до 18 часов (Местное время +3 часа к Москве). Выходные суббота - воскресенье.</t>
  </si>
  <si>
    <t xml:space="preserve">Минимальная партия оптовой закупки – 1 коробка одного наименования.</t>
  </si>
  <si>
    <t xml:space="preserve">Омский Свечной предоставляет 4 ценовые категории для оптовых покупателей «1», «2», «3», «4». Условием получения ценовой категории является сумма общего заказа, рассчитывается по 1 категории - «более 200 тысячи рублей».</t>
  </si>
  <si>
    <t xml:space="preserve">1 категория присваивается, если сумма заказа более 200 тысячи рублей; 2 - сумма заказа от 110 до 200 тысячи рублей; 3 - сумма заказа от 60 до 110 тысячи рублей; 4 - сумма заказа до 60 тысячи рублей.</t>
  </si>
  <si>
    <t xml:space="preserve">Для составления заказа в данной таблице, в голубом столбце, вносятся количества заказываемых коробок артикулов - !!Не штук и не упаковок!!</t>
  </si>
  <si>
    <t xml:space="preserve">Артикула отмеченые зеленым цветом - Новинки!</t>
  </si>
  <si>
    <t xml:space="preserve">Артикула отмеченые желтым цветом - Распродажа!</t>
  </si>
  <si>
    <t xml:space="preserve">Вам присвоена ценовая категория - расчет произведен по Сумме для Расчета Категории Цен. </t>
  </si>
  <si>
    <t xml:space="preserve">Всего (короб.)</t>
  </si>
  <si>
    <t xml:space="preserve">Сумма Счета без транспортных расходов (руб.)</t>
  </si>
  <si>
    <t xml:space="preserve">Сумма для расчета категории цен</t>
  </si>
  <si>
    <t xml:space="preserve">Итого Вес (кг)</t>
  </si>
  <si>
    <t xml:space="preserve">Итого Объем (м3)</t>
  </si>
  <si>
    <t xml:space="preserve">Сумма,  на которую необходимо набрать товара по колонке цен «1», чтобы получить следующий тип цен</t>
  </si>
  <si>
    <t xml:space="preserve">Категория</t>
  </si>
  <si>
    <t xml:space="preserve">Артикул</t>
  </si>
  <si>
    <t xml:space="preserve">Наименование (если Вы подключены к сети Интернет, то нажав в столбце &lt;Наименование&gt; на ссылку, Вы откроете в браузере фотографию для данного артикула с нашего сайта - candlefactory.ru)</t>
  </si>
  <si>
    <t xml:space="preserve">Кол-во коробок</t>
  </si>
  <si>
    <t xml:space="preserve">Сумма (руб.)</t>
  </si>
  <si>
    <t xml:space="preserve">Общее Кол-во (шт.)</t>
  </si>
  <si>
    <t xml:space="preserve">Общее Кол-во (упак.)</t>
  </si>
  <si>
    <t xml:space="preserve">Общий Вес (кг)</t>
  </si>
  <si>
    <t xml:space="preserve">Общий Объем (м3)</t>
  </si>
  <si>
    <t xml:space="preserve">сумма200</t>
  </si>
  <si>
    <t xml:space="preserve">1 кат. - более 200 т.р., цена за шт. (руб.)</t>
  </si>
  <si>
    <t xml:space="preserve">сумма110200</t>
  </si>
  <si>
    <t xml:space="preserve">2 кат. - от 110 до 200 т.р., цена за шт. (руб.)</t>
  </si>
  <si>
    <t xml:space="preserve">сумма60110</t>
  </si>
  <si>
    <t xml:space="preserve">3 кат. - от 60 до 110 т.р., цена за шт. (руб.)</t>
  </si>
  <si>
    <t xml:space="preserve">сумма60</t>
  </si>
  <si>
    <t xml:space="preserve">4 кат. - до 60 т.р., цена за шт. (руб.)</t>
  </si>
  <si>
    <t xml:space="preserve">Вес коробки (кг)</t>
  </si>
  <si>
    <t xml:space="preserve">Объем коробки (м3)</t>
  </si>
  <si>
    <t xml:space="preserve">Вес (гр.)</t>
  </si>
  <si>
    <t xml:space="preserve">Время горения (час)</t>
  </si>
  <si>
    <t xml:space="preserve">Диаметр (мм)</t>
  </si>
  <si>
    <t xml:space="preserve">Высота (мм)</t>
  </si>
  <si>
    <t xml:space="preserve">Кол-во в упаковке (шт.)</t>
  </si>
  <si>
    <t xml:space="preserve">Кол-во в  коробке (упак.)</t>
  </si>
  <si>
    <t xml:space="preserve">Кол-во коробке (шт.)</t>
  </si>
  <si>
    <t xml:space="preserve">Штрихкод Единицы</t>
  </si>
  <si>
    <t xml:space="preserve">Штрихкод Гофрокоробки</t>
  </si>
  <si>
    <t xml:space="preserve">   :::Подсвечники</t>
  </si>
  <si>
    <t xml:space="preserve">    ::::Подсвечники гипсовые</t>
  </si>
  <si>
    <t xml:space="preserve">     :::::подсвечники для античных свечей</t>
  </si>
  <si>
    <t xml:space="preserve">975220</t>
  </si>
  <si>
    <t xml:space="preserve">подсвечник гипсовый "конус" белый</t>
  </si>
  <si>
    <t xml:space="preserve">4606021121272</t>
  </si>
  <si>
    <t xml:space="preserve">4606021121289</t>
  </si>
  <si>
    <t xml:space="preserve">975320</t>
  </si>
  <si>
    <t xml:space="preserve">подсвечник гипсовый "сота" белый</t>
  </si>
  <si>
    <t xml:space="preserve">4606021121296</t>
  </si>
  <si>
    <t xml:space="preserve">4606021121302</t>
  </si>
  <si>
    <t xml:space="preserve">975420</t>
  </si>
  <si>
    <t xml:space="preserve">подсвечник гипсовый "квадрат" белый</t>
  </si>
  <si>
    <t xml:space="preserve">4606021121319</t>
  </si>
  <si>
    <t xml:space="preserve">4606021121326</t>
  </si>
  <si>
    <t xml:space="preserve">975520</t>
  </si>
  <si>
    <t xml:space="preserve">подсвечник гипсовый "треугольник" белый</t>
  </si>
  <si>
    <t xml:space="preserve">4606021121333</t>
  </si>
  <si>
    <t xml:space="preserve">4606021121340</t>
  </si>
  <si>
    <t xml:space="preserve">975404</t>
  </si>
  <si>
    <t xml:space="preserve">подсвечник гипсовый "квадрат" черный</t>
  </si>
  <si>
    <t xml:space="preserve">4606021121357</t>
  </si>
  <si>
    <t xml:space="preserve">4606021121364</t>
  </si>
  <si>
    <t xml:space="preserve">975403</t>
  </si>
  <si>
    <t xml:space="preserve">подсвечник гипсовый "квадрат" серебро</t>
  </si>
  <si>
    <t xml:space="preserve">4606021121371</t>
  </si>
  <si>
    <t xml:space="preserve">4606021121388</t>
  </si>
  <si>
    <t xml:space="preserve">975402</t>
  </si>
  <si>
    <t xml:space="preserve">подсвечник гипсовый "квадрат" золото</t>
  </si>
  <si>
    <t xml:space="preserve">4606021121395</t>
  </si>
  <si>
    <t xml:space="preserve">4606021121401</t>
  </si>
  <si>
    <t xml:space="preserve">975304</t>
  </si>
  <si>
    <t xml:space="preserve">подсвечник гипсовый "сота"  черный</t>
  </si>
  <si>
    <t xml:space="preserve">4606021121418</t>
  </si>
  <si>
    <t xml:space="preserve">4606021121425</t>
  </si>
  <si>
    <t xml:space="preserve">975303</t>
  </si>
  <si>
    <t xml:space="preserve">подсвечник гипсовый "сота"  серебро</t>
  </si>
  <si>
    <t xml:space="preserve">4606021121432</t>
  </si>
  <si>
    <t xml:space="preserve">4606021121449</t>
  </si>
  <si>
    <t xml:space="preserve">975302</t>
  </si>
  <si>
    <t xml:space="preserve">подсвечник гипсовый "сота"  золото</t>
  </si>
  <si>
    <t xml:space="preserve">4606021121456</t>
  </si>
  <si>
    <t xml:space="preserve">4606021121463</t>
  </si>
  <si>
    <t xml:space="preserve">975504</t>
  </si>
  <si>
    <t xml:space="preserve">подсвечник гипсовый "треугольник" черный</t>
  </si>
  <si>
    <t xml:space="preserve">4606021121470</t>
  </si>
  <si>
    <t xml:space="preserve">4606021121487</t>
  </si>
  <si>
    <t xml:space="preserve">975503</t>
  </si>
  <si>
    <t xml:space="preserve">подсвечник гипсовый "треугольник" серебро</t>
  </si>
  <si>
    <t xml:space="preserve">4606021121494</t>
  </si>
  <si>
    <t xml:space="preserve">4606021121500</t>
  </si>
  <si>
    <t xml:space="preserve">975502</t>
  </si>
  <si>
    <t xml:space="preserve">подсвечник гипсовый "треугольник" золото</t>
  </si>
  <si>
    <t xml:space="preserve">4606021121517</t>
  </si>
  <si>
    <t xml:space="preserve">4606021121524</t>
  </si>
  <si>
    <t xml:space="preserve">975204</t>
  </si>
  <si>
    <t xml:space="preserve">подсвечник гипсовый "конус" черный</t>
  </si>
  <si>
    <t xml:space="preserve">4606021121531</t>
  </si>
  <si>
    <t xml:space="preserve">4606021121548</t>
  </si>
  <si>
    <t xml:space="preserve">975203</t>
  </si>
  <si>
    <t xml:space="preserve">подсвечник гипсовый "конус" серебро</t>
  </si>
  <si>
    <t xml:space="preserve">4606021121555</t>
  </si>
  <si>
    <t xml:space="preserve">4606021121562</t>
  </si>
  <si>
    <t xml:space="preserve">975202</t>
  </si>
  <si>
    <t xml:space="preserve">подсвечник гипсовый "конус" золото</t>
  </si>
  <si>
    <t xml:space="preserve">4606021121579</t>
  </si>
  <si>
    <t xml:space="preserve">4606021121586</t>
  </si>
  <si>
    <t xml:space="preserve">975602</t>
  </si>
  <si>
    <t xml:space="preserve">подсвечник гипсовый плоский для античной свечи золото</t>
  </si>
  <si>
    <t xml:space="preserve">4606021123696</t>
  </si>
  <si>
    <t xml:space="preserve">4606021123702</t>
  </si>
  <si>
    <t xml:space="preserve">975603</t>
  </si>
  <si>
    <t xml:space="preserve">подсвечник гипсовый плоский для античной свечи серебро</t>
  </si>
  <si>
    <t xml:space="preserve">4606021123719</t>
  </si>
  <si>
    <t xml:space="preserve">4606021123726</t>
  </si>
  <si>
    <t xml:space="preserve">975620</t>
  </si>
  <si>
    <t xml:space="preserve">подсвечник гипсовый плоский для античной свечи белый</t>
  </si>
  <si>
    <t xml:space="preserve">4606021123733</t>
  </si>
  <si>
    <t xml:space="preserve">4606021123740</t>
  </si>
  <si>
    <t xml:space="preserve">975604</t>
  </si>
  <si>
    <t xml:space="preserve">подсвечник гипсовый плоский для античной свечи черный</t>
  </si>
  <si>
    <t xml:space="preserve">4606021123757</t>
  </si>
  <si>
    <t xml:space="preserve">4606021123764</t>
  </si>
  <si>
    <t xml:space="preserve">975702</t>
  </si>
  <si>
    <t xml:space="preserve">подсвечник гипсовый круглый для античной свечи золото</t>
  </si>
  <si>
    <t xml:space="preserve">4606021123771</t>
  </si>
  <si>
    <t xml:space="preserve">4606021123788</t>
  </si>
  <si>
    <t xml:space="preserve">975703</t>
  </si>
  <si>
    <t xml:space="preserve">подсвечник гипсовый круглый для античной свечи серебро</t>
  </si>
  <si>
    <t xml:space="preserve">4606021123795</t>
  </si>
  <si>
    <t xml:space="preserve">4606021123801</t>
  </si>
  <si>
    <t xml:space="preserve">975720</t>
  </si>
  <si>
    <t xml:space="preserve">подсвечник гипсовый круглый для античной свечи белый</t>
  </si>
  <si>
    <t xml:space="preserve">4606021123818</t>
  </si>
  <si>
    <t xml:space="preserve">4606021123825</t>
  </si>
  <si>
    <t xml:space="preserve">975704</t>
  </si>
  <si>
    <t xml:space="preserve">подсвечник гипсовый круглый для античной свечи черный</t>
  </si>
  <si>
    <t xml:space="preserve">4606021123832</t>
  </si>
  <si>
    <t xml:space="preserve">4606021123849</t>
  </si>
  <si>
    <t xml:space="preserve">     :::::подсвечники для чайных свечей</t>
  </si>
  <si>
    <t xml:space="preserve">975102</t>
  </si>
  <si>
    <t xml:space="preserve">подсвечник гипсовый "горшочек" золото</t>
  </si>
  <si>
    <t xml:space="preserve">4606021121197</t>
  </si>
  <si>
    <t xml:space="preserve">4606021121203</t>
  </si>
  <si>
    <t xml:space="preserve">975103</t>
  </si>
  <si>
    <t xml:space="preserve">подсвечник гипсовый "горшочек" серебро</t>
  </si>
  <si>
    <t xml:space="preserve">4606021121210</t>
  </si>
  <si>
    <t xml:space="preserve">4606021121227</t>
  </si>
  <si>
    <t xml:space="preserve">975104</t>
  </si>
  <si>
    <t xml:space="preserve">подсвечник гипсовый "горшочек" черный</t>
  </si>
  <si>
    <t xml:space="preserve">4606021121234</t>
  </si>
  <si>
    <t xml:space="preserve">4606021121241</t>
  </si>
  <si>
    <t xml:space="preserve">975120</t>
  </si>
  <si>
    <t xml:space="preserve">подсвечник гипсовый "горшочек" белый</t>
  </si>
  <si>
    <t xml:space="preserve">4606021121258</t>
  </si>
  <si>
    <t xml:space="preserve">4606021121265</t>
  </si>
  <si>
    <t xml:space="preserve">975802</t>
  </si>
  <si>
    <t xml:space="preserve">подсвечник гипсовый под чайную свечу "шайба" золото</t>
  </si>
  <si>
    <t xml:space="preserve">4606021123856</t>
  </si>
  <si>
    <t xml:space="preserve">4606021123863</t>
  </si>
  <si>
    <t xml:space="preserve">975803</t>
  </si>
  <si>
    <t xml:space="preserve">подсвечник гипсовый под чайную свечу "шайба" серебро</t>
  </si>
  <si>
    <t xml:space="preserve">4606021123870</t>
  </si>
  <si>
    <t xml:space="preserve">4606021123887</t>
  </si>
  <si>
    <t xml:space="preserve">975820</t>
  </si>
  <si>
    <t xml:space="preserve">подсвечник гипсовый под чайную свечу "шайба" белый</t>
  </si>
  <si>
    <t xml:space="preserve">4606021123894</t>
  </si>
  <si>
    <t xml:space="preserve">4606021123900</t>
  </si>
  <si>
    <t xml:space="preserve">975804</t>
  </si>
  <si>
    <t xml:space="preserve">подсвечник гипсовый под чайную свечу "шайба" черный</t>
  </si>
  <si>
    <t xml:space="preserve">4606021123917</t>
  </si>
  <si>
    <t xml:space="preserve">4606021123924</t>
  </si>
  <si>
    <t xml:space="preserve">975902</t>
  </si>
  <si>
    <t xml:space="preserve">подсвечник гипсовый под чайную свечу "золотой подиум"</t>
  </si>
  <si>
    <t xml:space="preserve">4606021123931</t>
  </si>
  <si>
    <t xml:space="preserve">4606021123948</t>
  </si>
  <si>
    <t xml:space="preserve">975903</t>
  </si>
  <si>
    <t xml:space="preserve">подсвечник гипсовый под чайную свечу "подиум серебро"</t>
  </si>
  <si>
    <t xml:space="preserve">4606021123955</t>
  </si>
  <si>
    <t xml:space="preserve">4606021123962</t>
  </si>
  <si>
    <t xml:space="preserve">975904</t>
  </si>
  <si>
    <t xml:space="preserve">подсвечник гипсовый под чайную свечу "подиум" черный</t>
  </si>
  <si>
    <t xml:space="preserve">4606021123979</t>
  </si>
  <si>
    <t xml:space="preserve">4606021123986</t>
  </si>
  <si>
    <t xml:space="preserve">975920</t>
  </si>
  <si>
    <t xml:space="preserve">подсвечник гипсовый под чайную свечу "подиум" белый</t>
  </si>
  <si>
    <t xml:space="preserve">4606021123993</t>
  </si>
  <si>
    <t xml:space="preserve">4606021124006</t>
  </si>
  <si>
    <t xml:space="preserve">976220</t>
  </si>
  <si>
    <t xml:space="preserve">подсвечник гипсовый под чайную свечу "чашка"белый</t>
  </si>
  <si>
    <t xml:space="preserve">4606021124013</t>
  </si>
  <si>
    <t xml:space="preserve">4606021124020</t>
  </si>
  <si>
    <t xml:space="preserve">976204</t>
  </si>
  <si>
    <t xml:space="preserve">подсвечник гипсовый под чайную свечу "чашка" черный</t>
  </si>
  <si>
    <t xml:space="preserve">4606021124037</t>
  </si>
  <si>
    <t xml:space="preserve">4606021124044</t>
  </si>
  <si>
    <t xml:space="preserve">976203</t>
  </si>
  <si>
    <t xml:space="preserve">подсвечник гипсовый под чайную свечу "чашка" серебро</t>
  </si>
  <si>
    <t xml:space="preserve">4606021124051</t>
  </si>
  <si>
    <t xml:space="preserve">4606021124068</t>
  </si>
  <si>
    <t xml:space="preserve">976202</t>
  </si>
  <si>
    <t xml:space="preserve">подсвечник гипсовый под чайную свечу "чашка" золото</t>
  </si>
  <si>
    <t xml:space="preserve">4606021124075</t>
  </si>
  <si>
    <t xml:space="preserve">4606021124082</t>
  </si>
  <si>
    <t xml:space="preserve">9763</t>
  </si>
  <si>
    <t xml:space="preserve">подсвечник гипсовый под чайную свечу "пара"</t>
  </si>
  <si>
    <t xml:space="preserve">4606021124099</t>
  </si>
  <si>
    <t xml:space="preserve">4606021124105</t>
  </si>
  <si>
    <t xml:space="preserve">9764</t>
  </si>
  <si>
    <t xml:space="preserve">подсвечник гипсовый под чайную свечу "инь-янь"</t>
  </si>
  <si>
    <t xml:space="preserve">4606021124112</t>
  </si>
  <si>
    <t xml:space="preserve">4606021124129</t>
  </si>
  <si>
    <t xml:space="preserve">    ::::Распродажа Подсвечники</t>
  </si>
  <si>
    <t xml:space="preserve">0194</t>
  </si>
  <si>
    <t xml:space="preserve">керамический сувенир мартышка глазурованная</t>
  </si>
  <si>
    <t xml:space="preserve">4606021063138</t>
  </si>
  <si>
    <t xml:space="preserve">4606021063145</t>
  </si>
  <si>
    <t xml:space="preserve">9157</t>
  </si>
  <si>
    <t xml:space="preserve">подсвечник танцующие снеговики</t>
  </si>
  <si>
    <t xml:space="preserve">1000000008098</t>
  </si>
  <si>
    <t xml:space="preserve">4606021084690</t>
  </si>
  <si>
    <t xml:space="preserve">957004</t>
  </si>
  <si>
    <t xml:space="preserve">подсвечник буги-вуги черный</t>
  </si>
  <si>
    <t xml:space="preserve">4607113922623</t>
  </si>
  <si>
    <t xml:space="preserve">4606021083662</t>
  </si>
  <si>
    <t xml:space="preserve">914004</t>
  </si>
  <si>
    <t xml:space="preserve">подсвечник валентин 3 черный</t>
  </si>
  <si>
    <t xml:space="preserve">4607113923064</t>
  </si>
  <si>
    <t xml:space="preserve">4606021083693</t>
  </si>
  <si>
    <t xml:space="preserve">914020</t>
  </si>
  <si>
    <t xml:space="preserve">подсвечник валентин 3 белый</t>
  </si>
  <si>
    <t xml:space="preserve">4607113923071</t>
  </si>
  <si>
    <t xml:space="preserve">4606021083709</t>
  </si>
  <si>
    <t xml:space="preserve">989020</t>
  </si>
  <si>
    <t xml:space="preserve">подсвечник демимун белый</t>
  </si>
  <si>
    <t xml:space="preserve">4607113924603</t>
  </si>
  <si>
    <t xml:space="preserve">4606021083877</t>
  </si>
  <si>
    <t xml:space="preserve">986020</t>
  </si>
  <si>
    <t xml:space="preserve">подсвечник слоник белый</t>
  </si>
  <si>
    <t xml:space="preserve">4607113928496</t>
  </si>
  <si>
    <t xml:space="preserve">4606021050992</t>
  </si>
  <si>
    <t xml:space="preserve">988020</t>
  </si>
  <si>
    <t xml:space="preserve">подсвечник лева белый</t>
  </si>
  <si>
    <t xml:space="preserve">4607113926102</t>
  </si>
  <si>
    <t xml:space="preserve">4606021051012</t>
  </si>
  <si>
    <t xml:space="preserve">978020</t>
  </si>
  <si>
    <t xml:space="preserve">подсвечник горка белый</t>
  </si>
  <si>
    <t xml:space="preserve">4606021051029</t>
  </si>
  <si>
    <t xml:space="preserve">4606021051036</t>
  </si>
  <si>
    <t xml:space="preserve">980004</t>
  </si>
  <si>
    <t xml:space="preserve">подсвечник лебедь черный</t>
  </si>
  <si>
    <t xml:space="preserve">4606021050923</t>
  </si>
  <si>
    <t xml:space="preserve">4606021050930</t>
  </si>
  <si>
    <t xml:space="preserve">980020</t>
  </si>
  <si>
    <t xml:space="preserve">подсвечник лебедь белый</t>
  </si>
  <si>
    <t xml:space="preserve">4606021050947</t>
  </si>
  <si>
    <t xml:space="preserve">4606021050954</t>
  </si>
  <si>
    <t xml:space="preserve">982004</t>
  </si>
  <si>
    <t xml:space="preserve">подсвечник родон черный</t>
  </si>
  <si>
    <t xml:space="preserve">4606021047985</t>
  </si>
  <si>
    <t xml:space="preserve">4606021047992</t>
  </si>
  <si>
    <t xml:space="preserve">992021</t>
  </si>
  <si>
    <t xml:space="preserve">подсвечник моно серый</t>
  </si>
  <si>
    <t xml:space="preserve">4606021021459</t>
  </si>
  <si>
    <t xml:space="preserve">4606021084102</t>
  </si>
  <si>
    <t xml:space="preserve">957021</t>
  </si>
  <si>
    <t xml:space="preserve">подсвечник буги-вуги серый</t>
  </si>
  <si>
    <t xml:space="preserve">4606021021176</t>
  </si>
  <si>
    <t xml:space="preserve">4606021083686</t>
  </si>
  <si>
    <t xml:space="preserve">989021</t>
  </si>
  <si>
    <t xml:space="preserve">подсвечник демимун серый</t>
  </si>
  <si>
    <t xml:space="preserve">4606021021282</t>
  </si>
  <si>
    <t xml:space="preserve">4606021083884</t>
  </si>
  <si>
    <t xml:space="preserve">914021</t>
  </si>
  <si>
    <t xml:space="preserve">подсвечник валентин 3 серый</t>
  </si>
  <si>
    <t xml:space="preserve">4606021021183</t>
  </si>
  <si>
    <t xml:space="preserve">4606021083716</t>
  </si>
  <si>
    <t xml:space="preserve">978021</t>
  </si>
  <si>
    <t xml:space="preserve">подсвечник горка серый</t>
  </si>
  <si>
    <t xml:space="preserve">4606021064470</t>
  </si>
  <si>
    <t xml:space="preserve">4606021064487</t>
  </si>
  <si>
    <t xml:space="preserve">980021</t>
  </si>
  <si>
    <t xml:space="preserve">подсвечник лебедь серый</t>
  </si>
  <si>
    <t xml:space="preserve">4606021064494</t>
  </si>
  <si>
    <t xml:space="preserve">4606021064500</t>
  </si>
  <si>
    <t xml:space="preserve">986021</t>
  </si>
  <si>
    <t xml:space="preserve">подсвечник слоник серый</t>
  </si>
  <si>
    <t xml:space="preserve">4606021064579</t>
  </si>
  <si>
    <t xml:space="preserve">4606021064586</t>
  </si>
  <si>
    <t xml:space="preserve">988021</t>
  </si>
  <si>
    <t xml:space="preserve">подсвечник лева серый</t>
  </si>
  <si>
    <t xml:space="preserve">4606021064593</t>
  </si>
  <si>
    <t xml:space="preserve">4606021064609</t>
  </si>
  <si>
    <t xml:space="preserve">980104</t>
  </si>
  <si>
    <t xml:space="preserve">подсвечник закат  2 черный</t>
  </si>
  <si>
    <t xml:space="preserve">4606021064814</t>
  </si>
  <si>
    <t xml:space="preserve">4606021064821</t>
  </si>
  <si>
    <t xml:space="preserve">980132</t>
  </si>
  <si>
    <t xml:space="preserve">подсвечник закат  2  синий</t>
  </si>
  <si>
    <t xml:space="preserve">4606021064852</t>
  </si>
  <si>
    <t xml:space="preserve">4606021064869</t>
  </si>
  <si>
    <t xml:space="preserve">914023</t>
  </si>
  <si>
    <t xml:space="preserve">подсвечник валентин 3 цвет серебро</t>
  </si>
  <si>
    <t xml:space="preserve">4606021134890</t>
  </si>
  <si>
    <t xml:space="preserve">4606021134906</t>
  </si>
  <si>
    <t xml:space="preserve">914025</t>
  </si>
  <si>
    <t xml:space="preserve">подсвечник валентин 3 цвет хром</t>
  </si>
  <si>
    <t xml:space="preserve">4606021134913</t>
  </si>
  <si>
    <t xml:space="preserve">4606021134920</t>
  </si>
  <si>
    <t xml:space="preserve">957023</t>
  </si>
  <si>
    <t xml:space="preserve">подсвечник буги-вуги цвет серебро</t>
  </si>
  <si>
    <t xml:space="preserve">4606021134951</t>
  </si>
  <si>
    <t xml:space="preserve">4606021134968</t>
  </si>
  <si>
    <t xml:space="preserve">957025</t>
  </si>
  <si>
    <t xml:space="preserve">подсвечник буги-вуги цвет хром</t>
  </si>
  <si>
    <t xml:space="preserve">4606021134975</t>
  </si>
  <si>
    <t xml:space="preserve">4606021134982</t>
  </si>
  <si>
    <t xml:space="preserve">978023</t>
  </si>
  <si>
    <t xml:space="preserve">подсвечник горка цвет серебро</t>
  </si>
  <si>
    <t xml:space="preserve">4606021135453</t>
  </si>
  <si>
    <t xml:space="preserve">4606021135460</t>
  </si>
  <si>
    <t xml:space="preserve">980022</t>
  </si>
  <si>
    <t xml:space="preserve">подсвечник лебедь цвет золото</t>
  </si>
  <si>
    <t xml:space="preserve">4606021135491</t>
  </si>
  <si>
    <t xml:space="preserve">4606021135507</t>
  </si>
  <si>
    <t xml:space="preserve">980023</t>
  </si>
  <si>
    <t xml:space="preserve">подсвечник лебедь цвет серебро</t>
  </si>
  <si>
    <t xml:space="preserve">4606021135514</t>
  </si>
  <si>
    <t xml:space="preserve">4606021135521</t>
  </si>
  <si>
    <t xml:space="preserve">980025</t>
  </si>
  <si>
    <t xml:space="preserve">подсвечник лебедь цвет хром</t>
  </si>
  <si>
    <t xml:space="preserve">4606021135538</t>
  </si>
  <si>
    <t xml:space="preserve">4606021135545</t>
  </si>
  <si>
    <t xml:space="preserve">982022</t>
  </si>
  <si>
    <t xml:space="preserve">подсвечник родон цвет золото</t>
  </si>
  <si>
    <t xml:space="preserve">4606021136269</t>
  </si>
  <si>
    <t xml:space="preserve">4606021136276</t>
  </si>
  <si>
    <t xml:space="preserve">982023</t>
  </si>
  <si>
    <t xml:space="preserve">подсвечник родон цвет серебро</t>
  </si>
  <si>
    <t xml:space="preserve">4606021136283</t>
  </si>
  <si>
    <t xml:space="preserve">4606021136290</t>
  </si>
  <si>
    <t xml:space="preserve">982025</t>
  </si>
  <si>
    <t xml:space="preserve">подсвечник родон цвет хром</t>
  </si>
  <si>
    <t xml:space="preserve">4606021136306</t>
  </si>
  <si>
    <t xml:space="preserve">4606021136313</t>
  </si>
  <si>
    <t xml:space="preserve">988022</t>
  </si>
  <si>
    <t xml:space="preserve">подсвечник лева цвет золото</t>
  </si>
  <si>
    <t xml:space="preserve">4606021136504</t>
  </si>
  <si>
    <t xml:space="preserve">4606021136511</t>
  </si>
  <si>
    <t xml:space="preserve">988023</t>
  </si>
  <si>
    <t xml:space="preserve">подсвечник лева цвет серебро</t>
  </si>
  <si>
    <t xml:space="preserve">4606021136528</t>
  </si>
  <si>
    <t xml:space="preserve">4606021136535</t>
  </si>
  <si>
    <t xml:space="preserve">988025</t>
  </si>
  <si>
    <t xml:space="preserve">подсвечник лева цвет хром</t>
  </si>
  <si>
    <t xml:space="preserve">4606021136542</t>
  </si>
  <si>
    <t xml:space="preserve">4606021136559</t>
  </si>
  <si>
    <t xml:space="preserve">989022</t>
  </si>
  <si>
    <t xml:space="preserve">подсвечник демимун цвет золото</t>
  </si>
  <si>
    <t xml:space="preserve">4606021136566</t>
  </si>
  <si>
    <t xml:space="preserve">4606021136573</t>
  </si>
  <si>
    <t xml:space="preserve">989023</t>
  </si>
  <si>
    <t xml:space="preserve">подсвечник демимун цвет серебро</t>
  </si>
  <si>
    <t xml:space="preserve">4606021136580</t>
  </si>
  <si>
    <t xml:space="preserve">4606021136597</t>
  </si>
  <si>
    <t xml:space="preserve">989025</t>
  </si>
  <si>
    <t xml:space="preserve">подсвечник демимун цвет хром</t>
  </si>
  <si>
    <t xml:space="preserve">4606021136603</t>
  </si>
  <si>
    <t xml:space="preserve">4606021136610</t>
  </si>
  <si>
    <t xml:space="preserve">992023</t>
  </si>
  <si>
    <t xml:space="preserve">подсвечник моно цвет серебро</t>
  </si>
  <si>
    <t xml:space="preserve">4606021136764</t>
  </si>
  <si>
    <t xml:space="preserve">4606021136771</t>
  </si>
  <si>
    <t xml:space="preserve">    ::::Подсвечники Металлические</t>
  </si>
  <si>
    <t xml:space="preserve">     :::::Подсвечники цвет белый</t>
  </si>
  <si>
    <t xml:space="preserve">991020</t>
  </si>
  <si>
    <t xml:space="preserve">подсвечник чашка 140 белый</t>
  </si>
  <si>
    <t xml:space="preserve">4607113924788</t>
  </si>
  <si>
    <t xml:space="preserve">4606021083570</t>
  </si>
  <si>
    <t xml:space="preserve">990020</t>
  </si>
  <si>
    <t xml:space="preserve">подсвечник тарелка 76 белый</t>
  </si>
  <si>
    <t xml:space="preserve">4606021047978</t>
  </si>
  <si>
    <t xml:space="preserve">4607113925327</t>
  </si>
  <si>
    <t xml:space="preserve">966020</t>
  </si>
  <si>
    <t xml:space="preserve">подсвечник лотос белый</t>
  </si>
  <si>
    <t xml:space="preserve">4607113926607</t>
  </si>
  <si>
    <t xml:space="preserve">4606021084058</t>
  </si>
  <si>
    <t xml:space="preserve">967020</t>
  </si>
  <si>
    <t xml:space="preserve">подсвечник олимп белый</t>
  </si>
  <si>
    <t xml:space="preserve">4606021034671</t>
  </si>
  <si>
    <t xml:space="preserve">4606021034688</t>
  </si>
  <si>
    <t xml:space="preserve">994020</t>
  </si>
  <si>
    <t xml:space="preserve">подсвечник ретро белый</t>
  </si>
  <si>
    <t xml:space="preserve">4606021025341</t>
  </si>
  <si>
    <t xml:space="preserve">4606021084249</t>
  </si>
  <si>
    <t xml:space="preserve">975020</t>
  </si>
  <si>
    <t xml:space="preserve">подсвечник шандал белый</t>
  </si>
  <si>
    <t xml:space="preserve">4606021047947</t>
  </si>
  <si>
    <t xml:space="preserve">4606021047954</t>
  </si>
  <si>
    <t xml:space="preserve">996020</t>
  </si>
  <si>
    <t xml:space="preserve">подсвечник трио цвет белый</t>
  </si>
  <si>
    <t xml:space="preserve">4606021034695</t>
  </si>
  <si>
    <t xml:space="preserve">4606021034701</t>
  </si>
  <si>
    <t xml:space="preserve">976020</t>
  </si>
  <si>
    <t xml:space="preserve">подсвечник чашка 110 белый</t>
  </si>
  <si>
    <t xml:space="preserve">4606021025372</t>
  </si>
  <si>
    <t xml:space="preserve">4606021083556</t>
  </si>
  <si>
    <t xml:space="preserve">974020</t>
  </si>
  <si>
    <t xml:space="preserve">подсвечник чашка 94 белый</t>
  </si>
  <si>
    <t xml:space="preserve">4606021050466</t>
  </si>
  <si>
    <t xml:space="preserve">4606021050473</t>
  </si>
  <si>
    <t xml:space="preserve">982020</t>
  </si>
  <si>
    <t xml:space="preserve">подсвечник родон белый</t>
  </si>
  <si>
    <t xml:space="preserve">4606021048005</t>
  </si>
  <si>
    <t xml:space="preserve">4606021048012</t>
  </si>
  <si>
    <t xml:space="preserve">977020</t>
  </si>
  <si>
    <t xml:space="preserve">подсвечник чашка 225 белый</t>
  </si>
  <si>
    <t xml:space="preserve">4606021046438</t>
  </si>
  <si>
    <t xml:space="preserve">4606021046445</t>
  </si>
  <si>
    <t xml:space="preserve">981120</t>
  </si>
  <si>
    <t xml:space="preserve">подсвечник круг белый</t>
  </si>
  <si>
    <t xml:space="preserve">4606021026423</t>
  </si>
  <si>
    <t xml:space="preserve">4606021083594</t>
  </si>
  <si>
    <t xml:space="preserve">890620</t>
  </si>
  <si>
    <t xml:space="preserve">подсвечник лотос 2Н белый</t>
  </si>
  <si>
    <t xml:space="preserve">4606021014239</t>
  </si>
  <si>
    <t xml:space="preserve">4606021084089</t>
  </si>
  <si>
    <t xml:space="preserve">890420</t>
  </si>
  <si>
    <t xml:space="preserve">подсвечник кварта белый</t>
  </si>
  <si>
    <t xml:space="preserve">4606021014154</t>
  </si>
  <si>
    <t xml:space="preserve">4606021083969</t>
  </si>
  <si>
    <t xml:space="preserve">890220</t>
  </si>
  <si>
    <t xml:space="preserve">подсвечник звездочка белый</t>
  </si>
  <si>
    <t xml:space="preserve">4606021014079</t>
  </si>
  <si>
    <t xml:space="preserve">4606021083938</t>
  </si>
  <si>
    <t xml:space="preserve">890520</t>
  </si>
  <si>
    <t xml:space="preserve">подсвечник олимп 2 белый</t>
  </si>
  <si>
    <t xml:space="preserve">4606021014314</t>
  </si>
  <si>
    <t xml:space="preserve">4606021083532</t>
  </si>
  <si>
    <t xml:space="preserve">980520</t>
  </si>
  <si>
    <t xml:space="preserve">подсвечник Цветок Н белый</t>
  </si>
  <si>
    <t xml:space="preserve">4606021021701</t>
  </si>
  <si>
    <t xml:space="preserve">4606021084201</t>
  </si>
  <si>
    <t xml:space="preserve">980720</t>
  </si>
  <si>
    <t xml:space="preserve">подсвечник гадальный Н белый</t>
  </si>
  <si>
    <t xml:space="preserve">4606021021237</t>
  </si>
  <si>
    <t xml:space="preserve">4606021083815</t>
  </si>
  <si>
    <t xml:space="preserve">980620</t>
  </si>
  <si>
    <t xml:space="preserve">подсвечник кувшинка Н белый</t>
  </si>
  <si>
    <t xml:space="preserve">4606021021411</t>
  </si>
  <si>
    <t xml:space="preserve">4606021084027</t>
  </si>
  <si>
    <t xml:space="preserve">980820</t>
  </si>
  <si>
    <t xml:space="preserve">подсвечник кварта Н белый</t>
  </si>
  <si>
    <t xml:space="preserve">4606021021381</t>
  </si>
  <si>
    <t xml:space="preserve">4606021083990</t>
  </si>
  <si>
    <t xml:space="preserve">980320</t>
  </si>
  <si>
    <t xml:space="preserve">подсвечник боб белый</t>
  </si>
  <si>
    <t xml:space="preserve">4606021021152</t>
  </si>
  <si>
    <t xml:space="preserve">4606021083648</t>
  </si>
  <si>
    <t xml:space="preserve">980220</t>
  </si>
  <si>
    <t xml:space="preserve">подсвечник закат белый</t>
  </si>
  <si>
    <t xml:space="preserve">4606021021336</t>
  </si>
  <si>
    <t xml:space="preserve">4606021083907</t>
  </si>
  <si>
    <t xml:space="preserve">980420</t>
  </si>
  <si>
    <t xml:space="preserve">подсвечник гламур белый</t>
  </si>
  <si>
    <t xml:space="preserve">4606021021268</t>
  </si>
  <si>
    <t xml:space="preserve">4606021083846</t>
  </si>
  <si>
    <t xml:space="preserve">983420</t>
  </si>
  <si>
    <t xml:space="preserve">подсвечник весел н белый</t>
  </si>
  <si>
    <t xml:space="preserve">4606021021206</t>
  </si>
  <si>
    <t xml:space="preserve">4606021083785</t>
  </si>
  <si>
    <t xml:space="preserve">983620</t>
  </si>
  <si>
    <t xml:space="preserve">подсвечник таблетка б белый</t>
  </si>
  <si>
    <t xml:space="preserve">4606021021633</t>
  </si>
  <si>
    <t xml:space="preserve">4606021084164</t>
  </si>
  <si>
    <t xml:space="preserve">962020</t>
  </si>
  <si>
    <t xml:space="preserve">подсвечник диез белый</t>
  </si>
  <si>
    <t xml:space="preserve">4606021030338</t>
  </si>
  <si>
    <t xml:space="preserve">4606021030345</t>
  </si>
  <si>
    <t xml:space="preserve">981420</t>
  </si>
  <si>
    <t xml:space="preserve">подсвечник тарелка квадратная 100х100</t>
  </si>
  <si>
    <t xml:space="preserve">4606021041532</t>
  </si>
  <si>
    <t xml:space="preserve">4606021041549</t>
  </si>
  <si>
    <t xml:space="preserve">981520</t>
  </si>
  <si>
    <t xml:space="preserve">подсвечник тарелка квадратная 126х126</t>
  </si>
  <si>
    <t xml:space="preserve">4606021041570</t>
  </si>
  <si>
    <t xml:space="preserve">4606021041587</t>
  </si>
  <si>
    <t xml:space="preserve">879920</t>
  </si>
  <si>
    <t xml:space="preserve">подсвечник под свечу "чайную" (д. 40 мм) белый</t>
  </si>
  <si>
    <t xml:space="preserve">4606021098000</t>
  </si>
  <si>
    <t xml:space="preserve">4606021098017</t>
  </si>
  <si>
    <t xml:space="preserve">981620</t>
  </si>
  <si>
    <t xml:space="preserve">подставка для цвет. композиции "тарелка" белая</t>
  </si>
  <si>
    <t xml:space="preserve">4606021100925</t>
  </si>
  <si>
    <t xml:space="preserve">4606021100932</t>
  </si>
  <si>
    <t xml:space="preserve">981720</t>
  </si>
  <si>
    <t xml:space="preserve">подставка для цвет. композиции "стакан" белая</t>
  </si>
  <si>
    <t xml:space="preserve">4606021100987</t>
  </si>
  <si>
    <t xml:space="preserve">4606021100994</t>
  </si>
  <si>
    <t xml:space="preserve">111920</t>
  </si>
  <si>
    <t xml:space="preserve">подсвечник "сердечко-кружево" белый</t>
  </si>
  <si>
    <t xml:space="preserve">4606021127922</t>
  </si>
  <si>
    <t xml:space="preserve">4606021127939</t>
  </si>
  <si>
    <t xml:space="preserve">111820</t>
  </si>
  <si>
    <t xml:space="preserve">подсвечник "тундра" белый</t>
  </si>
  <si>
    <t xml:space="preserve">4606021124150</t>
  </si>
  <si>
    <t xml:space="preserve">4606021124167</t>
  </si>
  <si>
    <t xml:space="preserve">111720</t>
  </si>
  <si>
    <t xml:space="preserve">подсвечник "снежинка" белый</t>
  </si>
  <si>
    <t xml:space="preserve">4606021124198</t>
  </si>
  <si>
    <t xml:space="preserve">4606021124204</t>
  </si>
  <si>
    <t xml:space="preserve">111620</t>
  </si>
  <si>
    <t xml:space="preserve">подсвечник "снежный лепесток" белый</t>
  </si>
  <si>
    <t xml:space="preserve">4606021124211</t>
  </si>
  <si>
    <t xml:space="preserve">4606021124228</t>
  </si>
  <si>
    <t xml:space="preserve">111520</t>
  </si>
  <si>
    <t xml:space="preserve">подсвечник "зимний узор" белый</t>
  </si>
  <si>
    <t xml:space="preserve">4606021124235</t>
  </si>
  <si>
    <t xml:space="preserve">4606021124242</t>
  </si>
  <si>
    <t xml:space="preserve">111420</t>
  </si>
  <si>
    <t xml:space="preserve">подсвечник "зимушка" белый</t>
  </si>
  <si>
    <t xml:space="preserve">4606021124259</t>
  </si>
  <si>
    <t xml:space="preserve">4606021124266</t>
  </si>
  <si>
    <t xml:space="preserve">111320</t>
  </si>
  <si>
    <t xml:space="preserve">подсвечник "изморозь" белый</t>
  </si>
  <si>
    <t xml:space="preserve">4606021124273</t>
  </si>
  <si>
    <t xml:space="preserve">4606021124280</t>
  </si>
  <si>
    <t xml:space="preserve">111220</t>
  </si>
  <si>
    <t xml:space="preserve">подсвечник "созвездие" белый</t>
  </si>
  <si>
    <t xml:space="preserve">4606021124297</t>
  </si>
  <si>
    <t xml:space="preserve">4606021124303</t>
  </si>
  <si>
    <t xml:space="preserve">111120</t>
  </si>
  <si>
    <t xml:space="preserve">подсвечник "звезда узорная" белый</t>
  </si>
  <si>
    <t xml:space="preserve">4606021124358</t>
  </si>
  <si>
    <t xml:space="preserve">4606021124365</t>
  </si>
  <si>
    <t xml:space="preserve">976120</t>
  </si>
  <si>
    <t xml:space="preserve">подсвечник чашка 100 белый</t>
  </si>
  <si>
    <t xml:space="preserve">4606021139451</t>
  </si>
  <si>
    <t xml:space="preserve">4606021139468</t>
  </si>
  <si>
    <t xml:space="preserve">891520</t>
  </si>
  <si>
    <t xml:space="preserve">подсвечник чашка на шариках 90 белый</t>
  </si>
  <si>
    <t xml:space="preserve">4606021144462</t>
  </si>
  <si>
    <t xml:space="preserve">4606021144479</t>
  </si>
  <si>
    <t xml:space="preserve">891620</t>
  </si>
  <si>
    <t xml:space="preserve">подсвечник чашка на шариках  100 белый</t>
  </si>
  <si>
    <t xml:space="preserve">4606021144547</t>
  </si>
  <si>
    <t xml:space="preserve">4606021144554</t>
  </si>
  <si>
    <t xml:space="preserve">891720</t>
  </si>
  <si>
    <t xml:space="preserve">подсвечник чашка на шариках  140 белый</t>
  </si>
  <si>
    <t xml:space="preserve">4606021144646</t>
  </si>
  <si>
    <t xml:space="preserve">4606021144653</t>
  </si>
  <si>
    <t xml:space="preserve">894820</t>
  </si>
  <si>
    <t xml:space="preserve">подсвечник чашка на подставке белый</t>
  </si>
  <si>
    <t xml:space="preserve">4606021144929</t>
  </si>
  <si>
    <t xml:space="preserve">4606021144936</t>
  </si>
  <si>
    <t xml:space="preserve">980920</t>
  </si>
  <si>
    <t xml:space="preserve">подсвечник квадрат белый</t>
  </si>
  <si>
    <t xml:space="preserve">4606021026409</t>
  </si>
  <si>
    <t xml:space="preserve">4606021083501</t>
  </si>
  <si>
    <t xml:space="preserve">     :::::Подсвечники цвет черный</t>
  </si>
  <si>
    <t xml:space="preserve">962004</t>
  </si>
  <si>
    <t xml:space="preserve">подсвечник диез черный</t>
  </si>
  <si>
    <t xml:space="preserve">4607113923484</t>
  </si>
  <si>
    <t xml:space="preserve">4606021083617</t>
  </si>
  <si>
    <t xml:space="preserve">991004</t>
  </si>
  <si>
    <t xml:space="preserve">подсвечник чашка 140 черный</t>
  </si>
  <si>
    <t xml:space="preserve">4607113924771</t>
  </si>
  <si>
    <t xml:space="preserve">4606021083563</t>
  </si>
  <si>
    <t xml:space="preserve">990004</t>
  </si>
  <si>
    <t xml:space="preserve">подсвечник тарелка 76 мм черный</t>
  </si>
  <si>
    <t xml:space="preserve">4606021047961</t>
  </si>
  <si>
    <t xml:space="preserve">4607113925310</t>
  </si>
  <si>
    <t xml:space="preserve">966004</t>
  </si>
  <si>
    <t xml:space="preserve">подсвечник лотос черный</t>
  </si>
  <si>
    <t xml:space="preserve">4607113926591</t>
  </si>
  <si>
    <t xml:space="preserve">4606021084041</t>
  </si>
  <si>
    <t xml:space="preserve">967004</t>
  </si>
  <si>
    <t xml:space="preserve">подсвечник олимп черный</t>
  </si>
  <si>
    <t xml:space="preserve">4606021034657</t>
  </si>
  <si>
    <t xml:space="preserve">4606021034664</t>
  </si>
  <si>
    <t xml:space="preserve">994004</t>
  </si>
  <si>
    <t xml:space="preserve">подсвечник ретро черный</t>
  </si>
  <si>
    <t xml:space="preserve">4607113928366</t>
  </si>
  <si>
    <t xml:space="preserve">4606021084232</t>
  </si>
  <si>
    <t xml:space="preserve">975004</t>
  </si>
  <si>
    <t xml:space="preserve">подсвечник шандал черный</t>
  </si>
  <si>
    <t xml:space="preserve">4606021047923</t>
  </si>
  <si>
    <t xml:space="preserve">4606021047930</t>
  </si>
  <si>
    <t xml:space="preserve">996004</t>
  </si>
  <si>
    <t xml:space="preserve">подсвечник трио черный</t>
  </si>
  <si>
    <t xml:space="preserve">4607113929165</t>
  </si>
  <si>
    <t xml:space="preserve">4606021084188</t>
  </si>
  <si>
    <t xml:space="preserve">976004</t>
  </si>
  <si>
    <t xml:space="preserve">подсвечник чашка 110 черный</t>
  </si>
  <si>
    <t xml:space="preserve">4606021025365</t>
  </si>
  <si>
    <t xml:space="preserve">4606021083549</t>
  </si>
  <si>
    <t xml:space="preserve">974004</t>
  </si>
  <si>
    <t xml:space="preserve">подсвечник чашка 94 черный</t>
  </si>
  <si>
    <t xml:space="preserve">4606021050442</t>
  </si>
  <si>
    <t xml:space="preserve">4606021050459</t>
  </si>
  <si>
    <t xml:space="preserve">977004</t>
  </si>
  <si>
    <t xml:space="preserve">подсвечник чашка 225 черный</t>
  </si>
  <si>
    <t xml:space="preserve">4606021025389</t>
  </si>
  <si>
    <t xml:space="preserve">4606021083587</t>
  </si>
  <si>
    <t xml:space="preserve">890604</t>
  </si>
  <si>
    <t xml:space="preserve">подсвечник лотос 2Н черный</t>
  </si>
  <si>
    <t xml:space="preserve">4606021014222</t>
  </si>
  <si>
    <t xml:space="preserve">4606021084072</t>
  </si>
  <si>
    <t xml:space="preserve">890404</t>
  </si>
  <si>
    <t xml:space="preserve">подсвечник кварта черный</t>
  </si>
  <si>
    <t xml:space="preserve">4606021014147</t>
  </si>
  <si>
    <t xml:space="preserve">4606021083952</t>
  </si>
  <si>
    <t xml:space="preserve">890204</t>
  </si>
  <si>
    <t xml:space="preserve">подсвечник звездочка черный</t>
  </si>
  <si>
    <t xml:space="preserve">4606021014062</t>
  </si>
  <si>
    <t xml:space="preserve">4606021083921</t>
  </si>
  <si>
    <t xml:space="preserve">890504</t>
  </si>
  <si>
    <t xml:space="preserve">подсвечник олимп 2 черный</t>
  </si>
  <si>
    <t xml:space="preserve">4606021014307</t>
  </si>
  <si>
    <t xml:space="preserve">4606021083525</t>
  </si>
  <si>
    <t xml:space="preserve">980204</t>
  </si>
  <si>
    <t xml:space="preserve">подсвечник закат черный</t>
  </si>
  <si>
    <t xml:space="preserve">4606021021329</t>
  </si>
  <si>
    <t xml:space="preserve">4606021083891</t>
  </si>
  <si>
    <t xml:space="preserve">980304</t>
  </si>
  <si>
    <t xml:space="preserve">подсвечник боб черный</t>
  </si>
  <si>
    <t xml:space="preserve">4606021021145</t>
  </si>
  <si>
    <t xml:space="preserve">4606021083631</t>
  </si>
  <si>
    <t xml:space="preserve">980404</t>
  </si>
  <si>
    <t xml:space="preserve">подсвечник гламур черный</t>
  </si>
  <si>
    <t xml:space="preserve">4606021021251</t>
  </si>
  <si>
    <t xml:space="preserve">4606021083839</t>
  </si>
  <si>
    <t xml:space="preserve">980604</t>
  </si>
  <si>
    <t xml:space="preserve">подсвечник кувшинка Н черный</t>
  </si>
  <si>
    <t xml:space="preserve">4606021021404</t>
  </si>
  <si>
    <t xml:space="preserve">4606021084010</t>
  </si>
  <si>
    <t xml:space="preserve">980704</t>
  </si>
  <si>
    <t xml:space="preserve">подсвечник гадальный Н черный</t>
  </si>
  <si>
    <t xml:space="preserve">4606021021220</t>
  </si>
  <si>
    <t xml:space="preserve">4606021083808</t>
  </si>
  <si>
    <t xml:space="preserve">980804</t>
  </si>
  <si>
    <t xml:space="preserve">подсвечник кварта Н черный</t>
  </si>
  <si>
    <t xml:space="preserve">4606021021374</t>
  </si>
  <si>
    <t xml:space="preserve">4606021083983</t>
  </si>
  <si>
    <t xml:space="preserve">981404</t>
  </si>
  <si>
    <t xml:space="preserve">4606021041518</t>
  </si>
  <si>
    <t xml:space="preserve">4606021041525</t>
  </si>
  <si>
    <t xml:space="preserve">981504</t>
  </si>
  <si>
    <t xml:space="preserve">4606021041556</t>
  </si>
  <si>
    <t xml:space="preserve">4606021041563</t>
  </si>
  <si>
    <t xml:space="preserve">981604</t>
  </si>
  <si>
    <t xml:space="preserve">подставка для цвет. композиции "тарелка" черная</t>
  </si>
  <si>
    <t xml:space="preserve">4606021100901</t>
  </si>
  <si>
    <t xml:space="preserve">4606021100918</t>
  </si>
  <si>
    <t xml:space="preserve">981704</t>
  </si>
  <si>
    <t xml:space="preserve">подставка для цвет. композиции "стакан" черная</t>
  </si>
  <si>
    <t xml:space="preserve">4606021100963</t>
  </si>
  <si>
    <t xml:space="preserve">4606021100970</t>
  </si>
  <si>
    <t xml:space="preserve">983404</t>
  </si>
  <si>
    <t xml:space="preserve">подсвечник весел н черный</t>
  </si>
  <si>
    <t xml:space="preserve">4606021021190</t>
  </si>
  <si>
    <t xml:space="preserve">4606021083778</t>
  </si>
  <si>
    <t xml:space="preserve">980504</t>
  </si>
  <si>
    <t xml:space="preserve">подсвечник Цветок Н черный</t>
  </si>
  <si>
    <t xml:space="preserve">4606021021695</t>
  </si>
  <si>
    <t xml:space="preserve">4606021084218</t>
  </si>
  <si>
    <t xml:space="preserve">983604</t>
  </si>
  <si>
    <t xml:space="preserve">подсвечник таблетка б черный</t>
  </si>
  <si>
    <t xml:space="preserve">4606021021626</t>
  </si>
  <si>
    <t xml:space="preserve">4606021084157</t>
  </si>
  <si>
    <t xml:space="preserve">981104</t>
  </si>
  <si>
    <t xml:space="preserve">подсвечник круг черный</t>
  </si>
  <si>
    <t xml:space="preserve">4606021026416</t>
  </si>
  <si>
    <t xml:space="preserve">4606021083600</t>
  </si>
  <si>
    <t xml:space="preserve">879904</t>
  </si>
  <si>
    <t xml:space="preserve">подсвечник под свечу "чайную" (д. 40 мм) черный</t>
  </si>
  <si>
    <t xml:space="preserve">4606021098024</t>
  </si>
  <si>
    <t xml:space="preserve">4606021098031</t>
  </si>
  <si>
    <t xml:space="preserve">976104</t>
  </si>
  <si>
    <t xml:space="preserve">подсвечник чашка 100 черный</t>
  </si>
  <si>
    <t xml:space="preserve">4606021139437</t>
  </si>
  <si>
    <t xml:space="preserve">4606021139444</t>
  </si>
  <si>
    <t xml:space="preserve">893304</t>
  </si>
  <si>
    <t xml:space="preserve">подсвечник "цилиндр № 1" цвет черный с золотом</t>
  </si>
  <si>
    <t xml:space="preserve">4606021144097</t>
  </si>
  <si>
    <t xml:space="preserve">4606021144103</t>
  </si>
  <si>
    <t xml:space="preserve">893404</t>
  </si>
  <si>
    <t xml:space="preserve">подсвечник "цилиндр № 2" цвет черный с золотом</t>
  </si>
  <si>
    <t xml:space="preserve">4606021144110</t>
  </si>
  <si>
    <t xml:space="preserve">4606021144127</t>
  </si>
  <si>
    <t xml:space="preserve">893704</t>
  </si>
  <si>
    <t xml:space="preserve">подсвечник "цилиндр № 4" цвет черный с золотом</t>
  </si>
  <si>
    <t xml:space="preserve">4606021144158</t>
  </si>
  <si>
    <t xml:space="preserve">4606021144165</t>
  </si>
  <si>
    <t xml:space="preserve">893804</t>
  </si>
  <si>
    <t xml:space="preserve">подсвечник "цилиндр № 5" цвет черный с золотом</t>
  </si>
  <si>
    <t xml:space="preserve">4606021144172</t>
  </si>
  <si>
    <t xml:space="preserve">4606021144189</t>
  </si>
  <si>
    <t xml:space="preserve">893904</t>
  </si>
  <si>
    <t xml:space="preserve">подсвечник  "цилиндр № 6" цвет черный с золотом</t>
  </si>
  <si>
    <t xml:space="preserve">4606021144196</t>
  </si>
  <si>
    <t xml:space="preserve">4606021144202</t>
  </si>
  <si>
    <t xml:space="preserve">893204</t>
  </si>
  <si>
    <t xml:space="preserve">подсвечник "цилиндр № 7" цвет черный с золотом</t>
  </si>
  <si>
    <t xml:space="preserve">4606021144219</t>
  </si>
  <si>
    <t xml:space="preserve">4606021144226</t>
  </si>
  <si>
    <t xml:space="preserve">893604</t>
  </si>
  <si>
    <t xml:space="preserve">подсвечник "цилиндр № 3" цвет черный с золотом</t>
  </si>
  <si>
    <t xml:space="preserve">4606021144288</t>
  </si>
  <si>
    <t xml:space="preserve">4606021144295</t>
  </si>
  <si>
    <t xml:space="preserve">891504</t>
  </si>
  <si>
    <t xml:space="preserve">подсвечник чашка на шариках 90 черный</t>
  </si>
  <si>
    <t xml:space="preserve">4606021144448</t>
  </si>
  <si>
    <t xml:space="preserve">4606021144455</t>
  </si>
  <si>
    <t xml:space="preserve">891604</t>
  </si>
  <si>
    <t xml:space="preserve">подсвечник чашка на шариках  100 черный</t>
  </si>
  <si>
    <t xml:space="preserve">4606021144523</t>
  </si>
  <si>
    <t xml:space="preserve">4606021144530</t>
  </si>
  <si>
    <t xml:space="preserve">891704</t>
  </si>
  <si>
    <t xml:space="preserve">подсвечник чашка на шариках  140 черный</t>
  </si>
  <si>
    <t xml:space="preserve">4606021144660</t>
  </si>
  <si>
    <t xml:space="preserve">4606021144677</t>
  </si>
  <si>
    <t xml:space="preserve">894804</t>
  </si>
  <si>
    <t xml:space="preserve">подсвечник чашка на подставке черный</t>
  </si>
  <si>
    <t xml:space="preserve">4606021144905</t>
  </si>
  <si>
    <t xml:space="preserve">4606021144912</t>
  </si>
  <si>
    <t xml:space="preserve">980904</t>
  </si>
  <si>
    <t xml:space="preserve">подсвечник квадрат черный</t>
  </si>
  <si>
    <t xml:space="preserve">4606021026393</t>
  </si>
  <si>
    <t xml:space="preserve">4606021083518</t>
  </si>
  <si>
    <t xml:space="preserve">     :::::Подсвечники цвет серый</t>
  </si>
  <si>
    <t xml:space="preserve">980521</t>
  </si>
  <si>
    <t xml:space="preserve">подсвечник Цветок Н серый</t>
  </si>
  <si>
    <t xml:space="preserve">4606021021718</t>
  </si>
  <si>
    <t xml:space="preserve">4606021084225</t>
  </si>
  <si>
    <t xml:space="preserve">980721</t>
  </si>
  <si>
    <t xml:space="preserve">подсвечник гадальный Н серый</t>
  </si>
  <si>
    <t xml:space="preserve">4606021021244</t>
  </si>
  <si>
    <t xml:space="preserve">4606021083822</t>
  </si>
  <si>
    <t xml:space="preserve">980621</t>
  </si>
  <si>
    <t xml:space="preserve">подсвечник кувшинка Н серый</t>
  </si>
  <si>
    <t xml:space="preserve">4606021021428</t>
  </si>
  <si>
    <t xml:space="preserve">4606021084034</t>
  </si>
  <si>
    <t xml:space="preserve">980821</t>
  </si>
  <si>
    <t xml:space="preserve">подсвечник кварта Н серый</t>
  </si>
  <si>
    <t xml:space="preserve">4606021021398</t>
  </si>
  <si>
    <t xml:space="preserve">4606021084003</t>
  </si>
  <si>
    <t xml:space="preserve">980321</t>
  </si>
  <si>
    <t xml:space="preserve">подсвечник боб серый</t>
  </si>
  <si>
    <t xml:space="preserve">4606021021169</t>
  </si>
  <si>
    <t xml:space="preserve">4606021083655</t>
  </si>
  <si>
    <t xml:space="preserve">980221</t>
  </si>
  <si>
    <t xml:space="preserve">подсвечник закат серый</t>
  </si>
  <si>
    <t xml:space="preserve">4606021021343</t>
  </si>
  <si>
    <t xml:space="preserve">4606021083914</t>
  </si>
  <si>
    <t xml:space="preserve">980421</t>
  </si>
  <si>
    <t xml:space="preserve">подсвечник гламур серый</t>
  </si>
  <si>
    <t xml:space="preserve">4606021021275</t>
  </si>
  <si>
    <t xml:space="preserve">4606021083853</t>
  </si>
  <si>
    <t xml:space="preserve">983421</t>
  </si>
  <si>
    <t xml:space="preserve">подсвечник весел н серый</t>
  </si>
  <si>
    <t xml:space="preserve">4606021021213</t>
  </si>
  <si>
    <t xml:space="preserve">4606021083792</t>
  </si>
  <si>
    <t xml:space="preserve">996021</t>
  </si>
  <si>
    <t xml:space="preserve">подсвечник трио серый</t>
  </si>
  <si>
    <t xml:space="preserve">4606021021688</t>
  </si>
  <si>
    <t xml:space="preserve">4606021084195</t>
  </si>
  <si>
    <t xml:space="preserve">890221</t>
  </si>
  <si>
    <t xml:space="preserve">подсвечник звездочка серый</t>
  </si>
  <si>
    <t xml:space="preserve">4606021021350</t>
  </si>
  <si>
    <t xml:space="preserve">4606021083945</t>
  </si>
  <si>
    <t xml:space="preserve">890421</t>
  </si>
  <si>
    <t xml:space="preserve">подсвечник кварта серый</t>
  </si>
  <si>
    <t xml:space="preserve">4606021021367</t>
  </si>
  <si>
    <t xml:space="preserve">4606021083976</t>
  </si>
  <si>
    <t xml:space="preserve">966021</t>
  </si>
  <si>
    <t xml:space="preserve">подсвечник лотос серый</t>
  </si>
  <si>
    <t xml:space="preserve">4606021021435</t>
  </si>
  <si>
    <t xml:space="preserve">4606021084065</t>
  </si>
  <si>
    <t xml:space="preserve">890621</t>
  </si>
  <si>
    <t xml:space="preserve">подсвечник лотос 2Н серый</t>
  </si>
  <si>
    <t xml:space="preserve">4606021021442</t>
  </si>
  <si>
    <t xml:space="preserve">4606021084096</t>
  </si>
  <si>
    <t xml:space="preserve">967021</t>
  </si>
  <si>
    <t xml:space="preserve">подсвечник олимп серый</t>
  </si>
  <si>
    <t xml:space="preserve">4606021021480</t>
  </si>
  <si>
    <t xml:space="preserve">4606021084119</t>
  </si>
  <si>
    <t xml:space="preserve">983621</t>
  </si>
  <si>
    <t xml:space="preserve">подсвечник таблетка б серый</t>
  </si>
  <si>
    <t xml:space="preserve">4606021021640</t>
  </si>
  <si>
    <t xml:space="preserve">4606021084171</t>
  </si>
  <si>
    <t xml:space="preserve">962021</t>
  </si>
  <si>
    <t xml:space="preserve">подсвечник диез серый</t>
  </si>
  <si>
    <t xml:space="preserve">4606021030352</t>
  </si>
  <si>
    <t xml:space="preserve">4606021030369</t>
  </si>
  <si>
    <t xml:space="preserve">890521</t>
  </si>
  <si>
    <t xml:space="preserve">подсвечник олимп 2 серый</t>
  </si>
  <si>
    <t xml:space="preserve">4606021064418</t>
  </si>
  <si>
    <t xml:space="preserve">4606021064425</t>
  </si>
  <si>
    <t xml:space="preserve">974021</t>
  </si>
  <si>
    <t xml:space="preserve">подсвечник чашка 94 серый</t>
  </si>
  <si>
    <t xml:space="preserve">4606021064432</t>
  </si>
  <si>
    <t xml:space="preserve">4606021064449</t>
  </si>
  <si>
    <t xml:space="preserve">976021</t>
  </si>
  <si>
    <t xml:space="preserve">подсвечник чашка 110 серый</t>
  </si>
  <si>
    <t xml:space="preserve">4606021064456</t>
  </si>
  <si>
    <t xml:space="preserve">4606021064463</t>
  </si>
  <si>
    <t xml:space="preserve">980921</t>
  </si>
  <si>
    <t xml:space="preserve">подсвечник квадрат серый</t>
  </si>
  <si>
    <t xml:space="preserve">4606021064517</t>
  </si>
  <si>
    <t xml:space="preserve">4606021064524</t>
  </si>
  <si>
    <t xml:space="preserve">981121</t>
  </si>
  <si>
    <t xml:space="preserve">подсвечник круг серый</t>
  </si>
  <si>
    <t xml:space="preserve">4606021064531</t>
  </si>
  <si>
    <t xml:space="preserve">4606021064548</t>
  </si>
  <si>
    <t xml:space="preserve">981421</t>
  </si>
  <si>
    <t xml:space="preserve">4606021064555</t>
  </si>
  <si>
    <t xml:space="preserve">4606021064562</t>
  </si>
  <si>
    <t xml:space="preserve">981521</t>
  </si>
  <si>
    <t xml:space="preserve">4606021064876</t>
  </si>
  <si>
    <t xml:space="preserve">4606021064883</t>
  </si>
  <si>
    <t xml:space="preserve">991021</t>
  </si>
  <si>
    <t xml:space="preserve">подсвечник чашка 140 серый</t>
  </si>
  <si>
    <t xml:space="preserve">4606021064616</t>
  </si>
  <si>
    <t xml:space="preserve">4606021064623</t>
  </si>
  <si>
    <t xml:space="preserve">994021</t>
  </si>
  <si>
    <t xml:space="preserve">подсвечник ретро серый</t>
  </si>
  <si>
    <t xml:space="preserve">4606021064630</t>
  </si>
  <si>
    <t xml:space="preserve">4606021064647</t>
  </si>
  <si>
    <t xml:space="preserve">     :::::Подсвечники цвет красный, синий</t>
  </si>
  <si>
    <t xml:space="preserve">994024</t>
  </si>
  <si>
    <t xml:space="preserve">подсвечник ретро красный</t>
  </si>
  <si>
    <t xml:space="preserve">4606021025358</t>
  </si>
  <si>
    <t xml:space="preserve">4606021084256</t>
  </si>
  <si>
    <t xml:space="preserve">980424</t>
  </si>
  <si>
    <t xml:space="preserve">подсвечник гламур красный</t>
  </si>
  <si>
    <t xml:space="preserve">4606021064654</t>
  </si>
  <si>
    <t xml:space="preserve">4606021064661</t>
  </si>
  <si>
    <t xml:space="preserve">980524</t>
  </si>
  <si>
    <t xml:space="preserve">подсвечник Цветок Н красный</t>
  </si>
  <si>
    <t xml:space="preserve">4606021064678</t>
  </si>
  <si>
    <t xml:space="preserve">4606021064685</t>
  </si>
  <si>
    <t xml:space="preserve">980924</t>
  </si>
  <si>
    <t xml:space="preserve">подсвечник квадрат красный</t>
  </si>
  <si>
    <t xml:space="preserve">4606021064692</t>
  </si>
  <si>
    <t xml:space="preserve">4606021064708</t>
  </si>
  <si>
    <t xml:space="preserve">981124</t>
  </si>
  <si>
    <t xml:space="preserve">подсвечник круг красный</t>
  </si>
  <si>
    <t xml:space="preserve">4606021064715</t>
  </si>
  <si>
    <t xml:space="preserve">4606021064722</t>
  </si>
  <si>
    <t xml:space="preserve">980632</t>
  </si>
  <si>
    <t xml:space="preserve">подсвечник кувшинка Н синий</t>
  </si>
  <si>
    <t xml:space="preserve">4606021064739</t>
  </si>
  <si>
    <t xml:space="preserve">4606021064746</t>
  </si>
  <si>
    <t xml:space="preserve">980932</t>
  </si>
  <si>
    <t xml:space="preserve">подсвечник квадрат синий</t>
  </si>
  <si>
    <t xml:space="preserve">4606021064753</t>
  </si>
  <si>
    <t xml:space="preserve">4606021064760</t>
  </si>
  <si>
    <t xml:space="preserve">981132</t>
  </si>
  <si>
    <t xml:space="preserve">подсвечник круг синий</t>
  </si>
  <si>
    <t xml:space="preserve">4606021064777</t>
  </si>
  <si>
    <t xml:space="preserve">4606021064784</t>
  </si>
  <si>
    <t xml:space="preserve">994032</t>
  </si>
  <si>
    <t xml:space="preserve">подсвечник ретро синий</t>
  </si>
  <si>
    <t xml:space="preserve">4606021064791</t>
  </si>
  <si>
    <t xml:space="preserve">4606021064807</t>
  </si>
  <si>
    <t xml:space="preserve">879924</t>
  </si>
  <si>
    <t xml:space="preserve">подсвечник под свечу "чайную" (д. 40 мм) красный</t>
  </si>
  <si>
    <t xml:space="preserve">4606021098048</t>
  </si>
  <si>
    <t xml:space="preserve">4606021098055</t>
  </si>
  <si>
    <t xml:space="preserve">981624</t>
  </si>
  <si>
    <t xml:space="preserve">подставка для цвет. композиции "тарелка" красная</t>
  </si>
  <si>
    <t xml:space="preserve">4606021100949</t>
  </si>
  <si>
    <t xml:space="preserve">4606021100956</t>
  </si>
  <si>
    <t xml:space="preserve">981724</t>
  </si>
  <si>
    <t xml:space="preserve">подставка для цвет. композиции "стакан" красная</t>
  </si>
  <si>
    <t xml:space="preserve">4606021101007</t>
  </si>
  <si>
    <t xml:space="preserve">4606021101014</t>
  </si>
  <si>
    <t xml:space="preserve">111924</t>
  </si>
  <si>
    <t xml:space="preserve">подсвечник "сердечко-кружево" красный</t>
  </si>
  <si>
    <t xml:space="preserve">4606021124136</t>
  </si>
  <si>
    <t xml:space="preserve">4606021124143</t>
  </si>
  <si>
    <t xml:space="preserve">111824</t>
  </si>
  <si>
    <t xml:space="preserve">подсвечник "тундра" красный</t>
  </si>
  <si>
    <t xml:space="preserve">4606021124174</t>
  </si>
  <si>
    <t xml:space="preserve">4606021124181</t>
  </si>
  <si>
    <t xml:space="preserve">111224</t>
  </si>
  <si>
    <t xml:space="preserve">подсвечник "созвездие" красный</t>
  </si>
  <si>
    <t xml:space="preserve">4606021124310</t>
  </si>
  <si>
    <t xml:space="preserve">4606021124327</t>
  </si>
  <si>
    <t xml:space="preserve">111124</t>
  </si>
  <si>
    <t xml:space="preserve">подсвечник "звезда узорная" красный</t>
  </si>
  <si>
    <t xml:space="preserve">4606021124334</t>
  </si>
  <si>
    <t xml:space="preserve">4606021124341</t>
  </si>
  <si>
    <t xml:space="preserve">966024</t>
  </si>
  <si>
    <t xml:space="preserve">подсвечник лотос красный</t>
  </si>
  <si>
    <t xml:space="preserve">4606021137976</t>
  </si>
  <si>
    <t xml:space="preserve">4606021137983</t>
  </si>
  <si>
    <t xml:space="preserve">976124</t>
  </si>
  <si>
    <t xml:space="preserve">подсвечник чашка 100 красный</t>
  </si>
  <si>
    <t xml:space="preserve">4606021139536</t>
  </si>
  <si>
    <t xml:space="preserve">4606021139543</t>
  </si>
  <si>
    <t xml:space="preserve">     :::::Подсвечники цвет "золото"</t>
  </si>
  <si>
    <t xml:space="preserve">111122</t>
  </si>
  <si>
    <t xml:space="preserve">подсвечник "звезда узорная" цвет золото</t>
  </si>
  <si>
    <t xml:space="preserve">4606021134098</t>
  </si>
  <si>
    <t xml:space="preserve">4606021134104</t>
  </si>
  <si>
    <t xml:space="preserve">111222</t>
  </si>
  <si>
    <t xml:space="preserve">подсвечник "созвездие" цвет золото</t>
  </si>
  <si>
    <t xml:space="preserve">4606021134111</t>
  </si>
  <si>
    <t xml:space="preserve">4606021134128</t>
  </si>
  <si>
    <t xml:space="preserve">111322</t>
  </si>
  <si>
    <t xml:space="preserve">подсвечник "изморозь" цвет золото</t>
  </si>
  <si>
    <t xml:space="preserve">4606021134159</t>
  </si>
  <si>
    <t xml:space="preserve">4606021134166</t>
  </si>
  <si>
    <t xml:space="preserve">111422</t>
  </si>
  <si>
    <t xml:space="preserve">подсвечник "зимушка" цвет золото</t>
  </si>
  <si>
    <t xml:space="preserve">4606021134210</t>
  </si>
  <si>
    <t xml:space="preserve">4606021134227</t>
  </si>
  <si>
    <t xml:space="preserve">111522</t>
  </si>
  <si>
    <t xml:space="preserve">подсвечник "зимний узор" цвет золото</t>
  </si>
  <si>
    <t xml:space="preserve">4606021134272</t>
  </si>
  <si>
    <t xml:space="preserve">4606021134289</t>
  </si>
  <si>
    <t xml:space="preserve">111622</t>
  </si>
  <si>
    <t xml:space="preserve">подсвечник "снежный лепесток" цвет золото</t>
  </si>
  <si>
    <t xml:space="preserve">4606021134333</t>
  </si>
  <si>
    <t xml:space="preserve">4606021134340</t>
  </si>
  <si>
    <t xml:space="preserve">111722</t>
  </si>
  <si>
    <t xml:space="preserve">подсвечник "снежинка" цвет золото</t>
  </si>
  <si>
    <t xml:space="preserve">4606021134395</t>
  </si>
  <si>
    <t xml:space="preserve">4606021134401</t>
  </si>
  <si>
    <t xml:space="preserve">111822</t>
  </si>
  <si>
    <t xml:space="preserve">подсвечник "тундра" цвет золото</t>
  </si>
  <si>
    <t xml:space="preserve">4606021134456</t>
  </si>
  <si>
    <t xml:space="preserve">4606021134463</t>
  </si>
  <si>
    <t xml:space="preserve">111922</t>
  </si>
  <si>
    <t xml:space="preserve">подсвечник "сердечко-кружево" цвет золото</t>
  </si>
  <si>
    <t xml:space="preserve">4606021134517</t>
  </si>
  <si>
    <t xml:space="preserve">4606021134524</t>
  </si>
  <si>
    <t xml:space="preserve">879922</t>
  </si>
  <si>
    <t xml:space="preserve">подсвечник под свечу "чайную" (д. 40 мм) цвет золото</t>
  </si>
  <si>
    <t xml:space="preserve">4606021134579</t>
  </si>
  <si>
    <t xml:space="preserve">4606021134586</t>
  </si>
  <si>
    <t xml:space="preserve">890222</t>
  </si>
  <si>
    <t xml:space="preserve">подсвечник звездочка цвет золото</t>
  </si>
  <si>
    <t xml:space="preserve">4606021134630</t>
  </si>
  <si>
    <t xml:space="preserve">4606021134647</t>
  </si>
  <si>
    <t xml:space="preserve">890422</t>
  </si>
  <si>
    <t xml:space="preserve">подсвечник кварта цвет золото</t>
  </si>
  <si>
    <t xml:space="preserve">4606021134692</t>
  </si>
  <si>
    <t xml:space="preserve">4606021134708</t>
  </si>
  <si>
    <t xml:space="preserve">890522</t>
  </si>
  <si>
    <t xml:space="preserve">подсвечник олимп 2 цвет золото</t>
  </si>
  <si>
    <t xml:space="preserve">4606021134753</t>
  </si>
  <si>
    <t xml:space="preserve">4606021134760</t>
  </si>
  <si>
    <t xml:space="preserve">890622</t>
  </si>
  <si>
    <t xml:space="preserve">подсвечник лотос 2Н цвет золото</t>
  </si>
  <si>
    <t xml:space="preserve">4606021134814</t>
  </si>
  <si>
    <t xml:space="preserve">4606021134821</t>
  </si>
  <si>
    <t xml:space="preserve">914022</t>
  </si>
  <si>
    <t xml:space="preserve">подсвечник валентин 3 цвет золото</t>
  </si>
  <si>
    <t xml:space="preserve">4606021134876</t>
  </si>
  <si>
    <t xml:space="preserve">4606021134883</t>
  </si>
  <si>
    <t xml:space="preserve">957022</t>
  </si>
  <si>
    <t xml:space="preserve">подсвечник буги-вуги цвет золото</t>
  </si>
  <si>
    <t xml:space="preserve">4606021134937</t>
  </si>
  <si>
    <t xml:space="preserve">4606021134944</t>
  </si>
  <si>
    <t xml:space="preserve">962022</t>
  </si>
  <si>
    <t xml:space="preserve">подсвечник диез цвет золото</t>
  </si>
  <si>
    <t xml:space="preserve">4606021134999</t>
  </si>
  <si>
    <t xml:space="preserve">4606021135002</t>
  </si>
  <si>
    <t xml:space="preserve">966022</t>
  </si>
  <si>
    <t xml:space="preserve">подсвечник лотос цвет золото</t>
  </si>
  <si>
    <t xml:space="preserve">4606021135057</t>
  </si>
  <si>
    <t xml:space="preserve">4606021135064</t>
  </si>
  <si>
    <t xml:space="preserve">967022</t>
  </si>
  <si>
    <t xml:space="preserve">подсвечник олимп цвет золото</t>
  </si>
  <si>
    <t xml:space="preserve">4606021135132</t>
  </si>
  <si>
    <t xml:space="preserve">4606021135149</t>
  </si>
  <si>
    <t xml:space="preserve">974022</t>
  </si>
  <si>
    <t xml:space="preserve">подсвечник чашка 94 цвет золото</t>
  </si>
  <si>
    <t xml:space="preserve">4606021135194</t>
  </si>
  <si>
    <t xml:space="preserve">4606021135200</t>
  </si>
  <si>
    <t xml:space="preserve">975022</t>
  </si>
  <si>
    <t xml:space="preserve">подсвечник шандал цвет золото</t>
  </si>
  <si>
    <t xml:space="preserve">4606021135255</t>
  </si>
  <si>
    <t xml:space="preserve">4606021135262</t>
  </si>
  <si>
    <t xml:space="preserve">976022</t>
  </si>
  <si>
    <t xml:space="preserve">подсвечник чашка 110 цвет золото</t>
  </si>
  <si>
    <t xml:space="preserve">4606021135316</t>
  </si>
  <si>
    <t xml:space="preserve">4606021135323</t>
  </si>
  <si>
    <t xml:space="preserve">977022</t>
  </si>
  <si>
    <t xml:space="preserve">подсвечник чашка 225 цвет золото</t>
  </si>
  <si>
    <t xml:space="preserve">4606021135378</t>
  </si>
  <si>
    <t xml:space="preserve">4606021135385</t>
  </si>
  <si>
    <t xml:space="preserve">980222</t>
  </si>
  <si>
    <t xml:space="preserve">подсвечник закат цвет золото</t>
  </si>
  <si>
    <t xml:space="preserve">4606021135613</t>
  </si>
  <si>
    <t xml:space="preserve">4606021135620</t>
  </si>
  <si>
    <t xml:space="preserve">980322</t>
  </si>
  <si>
    <t xml:space="preserve">подсвечник боб цвет золото</t>
  </si>
  <si>
    <t xml:space="preserve">4606021135675</t>
  </si>
  <si>
    <t xml:space="preserve">4606021135682</t>
  </si>
  <si>
    <t xml:space="preserve">980422</t>
  </si>
  <si>
    <t xml:space="preserve">подсвечник гламур цвет золото</t>
  </si>
  <si>
    <t xml:space="preserve">4606021135736</t>
  </si>
  <si>
    <t xml:space="preserve">4606021135743</t>
  </si>
  <si>
    <t xml:space="preserve">980522</t>
  </si>
  <si>
    <t xml:space="preserve">подсвечник Цветок Н цвет золото</t>
  </si>
  <si>
    <t xml:space="preserve">4606021135798</t>
  </si>
  <si>
    <t xml:space="preserve">4606021135804</t>
  </si>
  <si>
    <t xml:space="preserve">980622</t>
  </si>
  <si>
    <t xml:space="preserve">подсвечник кувшинка Н цвет золото</t>
  </si>
  <si>
    <t xml:space="preserve">4606021135859</t>
  </si>
  <si>
    <t xml:space="preserve">4606021135866</t>
  </si>
  <si>
    <t xml:space="preserve">980722</t>
  </si>
  <si>
    <t xml:space="preserve">подсвечник гадальный Н цвет золото</t>
  </si>
  <si>
    <t xml:space="preserve">4606021135910</t>
  </si>
  <si>
    <t xml:space="preserve">4606021135927</t>
  </si>
  <si>
    <t xml:space="preserve">980822</t>
  </si>
  <si>
    <t xml:space="preserve">подсвечник кварта Н цвет золото</t>
  </si>
  <si>
    <t xml:space="preserve">4606021135965</t>
  </si>
  <si>
    <t xml:space="preserve">4606021135972</t>
  </si>
  <si>
    <t xml:space="preserve">980922</t>
  </si>
  <si>
    <t xml:space="preserve">подсвечник квадрат цвет золото</t>
  </si>
  <si>
    <t xml:space="preserve">4606021136023</t>
  </si>
  <si>
    <t xml:space="preserve">4606021136030</t>
  </si>
  <si>
    <t xml:space="preserve">981122</t>
  </si>
  <si>
    <t xml:space="preserve">подсвечник круг цвет золото</t>
  </si>
  <si>
    <t xml:space="preserve">4606021136085</t>
  </si>
  <si>
    <t xml:space="preserve">4606021136092</t>
  </si>
  <si>
    <t xml:space="preserve">981422</t>
  </si>
  <si>
    <t xml:space="preserve">подсвечник тарелка квадратная 100х100 цвет золото</t>
  </si>
  <si>
    <t xml:space="preserve">4606021136146</t>
  </si>
  <si>
    <t xml:space="preserve">4606021136153</t>
  </si>
  <si>
    <t xml:space="preserve">981522</t>
  </si>
  <si>
    <t xml:space="preserve">подсвечник тарелка квадратная 126х126 цвет золото</t>
  </si>
  <si>
    <t xml:space="preserve">4606021136207</t>
  </si>
  <si>
    <t xml:space="preserve">4606021136214</t>
  </si>
  <si>
    <t xml:space="preserve">983422</t>
  </si>
  <si>
    <t xml:space="preserve">подсвечник весел н цвет золото</t>
  </si>
  <si>
    <t xml:space="preserve">4606021136320</t>
  </si>
  <si>
    <t xml:space="preserve">4606021136337</t>
  </si>
  <si>
    <t xml:space="preserve">983622</t>
  </si>
  <si>
    <t xml:space="preserve">подсвечник таблетка б цвет золото</t>
  </si>
  <si>
    <t xml:space="preserve">4606021136382</t>
  </si>
  <si>
    <t xml:space="preserve">4606021136399</t>
  </si>
  <si>
    <t xml:space="preserve">990022</t>
  </si>
  <si>
    <t xml:space="preserve">подсвечник тарелка 76 цвет золото</t>
  </si>
  <si>
    <t xml:space="preserve">4606021136627</t>
  </si>
  <si>
    <t xml:space="preserve">4606021136634</t>
  </si>
  <si>
    <t xml:space="preserve">991022</t>
  </si>
  <si>
    <t xml:space="preserve">подсвечник чашка 140 цвет золото</t>
  </si>
  <si>
    <t xml:space="preserve">4606021136689</t>
  </si>
  <si>
    <t xml:space="preserve">4606021136696</t>
  </si>
  <si>
    <t xml:space="preserve">994022</t>
  </si>
  <si>
    <t xml:space="preserve">подсвечник ретро цвет золото</t>
  </si>
  <si>
    <t xml:space="preserve">4606021136801</t>
  </si>
  <si>
    <t xml:space="preserve">4606021136818</t>
  </si>
  <si>
    <t xml:space="preserve">996022</t>
  </si>
  <si>
    <t xml:space="preserve">подсвечник трио цвет золото</t>
  </si>
  <si>
    <t xml:space="preserve">4606021136863</t>
  </si>
  <si>
    <t xml:space="preserve">4606021136870</t>
  </si>
  <si>
    <t xml:space="preserve">976122</t>
  </si>
  <si>
    <t xml:space="preserve">подсвечник чашка 100 цвет золото</t>
  </si>
  <si>
    <t xml:space="preserve">4606021139475</t>
  </si>
  <si>
    <t xml:space="preserve">4606021139482</t>
  </si>
  <si>
    <t xml:space="preserve">891522</t>
  </si>
  <si>
    <t xml:space="preserve">подсвечник чашка на шариках  90 золотой</t>
  </si>
  <si>
    <t xml:space="preserve">4606021144486</t>
  </si>
  <si>
    <t xml:space="preserve">4606021144493</t>
  </si>
  <si>
    <t xml:space="preserve">891622</t>
  </si>
  <si>
    <t xml:space="preserve">подсвечник чашка на шариках  100 золотой</t>
  </si>
  <si>
    <t xml:space="preserve">4606021144561</t>
  </si>
  <si>
    <t xml:space="preserve">4606021144578</t>
  </si>
  <si>
    <t xml:space="preserve">891722</t>
  </si>
  <si>
    <t xml:space="preserve">подсвечник чашка на шариках  140 золото</t>
  </si>
  <si>
    <t xml:space="preserve">4606021144622</t>
  </si>
  <si>
    <t xml:space="preserve">4606021144639</t>
  </si>
  <si>
    <t xml:space="preserve">894822</t>
  </si>
  <si>
    <t xml:space="preserve">подсвечник чашка на подставке золотой</t>
  </si>
  <si>
    <t xml:space="preserve">4606021144943</t>
  </si>
  <si>
    <t xml:space="preserve">4606021144950</t>
  </si>
  <si>
    <t xml:space="preserve">     :::::Подсвечники цвет "серебро"</t>
  </si>
  <si>
    <t xml:space="preserve">111123</t>
  </si>
  <si>
    <t xml:space="preserve">подсвечник "звезда узорная" цвет серебро</t>
  </si>
  <si>
    <t xml:space="preserve">4606021134074</t>
  </si>
  <si>
    <t xml:space="preserve">4606021134081</t>
  </si>
  <si>
    <t xml:space="preserve">111223</t>
  </si>
  <si>
    <t xml:space="preserve">подсвечник "созвездие" цвет серебро</t>
  </si>
  <si>
    <t xml:space="preserve">4606021134135</t>
  </si>
  <si>
    <t xml:space="preserve">4606021134142</t>
  </si>
  <si>
    <t xml:space="preserve">111323</t>
  </si>
  <si>
    <t xml:space="preserve">подсвечник "изморозь" цвет серебро</t>
  </si>
  <si>
    <t xml:space="preserve">4606021134173</t>
  </si>
  <si>
    <t xml:space="preserve">4606021134180</t>
  </si>
  <si>
    <t xml:space="preserve">111423</t>
  </si>
  <si>
    <t xml:space="preserve">подсвечник "зимушка" цвет серебро</t>
  </si>
  <si>
    <t xml:space="preserve">4606021134234</t>
  </si>
  <si>
    <t xml:space="preserve">4606021134241</t>
  </si>
  <si>
    <t xml:space="preserve">111523</t>
  </si>
  <si>
    <t xml:space="preserve">подсвечник "зимний узор" цвет серебро</t>
  </si>
  <si>
    <t xml:space="preserve">4606021134296</t>
  </si>
  <si>
    <t xml:space="preserve">4606021134302</t>
  </si>
  <si>
    <t xml:space="preserve">111623</t>
  </si>
  <si>
    <t xml:space="preserve">подсвечник "снежный лепесток" цвет серебро</t>
  </si>
  <si>
    <t xml:space="preserve">4606021134357</t>
  </si>
  <si>
    <t xml:space="preserve">4606021134364</t>
  </si>
  <si>
    <t xml:space="preserve">111723</t>
  </si>
  <si>
    <t xml:space="preserve">подсвечник "снежинка" цвет серебро</t>
  </si>
  <si>
    <t xml:space="preserve">4606021134418</t>
  </si>
  <si>
    <t xml:space="preserve">4606021134425</t>
  </si>
  <si>
    <t xml:space="preserve">111823</t>
  </si>
  <si>
    <t xml:space="preserve">подсвечник "тундра" цвет серебро</t>
  </si>
  <si>
    <t xml:space="preserve">4606021134470</t>
  </si>
  <si>
    <t xml:space="preserve">4606021134487</t>
  </si>
  <si>
    <t xml:space="preserve">111923</t>
  </si>
  <si>
    <t xml:space="preserve">подсвечник "сердечко-кружево" цвет серебро</t>
  </si>
  <si>
    <t xml:space="preserve">4606021134531</t>
  </si>
  <si>
    <t xml:space="preserve">4606021134548</t>
  </si>
  <si>
    <t xml:space="preserve">879923</t>
  </si>
  <si>
    <t xml:space="preserve">подсвечник под свечу "чайную" (д. 40 мм) цвет серебро</t>
  </si>
  <si>
    <t xml:space="preserve">4606021134593</t>
  </si>
  <si>
    <t xml:space="preserve">4606021134609</t>
  </si>
  <si>
    <t xml:space="preserve">890223</t>
  </si>
  <si>
    <t xml:space="preserve">подсвечник звездочка цвет серебро</t>
  </si>
  <si>
    <t xml:space="preserve">4606021134654</t>
  </si>
  <si>
    <t xml:space="preserve">4606021134661</t>
  </si>
  <si>
    <t xml:space="preserve">890423</t>
  </si>
  <si>
    <t xml:space="preserve">подсвечник кварта цвет серебро</t>
  </si>
  <si>
    <t xml:space="preserve">4606021134715</t>
  </si>
  <si>
    <t xml:space="preserve">4606021134722</t>
  </si>
  <si>
    <t xml:space="preserve">890523</t>
  </si>
  <si>
    <t xml:space="preserve">подсвечник олимп 2 цвет серебро</t>
  </si>
  <si>
    <t xml:space="preserve">4606021134777</t>
  </si>
  <si>
    <t xml:space="preserve">4606021134784</t>
  </si>
  <si>
    <t xml:space="preserve">890623</t>
  </si>
  <si>
    <t xml:space="preserve">подсвечник лотос 2Н цвет серебро</t>
  </si>
  <si>
    <t xml:space="preserve">4606021134838</t>
  </si>
  <si>
    <t xml:space="preserve">4606021134845</t>
  </si>
  <si>
    <t xml:space="preserve">962023</t>
  </si>
  <si>
    <t xml:space="preserve">подсвечник диез цвет серебро</t>
  </si>
  <si>
    <t xml:space="preserve">4606021135019</t>
  </si>
  <si>
    <t xml:space="preserve">4606021135026</t>
  </si>
  <si>
    <t xml:space="preserve">966023</t>
  </si>
  <si>
    <t xml:space="preserve">подсвечник лотос цвет серебро</t>
  </si>
  <si>
    <t xml:space="preserve">4606021135071</t>
  </si>
  <si>
    <t xml:space="preserve">4606021135088</t>
  </si>
  <si>
    <t xml:space="preserve">967023</t>
  </si>
  <si>
    <t xml:space="preserve">подсвечник олимп цвет серебро</t>
  </si>
  <si>
    <t xml:space="preserve">4606021135156</t>
  </si>
  <si>
    <t xml:space="preserve">4606021135163</t>
  </si>
  <si>
    <t xml:space="preserve">974023</t>
  </si>
  <si>
    <t xml:space="preserve">подсвечник чашка 94 цвет серебро</t>
  </si>
  <si>
    <t xml:space="preserve">4606021135217</t>
  </si>
  <si>
    <t xml:space="preserve">4606021135224</t>
  </si>
  <si>
    <t xml:space="preserve">975023</t>
  </si>
  <si>
    <t xml:space="preserve">подсвечник шандал цвет серебро</t>
  </si>
  <si>
    <t xml:space="preserve">4606021135279</t>
  </si>
  <si>
    <t xml:space="preserve">4606021135286</t>
  </si>
  <si>
    <t xml:space="preserve">976023</t>
  </si>
  <si>
    <t xml:space="preserve">подсвечник чашка 110 цвет серебро</t>
  </si>
  <si>
    <t xml:space="preserve">4606021135330</t>
  </si>
  <si>
    <t xml:space="preserve">4606021135347</t>
  </si>
  <si>
    <t xml:space="preserve">977023</t>
  </si>
  <si>
    <t xml:space="preserve">подсвечник чашка 225 цвет серебро</t>
  </si>
  <si>
    <t xml:space="preserve">4606021135392</t>
  </si>
  <si>
    <t xml:space="preserve">4606021135408</t>
  </si>
  <si>
    <t xml:space="preserve">980223</t>
  </si>
  <si>
    <t xml:space="preserve">подсвечник закат цвет серебро</t>
  </si>
  <si>
    <t xml:space="preserve">4606021135637</t>
  </si>
  <si>
    <t xml:space="preserve">4606021135644</t>
  </si>
  <si>
    <t xml:space="preserve">980323</t>
  </si>
  <si>
    <t xml:space="preserve">подсвечник боб цвет серебро</t>
  </si>
  <si>
    <t xml:space="preserve">4606021135699</t>
  </si>
  <si>
    <t xml:space="preserve">4606021135705</t>
  </si>
  <si>
    <t xml:space="preserve">980423</t>
  </si>
  <si>
    <t xml:space="preserve">подсвечник гламур цвет серебро</t>
  </si>
  <si>
    <t xml:space="preserve">4606021135750</t>
  </si>
  <si>
    <t xml:space="preserve">4606021135767</t>
  </si>
  <si>
    <t xml:space="preserve">980523</t>
  </si>
  <si>
    <t xml:space="preserve">подсвечник Цветок Н цвет серебро</t>
  </si>
  <si>
    <t xml:space="preserve">4606021135811</t>
  </si>
  <si>
    <t xml:space="preserve">4606021135828</t>
  </si>
  <si>
    <t xml:space="preserve">980623</t>
  </si>
  <si>
    <t xml:space="preserve">подсвечник кувшинка Н цвет серебро</t>
  </si>
  <si>
    <t xml:space="preserve">4606021135873</t>
  </si>
  <si>
    <t xml:space="preserve">4606021135880</t>
  </si>
  <si>
    <t xml:space="preserve">980723</t>
  </si>
  <si>
    <t xml:space="preserve">подсвечник гадальный Н цвет серебро</t>
  </si>
  <si>
    <t xml:space="preserve">4606021135934</t>
  </si>
  <si>
    <t xml:space="preserve">4606021135941</t>
  </si>
  <si>
    <t xml:space="preserve">980823</t>
  </si>
  <si>
    <t xml:space="preserve">подсвечник кварта Н цвет серебро</t>
  </si>
  <si>
    <t xml:space="preserve">4606021135989</t>
  </si>
  <si>
    <t xml:space="preserve">4606021135996</t>
  </si>
  <si>
    <t xml:space="preserve">980923</t>
  </si>
  <si>
    <t xml:space="preserve">подсвечник квадрат цвет серебро</t>
  </si>
  <si>
    <t xml:space="preserve">4606021136047</t>
  </si>
  <si>
    <t xml:space="preserve">4606021136054</t>
  </si>
  <si>
    <t xml:space="preserve">981123</t>
  </si>
  <si>
    <t xml:space="preserve">подсвечник круг цвет серебро</t>
  </si>
  <si>
    <t xml:space="preserve">4606021136108</t>
  </si>
  <si>
    <t xml:space="preserve">4606021136115</t>
  </si>
  <si>
    <t xml:space="preserve">981423</t>
  </si>
  <si>
    <t xml:space="preserve">подсвечник тарелка квадратная 100х100 цвет серебро</t>
  </si>
  <si>
    <t xml:space="preserve">4606021136160</t>
  </si>
  <si>
    <t xml:space="preserve">4606021136177</t>
  </si>
  <si>
    <t xml:space="preserve">981523</t>
  </si>
  <si>
    <t xml:space="preserve">подсвечник тарелка квадратная 126х126 цвет серебро</t>
  </si>
  <si>
    <t xml:space="preserve">4606021136221</t>
  </si>
  <si>
    <t xml:space="preserve">4606021136238</t>
  </si>
  <si>
    <t xml:space="preserve">983423</t>
  </si>
  <si>
    <t xml:space="preserve">подсвечник весел н цвет серебро</t>
  </si>
  <si>
    <t xml:space="preserve">4606021136344</t>
  </si>
  <si>
    <t xml:space="preserve">4606021136351</t>
  </si>
  <si>
    <t xml:space="preserve">983623</t>
  </si>
  <si>
    <t xml:space="preserve">подсвечник таблетка б цвет серебро</t>
  </si>
  <si>
    <t xml:space="preserve">4606021136405</t>
  </si>
  <si>
    <t xml:space="preserve">4606021136412</t>
  </si>
  <si>
    <t xml:space="preserve">990023</t>
  </si>
  <si>
    <t xml:space="preserve">подсвечник тарелка 76 цвет серебро</t>
  </si>
  <si>
    <t xml:space="preserve">4606021136641</t>
  </si>
  <si>
    <t xml:space="preserve">4606021136658</t>
  </si>
  <si>
    <t xml:space="preserve">991023</t>
  </si>
  <si>
    <t xml:space="preserve">подсвечник чашка 140 цвет серебро</t>
  </si>
  <si>
    <t xml:space="preserve">4606021136702</t>
  </si>
  <si>
    <t xml:space="preserve">4606021136719</t>
  </si>
  <si>
    <t xml:space="preserve">994023</t>
  </si>
  <si>
    <t xml:space="preserve">подсвечник ретро цвет серебро</t>
  </si>
  <si>
    <t xml:space="preserve">4606021136825</t>
  </si>
  <si>
    <t xml:space="preserve">4606021136832</t>
  </si>
  <si>
    <t xml:space="preserve">996023</t>
  </si>
  <si>
    <t xml:space="preserve">подсвечник трио цвет серебро</t>
  </si>
  <si>
    <t xml:space="preserve">4606021136887</t>
  </si>
  <si>
    <t xml:space="preserve">4606021136894</t>
  </si>
  <si>
    <t xml:space="preserve">976123</t>
  </si>
  <si>
    <t xml:space="preserve">подсвечник чашка 100 цвет серебро</t>
  </si>
  <si>
    <t xml:space="preserve">4606021139550</t>
  </si>
  <si>
    <t xml:space="preserve">4606021139567</t>
  </si>
  <si>
    <t xml:space="preserve">     :::::Подсвечники цвет "хром"</t>
  </si>
  <si>
    <t xml:space="preserve">111125</t>
  </si>
  <si>
    <t xml:space="preserve">подсвечник "звезда узорная" цвет хром</t>
  </si>
  <si>
    <t xml:space="preserve">4606021134036</t>
  </si>
  <si>
    <t xml:space="preserve">4606021134043</t>
  </si>
  <si>
    <t xml:space="preserve">111225</t>
  </si>
  <si>
    <t xml:space="preserve">подсвечник "созвездие" цвет хром</t>
  </si>
  <si>
    <t xml:space="preserve">4606021134050</t>
  </si>
  <si>
    <t xml:space="preserve">4606021134067</t>
  </si>
  <si>
    <t xml:space="preserve">111325</t>
  </si>
  <si>
    <t xml:space="preserve">подсвечник "изморозь" цвет хром</t>
  </si>
  <si>
    <t xml:space="preserve">4606021134197</t>
  </si>
  <si>
    <t xml:space="preserve">4606021134203</t>
  </si>
  <si>
    <t xml:space="preserve">111425</t>
  </si>
  <si>
    <t xml:space="preserve">подсвечник "зимушка" цвет хром</t>
  </si>
  <si>
    <t xml:space="preserve">4606021134258</t>
  </si>
  <si>
    <t xml:space="preserve">4606021134265</t>
  </si>
  <si>
    <t xml:space="preserve">111525</t>
  </si>
  <si>
    <t xml:space="preserve">подсвечник "зимний узор" цвет хром</t>
  </si>
  <si>
    <t xml:space="preserve">4606021134319</t>
  </si>
  <si>
    <t xml:space="preserve">4606021134326</t>
  </si>
  <si>
    <t xml:space="preserve">111625</t>
  </si>
  <si>
    <t xml:space="preserve">подсвечник "снежный лепесток" цвет хром</t>
  </si>
  <si>
    <t xml:space="preserve">4606021134371</t>
  </si>
  <si>
    <t xml:space="preserve">4606021134388</t>
  </si>
  <si>
    <t xml:space="preserve">111725</t>
  </si>
  <si>
    <t xml:space="preserve">подсвечник "снежинка" цвет хром</t>
  </si>
  <si>
    <t xml:space="preserve">4606021134432</t>
  </si>
  <si>
    <t xml:space="preserve">4606021134449</t>
  </si>
  <si>
    <t xml:space="preserve">111825</t>
  </si>
  <si>
    <t xml:space="preserve">подсвечник "тундра" цвет хром</t>
  </si>
  <si>
    <t xml:space="preserve">4606021134494</t>
  </si>
  <si>
    <t xml:space="preserve">4606021134500</t>
  </si>
  <si>
    <t xml:space="preserve">111925</t>
  </si>
  <si>
    <t xml:space="preserve">подсвечник "сердечко-кружево" цвет хром</t>
  </si>
  <si>
    <t xml:space="preserve">4606021134555</t>
  </si>
  <si>
    <t xml:space="preserve">4606021134562</t>
  </si>
  <si>
    <t xml:space="preserve">879925</t>
  </si>
  <si>
    <t xml:space="preserve">подсвечник под свечу "чайную" (д. 40 мм) цвет хром</t>
  </si>
  <si>
    <t xml:space="preserve">4606021134616</t>
  </si>
  <si>
    <t xml:space="preserve">4606021134623</t>
  </si>
  <si>
    <t xml:space="preserve">890225</t>
  </si>
  <si>
    <t xml:space="preserve">подсвечник звездочка цвет хром</t>
  </si>
  <si>
    <t xml:space="preserve">4606021134678</t>
  </si>
  <si>
    <t xml:space="preserve">4606021134685</t>
  </si>
  <si>
    <t xml:space="preserve">890425</t>
  </si>
  <si>
    <t xml:space="preserve">подсвечник кварта цвет хром</t>
  </si>
  <si>
    <t xml:space="preserve">4606021134739</t>
  </si>
  <si>
    <t xml:space="preserve">4606021134746</t>
  </si>
  <si>
    <t xml:space="preserve">890525</t>
  </si>
  <si>
    <t xml:space="preserve">подсвечник олимп 2 цвет хром</t>
  </si>
  <si>
    <t xml:space="preserve">4606021134791</t>
  </si>
  <si>
    <t xml:space="preserve">4606021134807</t>
  </si>
  <si>
    <t xml:space="preserve">890625</t>
  </si>
  <si>
    <t xml:space="preserve">подсвечник лотос 2Н цвет хром</t>
  </si>
  <si>
    <t xml:space="preserve">4606021134852</t>
  </si>
  <si>
    <t xml:space="preserve">4606021134869</t>
  </si>
  <si>
    <t xml:space="preserve">962025</t>
  </si>
  <si>
    <t xml:space="preserve">подсвечник диез цвет хром</t>
  </si>
  <si>
    <t xml:space="preserve">4606021135033</t>
  </si>
  <si>
    <t xml:space="preserve">4606021135040</t>
  </si>
  <si>
    <t xml:space="preserve">966025</t>
  </si>
  <si>
    <t xml:space="preserve">подсвечник лотос цвет хром</t>
  </si>
  <si>
    <t xml:space="preserve">4606021135118</t>
  </si>
  <si>
    <t xml:space="preserve">4606021135125</t>
  </si>
  <si>
    <t xml:space="preserve">967025</t>
  </si>
  <si>
    <t xml:space="preserve">подсвечник олимп цвет хром</t>
  </si>
  <si>
    <t xml:space="preserve">4606021135170</t>
  </si>
  <si>
    <t xml:space="preserve">4606021135187</t>
  </si>
  <si>
    <t xml:space="preserve">974025</t>
  </si>
  <si>
    <t xml:space="preserve">подсвечник чашка 94 цвет хром</t>
  </si>
  <si>
    <t xml:space="preserve">4606021135231</t>
  </si>
  <si>
    <t xml:space="preserve">4606021135248</t>
  </si>
  <si>
    <t xml:space="preserve">975025</t>
  </si>
  <si>
    <t xml:space="preserve">подсвечник шандал цвет хром</t>
  </si>
  <si>
    <t xml:space="preserve">4606021135293</t>
  </si>
  <si>
    <t xml:space="preserve">4606021135309</t>
  </si>
  <si>
    <t xml:space="preserve">976025</t>
  </si>
  <si>
    <t xml:space="preserve">подсвечник чашка 110 цвет хром</t>
  </si>
  <si>
    <t xml:space="preserve">4606021135354</t>
  </si>
  <si>
    <t xml:space="preserve">4606021135361</t>
  </si>
  <si>
    <t xml:space="preserve">980225</t>
  </si>
  <si>
    <t xml:space="preserve">подсвечник закат цвет хром</t>
  </si>
  <si>
    <t xml:space="preserve">4606021135651</t>
  </si>
  <si>
    <t xml:space="preserve">4606021135668</t>
  </si>
  <si>
    <t xml:space="preserve">980325</t>
  </si>
  <si>
    <t xml:space="preserve">подсвечник боб цвет хром</t>
  </si>
  <si>
    <t xml:space="preserve">4606021135712</t>
  </si>
  <si>
    <t xml:space="preserve">4606021135729</t>
  </si>
  <si>
    <t xml:space="preserve">980425</t>
  </si>
  <si>
    <t xml:space="preserve">подсвечник гламур цвет хром</t>
  </si>
  <si>
    <t xml:space="preserve">4606021135774</t>
  </si>
  <si>
    <t xml:space="preserve">4606021135781</t>
  </si>
  <si>
    <t xml:space="preserve">980525</t>
  </si>
  <si>
    <t xml:space="preserve">подсвечник Цветок Н цвет хром</t>
  </si>
  <si>
    <t xml:space="preserve">4606021135835</t>
  </si>
  <si>
    <t xml:space="preserve">4606021135842</t>
  </si>
  <si>
    <t xml:space="preserve">980625</t>
  </si>
  <si>
    <t xml:space="preserve">подсвечник кувшинка Н цвет хром</t>
  </si>
  <si>
    <t xml:space="preserve">4606021135897</t>
  </si>
  <si>
    <t xml:space="preserve">4606021135903</t>
  </si>
  <si>
    <t xml:space="preserve">980725</t>
  </si>
  <si>
    <t xml:space="preserve">подсвечник гадальный Н цвет хром</t>
  </si>
  <si>
    <t xml:space="preserve">4606021135958</t>
  </si>
  <si>
    <t xml:space="preserve">4606021137365</t>
  </si>
  <si>
    <t xml:space="preserve">980825</t>
  </si>
  <si>
    <t xml:space="preserve">подсвечник кварта Н цвет хром</t>
  </si>
  <si>
    <t xml:space="preserve">4606021136009</t>
  </si>
  <si>
    <t xml:space="preserve">4606021136016</t>
  </si>
  <si>
    <t xml:space="preserve">980925</t>
  </si>
  <si>
    <t xml:space="preserve">подсвечник квадрат цвет хром</t>
  </si>
  <si>
    <t xml:space="preserve">4606021136061</t>
  </si>
  <si>
    <t xml:space="preserve">4606021136078</t>
  </si>
  <si>
    <t xml:space="preserve">981125</t>
  </si>
  <si>
    <t xml:space="preserve">подсвечник круг цвет хром</t>
  </si>
  <si>
    <t xml:space="preserve">4606021136122</t>
  </si>
  <si>
    <t xml:space="preserve">4606021136139</t>
  </si>
  <si>
    <t xml:space="preserve">981425</t>
  </si>
  <si>
    <t xml:space="preserve">подсвечник тарелка квадратная 100х100 цвет хром</t>
  </si>
  <si>
    <t xml:space="preserve">4606021136184</t>
  </si>
  <si>
    <t xml:space="preserve">4606021136191</t>
  </si>
  <si>
    <t xml:space="preserve">981525</t>
  </si>
  <si>
    <t xml:space="preserve">подсвечник тарелка квадратная 126х126 цвет хром</t>
  </si>
  <si>
    <t xml:space="preserve">4606021136245</t>
  </si>
  <si>
    <t xml:space="preserve">4606021136252</t>
  </si>
  <si>
    <t xml:space="preserve">983425</t>
  </si>
  <si>
    <t xml:space="preserve">подсвечник весел н цвет хром</t>
  </si>
  <si>
    <t xml:space="preserve">4606021136368</t>
  </si>
  <si>
    <t xml:space="preserve">4606021136375</t>
  </si>
  <si>
    <t xml:space="preserve">983625</t>
  </si>
  <si>
    <t xml:space="preserve">подсвечник таблетка б цвет хром</t>
  </si>
  <si>
    <t xml:space="preserve">4606021136429</t>
  </si>
  <si>
    <t xml:space="preserve">4606021136436</t>
  </si>
  <si>
    <t xml:space="preserve">990025</t>
  </si>
  <si>
    <t xml:space="preserve">подсвечник тарелка 76 цвет хром</t>
  </si>
  <si>
    <t xml:space="preserve">4606021136665</t>
  </si>
  <si>
    <t xml:space="preserve">4606021136672</t>
  </si>
  <si>
    <t xml:space="preserve">991025</t>
  </si>
  <si>
    <t xml:space="preserve">подсвечник чашка 140 цвет хром</t>
  </si>
  <si>
    <t xml:space="preserve">4606021136726</t>
  </si>
  <si>
    <t xml:space="preserve">4606021136733</t>
  </si>
  <si>
    <t xml:space="preserve">994025</t>
  </si>
  <si>
    <t xml:space="preserve">подсвечник ретро цвет хром</t>
  </si>
  <si>
    <t xml:space="preserve">4606021136849</t>
  </si>
  <si>
    <t xml:space="preserve">4606021136856</t>
  </si>
  <si>
    <t xml:space="preserve">996025</t>
  </si>
  <si>
    <t xml:space="preserve">подсвечник трио цвет хром</t>
  </si>
  <si>
    <t xml:space="preserve">4606021136900</t>
  </si>
  <si>
    <t xml:space="preserve">4606021136917</t>
  </si>
  <si>
    <t xml:space="preserve">893225</t>
  </si>
  <si>
    <t xml:space="preserve">подсвечник "цилиндр № 7" цвет хром</t>
  </si>
  <si>
    <t xml:space="preserve">4606021139772</t>
  </si>
  <si>
    <t xml:space="preserve">4606021139789</t>
  </si>
  <si>
    <t xml:space="preserve">893925</t>
  </si>
  <si>
    <t xml:space="preserve">подсвечник "цилиндр № 6" цвет хром</t>
  </si>
  <si>
    <t xml:space="preserve">4606021139796</t>
  </si>
  <si>
    <t xml:space="preserve">4606021139802</t>
  </si>
  <si>
    <t xml:space="preserve">893825</t>
  </si>
  <si>
    <t xml:space="preserve">подсвечник "цилиндр № 5" цвет хром</t>
  </si>
  <si>
    <t xml:space="preserve">4606021139819</t>
  </si>
  <si>
    <t xml:space="preserve">4606021139826</t>
  </si>
  <si>
    <t xml:space="preserve">893725</t>
  </si>
  <si>
    <t xml:space="preserve">подсвечник "цилиндр № 4" цвет хром</t>
  </si>
  <si>
    <t xml:space="preserve">4606021139833</t>
  </si>
  <si>
    <t xml:space="preserve">4606021139840</t>
  </si>
  <si>
    <t xml:space="preserve">893625</t>
  </si>
  <si>
    <t xml:space="preserve">подсвечник "цилиндр № 3" цвет хром</t>
  </si>
  <si>
    <t xml:space="preserve">4606021139864</t>
  </si>
  <si>
    <t xml:space="preserve">4606021139871</t>
  </si>
  <si>
    <t xml:space="preserve">893425</t>
  </si>
  <si>
    <t xml:space="preserve">подсвечник "цилиндр № 2" цвет хром</t>
  </si>
  <si>
    <t xml:space="preserve">4606021139888</t>
  </si>
  <si>
    <t xml:space="preserve">4606021139895</t>
  </si>
  <si>
    <t xml:space="preserve">893325</t>
  </si>
  <si>
    <t xml:space="preserve">подсвечник "цилиндр № 1" цвет хром</t>
  </si>
  <si>
    <t xml:space="preserve">4606021139901</t>
  </si>
  <si>
    <t xml:space="preserve">4606021139918</t>
  </si>
  <si>
    <t xml:space="preserve">891525</t>
  </si>
  <si>
    <t xml:space="preserve">подсвечник чашка на шариках  90 хром</t>
  </si>
  <si>
    <t xml:space="preserve">4606021144509</t>
  </si>
  <si>
    <t xml:space="preserve">4606021144516</t>
  </si>
  <si>
    <t xml:space="preserve">891625</t>
  </si>
  <si>
    <t xml:space="preserve">подсвечник чашка на шариках  100 хром</t>
  </si>
  <si>
    <t xml:space="preserve">4606021144585</t>
  </si>
  <si>
    <t xml:space="preserve">4606021144592</t>
  </si>
  <si>
    <t xml:space="preserve">891725</t>
  </si>
  <si>
    <t xml:space="preserve">подсвечник чашка на шариках  140 хром</t>
  </si>
  <si>
    <t xml:space="preserve">4606021144608</t>
  </si>
  <si>
    <t xml:space="preserve">4606021144615</t>
  </si>
  <si>
    <t xml:space="preserve">     :::::Подсвечники-трансформеры</t>
  </si>
  <si>
    <t xml:space="preserve">      ::::::подсвечник-транcформер "кошки"</t>
  </si>
  <si>
    <t xml:space="preserve">4690</t>
  </si>
  <si>
    <t xml:space="preserve">подсвечник "кошечка"</t>
  </si>
  <si>
    <t xml:space="preserve">4606021141355</t>
  </si>
  <si>
    <t xml:space="preserve">4606021141362</t>
  </si>
  <si>
    <t xml:space="preserve">4692</t>
  </si>
  <si>
    <t xml:space="preserve">подсвечник "котофей"</t>
  </si>
  <si>
    <t xml:space="preserve">4606021141379</t>
  </si>
  <si>
    <t xml:space="preserve">4606021141386</t>
  </si>
  <si>
    <t xml:space="preserve">4694</t>
  </si>
  <si>
    <t xml:space="preserve">подсвечник "котик"</t>
  </si>
  <si>
    <t xml:space="preserve">4606021141393</t>
  </si>
  <si>
    <t xml:space="preserve">4606021141409</t>
  </si>
  <si>
    <t xml:space="preserve">4693</t>
  </si>
  <si>
    <t xml:space="preserve">подсвечник "котенок"</t>
  </si>
  <si>
    <t xml:space="preserve">4606021141416</t>
  </si>
  <si>
    <t xml:space="preserve">4606021141423</t>
  </si>
  <si>
    <t xml:space="preserve">4696</t>
  </si>
  <si>
    <t xml:space="preserve">подсвечник "муррр"</t>
  </si>
  <si>
    <t xml:space="preserve">4606021141430</t>
  </si>
  <si>
    <t xml:space="preserve">4606021141447</t>
  </si>
  <si>
    <t xml:space="preserve">      ::::::подсвечник-транcформер "куб 1"</t>
  </si>
  <si>
    <t xml:space="preserve">894004</t>
  </si>
  <si>
    <t xml:space="preserve">подсвечник-трансформер куб 1 цвет черный</t>
  </si>
  <si>
    <t xml:space="preserve">4606021143069</t>
  </si>
  <si>
    <t xml:space="preserve">4606021143076</t>
  </si>
  <si>
    <t xml:space="preserve">894020</t>
  </si>
  <si>
    <t xml:space="preserve">подсвечник-трансформер куб 1 цвет белый</t>
  </si>
  <si>
    <t xml:space="preserve">4606021143083</t>
  </si>
  <si>
    <t xml:space="preserve">4606021143090</t>
  </si>
  <si>
    <t xml:space="preserve">894022</t>
  </si>
  <si>
    <t xml:space="preserve">подсвечник-трансформер куб 1 цвет золото</t>
  </si>
  <si>
    <t xml:space="preserve">4606021143106</t>
  </si>
  <si>
    <t xml:space="preserve">4606021143113</t>
  </si>
  <si>
    <t xml:space="preserve">894025</t>
  </si>
  <si>
    <t xml:space="preserve">подсвечник-трансформер куб 1 цвет хром</t>
  </si>
  <si>
    <t xml:space="preserve">4606021143120</t>
  </si>
  <si>
    <t xml:space="preserve">4606021143137</t>
  </si>
  <si>
    <t xml:space="preserve">      ::::::подсвечник-транcформер "куб 2"</t>
  </si>
  <si>
    <t xml:space="preserve">894125</t>
  </si>
  <si>
    <t xml:space="preserve">подсвечник-трансформер куб 2 цвет хром</t>
  </si>
  <si>
    <t xml:space="preserve">4606021143144</t>
  </si>
  <si>
    <t xml:space="preserve">4606021143151</t>
  </si>
  <si>
    <t xml:space="preserve">894122</t>
  </si>
  <si>
    <t xml:space="preserve">подсвечник-трансформер куб 2 цвет золото</t>
  </si>
  <si>
    <t xml:space="preserve">4606021143168</t>
  </si>
  <si>
    <t xml:space="preserve">4606021143175</t>
  </si>
  <si>
    <t xml:space="preserve">894104</t>
  </si>
  <si>
    <t xml:space="preserve">подсвечник-трансформер куб 2 цвет черный</t>
  </si>
  <si>
    <t xml:space="preserve">4606021143182</t>
  </si>
  <si>
    <t xml:space="preserve">4606021143199</t>
  </si>
  <si>
    <t xml:space="preserve">894120</t>
  </si>
  <si>
    <t xml:space="preserve">подсвечник-трансформер куб 2 цвет белый</t>
  </si>
  <si>
    <t xml:space="preserve">4606021143205</t>
  </si>
  <si>
    <t xml:space="preserve">4606021143212</t>
  </si>
  <si>
    <t xml:space="preserve">      ::::::подсвечник-транcформер "куб 3"</t>
  </si>
  <si>
    <t xml:space="preserve">894204</t>
  </si>
  <si>
    <t xml:space="preserve">подсвечник-трансформер куб 3 цвет черный</t>
  </si>
  <si>
    <t xml:space="preserve">4606021143229</t>
  </si>
  <si>
    <t xml:space="preserve">4606021143236</t>
  </si>
  <si>
    <t xml:space="preserve">894220</t>
  </si>
  <si>
    <t xml:space="preserve">подсвечник-трансформер куб 3 цвет белый</t>
  </si>
  <si>
    <t xml:space="preserve">4606021143243</t>
  </si>
  <si>
    <t xml:space="preserve">4606021143250</t>
  </si>
  <si>
    <t xml:space="preserve">894222</t>
  </si>
  <si>
    <t xml:space="preserve">подсвечник-трансформер куб 3 цвет золото</t>
  </si>
  <si>
    <t xml:space="preserve">4606021143267</t>
  </si>
  <si>
    <t xml:space="preserve">4606021143274</t>
  </si>
  <si>
    <t xml:space="preserve">894225</t>
  </si>
  <si>
    <t xml:space="preserve">подсвечник-трансформер куб 3 цвет хром</t>
  </si>
  <si>
    <t xml:space="preserve">4606021143281</t>
  </si>
  <si>
    <t xml:space="preserve">4606021143298</t>
  </si>
  <si>
    <t xml:space="preserve">      ::::::подсвечник-транcформер "куб 4"</t>
  </si>
  <si>
    <t xml:space="preserve">894325</t>
  </si>
  <si>
    <t xml:space="preserve">подсвечник-трансформер куб 4 цвет хром</t>
  </si>
  <si>
    <t xml:space="preserve">4606021143304</t>
  </si>
  <si>
    <t xml:space="preserve">4606021143311</t>
  </si>
  <si>
    <t xml:space="preserve">894322</t>
  </si>
  <si>
    <t xml:space="preserve">подсвечник-трансформер куб 4 цвет золото</t>
  </si>
  <si>
    <t xml:space="preserve">4606021143342</t>
  </si>
  <si>
    <t xml:space="preserve">4606021143359</t>
  </si>
  <si>
    <t xml:space="preserve">894320</t>
  </si>
  <si>
    <t xml:space="preserve">подсвечник-трансформер куб 4 цвет белый</t>
  </si>
  <si>
    <t xml:space="preserve">4606021143380</t>
  </si>
  <si>
    <t xml:space="preserve">4606021143397</t>
  </si>
  <si>
    <t xml:space="preserve">894304</t>
  </si>
  <si>
    <t xml:space="preserve">подсвечник-трансформер куб 4 цвет черный</t>
  </si>
  <si>
    <t xml:space="preserve">4606021143427</t>
  </si>
  <si>
    <t xml:space="preserve">4606021143434</t>
  </si>
  <si>
    <t xml:space="preserve">      ::::::подсвечник-транcформер "куб 5"</t>
  </si>
  <si>
    <t xml:space="preserve">894425</t>
  </si>
  <si>
    <t xml:space="preserve">подсвечник-трансформер куб 5 цвет хром</t>
  </si>
  <si>
    <t xml:space="preserve">4606021143328</t>
  </si>
  <si>
    <t xml:space="preserve">4606021143335</t>
  </si>
  <si>
    <t xml:space="preserve">894422</t>
  </si>
  <si>
    <t xml:space="preserve">подсвечник-трансформер куб 5 цвет золото</t>
  </si>
  <si>
    <t xml:space="preserve">4606021143366</t>
  </si>
  <si>
    <t xml:space="preserve">4606021143373</t>
  </si>
  <si>
    <t xml:space="preserve">894420</t>
  </si>
  <si>
    <t xml:space="preserve">подсвечник-трансформер куб 5 цвет белый</t>
  </si>
  <si>
    <t xml:space="preserve">4606021143403</t>
  </si>
  <si>
    <t xml:space="preserve">4606021143410</t>
  </si>
  <si>
    <t xml:space="preserve">894404</t>
  </si>
  <si>
    <t xml:space="preserve">подсвечник-трансформер куб 5 цвет черный</t>
  </si>
  <si>
    <t xml:space="preserve">4606021143441</t>
  </si>
  <si>
    <t xml:space="preserve">4606021143458</t>
  </si>
  <si>
    <t xml:space="preserve">      ::::::подсвечник-транcформер "фонарик 4 грани"</t>
  </si>
  <si>
    <t xml:space="preserve">894504</t>
  </si>
  <si>
    <t xml:space="preserve">подсвечник-трансформер "фонарик 4 грани" черный</t>
  </si>
  <si>
    <t xml:space="preserve">4606021144301</t>
  </si>
  <si>
    <t xml:space="preserve">4606021144318</t>
  </si>
  <si>
    <t xml:space="preserve">894520</t>
  </si>
  <si>
    <t xml:space="preserve">подсвечник-трансформер "фонарик 4 грани" белый</t>
  </si>
  <si>
    <t xml:space="preserve">4606021144325</t>
  </si>
  <si>
    <t xml:space="preserve">4606021144332</t>
  </si>
  <si>
    <t xml:space="preserve">      ::::::подсвечник-транcформер "фонарик 6 граней"</t>
  </si>
  <si>
    <t xml:space="preserve">894604</t>
  </si>
  <si>
    <t xml:space="preserve">подсвечник-трансформер 6 граней черный</t>
  </si>
  <si>
    <t xml:space="preserve">4606021144349</t>
  </si>
  <si>
    <t xml:space="preserve">4606021144356</t>
  </si>
  <si>
    <t xml:space="preserve">894620</t>
  </si>
  <si>
    <t xml:space="preserve">подсвечник-трансформер 6 граней белый</t>
  </si>
  <si>
    <t xml:space="preserve">4606021144363</t>
  </si>
  <si>
    <t xml:space="preserve">4606021144370</t>
  </si>
  <si>
    <t xml:space="preserve">      ::::::подсвечник-транcформер "домик"</t>
  </si>
  <si>
    <t xml:space="preserve">894704</t>
  </si>
  <si>
    <t xml:space="preserve">подсвечник-трансформер "домик" черный</t>
  </si>
  <si>
    <t xml:space="preserve">4606021144387</t>
  </si>
  <si>
    <t xml:space="preserve">4606021144394</t>
  </si>
  <si>
    <t xml:space="preserve">894720</t>
  </si>
  <si>
    <t xml:space="preserve">подсвечник-трансформер "домик" белый</t>
  </si>
  <si>
    <t xml:space="preserve">4606021144400</t>
  </si>
  <si>
    <t xml:space="preserve">4606021144417</t>
  </si>
  <si>
    <t xml:space="preserve">894724</t>
  </si>
  <si>
    <t xml:space="preserve">подсвечник-трансформер "домик" красный</t>
  </si>
  <si>
    <t xml:space="preserve">4606021144424</t>
  </si>
  <si>
    <t xml:space="preserve">4606021144431</t>
  </si>
  <si>
    <t xml:space="preserve">   :::Изготовление свечей</t>
  </si>
  <si>
    <t xml:space="preserve">3562</t>
  </si>
  <si>
    <t xml:space="preserve">парафиновый песок 500 гр</t>
  </si>
  <si>
    <t xml:space="preserve">4606021127595</t>
  </si>
  <si>
    <t xml:space="preserve">4606021127601</t>
  </si>
  <si>
    <t xml:space="preserve">3563</t>
  </si>
  <si>
    <t xml:space="preserve">парафиновый песок 100 гр белый</t>
  </si>
  <si>
    <t xml:space="preserve">4606021127618</t>
  </si>
  <si>
    <t xml:space="preserve">4606021127625</t>
  </si>
  <si>
    <t xml:space="preserve">3564</t>
  </si>
  <si>
    <t xml:space="preserve">парафиновый песок 100 гр желтый неон</t>
  </si>
  <si>
    <t xml:space="preserve">4606021127632</t>
  </si>
  <si>
    <t xml:space="preserve">4606021127649</t>
  </si>
  <si>
    <t xml:space="preserve">3565</t>
  </si>
  <si>
    <t xml:space="preserve">парафиновый песок 100 гр зеленый неон</t>
  </si>
  <si>
    <t xml:space="preserve">4606021127656</t>
  </si>
  <si>
    <t xml:space="preserve">4606021127663</t>
  </si>
  <si>
    <t xml:space="preserve">3566</t>
  </si>
  <si>
    <t xml:space="preserve">парафиновый песок 100 гр розовый неон</t>
  </si>
  <si>
    <t xml:space="preserve">4606021127670</t>
  </si>
  <si>
    <t xml:space="preserve">4606021127687</t>
  </si>
  <si>
    <t xml:space="preserve">3567</t>
  </si>
  <si>
    <t xml:space="preserve">парафиновый песок 100 гр оранжевый неон</t>
  </si>
  <si>
    <t xml:space="preserve">4606021127694</t>
  </si>
  <si>
    <t xml:space="preserve">4606021127700</t>
  </si>
  <si>
    <t xml:space="preserve">3568</t>
  </si>
  <si>
    <t xml:space="preserve">парафиновый песок 100 гр красный алый</t>
  </si>
  <si>
    <t xml:space="preserve">4606021127717</t>
  </si>
  <si>
    <t xml:space="preserve">4606021127724</t>
  </si>
  <si>
    <t xml:space="preserve">3569</t>
  </si>
  <si>
    <t xml:space="preserve">парафиновый песок 100 гр синий</t>
  </si>
  <si>
    <t xml:space="preserve">4606021127731</t>
  </si>
  <si>
    <t xml:space="preserve">4606021127748</t>
  </si>
  <si>
    <t xml:space="preserve">3570</t>
  </si>
  <si>
    <t xml:space="preserve">парафиновый песок 100 гр зеленый</t>
  </si>
  <si>
    <t xml:space="preserve">4606021127755</t>
  </si>
  <si>
    <t xml:space="preserve">4606021127762</t>
  </si>
  <si>
    <t xml:space="preserve">3572</t>
  </si>
  <si>
    <t xml:space="preserve">парафиновый песок 100 гр лиловый</t>
  </si>
  <si>
    <t xml:space="preserve">4606021127779</t>
  </si>
  <si>
    <t xml:space="preserve">4606021127793</t>
  </si>
  <si>
    <t xml:space="preserve">3573</t>
  </si>
  <si>
    <t xml:space="preserve">фитиль с держателем 20 см</t>
  </si>
  <si>
    <t xml:space="preserve">4606021127809</t>
  </si>
  <si>
    <t xml:space="preserve">4606021127816</t>
  </si>
  <si>
    <t xml:space="preserve">3574</t>
  </si>
  <si>
    <t xml:space="preserve">фитиль с держателем 10 см</t>
  </si>
  <si>
    <t xml:space="preserve">4606021127823</t>
  </si>
  <si>
    <t xml:space="preserve">4606021127830</t>
  </si>
  <si>
    <t xml:space="preserve">3575</t>
  </si>
  <si>
    <t xml:space="preserve">подсвечник стеклянный большой</t>
  </si>
  <si>
    <t xml:space="preserve">4606021127847</t>
  </si>
  <si>
    <t xml:space="preserve">4606021127854</t>
  </si>
  <si>
    <t xml:space="preserve">3576</t>
  </si>
  <si>
    <t xml:space="preserve">подсвечник стеклянный средний</t>
  </si>
  <si>
    <t xml:space="preserve">4606021127861</t>
  </si>
  <si>
    <t xml:space="preserve">4606021127878</t>
  </si>
  <si>
    <t xml:space="preserve">3577</t>
  </si>
  <si>
    <t xml:space="preserve">подсвечник стеклянный малый</t>
  </si>
  <si>
    <t xml:space="preserve">4606021127885</t>
  </si>
  <si>
    <t xml:space="preserve">4606021127892</t>
  </si>
  <si>
    <t xml:space="preserve">   :::Свечи "Некондиция"</t>
  </si>
  <si>
    <t xml:space="preserve">0441</t>
  </si>
  <si>
    <t xml:space="preserve">свеча елочка ароматизированная</t>
  </si>
  <si>
    <t xml:space="preserve">4607113921442</t>
  </si>
  <si>
    <t xml:space="preserve">4606021068935</t>
  </si>
  <si>
    <t xml:space="preserve">0431</t>
  </si>
  <si>
    <t xml:space="preserve">свеча клубника ароматизированная</t>
  </si>
  <si>
    <t xml:space="preserve">4607113922203</t>
  </si>
  <si>
    <t xml:space="preserve">4606021083266</t>
  </si>
  <si>
    <t xml:space="preserve">207</t>
  </si>
  <si>
    <t xml:space="preserve">пенек 50 некондиция</t>
  </si>
  <si>
    <t xml:space="preserve">3330000018710</t>
  </si>
  <si>
    <t xml:space="preserve">0446</t>
  </si>
  <si>
    <t xml:space="preserve">свеча звездочка ароматизированная</t>
  </si>
  <si>
    <t xml:space="preserve">4606021025600</t>
  </si>
  <si>
    <t xml:space="preserve">4606021067754</t>
  </si>
  <si>
    <t xml:space="preserve">043102</t>
  </si>
  <si>
    <t xml:space="preserve">свеча  ароматизированная персик</t>
  </si>
  <si>
    <t xml:space="preserve">4606021028434</t>
  </si>
  <si>
    <t xml:space="preserve">4606021028441</t>
  </si>
  <si>
    <t xml:space="preserve">043107</t>
  </si>
  <si>
    <t xml:space="preserve">свеча  ароматизированная апельсин</t>
  </si>
  <si>
    <t xml:space="preserve">4606021028472</t>
  </si>
  <si>
    <t xml:space="preserve">4606021028489</t>
  </si>
  <si>
    <t xml:space="preserve">043110</t>
  </si>
  <si>
    <t xml:space="preserve">свеча  ароматизированная ваниль</t>
  </si>
  <si>
    <t xml:space="preserve">4606021028496</t>
  </si>
  <si>
    <t xml:space="preserve">4606021028502</t>
  </si>
  <si>
    <t xml:space="preserve">043111</t>
  </si>
  <si>
    <t xml:space="preserve">свеча  ароматизированная яблоко</t>
  </si>
  <si>
    <t xml:space="preserve">4606021028519</t>
  </si>
  <si>
    <t xml:space="preserve">4606021028526</t>
  </si>
  <si>
    <t xml:space="preserve">043105</t>
  </si>
  <si>
    <t xml:space="preserve">свеча  ароматизированная лаванда</t>
  </si>
  <si>
    <t xml:space="preserve">4606021028458</t>
  </si>
  <si>
    <t xml:space="preserve">4606021028465</t>
  </si>
  <si>
    <t xml:space="preserve">043126</t>
  </si>
  <si>
    <t xml:space="preserve">свеча  ароматизированная роза</t>
  </si>
  <si>
    <t xml:space="preserve">4606021028533</t>
  </si>
  <si>
    <t xml:space="preserve">4606021028540</t>
  </si>
  <si>
    <t xml:space="preserve">043127</t>
  </si>
  <si>
    <t xml:space="preserve">свеча  ароматизированная шоколад</t>
  </si>
  <si>
    <t xml:space="preserve">4606021028557</t>
  </si>
  <si>
    <t xml:space="preserve">4606021028564</t>
  </si>
  <si>
    <t xml:space="preserve">008322</t>
  </si>
  <si>
    <t xml:space="preserve">свеча витая сл. кость</t>
  </si>
  <si>
    <t xml:space="preserve">4606021092749</t>
  </si>
  <si>
    <t xml:space="preserve">4606021092756</t>
  </si>
  <si>
    <t xml:space="preserve">008333</t>
  </si>
  <si>
    <t xml:space="preserve">свеча витая микс</t>
  </si>
  <si>
    <t xml:space="preserve">4606021092763</t>
  </si>
  <si>
    <t xml:space="preserve">4606021092770</t>
  </si>
  <si>
    <t xml:space="preserve">202</t>
  </si>
  <si>
    <t xml:space="preserve">свеча пенек 40*90 некондиция</t>
  </si>
  <si>
    <t xml:space="preserve">4606021100215</t>
  </si>
  <si>
    <t xml:space="preserve">4606021100208</t>
  </si>
  <si>
    <t xml:space="preserve">008300</t>
  </si>
  <si>
    <t xml:space="preserve">свеча витая неокрашенная</t>
  </si>
  <si>
    <t xml:space="preserve">4606021091315</t>
  </si>
  <si>
    <t xml:space="preserve">4606021091322</t>
  </si>
  <si>
    <t xml:space="preserve">0604</t>
  </si>
  <si>
    <t xml:space="preserve">свечи тортовые классические некондиция</t>
  </si>
  <si>
    <t xml:space="preserve">4606021095207</t>
  </si>
  <si>
    <t xml:space="preserve">4606021095214</t>
  </si>
  <si>
    <t xml:space="preserve">   :::Бытовые свечи</t>
  </si>
  <si>
    <t xml:space="preserve">    ::::Хозяйственные свечи</t>
  </si>
  <si>
    <t xml:space="preserve">2009</t>
  </si>
  <si>
    <t xml:space="preserve">свеча хозяйственная (цвет не белый)  40 гр</t>
  </si>
  <si>
    <t xml:space="preserve">4606021128103</t>
  </si>
  <si>
    <t xml:space="preserve">4606021128110</t>
  </si>
  <si>
    <t xml:space="preserve">2005</t>
  </si>
  <si>
    <t xml:space="preserve">свеча хозяйственная 40 гр 4 шт/уп</t>
  </si>
  <si>
    <t xml:space="preserve">4606021017698</t>
  </si>
  <si>
    <t xml:space="preserve">4606021084935</t>
  </si>
  <si>
    <t xml:space="preserve">2004</t>
  </si>
  <si>
    <t xml:space="preserve">свеча хозяйственная 65 гр 4 шт/уп</t>
  </si>
  <si>
    <t xml:space="preserve">4606021017674</t>
  </si>
  <si>
    <t xml:space="preserve">4607102940829</t>
  </si>
  <si>
    <t xml:space="preserve">2001</t>
  </si>
  <si>
    <t xml:space="preserve">свеча хозяйственная 80 гр 4 шт/уп</t>
  </si>
  <si>
    <t xml:space="preserve">4606021017643</t>
  </si>
  <si>
    <t xml:space="preserve">4606021084942</t>
  </si>
  <si>
    <t xml:space="preserve">2003</t>
  </si>
  <si>
    <t xml:space="preserve">свеча хозяйственная 100 гр 4 шт/уп</t>
  </si>
  <si>
    <t xml:space="preserve">4606021017667</t>
  </si>
  <si>
    <t xml:space="preserve">4606021081491</t>
  </si>
  <si>
    <t xml:space="preserve">   :::Стержневые свечи</t>
  </si>
  <si>
    <t xml:space="preserve">    ::::Флекс</t>
  </si>
  <si>
    <t xml:space="preserve">7673</t>
  </si>
  <si>
    <t xml:space="preserve">свеча флекс красный</t>
  </si>
  <si>
    <t xml:space="preserve">4607113920889</t>
  </si>
  <si>
    <t xml:space="preserve">4606021078446</t>
  </si>
  <si>
    <t xml:space="preserve">7683</t>
  </si>
  <si>
    <t xml:space="preserve">свеча флекс белый</t>
  </si>
  <si>
    <t xml:space="preserve">4607113920896</t>
  </si>
  <si>
    <t xml:space="preserve">4606021067778</t>
  </si>
  <si>
    <t xml:space="preserve">    ::::Античные свечи</t>
  </si>
  <si>
    <t xml:space="preserve">     :::::Свечи античные ручной работы</t>
  </si>
  <si>
    <t xml:space="preserve">001160</t>
  </si>
  <si>
    <t xml:space="preserve">свеча античная ручной работы 2 шт 30 см (молочная)</t>
  </si>
  <si>
    <t xml:space="preserve">4606021115639</t>
  </si>
  <si>
    <t xml:space="preserve">4606021115646</t>
  </si>
  <si>
    <t xml:space="preserve">001161</t>
  </si>
  <si>
    <t xml:space="preserve">свеча античная ручной работы 2 шт 30 см (светло-коричневая)</t>
  </si>
  <si>
    <t xml:space="preserve">4606021115653</t>
  </si>
  <si>
    <t xml:space="preserve">4606021115660</t>
  </si>
  <si>
    <t xml:space="preserve">001162</t>
  </si>
  <si>
    <t xml:space="preserve">свеча античная ручной работы 2 шт 30 см (светло-голубая)</t>
  </si>
  <si>
    <t xml:space="preserve">4606021115677</t>
  </si>
  <si>
    <t xml:space="preserve">4606021115684</t>
  </si>
  <si>
    <t xml:space="preserve">001163</t>
  </si>
  <si>
    <t xml:space="preserve">свеча античная ручной работы 2 шт 30 см (светло-серая)</t>
  </si>
  <si>
    <t xml:space="preserve">4606021115691</t>
  </si>
  <si>
    <t xml:space="preserve">4606021115707</t>
  </si>
  <si>
    <t xml:space="preserve">001165</t>
  </si>
  <si>
    <t xml:space="preserve">свеча античная ручной работы 2 шт 30 см (перламутровая)</t>
  </si>
  <si>
    <t xml:space="preserve">4606021115714</t>
  </si>
  <si>
    <t xml:space="preserve">4606021115721</t>
  </si>
  <si>
    <t xml:space="preserve">001166</t>
  </si>
  <si>
    <t xml:space="preserve">свеча античная ручной работы 2 шт 30 см (серебряная)</t>
  </si>
  <si>
    <t xml:space="preserve">4606021115738</t>
  </si>
  <si>
    <t xml:space="preserve">4606021115745</t>
  </si>
  <si>
    <t xml:space="preserve">001167</t>
  </si>
  <si>
    <t xml:space="preserve">свеча античная ручной работы 2 шт 30 см (бронзовая)</t>
  </si>
  <si>
    <t xml:space="preserve">4606021115752</t>
  </si>
  <si>
    <t xml:space="preserve">4606021115769</t>
  </si>
  <si>
    <t xml:space="preserve">001168</t>
  </si>
  <si>
    <t xml:space="preserve">свеча античная ручной работы 2 шт 30 см (золотая)</t>
  </si>
  <si>
    <t xml:space="preserve">4606021115776</t>
  </si>
  <si>
    <t xml:space="preserve">4606021115783</t>
  </si>
  <si>
    <t xml:space="preserve">001169</t>
  </si>
  <si>
    <t xml:space="preserve">свеча античная ручной работы 2 шт 30 см (зеленая)</t>
  </si>
  <si>
    <t xml:space="preserve">4606021117930</t>
  </si>
  <si>
    <t xml:space="preserve">4606021117947</t>
  </si>
  <si>
    <t xml:space="preserve">001170</t>
  </si>
  <si>
    <t xml:space="preserve">свеча античная ручной работы 2 шт 30 см (розовая)</t>
  </si>
  <si>
    <t xml:space="preserve">4606021117954</t>
  </si>
  <si>
    <t xml:space="preserve">4606021117961</t>
  </si>
  <si>
    <t xml:space="preserve">001171</t>
  </si>
  <si>
    <t xml:space="preserve">свеча античная ручной работы 2 шт 30 см (черная)</t>
  </si>
  <si>
    <t xml:space="preserve">4606021117978</t>
  </si>
  <si>
    <t xml:space="preserve">4606021117985</t>
  </si>
  <si>
    <t xml:space="preserve">     :::::Свечи Античные (Разное)</t>
  </si>
  <si>
    <t xml:space="preserve">9409</t>
  </si>
  <si>
    <t xml:space="preserve">античная свадебная лакированная</t>
  </si>
  <si>
    <t xml:space="preserve">4606021023569</t>
  </si>
  <si>
    <t xml:space="preserve">4606021067235</t>
  </si>
  <si>
    <t xml:space="preserve">001000</t>
  </si>
  <si>
    <t xml:space="preserve">свеча античная МИКС</t>
  </si>
  <si>
    <t xml:space="preserve">4607102949587</t>
  </si>
  <si>
    <t xml:space="preserve">4606021067785</t>
  </si>
  <si>
    <t xml:space="preserve">3905</t>
  </si>
  <si>
    <t xml:space="preserve">свеча античная 2 шт золотая</t>
  </si>
  <si>
    <t xml:space="preserve">4607102949761</t>
  </si>
  <si>
    <t xml:space="preserve">4606021067990</t>
  </si>
  <si>
    <t xml:space="preserve">7475</t>
  </si>
  <si>
    <t xml:space="preserve">свеча античная 2 шт серебряная</t>
  </si>
  <si>
    <t xml:space="preserve">4607102949808</t>
  </si>
  <si>
    <t xml:space="preserve">4606021034718</t>
  </si>
  <si>
    <t xml:space="preserve">7474</t>
  </si>
  <si>
    <t xml:space="preserve">свеча античная 2 шт бордо металлик</t>
  </si>
  <si>
    <t xml:space="preserve">4606021024818</t>
  </si>
  <si>
    <t xml:space="preserve">4606021087158</t>
  </si>
  <si>
    <t xml:space="preserve">7473</t>
  </si>
  <si>
    <t xml:space="preserve">свеча античная 2 шт сиреневый металлик</t>
  </si>
  <si>
    <t xml:space="preserve">4606021024801</t>
  </si>
  <si>
    <t xml:space="preserve">4606021087165</t>
  </si>
  <si>
    <t xml:space="preserve">7485</t>
  </si>
  <si>
    <t xml:space="preserve">свеча античная 2 шт позолоченная-блэк</t>
  </si>
  <si>
    <t xml:space="preserve">4607102940539</t>
  </si>
  <si>
    <t xml:space="preserve">4606021087172</t>
  </si>
  <si>
    <t xml:space="preserve">001136</t>
  </si>
  <si>
    <t xml:space="preserve">свеча античная 2 шт серебристо-сиреневая</t>
  </si>
  <si>
    <t xml:space="preserve">4606021021114</t>
  </si>
  <si>
    <t xml:space="preserve">4606021078521</t>
  </si>
  <si>
    <t xml:space="preserve">001133</t>
  </si>
  <si>
    <t xml:space="preserve">свеча античная 2 шт серебристо-золотая</t>
  </si>
  <si>
    <t xml:space="preserve">4606021021107</t>
  </si>
  <si>
    <t xml:space="preserve">4606021078453</t>
  </si>
  <si>
    <t xml:space="preserve">001130</t>
  </si>
  <si>
    <t xml:space="preserve">свеча античная 2 шт золотисто-рубиновая</t>
  </si>
  <si>
    <t xml:space="preserve">4606021021084</t>
  </si>
  <si>
    <t xml:space="preserve">4606021078460</t>
  </si>
  <si>
    <t xml:space="preserve">001127</t>
  </si>
  <si>
    <t xml:space="preserve">свеча античная 2 шт серебристо-голубая</t>
  </si>
  <si>
    <t xml:space="preserve">4606021021060</t>
  </si>
  <si>
    <t xml:space="preserve">4606021078477</t>
  </si>
  <si>
    <t xml:space="preserve">001140</t>
  </si>
  <si>
    <t xml:space="preserve">свеча античная 2 шт золотисто-белая</t>
  </si>
  <si>
    <t xml:space="preserve">4606021024450</t>
  </si>
  <si>
    <t xml:space="preserve">4606021078484</t>
  </si>
  <si>
    <t xml:space="preserve">001139</t>
  </si>
  <si>
    <t xml:space="preserve">свеча античная 2 шт серебристо-белая</t>
  </si>
  <si>
    <t xml:space="preserve">4606021024443</t>
  </si>
  <si>
    <t xml:space="preserve">4606021078491</t>
  </si>
  <si>
    <t xml:space="preserve">001137</t>
  </si>
  <si>
    <t xml:space="preserve">свеча античная 2 шт рубиново-белая</t>
  </si>
  <si>
    <t xml:space="preserve">4606021024429</t>
  </si>
  <si>
    <t xml:space="preserve">4606021078507</t>
  </si>
  <si>
    <t xml:space="preserve">001138</t>
  </si>
  <si>
    <t xml:space="preserve">свеча античная 2 шт сиренево-белая</t>
  </si>
  <si>
    <t xml:space="preserve">4606021024436</t>
  </si>
  <si>
    <t xml:space="preserve">4606021078514</t>
  </si>
  <si>
    <t xml:space="preserve">     :::::Свечи Античные 2 шт/упак</t>
  </si>
  <si>
    <t xml:space="preserve">001131</t>
  </si>
  <si>
    <t xml:space="preserve">свеча античная 2 шт белая</t>
  </si>
  <si>
    <t xml:space="preserve">4606021101311</t>
  </si>
  <si>
    <t xml:space="preserve">4606021101328</t>
  </si>
  <si>
    <t xml:space="preserve">001132</t>
  </si>
  <si>
    <t xml:space="preserve">свеча античная 2 шт слоновая кость</t>
  </si>
  <si>
    <t xml:space="preserve">4606021101335</t>
  </si>
  <si>
    <t xml:space="preserve">4606021101342</t>
  </si>
  <si>
    <t xml:space="preserve">001144</t>
  </si>
  <si>
    <t xml:space="preserve">свеча античная 2 шт оранжевая</t>
  </si>
  <si>
    <t xml:space="preserve">4606021101359</t>
  </si>
  <si>
    <t xml:space="preserve">4606021101366</t>
  </si>
  <si>
    <t xml:space="preserve">001134</t>
  </si>
  <si>
    <t xml:space="preserve">свеча античная 2 шт синяя</t>
  </si>
  <si>
    <t xml:space="preserve">4606021101373</t>
  </si>
  <si>
    <t xml:space="preserve">4606021101380</t>
  </si>
  <si>
    <t xml:space="preserve">001135</t>
  </si>
  <si>
    <t xml:space="preserve">свеча античная 2 шт зеленая</t>
  </si>
  <si>
    <t xml:space="preserve">4606021101403</t>
  </si>
  <si>
    <t xml:space="preserve">4606021101410</t>
  </si>
  <si>
    <t xml:space="preserve">001145</t>
  </si>
  <si>
    <t xml:space="preserve">свеча античная 2 шт малиновая</t>
  </si>
  <si>
    <t xml:space="preserve">4606021101427</t>
  </si>
  <si>
    <t xml:space="preserve">4606021101434</t>
  </si>
  <si>
    <t xml:space="preserve">001146</t>
  </si>
  <si>
    <t xml:space="preserve">свеча античная 2 шт красная</t>
  </si>
  <si>
    <t xml:space="preserve">4606021101441</t>
  </si>
  <si>
    <t xml:space="preserve">4606021101458</t>
  </si>
  <si>
    <t xml:space="preserve">001147</t>
  </si>
  <si>
    <t xml:space="preserve">свеча античная 2 шт желтая</t>
  </si>
  <si>
    <t xml:space="preserve">4606021101465</t>
  </si>
  <si>
    <t xml:space="preserve">4606021101472</t>
  </si>
  <si>
    <t xml:space="preserve">001148</t>
  </si>
  <si>
    <t xml:space="preserve">свеча античная 2 шт оливковая</t>
  </si>
  <si>
    <t xml:space="preserve">4606021101489</t>
  </si>
  <si>
    <t xml:space="preserve">4606021101496</t>
  </si>
  <si>
    <t xml:space="preserve">001149</t>
  </si>
  <si>
    <t xml:space="preserve">свеча античная 2 шт серая</t>
  </si>
  <si>
    <t xml:space="preserve">4606021101502</t>
  </si>
  <si>
    <t xml:space="preserve">4606021101519</t>
  </si>
  <si>
    <t xml:space="preserve">001141</t>
  </si>
  <si>
    <t xml:space="preserve">свеча античная 2 шт сиреневая</t>
  </si>
  <si>
    <t xml:space="preserve">4606021101526</t>
  </si>
  <si>
    <t xml:space="preserve">4606021101533</t>
  </si>
  <si>
    <t xml:space="preserve">001142</t>
  </si>
  <si>
    <t xml:space="preserve">свеча античная 2 шт светло-розовая</t>
  </si>
  <si>
    <t xml:space="preserve">4606021101540</t>
  </si>
  <si>
    <t xml:space="preserve">4606021101557</t>
  </si>
  <si>
    <t xml:space="preserve">001143</t>
  </si>
  <si>
    <t xml:space="preserve">свеча античная 2 шт коричневая</t>
  </si>
  <si>
    <t xml:space="preserve">4606021101564</t>
  </si>
  <si>
    <t xml:space="preserve">4606021101571</t>
  </si>
  <si>
    <t xml:space="preserve">001150</t>
  </si>
  <si>
    <t xml:space="preserve">свеча античная 2 шт темно-розовая</t>
  </si>
  <si>
    <t xml:space="preserve">4606021102585</t>
  </si>
  <si>
    <t xml:space="preserve">4606021102592</t>
  </si>
  <si>
    <t xml:space="preserve">001151</t>
  </si>
  <si>
    <t xml:space="preserve">свеча античная 2 шт темно-зеленая</t>
  </si>
  <si>
    <t xml:space="preserve">4606021106484</t>
  </si>
  <si>
    <t xml:space="preserve">4606021106491</t>
  </si>
  <si>
    <t xml:space="preserve">001152</t>
  </si>
  <si>
    <t xml:space="preserve">свеча античная 2 шт черная</t>
  </si>
  <si>
    <t xml:space="preserve">4606021106507</t>
  </si>
  <si>
    <t xml:space="preserve">4606021106514</t>
  </si>
  <si>
    <t xml:space="preserve">     :::::Свечи Античные 4 шт/упак</t>
  </si>
  <si>
    <t xml:space="preserve">001446</t>
  </si>
  <si>
    <t xml:space="preserve">свеча античная 4 шт красная</t>
  </si>
  <si>
    <t xml:space="preserve">4606021102875</t>
  </si>
  <si>
    <t xml:space="preserve">4606021102882</t>
  </si>
  <si>
    <t xml:space="preserve">001431</t>
  </si>
  <si>
    <t xml:space="preserve">свеча античная 4 шт белая</t>
  </si>
  <si>
    <t xml:space="preserve">4606021103537</t>
  </si>
  <si>
    <t xml:space="preserve">4606021103544</t>
  </si>
  <si>
    <t xml:space="preserve">001447</t>
  </si>
  <si>
    <t xml:space="preserve">свеча античная 4 шт желтая</t>
  </si>
  <si>
    <t xml:space="preserve">4606021103551</t>
  </si>
  <si>
    <t xml:space="preserve">4606021103568</t>
  </si>
  <si>
    <t xml:space="preserve">001432</t>
  </si>
  <si>
    <t xml:space="preserve">свеча античная 4 шт сл. кость</t>
  </si>
  <si>
    <t xml:space="preserve">4606021103575</t>
  </si>
  <si>
    <t xml:space="preserve">4606021103582</t>
  </si>
  <si>
    <t xml:space="preserve">001434</t>
  </si>
  <si>
    <t xml:space="preserve">свеча античная 4 шт синяя</t>
  </si>
  <si>
    <t xml:space="preserve">4606021103599</t>
  </si>
  <si>
    <t xml:space="preserve">4606021103605</t>
  </si>
  <si>
    <t xml:space="preserve">001435</t>
  </si>
  <si>
    <t xml:space="preserve">свеча античная 4 шт зеленая</t>
  </si>
  <si>
    <t xml:space="preserve">4606021103612</t>
  </si>
  <si>
    <t xml:space="preserve">4606021103629</t>
  </si>
  <si>
    <t xml:space="preserve">001441</t>
  </si>
  <si>
    <t xml:space="preserve">свеча античная 4 шт сиреневая</t>
  </si>
  <si>
    <t xml:space="preserve">4606021103636</t>
  </si>
  <si>
    <t xml:space="preserve">4606021103643</t>
  </si>
  <si>
    <t xml:space="preserve">001442</t>
  </si>
  <si>
    <t xml:space="preserve">свеча античная 4 шт св. -розовая</t>
  </si>
  <si>
    <t xml:space="preserve">4606021103650</t>
  </si>
  <si>
    <t xml:space="preserve">4606021103667</t>
  </si>
  <si>
    <t xml:space="preserve">001443</t>
  </si>
  <si>
    <t xml:space="preserve">свеча античная 4 шт коричневая</t>
  </si>
  <si>
    <t xml:space="preserve">4606021103674</t>
  </si>
  <si>
    <t xml:space="preserve">4606021103681</t>
  </si>
  <si>
    <t xml:space="preserve">001444</t>
  </si>
  <si>
    <t xml:space="preserve">свеча античная 4 шт оранжевая</t>
  </si>
  <si>
    <t xml:space="preserve">4606021103698</t>
  </si>
  <si>
    <t xml:space="preserve">4606021103704</t>
  </si>
  <si>
    <t xml:space="preserve">001445</t>
  </si>
  <si>
    <t xml:space="preserve">свеча античная 4 шт малиновая</t>
  </si>
  <si>
    <t xml:space="preserve">4606021103711</t>
  </si>
  <si>
    <t xml:space="preserve">4606021103728</t>
  </si>
  <si>
    <t xml:space="preserve">001448</t>
  </si>
  <si>
    <t xml:space="preserve">свеча античная 4 шт оливковая</t>
  </si>
  <si>
    <t xml:space="preserve">4606021103735</t>
  </si>
  <si>
    <t xml:space="preserve">4606021103742</t>
  </si>
  <si>
    <t xml:space="preserve">001449</t>
  </si>
  <si>
    <t xml:space="preserve">свеча античная 4 шт серая</t>
  </si>
  <si>
    <t xml:space="preserve">4606021103759</t>
  </si>
  <si>
    <t xml:space="preserve">4606021103766</t>
  </si>
  <si>
    <t xml:space="preserve">001450</t>
  </si>
  <si>
    <t xml:space="preserve">свеча античная 4 шт т. розовая</t>
  </si>
  <si>
    <t xml:space="preserve">4606021103773</t>
  </si>
  <si>
    <t xml:space="preserve">4606021103780</t>
  </si>
  <si>
    <t xml:space="preserve">001451</t>
  </si>
  <si>
    <t xml:space="preserve">свеча античная 4 шт т. зеленая</t>
  </si>
  <si>
    <t xml:space="preserve">4606021106521</t>
  </si>
  <si>
    <t xml:space="preserve">4606021106538</t>
  </si>
  <si>
    <t xml:space="preserve">001452</t>
  </si>
  <si>
    <t xml:space="preserve">свеча античная 4 шт черная</t>
  </si>
  <si>
    <t xml:space="preserve">4606021106545</t>
  </si>
  <si>
    <t xml:space="preserve">4606021106552</t>
  </si>
  <si>
    <t xml:space="preserve">     :::::Свечи Античные 10 шт/упак</t>
  </si>
  <si>
    <t xml:space="preserve">001931</t>
  </si>
  <si>
    <t xml:space="preserve">свеча античная 10 шт белая</t>
  </si>
  <si>
    <t xml:space="preserve">4606021103438</t>
  </si>
  <si>
    <t xml:space="preserve">4606021103445</t>
  </si>
  <si>
    <t xml:space="preserve">001946</t>
  </si>
  <si>
    <t xml:space="preserve">свеча античная 10 шт красная</t>
  </si>
  <si>
    <t xml:space="preserve">4606021103452</t>
  </si>
  <si>
    <t xml:space="preserve">4606021103469</t>
  </si>
  <si>
    <t xml:space="preserve">001932</t>
  </si>
  <si>
    <t xml:space="preserve">свеча античная 10 шт сл. кость</t>
  </si>
  <si>
    <t xml:space="preserve">4606021103797</t>
  </si>
  <si>
    <t xml:space="preserve">4606021103803</t>
  </si>
  <si>
    <t xml:space="preserve">001934</t>
  </si>
  <si>
    <t xml:space="preserve">свеча античная 10 шт синяя</t>
  </si>
  <si>
    <t xml:space="preserve">4606021103810</t>
  </si>
  <si>
    <t xml:space="preserve">4606021103827</t>
  </si>
  <si>
    <t xml:space="preserve">001935</t>
  </si>
  <si>
    <t xml:space="preserve">свеча античная 10 шт зеленая</t>
  </si>
  <si>
    <t xml:space="preserve">4606021103834</t>
  </si>
  <si>
    <t xml:space="preserve">4606021103841</t>
  </si>
  <si>
    <t xml:space="preserve">001941</t>
  </si>
  <si>
    <t xml:space="preserve">свеча античная 10 шт сиреневая</t>
  </si>
  <si>
    <t xml:space="preserve">4606021103858</t>
  </si>
  <si>
    <t xml:space="preserve">4606021103865</t>
  </si>
  <si>
    <t xml:space="preserve">001942</t>
  </si>
  <si>
    <t xml:space="preserve">свеча античная 10 шт с. розовая</t>
  </si>
  <si>
    <t xml:space="preserve">4606021103872</t>
  </si>
  <si>
    <t xml:space="preserve">4606021103889</t>
  </si>
  <si>
    <t xml:space="preserve">001943</t>
  </si>
  <si>
    <t xml:space="preserve">свеча античная 10 шт коричневая</t>
  </si>
  <si>
    <t xml:space="preserve">4606021103896</t>
  </si>
  <si>
    <t xml:space="preserve">4606021103902</t>
  </si>
  <si>
    <t xml:space="preserve">001944</t>
  </si>
  <si>
    <t xml:space="preserve">свеча античная 10 шт оранжевая</t>
  </si>
  <si>
    <t xml:space="preserve">4606021103919</t>
  </si>
  <si>
    <t xml:space="preserve">4606021103926</t>
  </si>
  <si>
    <t xml:space="preserve">001947</t>
  </si>
  <si>
    <t xml:space="preserve">свеча античная 10 шт желтая</t>
  </si>
  <si>
    <t xml:space="preserve">4606021103933</t>
  </si>
  <si>
    <t xml:space="preserve">4606021103940</t>
  </si>
  <si>
    <t xml:space="preserve">001948</t>
  </si>
  <si>
    <t xml:space="preserve">свеча античная 10 шт оливковая</t>
  </si>
  <si>
    <t xml:space="preserve">4606021103957</t>
  </si>
  <si>
    <t xml:space="preserve">4606021103964</t>
  </si>
  <si>
    <t xml:space="preserve">001949</t>
  </si>
  <si>
    <t xml:space="preserve">свеча античная 10 шт серая</t>
  </si>
  <si>
    <t xml:space="preserve">4606021103971</t>
  </si>
  <si>
    <t xml:space="preserve">4606021103988</t>
  </si>
  <si>
    <t xml:space="preserve">001950</t>
  </si>
  <si>
    <t xml:space="preserve">свеча античная 10 шт т. розовая</t>
  </si>
  <si>
    <t xml:space="preserve">4606021103995</t>
  </si>
  <si>
    <t xml:space="preserve">4606021104008</t>
  </si>
  <si>
    <t xml:space="preserve">001951</t>
  </si>
  <si>
    <t xml:space="preserve">свеча античная 10 шт т. зеленая</t>
  </si>
  <si>
    <t xml:space="preserve">4606021106569</t>
  </si>
  <si>
    <t xml:space="preserve">4606021106576</t>
  </si>
  <si>
    <t xml:space="preserve">001952</t>
  </si>
  <si>
    <t xml:space="preserve">свеча античная 10 шт черная</t>
  </si>
  <si>
    <t xml:space="preserve">4606021106583</t>
  </si>
  <si>
    <t xml:space="preserve">4606021106590</t>
  </si>
  <si>
    <t xml:space="preserve">     :::::Свечи Античные 12 шт/упак</t>
  </si>
  <si>
    <t xml:space="preserve">001231</t>
  </si>
  <si>
    <t xml:space="preserve">свеча античная 12 шт белая</t>
  </si>
  <si>
    <t xml:space="preserve">4606021101946</t>
  </si>
  <si>
    <t xml:space="preserve">4606021101953</t>
  </si>
  <si>
    <t xml:space="preserve">001232</t>
  </si>
  <si>
    <t xml:space="preserve">свеча античная 12 шт слоновая кость</t>
  </si>
  <si>
    <t xml:space="preserve">4606021101977</t>
  </si>
  <si>
    <t xml:space="preserve">4606021101984</t>
  </si>
  <si>
    <t xml:space="preserve">001244</t>
  </si>
  <si>
    <t xml:space="preserve">свеча античная 12 шт оранжевая</t>
  </si>
  <si>
    <t xml:space="preserve">4606021102004</t>
  </si>
  <si>
    <t xml:space="preserve">4606021102011</t>
  </si>
  <si>
    <t xml:space="preserve">001234</t>
  </si>
  <si>
    <t xml:space="preserve">свеча античная 12 шт синяя</t>
  </si>
  <si>
    <t xml:space="preserve">4606021102028</t>
  </si>
  <si>
    <t xml:space="preserve">4606021102035</t>
  </si>
  <si>
    <t xml:space="preserve">001235</t>
  </si>
  <si>
    <t xml:space="preserve">свеча античная 12 шт зеленая</t>
  </si>
  <si>
    <t xml:space="preserve">4606021102059</t>
  </si>
  <si>
    <t xml:space="preserve">4606021102066</t>
  </si>
  <si>
    <t xml:space="preserve">001245</t>
  </si>
  <si>
    <t xml:space="preserve">свеча античная 12 шт малиновая</t>
  </si>
  <si>
    <t xml:space="preserve">4606021102073</t>
  </si>
  <si>
    <t xml:space="preserve">4606021102080</t>
  </si>
  <si>
    <t xml:space="preserve">001246</t>
  </si>
  <si>
    <t xml:space="preserve">свеча античная 12 шт красная</t>
  </si>
  <si>
    <t xml:space="preserve">4606021102097</t>
  </si>
  <si>
    <t xml:space="preserve">4606021102103</t>
  </si>
  <si>
    <t xml:space="preserve">001247</t>
  </si>
  <si>
    <t xml:space="preserve">свеча античная 12 шт желтая</t>
  </si>
  <si>
    <t xml:space="preserve">4606021102158</t>
  </si>
  <si>
    <t xml:space="preserve">4606021102165</t>
  </si>
  <si>
    <t xml:space="preserve">001248</t>
  </si>
  <si>
    <t xml:space="preserve">свеча античная 12 шт оливковая</t>
  </si>
  <si>
    <t xml:space="preserve">4606021102189</t>
  </si>
  <si>
    <t xml:space="preserve">4606021102196</t>
  </si>
  <si>
    <t xml:space="preserve">001249</t>
  </si>
  <si>
    <t xml:space="preserve">свеча античная 12 шт серая</t>
  </si>
  <si>
    <t xml:space="preserve">4606021102202</t>
  </si>
  <si>
    <t xml:space="preserve">4606021102219</t>
  </si>
  <si>
    <t xml:space="preserve">001241</t>
  </si>
  <si>
    <t xml:space="preserve">свеча античная 12 шт сиреневая</t>
  </si>
  <si>
    <t xml:space="preserve">4606021102226</t>
  </si>
  <si>
    <t xml:space="preserve">4606021102233</t>
  </si>
  <si>
    <t xml:space="preserve">001242</t>
  </si>
  <si>
    <t xml:space="preserve">свеча античная 12 шт светло-розовая</t>
  </si>
  <si>
    <t xml:space="preserve">4606021102240</t>
  </si>
  <si>
    <t xml:space="preserve">4606021102257</t>
  </si>
  <si>
    <t xml:space="preserve">001243</t>
  </si>
  <si>
    <t xml:space="preserve">свеча античная 12 шт коричневая</t>
  </si>
  <si>
    <t xml:space="preserve">4606021102271</t>
  </si>
  <si>
    <t xml:space="preserve">4606021102288</t>
  </si>
  <si>
    <t xml:space="preserve">001250</t>
  </si>
  <si>
    <t xml:space="preserve">свеча античная 12 шт темно-розовая</t>
  </si>
  <si>
    <t xml:space="preserve">4606021102608</t>
  </si>
  <si>
    <t xml:space="preserve">4606021102615</t>
  </si>
  <si>
    <t xml:space="preserve">001251</t>
  </si>
  <si>
    <t xml:space="preserve">свеча античная 12 шт темно-зеленая</t>
  </si>
  <si>
    <t xml:space="preserve">4606021106446</t>
  </si>
  <si>
    <t xml:space="preserve">4606021106453</t>
  </si>
  <si>
    <t xml:space="preserve">001252</t>
  </si>
  <si>
    <t xml:space="preserve">свеча античная 12 шт черная</t>
  </si>
  <si>
    <t xml:space="preserve">4606021106460</t>
  </si>
  <si>
    <t xml:space="preserve">4606021106477</t>
  </si>
  <si>
    <t xml:space="preserve">    ::::Классические свечи</t>
  </si>
  <si>
    <t xml:space="preserve">     :::::Свечи Классические 2 шт/упак</t>
  </si>
  <si>
    <t xml:space="preserve">011109</t>
  </si>
  <si>
    <t xml:space="preserve">свеча классическая 2 шт лавандовая</t>
  </si>
  <si>
    <t xml:space="preserve">4606021025563</t>
  </si>
  <si>
    <t xml:space="preserve">4606021066009</t>
  </si>
  <si>
    <t xml:space="preserve">011107</t>
  </si>
  <si>
    <t xml:space="preserve">свеча классическая 2 шт синяя</t>
  </si>
  <si>
    <t xml:space="preserve">4606021013058</t>
  </si>
  <si>
    <t xml:space="preserve">4606021065989</t>
  </si>
  <si>
    <t xml:space="preserve">011118</t>
  </si>
  <si>
    <t xml:space="preserve">свеча классическая 2 шт красная</t>
  </si>
  <si>
    <t xml:space="preserve">4606021013072</t>
  </si>
  <si>
    <t xml:space="preserve">4606021066016</t>
  </si>
  <si>
    <t xml:space="preserve">011125</t>
  </si>
  <si>
    <t xml:space="preserve">свеча классическая 2 шт оранжевая</t>
  </si>
  <si>
    <t xml:space="preserve">4606021013102</t>
  </si>
  <si>
    <t xml:space="preserve">4606021066047</t>
  </si>
  <si>
    <t xml:space="preserve">     :::::Свечи Классические 4 шт/упак</t>
  </si>
  <si>
    <t xml:space="preserve">011409</t>
  </si>
  <si>
    <t xml:space="preserve">свеча классическая 4 шт лавандовая</t>
  </si>
  <si>
    <t xml:space="preserve">4606021025631</t>
  </si>
  <si>
    <t xml:space="preserve">4606021066115</t>
  </si>
  <si>
    <t xml:space="preserve">011407</t>
  </si>
  <si>
    <t xml:space="preserve">свеча классическая 4 шт синяя</t>
  </si>
  <si>
    <t xml:space="preserve">4606021013157</t>
  </si>
  <si>
    <t xml:space="preserve">4606021066092</t>
  </si>
  <si>
    <t xml:space="preserve">011418</t>
  </si>
  <si>
    <t xml:space="preserve">свеча классическая 4 шт красная</t>
  </si>
  <si>
    <t xml:space="preserve">4606021013171</t>
  </si>
  <si>
    <t xml:space="preserve">4606021066122</t>
  </si>
  <si>
    <t xml:space="preserve">011425</t>
  </si>
  <si>
    <t xml:space="preserve">свеча классическая 4 шт оранжевая</t>
  </si>
  <si>
    <t xml:space="preserve">4606021013201</t>
  </si>
  <si>
    <t xml:space="preserve">4606021066153</t>
  </si>
  <si>
    <t xml:space="preserve">    ::::Витые свечи</t>
  </si>
  <si>
    <t xml:space="preserve">     :::::Свечи Витые (Разное)</t>
  </si>
  <si>
    <t xml:space="preserve">2183</t>
  </si>
  <si>
    <t xml:space="preserve">свеча витая 2 шт перламутровая</t>
  </si>
  <si>
    <t xml:space="preserve">4606021041075</t>
  </si>
  <si>
    <t xml:space="preserve">4606021041082</t>
  </si>
  <si>
    <t xml:space="preserve">008000</t>
  </si>
  <si>
    <t xml:space="preserve">свеча витая МИКС</t>
  </si>
  <si>
    <t xml:space="preserve">4607113920339</t>
  </si>
  <si>
    <t xml:space="preserve">4606021068119</t>
  </si>
  <si>
    <t xml:space="preserve">3915</t>
  </si>
  <si>
    <t xml:space="preserve">свеча витая 2 шт золотая</t>
  </si>
  <si>
    <t xml:space="preserve">4607102940638</t>
  </si>
  <si>
    <t xml:space="preserve">4606021067976</t>
  </si>
  <si>
    <t xml:space="preserve">7815</t>
  </si>
  <si>
    <t xml:space="preserve">свеча витая 2 шт серебряная</t>
  </si>
  <si>
    <t xml:space="preserve">4607102940645</t>
  </si>
  <si>
    <t xml:space="preserve">4606021067983</t>
  </si>
  <si>
    <t xml:space="preserve">6915</t>
  </si>
  <si>
    <t xml:space="preserve">свеча витая 2 шт красный металлик</t>
  </si>
  <si>
    <t xml:space="preserve">4606021036019</t>
  </si>
  <si>
    <t xml:space="preserve">4606021036026</t>
  </si>
  <si>
    <t xml:space="preserve">5915</t>
  </si>
  <si>
    <t xml:space="preserve">свеча витая 2 шт синий металлик</t>
  </si>
  <si>
    <t xml:space="preserve">4606021035999</t>
  </si>
  <si>
    <t xml:space="preserve">4606021036002</t>
  </si>
  <si>
    <t xml:space="preserve">     :::::Свечи Витые 2 шт/упак</t>
  </si>
  <si>
    <t xml:space="preserve">008131</t>
  </si>
  <si>
    <t xml:space="preserve">свеча витая 2 шт белая</t>
  </si>
  <si>
    <t xml:space="preserve">4606021101045</t>
  </si>
  <si>
    <t xml:space="preserve">4606021101052</t>
  </si>
  <si>
    <t xml:space="preserve">008132</t>
  </si>
  <si>
    <t xml:space="preserve">свеча витая 2 шт слон. кость</t>
  </si>
  <si>
    <t xml:space="preserve">4606021101069</t>
  </si>
  <si>
    <t xml:space="preserve">4606021101076</t>
  </si>
  <si>
    <t xml:space="preserve">008144</t>
  </si>
  <si>
    <t xml:space="preserve">свеча витая 2 шт оранжевая</t>
  </si>
  <si>
    <t xml:space="preserve">4606021101083</t>
  </si>
  <si>
    <t xml:space="preserve">4606021101090</t>
  </si>
  <si>
    <t xml:space="preserve">008134</t>
  </si>
  <si>
    <t xml:space="preserve">свеча витая 2 шт синяя</t>
  </si>
  <si>
    <t xml:space="preserve">4606021101106</t>
  </si>
  <si>
    <t xml:space="preserve">4606021101113</t>
  </si>
  <si>
    <t xml:space="preserve">008135</t>
  </si>
  <si>
    <t xml:space="preserve">свеча витая 2 шт зеленая</t>
  </si>
  <si>
    <t xml:space="preserve">4606021101120</t>
  </si>
  <si>
    <t xml:space="preserve">4606021101137</t>
  </si>
  <si>
    <t xml:space="preserve">008145</t>
  </si>
  <si>
    <t xml:space="preserve">свеча витая 2 шт малиновая</t>
  </si>
  <si>
    <t xml:space="preserve">4606021101144</t>
  </si>
  <si>
    <t xml:space="preserve">4606021101151</t>
  </si>
  <si>
    <t xml:space="preserve">008146</t>
  </si>
  <si>
    <t xml:space="preserve">свеча витая 2 шт красная</t>
  </si>
  <si>
    <t xml:space="preserve">4606021101168</t>
  </si>
  <si>
    <t xml:space="preserve">4606021101175</t>
  </si>
  <si>
    <t xml:space="preserve">008147</t>
  </si>
  <si>
    <t xml:space="preserve">свеча витая 2 шт желтая</t>
  </si>
  <si>
    <t xml:space="preserve">4606021101182</t>
  </si>
  <si>
    <t xml:space="preserve">4606021101199</t>
  </si>
  <si>
    <t xml:space="preserve">008148</t>
  </si>
  <si>
    <t xml:space="preserve">свеча витая 2 шт оливковая</t>
  </si>
  <si>
    <t xml:space="preserve">4606021101212</t>
  </si>
  <si>
    <t xml:space="preserve">4606021101229</t>
  </si>
  <si>
    <t xml:space="preserve">008149</t>
  </si>
  <si>
    <t xml:space="preserve">свеча витая 2 шт серая</t>
  </si>
  <si>
    <t xml:space="preserve">4606021101236</t>
  </si>
  <si>
    <t xml:space="preserve">4606021101243</t>
  </si>
  <si>
    <t xml:space="preserve">008141</t>
  </si>
  <si>
    <t xml:space="preserve">свеча витая 2 шт сиреневая</t>
  </si>
  <si>
    <t xml:space="preserve">4606021101250</t>
  </si>
  <si>
    <t xml:space="preserve">4606021101267</t>
  </si>
  <si>
    <t xml:space="preserve">008142</t>
  </si>
  <si>
    <t xml:space="preserve">свеча витая 2 шт светло-розовая</t>
  </si>
  <si>
    <t xml:space="preserve">4606021101274</t>
  </si>
  <si>
    <t xml:space="preserve">4606021101281</t>
  </si>
  <si>
    <t xml:space="preserve">008143</t>
  </si>
  <si>
    <t xml:space="preserve">свеча витая 2 шт коричневая</t>
  </si>
  <si>
    <t xml:space="preserve">4606021101298</t>
  </si>
  <si>
    <t xml:space="preserve">4606021101304</t>
  </si>
  <si>
    <t xml:space="preserve">008150</t>
  </si>
  <si>
    <t xml:space="preserve">свеча витая 2 шт темно-розовая</t>
  </si>
  <si>
    <t xml:space="preserve">4606021102561</t>
  </si>
  <si>
    <t xml:space="preserve">4606021102578</t>
  </si>
  <si>
    <t xml:space="preserve">008151</t>
  </si>
  <si>
    <t xml:space="preserve">свеча витая 2 шт темно-зеленая</t>
  </si>
  <si>
    <t xml:space="preserve">4606021106361</t>
  </si>
  <si>
    <t xml:space="preserve">4606021106378</t>
  </si>
  <si>
    <t xml:space="preserve">008152</t>
  </si>
  <si>
    <t xml:space="preserve">свеча витая 2 шт черная</t>
  </si>
  <si>
    <t xml:space="preserve">4606021106385</t>
  </si>
  <si>
    <t xml:space="preserve">4606021106392</t>
  </si>
  <si>
    <t xml:space="preserve">     :::::Свечи Витые 4 шт/упак</t>
  </si>
  <si>
    <t xml:space="preserve">008447</t>
  </si>
  <si>
    <t xml:space="preserve">свеча витая 4 шт желтая</t>
  </si>
  <si>
    <t xml:space="preserve">4606021102899</t>
  </si>
  <si>
    <t xml:space="preserve">4606021102905</t>
  </si>
  <si>
    <t xml:space="preserve">008431</t>
  </si>
  <si>
    <t xml:space="preserve">свеча витая 4 шт белая</t>
  </si>
  <si>
    <t xml:space="preserve">4606021103193</t>
  </si>
  <si>
    <t xml:space="preserve">4606021103209</t>
  </si>
  <si>
    <t xml:space="preserve">008432</t>
  </si>
  <si>
    <t xml:space="preserve">свеча витая 4 шт слоновая кость</t>
  </si>
  <si>
    <t xml:space="preserve">4606021103216</t>
  </si>
  <si>
    <t xml:space="preserve">4606021103223</t>
  </si>
  <si>
    <t xml:space="preserve">008434</t>
  </si>
  <si>
    <t xml:space="preserve">свеча витая 4 шт синяя</t>
  </si>
  <si>
    <t xml:space="preserve">4606021103230</t>
  </si>
  <si>
    <t xml:space="preserve">4606021103247</t>
  </si>
  <si>
    <t xml:space="preserve">008441</t>
  </si>
  <si>
    <t xml:space="preserve">свеча витая 4 шт сиреневая</t>
  </si>
  <si>
    <t xml:space="preserve">4606021103254</t>
  </si>
  <si>
    <t xml:space="preserve">4606021103261</t>
  </si>
  <si>
    <t xml:space="preserve">008442</t>
  </si>
  <si>
    <t xml:space="preserve">свеча витая 4 шт светло-розовая</t>
  </si>
  <si>
    <t xml:space="preserve">4606021103278</t>
  </si>
  <si>
    <t xml:space="preserve">4606021103285</t>
  </si>
  <si>
    <t xml:space="preserve">008443</t>
  </si>
  <si>
    <t xml:space="preserve">свеча витая 4 шт коричневая</t>
  </si>
  <si>
    <t xml:space="preserve">4606021103292</t>
  </si>
  <si>
    <t xml:space="preserve">4606021103308</t>
  </si>
  <si>
    <t xml:space="preserve">008444</t>
  </si>
  <si>
    <t xml:space="preserve">свеча витая 4 шт оранжевая</t>
  </si>
  <si>
    <t xml:space="preserve">4606021103315</t>
  </si>
  <si>
    <t xml:space="preserve">4606021103322</t>
  </si>
  <si>
    <t xml:space="preserve">008445</t>
  </si>
  <si>
    <t xml:space="preserve">свеча витая 4 шт малиновая</t>
  </si>
  <si>
    <t xml:space="preserve">4606021103339</t>
  </si>
  <si>
    <t xml:space="preserve">4606021103346</t>
  </si>
  <si>
    <t xml:space="preserve">008446</t>
  </si>
  <si>
    <t xml:space="preserve">свеча витая 4 шт красная</t>
  </si>
  <si>
    <t xml:space="preserve">4606021103353</t>
  </si>
  <si>
    <t xml:space="preserve">4606021103360</t>
  </si>
  <si>
    <t xml:space="preserve">008448</t>
  </si>
  <si>
    <t xml:space="preserve">свеча витая 4 шт оливковая</t>
  </si>
  <si>
    <t xml:space="preserve">4606021103377</t>
  </si>
  <si>
    <t xml:space="preserve">4606021103384</t>
  </si>
  <si>
    <t xml:space="preserve">008449</t>
  </si>
  <si>
    <t xml:space="preserve">свеча витая 4 шт серая</t>
  </si>
  <si>
    <t xml:space="preserve">4606021103391</t>
  </si>
  <si>
    <t xml:space="preserve">4606021103407</t>
  </si>
  <si>
    <t xml:space="preserve">008450</t>
  </si>
  <si>
    <t xml:space="preserve">свеча витая 4 шт темно-розовая</t>
  </si>
  <si>
    <t xml:space="preserve">4606021103414</t>
  </si>
  <si>
    <t xml:space="preserve">4606021103421</t>
  </si>
  <si>
    <t xml:space="preserve">008435</t>
  </si>
  <si>
    <t xml:space="preserve">свеча витая 4 шт зеленая</t>
  </si>
  <si>
    <t xml:space="preserve">4606021103476</t>
  </si>
  <si>
    <t xml:space="preserve">4606021103483</t>
  </si>
  <si>
    <t xml:space="preserve">008451</t>
  </si>
  <si>
    <t xml:space="preserve">свеча витая 4 шт темно-зеленая</t>
  </si>
  <si>
    <t xml:space="preserve">4606021106408</t>
  </si>
  <si>
    <t xml:space="preserve">4606021106415</t>
  </si>
  <si>
    <t xml:space="preserve">008452</t>
  </si>
  <si>
    <t xml:space="preserve">свеча витая 4 шт черная</t>
  </si>
  <si>
    <t xml:space="preserve">4606021106422</t>
  </si>
  <si>
    <t xml:space="preserve">4606021106439</t>
  </si>
  <si>
    <t xml:space="preserve">     :::::Свечи Витые 12 шт/упак</t>
  </si>
  <si>
    <t xml:space="preserve">008231</t>
  </si>
  <si>
    <t xml:space="preserve">свеча витая 12 шт белая</t>
  </si>
  <si>
    <t xml:space="preserve">4606021101021</t>
  </si>
  <si>
    <t xml:space="preserve">4606021101038</t>
  </si>
  <si>
    <t xml:space="preserve">008232</t>
  </si>
  <si>
    <t xml:space="preserve">свеча витая 12 шт слоновая кость</t>
  </si>
  <si>
    <t xml:space="preserve">4606021101588</t>
  </si>
  <si>
    <t xml:space="preserve">4606021101595</t>
  </si>
  <si>
    <t xml:space="preserve">008244</t>
  </si>
  <si>
    <t xml:space="preserve">свеча витая 12 шт оранжевая</t>
  </si>
  <si>
    <t xml:space="preserve">4606021101618</t>
  </si>
  <si>
    <t xml:space="preserve">4606021101625</t>
  </si>
  <si>
    <t xml:space="preserve">008234</t>
  </si>
  <si>
    <t xml:space="preserve">свеча витая 12 шт синяя</t>
  </si>
  <si>
    <t xml:space="preserve">4606021101632</t>
  </si>
  <si>
    <t xml:space="preserve">4606021101649</t>
  </si>
  <si>
    <t xml:space="preserve">008235</t>
  </si>
  <si>
    <t xml:space="preserve">свеча витая 12 шт зеленая</t>
  </si>
  <si>
    <t xml:space="preserve">4606021101656</t>
  </si>
  <si>
    <t xml:space="preserve">4606021101663</t>
  </si>
  <si>
    <t xml:space="preserve">008245</t>
  </si>
  <si>
    <t xml:space="preserve">свеча витая 12 шт малиновая</t>
  </si>
  <si>
    <t xml:space="preserve">4606021101670</t>
  </si>
  <si>
    <t xml:space="preserve">4606021101687</t>
  </si>
  <si>
    <t xml:space="preserve">008246</t>
  </si>
  <si>
    <t xml:space="preserve">свеча витая 12 шт красная</t>
  </si>
  <si>
    <t xml:space="preserve">4606021101694</t>
  </si>
  <si>
    <t xml:space="preserve">4606021101700</t>
  </si>
  <si>
    <t xml:space="preserve">008247</t>
  </si>
  <si>
    <t xml:space="preserve">свеча витая 12 шт желтая</t>
  </si>
  <si>
    <t xml:space="preserve">4606021101717</t>
  </si>
  <si>
    <t xml:space="preserve">4606021101724</t>
  </si>
  <si>
    <t xml:space="preserve">008248</t>
  </si>
  <si>
    <t xml:space="preserve">свеча витая 12 шт оливковая</t>
  </si>
  <si>
    <t xml:space="preserve">4606021101731</t>
  </si>
  <si>
    <t xml:space="preserve">4606021101748</t>
  </si>
  <si>
    <t xml:space="preserve">008249</t>
  </si>
  <si>
    <t xml:space="preserve">свеча витая 12 шт серая</t>
  </si>
  <si>
    <t xml:space="preserve">4606021101755</t>
  </si>
  <si>
    <t xml:space="preserve">4606021101762</t>
  </si>
  <si>
    <t xml:space="preserve">008241</t>
  </si>
  <si>
    <t xml:space="preserve">свеча витая 12 шт сиреневая</t>
  </si>
  <si>
    <t xml:space="preserve">4606021101779</t>
  </si>
  <si>
    <t xml:space="preserve">4606021101786</t>
  </si>
  <si>
    <t xml:space="preserve">008242</t>
  </si>
  <si>
    <t xml:space="preserve">свеча витая 12 шт светло-розовая</t>
  </si>
  <si>
    <t xml:space="preserve">4606021101793</t>
  </si>
  <si>
    <t xml:space="preserve">4606021101809</t>
  </si>
  <si>
    <t xml:space="preserve">008243</t>
  </si>
  <si>
    <t xml:space="preserve">свеча витая 12 шт коричневая</t>
  </si>
  <si>
    <t xml:space="preserve">4606021101816</t>
  </si>
  <si>
    <t xml:space="preserve">4606021101823</t>
  </si>
  <si>
    <t xml:space="preserve">008250</t>
  </si>
  <si>
    <t xml:space="preserve">свеча витая 12 шт темно-розовая</t>
  </si>
  <si>
    <t xml:space="preserve">4606021102530</t>
  </si>
  <si>
    <t xml:space="preserve">4606021102547</t>
  </si>
  <si>
    <t xml:space="preserve">008251</t>
  </si>
  <si>
    <t xml:space="preserve">свеча витая 12 шт темно-зеленая</t>
  </si>
  <si>
    <t xml:space="preserve">4606021106323</t>
  </si>
  <si>
    <t xml:space="preserve">4606021106330</t>
  </si>
  <si>
    <t xml:space="preserve">008252</t>
  </si>
  <si>
    <t xml:space="preserve">свеча витая 12 шт черная</t>
  </si>
  <si>
    <t xml:space="preserve">4606021106347</t>
  </si>
  <si>
    <t xml:space="preserve">4606021106354</t>
  </si>
  <si>
    <t xml:space="preserve">    ::::Столовая 40 гр</t>
  </si>
  <si>
    <t xml:space="preserve">001601</t>
  </si>
  <si>
    <t xml:space="preserve">свеча столовая 40 гр белая 4 шт</t>
  </si>
  <si>
    <t xml:space="preserve">4606021025235</t>
  </si>
  <si>
    <t xml:space="preserve">4606021081354</t>
  </si>
  <si>
    <t xml:space="preserve">001604</t>
  </si>
  <si>
    <t xml:space="preserve">свеча столовая 40 гр желтая 4 шт</t>
  </si>
  <si>
    <t xml:space="preserve">4606021025259</t>
  </si>
  <si>
    <t xml:space="preserve">4606021081378</t>
  </si>
  <si>
    <t xml:space="preserve">001618</t>
  </si>
  <si>
    <t xml:space="preserve">свеча столовая 40 гр красная 4 шт</t>
  </si>
  <si>
    <t xml:space="preserve">4606021025303</t>
  </si>
  <si>
    <t xml:space="preserve">4606021081422</t>
  </si>
  <si>
    <t xml:space="preserve">001605</t>
  </si>
  <si>
    <t xml:space="preserve">свеча столовая 40 гр темно-зеленая 4 шт</t>
  </si>
  <si>
    <t xml:space="preserve">4606021025266</t>
  </si>
  <si>
    <t xml:space="preserve">4606021081385</t>
  </si>
  <si>
    <t xml:space="preserve">001607</t>
  </si>
  <si>
    <t xml:space="preserve">свеча столовая 40 гр синяя 4 шт</t>
  </si>
  <si>
    <t xml:space="preserve">4606021025273</t>
  </si>
  <si>
    <t xml:space="preserve">4606021081392</t>
  </si>
  <si>
    <t xml:space="preserve">001608</t>
  </si>
  <si>
    <t xml:space="preserve">свеча столовая 40 гр зеленая 4 шт</t>
  </si>
  <si>
    <t xml:space="preserve">4606021025280</t>
  </si>
  <si>
    <t xml:space="preserve">4606021081408</t>
  </si>
  <si>
    <t xml:space="preserve">001609</t>
  </si>
  <si>
    <t xml:space="preserve">свеча столовая 40 гр лавандовая 4 шт</t>
  </si>
  <si>
    <t xml:space="preserve">4606021025297</t>
  </si>
  <si>
    <t xml:space="preserve">4606021081415</t>
  </si>
  <si>
    <t xml:space="preserve">001619</t>
  </si>
  <si>
    <t xml:space="preserve">свеча столовая 40 гр бордовая 4 шт</t>
  </si>
  <si>
    <t xml:space="preserve">4606021025310</t>
  </si>
  <si>
    <t xml:space="preserve">4606021081439</t>
  </si>
  <si>
    <t xml:space="preserve">001603</t>
  </si>
  <si>
    <t xml:space="preserve">свеча столовая 40 гр черная 4 шт</t>
  </si>
  <si>
    <t xml:space="preserve">4606021025242</t>
  </si>
  <si>
    <t xml:space="preserve">4606021081361</t>
  </si>
  <si>
    <t xml:space="preserve">   :::Чайные свечи (в гильзе, свечи-таблетки)</t>
  </si>
  <si>
    <t xml:space="preserve">0451</t>
  </si>
  <si>
    <t xml:space="preserve">свеча чайная 9 гр 100 шт</t>
  </si>
  <si>
    <t xml:space="preserve">4607113921459</t>
  </si>
  <si>
    <t xml:space="preserve">4606021080883</t>
  </si>
  <si>
    <t xml:space="preserve">0461</t>
  </si>
  <si>
    <t xml:space="preserve">свеча чайная 9 гр 45 шт</t>
  </si>
  <si>
    <t xml:space="preserve">4607113921466</t>
  </si>
  <si>
    <t xml:space="preserve">4606021068133</t>
  </si>
  <si>
    <t xml:space="preserve">0481</t>
  </si>
  <si>
    <t xml:space="preserve">свеча чайная 9 гр 18 шт</t>
  </si>
  <si>
    <t xml:space="preserve">4607113921473</t>
  </si>
  <si>
    <t xml:space="preserve">4606021068140</t>
  </si>
  <si>
    <t xml:space="preserve">0018</t>
  </si>
  <si>
    <t xml:space="preserve">свеча чайная 12 гр 6 шт</t>
  </si>
  <si>
    <t xml:space="preserve">4606021108457</t>
  </si>
  <si>
    <t xml:space="preserve">4606021108464</t>
  </si>
  <si>
    <t xml:space="preserve">0149</t>
  </si>
  <si>
    <t xml:space="preserve">свеча чайная синяя 12 гр 30 шт/уп</t>
  </si>
  <si>
    <t xml:space="preserve">4606021057595</t>
  </si>
  <si>
    <t xml:space="preserve">4606021057601</t>
  </si>
  <si>
    <t xml:space="preserve">4560</t>
  </si>
  <si>
    <t xml:space="preserve">свеча чайная синяя 12 гр 100 шт/уп</t>
  </si>
  <si>
    <t xml:space="preserve">4606021139512</t>
  </si>
  <si>
    <t xml:space="preserve">4606021139529</t>
  </si>
  <si>
    <t xml:space="preserve">0016</t>
  </si>
  <si>
    <t xml:space="preserve">свеча чайная 12 гр 30 шт/уп</t>
  </si>
  <si>
    <t xml:space="preserve">4606021004261</t>
  </si>
  <si>
    <t xml:space="preserve">4606021081460</t>
  </si>
  <si>
    <t xml:space="preserve">0015</t>
  </si>
  <si>
    <t xml:space="preserve">свеча чайная 12 гр 100 шт/уп</t>
  </si>
  <si>
    <t xml:space="preserve">4606021004254</t>
  </si>
  <si>
    <t xml:space="preserve">4606021068126</t>
  </si>
  <si>
    <t xml:space="preserve">   :::Свечи в стекле</t>
  </si>
  <si>
    <t xml:space="preserve">    ::::Подсвечники стеклянные со свечой</t>
  </si>
  <si>
    <t xml:space="preserve">3212</t>
  </si>
  <si>
    <t xml:space="preserve">подсвечник 1</t>
  </si>
  <si>
    <t xml:space="preserve">4606021026386</t>
  </si>
  <si>
    <t xml:space="preserve">4606021068850</t>
  </si>
  <si>
    <t xml:space="preserve">3217</t>
  </si>
  <si>
    <t xml:space="preserve">подсвечник 2</t>
  </si>
  <si>
    <t xml:space="preserve">4606021028083</t>
  </si>
  <si>
    <t xml:space="preserve">4606021079542</t>
  </si>
  <si>
    <t xml:space="preserve">    ::::Ароматизированные свечи в стекле</t>
  </si>
  <si>
    <t xml:space="preserve">321340</t>
  </si>
  <si>
    <t xml:space="preserve">свечи ароматизированные "антикварная библиотека"</t>
  </si>
  <si>
    <t xml:space="preserve">4606021120510</t>
  </si>
  <si>
    <t xml:space="preserve">4606021120527</t>
  </si>
  <si>
    <t xml:space="preserve">321341</t>
  </si>
  <si>
    <t xml:space="preserve">свечи ароматизированные "булочка с корицей"</t>
  </si>
  <si>
    <t xml:space="preserve">4606021120534</t>
  </si>
  <si>
    <t xml:space="preserve">4606021120541</t>
  </si>
  <si>
    <t xml:space="preserve">321333</t>
  </si>
  <si>
    <t xml:space="preserve">свечи ароматизированные "зеленый мандарин"</t>
  </si>
  <si>
    <t xml:space="preserve">4606021120558</t>
  </si>
  <si>
    <t xml:space="preserve">4606021120565</t>
  </si>
  <si>
    <t xml:space="preserve">321334</t>
  </si>
  <si>
    <t xml:space="preserve">свечи ароматизированные "карибский вечер"</t>
  </si>
  <si>
    <t xml:space="preserve">4606021120572</t>
  </si>
  <si>
    <t xml:space="preserve">4606021120589</t>
  </si>
  <si>
    <t xml:space="preserve">321335</t>
  </si>
  <si>
    <t xml:space="preserve">свечи ароматизированные "лемограсс и зеленый чай"</t>
  </si>
  <si>
    <t xml:space="preserve">4606021120596</t>
  </si>
  <si>
    <t xml:space="preserve">4606021120602</t>
  </si>
  <si>
    <t xml:space="preserve">321337</t>
  </si>
  <si>
    <t xml:space="preserve">свечи ароматизированные "прованс"</t>
  </si>
  <si>
    <t xml:space="preserve">4606021120619</t>
  </si>
  <si>
    <t xml:space="preserve">4606021120626</t>
  </si>
  <si>
    <t xml:space="preserve">321338</t>
  </si>
  <si>
    <t xml:space="preserve">свечи ароматизированные "сандал и ши"</t>
  </si>
  <si>
    <t xml:space="preserve">4606021120633</t>
  </si>
  <si>
    <t xml:space="preserve">4606021120640</t>
  </si>
  <si>
    <t xml:space="preserve">321339</t>
  </si>
  <si>
    <t xml:space="preserve">свечи ароматизированные "трава и небо"</t>
  </si>
  <si>
    <t xml:space="preserve">4606021120657</t>
  </si>
  <si>
    <t xml:space="preserve">4606021120664</t>
  </si>
  <si>
    <t xml:space="preserve">321336</t>
  </si>
  <si>
    <t xml:space="preserve">свечи ароматизированные "лен и кашемир"</t>
  </si>
  <si>
    <t xml:space="preserve">4606021120671</t>
  </si>
  <si>
    <t xml:space="preserve">4606021120688</t>
  </si>
  <si>
    <t xml:space="preserve">321342</t>
  </si>
  <si>
    <t xml:space="preserve">свечи ароматизированные "пачули"</t>
  </si>
  <si>
    <t xml:space="preserve">4606021120695</t>
  </si>
  <si>
    <t xml:space="preserve">4606021120701</t>
  </si>
  <si>
    <t xml:space="preserve">321343</t>
  </si>
  <si>
    <t xml:space="preserve">свечи ароматизированные "цветы хлопка"</t>
  </si>
  <si>
    <t xml:space="preserve">4606021120718</t>
  </si>
  <si>
    <t xml:space="preserve">4606021120725</t>
  </si>
  <si>
    <t xml:space="preserve">321833</t>
  </si>
  <si>
    <t xml:space="preserve">свечи в банке ароматизированные "зеленый мандарин"</t>
  </si>
  <si>
    <t xml:space="preserve">4606021123474</t>
  </si>
  <si>
    <t xml:space="preserve">4606021123481</t>
  </si>
  <si>
    <t xml:space="preserve">321840</t>
  </si>
  <si>
    <t xml:space="preserve">свечи в банке ароматизированные "антикварная библиотека"</t>
  </si>
  <si>
    <t xml:space="preserve">4606021123498</t>
  </si>
  <si>
    <t xml:space="preserve">4606021123504</t>
  </si>
  <si>
    <t xml:space="preserve">321837</t>
  </si>
  <si>
    <t xml:space="preserve">свечи в банке ароматизированные "прованс"</t>
  </si>
  <si>
    <t xml:space="preserve">4606021123511</t>
  </si>
  <si>
    <t xml:space="preserve">4606021123528</t>
  </si>
  <si>
    <t xml:space="preserve">321834</t>
  </si>
  <si>
    <t xml:space="preserve">свечи в банке ароматизированные "карибский вечер"</t>
  </si>
  <si>
    <t xml:space="preserve">4606021123535</t>
  </si>
  <si>
    <t xml:space="preserve">4606021123542</t>
  </si>
  <si>
    <t xml:space="preserve">321835</t>
  </si>
  <si>
    <t xml:space="preserve">свечи в банке ароматизированные "лемонграсс и зеленый чай"</t>
  </si>
  <si>
    <t xml:space="preserve">4606021123559</t>
  </si>
  <si>
    <t xml:space="preserve">4606021123566</t>
  </si>
  <si>
    <t xml:space="preserve">321839</t>
  </si>
  <si>
    <t xml:space="preserve">свечи в банке ароматизированные "трава и небо"</t>
  </si>
  <si>
    <t xml:space="preserve">4606021123573</t>
  </si>
  <si>
    <t xml:space="preserve">4606021123580</t>
  </si>
  <si>
    <t xml:space="preserve">321838</t>
  </si>
  <si>
    <t xml:space="preserve">свечи в банке ароматизированные "сандал и ши"</t>
  </si>
  <si>
    <t xml:space="preserve">4606021123597</t>
  </si>
  <si>
    <t xml:space="preserve">4606021123603</t>
  </si>
  <si>
    <t xml:space="preserve">321841</t>
  </si>
  <si>
    <t xml:space="preserve">свечи в банке ароматизированные "булочка с корицей"</t>
  </si>
  <si>
    <t xml:space="preserve">4606021123610</t>
  </si>
  <si>
    <t xml:space="preserve">4606021123627</t>
  </si>
  <si>
    <t xml:space="preserve">321836</t>
  </si>
  <si>
    <t xml:space="preserve">свечи в банке ароматизированные "лен и кашемир"</t>
  </si>
  <si>
    <t xml:space="preserve">4606021123634</t>
  </si>
  <si>
    <t xml:space="preserve">4606021123641</t>
  </si>
  <si>
    <t xml:space="preserve">321842</t>
  </si>
  <si>
    <t xml:space="preserve">свечи в банке ароматизированные "пачули"</t>
  </si>
  <si>
    <t xml:space="preserve">4606021123658</t>
  </si>
  <si>
    <t xml:space="preserve">4606021123665</t>
  </si>
  <si>
    <t xml:space="preserve">321843</t>
  </si>
  <si>
    <t xml:space="preserve">свечи в банке ароматизированные "цветы хлопка"</t>
  </si>
  <si>
    <t xml:space="preserve">4606021123672</t>
  </si>
  <si>
    <t xml:space="preserve">4606021123689</t>
  </si>
  <si>
    <t xml:space="preserve">321442</t>
  </si>
  <si>
    <t xml:space="preserve">свечи ароматизированные с деревянным фитилем  "пачули"</t>
  </si>
  <si>
    <t xml:space="preserve">4606021137532</t>
  </si>
  <si>
    <t xml:space="preserve">4606021137549</t>
  </si>
  <si>
    <t xml:space="preserve">321440</t>
  </si>
  <si>
    <t xml:space="preserve">свечи ароматизированные с деревянным фитилем  "антикварная библиотека"</t>
  </si>
  <si>
    <t xml:space="preserve">4606021137556</t>
  </si>
  <si>
    <t xml:space="preserve">4606021137563</t>
  </si>
  <si>
    <t xml:space="preserve">321437</t>
  </si>
  <si>
    <t xml:space="preserve">свечи ароматизированные с деревянным фитилем  "прованс"</t>
  </si>
  <si>
    <t xml:space="preserve">4606021137570</t>
  </si>
  <si>
    <t xml:space="preserve">4606021137587</t>
  </si>
  <si>
    <t xml:space="preserve">321434</t>
  </si>
  <si>
    <t xml:space="preserve">свечи ароматизированные с деревянным фитилем  "карибский вечер"</t>
  </si>
  <si>
    <t xml:space="preserve">4606021137594</t>
  </si>
  <si>
    <t xml:space="preserve">4606021137600</t>
  </si>
  <si>
    <t xml:space="preserve">321435</t>
  </si>
  <si>
    <t xml:space="preserve">свечи ароматизированные с деревянным фитилем  "лемонграсс и зеленый чай"</t>
  </si>
  <si>
    <t xml:space="preserve">4606021137617</t>
  </si>
  <si>
    <t xml:space="preserve">4606021137624</t>
  </si>
  <si>
    <t xml:space="preserve">321438</t>
  </si>
  <si>
    <t xml:space="preserve">свечи ароматизированные с деревянным фитилем  "сандал и ши"</t>
  </si>
  <si>
    <t xml:space="preserve">4606021137631</t>
  </si>
  <si>
    <t xml:space="preserve">4606021137648</t>
  </si>
  <si>
    <t xml:space="preserve">321441</t>
  </si>
  <si>
    <t xml:space="preserve">свечи ароматизированные с деревянным фитилем  "булочка с корицей"</t>
  </si>
  <si>
    <t xml:space="preserve">4606021137655</t>
  </si>
  <si>
    <t xml:space="preserve">4606021137662</t>
  </si>
  <si>
    <t xml:space="preserve">321439</t>
  </si>
  <si>
    <t xml:space="preserve">свечи ароматизированные с деревянным фитилем  "трава и небо"</t>
  </si>
  <si>
    <t xml:space="preserve">4606021137679</t>
  </si>
  <si>
    <t xml:space="preserve">4606021137686</t>
  </si>
  <si>
    <t xml:space="preserve">321436</t>
  </si>
  <si>
    <t xml:space="preserve">свечи ароматизированные с деревянным фитилем  "лен и кашемир"</t>
  </si>
  <si>
    <t xml:space="preserve">4606021137693</t>
  </si>
  <si>
    <t xml:space="preserve">4606021137709</t>
  </si>
  <si>
    <t xml:space="preserve">321433</t>
  </si>
  <si>
    <t xml:space="preserve">свечи ароматизированные с деревянным фитилем  "зеленый мандарин"</t>
  </si>
  <si>
    <t xml:space="preserve">4606021137716</t>
  </si>
  <si>
    <t xml:space="preserve">4606021137723</t>
  </si>
  <si>
    <t xml:space="preserve">321443</t>
  </si>
  <si>
    <t xml:space="preserve">свечи ароматизированные с деревянным фитилем  "цветы хлопка"</t>
  </si>
  <si>
    <t xml:space="preserve">4606021137730</t>
  </si>
  <si>
    <t xml:space="preserve">4606021137747</t>
  </si>
  <si>
    <t xml:space="preserve">322125</t>
  </si>
  <si>
    <t xml:space="preserve">свеча в банке ароматизированная  "лаванда" 50 мл</t>
  </si>
  <si>
    <t xml:space="preserve">4606021151330</t>
  </si>
  <si>
    <t xml:space="preserve">4606021151347</t>
  </si>
  <si>
    <t xml:space="preserve">322110</t>
  </si>
  <si>
    <t xml:space="preserve">свеча в банке ароматизированная  "ваниль" 50 мл</t>
  </si>
  <si>
    <t xml:space="preserve">4606021151354</t>
  </si>
  <si>
    <t xml:space="preserve">4606021151361</t>
  </si>
  <si>
    <t xml:space="preserve">322119</t>
  </si>
  <si>
    <t xml:space="preserve">свеча в банке ароматизированная  "мандарин" 50 мл</t>
  </si>
  <si>
    <t xml:space="preserve">4606021151378</t>
  </si>
  <si>
    <t xml:space="preserve">4606021151385</t>
  </si>
  <si>
    <t xml:space="preserve">321710</t>
  </si>
  <si>
    <t xml:space="preserve">свеча в банке ароматизированная  "ваниль" 100 мл</t>
  </si>
  <si>
    <t xml:space="preserve">4606021151392</t>
  </si>
  <si>
    <t xml:space="preserve">4606021151408</t>
  </si>
  <si>
    <t xml:space="preserve">321706</t>
  </si>
  <si>
    <t xml:space="preserve">свеча в банке ароматизированная  "клубника" 100 мл</t>
  </si>
  <si>
    <t xml:space="preserve">4606021151415</t>
  </si>
  <si>
    <t xml:space="preserve">4606021151422</t>
  </si>
  <si>
    <t xml:space="preserve">321741</t>
  </si>
  <si>
    <t xml:space="preserve">свеча в банке ароматизированная  "корица" 100 мл</t>
  </si>
  <si>
    <t xml:space="preserve">4606021151439</t>
  </si>
  <si>
    <t xml:space="preserve">4606021151446</t>
  </si>
  <si>
    <t xml:space="preserve">321727</t>
  </si>
  <si>
    <t xml:space="preserve">свеча в банке ароматизированная  "шоколад" 100 мл</t>
  </si>
  <si>
    <t xml:space="preserve">4606021151453</t>
  </si>
  <si>
    <t xml:space="preserve">4606021151460</t>
  </si>
  <si>
    <t xml:space="preserve">321711</t>
  </si>
  <si>
    <t xml:space="preserve">свеча в банке ароматизированная  "яблоко" 100 мл</t>
  </si>
  <si>
    <t xml:space="preserve">4606021151477</t>
  </si>
  <si>
    <t xml:space="preserve">4606021151484</t>
  </si>
  <si>
    <t xml:space="preserve">321722</t>
  </si>
  <si>
    <t xml:space="preserve">свеча в банке ароматизированная  "вишня" 100 мл</t>
  </si>
  <si>
    <t xml:space="preserve">4606021151491</t>
  </si>
  <si>
    <t xml:space="preserve">4606021151507</t>
  </si>
  <si>
    <t xml:space="preserve">321707</t>
  </si>
  <si>
    <t xml:space="preserve">свеча в банке ароматизированная  "апельсин" 100 мл</t>
  </si>
  <si>
    <t xml:space="preserve">4606021151514</t>
  </si>
  <si>
    <t xml:space="preserve">4606021151521</t>
  </si>
  <si>
    <t xml:space="preserve">321702</t>
  </si>
  <si>
    <t xml:space="preserve">свеча в банке   "black" 100 мл</t>
  </si>
  <si>
    <t xml:space="preserve">4606021151538</t>
  </si>
  <si>
    <t xml:space="preserve">4606021151545</t>
  </si>
  <si>
    <t xml:space="preserve">321938</t>
  </si>
  <si>
    <t xml:space="preserve">свеча в банке ароматизированная  "сандал и ши" 250 мл</t>
  </si>
  <si>
    <t xml:space="preserve">4606021151552</t>
  </si>
  <si>
    <t xml:space="preserve">4606021151569</t>
  </si>
  <si>
    <t xml:space="preserve">321941</t>
  </si>
  <si>
    <t xml:space="preserve">свеча в банке ароматизированная  "булочка с корицей" 250 мл</t>
  </si>
  <si>
    <t xml:space="preserve">4606021151576</t>
  </si>
  <si>
    <t xml:space="preserve">4606021151583</t>
  </si>
  <si>
    <t xml:space="preserve">321940</t>
  </si>
  <si>
    <t xml:space="preserve">свеча в банке ароматизированная  "антикварная библиотека" 250 мл</t>
  </si>
  <si>
    <t xml:space="preserve">4606021151590</t>
  </si>
  <si>
    <t xml:space="preserve">4606021151606</t>
  </si>
  <si>
    <t xml:space="preserve">321502</t>
  </si>
  <si>
    <t xml:space="preserve">свечи ароматизированные персик м</t>
  </si>
  <si>
    <t xml:space="preserve">4606021027802</t>
  </si>
  <si>
    <t xml:space="preserve">4606021069031</t>
  </si>
  <si>
    <t xml:space="preserve">321506</t>
  </si>
  <si>
    <t xml:space="preserve">свечи ароматизированные клубника м</t>
  </si>
  <si>
    <t xml:space="preserve">4606021027697</t>
  </si>
  <si>
    <t xml:space="preserve">4606021083112</t>
  </si>
  <si>
    <t xml:space="preserve">321507</t>
  </si>
  <si>
    <t xml:space="preserve">свечи ароматизированные апельсин м</t>
  </si>
  <si>
    <t xml:space="preserve">4606021027703</t>
  </si>
  <si>
    <t xml:space="preserve">4606021083129</t>
  </si>
  <si>
    <t xml:space="preserve">321510</t>
  </si>
  <si>
    <t xml:space="preserve">свечи ароматизированные ваниль м</t>
  </si>
  <si>
    <t xml:space="preserve">4606021027710</t>
  </si>
  <si>
    <t xml:space="preserve">4606021083136</t>
  </si>
  <si>
    <t xml:space="preserve">321511</t>
  </si>
  <si>
    <t xml:space="preserve">свечи ароматизированные яблоко м</t>
  </si>
  <si>
    <t xml:space="preserve">4606021027727</t>
  </si>
  <si>
    <t xml:space="preserve">4606021083143</t>
  </si>
  <si>
    <t xml:space="preserve">321525</t>
  </si>
  <si>
    <t xml:space="preserve">свечи ароматизированные лаванда м</t>
  </si>
  <si>
    <t xml:space="preserve">4606021027734</t>
  </si>
  <si>
    <t xml:space="preserve">4606021083150</t>
  </si>
  <si>
    <t xml:space="preserve">321526</t>
  </si>
  <si>
    <t xml:space="preserve">свечи ароматизированные роза м</t>
  </si>
  <si>
    <t xml:space="preserve">4606021027741</t>
  </si>
  <si>
    <t xml:space="preserve">4606021083167</t>
  </si>
  <si>
    <t xml:space="preserve">321527</t>
  </si>
  <si>
    <t xml:space="preserve">свечи ароматизированные шоколад м</t>
  </si>
  <si>
    <t xml:space="preserve">4606021027758</t>
  </si>
  <si>
    <t xml:space="preserve">4606021083174</t>
  </si>
  <si>
    <t xml:space="preserve">321306</t>
  </si>
  <si>
    <t xml:space="preserve">свечи ароматизированные клубника</t>
  </si>
  <si>
    <t xml:space="preserve">4606021026447</t>
  </si>
  <si>
    <t xml:space="preserve">4606021083181</t>
  </si>
  <si>
    <t xml:space="preserve">321307</t>
  </si>
  <si>
    <t xml:space="preserve">свечи ароматизированные апельсин</t>
  </si>
  <si>
    <t xml:space="preserve">4606021026454</t>
  </si>
  <si>
    <t xml:space="preserve">4606021083198</t>
  </si>
  <si>
    <t xml:space="preserve">321310</t>
  </si>
  <si>
    <t xml:space="preserve">свечи ароматизированные ваниль</t>
  </si>
  <si>
    <t xml:space="preserve">4606021026461</t>
  </si>
  <si>
    <t xml:space="preserve">4606021083204</t>
  </si>
  <si>
    <t xml:space="preserve">321311</t>
  </si>
  <si>
    <t xml:space="preserve">свечи ароматизированные яблоко</t>
  </si>
  <si>
    <t xml:space="preserve">4606021026478</t>
  </si>
  <si>
    <t xml:space="preserve">4606021083211</t>
  </si>
  <si>
    <t xml:space="preserve">321325</t>
  </si>
  <si>
    <t xml:space="preserve">свечи ароматизированные лаванда</t>
  </si>
  <si>
    <t xml:space="preserve">4606021026485</t>
  </si>
  <si>
    <t xml:space="preserve">4606021083228</t>
  </si>
  <si>
    <t xml:space="preserve">321326</t>
  </si>
  <si>
    <t xml:space="preserve">свечи ароматизированные роза</t>
  </si>
  <si>
    <t xml:space="preserve">4606021026492</t>
  </si>
  <si>
    <t xml:space="preserve">4606021083235</t>
  </si>
  <si>
    <t xml:space="preserve">321327</t>
  </si>
  <si>
    <t xml:space="preserve">свечи ароматизированные шоколад</t>
  </si>
  <si>
    <t xml:space="preserve">4606021026508</t>
  </si>
  <si>
    <t xml:space="preserve">4606021083242</t>
  </si>
  <si>
    <t xml:space="preserve">321302</t>
  </si>
  <si>
    <t xml:space="preserve">свечи ароматизированные персик</t>
  </si>
  <si>
    <t xml:space="preserve">4606021026430</t>
  </si>
  <si>
    <t xml:space="preserve">4606021083259</t>
  </si>
  <si>
    <t xml:space="preserve">    ::::Подарочные свечи в стекле</t>
  </si>
  <si>
    <t xml:space="preserve">3256</t>
  </si>
  <si>
    <t xml:space="preserve">свеча в стекле "подвески" арома роза</t>
  </si>
  <si>
    <t xml:space="preserve">4606021048364</t>
  </si>
  <si>
    <t xml:space="preserve">4606021048371</t>
  </si>
  <si>
    <t xml:space="preserve">3258</t>
  </si>
  <si>
    <t xml:space="preserve">свеча в стекле "сердечки" арома роза</t>
  </si>
  <si>
    <t xml:space="preserve">4606021048340</t>
  </si>
  <si>
    <t xml:space="preserve">4606021048357</t>
  </si>
  <si>
    <t xml:space="preserve">4377</t>
  </si>
  <si>
    <t xml:space="preserve">свеча в стекле с деревянным фитилем</t>
  </si>
  <si>
    <t xml:space="preserve">4606021137754</t>
  </si>
  <si>
    <t xml:space="preserve">4606021137761</t>
  </si>
  <si>
    <t xml:space="preserve">4378</t>
  </si>
  <si>
    <t xml:space="preserve">4606021137778</t>
  </si>
  <si>
    <t xml:space="preserve">4606021137785</t>
  </si>
  <si>
    <t xml:space="preserve">4379</t>
  </si>
  <si>
    <t xml:space="preserve">4606021137792</t>
  </si>
  <si>
    <t xml:space="preserve">4606021137808</t>
  </si>
  <si>
    <t xml:space="preserve">4410</t>
  </si>
  <si>
    <t xml:space="preserve">4606021137815</t>
  </si>
  <si>
    <t xml:space="preserve">4606021137822</t>
  </si>
  <si>
    <t xml:space="preserve">4420</t>
  </si>
  <si>
    <t xml:space="preserve">4606021137839</t>
  </si>
  <si>
    <t xml:space="preserve">4606021137846</t>
  </si>
  <si>
    <t xml:space="preserve">4500</t>
  </si>
  <si>
    <t xml:space="preserve">4606021137853</t>
  </si>
  <si>
    <t xml:space="preserve">4606021137860</t>
  </si>
  <si>
    <t xml:space="preserve">4510</t>
  </si>
  <si>
    <t xml:space="preserve">4606021137877</t>
  </si>
  <si>
    <t xml:space="preserve">4606021137884</t>
  </si>
  <si>
    <t xml:space="preserve">3214</t>
  </si>
  <si>
    <t xml:space="preserve">свечи неароматизированные</t>
  </si>
  <si>
    <t xml:space="preserve">4606021026539</t>
  </si>
  <si>
    <t xml:space="preserve">4606021068867</t>
  </si>
  <si>
    <t xml:space="preserve">   :::Ароматизированные свечи</t>
  </si>
  <si>
    <t xml:space="preserve">    ::::Пеньковые свечи (столбики) 60*125 ароматизированные</t>
  </si>
  <si>
    <t xml:space="preserve">079611</t>
  </si>
  <si>
    <t xml:space="preserve">свеча пеньковая 60х125 "яблоко"</t>
  </si>
  <si>
    <t xml:space="preserve">4606021088643</t>
  </si>
  <si>
    <t xml:space="preserve">4606021088650</t>
  </si>
  <si>
    <t xml:space="preserve">079626</t>
  </si>
  <si>
    <t xml:space="preserve">свеча пеньковая 60х125 "лаванда"</t>
  </si>
  <si>
    <t xml:space="preserve">4606021088667</t>
  </si>
  <si>
    <t xml:space="preserve">4606021088674</t>
  </si>
  <si>
    <t xml:space="preserve">079622</t>
  </si>
  <si>
    <t xml:space="preserve">свеча пеньковая 60х125 "вишня"</t>
  </si>
  <si>
    <t xml:space="preserve">4606021088681</t>
  </si>
  <si>
    <t xml:space="preserve">4606021088698</t>
  </si>
  <si>
    <t xml:space="preserve">079606</t>
  </si>
  <si>
    <t xml:space="preserve">свеча пеньковая 60х125 "клубника"</t>
  </si>
  <si>
    <t xml:space="preserve">4606021088704</t>
  </si>
  <si>
    <t xml:space="preserve">4606021088711</t>
  </si>
  <si>
    <t xml:space="preserve">079602</t>
  </si>
  <si>
    <t xml:space="preserve">свеча пеньковая 60х125 "персик"</t>
  </si>
  <si>
    <t xml:space="preserve">4606021088728</t>
  </si>
  <si>
    <t xml:space="preserve">4606021088735</t>
  </si>
  <si>
    <t xml:space="preserve">079610</t>
  </si>
  <si>
    <t xml:space="preserve">свеча пеньковая 60х125 "ваниль"</t>
  </si>
  <si>
    <t xml:space="preserve">4606021088742</t>
  </si>
  <si>
    <t xml:space="preserve">4606021088759</t>
  </si>
  <si>
    <t xml:space="preserve">079612</t>
  </si>
  <si>
    <t xml:space="preserve">свеча пеньковая 60х125 "апельсин"</t>
  </si>
  <si>
    <t xml:space="preserve">4606021088766</t>
  </si>
  <si>
    <t xml:space="preserve">4606021088773</t>
  </si>
  <si>
    <t xml:space="preserve">    ::::Чайные свечи (в гильзе) ароматизированные в 6 шт. упаковке</t>
  </si>
  <si>
    <t xml:space="preserve">001831</t>
  </si>
  <si>
    <t xml:space="preserve">свеча чайная 12 гр ароматизированная 6 шт/уп "релакс"</t>
  </si>
  <si>
    <t xml:space="preserve">4606021034725</t>
  </si>
  <si>
    <t xml:space="preserve">4606021034732</t>
  </si>
  <si>
    <t xml:space="preserve">001832</t>
  </si>
  <si>
    <t xml:space="preserve">свеча чайная 12 гр ароматизированная 6 шт/уп "мед"</t>
  </si>
  <si>
    <t xml:space="preserve">4606021039218</t>
  </si>
  <si>
    <t xml:space="preserve">4606021039225</t>
  </si>
  <si>
    <t xml:space="preserve">001813</t>
  </si>
  <si>
    <t xml:space="preserve">свеча чайная 12 гр ароматизированная 6 шт/уп цветы</t>
  </si>
  <si>
    <t xml:space="preserve">4606021100222</t>
  </si>
  <si>
    <t xml:space="preserve">4606021100239</t>
  </si>
  <si>
    <t xml:space="preserve">001814</t>
  </si>
  <si>
    <t xml:space="preserve">свеча чайная 12 гр ароматизированная 6 шт/уп рождество</t>
  </si>
  <si>
    <t xml:space="preserve">4606021100246</t>
  </si>
  <si>
    <t xml:space="preserve">4606021100253</t>
  </si>
  <si>
    <t xml:space="preserve">001815</t>
  </si>
  <si>
    <t xml:space="preserve">свеча чайная 12 гр ароматизированная 6 шт/уп ягоды</t>
  </si>
  <si>
    <t xml:space="preserve">4606021100260</t>
  </si>
  <si>
    <t xml:space="preserve">4606021100277</t>
  </si>
  <si>
    <t xml:space="preserve">001816</t>
  </si>
  <si>
    <t xml:space="preserve">свеча чайная 12 гр ароматизированная 6 шт/уп пион</t>
  </si>
  <si>
    <t xml:space="preserve">4606021100284</t>
  </si>
  <si>
    <t xml:space="preserve">4606021100291</t>
  </si>
  <si>
    <t xml:space="preserve">001817</t>
  </si>
  <si>
    <t xml:space="preserve">свеча чайная 12 гр ароматизированная 6 шт/уп горный воздух</t>
  </si>
  <si>
    <t xml:space="preserve">4606021100307</t>
  </si>
  <si>
    <t xml:space="preserve">4606021100314</t>
  </si>
  <si>
    <t xml:space="preserve">001818</t>
  </si>
  <si>
    <t xml:space="preserve">свеча чайная 12 гр ароматизированная 6 шт/уп  хвоя</t>
  </si>
  <si>
    <t xml:space="preserve">4606021100321</t>
  </si>
  <si>
    <t xml:space="preserve">4606021100338</t>
  </si>
  <si>
    <t xml:space="preserve">001819</t>
  </si>
  <si>
    <t xml:space="preserve">свеча чайная 12 гр ароматизированная 6 шт/уп  мандарин</t>
  </si>
  <si>
    <t xml:space="preserve">4606021114793</t>
  </si>
  <si>
    <t xml:space="preserve">4606021114809</t>
  </si>
  <si>
    <t xml:space="preserve">001833</t>
  </si>
  <si>
    <t xml:space="preserve">свеча чайная 12 гр ароматизированная 6 шт/уп "зеленый мандарин"</t>
  </si>
  <si>
    <t xml:space="preserve">4606021120312</t>
  </si>
  <si>
    <t xml:space="preserve">4606021120329</t>
  </si>
  <si>
    <t xml:space="preserve">001834</t>
  </si>
  <si>
    <t xml:space="preserve">свеча чайная 12 гр ароматизированная 6 шт/уп "карибский вечер"</t>
  </si>
  <si>
    <t xml:space="preserve">4606021120336</t>
  </si>
  <si>
    <t xml:space="preserve">4606021120343</t>
  </si>
  <si>
    <t xml:space="preserve">001835</t>
  </si>
  <si>
    <t xml:space="preserve">свеча чайная 12 гр ароматизированная 6 шт/уп "лемонграсс и зеленый чай"</t>
  </si>
  <si>
    <t xml:space="preserve">4606021120350</t>
  </si>
  <si>
    <t xml:space="preserve">4606021120367</t>
  </si>
  <si>
    <t xml:space="preserve">001836</t>
  </si>
  <si>
    <t xml:space="preserve">свеча чайная 12 гр ароматизированная 6 шт/уп "лен и кашемир"</t>
  </si>
  <si>
    <t xml:space="preserve">4606021120374</t>
  </si>
  <si>
    <t xml:space="preserve">4606021120381</t>
  </si>
  <si>
    <t xml:space="preserve">001837</t>
  </si>
  <si>
    <t xml:space="preserve">свеча чайная 12 гр ароматизированная 6 шт/уп "прованс"</t>
  </si>
  <si>
    <t xml:space="preserve">4606021120398</t>
  </si>
  <si>
    <t xml:space="preserve">4606021120404</t>
  </si>
  <si>
    <t xml:space="preserve">001839</t>
  </si>
  <si>
    <t xml:space="preserve">свеча чайная 12 гр ароматизированная 6 шт/уп "трава и небо"</t>
  </si>
  <si>
    <t xml:space="preserve">4606021120435</t>
  </si>
  <si>
    <t xml:space="preserve">4606021120442</t>
  </si>
  <si>
    <t xml:space="preserve">001840</t>
  </si>
  <si>
    <t xml:space="preserve">свеча чайная 12 гр ароматизированная 6 шт/уп "антикварная библиотека"</t>
  </si>
  <si>
    <t xml:space="preserve">4606021120459</t>
  </si>
  <si>
    <t xml:space="preserve">4606021120466</t>
  </si>
  <si>
    <t xml:space="preserve">001841</t>
  </si>
  <si>
    <t xml:space="preserve">свеча чайная 12 гр ароматизированная 6 шт/уп "булочка с корицей"</t>
  </si>
  <si>
    <t xml:space="preserve">4606021120473</t>
  </si>
  <si>
    <t xml:space="preserve">4606021120480</t>
  </si>
  <si>
    <t xml:space="preserve">001842</t>
  </si>
  <si>
    <t xml:space="preserve">свеча чайная 12 гр ароматизированная 6 шт/уп "пачули"</t>
  </si>
  <si>
    <t xml:space="preserve">4606021120732</t>
  </si>
  <si>
    <t xml:space="preserve">4606021120749</t>
  </si>
  <si>
    <t xml:space="preserve">001843</t>
  </si>
  <si>
    <t xml:space="preserve">свеча чайная 12 гр ароматизированная 6 шт/уп "цветы хлопка"</t>
  </si>
  <si>
    <t xml:space="preserve">4606021120756</t>
  </si>
  <si>
    <t xml:space="preserve">4606021120763</t>
  </si>
  <si>
    <t xml:space="preserve">001829</t>
  </si>
  <si>
    <t xml:space="preserve">свеча чайная 12 гр ароматизированная 6 шт/уп морской бриз</t>
  </si>
  <si>
    <t xml:space="preserve">4606021004223</t>
  </si>
  <si>
    <t xml:space="preserve">4606021068911</t>
  </si>
  <si>
    <t xml:space="preserve">001804</t>
  </si>
  <si>
    <t xml:space="preserve">свеча чайная 12 гр ароматизированная 6 шт/уп ландыш</t>
  </si>
  <si>
    <t xml:space="preserve">4606021003875</t>
  </si>
  <si>
    <t xml:space="preserve">4606021084812</t>
  </si>
  <si>
    <t xml:space="preserve">001806</t>
  </si>
  <si>
    <t xml:space="preserve">свеча чайная 12 гр ароматизированная 6 шт/уп клубника</t>
  </si>
  <si>
    <t xml:space="preserve">4606021003950</t>
  </si>
  <si>
    <t xml:space="preserve">4606021078439</t>
  </si>
  <si>
    <t xml:space="preserve">001807</t>
  </si>
  <si>
    <t xml:space="preserve">свеча чайная 12 гр ароматизированная 6 шт/уп апельсин</t>
  </si>
  <si>
    <t xml:space="preserve">4606021003929</t>
  </si>
  <si>
    <t xml:space="preserve">4606021084829</t>
  </si>
  <si>
    <t xml:space="preserve">001808</t>
  </si>
  <si>
    <t xml:space="preserve">свеча  чайная 12 гр ароматизированная 6 шт/уп антитабачный</t>
  </si>
  <si>
    <t xml:space="preserve">4606021003943</t>
  </si>
  <si>
    <t xml:space="preserve">4606021087141</t>
  </si>
  <si>
    <t xml:space="preserve">001809</t>
  </si>
  <si>
    <t xml:space="preserve">свеча чайная 12 гр ароматизированная 6 шт/уп антимоскитный</t>
  </si>
  <si>
    <t xml:space="preserve">4606021003936</t>
  </si>
  <si>
    <t xml:space="preserve">4606021084836</t>
  </si>
  <si>
    <t xml:space="preserve">001810</t>
  </si>
  <si>
    <t xml:space="preserve">свеча чайная 12 гр ароматизированная 6 шт/уп ваниль</t>
  </si>
  <si>
    <t xml:space="preserve">4606021003899</t>
  </si>
  <si>
    <t xml:space="preserve">4606021015205</t>
  </si>
  <si>
    <t xml:space="preserve">001811</t>
  </si>
  <si>
    <t xml:space="preserve">свеча чайная 12 гр ароматизированная 6 шт/уп яблоко</t>
  </si>
  <si>
    <t xml:space="preserve">4606021004216</t>
  </si>
  <si>
    <t xml:space="preserve">4606021015212</t>
  </si>
  <si>
    <t xml:space="preserve">001822</t>
  </si>
  <si>
    <t xml:space="preserve">свеча чайная 12 гр ароматизированная 6 шт/уп вишня</t>
  </si>
  <si>
    <t xml:space="preserve">4606021016431</t>
  </si>
  <si>
    <t xml:space="preserve">4606021068874</t>
  </si>
  <si>
    <t xml:space="preserve">001823</t>
  </si>
  <si>
    <t xml:space="preserve">свеча чайная 12 гр ароматизированная 6 шт/уп жасмин</t>
  </si>
  <si>
    <t xml:space="preserve">4606021016370</t>
  </si>
  <si>
    <t xml:space="preserve">4606021084843</t>
  </si>
  <si>
    <t xml:space="preserve">001824</t>
  </si>
  <si>
    <t xml:space="preserve">свеча чайная 12 гр ароматизированная 6 шт/уп кокос</t>
  </si>
  <si>
    <t xml:space="preserve">4606021016387</t>
  </si>
  <si>
    <t xml:space="preserve">4606021079085</t>
  </si>
  <si>
    <t xml:space="preserve">001825</t>
  </si>
  <si>
    <t xml:space="preserve">свеча чайная 12 гр  ароматизированная 6 шт/уп лаванда</t>
  </si>
  <si>
    <t xml:space="preserve">4606021016394</t>
  </si>
  <si>
    <t xml:space="preserve">4606021068898</t>
  </si>
  <si>
    <t xml:space="preserve">001826</t>
  </si>
  <si>
    <t xml:space="preserve">свеча чайная 12 гр ароматизированная 6 шт/уп роза</t>
  </si>
  <si>
    <t xml:space="preserve">4606021016424</t>
  </si>
  <si>
    <t xml:space="preserve">4606021068904</t>
  </si>
  <si>
    <t xml:space="preserve">001827</t>
  </si>
  <si>
    <t xml:space="preserve">свеча чайная 12 гр ароматизированная 6 шт/уп шоколад</t>
  </si>
  <si>
    <t xml:space="preserve">4606021016400</t>
  </si>
  <si>
    <t xml:space="preserve">4606021084850</t>
  </si>
  <si>
    <t xml:space="preserve">001828</t>
  </si>
  <si>
    <t xml:space="preserve">свеча чайная 12 гр ароматизированная 6 шт/уп эспрессо</t>
  </si>
  <si>
    <t xml:space="preserve">4606021016417</t>
  </si>
  <si>
    <t xml:space="preserve">4606021084867</t>
  </si>
  <si>
    <t xml:space="preserve">001802</t>
  </si>
  <si>
    <t xml:space="preserve">свеча чайная 12 гр ароматизированная 6 шт/уп персик</t>
  </si>
  <si>
    <t xml:space="preserve">4606021003905</t>
  </si>
  <si>
    <t xml:space="preserve">4606021084874</t>
  </si>
  <si>
    <t xml:space="preserve">001803</t>
  </si>
  <si>
    <t xml:space="preserve">свеча чайная 12 гр ароматизированная 6 шт/уп лимон</t>
  </si>
  <si>
    <t xml:space="preserve">4606021003912</t>
  </si>
  <si>
    <t xml:space="preserve">4606021084881</t>
  </si>
  <si>
    <t xml:space="preserve">001830</t>
  </si>
  <si>
    <t xml:space="preserve">свеча чайная 12 гр ароматизированная 6 шт/уп тропические фрукты</t>
  </si>
  <si>
    <t xml:space="preserve">4606021022180</t>
  </si>
  <si>
    <t xml:space="preserve">4606021084898</t>
  </si>
  <si>
    <t xml:space="preserve">    ::::Чайные свечи (в гильзе) ароматизированные в 20 шт. упаковке</t>
  </si>
  <si>
    <t xml:space="preserve">001702</t>
  </si>
  <si>
    <t xml:space="preserve">свеча чайная 12 гр ароматизированная 20 шт/уп "персик"</t>
  </si>
  <si>
    <t xml:space="preserve">4606021024931</t>
  </si>
  <si>
    <t xml:space="preserve">4606021079092</t>
  </si>
  <si>
    <t xml:space="preserve">001706</t>
  </si>
  <si>
    <t xml:space="preserve">свеча чайная 12 гр ароматизированная 20 шт/уп "клубника"</t>
  </si>
  <si>
    <t xml:space="preserve">4606021024948</t>
  </si>
  <si>
    <t xml:space="preserve">4606021068928</t>
  </si>
  <si>
    <t xml:space="preserve">001707</t>
  </si>
  <si>
    <t xml:space="preserve">свеча чайная 12 гр ароматизированная 20 шт/уп "апельсин"</t>
  </si>
  <si>
    <t xml:space="preserve">4606021024955</t>
  </si>
  <si>
    <t xml:space="preserve">4606021079108</t>
  </si>
  <si>
    <t xml:space="preserve">001710</t>
  </si>
  <si>
    <t xml:space="preserve">свеча чайная 12 гр ароматизированная 20 шт/уп "ваниль"</t>
  </si>
  <si>
    <t xml:space="preserve">4606021024962</t>
  </si>
  <si>
    <t xml:space="preserve">4606021079115</t>
  </si>
  <si>
    <t xml:space="preserve">001726</t>
  </si>
  <si>
    <t xml:space="preserve">свеча чайная 12 гр ароматизированная 20 шт/уп "роза"</t>
  </si>
  <si>
    <t xml:space="preserve">4606021024993</t>
  </si>
  <si>
    <t xml:space="preserve">4606021079122</t>
  </si>
  <si>
    <t xml:space="preserve">001725</t>
  </si>
  <si>
    <t xml:space="preserve">свеча чайная 12 гр ароматизированная 20 шт/уп "лаванда"</t>
  </si>
  <si>
    <t xml:space="preserve">4606021024986</t>
  </si>
  <si>
    <t xml:space="preserve">4606021079139</t>
  </si>
  <si>
    <t xml:space="preserve">001711</t>
  </si>
  <si>
    <t xml:space="preserve">свеча чайная 12 гр ароматизированная 20 шт/уп "яблоко"</t>
  </si>
  <si>
    <t xml:space="preserve">4606021024979</t>
  </si>
  <si>
    <t xml:space="preserve">4606021079146</t>
  </si>
  <si>
    <t xml:space="preserve">001727</t>
  </si>
  <si>
    <t xml:space="preserve">свеча чайная 12 гр ароматизированная 20 шт/уп "шоколад"</t>
  </si>
  <si>
    <t xml:space="preserve">4606021025006</t>
  </si>
  <si>
    <t xml:space="preserve">4606021079153</t>
  </si>
  <si>
    <t xml:space="preserve">001732</t>
  </si>
  <si>
    <t xml:space="preserve">свеча чайная 12 гр ароматизированная 20 шт/уп "мед"</t>
  </si>
  <si>
    <t xml:space="preserve">4606021109355</t>
  </si>
  <si>
    <t xml:space="preserve">4606021109362</t>
  </si>
  <si>
    <t xml:space="preserve">001731</t>
  </si>
  <si>
    <t xml:space="preserve">свеча чайная 12 гр ароматизированная 20 шт/уп "релакс"</t>
  </si>
  <si>
    <t xml:space="preserve">4606021109379</t>
  </si>
  <si>
    <t xml:space="preserve">4606021109386</t>
  </si>
  <si>
    <t xml:space="preserve">001723</t>
  </si>
  <si>
    <t xml:space="preserve">свеча чайная 12 гр ароматизированная 20 шт/уп "жасмин"</t>
  </si>
  <si>
    <t xml:space="preserve">4606021109393</t>
  </si>
  <si>
    <t xml:space="preserve">4606021109409</t>
  </si>
  <si>
    <t xml:space="preserve">001703</t>
  </si>
  <si>
    <t xml:space="preserve">свеча чайная 12 гр ароматизированная 20 шт/уп "лимон"</t>
  </si>
  <si>
    <t xml:space="preserve">4606021109416</t>
  </si>
  <si>
    <t xml:space="preserve">4606021109423</t>
  </si>
  <si>
    <t xml:space="preserve">001704</t>
  </si>
  <si>
    <t xml:space="preserve">свеча чайная 12 гр ароматизированная 20 шт/уп "ландыш"</t>
  </si>
  <si>
    <t xml:space="preserve">4606021109430</t>
  </si>
  <si>
    <t xml:space="preserve">4606021109447</t>
  </si>
  <si>
    <t xml:space="preserve">001722</t>
  </si>
  <si>
    <t xml:space="preserve">свеча чайная 12 гр ароматизированная 20 шт/уп "вишня"</t>
  </si>
  <si>
    <t xml:space="preserve">4606021109454</t>
  </si>
  <si>
    <t xml:space="preserve">4606021109461</t>
  </si>
  <si>
    <t xml:space="preserve">001724</t>
  </si>
  <si>
    <t xml:space="preserve">свеча чайная 12 гр ароматизированная 20 шт/уп "кокос"</t>
  </si>
  <si>
    <t xml:space="preserve">4606021109478</t>
  </si>
  <si>
    <t xml:space="preserve">4606021109485</t>
  </si>
  <si>
    <t xml:space="preserve">001728</t>
  </si>
  <si>
    <t xml:space="preserve">свеча чайная 12 гр ароматизированная 20 шт/уп "эспрессо"</t>
  </si>
  <si>
    <t xml:space="preserve">4606021109515</t>
  </si>
  <si>
    <t xml:space="preserve">4606021109522</t>
  </si>
  <si>
    <t xml:space="preserve">001716</t>
  </si>
  <si>
    <t xml:space="preserve">свеча чайная 12 гр ароматизированная 20 шт/уп "пион"</t>
  </si>
  <si>
    <t xml:space="preserve">4606021109539</t>
  </si>
  <si>
    <t xml:space="preserve">4606021109546</t>
  </si>
  <si>
    <t xml:space="preserve">    ::::Пеньковые свечи (столбики) 40*90 ароматизированные</t>
  </si>
  <si>
    <t xml:space="preserve">079505</t>
  </si>
  <si>
    <t xml:space="preserve">свеча ароматизированная  пеньковая 40х90 "яблоко"</t>
  </si>
  <si>
    <t xml:space="preserve">4606021015120</t>
  </si>
  <si>
    <t xml:space="preserve">4606021079160</t>
  </si>
  <si>
    <t xml:space="preserve">079508</t>
  </si>
  <si>
    <t xml:space="preserve">свеча ароматизированная пеньковая 40х90 "лаванда"</t>
  </si>
  <si>
    <t xml:space="preserve">4606021015137</t>
  </si>
  <si>
    <t xml:space="preserve">4606021079177</t>
  </si>
  <si>
    <t xml:space="preserve">079517</t>
  </si>
  <si>
    <t xml:space="preserve">свеча ароматизированная пеньковая 40х90 "вишня"</t>
  </si>
  <si>
    <t xml:space="preserve">4606021015144</t>
  </si>
  <si>
    <t xml:space="preserve">4606021079184</t>
  </si>
  <si>
    <t xml:space="preserve">079518</t>
  </si>
  <si>
    <t xml:space="preserve">свеча ароматизированная пеньковая 40х90 "клубника"</t>
  </si>
  <si>
    <t xml:space="preserve">4606021015151</t>
  </si>
  <si>
    <t xml:space="preserve">4606021079191</t>
  </si>
  <si>
    <t xml:space="preserve">079519</t>
  </si>
  <si>
    <t xml:space="preserve">свеча ароматизированная пеньковая 40х90 "персик"</t>
  </si>
  <si>
    <t xml:space="preserve">4606021015168</t>
  </si>
  <si>
    <t xml:space="preserve">4606021079207</t>
  </si>
  <si>
    <t xml:space="preserve">079523</t>
  </si>
  <si>
    <t xml:space="preserve">свеча ароматизированная пеньковая 40х90 "ваниль"</t>
  </si>
  <si>
    <t xml:space="preserve">4606021015175</t>
  </si>
  <si>
    <t xml:space="preserve">4606021079214</t>
  </si>
  <si>
    <t xml:space="preserve">079525</t>
  </si>
  <si>
    <t xml:space="preserve">свеча ароматизированная пеньковая 40х90 "апельсин"</t>
  </si>
  <si>
    <t xml:space="preserve">4606021015182</t>
  </si>
  <si>
    <t xml:space="preserve">4606021079221</t>
  </si>
  <si>
    <t xml:space="preserve">    ::::Пеньковые свечи (столбики) 40*50 ароматизированные</t>
  </si>
  <si>
    <t xml:space="preserve">079111</t>
  </si>
  <si>
    <t xml:space="preserve">свеча ароматизированная  пеньковая 40х50 "яблоко"</t>
  </si>
  <si>
    <t xml:space="preserve">4606021093043</t>
  </si>
  <si>
    <t xml:space="preserve">4606021093050</t>
  </si>
  <si>
    <t xml:space="preserve">079112</t>
  </si>
  <si>
    <t xml:space="preserve">свеча ароматизированная  пеньковая 40х50 "апельсин"</t>
  </si>
  <si>
    <t xml:space="preserve">4606021093067</t>
  </si>
  <si>
    <t xml:space="preserve">4606021093074</t>
  </si>
  <si>
    <t xml:space="preserve">079110</t>
  </si>
  <si>
    <t xml:space="preserve">свеча ароматизированная  пеньковая 40х50 "ваниль"</t>
  </si>
  <si>
    <t xml:space="preserve">4606021093081</t>
  </si>
  <si>
    <t xml:space="preserve">4606021093098</t>
  </si>
  <si>
    <t xml:space="preserve">079122</t>
  </si>
  <si>
    <t xml:space="preserve">свеча ароматизированная  пеньковая 40х50 "вишня"</t>
  </si>
  <si>
    <t xml:space="preserve">4606021093104</t>
  </si>
  <si>
    <t xml:space="preserve">4606021093111</t>
  </si>
  <si>
    <t xml:space="preserve">079106</t>
  </si>
  <si>
    <t xml:space="preserve">свеча ароматизированная  пеньковая 40х50 "клубника"</t>
  </si>
  <si>
    <t xml:space="preserve">4606021093128</t>
  </si>
  <si>
    <t xml:space="preserve">4606021093135</t>
  </si>
  <si>
    <t xml:space="preserve">079102</t>
  </si>
  <si>
    <t xml:space="preserve">свеча ароматизированная  пеньковая 40х50 "персик"</t>
  </si>
  <si>
    <t xml:space="preserve">4606021093142</t>
  </si>
  <si>
    <t xml:space="preserve">4606021093159</t>
  </si>
  <si>
    <t xml:space="preserve">079126</t>
  </si>
  <si>
    <t xml:space="preserve">свеча ароматизированная  пеньковая 40х50 "лаванда"</t>
  </si>
  <si>
    <t xml:space="preserve">4606021093166</t>
  </si>
  <si>
    <t xml:space="preserve">4606021093173</t>
  </si>
  <si>
    <t xml:space="preserve">    ::::Пеньковые свечи (столбики) 50*115 ароматизированные</t>
  </si>
  <si>
    <t xml:space="preserve">079425</t>
  </si>
  <si>
    <t xml:space="preserve">свеча ароматизированная пеньковая 50х115 "апельсин"</t>
  </si>
  <si>
    <t xml:space="preserve">4606021015113</t>
  </si>
  <si>
    <t xml:space="preserve">4606021079245</t>
  </si>
  <si>
    <t xml:space="preserve">079405</t>
  </si>
  <si>
    <t xml:space="preserve">свеча ароматизированная пеньковая 50х115 "яблоко"</t>
  </si>
  <si>
    <t xml:space="preserve">4606021015052</t>
  </si>
  <si>
    <t xml:space="preserve">4606021079252</t>
  </si>
  <si>
    <t xml:space="preserve">079419</t>
  </si>
  <si>
    <t xml:space="preserve">свеча ароматизированная пеньковая 50х115 "персик"</t>
  </si>
  <si>
    <t xml:space="preserve">4606021015090</t>
  </si>
  <si>
    <t xml:space="preserve">4606021079269</t>
  </si>
  <si>
    <t xml:space="preserve">079417</t>
  </si>
  <si>
    <t xml:space="preserve">свеча ароматизированная пеньковая 50х115 "вишня"</t>
  </si>
  <si>
    <t xml:space="preserve">4606021015076</t>
  </si>
  <si>
    <t xml:space="preserve">4606021079276</t>
  </si>
  <si>
    <t xml:space="preserve">079418</t>
  </si>
  <si>
    <t xml:space="preserve">свеча ароматизированная пеньковая 50х115 "клубника"</t>
  </si>
  <si>
    <t xml:space="preserve">4606021015083</t>
  </si>
  <si>
    <t xml:space="preserve">4606021079283</t>
  </si>
  <si>
    <t xml:space="preserve">079408</t>
  </si>
  <si>
    <t xml:space="preserve">свеча ароматизированная пеньковая 50х115 "лаванда"</t>
  </si>
  <si>
    <t xml:space="preserve">4606021015069</t>
  </si>
  <si>
    <t xml:space="preserve">4606021079290</t>
  </si>
  <si>
    <t xml:space="preserve">    ::::Витые свечи ароматизированные</t>
  </si>
  <si>
    <t xml:space="preserve">     :::::витые ароматизированные 2 шт</t>
  </si>
  <si>
    <t xml:space="preserve">008525</t>
  </si>
  <si>
    <t xml:space="preserve">свеча витая 2 шт арома "лаванда"</t>
  </si>
  <si>
    <t xml:space="preserve">4606021054259</t>
  </si>
  <si>
    <t xml:space="preserve">4606021054266</t>
  </si>
  <si>
    <t xml:space="preserve">008522</t>
  </si>
  <si>
    <t xml:space="preserve">свеча витая 2 шт арома "вишня"</t>
  </si>
  <si>
    <t xml:space="preserve">4606021054297</t>
  </si>
  <si>
    <t xml:space="preserve">4606021054303</t>
  </si>
  <si>
    <t xml:space="preserve">008510</t>
  </si>
  <si>
    <t xml:space="preserve">свеча витая 2 шт арома "ваниль"</t>
  </si>
  <si>
    <t xml:space="preserve">4606021054273</t>
  </si>
  <si>
    <t xml:space="preserve">4606021054280</t>
  </si>
  <si>
    <t xml:space="preserve">008511</t>
  </si>
  <si>
    <t xml:space="preserve">свеча витая 2 шт арома "яблоко"</t>
  </si>
  <si>
    <t xml:space="preserve">4606021054310</t>
  </si>
  <si>
    <t xml:space="preserve">4606021054327</t>
  </si>
  <si>
    <t xml:space="preserve">008502</t>
  </si>
  <si>
    <t xml:space="preserve">свеча витая 2 шт арома "персик"</t>
  </si>
  <si>
    <t xml:space="preserve">4606021054372</t>
  </si>
  <si>
    <t xml:space="preserve">4606021054389</t>
  </si>
  <si>
    <t xml:space="preserve">008507</t>
  </si>
  <si>
    <t xml:space="preserve">свеча витая 2 шт арома "апельсин"</t>
  </si>
  <si>
    <t xml:space="preserve">4606021054334</t>
  </si>
  <si>
    <t xml:space="preserve">4606021054341</t>
  </si>
  <si>
    <t xml:space="preserve">008506</t>
  </si>
  <si>
    <t xml:space="preserve">свеча витая 2 шт арома "клубника"</t>
  </si>
  <si>
    <t xml:space="preserve">4606021054358</t>
  </si>
  <si>
    <t xml:space="preserve">4606021054365</t>
  </si>
  <si>
    <t xml:space="preserve">008516</t>
  </si>
  <si>
    <t xml:space="preserve">свеча витая 2 шт арома "пион"</t>
  </si>
  <si>
    <t xml:space="preserve">4606021120114</t>
  </si>
  <si>
    <t xml:space="preserve">4606021120121</t>
  </si>
  <si>
    <t xml:space="preserve">008526</t>
  </si>
  <si>
    <t xml:space="preserve">свеча витая 2 шт арома "роза"</t>
  </si>
  <si>
    <t xml:space="preserve">4606021120138</t>
  </si>
  <si>
    <t xml:space="preserve">4606021120145</t>
  </si>
  <si>
    <t xml:space="preserve">008528</t>
  </si>
  <si>
    <t xml:space="preserve">свеча витая 2 шт арома "кофе"</t>
  </si>
  <si>
    <t xml:space="preserve">4606021120152</t>
  </si>
  <si>
    <t xml:space="preserve">4606021120169</t>
  </si>
  <si>
    <t xml:space="preserve">008530</t>
  </si>
  <si>
    <t xml:space="preserve">свеча витая 2 шт арома "тропики"</t>
  </si>
  <si>
    <t xml:space="preserve">4606021120176</t>
  </si>
  <si>
    <t xml:space="preserve">4606021120183</t>
  </si>
  <si>
    <t xml:space="preserve">008531</t>
  </si>
  <si>
    <t xml:space="preserve">свеча витая 2 шт арома "релакс"</t>
  </si>
  <si>
    <t xml:space="preserve">4606021120190</t>
  </si>
  <si>
    <t xml:space="preserve">4606021120206</t>
  </si>
  <si>
    <t xml:space="preserve">     :::::витые ароматизированные 12 шт</t>
  </si>
  <si>
    <t xml:space="preserve">008002</t>
  </si>
  <si>
    <t xml:space="preserve">свеча ароматизированная витая 12 шт "персик"</t>
  </si>
  <si>
    <t xml:space="preserve">4606021026607</t>
  </si>
  <si>
    <t xml:space="preserve">4606021083280</t>
  </si>
  <si>
    <t xml:space="preserve">008006</t>
  </si>
  <si>
    <t xml:space="preserve">свеча ароматизированная витая 12 шт "клубника"</t>
  </si>
  <si>
    <t xml:space="preserve">4606021026614</t>
  </si>
  <si>
    <t xml:space="preserve">4606021069048</t>
  </si>
  <si>
    <t xml:space="preserve">008007</t>
  </si>
  <si>
    <t xml:space="preserve">свеча ароматизированная витая 12 шт "апельсин"</t>
  </si>
  <si>
    <t xml:space="preserve">4607113920384</t>
  </si>
  <si>
    <t xml:space="preserve">4606021069055</t>
  </si>
  <si>
    <t xml:space="preserve">008010</t>
  </si>
  <si>
    <t xml:space="preserve">свеча ароматизированная витая 12 шт "ваниль"</t>
  </si>
  <si>
    <t xml:space="preserve">4606021026621</t>
  </si>
  <si>
    <t xml:space="preserve">4606021069062</t>
  </si>
  <si>
    <t xml:space="preserve">008011</t>
  </si>
  <si>
    <t xml:space="preserve">свеча ароматизированная витая 12 шт "яблоко"</t>
  </si>
  <si>
    <t xml:space="preserve">4606021026638</t>
  </si>
  <si>
    <t xml:space="preserve">4606021083273</t>
  </si>
  <si>
    <t xml:space="preserve">008022</t>
  </si>
  <si>
    <t xml:space="preserve">свеча ароматизированная витая 12 шт "вишня"</t>
  </si>
  <si>
    <t xml:space="preserve">4606021026645</t>
  </si>
  <si>
    <t xml:space="preserve">4606021069079</t>
  </si>
  <si>
    <t xml:space="preserve">008025</t>
  </si>
  <si>
    <t xml:space="preserve">свеча ароматизированная витая 12 шт "лаванда"</t>
  </si>
  <si>
    <t xml:space="preserve">4606021026652</t>
  </si>
  <si>
    <t xml:space="preserve">4606021069086</t>
  </si>
  <si>
    <t xml:space="preserve">    ::::Античные свечи ароматизированные</t>
  </si>
  <si>
    <t xml:space="preserve">     :::::античные ароматизированные 2 шт</t>
  </si>
  <si>
    <t xml:space="preserve">003106</t>
  </si>
  <si>
    <t xml:space="preserve">свеча античная 2 шт арома "клубника"</t>
  </si>
  <si>
    <t xml:space="preserve">4606021054136</t>
  </si>
  <si>
    <t xml:space="preserve">4606021054143</t>
  </si>
  <si>
    <t xml:space="preserve">003102</t>
  </si>
  <si>
    <t xml:space="preserve">свеча античная 2 шт арома "персик"</t>
  </si>
  <si>
    <t xml:space="preserve">4606021054815</t>
  </si>
  <si>
    <t xml:space="preserve">4606021054822</t>
  </si>
  <si>
    <t xml:space="preserve">003111</t>
  </si>
  <si>
    <t xml:space="preserve">свеча античная 2 шт арома "яблоко"</t>
  </si>
  <si>
    <t xml:space="preserve">4606021054198</t>
  </si>
  <si>
    <t xml:space="preserve">4606021054204</t>
  </si>
  <si>
    <t xml:space="preserve">003107</t>
  </si>
  <si>
    <t xml:space="preserve">свеча античная 2 шт арома "апельсин"</t>
  </si>
  <si>
    <t xml:space="preserve">4606021054235</t>
  </si>
  <si>
    <t xml:space="preserve">4606021054242</t>
  </si>
  <si>
    <t xml:space="preserve">003110</t>
  </si>
  <si>
    <t xml:space="preserve">свеча античная 2 шт арома "ваниль"</t>
  </si>
  <si>
    <t xml:space="preserve">4606021054211</t>
  </si>
  <si>
    <t xml:space="preserve">4606021054228</t>
  </si>
  <si>
    <t xml:space="preserve">003122</t>
  </si>
  <si>
    <t xml:space="preserve">свеча античная 2 шт арома "вишня"</t>
  </si>
  <si>
    <t xml:space="preserve">4606021054174</t>
  </si>
  <si>
    <t xml:space="preserve">4606021054181</t>
  </si>
  <si>
    <t xml:space="preserve">003125</t>
  </si>
  <si>
    <t xml:space="preserve">свеча античная 2 шт арома "лаванда"</t>
  </si>
  <si>
    <t xml:space="preserve">4606021054150</t>
  </si>
  <si>
    <t xml:space="preserve">4606021054167</t>
  </si>
  <si>
    <t xml:space="preserve">003116</t>
  </si>
  <si>
    <t xml:space="preserve">свеча античная 2 шт арома "пион"</t>
  </si>
  <si>
    <t xml:space="preserve">4606021120213</t>
  </si>
  <si>
    <t xml:space="preserve">4606021120220</t>
  </si>
  <si>
    <t xml:space="preserve">003126</t>
  </si>
  <si>
    <t xml:space="preserve">свеча античная 2 шт арома "роза"</t>
  </si>
  <si>
    <t xml:space="preserve">4606021120237</t>
  </si>
  <si>
    <t xml:space="preserve">4606021120244</t>
  </si>
  <si>
    <t xml:space="preserve">003128</t>
  </si>
  <si>
    <t xml:space="preserve">свеча античная 2 шт арома "кофе"</t>
  </si>
  <si>
    <t xml:space="preserve">4606021120251</t>
  </si>
  <si>
    <t xml:space="preserve">4606021120268</t>
  </si>
  <si>
    <t xml:space="preserve">003130</t>
  </si>
  <si>
    <t xml:space="preserve">свеча античная 2 шт арома "тропики"</t>
  </si>
  <si>
    <t xml:space="preserve">4606021120275</t>
  </si>
  <si>
    <t xml:space="preserve">4606021120282</t>
  </si>
  <si>
    <t xml:space="preserve">003131</t>
  </si>
  <si>
    <t xml:space="preserve">свеча античная 2 шт арома "релакс"</t>
  </si>
  <si>
    <t xml:space="preserve">4606021120299</t>
  </si>
  <si>
    <t xml:space="preserve">4606021120305</t>
  </si>
  <si>
    <t xml:space="preserve">     :::::античные ароматизированные 12 шт</t>
  </si>
  <si>
    <t xml:space="preserve">001007</t>
  </si>
  <si>
    <t xml:space="preserve">свеча ароматизированная античная 12 шт "апельсин"</t>
  </si>
  <si>
    <t xml:space="preserve">4607102949594</t>
  </si>
  <si>
    <t xml:space="preserve">4606021069116</t>
  </si>
  <si>
    <t xml:space="preserve">001010</t>
  </si>
  <si>
    <t xml:space="preserve">свеча ароматизированная античная 12 шт "ваниль"</t>
  </si>
  <si>
    <t xml:space="preserve">4607102949600</t>
  </si>
  <si>
    <t xml:space="preserve">4606021069123</t>
  </si>
  <si>
    <t xml:space="preserve">001022</t>
  </si>
  <si>
    <t xml:space="preserve">свеча ароматизированная античная 12 шт "вишня"</t>
  </si>
  <si>
    <t xml:space="preserve">4607102949617</t>
  </si>
  <si>
    <t xml:space="preserve">4606021069147</t>
  </si>
  <si>
    <t xml:space="preserve">001006</t>
  </si>
  <si>
    <t xml:space="preserve">свеча ароматизированная античная 12 шт "клубника"</t>
  </si>
  <si>
    <t xml:space="preserve">4607102949624</t>
  </si>
  <si>
    <t xml:space="preserve">4606021069109</t>
  </si>
  <si>
    <t xml:space="preserve">001025</t>
  </si>
  <si>
    <t xml:space="preserve">свеча ароматизированная античная 12 шт "лаванда"</t>
  </si>
  <si>
    <t xml:space="preserve">4607102949631</t>
  </si>
  <si>
    <t xml:space="preserve">4606021069154</t>
  </si>
  <si>
    <t xml:space="preserve">001002</t>
  </si>
  <si>
    <t xml:space="preserve">свеча ароматизированная античная 12 шт "персик"</t>
  </si>
  <si>
    <t xml:space="preserve">4607102949648</t>
  </si>
  <si>
    <t xml:space="preserve">4606021069093</t>
  </si>
  <si>
    <t xml:space="preserve">001011</t>
  </si>
  <si>
    <t xml:space="preserve">свеча ароматизированная античная 12 шт "яблоко"</t>
  </si>
  <si>
    <t xml:space="preserve">4607102949655</t>
  </si>
  <si>
    <t xml:space="preserve">4606021069130</t>
  </si>
  <si>
    <t xml:space="preserve">    ::::Столовые свечи ароматизированные 40 гр</t>
  </si>
  <si>
    <t xml:space="preserve">001502</t>
  </si>
  <si>
    <t xml:space="preserve">свеча столовая арома 40 гр персик 4 шт</t>
  </si>
  <si>
    <t xml:space="preserve">4606021028632</t>
  </si>
  <si>
    <t xml:space="preserve">4606021028649</t>
  </si>
  <si>
    <t xml:space="preserve">001506</t>
  </si>
  <si>
    <t xml:space="preserve">свеча столовая арома 40 гр клубника 4 шт</t>
  </si>
  <si>
    <t xml:space="preserve">4606021028656</t>
  </si>
  <si>
    <t xml:space="preserve">4606021028663</t>
  </si>
  <si>
    <t xml:space="preserve">001507</t>
  </si>
  <si>
    <t xml:space="preserve">свеча столовая арома 40 гр апельсин 4 шт</t>
  </si>
  <si>
    <t xml:space="preserve">4606021028670</t>
  </si>
  <si>
    <t xml:space="preserve">4606021028687</t>
  </si>
  <si>
    <t xml:space="preserve">001510</t>
  </si>
  <si>
    <t xml:space="preserve">свеча столовая арома 40 гр ваниль 4 шт</t>
  </si>
  <si>
    <t xml:space="preserve">4606021028694</t>
  </si>
  <si>
    <t xml:space="preserve">4606021028700</t>
  </si>
  <si>
    <t xml:space="preserve">001511</t>
  </si>
  <si>
    <t xml:space="preserve">свеча столовая арома 40 гр яблоко 4 шт</t>
  </si>
  <si>
    <t xml:space="preserve">4606021028717</t>
  </si>
  <si>
    <t xml:space="preserve">4606021028724</t>
  </si>
  <si>
    <t xml:space="preserve">001522</t>
  </si>
  <si>
    <t xml:space="preserve">свеча столовая арома 40 гр вишня 4 шт</t>
  </si>
  <si>
    <t xml:space="preserve">4606021028731</t>
  </si>
  <si>
    <t xml:space="preserve">4606021028748</t>
  </si>
  <si>
    <t xml:space="preserve">001525</t>
  </si>
  <si>
    <t xml:space="preserve">свеча столовая арома 40 гр лаванда 4 шт</t>
  </si>
  <si>
    <t xml:space="preserve">4606021028755</t>
  </si>
  <si>
    <t xml:space="preserve">4606021028762</t>
  </si>
  <si>
    <t xml:space="preserve">6620</t>
  </si>
  <si>
    <t xml:space="preserve">свеча арома в гильзе "цветочные ароматы" (шоу-бокс)</t>
  </si>
  <si>
    <t xml:space="preserve">4606021110986</t>
  </si>
  <si>
    <t xml:space="preserve">4606021110993</t>
  </si>
  <si>
    <t xml:space="preserve">   :::Свечи на День Рождения, Тортовые</t>
  </si>
  <si>
    <t xml:space="preserve">    ::::Юбилейные свечи</t>
  </si>
  <si>
    <t xml:space="preserve">     :::::Свечи юбилейные простые</t>
  </si>
  <si>
    <t xml:space="preserve">3613</t>
  </si>
  <si>
    <t xml:space="preserve">свечи тортовые 20 "юбилейные"</t>
  </si>
  <si>
    <t xml:space="preserve">4606021095993</t>
  </si>
  <si>
    <t xml:space="preserve">4606021096006</t>
  </si>
  <si>
    <t xml:space="preserve">3614</t>
  </si>
  <si>
    <t xml:space="preserve">свечи тортовые 25 "юбилейные"</t>
  </si>
  <si>
    <t xml:space="preserve">4606021096013</t>
  </si>
  <si>
    <t xml:space="preserve">4606021096020</t>
  </si>
  <si>
    <t xml:space="preserve">3615</t>
  </si>
  <si>
    <t xml:space="preserve">свечи тортовые 30 "юбилейные"</t>
  </si>
  <si>
    <t xml:space="preserve">4606021096037</t>
  </si>
  <si>
    <t xml:space="preserve">4606021096044</t>
  </si>
  <si>
    <t xml:space="preserve">3616</t>
  </si>
  <si>
    <t xml:space="preserve">свечи тортовые 35 "юбилейные"</t>
  </si>
  <si>
    <t xml:space="preserve">4606021096051</t>
  </si>
  <si>
    <t xml:space="preserve">4606021096068</t>
  </si>
  <si>
    <t xml:space="preserve">3617</t>
  </si>
  <si>
    <t xml:space="preserve">свечи тортовые 40 "юбилейные"</t>
  </si>
  <si>
    <t xml:space="preserve">4606021096075</t>
  </si>
  <si>
    <t xml:space="preserve">4606021096082</t>
  </si>
  <si>
    <t xml:space="preserve">3618</t>
  </si>
  <si>
    <t xml:space="preserve">свечи тортовые 45 "юбилейные"</t>
  </si>
  <si>
    <t xml:space="preserve">4606021096099</t>
  </si>
  <si>
    <t xml:space="preserve">4606021096105</t>
  </si>
  <si>
    <t xml:space="preserve">3619</t>
  </si>
  <si>
    <t xml:space="preserve">свечи тортовые 50 "юбилейные"</t>
  </si>
  <si>
    <t xml:space="preserve">4606021096112</t>
  </si>
  <si>
    <t xml:space="preserve">4606021096129</t>
  </si>
  <si>
    <t xml:space="preserve">3620</t>
  </si>
  <si>
    <t xml:space="preserve">свечи тортовые 55 "юбилейные"</t>
  </si>
  <si>
    <t xml:space="preserve">4606021096136</t>
  </si>
  <si>
    <t xml:space="preserve">4606021096143</t>
  </si>
  <si>
    <t xml:space="preserve">3622</t>
  </si>
  <si>
    <t xml:space="preserve">свечи тортовые 60 "юбилейные"</t>
  </si>
  <si>
    <t xml:space="preserve">4606021096150</t>
  </si>
  <si>
    <t xml:space="preserve">4606021096167</t>
  </si>
  <si>
    <t xml:space="preserve">3623</t>
  </si>
  <si>
    <t xml:space="preserve">свечи тортовые 65 "юбилейные"</t>
  </si>
  <si>
    <t xml:space="preserve">4606021096174</t>
  </si>
  <si>
    <t xml:space="preserve">4606021096181</t>
  </si>
  <si>
    <t xml:space="preserve">3624</t>
  </si>
  <si>
    <t xml:space="preserve">свечи тортовые 70 "юбилейные"</t>
  </si>
  <si>
    <t xml:space="preserve">4606021096198</t>
  </si>
  <si>
    <t xml:space="preserve">4606021096204</t>
  </si>
  <si>
    <t xml:space="preserve">3625</t>
  </si>
  <si>
    <t xml:space="preserve">свечи тортовые 75 "юбилейные"</t>
  </si>
  <si>
    <t xml:space="preserve">4606021096211</t>
  </si>
  <si>
    <t xml:space="preserve">4606021096228</t>
  </si>
  <si>
    <t xml:space="preserve">     :::::Свечи юбилейные узорные</t>
  </si>
  <si>
    <t xml:space="preserve">      ::::::Свечи юбилейные узорные золото</t>
  </si>
  <si>
    <t xml:space="preserve">3626</t>
  </si>
  <si>
    <t xml:space="preserve">свеча тортовая узорная юбилейная 20 "золотая"</t>
  </si>
  <si>
    <t xml:space="preserve">4606021097393</t>
  </si>
  <si>
    <t xml:space="preserve">4606021097409</t>
  </si>
  <si>
    <t xml:space="preserve">3627</t>
  </si>
  <si>
    <t xml:space="preserve">свеча тортовая узорная юбилейная 25 "золотая"</t>
  </si>
  <si>
    <t xml:space="preserve">4606021097416</t>
  </si>
  <si>
    <t xml:space="preserve">4606021097423</t>
  </si>
  <si>
    <t xml:space="preserve">3628</t>
  </si>
  <si>
    <t xml:space="preserve">свеча тортовая узорная юбилейная 30 "золотая"</t>
  </si>
  <si>
    <t xml:space="preserve">4606021097430</t>
  </si>
  <si>
    <t xml:space="preserve">4606021097447</t>
  </si>
  <si>
    <t xml:space="preserve">3629</t>
  </si>
  <si>
    <t xml:space="preserve">свеча тортовая узорная юбилейная 35 "золотая"</t>
  </si>
  <si>
    <t xml:space="preserve">4606021097454</t>
  </si>
  <si>
    <t xml:space="preserve">4606021097461</t>
  </si>
  <si>
    <t xml:space="preserve">3630</t>
  </si>
  <si>
    <t xml:space="preserve">свеча тортовая узорная юбилейная 40 "золотая"</t>
  </si>
  <si>
    <t xml:space="preserve">4606021097478</t>
  </si>
  <si>
    <t xml:space="preserve">4606021097485</t>
  </si>
  <si>
    <t xml:space="preserve">3632</t>
  </si>
  <si>
    <t xml:space="preserve">свеча тортовая узорная юбилейная 45 "золотая"</t>
  </si>
  <si>
    <t xml:space="preserve">4606021097492</t>
  </si>
  <si>
    <t xml:space="preserve">4606021097508</t>
  </si>
  <si>
    <t xml:space="preserve">3633</t>
  </si>
  <si>
    <t xml:space="preserve">свеча тортовая узорная юбилейная 50 "золотая"</t>
  </si>
  <si>
    <t xml:space="preserve">4606021097515</t>
  </si>
  <si>
    <t xml:space="preserve">4606021097522</t>
  </si>
  <si>
    <t xml:space="preserve">3634</t>
  </si>
  <si>
    <t xml:space="preserve">свеча тортовая узорная юбилейная 55 "золотая"</t>
  </si>
  <si>
    <t xml:space="preserve">4606021097539</t>
  </si>
  <si>
    <t xml:space="preserve">4606021097546</t>
  </si>
  <si>
    <t xml:space="preserve">3635</t>
  </si>
  <si>
    <t xml:space="preserve">свеча тортовая узорная юбилейная 60 "золотая"</t>
  </si>
  <si>
    <t xml:space="preserve">4606021097553</t>
  </si>
  <si>
    <t xml:space="preserve">4606021097560</t>
  </si>
  <si>
    <t xml:space="preserve">3636</t>
  </si>
  <si>
    <t xml:space="preserve">свеча тортовая узорная юбилейная 65 "золотая"</t>
  </si>
  <si>
    <t xml:space="preserve">4606021097577</t>
  </si>
  <si>
    <t xml:space="preserve">4606021097584</t>
  </si>
  <si>
    <t xml:space="preserve">3637</t>
  </si>
  <si>
    <t xml:space="preserve">свеча тортовая узорная юбилейная 70 "золотая"</t>
  </si>
  <si>
    <t xml:space="preserve">4606021097591</t>
  </si>
  <si>
    <t xml:space="preserve">4606021097607</t>
  </si>
  <si>
    <t xml:space="preserve">3638</t>
  </si>
  <si>
    <t xml:space="preserve">свеча тортовая узорная юбилейная 80 "золотая"</t>
  </si>
  <si>
    <t xml:space="preserve">4606021097614</t>
  </si>
  <si>
    <t xml:space="preserve">4606021097621</t>
  </si>
  <si>
    <t xml:space="preserve">3639</t>
  </si>
  <si>
    <t xml:space="preserve">свеча тортовая узорная юбилейная 85 "золотая"</t>
  </si>
  <si>
    <t xml:space="preserve">4606021097638</t>
  </si>
  <si>
    <t xml:space="preserve">4606021097645</t>
  </si>
  <si>
    <t xml:space="preserve">3640</t>
  </si>
  <si>
    <t xml:space="preserve">свеча тортовая узорная юбилейная микс "золотая"</t>
  </si>
  <si>
    <t xml:space="preserve">4606021097652</t>
  </si>
  <si>
    <t xml:space="preserve">4606021097669</t>
  </si>
  <si>
    <t xml:space="preserve">3658</t>
  </si>
  <si>
    <t xml:space="preserve">свеча тортовая узорная юбилейная 75 "золотая"</t>
  </si>
  <si>
    <t xml:space="preserve">4606021097980</t>
  </si>
  <si>
    <t xml:space="preserve">4606021097997</t>
  </si>
  <si>
    <t xml:space="preserve">      ::::::Свечи юбилейные узорные серебро</t>
  </si>
  <si>
    <t xml:space="preserve">3657</t>
  </si>
  <si>
    <t xml:space="preserve">свеча тортовая узорная юбилейная микс "серебряная"</t>
  </si>
  <si>
    <t xml:space="preserve">4606021097676</t>
  </si>
  <si>
    <t xml:space="preserve">4606021097683</t>
  </si>
  <si>
    <t xml:space="preserve">3643</t>
  </si>
  <si>
    <t xml:space="preserve">свеча тортовая узорная юбилейная 25 "серебряная"</t>
  </si>
  <si>
    <t xml:space="preserve">4606021097713</t>
  </si>
  <si>
    <t xml:space="preserve">4606021097720</t>
  </si>
  <si>
    <t xml:space="preserve">3644</t>
  </si>
  <si>
    <t xml:space="preserve">свеча тортовая узорная юбилейная 30 "серебряная"</t>
  </si>
  <si>
    <t xml:space="preserve">4606021097737</t>
  </si>
  <si>
    <t xml:space="preserve">4606021097744</t>
  </si>
  <si>
    <t xml:space="preserve">3645</t>
  </si>
  <si>
    <t xml:space="preserve">свеча тортовая узорная юбилейная 35 "серебряная"</t>
  </si>
  <si>
    <t xml:space="preserve">4606021097751</t>
  </si>
  <si>
    <t xml:space="preserve">4606021097768</t>
  </si>
  <si>
    <t xml:space="preserve">3646</t>
  </si>
  <si>
    <t xml:space="preserve">свеча тортовая узорная юбилейная 40 "серебряная"</t>
  </si>
  <si>
    <t xml:space="preserve">4606021097775</t>
  </si>
  <si>
    <t xml:space="preserve">4606021097782</t>
  </si>
  <si>
    <t xml:space="preserve">3647</t>
  </si>
  <si>
    <t xml:space="preserve">свеча тортовая узорная юбилейная 45 "серебряная"</t>
  </si>
  <si>
    <t xml:space="preserve">4606021097799</t>
  </si>
  <si>
    <t xml:space="preserve">4606021097805</t>
  </si>
  <si>
    <t xml:space="preserve">3648</t>
  </si>
  <si>
    <t xml:space="preserve">свеча тортовая узорная юбилейная 50 "серебряная"</t>
  </si>
  <si>
    <t xml:space="preserve">4606021097812</t>
  </si>
  <si>
    <t xml:space="preserve">4606021097829</t>
  </si>
  <si>
    <t xml:space="preserve">3649</t>
  </si>
  <si>
    <t xml:space="preserve">свеча тортовая узорная юбилейная 55 "серебряная"</t>
  </si>
  <si>
    <t xml:space="preserve">4606021097836</t>
  </si>
  <si>
    <t xml:space="preserve">4606021097843</t>
  </si>
  <si>
    <t xml:space="preserve">3650</t>
  </si>
  <si>
    <t xml:space="preserve">свеча тортовая узорная юбилейная 60 "серебряная"</t>
  </si>
  <si>
    <t xml:space="preserve">4606021097850</t>
  </si>
  <si>
    <t xml:space="preserve">4606021097867</t>
  </si>
  <si>
    <t xml:space="preserve">3652</t>
  </si>
  <si>
    <t xml:space="preserve">свеча тортовая узорная юбилейная 65 "серебряная"</t>
  </si>
  <si>
    <t xml:space="preserve">4606021097874</t>
  </si>
  <si>
    <t xml:space="preserve">4606021097881</t>
  </si>
  <si>
    <t xml:space="preserve">3653</t>
  </si>
  <si>
    <t xml:space="preserve">свеча тортовая узорная юбилейная 70 "серебряная"</t>
  </si>
  <si>
    <t xml:space="preserve">4606021097898</t>
  </si>
  <si>
    <t xml:space="preserve">4606021097904</t>
  </si>
  <si>
    <t xml:space="preserve">3654</t>
  </si>
  <si>
    <t xml:space="preserve">свеча тортовая узорная юбилейная 75 "серебряная"</t>
  </si>
  <si>
    <t xml:space="preserve">4606021097911</t>
  </si>
  <si>
    <t xml:space="preserve">4606021097928</t>
  </si>
  <si>
    <t xml:space="preserve">3655</t>
  </si>
  <si>
    <t xml:space="preserve">свеча тортовая узорная юбилейная 80 "серебряная"</t>
  </si>
  <si>
    <t xml:space="preserve">4606021097935</t>
  </si>
  <si>
    <t xml:space="preserve">4606021097942</t>
  </si>
  <si>
    <t xml:space="preserve">3656</t>
  </si>
  <si>
    <t xml:space="preserve">свеча тортовая узорная юбилейная 85 "серебряная"</t>
  </si>
  <si>
    <t xml:space="preserve">4606021097959</t>
  </si>
  <si>
    <t xml:space="preserve">4606021097966</t>
  </si>
  <si>
    <t xml:space="preserve">     :::::Свечи юбилейные "витые грани"</t>
  </si>
  <si>
    <t xml:space="preserve">      ::::::Свечи витые грани золото</t>
  </si>
  <si>
    <t xml:space="preserve">3752</t>
  </si>
  <si>
    <t xml:space="preserve">свеча тортовая витая юбилейная 10 "золотая"</t>
  </si>
  <si>
    <t xml:space="preserve">4606021125218</t>
  </si>
  <si>
    <t xml:space="preserve">4606021125225</t>
  </si>
  <si>
    <t xml:space="preserve">3753</t>
  </si>
  <si>
    <t xml:space="preserve">свеча тортовая витая юбилейная 15 "золотая"</t>
  </si>
  <si>
    <t xml:space="preserve">4606021127274</t>
  </si>
  <si>
    <t xml:space="preserve">4606021127281</t>
  </si>
  <si>
    <t xml:space="preserve">3754</t>
  </si>
  <si>
    <t xml:space="preserve">свеча тортовая витая юбилейная 18 "золотая"</t>
  </si>
  <si>
    <t xml:space="preserve">4606021127298</t>
  </si>
  <si>
    <t xml:space="preserve">4606021127304</t>
  </si>
  <si>
    <t xml:space="preserve">3755</t>
  </si>
  <si>
    <t xml:space="preserve">свеча тортовая витая юбилейная 20 "золотая"</t>
  </si>
  <si>
    <t xml:space="preserve">4606021127311</t>
  </si>
  <si>
    <t xml:space="preserve">4606021127328</t>
  </si>
  <si>
    <t xml:space="preserve">3756</t>
  </si>
  <si>
    <t xml:space="preserve">свеча тортовая витая юбилейная 25 "золотая"</t>
  </si>
  <si>
    <t xml:space="preserve">4606021127335</t>
  </si>
  <si>
    <t xml:space="preserve">4606021127342</t>
  </si>
  <si>
    <t xml:space="preserve">3757</t>
  </si>
  <si>
    <t xml:space="preserve">свеча тортовая витая юбилейная 30 "золотая"</t>
  </si>
  <si>
    <t xml:space="preserve">4606021127359</t>
  </si>
  <si>
    <t xml:space="preserve">4606021127366</t>
  </si>
  <si>
    <t xml:space="preserve">3758</t>
  </si>
  <si>
    <t xml:space="preserve">свеча тортовая витая юбилейная 35 "золотая"</t>
  </si>
  <si>
    <t xml:space="preserve">4606021127373</t>
  </si>
  <si>
    <t xml:space="preserve">4606021127380</t>
  </si>
  <si>
    <t xml:space="preserve">3759</t>
  </si>
  <si>
    <t xml:space="preserve">свеча тортовая витая юбилейная 40 "золотая"</t>
  </si>
  <si>
    <t xml:space="preserve">4606021127397</t>
  </si>
  <si>
    <t xml:space="preserve">4606021127403</t>
  </si>
  <si>
    <t xml:space="preserve">3760</t>
  </si>
  <si>
    <t xml:space="preserve">свеча тортовая витая юбилейная 45 "золотая"</t>
  </si>
  <si>
    <t xml:space="preserve">4606021127410</t>
  </si>
  <si>
    <t xml:space="preserve">4606021127427</t>
  </si>
  <si>
    <t xml:space="preserve">3762</t>
  </si>
  <si>
    <t xml:space="preserve">свеча тортовая витая юбилейная 50 "золотая"</t>
  </si>
  <si>
    <t xml:space="preserve">4606021127434</t>
  </si>
  <si>
    <t xml:space="preserve">4606021127441</t>
  </si>
  <si>
    <t xml:space="preserve">3763</t>
  </si>
  <si>
    <t xml:space="preserve">свеча тортовая витая юбилейная 55 "золотая"</t>
  </si>
  <si>
    <t xml:space="preserve">4606021127458</t>
  </si>
  <si>
    <t xml:space="preserve">4606021127465</t>
  </si>
  <si>
    <t xml:space="preserve">3764</t>
  </si>
  <si>
    <t xml:space="preserve">свеча тортовая витая юбилейная 60 "золотая"</t>
  </si>
  <si>
    <t xml:space="preserve">4606021127472</t>
  </si>
  <si>
    <t xml:space="preserve">4606021127489</t>
  </si>
  <si>
    <t xml:space="preserve">3765</t>
  </si>
  <si>
    <t xml:space="preserve">свеча тортовая витая юбилейная 65 "золотая"</t>
  </si>
  <si>
    <t xml:space="preserve">4606021127496</t>
  </si>
  <si>
    <t xml:space="preserve">4606021127502</t>
  </si>
  <si>
    <t xml:space="preserve">3766</t>
  </si>
  <si>
    <t xml:space="preserve">свеча тортовая витая юбилейная 70 "золотая"</t>
  </si>
  <si>
    <t xml:space="preserve">4606021127519</t>
  </si>
  <si>
    <t xml:space="preserve">4606021127526</t>
  </si>
  <si>
    <t xml:space="preserve">3767</t>
  </si>
  <si>
    <t xml:space="preserve">свеча тортовая витая юбилейная 75 "золотая"</t>
  </si>
  <si>
    <t xml:space="preserve">4606021127533</t>
  </si>
  <si>
    <t xml:space="preserve">4606021127540</t>
  </si>
  <si>
    <t xml:space="preserve">3768</t>
  </si>
  <si>
    <t xml:space="preserve">свеча тортовая витая юбилейная 80 "золотая"</t>
  </si>
  <si>
    <t xml:space="preserve">4606021127557</t>
  </si>
  <si>
    <t xml:space="preserve">4606021127564</t>
  </si>
  <si>
    <t xml:space="preserve">3769</t>
  </si>
  <si>
    <t xml:space="preserve">свеча тортовая витая юбилейная 85 "золотая"</t>
  </si>
  <si>
    <t xml:space="preserve">4606021127571</t>
  </si>
  <si>
    <t xml:space="preserve">4606021127588</t>
  </si>
  <si>
    <t xml:space="preserve">      ::::::Свечи витые грани серебро</t>
  </si>
  <si>
    <t xml:space="preserve">3770</t>
  </si>
  <si>
    <t xml:space="preserve">свеча тортовая витая юбилейная 10 "серебро"</t>
  </si>
  <si>
    <t xml:space="preserve">4606021125393</t>
  </si>
  <si>
    <t xml:space="preserve">4606021125409</t>
  </si>
  <si>
    <t xml:space="preserve">3772</t>
  </si>
  <si>
    <t xml:space="preserve">свеча тортовая витая юбилейная 15 "серебро"</t>
  </si>
  <si>
    <t xml:space="preserve">4606021126338</t>
  </si>
  <si>
    <t xml:space="preserve">4606021126345</t>
  </si>
  <si>
    <t xml:space="preserve">3773</t>
  </si>
  <si>
    <t xml:space="preserve">свеча тортовая витая юбилейная 18 "серебро"</t>
  </si>
  <si>
    <t xml:space="preserve">4606021126352</t>
  </si>
  <si>
    <t xml:space="preserve">4606021126369</t>
  </si>
  <si>
    <t xml:space="preserve">3774</t>
  </si>
  <si>
    <t xml:space="preserve">свеча тортовая витая юбилейная 20 "серебро"</t>
  </si>
  <si>
    <t xml:space="preserve">4606021126376</t>
  </si>
  <si>
    <t xml:space="preserve">4606021126383</t>
  </si>
  <si>
    <t xml:space="preserve">3775</t>
  </si>
  <si>
    <t xml:space="preserve">свеча тортовая витая юбилейная 25 "серебро"</t>
  </si>
  <si>
    <t xml:space="preserve">4606021126390</t>
  </si>
  <si>
    <t xml:space="preserve">4606021126406</t>
  </si>
  <si>
    <t xml:space="preserve">3776</t>
  </si>
  <si>
    <t xml:space="preserve">свеча тортовая витая юбилейная 30 "серебро"</t>
  </si>
  <si>
    <t xml:space="preserve">4606021126413</t>
  </si>
  <si>
    <t xml:space="preserve">4606021126420</t>
  </si>
  <si>
    <t xml:space="preserve">3777</t>
  </si>
  <si>
    <t xml:space="preserve">свеча тортовая витая юбилейная 35 "серебро"</t>
  </si>
  <si>
    <t xml:space="preserve">4606021126437</t>
  </si>
  <si>
    <t xml:space="preserve">4606021126444</t>
  </si>
  <si>
    <t xml:space="preserve">3778</t>
  </si>
  <si>
    <t xml:space="preserve">свеча тортовая витая юбилейная 40 "серебро"</t>
  </si>
  <si>
    <t xml:space="preserve">4606021128066</t>
  </si>
  <si>
    <t xml:space="preserve">4606021128073</t>
  </si>
  <si>
    <t xml:space="preserve">3779</t>
  </si>
  <si>
    <t xml:space="preserve">свеча тортовая витая юбилейная 45 "серебро"</t>
  </si>
  <si>
    <t xml:space="preserve">4606021126451</t>
  </si>
  <si>
    <t xml:space="preserve">4606021126468</t>
  </si>
  <si>
    <t xml:space="preserve">3780</t>
  </si>
  <si>
    <t xml:space="preserve">свеча тортовая витая юбилейная 50 "серебро"</t>
  </si>
  <si>
    <t xml:space="preserve">4606021126475</t>
  </si>
  <si>
    <t xml:space="preserve">4606021126482</t>
  </si>
  <si>
    <t xml:space="preserve">3782</t>
  </si>
  <si>
    <t xml:space="preserve">свеча тортовая витая юбилейная 55 "серебро"</t>
  </si>
  <si>
    <t xml:space="preserve">4606021126499</t>
  </si>
  <si>
    <t xml:space="preserve">4606021126505</t>
  </si>
  <si>
    <t xml:space="preserve">3783</t>
  </si>
  <si>
    <t xml:space="preserve">свеча тортовая витая юбилейная 60 "серебро"</t>
  </si>
  <si>
    <t xml:space="preserve">4606021126512</t>
  </si>
  <si>
    <t xml:space="preserve">4606021126529</t>
  </si>
  <si>
    <t xml:space="preserve">3784</t>
  </si>
  <si>
    <t xml:space="preserve">свеча тортовая витая юбилейная 65 "серебро"</t>
  </si>
  <si>
    <t xml:space="preserve">4606021126536</t>
  </si>
  <si>
    <t xml:space="preserve">4606021126543</t>
  </si>
  <si>
    <t xml:space="preserve">3785</t>
  </si>
  <si>
    <t xml:space="preserve">свеча тортовая витая юбилейная 70 "серебро"</t>
  </si>
  <si>
    <t xml:space="preserve">4606021126550</t>
  </si>
  <si>
    <t xml:space="preserve">4606021126567</t>
  </si>
  <si>
    <t xml:space="preserve">3786</t>
  </si>
  <si>
    <t xml:space="preserve">свеча тортовая витая юбилейная 75 "серебро"</t>
  </si>
  <si>
    <t xml:space="preserve">4606021126574</t>
  </si>
  <si>
    <t xml:space="preserve">4606021126581</t>
  </si>
  <si>
    <t xml:space="preserve">3787</t>
  </si>
  <si>
    <t xml:space="preserve">свеча тортовая витая юбилейная 80 "серебро"</t>
  </si>
  <si>
    <t xml:space="preserve">4606021126598</t>
  </si>
  <si>
    <t xml:space="preserve">4606021126604</t>
  </si>
  <si>
    <t xml:space="preserve">3788</t>
  </si>
  <si>
    <t xml:space="preserve">свеча тортовая витая юбилейная 85 "серебро"</t>
  </si>
  <si>
    <t xml:space="preserve">4606021126611</t>
  </si>
  <si>
    <t xml:space="preserve">4606021126628</t>
  </si>
  <si>
    <t xml:space="preserve">      ::::::Свечи витые грани серебро-золото</t>
  </si>
  <si>
    <t xml:space="preserve">3789</t>
  </si>
  <si>
    <t xml:space="preserve">свеча тортовая витая юбилейная 10 "серебро-золото"</t>
  </si>
  <si>
    <t xml:space="preserve">4606021125478</t>
  </si>
  <si>
    <t xml:space="preserve">4606021125485</t>
  </si>
  <si>
    <t xml:space="preserve">3790</t>
  </si>
  <si>
    <t xml:space="preserve">свеча тортовая витая юбилейная 15 "серебро-золото"</t>
  </si>
  <si>
    <t xml:space="preserve">4606021126635</t>
  </si>
  <si>
    <t xml:space="preserve">4606021126642</t>
  </si>
  <si>
    <t xml:space="preserve">3792</t>
  </si>
  <si>
    <t xml:space="preserve">свеча тортовая витая юбилейная 18 "серебро-золото"</t>
  </si>
  <si>
    <t xml:space="preserve">4606021126659</t>
  </si>
  <si>
    <t xml:space="preserve">4606021126666</t>
  </si>
  <si>
    <t xml:space="preserve">3793</t>
  </si>
  <si>
    <t xml:space="preserve">свеча тортовая витая юбилейная 20 "серебро-золото"</t>
  </si>
  <si>
    <t xml:space="preserve">4606021126673</t>
  </si>
  <si>
    <t xml:space="preserve">4606021126680</t>
  </si>
  <si>
    <t xml:space="preserve">3794</t>
  </si>
  <si>
    <t xml:space="preserve">свеча тортовая витая юбилейная 25 "серебро-золото"</t>
  </si>
  <si>
    <t xml:space="preserve">4606021126697</t>
  </si>
  <si>
    <t xml:space="preserve">4606021126703</t>
  </si>
  <si>
    <t xml:space="preserve">3795</t>
  </si>
  <si>
    <t xml:space="preserve">свеча тортовая витая юбилейная 30 "серебро-золото"</t>
  </si>
  <si>
    <t xml:space="preserve">4606021126710</t>
  </si>
  <si>
    <t xml:space="preserve">4606021126727</t>
  </si>
  <si>
    <t xml:space="preserve">3796</t>
  </si>
  <si>
    <t xml:space="preserve">свеча тортовая витая юбилейная 35 "серебро-золото"</t>
  </si>
  <si>
    <t xml:space="preserve">4606021126734</t>
  </si>
  <si>
    <t xml:space="preserve">4606021126741</t>
  </si>
  <si>
    <t xml:space="preserve">3797</t>
  </si>
  <si>
    <t xml:space="preserve">свеча тортовая витая юбилейная 40 "серебро-золото"</t>
  </si>
  <si>
    <t xml:space="preserve">4606021126758</t>
  </si>
  <si>
    <t xml:space="preserve">4606021126765</t>
  </si>
  <si>
    <t xml:space="preserve">3798</t>
  </si>
  <si>
    <t xml:space="preserve">свеча тортовая витая юбилейная 45 "серебро-золото"</t>
  </si>
  <si>
    <t xml:space="preserve">4606021126772</t>
  </si>
  <si>
    <t xml:space="preserve">4606021126789</t>
  </si>
  <si>
    <t xml:space="preserve">3799</t>
  </si>
  <si>
    <t xml:space="preserve">свеча тортовая витая юбилейная 50 "серебро-золото"</t>
  </si>
  <si>
    <t xml:space="preserve">4606021126796</t>
  </si>
  <si>
    <t xml:space="preserve">4606021126802</t>
  </si>
  <si>
    <t xml:space="preserve">3800</t>
  </si>
  <si>
    <t xml:space="preserve">свеча тортовая витая юбилейная 55 "серебро-золото"</t>
  </si>
  <si>
    <t xml:space="preserve">4606021126819</t>
  </si>
  <si>
    <t xml:space="preserve">4606021126826</t>
  </si>
  <si>
    <t xml:space="preserve">3802</t>
  </si>
  <si>
    <t xml:space="preserve">свеча тортовая витая юбилейная 60 "серебро-золото"</t>
  </si>
  <si>
    <t xml:space="preserve">4606021126833</t>
  </si>
  <si>
    <t xml:space="preserve">4606021126840</t>
  </si>
  <si>
    <t xml:space="preserve">3803</t>
  </si>
  <si>
    <t xml:space="preserve">свеча тортовая витая юбилейная 65 "серебро-золото"</t>
  </si>
  <si>
    <t xml:space="preserve">4606021126857</t>
  </si>
  <si>
    <t xml:space="preserve">4606021126864</t>
  </si>
  <si>
    <t xml:space="preserve">3804</t>
  </si>
  <si>
    <t xml:space="preserve">свеча тортовая витая юбилейная 70 "серебро-золото"</t>
  </si>
  <si>
    <t xml:space="preserve">4606021126871</t>
  </si>
  <si>
    <t xml:space="preserve">4606021126888</t>
  </si>
  <si>
    <t xml:space="preserve">3805</t>
  </si>
  <si>
    <t xml:space="preserve">свеча тортовая витая юбилейная 75 "серебро-золото"</t>
  </si>
  <si>
    <t xml:space="preserve">4606021126895</t>
  </si>
  <si>
    <t xml:space="preserve">4606021126901</t>
  </si>
  <si>
    <t xml:space="preserve">3806</t>
  </si>
  <si>
    <t xml:space="preserve">свеча тортовая витая юбилейная 80 "серебро-золото"</t>
  </si>
  <si>
    <t xml:space="preserve">4606021126918</t>
  </si>
  <si>
    <t xml:space="preserve">4606021126925</t>
  </si>
  <si>
    <t xml:space="preserve">3807</t>
  </si>
  <si>
    <t xml:space="preserve">свеча тортовая витая юбилейная 85 "серебро-золото"</t>
  </si>
  <si>
    <t xml:space="preserve">4606021126932</t>
  </si>
  <si>
    <t xml:space="preserve">4606021126949</t>
  </si>
  <si>
    <t xml:space="preserve">      ::::::Свечи витые грани серебро-сирень</t>
  </si>
  <si>
    <t xml:space="preserve">3809</t>
  </si>
  <si>
    <t xml:space="preserve">свеча тортовая витая юбилейная 10 "серебро-сирень"</t>
  </si>
  <si>
    <t xml:space="preserve">4606021125515</t>
  </si>
  <si>
    <t xml:space="preserve">4606021125522</t>
  </si>
  <si>
    <t xml:space="preserve">3810</t>
  </si>
  <si>
    <t xml:space="preserve">свеча тортовая витая юбилейная 15 "серебро-сирень"</t>
  </si>
  <si>
    <t xml:space="preserve">4606021126956</t>
  </si>
  <si>
    <t xml:space="preserve">4606021126963</t>
  </si>
  <si>
    <t xml:space="preserve">3812</t>
  </si>
  <si>
    <t xml:space="preserve">свеча тортовая витая юбилейная 18 "серебро-сирень"</t>
  </si>
  <si>
    <t xml:space="preserve">4606021126970</t>
  </si>
  <si>
    <t xml:space="preserve">4606021126987</t>
  </si>
  <si>
    <t xml:space="preserve">3813</t>
  </si>
  <si>
    <t xml:space="preserve">свеча тортовая витая юбилейная 20 "серебро-сирень"</t>
  </si>
  <si>
    <t xml:space="preserve">4606021126994</t>
  </si>
  <si>
    <t xml:space="preserve">4606021127007</t>
  </si>
  <si>
    <t xml:space="preserve">3814</t>
  </si>
  <si>
    <t xml:space="preserve">свеча тортовая витая юбилейная 25 "серебро-сирень"</t>
  </si>
  <si>
    <t xml:space="preserve">4606021127014</t>
  </si>
  <si>
    <t xml:space="preserve">4606021127021</t>
  </si>
  <si>
    <t xml:space="preserve">3815</t>
  </si>
  <si>
    <t xml:space="preserve">свеча тортовая витая юбилейная 30 "серебро-сирень"</t>
  </si>
  <si>
    <t xml:space="preserve">4606021127038</t>
  </si>
  <si>
    <t xml:space="preserve">4606021127045</t>
  </si>
  <si>
    <t xml:space="preserve">3816</t>
  </si>
  <si>
    <t xml:space="preserve">свеча тортовая витая юбилейная 35 "серебро-сирень"</t>
  </si>
  <si>
    <t xml:space="preserve">4606021127052</t>
  </si>
  <si>
    <t xml:space="preserve">4606021127069</t>
  </si>
  <si>
    <t xml:space="preserve">3817</t>
  </si>
  <si>
    <t xml:space="preserve">свеча тортовая витая юбилейная 40 "серебро-сирень"</t>
  </si>
  <si>
    <t xml:space="preserve">4606021127076</t>
  </si>
  <si>
    <t xml:space="preserve">4606021127083</t>
  </si>
  <si>
    <t xml:space="preserve">3819</t>
  </si>
  <si>
    <t xml:space="preserve">свеча тортовая витая юбилейная 45 "серебро-сирень"</t>
  </si>
  <si>
    <t xml:space="preserve">4606021127090</t>
  </si>
  <si>
    <t xml:space="preserve">4606021127106</t>
  </si>
  <si>
    <t xml:space="preserve">3820</t>
  </si>
  <si>
    <t xml:space="preserve">свеча тортовая витая юбилейная 50 "серебро-сирень"</t>
  </si>
  <si>
    <t xml:space="preserve">4606021127113</t>
  </si>
  <si>
    <t xml:space="preserve">4606021127120</t>
  </si>
  <si>
    <t xml:space="preserve">3822</t>
  </si>
  <si>
    <t xml:space="preserve">свеча тортовая витая юбилейная 55 "серебро-сирень"</t>
  </si>
  <si>
    <t xml:space="preserve">4606021127137</t>
  </si>
  <si>
    <t xml:space="preserve">4606021127144</t>
  </si>
  <si>
    <t xml:space="preserve">3823</t>
  </si>
  <si>
    <t xml:space="preserve">свеча тортовая витая юбилейная 60 "серебро-сирень"</t>
  </si>
  <si>
    <t xml:space="preserve">4606021127151</t>
  </si>
  <si>
    <t xml:space="preserve">4606021127168</t>
  </si>
  <si>
    <t xml:space="preserve">3824</t>
  </si>
  <si>
    <t xml:space="preserve">свеча тортовая витая юбилейная 65 "серебро-сирень"</t>
  </si>
  <si>
    <t xml:space="preserve">4606021127175</t>
  </si>
  <si>
    <t xml:space="preserve">4606021127182</t>
  </si>
  <si>
    <t xml:space="preserve">3825</t>
  </si>
  <si>
    <t xml:space="preserve">свеча тортовая витая юбилейная 70 "серебро-сирень"</t>
  </si>
  <si>
    <t xml:space="preserve">4606021127199</t>
  </si>
  <si>
    <t xml:space="preserve">4606021127205</t>
  </si>
  <si>
    <t xml:space="preserve">3826</t>
  </si>
  <si>
    <t xml:space="preserve">свеча тортовая витая юбилейная 75 "серебро-сирень"</t>
  </si>
  <si>
    <t xml:space="preserve">4606021127212</t>
  </si>
  <si>
    <t xml:space="preserve">4606021127229</t>
  </si>
  <si>
    <t xml:space="preserve">3827</t>
  </si>
  <si>
    <t xml:space="preserve">свеча тортовая витая юбилейная 80 "серебро-сирень"</t>
  </si>
  <si>
    <t xml:space="preserve">4606021127236</t>
  </si>
  <si>
    <t xml:space="preserve">4606021127243</t>
  </si>
  <si>
    <t xml:space="preserve">3828</t>
  </si>
  <si>
    <t xml:space="preserve">свеча тортовая витая юбилейная 85 "серебро-сирень"</t>
  </si>
  <si>
    <t xml:space="preserve">4606021127250</t>
  </si>
  <si>
    <t xml:space="preserve">4606021127267</t>
  </si>
  <si>
    <t xml:space="preserve">      ::::::Свечи витые грани шампань</t>
  </si>
  <si>
    <t xml:space="preserve">1609</t>
  </si>
  <si>
    <t xml:space="preserve">свеча тортовая витая юбилейная 10 "шампань"</t>
  </si>
  <si>
    <t xml:space="preserve">4606021130991</t>
  </si>
  <si>
    <t xml:space="preserve">4606021131004</t>
  </si>
  <si>
    <t xml:space="preserve">1610</t>
  </si>
  <si>
    <t xml:space="preserve">свеча тортовая витая юбилейная 15 "шампань"</t>
  </si>
  <si>
    <t xml:space="preserve">4606021131011</t>
  </si>
  <si>
    <t xml:space="preserve">4606021131028</t>
  </si>
  <si>
    <t xml:space="preserve">1611</t>
  </si>
  <si>
    <t xml:space="preserve">свеча тортовая витая юбилейная 18 "шампань"</t>
  </si>
  <si>
    <t xml:space="preserve">4606021131035</t>
  </si>
  <si>
    <t xml:space="preserve">4606021131042</t>
  </si>
  <si>
    <t xml:space="preserve">1613</t>
  </si>
  <si>
    <t xml:space="preserve">свеча тортовая витая юбилейная 20  "шампань"</t>
  </si>
  <si>
    <t xml:space="preserve">4606021131059</t>
  </si>
  <si>
    <t xml:space="preserve">4606021131066</t>
  </si>
  <si>
    <t xml:space="preserve">1660</t>
  </si>
  <si>
    <t xml:space="preserve">свеча тортовая витая юбилейная 25  "шампань"</t>
  </si>
  <si>
    <t xml:space="preserve">4606021131073</t>
  </si>
  <si>
    <t xml:space="preserve">4606021131080</t>
  </si>
  <si>
    <t xml:space="preserve">1661</t>
  </si>
  <si>
    <t xml:space="preserve">свеча тортовая витая юбилейная 30 "шампань"</t>
  </si>
  <si>
    <t xml:space="preserve">4606021131097</t>
  </si>
  <si>
    <t xml:space="preserve">4606021131103</t>
  </si>
  <si>
    <t xml:space="preserve">1675</t>
  </si>
  <si>
    <t xml:space="preserve">свеча тортовая витая юбилейная 35 "шампань"</t>
  </si>
  <si>
    <t xml:space="preserve">4606021131110</t>
  </si>
  <si>
    <t xml:space="preserve">4606021131127</t>
  </si>
  <si>
    <t xml:space="preserve">1676</t>
  </si>
  <si>
    <t xml:space="preserve">свеча тортовая витая юбилейная 40 "шампань"</t>
  </si>
  <si>
    <t xml:space="preserve">4606021131134</t>
  </si>
  <si>
    <t xml:space="preserve">4606021131141</t>
  </si>
  <si>
    <t xml:space="preserve">1677</t>
  </si>
  <si>
    <t xml:space="preserve">свеча тортовая витая юбилейная 45 "шампань"</t>
  </si>
  <si>
    <t xml:space="preserve">4606021131158</t>
  </si>
  <si>
    <t xml:space="preserve">4606021131165</t>
  </si>
  <si>
    <t xml:space="preserve">1678</t>
  </si>
  <si>
    <t xml:space="preserve">свеча тортовая витая юбилейная 50 "шампань"</t>
  </si>
  <si>
    <t xml:space="preserve">4606021131172</t>
  </si>
  <si>
    <t xml:space="preserve">4606021131189</t>
  </si>
  <si>
    <t xml:space="preserve">1679</t>
  </si>
  <si>
    <t xml:space="preserve">свеча тортовая витая юбилейная 55 "шампань"</t>
  </si>
  <si>
    <t xml:space="preserve">4606021131196</t>
  </si>
  <si>
    <t xml:space="preserve">4606021131202</t>
  </si>
  <si>
    <t xml:space="preserve">1874</t>
  </si>
  <si>
    <t xml:space="preserve">свеча тортовая витая юбилейная 60 "шампань"</t>
  </si>
  <si>
    <t xml:space="preserve">4606021131219</t>
  </si>
  <si>
    <t xml:space="preserve">4606021131226</t>
  </si>
  <si>
    <t xml:space="preserve">1875</t>
  </si>
  <si>
    <t xml:space="preserve">свеча тортовая витая юбилейная 65 "шампань"</t>
  </si>
  <si>
    <t xml:space="preserve">4606021131233</t>
  </si>
  <si>
    <t xml:space="preserve">4606021131240</t>
  </si>
  <si>
    <t xml:space="preserve">1876</t>
  </si>
  <si>
    <t xml:space="preserve">свеча тортовая витая юбилейная 70 "шампань"</t>
  </si>
  <si>
    <t xml:space="preserve">4606021131257</t>
  </si>
  <si>
    <t xml:space="preserve">4606021131264</t>
  </si>
  <si>
    <t xml:space="preserve">1877</t>
  </si>
  <si>
    <t xml:space="preserve">свеча тортовая витая юбилейная 75 "шампань"</t>
  </si>
  <si>
    <t xml:space="preserve">4606021131271</t>
  </si>
  <si>
    <t xml:space="preserve">4606021131288</t>
  </si>
  <si>
    <t xml:space="preserve">1878</t>
  </si>
  <si>
    <t xml:space="preserve">свеча тортовая витая юбилейная 80 "шампань"</t>
  </si>
  <si>
    <t xml:space="preserve">4606021131295</t>
  </si>
  <si>
    <t xml:space="preserve">4606021131301</t>
  </si>
  <si>
    <t xml:space="preserve">1879</t>
  </si>
  <si>
    <t xml:space="preserve">свеча тортовая витая юбилейная 85 "шампань"</t>
  </si>
  <si>
    <t xml:space="preserve">4606021131318</t>
  </si>
  <si>
    <t xml:space="preserve">4606021131325</t>
  </si>
  <si>
    <t xml:space="preserve">      ::::::Свечи витые грани перламутровые</t>
  </si>
  <si>
    <t xml:space="preserve">5152</t>
  </si>
  <si>
    <t xml:space="preserve">свеча тортовая витая юбилейная 10 "перламутровая"</t>
  </si>
  <si>
    <t xml:space="preserve">4606021148521</t>
  </si>
  <si>
    <t xml:space="preserve">4606021148538</t>
  </si>
  <si>
    <t xml:space="preserve">5156</t>
  </si>
  <si>
    <t xml:space="preserve">свеча тортовая витая юбилейная 15 "перламутровая"</t>
  </si>
  <si>
    <t xml:space="preserve">4606021148583</t>
  </si>
  <si>
    <t xml:space="preserve">4606021148590</t>
  </si>
  <si>
    <t xml:space="preserve">5158</t>
  </si>
  <si>
    <t xml:space="preserve">свеча тортовая витая юбилейная 18 "перламутровая"</t>
  </si>
  <si>
    <t xml:space="preserve">4606021148606</t>
  </si>
  <si>
    <t xml:space="preserve">4606021148613</t>
  </si>
  <si>
    <t xml:space="preserve">5159</t>
  </si>
  <si>
    <t xml:space="preserve">свеча тортовая витая юбилейная 20 "перламутровая"</t>
  </si>
  <si>
    <t xml:space="preserve">4606021148620</t>
  </si>
  <si>
    <t xml:space="preserve">4606021148637</t>
  </si>
  <si>
    <t xml:space="preserve">5160</t>
  </si>
  <si>
    <t xml:space="preserve">свеча тортовая витая юбилейная 25 "перламутровая"</t>
  </si>
  <si>
    <t xml:space="preserve">4606021148644</t>
  </si>
  <si>
    <t xml:space="preserve">4606021148651</t>
  </si>
  <si>
    <t xml:space="preserve">5153</t>
  </si>
  <si>
    <t xml:space="preserve">свеча тортовая витая юбилейная 30 "перламутровая"</t>
  </si>
  <si>
    <t xml:space="preserve">4606021148668</t>
  </si>
  <si>
    <t xml:space="preserve">4606021148675</t>
  </si>
  <si>
    <t xml:space="preserve">5154</t>
  </si>
  <si>
    <t xml:space="preserve">свеча тортовая витая юбилейная 35 "перламутровая"</t>
  </si>
  <si>
    <t xml:space="preserve">4606021148682</t>
  </si>
  <si>
    <t xml:space="preserve">4606021148699</t>
  </si>
  <si>
    <t xml:space="preserve">5155</t>
  </si>
  <si>
    <t xml:space="preserve">свеча тортовая витая юбилейная 40 "перламутровая"</t>
  </si>
  <si>
    <t xml:space="preserve">4606021148705</t>
  </si>
  <si>
    <t xml:space="preserve">4606021148712</t>
  </si>
  <si>
    <t xml:space="preserve">5162</t>
  </si>
  <si>
    <t xml:space="preserve">свеча тортовая витая юбилейная 45 "перламутровая"</t>
  </si>
  <si>
    <t xml:space="preserve">4606021148729</t>
  </si>
  <si>
    <t xml:space="preserve">4606021148736</t>
  </si>
  <si>
    <t xml:space="preserve">5163</t>
  </si>
  <si>
    <t xml:space="preserve">свеча тортовая витая юбилейная 50 "перламутровая"</t>
  </si>
  <si>
    <t xml:space="preserve">4606021148743</t>
  </si>
  <si>
    <t xml:space="preserve">4606021148750</t>
  </si>
  <si>
    <t xml:space="preserve">5164</t>
  </si>
  <si>
    <t xml:space="preserve">свеча тортовая витая юбилейная 55 "перламутровая"</t>
  </si>
  <si>
    <t xml:space="preserve">4606021148767</t>
  </si>
  <si>
    <t xml:space="preserve">4606021148774</t>
  </si>
  <si>
    <t xml:space="preserve">5165</t>
  </si>
  <si>
    <t xml:space="preserve">свеча тортовая витая юбилейная 60 "перламутровая"</t>
  </si>
  <si>
    <t xml:space="preserve">4606021148781</t>
  </si>
  <si>
    <t xml:space="preserve">4606021148798</t>
  </si>
  <si>
    <t xml:space="preserve">5166</t>
  </si>
  <si>
    <t xml:space="preserve">свеча тортовая витая юбилейная 65 "перламутровая"</t>
  </si>
  <si>
    <t xml:space="preserve">4606021148804</t>
  </si>
  <si>
    <t xml:space="preserve">4606021148811</t>
  </si>
  <si>
    <t xml:space="preserve">5168</t>
  </si>
  <si>
    <t xml:space="preserve">свеча тортовая витая юбилейная 70 "перламутровая"</t>
  </si>
  <si>
    <t xml:space="preserve">4606021148828</t>
  </si>
  <si>
    <t xml:space="preserve">4606021148835</t>
  </si>
  <si>
    <t xml:space="preserve">5169</t>
  </si>
  <si>
    <t xml:space="preserve">свеча тортовая витая юбилейная 75 "перламутровая"</t>
  </si>
  <si>
    <t xml:space="preserve">4606021148842</t>
  </si>
  <si>
    <t xml:space="preserve">4606021148859</t>
  </si>
  <si>
    <t xml:space="preserve">5170</t>
  </si>
  <si>
    <t xml:space="preserve">свеча тортовая витая юбилейная 80 "перламутровая"</t>
  </si>
  <si>
    <t xml:space="preserve">4606021148866</t>
  </si>
  <si>
    <t xml:space="preserve">4606021148873</t>
  </si>
  <si>
    <t xml:space="preserve">5173</t>
  </si>
  <si>
    <t xml:space="preserve">свеча тортовая витая юбилейная 85  "перламутровая"</t>
  </si>
  <si>
    <t xml:space="preserve">4606021148880</t>
  </si>
  <si>
    <t xml:space="preserve">4606021148897</t>
  </si>
  <si>
    <t xml:space="preserve">      ::::::Свечи витые грани цвет "мокрый асфальт"</t>
  </si>
  <si>
    <t xml:space="preserve">5174</t>
  </si>
  <si>
    <t xml:space="preserve">свеча тортовая витая юбилейная 10 "мокрый асфальт"</t>
  </si>
  <si>
    <t xml:space="preserve">4606021148569</t>
  </si>
  <si>
    <t xml:space="preserve">4606021148576</t>
  </si>
  <si>
    <t xml:space="preserve">5175</t>
  </si>
  <si>
    <t xml:space="preserve">свеча тортовая витая юбилейная 15 "мокрый асфальт"</t>
  </si>
  <si>
    <t xml:space="preserve">4606021148903</t>
  </si>
  <si>
    <t xml:space="preserve">4606021148910</t>
  </si>
  <si>
    <t xml:space="preserve">5176</t>
  </si>
  <si>
    <t xml:space="preserve">свеча тортовая витая юбилейная 18 "мокрый асфальт"</t>
  </si>
  <si>
    <t xml:space="preserve">4606021148927</t>
  </si>
  <si>
    <t xml:space="preserve">4606021148934</t>
  </si>
  <si>
    <t xml:space="preserve">5178</t>
  </si>
  <si>
    <t xml:space="preserve">свеча тортовая витая юбилейная 20 "мокрый асфальт"</t>
  </si>
  <si>
    <t xml:space="preserve">4606021148941</t>
  </si>
  <si>
    <t xml:space="preserve">4606021148958</t>
  </si>
  <si>
    <t xml:space="preserve">5179</t>
  </si>
  <si>
    <t xml:space="preserve">свеча тортовая витая юбилейная 25 "мокрый асфальт"</t>
  </si>
  <si>
    <t xml:space="preserve">4606021148965</t>
  </si>
  <si>
    <t xml:space="preserve">4606021148972</t>
  </si>
  <si>
    <t xml:space="preserve">5180</t>
  </si>
  <si>
    <t xml:space="preserve">свеча тортовая витая юбилейная 30 "мокрый асфальт"</t>
  </si>
  <si>
    <t xml:space="preserve">4606021148989</t>
  </si>
  <si>
    <t xml:space="preserve">4606021148996</t>
  </si>
  <si>
    <t xml:space="preserve">5182</t>
  </si>
  <si>
    <t xml:space="preserve">свеча тортовая витая юбилейная 35 "мокрый асфальт"</t>
  </si>
  <si>
    <t xml:space="preserve">4606021149009</t>
  </si>
  <si>
    <t xml:space="preserve">4606021149016</t>
  </si>
  <si>
    <t xml:space="preserve">5183</t>
  </si>
  <si>
    <t xml:space="preserve">свеча тортовая витая юбилейная 40 "мокрый асфальт"</t>
  </si>
  <si>
    <t xml:space="preserve">4606021149023</t>
  </si>
  <si>
    <t xml:space="preserve">4606021149030</t>
  </si>
  <si>
    <t xml:space="preserve">5184</t>
  </si>
  <si>
    <t xml:space="preserve">свеча тортовая витая юбилейная 45 "мокрый асфальт"</t>
  </si>
  <si>
    <t xml:space="preserve">4606021149047</t>
  </si>
  <si>
    <t xml:space="preserve">4606021149054</t>
  </si>
  <si>
    <t xml:space="preserve">5185</t>
  </si>
  <si>
    <t xml:space="preserve">свеча тортовая витая юбилейная 50 "мокрый асфальт"</t>
  </si>
  <si>
    <t xml:space="preserve">4606021149061</t>
  </si>
  <si>
    <t xml:space="preserve">4606021149078</t>
  </si>
  <si>
    <t xml:space="preserve">5186</t>
  </si>
  <si>
    <t xml:space="preserve">свеча тортовая витая юбилейная 55 "мокрый асфальт"</t>
  </si>
  <si>
    <t xml:space="preserve">4606021149085</t>
  </si>
  <si>
    <t xml:space="preserve">4606021149092</t>
  </si>
  <si>
    <t xml:space="preserve">5188</t>
  </si>
  <si>
    <t xml:space="preserve">свеча тортовая витая юбилейная 60 "мокрый асфальт"</t>
  </si>
  <si>
    <t xml:space="preserve">4606021149108</t>
  </si>
  <si>
    <t xml:space="preserve">4606021149115</t>
  </si>
  <si>
    <t xml:space="preserve">5189</t>
  </si>
  <si>
    <t xml:space="preserve">свеча тортовая витая юбилейная 65 "мокрый асфальт"</t>
  </si>
  <si>
    <t xml:space="preserve">4606021149122</t>
  </si>
  <si>
    <t xml:space="preserve">4606021149139</t>
  </si>
  <si>
    <t xml:space="preserve">5190</t>
  </si>
  <si>
    <t xml:space="preserve">свеча тортовая витая юбилейная 70 "мокрый асфальт"</t>
  </si>
  <si>
    <t xml:space="preserve">4606021149146</t>
  </si>
  <si>
    <t xml:space="preserve">4606021149153</t>
  </si>
  <si>
    <t xml:space="preserve">5192</t>
  </si>
  <si>
    <t xml:space="preserve">свеча тортовая витая юбилейная 75 "мокрый асфальт"</t>
  </si>
  <si>
    <t xml:space="preserve">4606021149160</t>
  </si>
  <si>
    <t xml:space="preserve">4606021149177</t>
  </si>
  <si>
    <t xml:space="preserve">5193</t>
  </si>
  <si>
    <t xml:space="preserve">свеча тортовая витая юбилейная 80 "мокрый асфальт"</t>
  </si>
  <si>
    <t xml:space="preserve">4606021149184</t>
  </si>
  <si>
    <t xml:space="preserve">4606021149191</t>
  </si>
  <si>
    <t xml:space="preserve">5194</t>
  </si>
  <si>
    <t xml:space="preserve">свеча тортовая витая юбилейная 85 "мокрый асфальт"</t>
  </si>
  <si>
    <t xml:space="preserve">4606021149207</t>
  </si>
  <si>
    <t xml:space="preserve">4606021149214</t>
  </si>
  <si>
    <t xml:space="preserve">     :::::Свечи юбилейные "пузырьки"</t>
  </si>
  <si>
    <t xml:space="preserve">2471</t>
  </si>
  <si>
    <t xml:space="preserve">свеча тортовая витая  11 "пузырьки  золото"</t>
  </si>
  <si>
    <t xml:space="preserve">4606021151651</t>
  </si>
  <si>
    <t xml:space="preserve">4606021151668</t>
  </si>
  <si>
    <t xml:space="preserve">2441</t>
  </si>
  <si>
    <t xml:space="preserve">свеча тортовая витая  11 "пузырьки  серебро"</t>
  </si>
  <si>
    <t xml:space="preserve">4606021151675</t>
  </si>
  <si>
    <t xml:space="preserve">4606021151682</t>
  </si>
  <si>
    <t xml:space="preserve">2442</t>
  </si>
  <si>
    <t xml:space="preserve">свеча тортовая витая  12 "пузырьки  серебро"</t>
  </si>
  <si>
    <t xml:space="preserve">4606021151699</t>
  </si>
  <si>
    <t xml:space="preserve">4606021151705</t>
  </si>
  <si>
    <t xml:space="preserve">2443</t>
  </si>
  <si>
    <t xml:space="preserve">свеча тортовая витая  13 "пузырьки  серебро"</t>
  </si>
  <si>
    <t xml:space="preserve">4606021151712</t>
  </si>
  <si>
    <t xml:space="preserve">4606021151729</t>
  </si>
  <si>
    <t xml:space="preserve">2444</t>
  </si>
  <si>
    <t xml:space="preserve">свеча тортовая витая  14 "пузырьки  серебро"</t>
  </si>
  <si>
    <t xml:space="preserve">4606021151736</t>
  </si>
  <si>
    <t xml:space="preserve">4606021151743</t>
  </si>
  <si>
    <t xml:space="preserve">2445</t>
  </si>
  <si>
    <t xml:space="preserve">свеча тортовая витая  15 "пузырьки  серебро"</t>
  </si>
  <si>
    <t xml:space="preserve">4606021151750</t>
  </si>
  <si>
    <t xml:space="preserve">4606021151767</t>
  </si>
  <si>
    <t xml:space="preserve">2446</t>
  </si>
  <si>
    <t xml:space="preserve">свеча тортовая витая  16 "пузырьки  серебро"</t>
  </si>
  <si>
    <t xml:space="preserve">4606021151774</t>
  </si>
  <si>
    <t xml:space="preserve">4606021151781</t>
  </si>
  <si>
    <t xml:space="preserve">2447</t>
  </si>
  <si>
    <t xml:space="preserve">свеча тортовая витая  17 "пузырьки  серебро"</t>
  </si>
  <si>
    <t xml:space="preserve">4606021151798</t>
  </si>
  <si>
    <t xml:space="preserve">4606021151804</t>
  </si>
  <si>
    <t xml:space="preserve">2448</t>
  </si>
  <si>
    <t xml:space="preserve">свеча тортовая витая  18 "пузырьки  серебро"</t>
  </si>
  <si>
    <t xml:space="preserve">4606021151811</t>
  </si>
  <si>
    <t xml:space="preserve">4606021151828</t>
  </si>
  <si>
    <t xml:space="preserve">2449</t>
  </si>
  <si>
    <t xml:space="preserve">свеча тортовая витая  19 "пузырьки  серебро"</t>
  </si>
  <si>
    <t xml:space="preserve">4606021151835</t>
  </si>
  <si>
    <t xml:space="preserve">4606021151842</t>
  </si>
  <si>
    <t xml:space="preserve">2450</t>
  </si>
  <si>
    <t xml:space="preserve">свеча тортовая витая  20 "пузырьки  серебро"</t>
  </si>
  <si>
    <t xml:space="preserve">4606021151859</t>
  </si>
  <si>
    <t xml:space="preserve">4606021151866</t>
  </si>
  <si>
    <t xml:space="preserve">2451</t>
  </si>
  <si>
    <t xml:space="preserve">свеча тортовая витая  21 "пузырьки  серебро"</t>
  </si>
  <si>
    <t xml:space="preserve">4606021151873</t>
  </si>
  <si>
    <t xml:space="preserve">4606021151880</t>
  </si>
  <si>
    <t xml:space="preserve">2452</t>
  </si>
  <si>
    <t xml:space="preserve">свеча тортовая витая  22 "пузырьки  серебро"</t>
  </si>
  <si>
    <t xml:space="preserve">4606021151897</t>
  </si>
  <si>
    <t xml:space="preserve">4606021151903</t>
  </si>
  <si>
    <t xml:space="preserve">2453</t>
  </si>
  <si>
    <t xml:space="preserve">свеча тортовая витая  25 "пузырьки  серебро"</t>
  </si>
  <si>
    <t xml:space="preserve">4606021151910</t>
  </si>
  <si>
    <t xml:space="preserve">4606021151927</t>
  </si>
  <si>
    <t xml:space="preserve">2454</t>
  </si>
  <si>
    <t xml:space="preserve">свеча тортовая витая  30 "пузырьки  серебро"</t>
  </si>
  <si>
    <t xml:space="preserve">4606021151934</t>
  </si>
  <si>
    <t xml:space="preserve">4606021151941</t>
  </si>
  <si>
    <t xml:space="preserve">2455</t>
  </si>
  <si>
    <t xml:space="preserve">свеча тортовая витая  35 "пузырьки  серебро"</t>
  </si>
  <si>
    <t xml:space="preserve">4606021151958</t>
  </si>
  <si>
    <t xml:space="preserve">4606021151965</t>
  </si>
  <si>
    <t xml:space="preserve">2456</t>
  </si>
  <si>
    <t xml:space="preserve">свеча тортовая витая  40 "пузырьки  серебро"</t>
  </si>
  <si>
    <t xml:space="preserve">4606021151972</t>
  </si>
  <si>
    <t xml:space="preserve">4606021151989</t>
  </si>
  <si>
    <t xml:space="preserve">2457</t>
  </si>
  <si>
    <t xml:space="preserve">свеча тортовая витая  45 "пузырьки  серебро"</t>
  </si>
  <si>
    <t xml:space="preserve">4606021151996</t>
  </si>
  <si>
    <t xml:space="preserve">4606021152009</t>
  </si>
  <si>
    <t xml:space="preserve">2458</t>
  </si>
  <si>
    <t xml:space="preserve">свеча тортовая витая  50 "пузырьки  серебро"</t>
  </si>
  <si>
    <t xml:space="preserve">4606021152016</t>
  </si>
  <si>
    <t xml:space="preserve">4606021152023</t>
  </si>
  <si>
    <t xml:space="preserve">2459</t>
  </si>
  <si>
    <t xml:space="preserve">свеча тортовая витая  55 "пузырьки  серебро"</t>
  </si>
  <si>
    <t xml:space="preserve">4606021152030</t>
  </si>
  <si>
    <t xml:space="preserve">4606021152047</t>
  </si>
  <si>
    <t xml:space="preserve">2460</t>
  </si>
  <si>
    <t xml:space="preserve">свеча тортовая витая  60 "пузырьки  серебро"</t>
  </si>
  <si>
    <t xml:space="preserve">4606021152054</t>
  </si>
  <si>
    <t xml:space="preserve">4606021152061</t>
  </si>
  <si>
    <t xml:space="preserve">2461</t>
  </si>
  <si>
    <t xml:space="preserve">свеча тортовая витая  65 "пузырьки  серебро"</t>
  </si>
  <si>
    <t xml:space="preserve">4606021152078</t>
  </si>
  <si>
    <t xml:space="preserve">4606021152085</t>
  </si>
  <si>
    <t xml:space="preserve">2462</t>
  </si>
  <si>
    <t xml:space="preserve">свеча тортовая витая  70 "пузырьки  серебро"</t>
  </si>
  <si>
    <t xml:space="preserve">4606021152160</t>
  </si>
  <si>
    <t xml:space="preserve">4606021152177</t>
  </si>
  <si>
    <t xml:space="preserve">2464</t>
  </si>
  <si>
    <t xml:space="preserve">свеча тортовая витая  75 "пузырьки  серебро"</t>
  </si>
  <si>
    <t xml:space="preserve">4606021152146</t>
  </si>
  <si>
    <t xml:space="preserve">4606021152153</t>
  </si>
  <si>
    <t xml:space="preserve">2465</t>
  </si>
  <si>
    <t xml:space="preserve">свеча тортовая витая  80 "пузырьки  серебро"</t>
  </si>
  <si>
    <t xml:space="preserve">4606021152115</t>
  </si>
  <si>
    <t xml:space="preserve">4606021152139</t>
  </si>
  <si>
    <t xml:space="preserve">2466</t>
  </si>
  <si>
    <t xml:space="preserve">свеча тортовая витая  85"пузырьки  серебро"</t>
  </si>
  <si>
    <t xml:space="preserve">4606021152092</t>
  </si>
  <si>
    <t xml:space="preserve">4606021152108</t>
  </si>
  <si>
    <t xml:space="preserve">2440</t>
  </si>
  <si>
    <t xml:space="preserve">свеча тортовая витая  10 "пузырьки  серебро"</t>
  </si>
  <si>
    <t xml:space="preserve">4606021152757</t>
  </si>
  <si>
    <t xml:space="preserve">4606021152764</t>
  </si>
  <si>
    <t xml:space="preserve">2470</t>
  </si>
  <si>
    <t xml:space="preserve">свеча тортовая витая  10 "пузырьки  золото"</t>
  </si>
  <si>
    <t xml:space="preserve">4606021152184</t>
  </si>
  <si>
    <t xml:space="preserve">4606021152191</t>
  </si>
  <si>
    <t xml:space="preserve">2472</t>
  </si>
  <si>
    <t xml:space="preserve">свеча тортовая витая  12 "пузырьки  золото"</t>
  </si>
  <si>
    <t xml:space="preserve">4606021152207</t>
  </si>
  <si>
    <t xml:space="preserve">4606021152214</t>
  </si>
  <si>
    <t xml:space="preserve">2473</t>
  </si>
  <si>
    <t xml:space="preserve">свеча тортовая витая  13 "пузырьки  золото"</t>
  </si>
  <si>
    <t xml:space="preserve">4606021152221</t>
  </si>
  <si>
    <t xml:space="preserve">4606021152238</t>
  </si>
  <si>
    <t xml:space="preserve">2474</t>
  </si>
  <si>
    <t xml:space="preserve">свеча тортовая витая  14 "пузырьки  золото"</t>
  </si>
  <si>
    <t xml:space="preserve">4606021152245</t>
  </si>
  <si>
    <t xml:space="preserve">4606021152252</t>
  </si>
  <si>
    <t xml:space="preserve">2475</t>
  </si>
  <si>
    <t xml:space="preserve">свеча тортовая витая  15 "пузырьки  золото"</t>
  </si>
  <si>
    <t xml:space="preserve">4606021152269</t>
  </si>
  <si>
    <t xml:space="preserve">4606021152276</t>
  </si>
  <si>
    <t xml:space="preserve">2476</t>
  </si>
  <si>
    <t xml:space="preserve">свеча тортовая витая  16 "пузырьки  золото"</t>
  </si>
  <si>
    <t xml:space="preserve">4606021152283</t>
  </si>
  <si>
    <t xml:space="preserve">4606021152290</t>
  </si>
  <si>
    <t xml:space="preserve">2477</t>
  </si>
  <si>
    <t xml:space="preserve">свеча тортовая витая  17 "пузырьки  золото"</t>
  </si>
  <si>
    <t xml:space="preserve">4606021152306</t>
  </si>
  <si>
    <t xml:space="preserve">4606021152313</t>
  </si>
  <si>
    <t xml:space="preserve">2478</t>
  </si>
  <si>
    <t xml:space="preserve">свеча тортовая витая  18 "пузырьки  золото"</t>
  </si>
  <si>
    <t xml:space="preserve">4606021152320</t>
  </si>
  <si>
    <t xml:space="preserve">4606021152337</t>
  </si>
  <si>
    <t xml:space="preserve">2479</t>
  </si>
  <si>
    <t xml:space="preserve">свеча тортовая витая  19 "пузырьки  золото"</t>
  </si>
  <si>
    <t xml:space="preserve">4606021152344</t>
  </si>
  <si>
    <t xml:space="preserve">4606021152351</t>
  </si>
  <si>
    <t xml:space="preserve">2480</t>
  </si>
  <si>
    <t xml:space="preserve">свеча тортовая витая  20 "пузырьки  золото"</t>
  </si>
  <si>
    <t xml:space="preserve">4606021152368</t>
  </si>
  <si>
    <t xml:space="preserve">4606021152375</t>
  </si>
  <si>
    <t xml:space="preserve">2481</t>
  </si>
  <si>
    <t xml:space="preserve">свеча тортовая витая  21 "пузырьки  золото"</t>
  </si>
  <si>
    <t xml:space="preserve">4606021152382</t>
  </si>
  <si>
    <t xml:space="preserve">4606021152399</t>
  </si>
  <si>
    <t xml:space="preserve">2482</t>
  </si>
  <si>
    <t xml:space="preserve">свеча тортовая витая  22 "пузырьки  золото"</t>
  </si>
  <si>
    <t xml:space="preserve">4606021152405</t>
  </si>
  <si>
    <t xml:space="preserve">4606021152412</t>
  </si>
  <si>
    <t xml:space="preserve">2483</t>
  </si>
  <si>
    <t xml:space="preserve">свеча тортовая витая  25 "пузырьки  золото"</t>
  </si>
  <si>
    <t xml:space="preserve">4606021152429</t>
  </si>
  <si>
    <t xml:space="preserve">4606021152436</t>
  </si>
  <si>
    <t xml:space="preserve">2484</t>
  </si>
  <si>
    <t xml:space="preserve">свеча тортовая витая  30 "пузырьки  золото"</t>
  </si>
  <si>
    <t xml:space="preserve">4606021152443</t>
  </si>
  <si>
    <t xml:space="preserve">4606021152450</t>
  </si>
  <si>
    <t xml:space="preserve">2485</t>
  </si>
  <si>
    <t xml:space="preserve">свеча тортовая витая  35 "пузырьки  золото"</t>
  </si>
  <si>
    <t xml:space="preserve">4606021152467</t>
  </si>
  <si>
    <t xml:space="preserve">4606021152474</t>
  </si>
  <si>
    <t xml:space="preserve">2486</t>
  </si>
  <si>
    <t xml:space="preserve">свеча тортовая витая  40 "пузырьки  золото"</t>
  </si>
  <si>
    <t xml:space="preserve">4606021152481</t>
  </si>
  <si>
    <t xml:space="preserve">4606021152498</t>
  </si>
  <si>
    <t xml:space="preserve">2487</t>
  </si>
  <si>
    <t xml:space="preserve">свеча тортовая витая  45 "пузырьки  золото"</t>
  </si>
  <si>
    <t xml:space="preserve">4606021152504</t>
  </si>
  <si>
    <t xml:space="preserve">4606021152511</t>
  </si>
  <si>
    <t xml:space="preserve">2488</t>
  </si>
  <si>
    <t xml:space="preserve">свеча тортовая витая  50 "пузырьки  золото"</t>
  </si>
  <si>
    <t xml:space="preserve">4606021152528</t>
  </si>
  <si>
    <t xml:space="preserve">4606021152535</t>
  </si>
  <si>
    <t xml:space="preserve">2489</t>
  </si>
  <si>
    <t xml:space="preserve">свеча тортовая витая  55 "пузырьки  золото"</t>
  </si>
  <si>
    <t xml:space="preserve">4606021152542</t>
  </si>
  <si>
    <t xml:space="preserve">4606021152559</t>
  </si>
  <si>
    <t xml:space="preserve">2490</t>
  </si>
  <si>
    <t xml:space="preserve">свеча тортовая витая  60 "пузырьки  золото"</t>
  </si>
  <si>
    <t xml:space="preserve">4606021152566</t>
  </si>
  <si>
    <t xml:space="preserve">4606021152573</t>
  </si>
  <si>
    <t xml:space="preserve">2491</t>
  </si>
  <si>
    <t xml:space="preserve">свеча тортовая витая  65 "пузырьки  золото"</t>
  </si>
  <si>
    <t xml:space="preserve">4606021152580</t>
  </si>
  <si>
    <t xml:space="preserve">4606021152597</t>
  </si>
  <si>
    <t xml:space="preserve">2492</t>
  </si>
  <si>
    <t xml:space="preserve">свеча тортовая витая  70 "пузырьки  золото"</t>
  </si>
  <si>
    <t xml:space="preserve">4606021152603</t>
  </si>
  <si>
    <t xml:space="preserve">4606021152610</t>
  </si>
  <si>
    <t xml:space="preserve">2494</t>
  </si>
  <si>
    <t xml:space="preserve">свеча тортовая витая  75 "пузырьки  золото"</t>
  </si>
  <si>
    <t xml:space="preserve">4606021152627</t>
  </si>
  <si>
    <t xml:space="preserve">4606021152634</t>
  </si>
  <si>
    <t xml:space="preserve">2495</t>
  </si>
  <si>
    <t xml:space="preserve">свеча тортовая витая  80 "пузырьки  золото"</t>
  </si>
  <si>
    <t xml:space="preserve">4606021152641</t>
  </si>
  <si>
    <t xml:space="preserve">4606021152658</t>
  </si>
  <si>
    <t xml:space="preserve">2496</t>
  </si>
  <si>
    <t xml:space="preserve">свеча тортовая витая  85"пузырьки  золото"</t>
  </si>
  <si>
    <t xml:space="preserve">4606021152665</t>
  </si>
  <si>
    <t xml:space="preserve">4606021152672</t>
  </si>
  <si>
    <t xml:space="preserve">    ::::Свечи-цифры</t>
  </si>
  <si>
    <t xml:space="preserve">     :::::Тортовые свечи-цифры "С подарком"</t>
  </si>
  <si>
    <t xml:space="preserve">5951</t>
  </si>
  <si>
    <t xml:space="preserve">свеча тортовая "С подарком" 1</t>
  </si>
  <si>
    <t xml:space="preserve">4607102941277</t>
  </si>
  <si>
    <t xml:space="preserve">4606021096648</t>
  </si>
  <si>
    <t xml:space="preserve">5952</t>
  </si>
  <si>
    <t xml:space="preserve">свеча тортовая "С подарком" 2</t>
  </si>
  <si>
    <t xml:space="preserve">4606021096242</t>
  </si>
  <si>
    <t xml:space="preserve">4606021096259</t>
  </si>
  <si>
    <t xml:space="preserve">5953</t>
  </si>
  <si>
    <t xml:space="preserve">свеча тортовая "С подарком" 3</t>
  </si>
  <si>
    <t xml:space="preserve">4606021096266</t>
  </si>
  <si>
    <t xml:space="preserve">4606021096273</t>
  </si>
  <si>
    <t xml:space="preserve">5954</t>
  </si>
  <si>
    <t xml:space="preserve">свеча тортовая "С подарком" 4</t>
  </si>
  <si>
    <t xml:space="preserve">4606021096280</t>
  </si>
  <si>
    <t xml:space="preserve">4606021096297</t>
  </si>
  <si>
    <t xml:space="preserve">5955</t>
  </si>
  <si>
    <t xml:space="preserve">свеча тортовая "С подарком" 5</t>
  </si>
  <si>
    <t xml:space="preserve">4606021096303</t>
  </si>
  <si>
    <t xml:space="preserve">4606021096310</t>
  </si>
  <si>
    <t xml:space="preserve">5956</t>
  </si>
  <si>
    <t xml:space="preserve">свеча тортовая "С подарком" 6</t>
  </si>
  <si>
    <t xml:space="preserve">4606021096327</t>
  </si>
  <si>
    <t xml:space="preserve">4606021096334</t>
  </si>
  <si>
    <t xml:space="preserve">5957</t>
  </si>
  <si>
    <t xml:space="preserve">свеча тортовая "С подарком" 7</t>
  </si>
  <si>
    <t xml:space="preserve">4606021096341</t>
  </si>
  <si>
    <t xml:space="preserve">4606021096358</t>
  </si>
  <si>
    <t xml:space="preserve">5958</t>
  </si>
  <si>
    <t xml:space="preserve">свеча тортовая "С подарком" 8</t>
  </si>
  <si>
    <t xml:space="preserve">4606021096365</t>
  </si>
  <si>
    <t xml:space="preserve">4606021096372</t>
  </si>
  <si>
    <t xml:space="preserve">5959</t>
  </si>
  <si>
    <t xml:space="preserve">свеча тортовая "С подарком" 9</t>
  </si>
  <si>
    <t xml:space="preserve">4606021096389</t>
  </si>
  <si>
    <t xml:space="preserve">4606021096396</t>
  </si>
  <si>
    <t xml:space="preserve">5950</t>
  </si>
  <si>
    <t xml:space="preserve">свеча тортовая "С подарком" 0</t>
  </si>
  <si>
    <t xml:space="preserve">4606021096402</t>
  </si>
  <si>
    <t xml:space="preserve">4606021096419</t>
  </si>
  <si>
    <t xml:space="preserve">     :::::Тортовые свечи-цифры "С днем рождения"</t>
  </si>
  <si>
    <t xml:space="preserve">5871</t>
  </si>
  <si>
    <t xml:space="preserve">свеча цифра 1 "с днем рождения"</t>
  </si>
  <si>
    <t xml:space="preserve">4607102942380</t>
  </si>
  <si>
    <t xml:space="preserve">4606021096631</t>
  </si>
  <si>
    <t xml:space="preserve">5870</t>
  </si>
  <si>
    <t xml:space="preserve">свеча цифра 0 "с днем рождения"</t>
  </si>
  <si>
    <t xml:space="preserve">4606021096426</t>
  </si>
  <si>
    <t xml:space="preserve">4606021096433</t>
  </si>
  <si>
    <t xml:space="preserve">5872</t>
  </si>
  <si>
    <t xml:space="preserve">свеча цифра 2 "с днем рождения"</t>
  </si>
  <si>
    <t xml:space="preserve">4606021096440</t>
  </si>
  <si>
    <t xml:space="preserve">4606021096457</t>
  </si>
  <si>
    <t xml:space="preserve">5873</t>
  </si>
  <si>
    <t xml:space="preserve">свеча цифра 3 "с днем рождения"</t>
  </si>
  <si>
    <t xml:space="preserve">4606021096464</t>
  </si>
  <si>
    <t xml:space="preserve">4606021096471</t>
  </si>
  <si>
    <t xml:space="preserve">5874</t>
  </si>
  <si>
    <t xml:space="preserve">свеча цифра 4 "с днем рождения"</t>
  </si>
  <si>
    <t xml:space="preserve">4606021096488</t>
  </si>
  <si>
    <t xml:space="preserve">4606021096495</t>
  </si>
  <si>
    <t xml:space="preserve">5875</t>
  </si>
  <si>
    <t xml:space="preserve">свеча цифра 5 "с днем рождения"</t>
  </si>
  <si>
    <t xml:space="preserve">4606021096501</t>
  </si>
  <si>
    <t xml:space="preserve">4606021096518</t>
  </si>
  <si>
    <t xml:space="preserve">5876</t>
  </si>
  <si>
    <t xml:space="preserve">свеча цифра 6 "с днем рождения"</t>
  </si>
  <si>
    <t xml:space="preserve">4606021096525</t>
  </si>
  <si>
    <t xml:space="preserve">4606021096532</t>
  </si>
  <si>
    <t xml:space="preserve">5877</t>
  </si>
  <si>
    <t xml:space="preserve">свеча цифра 7 "с днем рождения"</t>
  </si>
  <si>
    <t xml:space="preserve">4606021096549</t>
  </si>
  <si>
    <t xml:space="preserve">4606021096556</t>
  </si>
  <si>
    <t xml:space="preserve">5878</t>
  </si>
  <si>
    <t xml:space="preserve">свеча цифра 8 "с днем рождения"</t>
  </si>
  <si>
    <t xml:space="preserve">4606021096563</t>
  </si>
  <si>
    <t xml:space="preserve">4606021096570</t>
  </si>
  <si>
    <t xml:space="preserve">5879</t>
  </si>
  <si>
    <t xml:space="preserve">свеча цифра 9 "с днем рождения"</t>
  </si>
  <si>
    <t xml:space="preserve">4606021096587</t>
  </si>
  <si>
    <t xml:space="preserve">4606021096594</t>
  </si>
  <si>
    <t xml:space="preserve">     :::::Тортовые свечи-цифры люминесцентные</t>
  </si>
  <si>
    <t xml:space="preserve">5941</t>
  </si>
  <si>
    <t xml:space="preserve">свеча тортовая люминесцентная 1</t>
  </si>
  <si>
    <t xml:space="preserve">4606021096860</t>
  </si>
  <si>
    <t xml:space="preserve">4606021096877</t>
  </si>
  <si>
    <t xml:space="preserve">5940</t>
  </si>
  <si>
    <t xml:space="preserve">свеча тортовая люминесцентная 0</t>
  </si>
  <si>
    <t xml:space="preserve">4606021096884</t>
  </si>
  <si>
    <t xml:space="preserve">4606021096891</t>
  </si>
  <si>
    <t xml:space="preserve">5942</t>
  </si>
  <si>
    <t xml:space="preserve">свеча тортовая люминесцентная 2</t>
  </si>
  <si>
    <t xml:space="preserve">4606021096907</t>
  </si>
  <si>
    <t xml:space="preserve">4606021096914</t>
  </si>
  <si>
    <t xml:space="preserve">5943</t>
  </si>
  <si>
    <t xml:space="preserve">свеча тортовая люминесцентная 3</t>
  </si>
  <si>
    <t xml:space="preserve">4606021096921</t>
  </si>
  <si>
    <t xml:space="preserve">4606021096938</t>
  </si>
  <si>
    <t xml:space="preserve">5944</t>
  </si>
  <si>
    <t xml:space="preserve">свеча тортовая люминесцентная 4</t>
  </si>
  <si>
    <t xml:space="preserve">4606021096945</t>
  </si>
  <si>
    <t xml:space="preserve">4606021096952</t>
  </si>
  <si>
    <t xml:space="preserve">5945</t>
  </si>
  <si>
    <t xml:space="preserve">свеча тортовая люминесцентная 5</t>
  </si>
  <si>
    <t xml:space="preserve">4606021096969</t>
  </si>
  <si>
    <t xml:space="preserve">4606021096976</t>
  </si>
  <si>
    <t xml:space="preserve">5946</t>
  </si>
  <si>
    <t xml:space="preserve">свеча тортовая люминесцентная 6</t>
  </si>
  <si>
    <t xml:space="preserve">4606021096983</t>
  </si>
  <si>
    <t xml:space="preserve">4606021096990</t>
  </si>
  <si>
    <t xml:space="preserve">5947</t>
  </si>
  <si>
    <t xml:space="preserve">свеча тортовая люминесцентная 7</t>
  </si>
  <si>
    <t xml:space="preserve">4606021097003</t>
  </si>
  <si>
    <t xml:space="preserve">4606021097010</t>
  </si>
  <si>
    <t xml:space="preserve">5948</t>
  </si>
  <si>
    <t xml:space="preserve">свеча тортовая люминесцентная 8</t>
  </si>
  <si>
    <t xml:space="preserve">4606021097027</t>
  </si>
  <si>
    <t xml:space="preserve">4606021097034</t>
  </si>
  <si>
    <t xml:space="preserve">5949</t>
  </si>
  <si>
    <t xml:space="preserve">свеча тортовая люминесцентная 9</t>
  </si>
  <si>
    <t xml:space="preserve">4606021097041</t>
  </si>
  <si>
    <t xml:space="preserve">4606021097058</t>
  </si>
  <si>
    <t xml:space="preserve">     :::::Тортовые свечи-цифры с цветным пламенем</t>
  </si>
  <si>
    <t xml:space="preserve">5300</t>
  </si>
  <si>
    <t xml:space="preserve">свеча торт. с цветным пламенем 0</t>
  </si>
  <si>
    <t xml:space="preserve">4606021100369</t>
  </si>
  <si>
    <t xml:space="preserve">4606021100376</t>
  </si>
  <si>
    <t xml:space="preserve">5301</t>
  </si>
  <si>
    <t xml:space="preserve">свеча торт. с цветным пламенем 1</t>
  </si>
  <si>
    <t xml:space="preserve">4606021100345</t>
  </si>
  <si>
    <t xml:space="preserve">4606021100352</t>
  </si>
  <si>
    <t xml:space="preserve">5302</t>
  </si>
  <si>
    <t xml:space="preserve">свеча торт. с цветным пламенем 2</t>
  </si>
  <si>
    <t xml:space="preserve">4606021100383</t>
  </si>
  <si>
    <t xml:space="preserve">4606021100390</t>
  </si>
  <si>
    <t xml:space="preserve">5303</t>
  </si>
  <si>
    <t xml:space="preserve">свеча торт. с цветным пламенем 3</t>
  </si>
  <si>
    <t xml:space="preserve">4606021100406</t>
  </si>
  <si>
    <t xml:space="preserve">4606021100413</t>
  </si>
  <si>
    <t xml:space="preserve">5304</t>
  </si>
  <si>
    <t xml:space="preserve">свеча торт. с цветным пламенем 4</t>
  </si>
  <si>
    <t xml:space="preserve">4606021100420</t>
  </si>
  <si>
    <t xml:space="preserve">4606021100437</t>
  </si>
  <si>
    <t xml:space="preserve">5305</t>
  </si>
  <si>
    <t xml:space="preserve">свеча торт. с цветным пламенем 5</t>
  </si>
  <si>
    <t xml:space="preserve">4606021100444</t>
  </si>
  <si>
    <t xml:space="preserve">4606021100451</t>
  </si>
  <si>
    <t xml:space="preserve">5306</t>
  </si>
  <si>
    <t xml:space="preserve">свеча торт. с цветным пламенем 6</t>
  </si>
  <si>
    <t xml:space="preserve">4606021100468</t>
  </si>
  <si>
    <t xml:space="preserve">4606021100475</t>
  </si>
  <si>
    <t xml:space="preserve">5307</t>
  </si>
  <si>
    <t xml:space="preserve">свеча торт. с цветным пламенем 7</t>
  </si>
  <si>
    <t xml:space="preserve">4606021100482</t>
  </si>
  <si>
    <t xml:space="preserve">4606021100499</t>
  </si>
  <si>
    <t xml:space="preserve">5308</t>
  </si>
  <si>
    <t xml:space="preserve">свеча торт. с цветным пламенем 8</t>
  </si>
  <si>
    <t xml:space="preserve">4606021100505</t>
  </si>
  <si>
    <t xml:space="preserve">4606021100512</t>
  </si>
  <si>
    <t xml:space="preserve">5309</t>
  </si>
  <si>
    <t xml:space="preserve">свеча торт. с цветным пламенем 9</t>
  </si>
  <si>
    <t xml:space="preserve">4606021100529</t>
  </si>
  <si>
    <t xml:space="preserve">4606021100536</t>
  </si>
  <si>
    <t xml:space="preserve">     :::::Тортовые свечи-цифры "Смайлик с шариками"</t>
  </si>
  <si>
    <t xml:space="preserve">5960</t>
  </si>
  <si>
    <t xml:space="preserve">свеча тортовая "Смайлик с шарами" 0</t>
  </si>
  <si>
    <t xml:space="preserve">4606021104114</t>
  </si>
  <si>
    <t xml:space="preserve">4606021104121</t>
  </si>
  <si>
    <t xml:space="preserve">5961</t>
  </si>
  <si>
    <t xml:space="preserve">свеча тортовая "Смайлик с шарами" 1</t>
  </si>
  <si>
    <t xml:space="preserve">4606021104138</t>
  </si>
  <si>
    <t xml:space="preserve">4606021104145</t>
  </si>
  <si>
    <t xml:space="preserve">5962</t>
  </si>
  <si>
    <t xml:space="preserve">свеча тортовая "Смайлик с шарами" 2</t>
  </si>
  <si>
    <t xml:space="preserve">4606021104152</t>
  </si>
  <si>
    <t xml:space="preserve">4606021104169</t>
  </si>
  <si>
    <t xml:space="preserve">5963</t>
  </si>
  <si>
    <t xml:space="preserve">свеча тортовая "Смайлик с шарами" 3</t>
  </si>
  <si>
    <t xml:space="preserve">4606021104176</t>
  </si>
  <si>
    <t xml:space="preserve">4606021104183</t>
  </si>
  <si>
    <t xml:space="preserve">5964</t>
  </si>
  <si>
    <t xml:space="preserve">свеча тортовая "Смайлик с шарами" 4</t>
  </si>
  <si>
    <t xml:space="preserve">4606021104190</t>
  </si>
  <si>
    <t xml:space="preserve">4606021104206</t>
  </si>
  <si>
    <t xml:space="preserve">5965</t>
  </si>
  <si>
    <t xml:space="preserve">свеча тортовая "Смайлик с шарами" 5</t>
  </si>
  <si>
    <t xml:space="preserve">4606021104213</t>
  </si>
  <si>
    <t xml:space="preserve">4606021104220</t>
  </si>
  <si>
    <t xml:space="preserve">5966</t>
  </si>
  <si>
    <t xml:space="preserve">свеча тортовая "Смайлик с шарами" 6</t>
  </si>
  <si>
    <t xml:space="preserve">4606021104237</t>
  </si>
  <si>
    <t xml:space="preserve">4606021104244</t>
  </si>
  <si>
    <t xml:space="preserve">5967</t>
  </si>
  <si>
    <t xml:space="preserve">свеча тортовая "Смайлик с шарами" 7</t>
  </si>
  <si>
    <t xml:space="preserve">4606021104251</t>
  </si>
  <si>
    <t xml:space="preserve">4606021104268</t>
  </si>
  <si>
    <t xml:space="preserve">5968</t>
  </si>
  <si>
    <t xml:space="preserve">свеча тортовая "Смайлик с шарами" 8</t>
  </si>
  <si>
    <t xml:space="preserve">4606021104275</t>
  </si>
  <si>
    <t xml:space="preserve">4606021104282</t>
  </si>
  <si>
    <t xml:space="preserve">5969</t>
  </si>
  <si>
    <t xml:space="preserve">свеча тортовая "Смайлик с шарами" 9</t>
  </si>
  <si>
    <t xml:space="preserve">4606021104305</t>
  </si>
  <si>
    <t xml:space="preserve">4606021104312</t>
  </si>
  <si>
    <t xml:space="preserve">     :::::Тортовые свечи-цифры "С глазками"</t>
  </si>
  <si>
    <t xml:space="preserve">5831</t>
  </si>
  <si>
    <t xml:space="preserve">свеча тортовая "с глазками" 1</t>
  </si>
  <si>
    <t xml:space="preserve">4606021105128</t>
  </si>
  <si>
    <t xml:space="preserve">4606021105135</t>
  </si>
  <si>
    <t xml:space="preserve">5830</t>
  </si>
  <si>
    <t xml:space="preserve">свеча тортовая "с глазками" 0</t>
  </si>
  <si>
    <t xml:space="preserve">4606021105142</t>
  </si>
  <si>
    <t xml:space="preserve">4606021105159</t>
  </si>
  <si>
    <t xml:space="preserve">5832</t>
  </si>
  <si>
    <t xml:space="preserve">свеча тортовая "с глазками" 2</t>
  </si>
  <si>
    <t xml:space="preserve">4606021105166</t>
  </si>
  <si>
    <t xml:space="preserve">4606021105173</t>
  </si>
  <si>
    <t xml:space="preserve">5833</t>
  </si>
  <si>
    <t xml:space="preserve">свеча тортовая "с глазками" 3</t>
  </si>
  <si>
    <t xml:space="preserve">4606021105180</t>
  </si>
  <si>
    <t xml:space="preserve">4606021105197</t>
  </si>
  <si>
    <t xml:space="preserve">5834</t>
  </si>
  <si>
    <t xml:space="preserve">свеча тортовая "с глазками" 4</t>
  </si>
  <si>
    <t xml:space="preserve">4606021105203</t>
  </si>
  <si>
    <t xml:space="preserve">4606021105210</t>
  </si>
  <si>
    <t xml:space="preserve">5835</t>
  </si>
  <si>
    <t xml:space="preserve">свеча тортовая "с глазками" 5</t>
  </si>
  <si>
    <t xml:space="preserve">4606021105227</t>
  </si>
  <si>
    <t xml:space="preserve">4606021105234</t>
  </si>
  <si>
    <t xml:space="preserve">5836</t>
  </si>
  <si>
    <t xml:space="preserve">свеча тортовая "с глазками" 6</t>
  </si>
  <si>
    <t xml:space="preserve">4606021105241</t>
  </si>
  <si>
    <t xml:space="preserve">4606021105258</t>
  </si>
  <si>
    <t xml:space="preserve">5837</t>
  </si>
  <si>
    <t xml:space="preserve">свеча тортовая "с глазками" 7</t>
  </si>
  <si>
    <t xml:space="preserve">4606021105265</t>
  </si>
  <si>
    <t xml:space="preserve">4606021105272</t>
  </si>
  <si>
    <t xml:space="preserve">5838</t>
  </si>
  <si>
    <t xml:space="preserve">свеча тортовая "с глазками" 8</t>
  </si>
  <si>
    <t xml:space="preserve">4606021105289</t>
  </si>
  <si>
    <t xml:space="preserve">4606021105296</t>
  </si>
  <si>
    <t xml:space="preserve">5839</t>
  </si>
  <si>
    <t xml:space="preserve">свеча тортовая "с глазками" 9</t>
  </si>
  <si>
    <t xml:space="preserve">4606021105302</t>
  </si>
  <si>
    <t xml:space="preserve">4606021105319</t>
  </si>
  <si>
    <t xml:space="preserve">     :::::Тортовые свечи-цифры "суперблеск" микс</t>
  </si>
  <si>
    <t xml:space="preserve">3681</t>
  </si>
  <si>
    <t xml:space="preserve">свеча тортовая 1 "суперблеск" микс</t>
  </si>
  <si>
    <t xml:space="preserve">4606021109973</t>
  </si>
  <si>
    <t xml:space="preserve">4606021109980</t>
  </si>
  <si>
    <t xml:space="preserve">3680</t>
  </si>
  <si>
    <t xml:space="preserve">свеча тортовая 0 "суперблеск" микс</t>
  </si>
  <si>
    <t xml:space="preserve">4606021109997</t>
  </si>
  <si>
    <t xml:space="preserve">4606021110009</t>
  </si>
  <si>
    <t xml:space="preserve">3682</t>
  </si>
  <si>
    <t xml:space="preserve">свеча тортовая 2 "суперблеск" микс</t>
  </si>
  <si>
    <t xml:space="preserve">4606021110016</t>
  </si>
  <si>
    <t xml:space="preserve">4606021110023</t>
  </si>
  <si>
    <t xml:space="preserve">3683</t>
  </si>
  <si>
    <t xml:space="preserve">свеча тортовая 3 "суперблеск" микс</t>
  </si>
  <si>
    <t xml:space="preserve">4606021110030</t>
  </si>
  <si>
    <t xml:space="preserve">4606021110047</t>
  </si>
  <si>
    <t xml:space="preserve">3684</t>
  </si>
  <si>
    <t xml:space="preserve">свеча тортовая 4 "суперблеск" микс</t>
  </si>
  <si>
    <t xml:space="preserve">4606021110054</t>
  </si>
  <si>
    <t xml:space="preserve">4606021110061</t>
  </si>
  <si>
    <t xml:space="preserve">3685</t>
  </si>
  <si>
    <t xml:space="preserve">свеча тортовая 5 "суперблеск" микс</t>
  </si>
  <si>
    <t xml:space="preserve">4606021110078</t>
  </si>
  <si>
    <t xml:space="preserve">4606021110085</t>
  </si>
  <si>
    <t xml:space="preserve">3686</t>
  </si>
  <si>
    <t xml:space="preserve">свеча тортовая 6 "суперблеск" микс</t>
  </si>
  <si>
    <t xml:space="preserve">4606021110092</t>
  </si>
  <si>
    <t xml:space="preserve">4606021110108</t>
  </si>
  <si>
    <t xml:space="preserve">3687</t>
  </si>
  <si>
    <t xml:space="preserve">свеча тортовая 7 "суперблеск" микс</t>
  </si>
  <si>
    <t xml:space="preserve">4606021110115</t>
  </si>
  <si>
    <t xml:space="preserve">4606021110122</t>
  </si>
  <si>
    <t xml:space="preserve">3688</t>
  </si>
  <si>
    <t xml:space="preserve">свеча тортовая 8 "суперблеск" микс</t>
  </si>
  <si>
    <t xml:space="preserve">4606021110139</t>
  </si>
  <si>
    <t xml:space="preserve">4606021110146</t>
  </si>
  <si>
    <t xml:space="preserve">3689</t>
  </si>
  <si>
    <t xml:space="preserve">свеча тортовая 9 "суперблеск" микс</t>
  </si>
  <si>
    <t xml:space="preserve">4606021110153</t>
  </si>
  <si>
    <t xml:space="preserve">4606021110160</t>
  </si>
  <si>
    <t xml:space="preserve">     :::::Тортовые свечи-цифры "Сахарные"</t>
  </si>
  <si>
    <t xml:space="preserve">1651</t>
  </si>
  <si>
    <t xml:space="preserve">свеча тортовая на шпажке "сахарная" 1</t>
  </si>
  <si>
    <t xml:space="preserve">4606021112799</t>
  </si>
  <si>
    <t xml:space="preserve">4606021112805</t>
  </si>
  <si>
    <t xml:space="preserve">1650</t>
  </si>
  <si>
    <t xml:space="preserve">свеча тортовая на шпажке "сахарная" 0</t>
  </si>
  <si>
    <t xml:space="preserve">4606021112812</t>
  </si>
  <si>
    <t xml:space="preserve">4606021112829</t>
  </si>
  <si>
    <t xml:space="preserve">1652</t>
  </si>
  <si>
    <t xml:space="preserve">свеча тортовая на шпажке "сахарная" 2</t>
  </si>
  <si>
    <t xml:space="preserve">4606021112836</t>
  </si>
  <si>
    <t xml:space="preserve">4606021112843</t>
  </si>
  <si>
    <t xml:space="preserve">1657</t>
  </si>
  <si>
    <t xml:space="preserve">свеча тортовая на шпажке "сахарная" 7</t>
  </si>
  <si>
    <t xml:space="preserve">4606021112935</t>
  </si>
  <si>
    <t xml:space="preserve">4606021112942</t>
  </si>
  <si>
    <t xml:space="preserve">     :::::Тортовые свечи-цифры на шпажке красные</t>
  </si>
  <si>
    <t xml:space="preserve">5741</t>
  </si>
  <si>
    <t xml:space="preserve">свеча тортовая на шпажке красная 1</t>
  </si>
  <si>
    <t xml:space="preserve">4606021115394</t>
  </si>
  <si>
    <t xml:space="preserve">4606021115400</t>
  </si>
  <si>
    <t xml:space="preserve">5740</t>
  </si>
  <si>
    <t xml:space="preserve">свеча тортовая на шпажке красная 0</t>
  </si>
  <si>
    <t xml:space="preserve">4606021115417</t>
  </si>
  <si>
    <t xml:space="preserve">4606021115424</t>
  </si>
  <si>
    <t xml:space="preserve">5742</t>
  </si>
  <si>
    <t xml:space="preserve">свеча тортовая на шпажке красная 2</t>
  </si>
  <si>
    <t xml:space="preserve">4606021115431</t>
  </si>
  <si>
    <t xml:space="preserve">4606021115448</t>
  </si>
  <si>
    <t xml:space="preserve">5743</t>
  </si>
  <si>
    <t xml:space="preserve">свеча тортовая на шпажке красная 3</t>
  </si>
  <si>
    <t xml:space="preserve">4606021115455</t>
  </si>
  <si>
    <t xml:space="preserve">4606021115462</t>
  </si>
  <si>
    <t xml:space="preserve">5744</t>
  </si>
  <si>
    <t xml:space="preserve">свеча тортовая на шпажке красная 4</t>
  </si>
  <si>
    <t xml:space="preserve">4606021115479</t>
  </si>
  <si>
    <t xml:space="preserve">4606021115486</t>
  </si>
  <si>
    <t xml:space="preserve">5745</t>
  </si>
  <si>
    <t xml:space="preserve">свеча тортовая на шпажке красная 5</t>
  </si>
  <si>
    <t xml:space="preserve">4606021115493</t>
  </si>
  <si>
    <t xml:space="preserve">4606021115509</t>
  </si>
  <si>
    <t xml:space="preserve">5746</t>
  </si>
  <si>
    <t xml:space="preserve">свеча тортовая на шпажке красная 6</t>
  </si>
  <si>
    <t xml:space="preserve">4606021115516</t>
  </si>
  <si>
    <t xml:space="preserve">4606021115523</t>
  </si>
  <si>
    <t xml:space="preserve">5747</t>
  </si>
  <si>
    <t xml:space="preserve">свеча тортовая на шпажке красная 7</t>
  </si>
  <si>
    <t xml:space="preserve">4606021115530</t>
  </si>
  <si>
    <t xml:space="preserve">4606021115547</t>
  </si>
  <si>
    <t xml:space="preserve">5748</t>
  </si>
  <si>
    <t xml:space="preserve">свеча тортовая на шпажке красная 8</t>
  </si>
  <si>
    <t xml:space="preserve">4606021115554</t>
  </si>
  <si>
    <t xml:space="preserve">4606021115561</t>
  </si>
  <si>
    <t xml:space="preserve">5749</t>
  </si>
  <si>
    <t xml:space="preserve">свеча тортовая на шпажке красная 9</t>
  </si>
  <si>
    <t xml:space="preserve">4606021115578</t>
  </si>
  <si>
    <t xml:space="preserve">4606021115585</t>
  </si>
  <si>
    <t xml:space="preserve">     :::::Тортовые свечи-цифры "Печенье"</t>
  </si>
  <si>
    <t xml:space="preserve">6360</t>
  </si>
  <si>
    <t xml:space="preserve">свеча тортовая  0 "Печенье"</t>
  </si>
  <si>
    <t xml:space="preserve">4606021115813</t>
  </si>
  <si>
    <t xml:space="preserve">4606021115820</t>
  </si>
  <si>
    <t xml:space="preserve">6361</t>
  </si>
  <si>
    <t xml:space="preserve">свеча тортовая  1 "Печенье"</t>
  </si>
  <si>
    <t xml:space="preserve">4606021115790</t>
  </si>
  <si>
    <t xml:space="preserve">4606021115806</t>
  </si>
  <si>
    <t xml:space="preserve">6362</t>
  </si>
  <si>
    <t xml:space="preserve">свеча тортовая  2 "Печенье"</t>
  </si>
  <si>
    <t xml:space="preserve">4606021115837</t>
  </si>
  <si>
    <t xml:space="preserve">4606021115844</t>
  </si>
  <si>
    <t xml:space="preserve">6363</t>
  </si>
  <si>
    <t xml:space="preserve">свеча тортовая  3 "Печенье"</t>
  </si>
  <si>
    <t xml:space="preserve">4606021115851</t>
  </si>
  <si>
    <t xml:space="preserve">4606021115868</t>
  </si>
  <si>
    <t xml:space="preserve">6364</t>
  </si>
  <si>
    <t xml:space="preserve">свеча тортовая  4 "Печенье"</t>
  </si>
  <si>
    <t xml:space="preserve">4606021115875</t>
  </si>
  <si>
    <t xml:space="preserve">4606021115882</t>
  </si>
  <si>
    <t xml:space="preserve">6365</t>
  </si>
  <si>
    <t xml:space="preserve">свеча тортовая  5 "Печенье"</t>
  </si>
  <si>
    <t xml:space="preserve">4606021115899</t>
  </si>
  <si>
    <t xml:space="preserve">4606021115905</t>
  </si>
  <si>
    <t xml:space="preserve">6366</t>
  </si>
  <si>
    <t xml:space="preserve">свеча тортовая  6 "Печенье"</t>
  </si>
  <si>
    <t xml:space="preserve">4606021115912</t>
  </si>
  <si>
    <t xml:space="preserve">4606021115929</t>
  </si>
  <si>
    <t xml:space="preserve">6367</t>
  </si>
  <si>
    <t xml:space="preserve">свеча тортовая  7 "Печенье"</t>
  </si>
  <si>
    <t xml:space="preserve">4606021115936</t>
  </si>
  <si>
    <t xml:space="preserve">4606021115943</t>
  </si>
  <si>
    <t xml:space="preserve">6368</t>
  </si>
  <si>
    <t xml:space="preserve">свеча тортовая  8 "Печенье"</t>
  </si>
  <si>
    <t xml:space="preserve">4606021115950</t>
  </si>
  <si>
    <t xml:space="preserve">4606021115967</t>
  </si>
  <si>
    <t xml:space="preserve">6369</t>
  </si>
  <si>
    <t xml:space="preserve">свеча тортовая  9 "Печенье"</t>
  </si>
  <si>
    <t xml:space="preserve">4606021115974</t>
  </si>
  <si>
    <t xml:space="preserve">4606021115981</t>
  </si>
  <si>
    <t xml:space="preserve">     :::::Тортовые свечи-цифры "Граненые"</t>
  </si>
  <si>
    <t xml:space="preserve">      ::::::Свечи-цифры золотые грани</t>
  </si>
  <si>
    <t xml:space="preserve">6430</t>
  </si>
  <si>
    <t xml:space="preserve">свеча тортовая на шпажке 0 "Золотые грани"</t>
  </si>
  <si>
    <t xml:space="preserve">4606021116551</t>
  </si>
  <si>
    <t xml:space="preserve">4606021116568</t>
  </si>
  <si>
    <t xml:space="preserve">6431</t>
  </si>
  <si>
    <t xml:space="preserve">свеча тортовая на шпажке 1 "Золотые грани"</t>
  </si>
  <si>
    <t xml:space="preserve">4606021117237</t>
  </si>
  <si>
    <t xml:space="preserve">4606021117244</t>
  </si>
  <si>
    <t xml:space="preserve">6432</t>
  </si>
  <si>
    <t xml:space="preserve">свеча тортовая на шпажке 2 "Золотые грани"</t>
  </si>
  <si>
    <t xml:space="preserve">4606021117251</t>
  </si>
  <si>
    <t xml:space="preserve">4606021117268</t>
  </si>
  <si>
    <t xml:space="preserve">6433</t>
  </si>
  <si>
    <t xml:space="preserve">свеча тортовая на шпажке 3 "Золотые грани"</t>
  </si>
  <si>
    <t xml:space="preserve">4606021117275</t>
  </si>
  <si>
    <t xml:space="preserve">4606021117282</t>
  </si>
  <si>
    <t xml:space="preserve">6434</t>
  </si>
  <si>
    <t xml:space="preserve">свеча тортовая на шпажке 4 "Золотые грани"</t>
  </si>
  <si>
    <t xml:space="preserve">4606021117299</t>
  </si>
  <si>
    <t xml:space="preserve">4606021117305</t>
  </si>
  <si>
    <t xml:space="preserve">6435</t>
  </si>
  <si>
    <t xml:space="preserve">свеча тортовая на шпажке 5 "Золотые грани"</t>
  </si>
  <si>
    <t xml:space="preserve">4606021117312</t>
  </si>
  <si>
    <t xml:space="preserve">4606021117329</t>
  </si>
  <si>
    <t xml:space="preserve">6436</t>
  </si>
  <si>
    <t xml:space="preserve">свеча тортовая на шпажке 6 "Золотые грани"</t>
  </si>
  <si>
    <t xml:space="preserve">4606021117336</t>
  </si>
  <si>
    <t xml:space="preserve">4606021117343</t>
  </si>
  <si>
    <t xml:space="preserve">6437</t>
  </si>
  <si>
    <t xml:space="preserve">свеча тортовая на шпажке 7 "Золотые грани"</t>
  </si>
  <si>
    <t xml:space="preserve">4606021117350</t>
  </si>
  <si>
    <t xml:space="preserve">4606021117367</t>
  </si>
  <si>
    <t xml:space="preserve">6438</t>
  </si>
  <si>
    <t xml:space="preserve">свеча тортовая на шпажке 8 "Золотые грани"</t>
  </si>
  <si>
    <t xml:space="preserve">4606021117374</t>
  </si>
  <si>
    <t xml:space="preserve">4606021117381</t>
  </si>
  <si>
    <t xml:space="preserve">6439</t>
  </si>
  <si>
    <t xml:space="preserve">свеча тортовая на шпажке 9 "Золотые грани"</t>
  </si>
  <si>
    <t xml:space="preserve">4606021117398</t>
  </si>
  <si>
    <t xml:space="preserve">4606021117404</t>
  </si>
  <si>
    <t xml:space="preserve">      ::::::Свечи-цифры пурпурные грани</t>
  </si>
  <si>
    <t xml:space="preserve">6460</t>
  </si>
  <si>
    <t xml:space="preserve">свеча тортовая на шпажке 0 "Пурпурные грани"</t>
  </si>
  <si>
    <t xml:space="preserve">4606021116513</t>
  </si>
  <si>
    <t xml:space="preserve">4606021116520</t>
  </si>
  <si>
    <t xml:space="preserve">6461</t>
  </si>
  <si>
    <t xml:space="preserve">свеча тортовая на шпажке 1 "Пурпурные грани"</t>
  </si>
  <si>
    <t xml:space="preserve">4606021117756</t>
  </si>
  <si>
    <t xml:space="preserve">4606021117763</t>
  </si>
  <si>
    <t xml:space="preserve">6462</t>
  </si>
  <si>
    <t xml:space="preserve">свеча тортовая на шпажке 2 "Пурпурные грани"</t>
  </si>
  <si>
    <t xml:space="preserve">4606021117770</t>
  </si>
  <si>
    <t xml:space="preserve">4606021117787</t>
  </si>
  <si>
    <t xml:space="preserve">6463</t>
  </si>
  <si>
    <t xml:space="preserve">свеча тортовая на шпажке 3 "Пурпурные грани"</t>
  </si>
  <si>
    <t xml:space="preserve">4606021117794</t>
  </si>
  <si>
    <t xml:space="preserve">4606021117800</t>
  </si>
  <si>
    <t xml:space="preserve">6464</t>
  </si>
  <si>
    <t xml:space="preserve">свеча тортовая на шпажке 4 "Пурпурные грани"</t>
  </si>
  <si>
    <t xml:space="preserve">4606021117817</t>
  </si>
  <si>
    <t xml:space="preserve">4606021117824</t>
  </si>
  <si>
    <t xml:space="preserve">6465</t>
  </si>
  <si>
    <t xml:space="preserve">свеча тортовая на шпажке 5 "Пурпурные грани"</t>
  </si>
  <si>
    <t xml:space="preserve">4606021117831</t>
  </si>
  <si>
    <t xml:space="preserve">4606021117848</t>
  </si>
  <si>
    <t xml:space="preserve">6466</t>
  </si>
  <si>
    <t xml:space="preserve">свеча тортовая на шпажке 6 "Пурпурные грани"</t>
  </si>
  <si>
    <t xml:space="preserve">4606021117855</t>
  </si>
  <si>
    <t xml:space="preserve">4606021117862</t>
  </si>
  <si>
    <t xml:space="preserve">6467</t>
  </si>
  <si>
    <t xml:space="preserve">свеча тортовая на шпажке 7 "Пурпурные грани"</t>
  </si>
  <si>
    <t xml:space="preserve">4606021117879</t>
  </si>
  <si>
    <t xml:space="preserve">4606021117886</t>
  </si>
  <si>
    <t xml:space="preserve">6468</t>
  </si>
  <si>
    <t xml:space="preserve">свеча тортовая на шпажке 8 "Пурпурные грани"</t>
  </si>
  <si>
    <t xml:space="preserve">4606021117893</t>
  </si>
  <si>
    <t xml:space="preserve">4606021117909</t>
  </si>
  <si>
    <t xml:space="preserve">6469</t>
  </si>
  <si>
    <t xml:space="preserve">свеча тортовая на шпажке 9 "Пурпурные грани"</t>
  </si>
  <si>
    <t xml:space="preserve">4606021117916</t>
  </si>
  <si>
    <t xml:space="preserve">4606021117923</t>
  </si>
  <si>
    <t xml:space="preserve">      ::::::Свечи-цифры разноцветные грани</t>
  </si>
  <si>
    <t xml:space="preserve">0950</t>
  </si>
  <si>
    <t xml:space="preserve">свеча тортовая на шпажке 0 "Разноцветные грани"</t>
  </si>
  <si>
    <t xml:space="preserve">4606021129322</t>
  </si>
  <si>
    <t xml:space="preserve">4606021129339</t>
  </si>
  <si>
    <t xml:space="preserve">0951</t>
  </si>
  <si>
    <t xml:space="preserve">свеча тортовая на шпажке 1 "Разноцветные грани"</t>
  </si>
  <si>
    <t xml:space="preserve">4606021129346</t>
  </si>
  <si>
    <t xml:space="preserve">4606021129353</t>
  </si>
  <si>
    <t xml:space="preserve">0952</t>
  </si>
  <si>
    <t xml:space="preserve">свеча тортовая на шпажке 2 "Разноцветные грани"</t>
  </si>
  <si>
    <t xml:space="preserve">4606021129360</t>
  </si>
  <si>
    <t xml:space="preserve">4606021129377</t>
  </si>
  <si>
    <t xml:space="preserve">0953</t>
  </si>
  <si>
    <t xml:space="preserve">свеча тортовая на шпажке 3 "Разноцветные грани"</t>
  </si>
  <si>
    <t xml:space="preserve">4606021129384</t>
  </si>
  <si>
    <t xml:space="preserve">4606021129391</t>
  </si>
  <si>
    <t xml:space="preserve">0954</t>
  </si>
  <si>
    <t xml:space="preserve">свеча тортовая на шпажке 4 "Разноцветные грани"</t>
  </si>
  <si>
    <t xml:space="preserve">4606021129407</t>
  </si>
  <si>
    <t xml:space="preserve">4606021129414</t>
  </si>
  <si>
    <t xml:space="preserve">0955</t>
  </si>
  <si>
    <t xml:space="preserve">свеча тортовая на шпажке 5 "Разноцветные грани"</t>
  </si>
  <si>
    <t xml:space="preserve">4606021129421</t>
  </si>
  <si>
    <t xml:space="preserve">4606021129438</t>
  </si>
  <si>
    <t xml:space="preserve">0956</t>
  </si>
  <si>
    <t xml:space="preserve">свеча тортовая на шпажке 6 "Разноцветные грани"</t>
  </si>
  <si>
    <t xml:space="preserve">4606021129445</t>
  </si>
  <si>
    <t xml:space="preserve">4606021129452</t>
  </si>
  <si>
    <t xml:space="preserve">0957</t>
  </si>
  <si>
    <t xml:space="preserve">свеча тортовая на шпажке 7 "Разноцветные грани"</t>
  </si>
  <si>
    <t xml:space="preserve">4606021129469</t>
  </si>
  <si>
    <t xml:space="preserve">4606021129476</t>
  </si>
  <si>
    <t xml:space="preserve">0958</t>
  </si>
  <si>
    <t xml:space="preserve">свеча тортовая на шпажке 8 "Разноцветные грани"</t>
  </si>
  <si>
    <t xml:space="preserve">4606021129483</t>
  </si>
  <si>
    <t xml:space="preserve">4606021129490</t>
  </si>
  <si>
    <t xml:space="preserve">0959</t>
  </si>
  <si>
    <t xml:space="preserve">свеча тортовая на шпажке 9 "Разноцветные грани"</t>
  </si>
  <si>
    <t xml:space="preserve">4606021129506</t>
  </si>
  <si>
    <t xml:space="preserve">4606021129513</t>
  </si>
  <si>
    <t xml:space="preserve">      ::::::Свечи-цифры серебряные грани</t>
  </si>
  <si>
    <t xml:space="preserve">6440</t>
  </si>
  <si>
    <t xml:space="preserve">свеча тортовая на шпажке 0 "Серебряные грани"</t>
  </si>
  <si>
    <t xml:space="preserve">4606021116599</t>
  </si>
  <si>
    <t xml:space="preserve">4606021116605</t>
  </si>
  <si>
    <t xml:space="preserve">6441</t>
  </si>
  <si>
    <t xml:space="preserve">свеча тортовая на шпажке 1 "Серебряные грани"</t>
  </si>
  <si>
    <t xml:space="preserve">4606021117411</t>
  </si>
  <si>
    <t xml:space="preserve">4606021117428</t>
  </si>
  <si>
    <t xml:space="preserve">6442</t>
  </si>
  <si>
    <t xml:space="preserve">свеча тортовая на шпажке 2 "Серебряные грани"</t>
  </si>
  <si>
    <t xml:space="preserve">4606021117435</t>
  </si>
  <si>
    <t xml:space="preserve">4606021117442</t>
  </si>
  <si>
    <t xml:space="preserve">6443</t>
  </si>
  <si>
    <t xml:space="preserve">свеча тортовая на шпажке 3 "Серебряные грани"</t>
  </si>
  <si>
    <t xml:space="preserve">4606021117459</t>
  </si>
  <si>
    <t xml:space="preserve">4606021117466</t>
  </si>
  <si>
    <t xml:space="preserve">6444</t>
  </si>
  <si>
    <t xml:space="preserve">свеча тортовая на шпажке 4 "Серебряные грани"</t>
  </si>
  <si>
    <t xml:space="preserve">4606021117473</t>
  </si>
  <si>
    <t xml:space="preserve">4606021117480</t>
  </si>
  <si>
    <t xml:space="preserve">6445</t>
  </si>
  <si>
    <t xml:space="preserve">свеча тортовая на шпажке 5 "Серебряные грани"</t>
  </si>
  <si>
    <t xml:space="preserve">4606021117497</t>
  </si>
  <si>
    <t xml:space="preserve">4606021117503</t>
  </si>
  <si>
    <t xml:space="preserve">6446</t>
  </si>
  <si>
    <t xml:space="preserve">свеча тортовая на шпажке 6 "Серебряные грани"</t>
  </si>
  <si>
    <t xml:space="preserve">4606021117510</t>
  </si>
  <si>
    <t xml:space="preserve">4606021117527</t>
  </si>
  <si>
    <t xml:space="preserve">6447</t>
  </si>
  <si>
    <t xml:space="preserve">свеча тортовая на шпажке 7 "Серебряные грани"</t>
  </si>
  <si>
    <t xml:space="preserve">4606021117534</t>
  </si>
  <si>
    <t xml:space="preserve">4606021117541</t>
  </si>
  <si>
    <t xml:space="preserve">6448</t>
  </si>
  <si>
    <t xml:space="preserve">свеча тортовая на шпажке 8 "Серебряные грани"</t>
  </si>
  <si>
    <t xml:space="preserve">4606021117558</t>
  </si>
  <si>
    <t xml:space="preserve">4606021117565</t>
  </si>
  <si>
    <t xml:space="preserve">6449</t>
  </si>
  <si>
    <t xml:space="preserve">свеча тортовая на шпажке 9 "Серебряные грани"</t>
  </si>
  <si>
    <t xml:space="preserve">4606021117572</t>
  </si>
  <si>
    <t xml:space="preserve">4606021117589</t>
  </si>
  <si>
    <t xml:space="preserve">     :::::Тортовые свечи-цифры "Звездочки"</t>
  </si>
  <si>
    <t xml:space="preserve">6370</t>
  </si>
  <si>
    <t xml:space="preserve">свеча тортовая  0 "Звездочки"</t>
  </si>
  <si>
    <t xml:space="preserve">4606021115998</t>
  </si>
  <si>
    <t xml:space="preserve">4606021116001</t>
  </si>
  <si>
    <t xml:space="preserve">6371</t>
  </si>
  <si>
    <t xml:space="preserve">свеча тортовая  1 "Звездочки"</t>
  </si>
  <si>
    <t xml:space="preserve">4606021116018</t>
  </si>
  <si>
    <t xml:space="preserve">4606021116025</t>
  </si>
  <si>
    <t xml:space="preserve">6372</t>
  </si>
  <si>
    <t xml:space="preserve">свеча тортовая  2 "Звездочки"</t>
  </si>
  <si>
    <t xml:space="preserve">4606021116032</t>
  </si>
  <si>
    <t xml:space="preserve">4606021116049</t>
  </si>
  <si>
    <t xml:space="preserve">6373</t>
  </si>
  <si>
    <t xml:space="preserve">свеча тортовая  3 "Звездочки"</t>
  </si>
  <si>
    <t xml:space="preserve">4606021116070</t>
  </si>
  <si>
    <t xml:space="preserve">4606021116087</t>
  </si>
  <si>
    <t xml:space="preserve">6374</t>
  </si>
  <si>
    <t xml:space="preserve">свеча тортовая  4 "Звездочки"</t>
  </si>
  <si>
    <t xml:space="preserve">4606021116094</t>
  </si>
  <si>
    <t xml:space="preserve">4606021116100</t>
  </si>
  <si>
    <t xml:space="preserve">6375</t>
  </si>
  <si>
    <t xml:space="preserve">свеча тортовая  5 "Звездочки"</t>
  </si>
  <si>
    <t xml:space="preserve">4606021116117</t>
  </si>
  <si>
    <t xml:space="preserve">4606021116124</t>
  </si>
  <si>
    <t xml:space="preserve">6376</t>
  </si>
  <si>
    <t xml:space="preserve">свеча тортовая  6 "Звездочки"</t>
  </si>
  <si>
    <t xml:space="preserve">4606021116131</t>
  </si>
  <si>
    <t xml:space="preserve">4606021116148</t>
  </si>
  <si>
    <t xml:space="preserve">6377</t>
  </si>
  <si>
    <t xml:space="preserve">свеча тортовая  7 "Звездочки"</t>
  </si>
  <si>
    <t xml:space="preserve">4606021116179</t>
  </si>
  <si>
    <t xml:space="preserve">4606021116186</t>
  </si>
  <si>
    <t xml:space="preserve">6378</t>
  </si>
  <si>
    <t xml:space="preserve">свеча тортовая  8 "Звездочки"</t>
  </si>
  <si>
    <t xml:space="preserve">4606021116155</t>
  </si>
  <si>
    <t xml:space="preserve">4606021116162</t>
  </si>
  <si>
    <t xml:space="preserve">6379</t>
  </si>
  <si>
    <t xml:space="preserve">свеча тортовая  9 "Звездочки"</t>
  </si>
  <si>
    <t xml:space="preserve">4606021116193</t>
  </si>
  <si>
    <t xml:space="preserve">4606021116209</t>
  </si>
  <si>
    <t xml:space="preserve">     :::::Тортовые свечи-цифры "Витые"</t>
  </si>
  <si>
    <t xml:space="preserve">      ::::::Свечи витые золото</t>
  </si>
  <si>
    <t xml:space="preserve">6471</t>
  </si>
  <si>
    <t xml:space="preserve">свеча тортовая на шпажке 1 "Золотые витые"</t>
  </si>
  <si>
    <t xml:space="preserve">4606021118395</t>
  </si>
  <si>
    <t xml:space="preserve">4606021118401</t>
  </si>
  <si>
    <t xml:space="preserve">6470</t>
  </si>
  <si>
    <t xml:space="preserve">свеча тортовая на шпажке 0 "Золотые витые"</t>
  </si>
  <si>
    <t xml:space="preserve">4606021118418</t>
  </si>
  <si>
    <t xml:space="preserve">4606021118425</t>
  </si>
  <si>
    <t xml:space="preserve">6472</t>
  </si>
  <si>
    <t xml:space="preserve">свеча тортовая на шпажке 2 "Золотые витые"</t>
  </si>
  <si>
    <t xml:space="preserve">4606021118432</t>
  </si>
  <si>
    <t xml:space="preserve">4606021118449</t>
  </si>
  <si>
    <t xml:space="preserve">6473</t>
  </si>
  <si>
    <t xml:space="preserve">свеча тортовая на шпажке 3 "Золотые витые"</t>
  </si>
  <si>
    <t xml:space="preserve">4606021118456</t>
  </si>
  <si>
    <t xml:space="preserve">4606021118463</t>
  </si>
  <si>
    <t xml:space="preserve">6474</t>
  </si>
  <si>
    <t xml:space="preserve">свеча тортовая на шпажке 4 "Золотые витые"</t>
  </si>
  <si>
    <t xml:space="preserve">4606021118470</t>
  </si>
  <si>
    <t xml:space="preserve">4606021118487</t>
  </si>
  <si>
    <t xml:space="preserve">6475</t>
  </si>
  <si>
    <t xml:space="preserve">свеча тортовая на шпажке 5 "Золотые витые"</t>
  </si>
  <si>
    <t xml:space="preserve">4606021118494</t>
  </si>
  <si>
    <t xml:space="preserve">4606021118500</t>
  </si>
  <si>
    <t xml:space="preserve">6476</t>
  </si>
  <si>
    <t xml:space="preserve">свеча тортовая на шпажке 6 "Золотые витые"</t>
  </si>
  <si>
    <t xml:space="preserve">4606021118517</t>
  </si>
  <si>
    <t xml:space="preserve">4606021118524</t>
  </si>
  <si>
    <t xml:space="preserve">6477</t>
  </si>
  <si>
    <t xml:space="preserve">свеча тортовая на шпажке 7 "Золотые витые"</t>
  </si>
  <si>
    <t xml:space="preserve">4606021118531</t>
  </si>
  <si>
    <t xml:space="preserve">4606021118548</t>
  </si>
  <si>
    <t xml:space="preserve">6478</t>
  </si>
  <si>
    <t xml:space="preserve">свеча тортовая на шпажке 8 "Золотые витые"</t>
  </si>
  <si>
    <t xml:space="preserve">4606021118555</t>
  </si>
  <si>
    <t xml:space="preserve">4606021118562</t>
  </si>
  <si>
    <t xml:space="preserve">6479</t>
  </si>
  <si>
    <t xml:space="preserve">свеча тортовая на шпажке 9 "Золотые витые"</t>
  </si>
  <si>
    <t xml:space="preserve">4606021118579</t>
  </si>
  <si>
    <t xml:space="preserve">4606021118586</t>
  </si>
  <si>
    <t xml:space="preserve">5910</t>
  </si>
  <si>
    <t xml:space="preserve">свеча тортовая витая  11 "золотая"</t>
  </si>
  <si>
    <t xml:space="preserve">4606021150326</t>
  </si>
  <si>
    <t xml:space="preserve">4606021150333</t>
  </si>
  <si>
    <t xml:space="preserve">5912</t>
  </si>
  <si>
    <t xml:space="preserve">свеча тортовая витая  12 "золотая"</t>
  </si>
  <si>
    <t xml:space="preserve">4606021150340</t>
  </si>
  <si>
    <t xml:space="preserve">4606021150357</t>
  </si>
  <si>
    <t xml:space="preserve">5913</t>
  </si>
  <si>
    <t xml:space="preserve">свеча тортовая витая  13 "золотая"</t>
  </si>
  <si>
    <t xml:space="preserve">4606021150364</t>
  </si>
  <si>
    <t xml:space="preserve">4606021150371</t>
  </si>
  <si>
    <t xml:space="preserve">5914</t>
  </si>
  <si>
    <t xml:space="preserve">свеча тортовая витая  14 "золотая"</t>
  </si>
  <si>
    <t xml:space="preserve">4606021150388</t>
  </si>
  <si>
    <t xml:space="preserve">4606021150395</t>
  </si>
  <si>
    <t xml:space="preserve">5916</t>
  </si>
  <si>
    <t xml:space="preserve">свеча тортовая витая  16 "золотая"</t>
  </si>
  <si>
    <t xml:space="preserve">4606021150401</t>
  </si>
  <si>
    <t xml:space="preserve">4606021150418</t>
  </si>
  <si>
    <t xml:space="preserve">5917</t>
  </si>
  <si>
    <t xml:space="preserve">свеча тортовая витая  17 "золотая"</t>
  </si>
  <si>
    <t xml:space="preserve">4606021150425</t>
  </si>
  <si>
    <t xml:space="preserve">4606021150432</t>
  </si>
  <si>
    <t xml:space="preserve">5918</t>
  </si>
  <si>
    <t xml:space="preserve">свеча тортовая витая  19 "золотая"</t>
  </si>
  <si>
    <t xml:space="preserve">4606021150449</t>
  </si>
  <si>
    <t xml:space="preserve">4606021150456</t>
  </si>
  <si>
    <t xml:space="preserve">5919</t>
  </si>
  <si>
    <t xml:space="preserve">свеча тортовая витая  21 "золотая"</t>
  </si>
  <si>
    <t xml:space="preserve">4606021150463</t>
  </si>
  <si>
    <t xml:space="preserve">4606021150470</t>
  </si>
  <si>
    <t xml:space="preserve">5920</t>
  </si>
  <si>
    <t xml:space="preserve">свеча тортовая витая  22 "золотая"</t>
  </si>
  <si>
    <t xml:space="preserve">4606021150487</t>
  </si>
  <si>
    <t xml:space="preserve">4606021150494</t>
  </si>
  <si>
    <t xml:space="preserve">      ::::::Свечи витые серебро</t>
  </si>
  <si>
    <t xml:space="preserve">6480</t>
  </si>
  <si>
    <t xml:space="preserve">свеча тортовая на шпажке 0 "Витые серебро"</t>
  </si>
  <si>
    <t xml:space="preserve">4606021118593</t>
  </si>
  <si>
    <t xml:space="preserve">4606021118609</t>
  </si>
  <si>
    <t xml:space="preserve">6481</t>
  </si>
  <si>
    <t xml:space="preserve">свеча тортовая на шпажке 1 "Витые серебро"</t>
  </si>
  <si>
    <t xml:space="preserve">4606021118982</t>
  </si>
  <si>
    <t xml:space="preserve">4606021118616</t>
  </si>
  <si>
    <t xml:space="preserve">6482</t>
  </si>
  <si>
    <t xml:space="preserve">свеча тортовая на шпажке 2 "Витые серебро"</t>
  </si>
  <si>
    <t xml:space="preserve">4606021118623</t>
  </si>
  <si>
    <t xml:space="preserve">4606021118630</t>
  </si>
  <si>
    <t xml:space="preserve">6483</t>
  </si>
  <si>
    <t xml:space="preserve">свеча тортовая на шпажке 3 "Витые серебро"</t>
  </si>
  <si>
    <t xml:space="preserve">4606021118647</t>
  </si>
  <si>
    <t xml:space="preserve">4606021118654</t>
  </si>
  <si>
    <t xml:space="preserve">6484</t>
  </si>
  <si>
    <t xml:space="preserve">свеча тортовая на шпажке 4 "Витые серебро"</t>
  </si>
  <si>
    <t xml:space="preserve">4606021118661</t>
  </si>
  <si>
    <t xml:space="preserve">4606021118678</t>
  </si>
  <si>
    <t xml:space="preserve">6485</t>
  </si>
  <si>
    <t xml:space="preserve">свеча тортовая на шпажке 5 "Витые серебро"</t>
  </si>
  <si>
    <t xml:space="preserve">4606021118685</t>
  </si>
  <si>
    <t xml:space="preserve">4606021118692</t>
  </si>
  <si>
    <t xml:space="preserve">6486</t>
  </si>
  <si>
    <t xml:space="preserve">свеча тортовая на шпажке 6 "Витые серебро"</t>
  </si>
  <si>
    <t xml:space="preserve">4606021118708</t>
  </si>
  <si>
    <t xml:space="preserve">4606021118715</t>
  </si>
  <si>
    <t xml:space="preserve">6487</t>
  </si>
  <si>
    <t xml:space="preserve">свеча тортовая на шпажке 7 "Витые серебро"</t>
  </si>
  <si>
    <t xml:space="preserve">4606021118722</t>
  </si>
  <si>
    <t xml:space="preserve">4606021118739</t>
  </si>
  <si>
    <t xml:space="preserve">6488</t>
  </si>
  <si>
    <t xml:space="preserve">свеча тортовая на шпажке 8 "Витые серебро"</t>
  </si>
  <si>
    <t xml:space="preserve">4606021118746</t>
  </si>
  <si>
    <t xml:space="preserve">4606021118753</t>
  </si>
  <si>
    <t xml:space="preserve">6489</t>
  </si>
  <si>
    <t xml:space="preserve">свеча тортовая на шпажке 9 "Витые серебро"</t>
  </si>
  <si>
    <t xml:space="preserve">4606021118760</t>
  </si>
  <si>
    <t xml:space="preserve">4606021118777</t>
  </si>
  <si>
    <t xml:space="preserve">      ::::::Свечи витые серебро-золото</t>
  </si>
  <si>
    <t xml:space="preserve">4480</t>
  </si>
  <si>
    <t xml:space="preserve">свеча тортовая на шпажке 0 "Золото-серебро"</t>
  </si>
  <si>
    <t xml:space="preserve">4606021124730</t>
  </si>
  <si>
    <t xml:space="preserve">4606021124747</t>
  </si>
  <si>
    <t xml:space="preserve">4481</t>
  </si>
  <si>
    <t xml:space="preserve">свеча тортовая на шпажке 1 "Золото-серебро"</t>
  </si>
  <si>
    <t xml:space="preserve">4606021125973</t>
  </si>
  <si>
    <t xml:space="preserve">4606021125980</t>
  </si>
  <si>
    <t xml:space="preserve">4482</t>
  </si>
  <si>
    <t xml:space="preserve">свеча тортовая на шпажке 2 "Золото-серебро"</t>
  </si>
  <si>
    <t xml:space="preserve">4606021125997</t>
  </si>
  <si>
    <t xml:space="preserve">4606021126000</t>
  </si>
  <si>
    <t xml:space="preserve">4483</t>
  </si>
  <si>
    <t xml:space="preserve">свеча тортовая на шпажке 3 "Золото-серебро"</t>
  </si>
  <si>
    <t xml:space="preserve">4606021126017</t>
  </si>
  <si>
    <t xml:space="preserve">4606021126024</t>
  </si>
  <si>
    <t xml:space="preserve">4484</t>
  </si>
  <si>
    <t xml:space="preserve">свеча тортовая на шпажке 4 "Золото-серебро"</t>
  </si>
  <si>
    <t xml:space="preserve">4606021126031</t>
  </si>
  <si>
    <t xml:space="preserve">4606021126048</t>
  </si>
  <si>
    <t xml:space="preserve">4485</t>
  </si>
  <si>
    <t xml:space="preserve">свеча тортовая на шпажке 5 "Золото-серебро"</t>
  </si>
  <si>
    <t xml:space="preserve">4606021126055</t>
  </si>
  <si>
    <t xml:space="preserve">4606021126062</t>
  </si>
  <si>
    <t xml:space="preserve">4486</t>
  </si>
  <si>
    <t xml:space="preserve">свеча тортовая на шпажке 6 "Золото-серебро"</t>
  </si>
  <si>
    <t xml:space="preserve">4606021126079</t>
  </si>
  <si>
    <t xml:space="preserve">4606021126086</t>
  </si>
  <si>
    <t xml:space="preserve">4487</t>
  </si>
  <si>
    <t xml:space="preserve">свеча тортовая на шпажке 7 "Золото-серебро"</t>
  </si>
  <si>
    <t xml:space="preserve">4606021126093</t>
  </si>
  <si>
    <t xml:space="preserve">4606021126109</t>
  </si>
  <si>
    <t xml:space="preserve">4488</t>
  </si>
  <si>
    <t xml:space="preserve">свеча тортовая на шпажке 8 "Золото-серебро"</t>
  </si>
  <si>
    <t xml:space="preserve">4606021126116</t>
  </si>
  <si>
    <t xml:space="preserve">4606021126123</t>
  </si>
  <si>
    <t xml:space="preserve">4489</t>
  </si>
  <si>
    <t xml:space="preserve">свеча тортовая на шпажке 9 "Золото-серебро"</t>
  </si>
  <si>
    <t xml:space="preserve">4606021126130</t>
  </si>
  <si>
    <t xml:space="preserve">4606021126147</t>
  </si>
  <si>
    <t xml:space="preserve">      ::::::Свечи витые серебро-сирень</t>
  </si>
  <si>
    <t xml:space="preserve">4490</t>
  </si>
  <si>
    <t xml:space="preserve">свеча тортовая на шпажке 0 "Серебро-сирень"</t>
  </si>
  <si>
    <t xml:space="preserve">4606021124754</t>
  </si>
  <si>
    <t xml:space="preserve">4606021124761</t>
  </si>
  <si>
    <t xml:space="preserve">4491</t>
  </si>
  <si>
    <t xml:space="preserve">свеча тортовая на шпажке 1 "Серебро-сирень"</t>
  </si>
  <si>
    <t xml:space="preserve">4606021126154</t>
  </si>
  <si>
    <t xml:space="preserve">4606021126161</t>
  </si>
  <si>
    <t xml:space="preserve">4492</t>
  </si>
  <si>
    <t xml:space="preserve">свеча тортовая на шпажке 2 "Серебро-сирень"</t>
  </si>
  <si>
    <t xml:space="preserve">4606021126178</t>
  </si>
  <si>
    <t xml:space="preserve">4606021126185</t>
  </si>
  <si>
    <t xml:space="preserve">4493</t>
  </si>
  <si>
    <t xml:space="preserve">свеча тортовая на шпажке 3 "Серебро-сирень"</t>
  </si>
  <si>
    <t xml:space="preserve">4606021126192</t>
  </si>
  <si>
    <t xml:space="preserve">4606021126208</t>
  </si>
  <si>
    <t xml:space="preserve">4494</t>
  </si>
  <si>
    <t xml:space="preserve">свеча тортовая на шпажке 4 "Серебро-сирень"</t>
  </si>
  <si>
    <t xml:space="preserve">4606021126215</t>
  </si>
  <si>
    <t xml:space="preserve">4606021126222</t>
  </si>
  <si>
    <t xml:space="preserve">4495</t>
  </si>
  <si>
    <t xml:space="preserve">свеча тортовая на шпажке 5 "Серебро-сирень"</t>
  </si>
  <si>
    <t xml:space="preserve">4606021127960</t>
  </si>
  <si>
    <t xml:space="preserve">4606021127977</t>
  </si>
  <si>
    <t xml:space="preserve">4496</t>
  </si>
  <si>
    <t xml:space="preserve">свеча тортовая на шпажке 6 "Серебро-сирень"</t>
  </si>
  <si>
    <t xml:space="preserve">4606021126239</t>
  </si>
  <si>
    <t xml:space="preserve">4606021126246</t>
  </si>
  <si>
    <t xml:space="preserve">4497</t>
  </si>
  <si>
    <t xml:space="preserve">свеча тортовая на шпажке 7 "Серебро-сирень"</t>
  </si>
  <si>
    <t xml:space="preserve">4606021126253</t>
  </si>
  <si>
    <t xml:space="preserve">4606021126260</t>
  </si>
  <si>
    <t xml:space="preserve">4498</t>
  </si>
  <si>
    <t xml:space="preserve">свеча тортовая на шпажке 8 "Серебро-сирень"</t>
  </si>
  <si>
    <t xml:space="preserve">4606021126277</t>
  </si>
  <si>
    <t xml:space="preserve">4606021126284</t>
  </si>
  <si>
    <t xml:space="preserve">4499</t>
  </si>
  <si>
    <t xml:space="preserve">свеча тортовая на шпажке 9 "Серебро-сирень"</t>
  </si>
  <si>
    <t xml:space="preserve">4606021126291</t>
  </si>
  <si>
    <t xml:space="preserve">4606021126307</t>
  </si>
  <si>
    <t xml:space="preserve">5933</t>
  </si>
  <si>
    <t xml:space="preserve">свеча тортовая витая  11 "серебро-сирень"</t>
  </si>
  <si>
    <t xml:space="preserve">4606021150500</t>
  </si>
  <si>
    <t xml:space="preserve">4606021150517</t>
  </si>
  <si>
    <t xml:space="preserve">5934</t>
  </si>
  <si>
    <t xml:space="preserve">свеча тортовая витая  12 "серебро-сирень"</t>
  </si>
  <si>
    <t xml:space="preserve">4606021150524</t>
  </si>
  <si>
    <t xml:space="preserve">4606021150531</t>
  </si>
  <si>
    <t xml:space="preserve">5935</t>
  </si>
  <si>
    <t xml:space="preserve">свеча тортовая витая  13 "серебро-сирень"</t>
  </si>
  <si>
    <t xml:space="preserve">4606021150548</t>
  </si>
  <si>
    <t xml:space="preserve">4606021150555</t>
  </si>
  <si>
    <t xml:space="preserve">5936</t>
  </si>
  <si>
    <t xml:space="preserve">свеча тортовая витая  14 "серебро-сирень"</t>
  </si>
  <si>
    <t xml:space="preserve">4606021150562</t>
  </si>
  <si>
    <t xml:space="preserve">4606021150579</t>
  </si>
  <si>
    <t xml:space="preserve">5937</t>
  </si>
  <si>
    <t xml:space="preserve">свеча тортовая витая  16 "серебро-сирень"</t>
  </si>
  <si>
    <t xml:space="preserve">4606021150586</t>
  </si>
  <si>
    <t xml:space="preserve">4606021150593</t>
  </si>
  <si>
    <t xml:space="preserve">5938</t>
  </si>
  <si>
    <t xml:space="preserve">свеча тортовая витая  17 "серебро-сирень"</t>
  </si>
  <si>
    <t xml:space="preserve">4606021150609</t>
  </si>
  <si>
    <t xml:space="preserve">4606021150616</t>
  </si>
  <si>
    <t xml:space="preserve">5939</t>
  </si>
  <si>
    <t xml:space="preserve">свеча тортовая витая  19 "серебро-сирень"</t>
  </si>
  <si>
    <t xml:space="preserve">4606021150623</t>
  </si>
  <si>
    <t xml:space="preserve">4606021150630</t>
  </si>
  <si>
    <t xml:space="preserve">5750</t>
  </si>
  <si>
    <t xml:space="preserve">свеча тортовая витая  21 "серебро-сирень"</t>
  </si>
  <si>
    <t xml:space="preserve">4606021150647</t>
  </si>
  <si>
    <t xml:space="preserve">4606021150654</t>
  </si>
  <si>
    <t xml:space="preserve">5752</t>
  </si>
  <si>
    <t xml:space="preserve">свеча тортовая витая  22 "серебро-сирень"</t>
  </si>
  <si>
    <t xml:space="preserve">4606021150661</t>
  </si>
  <si>
    <t xml:space="preserve">4606021150678</t>
  </si>
  <si>
    <t xml:space="preserve">      ::::::Свечи витые золото-белые</t>
  </si>
  <si>
    <t xml:space="preserve">6500</t>
  </si>
  <si>
    <t xml:space="preserve">свеча тортовая на шпажке 0 "Бело-золотые витые"</t>
  </si>
  <si>
    <t xml:space="preserve">4606021119033</t>
  </si>
  <si>
    <t xml:space="preserve">4606021119040</t>
  </si>
  <si>
    <t xml:space="preserve">6501</t>
  </si>
  <si>
    <t xml:space="preserve">свеча тортовая на шпажке 1 "Бело-золотые витые"</t>
  </si>
  <si>
    <t xml:space="preserve">4606021119057</t>
  </si>
  <si>
    <t xml:space="preserve">4606021119064</t>
  </si>
  <si>
    <t xml:space="preserve">6502</t>
  </si>
  <si>
    <t xml:space="preserve">свеча тортовая на шпажке 2 "Бело-золотые витые"</t>
  </si>
  <si>
    <t xml:space="preserve">4606021119071</t>
  </si>
  <si>
    <t xml:space="preserve">4606021119088</t>
  </si>
  <si>
    <t xml:space="preserve">6503</t>
  </si>
  <si>
    <t xml:space="preserve">свеча тортовая на шпажке 3 "Бело-золотые витые"</t>
  </si>
  <si>
    <t xml:space="preserve">4606021119095</t>
  </si>
  <si>
    <t xml:space="preserve">4606021119644</t>
  </si>
  <si>
    <t xml:space="preserve">6504</t>
  </si>
  <si>
    <t xml:space="preserve">свеча тортовая на шпажке 4 "Бело-золотые витые"</t>
  </si>
  <si>
    <t xml:space="preserve">4606021119101</t>
  </si>
  <si>
    <t xml:space="preserve">4606021119118</t>
  </si>
  <si>
    <t xml:space="preserve">6505</t>
  </si>
  <si>
    <t xml:space="preserve">свеча тортовая на шпажке 5 "Бело-золотые витые"</t>
  </si>
  <si>
    <t xml:space="preserve">4606021119125</t>
  </si>
  <si>
    <t xml:space="preserve">4606021119132</t>
  </si>
  <si>
    <t xml:space="preserve">6506</t>
  </si>
  <si>
    <t xml:space="preserve">свеча тортовая на шпажке 6 "Бело-золотые витые"</t>
  </si>
  <si>
    <t xml:space="preserve">4606021119149</t>
  </si>
  <si>
    <t xml:space="preserve">4606021119156</t>
  </si>
  <si>
    <t xml:space="preserve">6507</t>
  </si>
  <si>
    <t xml:space="preserve">свеча тортовая на шпажке 7 "Бело-золотые витые"</t>
  </si>
  <si>
    <t xml:space="preserve">4606021119163</t>
  </si>
  <si>
    <t xml:space="preserve">4606021119170</t>
  </si>
  <si>
    <t xml:space="preserve">6508</t>
  </si>
  <si>
    <t xml:space="preserve">свеча тортовая на шпажке 8 "Бело-золотые витые"</t>
  </si>
  <si>
    <t xml:space="preserve">4606021119187</t>
  </si>
  <si>
    <t xml:space="preserve">4606021119194</t>
  </si>
  <si>
    <t xml:space="preserve">6509</t>
  </si>
  <si>
    <t xml:space="preserve">свеча тортовая на шпажке 9 "Бело-золотые витые"</t>
  </si>
  <si>
    <t xml:space="preserve">4606021119200</t>
  </si>
  <si>
    <t xml:space="preserve">4606021119217</t>
  </si>
  <si>
    <t xml:space="preserve">     :::::Тортовые свечи-цифры "Нежность"</t>
  </si>
  <si>
    <t xml:space="preserve">6510</t>
  </si>
  <si>
    <t xml:space="preserve">свеча тортовая на шпажке 0 "Нежность"</t>
  </si>
  <si>
    <t xml:space="preserve">4606021119224</t>
  </si>
  <si>
    <t xml:space="preserve">4606021119231</t>
  </si>
  <si>
    <t xml:space="preserve">     :::::Тортовые свечи-цифры узорные</t>
  </si>
  <si>
    <t xml:space="preserve">      ::::::Свечи  золотой узор</t>
  </si>
  <si>
    <t xml:space="preserve">3400</t>
  </si>
  <si>
    <t xml:space="preserve">свеча тортовая  цифра "золотой узор" 0</t>
  </si>
  <si>
    <t xml:space="preserve">4606021022883</t>
  </si>
  <si>
    <t xml:space="preserve">4606021079764</t>
  </si>
  <si>
    <t xml:space="preserve">3401</t>
  </si>
  <si>
    <t xml:space="preserve">свеча тортовая  цифра "золотой узор" 1</t>
  </si>
  <si>
    <t xml:space="preserve">4607102943707</t>
  </si>
  <si>
    <t xml:space="preserve">4606021079771</t>
  </si>
  <si>
    <t xml:space="preserve">3402</t>
  </si>
  <si>
    <t xml:space="preserve">свеча тортовая  цифра "золотой узор" 2</t>
  </si>
  <si>
    <t xml:space="preserve">4606021022890</t>
  </si>
  <si>
    <t xml:space="preserve">4606021079788</t>
  </si>
  <si>
    <t xml:space="preserve">3403</t>
  </si>
  <si>
    <t xml:space="preserve">свеча тортовая  цифра"золотой узор" 3</t>
  </si>
  <si>
    <t xml:space="preserve">4606021022906</t>
  </si>
  <si>
    <t xml:space="preserve">4606021079795</t>
  </si>
  <si>
    <t xml:space="preserve">3404</t>
  </si>
  <si>
    <t xml:space="preserve">свеча тортовая  цифра "золотой узор" 4</t>
  </si>
  <si>
    <t xml:space="preserve">4606021022913</t>
  </si>
  <si>
    <t xml:space="preserve">4606021079801</t>
  </si>
  <si>
    <t xml:space="preserve">3405</t>
  </si>
  <si>
    <t xml:space="preserve">свеча тортовая  цифра "золотой узор" 5</t>
  </si>
  <si>
    <t xml:space="preserve">4606021022920</t>
  </si>
  <si>
    <t xml:space="preserve">4606021079818</t>
  </si>
  <si>
    <t xml:space="preserve">3406</t>
  </si>
  <si>
    <t xml:space="preserve">свеча тортовая  цифра "золотой узор" 6</t>
  </si>
  <si>
    <t xml:space="preserve">4606021022937</t>
  </si>
  <si>
    <t xml:space="preserve">4606021079825</t>
  </si>
  <si>
    <t xml:space="preserve">3407</t>
  </si>
  <si>
    <t xml:space="preserve">свеча тортовая  цифра "золотой узор" 7</t>
  </si>
  <si>
    <t xml:space="preserve">4606021022944</t>
  </si>
  <si>
    <t xml:space="preserve">4606021079832</t>
  </si>
  <si>
    <t xml:space="preserve">3408</t>
  </si>
  <si>
    <t xml:space="preserve">свеча тортовая  цифра "золотой узор" 8</t>
  </si>
  <si>
    <t xml:space="preserve">4606021022951</t>
  </si>
  <si>
    <t xml:space="preserve">4606021079849</t>
  </si>
  <si>
    <t xml:space="preserve">3409</t>
  </si>
  <si>
    <t xml:space="preserve">свеча тортовая  цифра "золотой узор" 9</t>
  </si>
  <si>
    <t xml:space="preserve">4606021022968</t>
  </si>
  <si>
    <t xml:space="preserve">4606021079856</t>
  </si>
  <si>
    <t xml:space="preserve">      ::::::Свечи  серебряный узор</t>
  </si>
  <si>
    <t xml:space="preserve">5981</t>
  </si>
  <si>
    <t xml:space="preserve">свеча тортовая 1 "серебряная узорная"</t>
  </si>
  <si>
    <t xml:space="preserve">4606021096655</t>
  </si>
  <si>
    <t xml:space="preserve">4606021096662</t>
  </si>
  <si>
    <t xml:space="preserve">5980</t>
  </si>
  <si>
    <t xml:space="preserve">свеча тортовая 0 "серебряная узорная"</t>
  </si>
  <si>
    <t xml:space="preserve">4606021096693</t>
  </si>
  <si>
    <t xml:space="preserve">4606021096686</t>
  </si>
  <si>
    <t xml:space="preserve">5982</t>
  </si>
  <si>
    <t xml:space="preserve">свеча тортовая 2 "серебряная узорная"</t>
  </si>
  <si>
    <t xml:space="preserve">4606021096709</t>
  </si>
  <si>
    <t xml:space="preserve">4606021096716</t>
  </si>
  <si>
    <t xml:space="preserve">5983</t>
  </si>
  <si>
    <t xml:space="preserve">свеча тортовая 3 "серебряная узорная"</t>
  </si>
  <si>
    <t xml:space="preserve">4606021096723</t>
  </si>
  <si>
    <t xml:space="preserve">4606021096730</t>
  </si>
  <si>
    <t xml:space="preserve">5984</t>
  </si>
  <si>
    <t xml:space="preserve">свеча тортовая 4 "серебряная узорная"</t>
  </si>
  <si>
    <t xml:space="preserve">4606021096747</t>
  </si>
  <si>
    <t xml:space="preserve">4606021096754</t>
  </si>
  <si>
    <t xml:space="preserve">5985</t>
  </si>
  <si>
    <t xml:space="preserve">свеча тортовая 5 "серебряная узорная"</t>
  </si>
  <si>
    <t xml:space="preserve">4606021096761</t>
  </si>
  <si>
    <t xml:space="preserve">4606021096778</t>
  </si>
  <si>
    <t xml:space="preserve">5986</t>
  </si>
  <si>
    <t xml:space="preserve">свеча тортовая 6 "серебряная узорная"</t>
  </si>
  <si>
    <t xml:space="preserve">4606021096785</t>
  </si>
  <si>
    <t xml:space="preserve">4606021096792</t>
  </si>
  <si>
    <t xml:space="preserve">5987</t>
  </si>
  <si>
    <t xml:space="preserve">свеча тортовая 7 "серебряная узорная"</t>
  </si>
  <si>
    <t xml:space="preserve">4606021096808</t>
  </si>
  <si>
    <t xml:space="preserve">4606021096815</t>
  </si>
  <si>
    <t xml:space="preserve">5988</t>
  </si>
  <si>
    <t xml:space="preserve">свеча тортовая 8 "серебряная узорная"</t>
  </si>
  <si>
    <t xml:space="preserve">4606021096822</t>
  </si>
  <si>
    <t xml:space="preserve">4606021096839</t>
  </si>
  <si>
    <t xml:space="preserve">5989</t>
  </si>
  <si>
    <t xml:space="preserve">свеча тортовая 9 "серебряная узорная"</t>
  </si>
  <si>
    <t xml:space="preserve">4606021096846</t>
  </si>
  <si>
    <t xml:space="preserve">4606021096853</t>
  </si>
  <si>
    <t xml:space="preserve">      ::::::Свечи  золото-серебро узор</t>
  </si>
  <si>
    <t xml:space="preserve">4441</t>
  </si>
  <si>
    <t xml:space="preserve">свеча тортовая 1 узорная "серебро-золото"</t>
  </si>
  <si>
    <t xml:space="preserve">4606021124655</t>
  </si>
  <si>
    <t xml:space="preserve">4606021124662</t>
  </si>
  <si>
    <t xml:space="preserve">4440</t>
  </si>
  <si>
    <t xml:space="preserve">свеча тортовая 0 узорная "серебро-золото"</t>
  </si>
  <si>
    <t xml:space="preserve">4606021125232</t>
  </si>
  <si>
    <t xml:space="preserve">4606021125249</t>
  </si>
  <si>
    <t xml:space="preserve">4442</t>
  </si>
  <si>
    <t xml:space="preserve">свеча тортовая 2 узорная "серебро-золото"</t>
  </si>
  <si>
    <t xml:space="preserve">4606021125256</t>
  </si>
  <si>
    <t xml:space="preserve">4606021125263</t>
  </si>
  <si>
    <t xml:space="preserve">4443</t>
  </si>
  <si>
    <t xml:space="preserve">свеча тортовая 3 узорная "серебро-золото"</t>
  </si>
  <si>
    <t xml:space="preserve">4606021125270</t>
  </si>
  <si>
    <t xml:space="preserve">4606021125287</t>
  </si>
  <si>
    <t xml:space="preserve">4444</t>
  </si>
  <si>
    <t xml:space="preserve">свеча тортовая 4 узорная "серебро-золото"</t>
  </si>
  <si>
    <t xml:space="preserve">4606021125294</t>
  </si>
  <si>
    <t xml:space="preserve">4606021125300</t>
  </si>
  <si>
    <t xml:space="preserve">4445</t>
  </si>
  <si>
    <t xml:space="preserve">свеча тортовая 5 узорная "серебро-золото"</t>
  </si>
  <si>
    <t xml:space="preserve">4606021125317</t>
  </si>
  <si>
    <t xml:space="preserve">4606021125324</t>
  </si>
  <si>
    <t xml:space="preserve">4446</t>
  </si>
  <si>
    <t xml:space="preserve">свеча тортовая 6 узорная "серебро-золото"</t>
  </si>
  <si>
    <t xml:space="preserve">4606021125331</t>
  </si>
  <si>
    <t xml:space="preserve">4606021125348</t>
  </si>
  <si>
    <t xml:space="preserve">4447</t>
  </si>
  <si>
    <t xml:space="preserve">свеча тортовая 7 узорная "серебро-золото"</t>
  </si>
  <si>
    <t xml:space="preserve">4606021125355</t>
  </si>
  <si>
    <t xml:space="preserve">4606021125362</t>
  </si>
  <si>
    <t xml:space="preserve">4448</t>
  </si>
  <si>
    <t xml:space="preserve">свеча тортовая 8 узорная "серебро-золото"</t>
  </si>
  <si>
    <t xml:space="preserve">4606021127946</t>
  </si>
  <si>
    <t xml:space="preserve">4606021127953</t>
  </si>
  <si>
    <t xml:space="preserve">4449</t>
  </si>
  <si>
    <t xml:space="preserve">свеча тортовая 9 узорная "серебро-золото"</t>
  </si>
  <si>
    <t xml:space="preserve">4606021125379</t>
  </si>
  <si>
    <t xml:space="preserve">4606021125386</t>
  </si>
  <si>
    <t xml:space="preserve">      ::::::Свечи  серебро-сирень узор</t>
  </si>
  <si>
    <t xml:space="preserve">4452</t>
  </si>
  <si>
    <t xml:space="preserve">свеча тортовая 2 узорная "серебро-сирень"</t>
  </si>
  <si>
    <t xml:space="preserve">4606021124679</t>
  </si>
  <si>
    <t xml:space="preserve">4606021124686</t>
  </si>
  <si>
    <t xml:space="preserve">4451</t>
  </si>
  <si>
    <t xml:space="preserve">свеча тортовая 1 узорная "серебро-сирень"</t>
  </si>
  <si>
    <t xml:space="preserve">4606021125416</t>
  </si>
  <si>
    <t xml:space="preserve">4606021125423</t>
  </si>
  <si>
    <t xml:space="preserve">4450</t>
  </si>
  <si>
    <t xml:space="preserve">свеча тортовая 0 узорная "серебро-сирень"</t>
  </si>
  <si>
    <t xml:space="preserve">4606021125430</t>
  </si>
  <si>
    <t xml:space="preserve">4606021125447</t>
  </si>
  <si>
    <t xml:space="preserve">4453</t>
  </si>
  <si>
    <t xml:space="preserve">свеча тортовая 3 узорная "серебро-сирень"</t>
  </si>
  <si>
    <t xml:space="preserve">4606021125454</t>
  </si>
  <si>
    <t xml:space="preserve">4606021125461</t>
  </si>
  <si>
    <t xml:space="preserve">4454</t>
  </si>
  <si>
    <t xml:space="preserve">свеча тортовая 4 узорная "серебро-сирень"</t>
  </si>
  <si>
    <t xml:space="preserve">4606021125492</t>
  </si>
  <si>
    <t xml:space="preserve">4606021125508</t>
  </si>
  <si>
    <t xml:space="preserve">4455</t>
  </si>
  <si>
    <t xml:space="preserve">свеча тортовая 5 узорная "серебро-сирень"</t>
  </si>
  <si>
    <t xml:space="preserve">4606021125539</t>
  </si>
  <si>
    <t xml:space="preserve">4606021125546</t>
  </si>
  <si>
    <t xml:space="preserve">4456</t>
  </si>
  <si>
    <t xml:space="preserve">свеча тортовая 6 узорная "серебро-сирень"</t>
  </si>
  <si>
    <t xml:space="preserve">4606021125553</t>
  </si>
  <si>
    <t xml:space="preserve">4606021125560</t>
  </si>
  <si>
    <t xml:space="preserve">4457</t>
  </si>
  <si>
    <t xml:space="preserve">свеча тортовая 7 узорная "серебро-сирень"</t>
  </si>
  <si>
    <t xml:space="preserve">4606021125577</t>
  </si>
  <si>
    <t xml:space="preserve">4606021125584</t>
  </si>
  <si>
    <t xml:space="preserve">4458</t>
  </si>
  <si>
    <t xml:space="preserve">свеча тортовая 8 узорная "серебро-сирень"</t>
  </si>
  <si>
    <t xml:space="preserve">4606021125591</t>
  </si>
  <si>
    <t xml:space="preserve">4606021125607</t>
  </si>
  <si>
    <t xml:space="preserve">4459</t>
  </si>
  <si>
    <t xml:space="preserve">свеча тортовая 9 узорная "серебро-сирень"</t>
  </si>
  <si>
    <t xml:space="preserve">4606021125614</t>
  </si>
  <si>
    <t xml:space="preserve">4606021125621</t>
  </si>
  <si>
    <t xml:space="preserve">      ::::::Свечи  золотой узор на шпажке</t>
  </si>
  <si>
    <t xml:space="preserve">4790</t>
  </si>
  <si>
    <t xml:space="preserve">свеча тортовая  цифра  на шпажке "золотой узор" 0</t>
  </si>
  <si>
    <t xml:space="preserve">4606021141454</t>
  </si>
  <si>
    <t xml:space="preserve">4606021141461</t>
  </si>
  <si>
    <t xml:space="preserve">4791</t>
  </si>
  <si>
    <t xml:space="preserve">свеча тортовая  цифра  на шпажке "золотой узор" 1</t>
  </si>
  <si>
    <t xml:space="preserve">4606021141478</t>
  </si>
  <si>
    <t xml:space="preserve">4606021141485</t>
  </si>
  <si>
    <t xml:space="preserve">4792</t>
  </si>
  <si>
    <t xml:space="preserve">свеча тортовая  цифра  на шпажке "золотой узор" 2</t>
  </si>
  <si>
    <t xml:space="preserve">4606021141492</t>
  </si>
  <si>
    <t xml:space="preserve">4606021141508</t>
  </si>
  <si>
    <t xml:space="preserve">4793</t>
  </si>
  <si>
    <t xml:space="preserve">свеча тортовая  цифра  на шпажке "золотой узор" 3</t>
  </si>
  <si>
    <t xml:space="preserve">4606021141515</t>
  </si>
  <si>
    <t xml:space="preserve">4606021141522</t>
  </si>
  <si>
    <t xml:space="preserve">4794</t>
  </si>
  <si>
    <t xml:space="preserve">свеча тортовая  цифра  на шпажке "золотой узор" 4</t>
  </si>
  <si>
    <t xml:space="preserve">4606021141539</t>
  </si>
  <si>
    <t xml:space="preserve">4606021141546</t>
  </si>
  <si>
    <t xml:space="preserve">4795</t>
  </si>
  <si>
    <t xml:space="preserve">свеча тортовая  цифра  на шпажке "золотой узор" 5</t>
  </si>
  <si>
    <t xml:space="preserve">4606021141553</t>
  </si>
  <si>
    <t xml:space="preserve">4606021141560</t>
  </si>
  <si>
    <t xml:space="preserve">4796</t>
  </si>
  <si>
    <t xml:space="preserve">свеча тортовая  цифра  на шпажке "золотой узор" 6</t>
  </si>
  <si>
    <t xml:space="preserve">4606021141577</t>
  </si>
  <si>
    <t xml:space="preserve">4606021141584</t>
  </si>
  <si>
    <t xml:space="preserve">4797</t>
  </si>
  <si>
    <t xml:space="preserve">свеча тортовая  цифра  на шпажке "золотой узор" 7</t>
  </si>
  <si>
    <t xml:space="preserve">4606021141591</t>
  </si>
  <si>
    <t xml:space="preserve">4606021141607</t>
  </si>
  <si>
    <t xml:space="preserve">4798</t>
  </si>
  <si>
    <t xml:space="preserve">свеча тортовая  цифра  на шпажке "золотой узор" 8</t>
  </si>
  <si>
    <t xml:space="preserve">4606021141614</t>
  </si>
  <si>
    <t xml:space="preserve">4606021141621</t>
  </si>
  <si>
    <t xml:space="preserve">4799</t>
  </si>
  <si>
    <t xml:space="preserve">свеча тортовая  цифра  на шпажке "золотой узор" 9</t>
  </si>
  <si>
    <t xml:space="preserve">4606021141638</t>
  </si>
  <si>
    <t xml:space="preserve">4606021141645</t>
  </si>
  <si>
    <t xml:space="preserve">      ::::::Свечи  серебряный узор на шпажке</t>
  </si>
  <si>
    <t xml:space="preserve">4870</t>
  </si>
  <si>
    <t xml:space="preserve">свеча тортовая  цифра  на шпажке "серебряный узор" 0</t>
  </si>
  <si>
    <t xml:space="preserve">4606021141652</t>
  </si>
  <si>
    <t xml:space="preserve">4606021141669</t>
  </si>
  <si>
    <t xml:space="preserve">4872</t>
  </si>
  <si>
    <t xml:space="preserve">свеча тортовая  цифра  на шпажке "серебряный узор" 2</t>
  </si>
  <si>
    <t xml:space="preserve">4606021141690</t>
  </si>
  <si>
    <t xml:space="preserve">4606021141706</t>
  </si>
  <si>
    <t xml:space="preserve">4873</t>
  </si>
  <si>
    <t xml:space="preserve">свеча тортовая  цифра  на шпажке "серебряный узор" 3</t>
  </si>
  <si>
    <t xml:space="preserve">4606021141713</t>
  </si>
  <si>
    <t xml:space="preserve">4606021141720</t>
  </si>
  <si>
    <t xml:space="preserve">4874</t>
  </si>
  <si>
    <t xml:space="preserve">свеча тортовая  цифра  на шпажке "серебряный узор" 4</t>
  </si>
  <si>
    <t xml:space="preserve">4606021141737</t>
  </si>
  <si>
    <t xml:space="preserve">4606021141744</t>
  </si>
  <si>
    <t xml:space="preserve">4875</t>
  </si>
  <si>
    <t xml:space="preserve">свеча тортовая  цифра  на шпажке "серебряный узор" 5</t>
  </si>
  <si>
    <t xml:space="preserve">4606021141751</t>
  </si>
  <si>
    <t xml:space="preserve">4606021141768</t>
  </si>
  <si>
    <t xml:space="preserve">4876</t>
  </si>
  <si>
    <t xml:space="preserve">свеча тортовая  цифра  на шпажке "серебряный узор" 6</t>
  </si>
  <si>
    <t xml:space="preserve">4606021141775</t>
  </si>
  <si>
    <t xml:space="preserve">4606021141782</t>
  </si>
  <si>
    <t xml:space="preserve">4877</t>
  </si>
  <si>
    <t xml:space="preserve">свеча тортовая  цифра  на шпажке "серебряный узор" 7</t>
  </si>
  <si>
    <t xml:space="preserve">4606021141799</t>
  </si>
  <si>
    <t xml:space="preserve">4606021141805</t>
  </si>
  <si>
    <t xml:space="preserve">4878</t>
  </si>
  <si>
    <t xml:space="preserve">свеча тортовая  цифра  на шпажке "серебряный узор" 8</t>
  </si>
  <si>
    <t xml:space="preserve">4606021141812</t>
  </si>
  <si>
    <t xml:space="preserve">4606021141829</t>
  </si>
  <si>
    <t xml:space="preserve">4879</t>
  </si>
  <si>
    <t xml:space="preserve">свеча тортовая  цифра  на шпажке "серебряный узор" 9</t>
  </si>
  <si>
    <t xml:space="preserve">4606021141836</t>
  </si>
  <si>
    <t xml:space="preserve">4606021141843</t>
  </si>
  <si>
    <t xml:space="preserve">      ::::::Свечи   узор "шампань" на шпажке</t>
  </si>
  <si>
    <t xml:space="preserve">4880</t>
  </si>
  <si>
    <t xml:space="preserve">свеча тортовая  цифра  на шпажке "шампань" 0</t>
  </si>
  <si>
    <t xml:space="preserve">4606021141850</t>
  </si>
  <si>
    <t xml:space="preserve">4606021141867</t>
  </si>
  <si>
    <t xml:space="preserve">4881</t>
  </si>
  <si>
    <t xml:space="preserve">свеча тортовая  цифра  на шпажке "шампань" 1</t>
  </si>
  <si>
    <t xml:space="preserve">4606021141874</t>
  </si>
  <si>
    <t xml:space="preserve">4606021141881</t>
  </si>
  <si>
    <t xml:space="preserve">4882</t>
  </si>
  <si>
    <t xml:space="preserve">свеча тортовая  цифра  на шпажке "шампань" 2</t>
  </si>
  <si>
    <t xml:space="preserve">4606021141898</t>
  </si>
  <si>
    <t xml:space="preserve">4606021141904</t>
  </si>
  <si>
    <t xml:space="preserve">4883</t>
  </si>
  <si>
    <t xml:space="preserve">свеча тортовая  цифра  на шпажке "шампань" 3</t>
  </si>
  <si>
    <t xml:space="preserve">4606021141911</t>
  </si>
  <si>
    <t xml:space="preserve">4606021141928</t>
  </si>
  <si>
    <t xml:space="preserve">4884</t>
  </si>
  <si>
    <t xml:space="preserve">свеча тортовая  цифра  на шпажке "шампань" 4</t>
  </si>
  <si>
    <t xml:space="preserve">4606021141935</t>
  </si>
  <si>
    <t xml:space="preserve">4606021141942</t>
  </si>
  <si>
    <t xml:space="preserve">4885</t>
  </si>
  <si>
    <t xml:space="preserve">свеча тортовая  цифра  на шпажке "шампань" 5</t>
  </si>
  <si>
    <t xml:space="preserve">4606021141959</t>
  </si>
  <si>
    <t xml:space="preserve">4606021141966</t>
  </si>
  <si>
    <t xml:space="preserve">4886</t>
  </si>
  <si>
    <t xml:space="preserve">свеча тортовая  цифра  на шпажке "шампань" 6</t>
  </si>
  <si>
    <t xml:space="preserve">4606021141973</t>
  </si>
  <si>
    <t xml:space="preserve">4606021141980</t>
  </si>
  <si>
    <t xml:space="preserve">4887</t>
  </si>
  <si>
    <t xml:space="preserve">свеча тортовая  цифра  на шпажке "шампань" 7</t>
  </si>
  <si>
    <t xml:space="preserve">4606021141997</t>
  </si>
  <si>
    <t xml:space="preserve">4606021142000</t>
  </si>
  <si>
    <t xml:space="preserve">4888</t>
  </si>
  <si>
    <t xml:space="preserve">свеча тортовая  цифра  на шпажке "шампань" 8</t>
  </si>
  <si>
    <t xml:space="preserve">4606021142017</t>
  </si>
  <si>
    <t xml:space="preserve">4606021142024</t>
  </si>
  <si>
    <t xml:space="preserve">4889</t>
  </si>
  <si>
    <t xml:space="preserve">свеча тортовая  цифра  на шпажке "шампань" 9</t>
  </si>
  <si>
    <t xml:space="preserve">4606021142031</t>
  </si>
  <si>
    <t xml:space="preserve">4606021142048</t>
  </si>
  <si>
    <t xml:space="preserve">     :::::Тортовые свечи-цифры "Малые"</t>
  </si>
  <si>
    <t xml:space="preserve">      ::::::Свечи золото</t>
  </si>
  <si>
    <t xml:space="preserve">3081</t>
  </si>
  <si>
    <t xml:space="preserve">свеча тортовые цифры "золотые" 1</t>
  </si>
  <si>
    <t xml:space="preserve">4607102941499</t>
  </si>
  <si>
    <t xml:space="preserve">4606021078989</t>
  </si>
  <si>
    <t xml:space="preserve">3080</t>
  </si>
  <si>
    <t xml:space="preserve">свечи тортовые цифры "золотые" 0</t>
  </si>
  <si>
    <t xml:space="preserve">4606021001550</t>
  </si>
  <si>
    <t xml:space="preserve">4606021078996</t>
  </si>
  <si>
    <t xml:space="preserve">3082</t>
  </si>
  <si>
    <t xml:space="preserve">свечи тортовые цифры "золотые" 2</t>
  </si>
  <si>
    <t xml:space="preserve">4606021001567</t>
  </si>
  <si>
    <t xml:space="preserve">4606021079009</t>
  </si>
  <si>
    <t xml:space="preserve">3083</t>
  </si>
  <si>
    <t xml:space="preserve">свеча тортовые цифры "золотые" 3</t>
  </si>
  <si>
    <t xml:space="preserve">4606021001574</t>
  </si>
  <si>
    <t xml:space="preserve">4606021079016</t>
  </si>
  <si>
    <t xml:space="preserve">3084</t>
  </si>
  <si>
    <t xml:space="preserve">свеча тортовые цифры "золотые" 4</t>
  </si>
  <si>
    <t xml:space="preserve">4606021001581</t>
  </si>
  <si>
    <t xml:space="preserve">4606021079023</t>
  </si>
  <si>
    <t xml:space="preserve">3085</t>
  </si>
  <si>
    <t xml:space="preserve">свеча тортовые цифры "золотые" 5</t>
  </si>
  <si>
    <t xml:space="preserve">4606021001598</t>
  </si>
  <si>
    <t xml:space="preserve">4606021079030</t>
  </si>
  <si>
    <t xml:space="preserve">3086</t>
  </si>
  <si>
    <t xml:space="preserve">свеча тортовые цифры "золотые" 6</t>
  </si>
  <si>
    <t xml:space="preserve">4606021001604</t>
  </si>
  <si>
    <t xml:space="preserve">4606021079047</t>
  </si>
  <si>
    <t xml:space="preserve">3087</t>
  </si>
  <si>
    <t xml:space="preserve">свеча тортовые цифры "золотые" 7</t>
  </si>
  <si>
    <t xml:space="preserve">4606021001611</t>
  </si>
  <si>
    <t xml:space="preserve">4606021079054</t>
  </si>
  <si>
    <t xml:space="preserve">3088</t>
  </si>
  <si>
    <t xml:space="preserve">свеча тортовые цифры "золотые" 8</t>
  </si>
  <si>
    <t xml:space="preserve">4606021001628</t>
  </si>
  <si>
    <t xml:space="preserve">4606021079061</t>
  </si>
  <si>
    <t xml:space="preserve">3089</t>
  </si>
  <si>
    <t xml:space="preserve">свеча тортовые цифры "золотые" 9</t>
  </si>
  <si>
    <t xml:space="preserve">4606021001635</t>
  </si>
  <si>
    <t xml:space="preserve">4606021079078</t>
  </si>
  <si>
    <t xml:space="preserve">      ::::::Свечи серебро</t>
  </si>
  <si>
    <t xml:space="preserve">3134</t>
  </si>
  <si>
    <t xml:space="preserve">свеча тортовая 4 "серебряная"</t>
  </si>
  <si>
    <t xml:space="preserve">4607102949747</t>
  </si>
  <si>
    <t xml:space="preserve">4606021094620</t>
  </si>
  <si>
    <t xml:space="preserve">3135</t>
  </si>
  <si>
    <t xml:space="preserve">свеча тортовая 5 "серебряная"</t>
  </si>
  <si>
    <t xml:space="preserve">4607102949754</t>
  </si>
  <si>
    <t xml:space="preserve">4606021094637</t>
  </si>
  <si>
    <t xml:space="preserve">3130</t>
  </si>
  <si>
    <t xml:space="preserve">свеча тортовая 0 "серебряная"</t>
  </si>
  <si>
    <t xml:space="preserve">4606021094309</t>
  </si>
  <si>
    <t xml:space="preserve">4606021094316</t>
  </si>
  <si>
    <t xml:space="preserve">3131</t>
  </si>
  <si>
    <t xml:space="preserve">свеча тортовая 1 "серебряная"</t>
  </si>
  <si>
    <t xml:space="preserve">4606021094323</t>
  </si>
  <si>
    <t xml:space="preserve">4606021094330</t>
  </si>
  <si>
    <t xml:space="preserve">3132</t>
  </si>
  <si>
    <t xml:space="preserve">свеча тортовая 2 "серебряная"</t>
  </si>
  <si>
    <t xml:space="preserve">4606021094347</t>
  </si>
  <si>
    <t xml:space="preserve">4606021094354</t>
  </si>
  <si>
    <t xml:space="preserve">3133</t>
  </si>
  <si>
    <t xml:space="preserve">свеча тортовая 3 "серебряная"</t>
  </si>
  <si>
    <t xml:space="preserve">4606021094361</t>
  </si>
  <si>
    <t xml:space="preserve">4606021094378</t>
  </si>
  <si>
    <t xml:space="preserve">3136</t>
  </si>
  <si>
    <t xml:space="preserve">свеча тортовая 6 "серебряная"</t>
  </si>
  <si>
    <t xml:space="preserve">4606021094385</t>
  </si>
  <si>
    <t xml:space="preserve">4606021094392</t>
  </si>
  <si>
    <t xml:space="preserve">3137</t>
  </si>
  <si>
    <t xml:space="preserve">свеча тортовая 7 "серебряная"</t>
  </si>
  <si>
    <t xml:space="preserve">4606021094408</t>
  </si>
  <si>
    <t xml:space="preserve">4606021094415</t>
  </si>
  <si>
    <t xml:space="preserve">3138</t>
  </si>
  <si>
    <t xml:space="preserve">свеча тортовая 8 "серебряная"</t>
  </si>
  <si>
    <t xml:space="preserve">4606021094422</t>
  </si>
  <si>
    <t xml:space="preserve">4606021094439</t>
  </si>
  <si>
    <t xml:space="preserve">3139</t>
  </si>
  <si>
    <t xml:space="preserve">свеча тортовая 9 "серебряная"</t>
  </si>
  <si>
    <t xml:space="preserve">4606021094446</t>
  </si>
  <si>
    <t xml:space="preserve">4606021094453</t>
  </si>
  <si>
    <t xml:space="preserve">      ::::::Свечи золото-серебро</t>
  </si>
  <si>
    <t xml:space="preserve">4460</t>
  </si>
  <si>
    <t xml:space="preserve">свечи тортовые цифры "золото-серебро" 0</t>
  </si>
  <si>
    <t xml:space="preserve">4606021124693</t>
  </si>
  <si>
    <t xml:space="preserve">4606021124709</t>
  </si>
  <si>
    <t xml:space="preserve">4461</t>
  </si>
  <si>
    <t xml:space="preserve">свечи тортовые цифры "золото-серебро" 1</t>
  </si>
  <si>
    <t xml:space="preserve">4606021125638</t>
  </si>
  <si>
    <t xml:space="preserve">4606021125645</t>
  </si>
  <si>
    <t xml:space="preserve">4462</t>
  </si>
  <si>
    <t xml:space="preserve">свечи тортовые цифры "золото-серебро" 2</t>
  </si>
  <si>
    <t xml:space="preserve">4606021125652</t>
  </si>
  <si>
    <t xml:space="preserve">4606021125669</t>
  </si>
  <si>
    <t xml:space="preserve">4463</t>
  </si>
  <si>
    <t xml:space="preserve">свечи тортовые цифры "золото-серебро" 3</t>
  </si>
  <si>
    <t xml:space="preserve">4606021125676</t>
  </si>
  <si>
    <t xml:space="preserve">4606021125683</t>
  </si>
  <si>
    <t xml:space="preserve">4464</t>
  </si>
  <si>
    <t xml:space="preserve">свечи тортовые цифры "золото-серебро" 4</t>
  </si>
  <si>
    <t xml:space="preserve">4606021128080</t>
  </si>
  <si>
    <t xml:space="preserve">4606021128097</t>
  </si>
  <si>
    <t xml:space="preserve">4465</t>
  </si>
  <si>
    <t xml:space="preserve">свечи тортовые цифры "золото-серебро" 5</t>
  </si>
  <si>
    <t xml:space="preserve">4606021125690</t>
  </si>
  <si>
    <t xml:space="preserve">4606021125706</t>
  </si>
  <si>
    <t xml:space="preserve">4466</t>
  </si>
  <si>
    <t xml:space="preserve">свечи тортовые цифры "золото-серебро" 6</t>
  </si>
  <si>
    <t xml:space="preserve">4606021125713</t>
  </si>
  <si>
    <t xml:space="preserve">4606021125720</t>
  </si>
  <si>
    <t xml:space="preserve">4467</t>
  </si>
  <si>
    <t xml:space="preserve">свечи тортовые цифры "золото-серебро" 7</t>
  </si>
  <si>
    <t xml:space="preserve">4606021125737</t>
  </si>
  <si>
    <t xml:space="preserve">4606021125744</t>
  </si>
  <si>
    <t xml:space="preserve">4468</t>
  </si>
  <si>
    <t xml:space="preserve">свечи тортовые цифры "золото-серебро" 8</t>
  </si>
  <si>
    <t xml:space="preserve">4606021125751</t>
  </si>
  <si>
    <t xml:space="preserve">4606021125768</t>
  </si>
  <si>
    <t xml:space="preserve">4469</t>
  </si>
  <si>
    <t xml:space="preserve">свечи тортовые цифры "золото-серебро" 9</t>
  </si>
  <si>
    <t xml:space="preserve">4606021125775</t>
  </si>
  <si>
    <t xml:space="preserve">4606021125782</t>
  </si>
  <si>
    <t xml:space="preserve">      ::::::Свечи серебро-сирень</t>
  </si>
  <si>
    <t xml:space="preserve">4470</t>
  </si>
  <si>
    <t xml:space="preserve">свечи тортовые цифры "серебро-сирень" 0</t>
  </si>
  <si>
    <t xml:space="preserve">4606021124716</t>
  </si>
  <si>
    <t xml:space="preserve">4606021124723</t>
  </si>
  <si>
    <t xml:space="preserve">4471</t>
  </si>
  <si>
    <t xml:space="preserve">свечи тортовые цифры "серебро-сирень" 1</t>
  </si>
  <si>
    <t xml:space="preserve">4606021125812</t>
  </si>
  <si>
    <t xml:space="preserve">4606021125829</t>
  </si>
  <si>
    <t xml:space="preserve">4472</t>
  </si>
  <si>
    <t xml:space="preserve">свечи тортовые цифры "серебро-сирень" 2</t>
  </si>
  <si>
    <t xml:space="preserve">4606021125799</t>
  </si>
  <si>
    <t xml:space="preserve">4606021125805</t>
  </si>
  <si>
    <t xml:space="preserve">4473</t>
  </si>
  <si>
    <t xml:space="preserve">свечи тортовые цифры "серебро-сирень" 3</t>
  </si>
  <si>
    <t xml:space="preserve">4606021125836</t>
  </si>
  <si>
    <t xml:space="preserve">4606021125843</t>
  </si>
  <si>
    <t xml:space="preserve">4474</t>
  </si>
  <si>
    <t xml:space="preserve">свечи тортовые цифры "серебро-сирень" 4</t>
  </si>
  <si>
    <t xml:space="preserve">4606021125850</t>
  </si>
  <si>
    <t xml:space="preserve">4606021125867</t>
  </si>
  <si>
    <t xml:space="preserve">4475</t>
  </si>
  <si>
    <t xml:space="preserve">свечи тортовые цифры "серебро-сирень" 5</t>
  </si>
  <si>
    <t xml:space="preserve">4606021125874</t>
  </si>
  <si>
    <t xml:space="preserve">4606021125881</t>
  </si>
  <si>
    <t xml:space="preserve">4476</t>
  </si>
  <si>
    <t xml:space="preserve">свечи тортовые цифры "серебро-сирень" 6</t>
  </si>
  <si>
    <t xml:space="preserve">4606021125898</t>
  </si>
  <si>
    <t xml:space="preserve">4606021125904</t>
  </si>
  <si>
    <t xml:space="preserve">4477</t>
  </si>
  <si>
    <t xml:space="preserve">свечи тортовые цифры "серебро-сирень" 7</t>
  </si>
  <si>
    <t xml:space="preserve">4606021125911</t>
  </si>
  <si>
    <t xml:space="preserve">4606021125928</t>
  </si>
  <si>
    <t xml:space="preserve">4478</t>
  </si>
  <si>
    <t xml:space="preserve">свечи тортовые цифры "серебро-сирень" 8</t>
  </si>
  <si>
    <t xml:space="preserve">4606021125935</t>
  </si>
  <si>
    <t xml:space="preserve">4606021125942</t>
  </si>
  <si>
    <t xml:space="preserve">4479</t>
  </si>
  <si>
    <t xml:space="preserve">свечи тортовые цифры "серебро-сирень" 9</t>
  </si>
  <si>
    <t xml:space="preserve">4606021125959</t>
  </si>
  <si>
    <t xml:space="preserve">4606021125966</t>
  </si>
  <si>
    <t xml:space="preserve">     :::::Тортовые свечи-цифры "супер-блеск"</t>
  </si>
  <si>
    <t xml:space="preserve">      ::::::Свечи "суперблеск" золото</t>
  </si>
  <si>
    <t xml:space="preserve">3661</t>
  </si>
  <si>
    <t xml:space="preserve">свеча тортовая 1 "суперблеск" золото</t>
  </si>
  <si>
    <t xml:space="preserve">4606021109577</t>
  </si>
  <si>
    <t xml:space="preserve">4606021109584</t>
  </si>
  <si>
    <t xml:space="preserve">3660</t>
  </si>
  <si>
    <t xml:space="preserve">свеча тортовая 0 "суперблеск" золото</t>
  </si>
  <si>
    <t xml:space="preserve">4606021109591</t>
  </si>
  <si>
    <t xml:space="preserve">4606021109607</t>
  </si>
  <si>
    <t xml:space="preserve">3662</t>
  </si>
  <si>
    <t xml:space="preserve">свеча тортовая 2 "суперблеск" золото</t>
  </si>
  <si>
    <t xml:space="preserve">4606021109614</t>
  </si>
  <si>
    <t xml:space="preserve">4606021109621</t>
  </si>
  <si>
    <t xml:space="preserve">3663</t>
  </si>
  <si>
    <t xml:space="preserve">свеча тортовая 3 "суперблеск" золото</t>
  </si>
  <si>
    <t xml:space="preserve">4606021109638</t>
  </si>
  <si>
    <t xml:space="preserve">4606021109645</t>
  </si>
  <si>
    <t xml:space="preserve">3664</t>
  </si>
  <si>
    <t xml:space="preserve">свеча тортовая 4 "суперблеск" золото</t>
  </si>
  <si>
    <t xml:space="preserve">4606021109652</t>
  </si>
  <si>
    <t xml:space="preserve">4606021109669</t>
  </si>
  <si>
    <t xml:space="preserve">3665</t>
  </si>
  <si>
    <t xml:space="preserve">свеча тортовая 5 "суперблеск" золото</t>
  </si>
  <si>
    <t xml:space="preserve">4606021109676</t>
  </si>
  <si>
    <t xml:space="preserve">4606021109683</t>
  </si>
  <si>
    <t xml:space="preserve">3666</t>
  </si>
  <si>
    <t xml:space="preserve">свеча тортовая 6 "суперблеск" золото</t>
  </si>
  <si>
    <t xml:space="preserve">4606021109690</t>
  </si>
  <si>
    <t xml:space="preserve">4606021109706</t>
  </si>
  <si>
    <t xml:space="preserve">3667</t>
  </si>
  <si>
    <t xml:space="preserve">свеча тортовая 7 "суперблеск" золото</t>
  </si>
  <si>
    <t xml:space="preserve">4606021109713</t>
  </si>
  <si>
    <t xml:space="preserve">4606021109720</t>
  </si>
  <si>
    <t xml:space="preserve">3668</t>
  </si>
  <si>
    <t xml:space="preserve">свеча тортовая 8 "суперблеск" золото</t>
  </si>
  <si>
    <t xml:space="preserve">4606021109737</t>
  </si>
  <si>
    <t xml:space="preserve">4606021109744</t>
  </si>
  <si>
    <t xml:space="preserve">3669</t>
  </si>
  <si>
    <t xml:space="preserve">свеча тортовая 9 "суперблеск" золото</t>
  </si>
  <si>
    <t xml:space="preserve">4606021109751</t>
  </si>
  <si>
    <t xml:space="preserve">4606021109768</t>
  </si>
  <si>
    <t xml:space="preserve">      ::::::Свечи "суперблеск"  серебро</t>
  </si>
  <si>
    <t xml:space="preserve">3671</t>
  </si>
  <si>
    <t xml:space="preserve">свеча тортовая 1 "суперблеск" серебро</t>
  </si>
  <si>
    <t xml:space="preserve">4606021109775</t>
  </si>
  <si>
    <t xml:space="preserve">4606021109782</t>
  </si>
  <si>
    <t xml:space="preserve">3670</t>
  </si>
  <si>
    <t xml:space="preserve">свеча тортовая 0 "суперблеск" серебро</t>
  </si>
  <si>
    <t xml:space="preserve">4606021109799</t>
  </si>
  <si>
    <t xml:space="preserve">4606021109805</t>
  </si>
  <si>
    <t xml:space="preserve">3672</t>
  </si>
  <si>
    <t xml:space="preserve">свеча тортовая 2 "суперблеск" серебро</t>
  </si>
  <si>
    <t xml:space="preserve">4606021109812</t>
  </si>
  <si>
    <t xml:space="preserve">4606021109829</t>
  </si>
  <si>
    <t xml:space="preserve">3673</t>
  </si>
  <si>
    <t xml:space="preserve">свеча тортовая 3 "суперблеск" серебро</t>
  </si>
  <si>
    <t xml:space="preserve">4606021109836</t>
  </si>
  <si>
    <t xml:space="preserve">4606021109843</t>
  </si>
  <si>
    <t xml:space="preserve">3674</t>
  </si>
  <si>
    <t xml:space="preserve">свеча тортовая 4 "суперблеск" серебро</t>
  </si>
  <si>
    <t xml:space="preserve">4606021109850</t>
  </si>
  <si>
    <t xml:space="preserve">4606021109867</t>
  </si>
  <si>
    <t xml:space="preserve">3675</t>
  </si>
  <si>
    <t xml:space="preserve">свеча тортовая 5 "суперблеск" серебро</t>
  </si>
  <si>
    <t xml:space="preserve">4606021109874</t>
  </si>
  <si>
    <t xml:space="preserve">4606021109881</t>
  </si>
  <si>
    <t xml:space="preserve">3676</t>
  </si>
  <si>
    <t xml:space="preserve">свеча тортовая 6 "суперблеск" серебро</t>
  </si>
  <si>
    <t xml:space="preserve">4606021109898</t>
  </si>
  <si>
    <t xml:space="preserve">4606021109904</t>
  </si>
  <si>
    <t xml:space="preserve">3677</t>
  </si>
  <si>
    <t xml:space="preserve">свеча тортовая 7 "суперблеск" серебро</t>
  </si>
  <si>
    <t xml:space="preserve">4606021109911</t>
  </si>
  <si>
    <t xml:space="preserve">4606021109928</t>
  </si>
  <si>
    <t xml:space="preserve">3678</t>
  </si>
  <si>
    <t xml:space="preserve">свеча тортовая 8 "суперблеск" серебро</t>
  </si>
  <si>
    <t xml:space="preserve">4606021109935</t>
  </si>
  <si>
    <t xml:space="preserve">4606021109942</t>
  </si>
  <si>
    <t xml:space="preserve">3679</t>
  </si>
  <si>
    <t xml:space="preserve">свеча тортовая 9 "суперблеск" серебро</t>
  </si>
  <si>
    <t xml:space="preserve">4606021109959</t>
  </si>
  <si>
    <t xml:space="preserve">4606021109966</t>
  </si>
  <si>
    <t xml:space="preserve">      ::::::Свечи "суперблеск" розовые</t>
  </si>
  <si>
    <t xml:space="preserve">3691</t>
  </si>
  <si>
    <t xml:space="preserve">свеча тортовая 1 "суперблеск" розовый</t>
  </si>
  <si>
    <t xml:space="preserve">4606021113031</t>
  </si>
  <si>
    <t xml:space="preserve">4606021113048</t>
  </si>
  <si>
    <t xml:space="preserve">3690</t>
  </si>
  <si>
    <t xml:space="preserve">свеча тортовая 0 "суперблеск" розовый</t>
  </si>
  <si>
    <t xml:space="preserve">4606021113611</t>
  </si>
  <si>
    <t xml:space="preserve">4606021113628</t>
  </si>
  <si>
    <t xml:space="preserve">3692</t>
  </si>
  <si>
    <t xml:space="preserve">свеча тортовая 2 "суперблеск" розовый</t>
  </si>
  <si>
    <t xml:space="preserve">4606021113055</t>
  </si>
  <si>
    <t xml:space="preserve">4606021113062</t>
  </si>
  <si>
    <t xml:space="preserve">3693</t>
  </si>
  <si>
    <t xml:space="preserve">свеча тортовая 3 "суперблеск" розовый</t>
  </si>
  <si>
    <t xml:space="preserve">4606021113079</t>
  </si>
  <si>
    <t xml:space="preserve">4606021113086</t>
  </si>
  <si>
    <t xml:space="preserve">3694</t>
  </si>
  <si>
    <t xml:space="preserve">свеча тортовая 4 "суперблеск" розовый</t>
  </si>
  <si>
    <t xml:space="preserve">4606021113093</t>
  </si>
  <si>
    <t xml:space="preserve">4606021113109</t>
  </si>
  <si>
    <t xml:space="preserve">3695</t>
  </si>
  <si>
    <t xml:space="preserve">свеча тортовая 5 "суперблеск" розовый</t>
  </si>
  <si>
    <t xml:space="preserve">4606021113116</t>
  </si>
  <si>
    <t xml:space="preserve">4606021113123</t>
  </si>
  <si>
    <t xml:space="preserve">3696</t>
  </si>
  <si>
    <t xml:space="preserve">свеча тортовая 6 "суперблеск" розовый</t>
  </si>
  <si>
    <t xml:space="preserve">4606021113130</t>
  </si>
  <si>
    <t xml:space="preserve">4606021113147</t>
  </si>
  <si>
    <t xml:space="preserve">3697</t>
  </si>
  <si>
    <t xml:space="preserve">свеча тортовая 7 "суперблеск" розовый</t>
  </si>
  <si>
    <t xml:space="preserve">4606021113154</t>
  </si>
  <si>
    <t xml:space="preserve">4606021113161</t>
  </si>
  <si>
    <t xml:space="preserve">3698</t>
  </si>
  <si>
    <t xml:space="preserve">свеча тортовая 8 "суперблеск" розовый</t>
  </si>
  <si>
    <t xml:space="preserve">4606021113178</t>
  </si>
  <si>
    <t xml:space="preserve">4606021113185</t>
  </si>
  <si>
    <t xml:space="preserve">3699</t>
  </si>
  <si>
    <t xml:space="preserve">свеча тортовая 9 "суперблеск" розовый</t>
  </si>
  <si>
    <t xml:space="preserve">4606021113192</t>
  </si>
  <si>
    <t xml:space="preserve">4606021113208</t>
  </si>
  <si>
    <t xml:space="preserve">      ::::::Свечи "суперблеск" голубые</t>
  </si>
  <si>
    <t xml:space="preserve">3710</t>
  </si>
  <si>
    <t xml:space="preserve">свеча тортовая 0 "суперблеск" голубой</t>
  </si>
  <si>
    <t xml:space="preserve">4606021113413</t>
  </si>
  <si>
    <t xml:space="preserve">4606021113420</t>
  </si>
  <si>
    <t xml:space="preserve">3711</t>
  </si>
  <si>
    <t xml:space="preserve">свеча тортовая 1 "суперблеск" голубой</t>
  </si>
  <si>
    <t xml:space="preserve">4606021113437</t>
  </si>
  <si>
    <t xml:space="preserve">4606021113444</t>
  </si>
  <si>
    <t xml:space="preserve">3712</t>
  </si>
  <si>
    <t xml:space="preserve">свеча тортовая 2 "суперблеск" голубой</t>
  </si>
  <si>
    <t xml:space="preserve">4606021113451</t>
  </si>
  <si>
    <t xml:space="preserve">4606021113468</t>
  </si>
  <si>
    <t xml:space="preserve">3713</t>
  </si>
  <si>
    <t xml:space="preserve">свеча тортовая 3 "суперблеск" голубой</t>
  </si>
  <si>
    <t xml:space="preserve">4606021113475</t>
  </si>
  <si>
    <t xml:space="preserve">4606021113482</t>
  </si>
  <si>
    <t xml:space="preserve">3714</t>
  </si>
  <si>
    <t xml:space="preserve">свеча тортовая 4 "суперблеск" голубой</t>
  </si>
  <si>
    <t xml:space="preserve">4606021113499</t>
  </si>
  <si>
    <t xml:space="preserve">4606021113505</t>
  </si>
  <si>
    <t xml:space="preserve">3715</t>
  </si>
  <si>
    <t xml:space="preserve">свеча тортовая 5 "суперблеск" голубой</t>
  </si>
  <si>
    <t xml:space="preserve">4606021113512</t>
  </si>
  <si>
    <t xml:space="preserve">4606021113529</t>
  </si>
  <si>
    <t xml:space="preserve">3716</t>
  </si>
  <si>
    <t xml:space="preserve">свеча тортовая 6 "суперблеск" голубой</t>
  </si>
  <si>
    <t xml:space="preserve">4606021113536</t>
  </si>
  <si>
    <t xml:space="preserve">4606021113543</t>
  </si>
  <si>
    <t xml:space="preserve">3717</t>
  </si>
  <si>
    <t xml:space="preserve">свеча тортовая 7 "суперблеск" голубой</t>
  </si>
  <si>
    <t xml:space="preserve">4606021113550</t>
  </si>
  <si>
    <t xml:space="preserve">4606021113567</t>
  </si>
  <si>
    <t xml:space="preserve">3718</t>
  </si>
  <si>
    <t xml:space="preserve">свеча тортовая 8 "суперблеск" голубой</t>
  </si>
  <si>
    <t xml:space="preserve">4606021113574</t>
  </si>
  <si>
    <t xml:space="preserve">4606021113581</t>
  </si>
  <si>
    <t xml:space="preserve">3719</t>
  </si>
  <si>
    <t xml:space="preserve">свеча тортовая 9 "суперблеск" голубой</t>
  </si>
  <si>
    <t xml:space="preserve">4606021113598</t>
  </si>
  <si>
    <t xml:space="preserve">4606021113604</t>
  </si>
  <si>
    <t xml:space="preserve">      ::::::Свечи "суперблеск" зеленые</t>
  </si>
  <si>
    <t xml:space="preserve">3700</t>
  </si>
  <si>
    <t xml:space="preserve">свеча тортовая 0 "суперблеск" зеленый</t>
  </si>
  <si>
    <t xml:space="preserve">4606021113215</t>
  </si>
  <si>
    <t xml:space="preserve">4606021113222</t>
  </si>
  <si>
    <t xml:space="preserve">3701</t>
  </si>
  <si>
    <t xml:space="preserve">свеча тортовая 1 "суперблеск" зеленый</t>
  </si>
  <si>
    <t xml:space="preserve">4606021113239</t>
  </si>
  <si>
    <t xml:space="preserve">4606021113246</t>
  </si>
  <si>
    <t xml:space="preserve">3702</t>
  </si>
  <si>
    <t xml:space="preserve">свеча тортовая 2 "суперблеск" зеленый</t>
  </si>
  <si>
    <t xml:space="preserve">4606021113253</t>
  </si>
  <si>
    <t xml:space="preserve">4606021113260</t>
  </si>
  <si>
    <t xml:space="preserve">3703</t>
  </si>
  <si>
    <t xml:space="preserve">свеча тортовая 3 "суперблеск" зеленый</t>
  </si>
  <si>
    <t xml:space="preserve">4606021113277</t>
  </si>
  <si>
    <t xml:space="preserve">4606021113284</t>
  </si>
  <si>
    <t xml:space="preserve">3704</t>
  </si>
  <si>
    <t xml:space="preserve">свеча тортовая 4 "суперблеск" зеленый</t>
  </si>
  <si>
    <t xml:space="preserve">4606021113291</t>
  </si>
  <si>
    <t xml:space="preserve">4606021113307</t>
  </si>
  <si>
    <t xml:space="preserve">3705</t>
  </si>
  <si>
    <t xml:space="preserve">свеча тортовая 5 "суперблеск" зеленый</t>
  </si>
  <si>
    <t xml:space="preserve">4606021113314</t>
  </si>
  <si>
    <t xml:space="preserve">4606021113321</t>
  </si>
  <si>
    <t xml:space="preserve">3706</t>
  </si>
  <si>
    <t xml:space="preserve">свеча тортовая 6 "суперблеск" зеленый</t>
  </si>
  <si>
    <t xml:space="preserve">4606021113338</t>
  </si>
  <si>
    <t xml:space="preserve">4606021113345</t>
  </si>
  <si>
    <t xml:space="preserve">3707</t>
  </si>
  <si>
    <t xml:space="preserve">свеча тортовая 7 "суперблеск" зеленый</t>
  </si>
  <si>
    <t xml:space="preserve">4606021113352</t>
  </si>
  <si>
    <t xml:space="preserve">4606021113369</t>
  </si>
  <si>
    <t xml:space="preserve">3708</t>
  </si>
  <si>
    <t xml:space="preserve">свеча тортовая 8 "суперблеск" зеленый</t>
  </si>
  <si>
    <t xml:space="preserve">4606021113376</t>
  </si>
  <si>
    <t xml:space="preserve">4606021113383</t>
  </si>
  <si>
    <t xml:space="preserve">3709</t>
  </si>
  <si>
    <t xml:space="preserve">свеча тортовая 9 "суперблеск" зеленый</t>
  </si>
  <si>
    <t xml:space="preserve">4606021113390</t>
  </si>
  <si>
    <t xml:space="preserve">4606021113406</t>
  </si>
  <si>
    <t xml:space="preserve">     :::::Тортовые свечи-цифры "Металлик"</t>
  </si>
  <si>
    <t xml:space="preserve">      ::::::Свечи "космос"</t>
  </si>
  <si>
    <t xml:space="preserve">6649</t>
  </si>
  <si>
    <t xml:space="preserve">свеча цифра 9 "космос"</t>
  </si>
  <si>
    <t xml:space="preserve">4606021128325</t>
  </si>
  <si>
    <t xml:space="preserve">4606021128332</t>
  </si>
  <si>
    <t xml:space="preserve">6648</t>
  </si>
  <si>
    <t xml:space="preserve">свеча цифра 8 "космос"</t>
  </si>
  <si>
    <t xml:space="preserve">4606021128349</t>
  </si>
  <si>
    <t xml:space="preserve">4606021128356</t>
  </si>
  <si>
    <t xml:space="preserve">6647</t>
  </si>
  <si>
    <t xml:space="preserve">свеча цифра 7 "космос"</t>
  </si>
  <si>
    <t xml:space="preserve">4606021128363</t>
  </si>
  <si>
    <t xml:space="preserve">4606021128370</t>
  </si>
  <si>
    <t xml:space="preserve">6646</t>
  </si>
  <si>
    <t xml:space="preserve">свеча цифра 6 "космос"</t>
  </si>
  <si>
    <t xml:space="preserve">4606021128387</t>
  </si>
  <si>
    <t xml:space="preserve">4606021128394</t>
  </si>
  <si>
    <t xml:space="preserve">6645</t>
  </si>
  <si>
    <t xml:space="preserve">свеча цифра 5 "космос"</t>
  </si>
  <si>
    <t xml:space="preserve">4606021128400</t>
  </si>
  <si>
    <t xml:space="preserve">4606021128417</t>
  </si>
  <si>
    <t xml:space="preserve">6644</t>
  </si>
  <si>
    <t xml:space="preserve">свеча цифра 4 "космос"</t>
  </si>
  <si>
    <t xml:space="preserve">4606021128424</t>
  </si>
  <si>
    <t xml:space="preserve">4606021128431</t>
  </si>
  <si>
    <t xml:space="preserve">6643</t>
  </si>
  <si>
    <t xml:space="preserve">свеча цифра 3 "космос"</t>
  </si>
  <si>
    <t xml:space="preserve">4606021128448</t>
  </si>
  <si>
    <t xml:space="preserve">4606021128455</t>
  </si>
  <si>
    <t xml:space="preserve">6642</t>
  </si>
  <si>
    <t xml:space="preserve">свеча цифра 2 "космос"</t>
  </si>
  <si>
    <t xml:space="preserve">4606021128462</t>
  </si>
  <si>
    <t xml:space="preserve">4606021128479</t>
  </si>
  <si>
    <t xml:space="preserve">6641</t>
  </si>
  <si>
    <t xml:space="preserve">свеча цифра 1 "космос"</t>
  </si>
  <si>
    <t xml:space="preserve">4606021128486</t>
  </si>
  <si>
    <t xml:space="preserve">4606021128493</t>
  </si>
  <si>
    <t xml:space="preserve">6640</t>
  </si>
  <si>
    <t xml:space="preserve">свеча цифра 0 "космос"</t>
  </si>
  <si>
    <t xml:space="preserve">4606021128509</t>
  </si>
  <si>
    <t xml:space="preserve">4606021128516</t>
  </si>
  <si>
    <t xml:space="preserve">     :::::Тортовые свечи-цифры "Воздушные"</t>
  </si>
  <si>
    <t xml:space="preserve">      ::::::Свечи-цифры "воздушная звездочка" золото</t>
  </si>
  <si>
    <t xml:space="preserve">0900</t>
  </si>
  <si>
    <t xml:space="preserve">свеча тортовая на шпажке "воздушная звездочка" золото 0</t>
  </si>
  <si>
    <t xml:space="preserve">4606021129520</t>
  </si>
  <si>
    <t xml:space="preserve">4606021129537</t>
  </si>
  <si>
    <t xml:space="preserve">0901</t>
  </si>
  <si>
    <t xml:space="preserve">свеча тортовая на шпажке "воздушная звездочка" золото 1</t>
  </si>
  <si>
    <t xml:space="preserve">4606021129544</t>
  </si>
  <si>
    <t xml:space="preserve">4606021129551</t>
  </si>
  <si>
    <t xml:space="preserve">0902</t>
  </si>
  <si>
    <t xml:space="preserve">свеча тортовая на шпажке "воздушная звездочка" золото 2</t>
  </si>
  <si>
    <t xml:space="preserve">4606021129568</t>
  </si>
  <si>
    <t xml:space="preserve">4606021129575</t>
  </si>
  <si>
    <t xml:space="preserve">0903</t>
  </si>
  <si>
    <t xml:space="preserve">свеча тортовая на шпажке "воздушная звездочка" золото 3</t>
  </si>
  <si>
    <t xml:space="preserve">4606021129582</t>
  </si>
  <si>
    <t xml:space="preserve">4606021129599</t>
  </si>
  <si>
    <t xml:space="preserve">0904</t>
  </si>
  <si>
    <t xml:space="preserve">свеча тортовая на шпажке "воздушная звездочка" золото 4</t>
  </si>
  <si>
    <t xml:space="preserve">4606021129605</t>
  </si>
  <si>
    <t xml:space="preserve">4606021129612</t>
  </si>
  <si>
    <t xml:space="preserve">0905</t>
  </si>
  <si>
    <t xml:space="preserve">свеча тортовая на шпажке "воздушная звездочка" золото 5</t>
  </si>
  <si>
    <t xml:space="preserve">4606021129629</t>
  </si>
  <si>
    <t xml:space="preserve">4606021129636</t>
  </si>
  <si>
    <t xml:space="preserve">0906</t>
  </si>
  <si>
    <t xml:space="preserve">свеча тортовая на шпажке "воздушная звездочка" золото 6</t>
  </si>
  <si>
    <t xml:space="preserve">4606021129643</t>
  </si>
  <si>
    <t xml:space="preserve">4606021129650</t>
  </si>
  <si>
    <t xml:space="preserve">0907</t>
  </si>
  <si>
    <t xml:space="preserve">свеча тортовая на шпажке "воздушная звездочка" золото 7</t>
  </si>
  <si>
    <t xml:space="preserve">4606021129667</t>
  </si>
  <si>
    <t xml:space="preserve">4606021129674</t>
  </si>
  <si>
    <t xml:space="preserve">0908</t>
  </si>
  <si>
    <t xml:space="preserve">свеча тортовая на шпажке "воздушная звездочка" золото 8</t>
  </si>
  <si>
    <t xml:space="preserve">4606021129681</t>
  </si>
  <si>
    <t xml:space="preserve">4606021129698</t>
  </si>
  <si>
    <t xml:space="preserve">0909</t>
  </si>
  <si>
    <t xml:space="preserve">свеча тортовая на шпажке "воздушная звездочка" золото 9</t>
  </si>
  <si>
    <t xml:space="preserve">4606021129704</t>
  </si>
  <si>
    <t xml:space="preserve">4606021129711</t>
  </si>
  <si>
    <t xml:space="preserve">      ::::::Свечи-цифры "воздушный шарик" золото</t>
  </si>
  <si>
    <t xml:space="preserve">0940</t>
  </si>
  <si>
    <t xml:space="preserve">свеча тортовая на шпажке "воздушный шарик" 0 золото</t>
  </si>
  <si>
    <t xml:space="preserve">4606021129728</t>
  </si>
  <si>
    <t xml:space="preserve">4606021129735</t>
  </si>
  <si>
    <t xml:space="preserve">0941</t>
  </si>
  <si>
    <t xml:space="preserve">свеча тортовая на шпажке "воздушный шарик" золото 1</t>
  </si>
  <si>
    <t xml:space="preserve">4606021129742</t>
  </si>
  <si>
    <t xml:space="preserve">4606021129759</t>
  </si>
  <si>
    <t xml:space="preserve">0942</t>
  </si>
  <si>
    <t xml:space="preserve">свеча тортовая на шпажке "воздушный шарик" золото 2</t>
  </si>
  <si>
    <t xml:space="preserve">4606021129766</t>
  </si>
  <si>
    <t xml:space="preserve">4606021129773</t>
  </si>
  <si>
    <t xml:space="preserve">0943</t>
  </si>
  <si>
    <t xml:space="preserve">свеча тортовая на шпажке "воздушный шарик" золото 3</t>
  </si>
  <si>
    <t xml:space="preserve">4606021129780</t>
  </si>
  <si>
    <t xml:space="preserve">4606021129797</t>
  </si>
  <si>
    <t xml:space="preserve">0944</t>
  </si>
  <si>
    <t xml:space="preserve">свеча тортовая на шпажке "воздушный шарик" золото 4</t>
  </si>
  <si>
    <t xml:space="preserve">4606021129803</t>
  </si>
  <si>
    <t xml:space="preserve">4606021129810</t>
  </si>
  <si>
    <t xml:space="preserve">0945</t>
  </si>
  <si>
    <t xml:space="preserve">свеча тортовая на шпажке "воздушный шарик" золото 5</t>
  </si>
  <si>
    <t xml:space="preserve">4606021129827</t>
  </si>
  <si>
    <t xml:space="preserve">4606021129834</t>
  </si>
  <si>
    <t xml:space="preserve">0946</t>
  </si>
  <si>
    <t xml:space="preserve">свеча тортовая на шпажке "воздушный шарик" золото 6</t>
  </si>
  <si>
    <t xml:space="preserve">4606021129841</t>
  </si>
  <si>
    <t xml:space="preserve">4606021129858</t>
  </si>
  <si>
    <t xml:space="preserve">0947</t>
  </si>
  <si>
    <t xml:space="preserve">свеча тортовая на шпажке "воздушный шарик" золото 7</t>
  </si>
  <si>
    <t xml:space="preserve">4606021129865</t>
  </si>
  <si>
    <t xml:space="preserve">4606021129872</t>
  </si>
  <si>
    <t xml:space="preserve">0948</t>
  </si>
  <si>
    <t xml:space="preserve">свеча тортовая на шпажке "воздушный шарик" золото 8</t>
  </si>
  <si>
    <t xml:space="preserve">4606021129889</t>
  </si>
  <si>
    <t xml:space="preserve">4606021129896</t>
  </si>
  <si>
    <t xml:space="preserve">0949</t>
  </si>
  <si>
    <t xml:space="preserve">свеча тортовая на шпажке "воздушный шарик" золото 9</t>
  </si>
  <si>
    <t xml:space="preserve">4606021129902</t>
  </si>
  <si>
    <t xml:space="preserve">4606021129919</t>
  </si>
  <si>
    <t xml:space="preserve">      ::::::Свечи-цифры "воздушная звездочка" серебро</t>
  </si>
  <si>
    <t xml:space="preserve">1880</t>
  </si>
  <si>
    <t xml:space="preserve">свеча тортовая на шпажке "воздушая звездочка" серебро 0</t>
  </si>
  <si>
    <t xml:space="preserve">4606021130359</t>
  </si>
  <si>
    <t xml:space="preserve">4606021130366</t>
  </si>
  <si>
    <t xml:space="preserve">1881</t>
  </si>
  <si>
    <t xml:space="preserve">свеча тортовая на шпажке "воздушая звездочка" серебро 1</t>
  </si>
  <si>
    <t xml:space="preserve">4606021130373</t>
  </si>
  <si>
    <t xml:space="preserve">4606021130380</t>
  </si>
  <si>
    <t xml:space="preserve">1882</t>
  </si>
  <si>
    <t xml:space="preserve">свеча тортовая на шпажке "воздушая звездочка" серебро 2</t>
  </si>
  <si>
    <t xml:space="preserve">4606021130397</t>
  </si>
  <si>
    <t xml:space="preserve">4606021130403</t>
  </si>
  <si>
    <t xml:space="preserve">1883</t>
  </si>
  <si>
    <t xml:space="preserve">свеча тортовая на шпажке "воздушая звездочка" серебро 3</t>
  </si>
  <si>
    <t xml:space="preserve">4606021130410</t>
  </si>
  <si>
    <t xml:space="preserve">4606021130427</t>
  </si>
  <si>
    <t xml:space="preserve">1884</t>
  </si>
  <si>
    <t xml:space="preserve">свеча тортовая на шпажке "воздушая звездочка" серебро 4</t>
  </si>
  <si>
    <t xml:space="preserve">4606021130434</t>
  </si>
  <si>
    <t xml:space="preserve">4606021130441</t>
  </si>
  <si>
    <t xml:space="preserve">1885</t>
  </si>
  <si>
    <t xml:space="preserve">свеча тортовая на шпажке "воздушая звездочка" серебро 5</t>
  </si>
  <si>
    <t xml:space="preserve">4606021130458</t>
  </si>
  <si>
    <t xml:space="preserve">4606021130465</t>
  </si>
  <si>
    <t xml:space="preserve">1886</t>
  </si>
  <si>
    <t xml:space="preserve">свеча тортовая на шпажке "воздушая звездочка" серебро 6</t>
  </si>
  <si>
    <t xml:space="preserve">4606021130472</t>
  </si>
  <si>
    <t xml:space="preserve">4606021130489</t>
  </si>
  <si>
    <t xml:space="preserve">1887</t>
  </si>
  <si>
    <t xml:space="preserve">свеча тортовая на шпажке "воздушая звездочка" серебро 7</t>
  </si>
  <si>
    <t xml:space="preserve">4606021130496</t>
  </si>
  <si>
    <t xml:space="preserve">4606021130502</t>
  </si>
  <si>
    <t xml:space="preserve">1888</t>
  </si>
  <si>
    <t xml:space="preserve">свеча тортовая на шпажке "воздушая звездочка" серебро 8</t>
  </si>
  <si>
    <t xml:space="preserve">4606021130519</t>
  </si>
  <si>
    <t xml:space="preserve">4606021130526</t>
  </si>
  <si>
    <t xml:space="preserve">1889</t>
  </si>
  <si>
    <t xml:space="preserve">свеча тортовая на шпажке "воздушая звездочка" серебро 9</t>
  </si>
  <si>
    <t xml:space="preserve">4606021130533</t>
  </si>
  <si>
    <t xml:space="preserve">4606021130540</t>
  </si>
  <si>
    <t xml:space="preserve">      ::::::Свечи-цифры "воздушный шарик" серебро</t>
  </si>
  <si>
    <t xml:space="preserve">1890</t>
  </si>
  <si>
    <t xml:space="preserve">свеча тортовая на шпажке "воздушный шарик"  0 серебро</t>
  </si>
  <si>
    <t xml:space="preserve">4606021130151</t>
  </si>
  <si>
    <t xml:space="preserve">4606021130168</t>
  </si>
  <si>
    <t xml:space="preserve">1891</t>
  </si>
  <si>
    <t xml:space="preserve">свеча тортовая на шпажке "воздушный шарик"  1 серебро</t>
  </si>
  <si>
    <t xml:space="preserve">4606021130175</t>
  </si>
  <si>
    <t xml:space="preserve">4606021130182</t>
  </si>
  <si>
    <t xml:space="preserve">1892</t>
  </si>
  <si>
    <t xml:space="preserve">свеча тортовая на шпажке "воздушный шарик" 2 серебро</t>
  </si>
  <si>
    <t xml:space="preserve">4606021130199</t>
  </si>
  <si>
    <t xml:space="preserve">4606021130205</t>
  </si>
  <si>
    <t xml:space="preserve">1893</t>
  </si>
  <si>
    <t xml:space="preserve">свеча тортовая на шпажке "воздушный шарик" 3 серебро</t>
  </si>
  <si>
    <t xml:space="preserve">4606021130212</t>
  </si>
  <si>
    <t xml:space="preserve">4606021130229</t>
  </si>
  <si>
    <t xml:space="preserve">1894</t>
  </si>
  <si>
    <t xml:space="preserve">свеча тортовая на шпажке "воздушный шарик" 4 серебро</t>
  </si>
  <si>
    <t xml:space="preserve">4606021130236</t>
  </si>
  <si>
    <t xml:space="preserve">4606021130243</t>
  </si>
  <si>
    <t xml:space="preserve">1895</t>
  </si>
  <si>
    <t xml:space="preserve">свеча тортовая на шпажке "воздушный шарик" 5 серебро</t>
  </si>
  <si>
    <t xml:space="preserve">4606021130250</t>
  </si>
  <si>
    <t xml:space="preserve">4606021130267</t>
  </si>
  <si>
    <t xml:space="preserve">1896</t>
  </si>
  <si>
    <t xml:space="preserve">свеча тортовая на шпажке "воздушный шарик" 6 серебро</t>
  </si>
  <si>
    <t xml:space="preserve">4606021130274</t>
  </si>
  <si>
    <t xml:space="preserve">4606021130281</t>
  </si>
  <si>
    <t xml:space="preserve">1897</t>
  </si>
  <si>
    <t xml:space="preserve">свеча тортовая на шпажке "воздушный шарик" 7 серебро</t>
  </si>
  <si>
    <t xml:space="preserve">4606021130298</t>
  </si>
  <si>
    <t xml:space="preserve">4606021130304</t>
  </si>
  <si>
    <t xml:space="preserve">1898</t>
  </si>
  <si>
    <t xml:space="preserve">свеча тортовая на шпажке "воздушный шарик" 8 серебро</t>
  </si>
  <si>
    <t xml:space="preserve">4606021130311</t>
  </si>
  <si>
    <t xml:space="preserve">4606021130328</t>
  </si>
  <si>
    <t xml:space="preserve">1899</t>
  </si>
  <si>
    <t xml:space="preserve">свеча тортовая на шпажке "воздушный шарик" 9 серебро</t>
  </si>
  <si>
    <t xml:space="preserve">4606021130335</t>
  </si>
  <si>
    <t xml:space="preserve">4606021130342</t>
  </si>
  <si>
    <t xml:space="preserve">      ::::::Свечи-цифры "воздушная цифра" золото</t>
  </si>
  <si>
    <t xml:space="preserve">4380</t>
  </si>
  <si>
    <t xml:space="preserve">свеча тортовая на шпажке "воздушая цифра" золото 0</t>
  </si>
  <si>
    <t xml:space="preserve">4606021132476</t>
  </si>
  <si>
    <t xml:space="preserve">4606021132483</t>
  </si>
  <si>
    <t xml:space="preserve">4381</t>
  </si>
  <si>
    <t xml:space="preserve">свеча тортовая на шпажке "воздушая цифра" золото 1</t>
  </si>
  <si>
    <t xml:space="preserve">4606021132490</t>
  </si>
  <si>
    <t xml:space="preserve">4606021132506</t>
  </si>
  <si>
    <t xml:space="preserve">4382</t>
  </si>
  <si>
    <t xml:space="preserve">свеча тортовая на шпажке "воздушая цифра" золото 2</t>
  </si>
  <si>
    <t xml:space="preserve">4606021132513</t>
  </si>
  <si>
    <t xml:space="preserve">4606021132520</t>
  </si>
  <si>
    <t xml:space="preserve">4383</t>
  </si>
  <si>
    <t xml:space="preserve">свеча тортовая на шпажке "воздушая цифра" золото 3</t>
  </si>
  <si>
    <t xml:space="preserve">4606021132537</t>
  </si>
  <si>
    <t xml:space="preserve">4606021132544</t>
  </si>
  <si>
    <t xml:space="preserve">4384</t>
  </si>
  <si>
    <t xml:space="preserve">свеча тортовая на шпажке "воздушая цифра" золото 4</t>
  </si>
  <si>
    <t xml:space="preserve">4606021132551</t>
  </si>
  <si>
    <t xml:space="preserve">4606021132568</t>
  </si>
  <si>
    <t xml:space="preserve">4385</t>
  </si>
  <si>
    <t xml:space="preserve">свеча тортовая на шпажке "воздушая цифра" золото 5</t>
  </si>
  <si>
    <t xml:space="preserve">4606021132575</t>
  </si>
  <si>
    <t xml:space="preserve">4606021132582</t>
  </si>
  <si>
    <t xml:space="preserve">4386</t>
  </si>
  <si>
    <t xml:space="preserve">свеча тортовая на шпажке "воздушая цифра" золото 6</t>
  </si>
  <si>
    <t xml:space="preserve">4606021132599</t>
  </si>
  <si>
    <t xml:space="preserve">4606021132605</t>
  </si>
  <si>
    <t xml:space="preserve">4387</t>
  </si>
  <si>
    <t xml:space="preserve">свеча тортовая на шпажке "воздушая цифра" золото 7</t>
  </si>
  <si>
    <t xml:space="preserve">4606021132612</t>
  </si>
  <si>
    <t xml:space="preserve">4606021132629</t>
  </si>
  <si>
    <t xml:space="preserve">4388</t>
  </si>
  <si>
    <t xml:space="preserve">свеча тортовая на шпажке "воздушая цифра" золото 8</t>
  </si>
  <si>
    <t xml:space="preserve">4606021132636</t>
  </si>
  <si>
    <t xml:space="preserve">4606021132643</t>
  </si>
  <si>
    <t xml:space="preserve">4389</t>
  </si>
  <si>
    <t xml:space="preserve">свеча тортовая на шпажке "воздушая цифра" золото 9</t>
  </si>
  <si>
    <t xml:space="preserve">4606021132650</t>
  </si>
  <si>
    <t xml:space="preserve">4606021132667</t>
  </si>
  <si>
    <t xml:space="preserve">      ::::::Свечи-цифры "воздушная цифра" серебро</t>
  </si>
  <si>
    <t xml:space="preserve">4390</t>
  </si>
  <si>
    <t xml:space="preserve">свеча тортовая на шпажке "воздушая цифра" серебро 0</t>
  </si>
  <si>
    <t xml:space="preserve">4606021132674</t>
  </si>
  <si>
    <t xml:space="preserve">4606021132681</t>
  </si>
  <si>
    <t xml:space="preserve">4391</t>
  </si>
  <si>
    <t xml:space="preserve">свеча тортовая на шпажке "воздушая цифра" серебро 1</t>
  </si>
  <si>
    <t xml:space="preserve">4606021132698</t>
  </si>
  <si>
    <t xml:space="preserve">4606021132704</t>
  </si>
  <si>
    <t xml:space="preserve">4392</t>
  </si>
  <si>
    <t xml:space="preserve">свеча тортовая на шпажке "воздушая цифра" серебро 2</t>
  </si>
  <si>
    <t xml:space="preserve">4606021132711</t>
  </si>
  <si>
    <t xml:space="preserve">4606021132728</t>
  </si>
  <si>
    <t xml:space="preserve">4393</t>
  </si>
  <si>
    <t xml:space="preserve">свеча тортовая на шпажке "воздушая цифра" серебро 3</t>
  </si>
  <si>
    <t xml:space="preserve">4606021132735</t>
  </si>
  <si>
    <t xml:space="preserve">4606021132742</t>
  </si>
  <si>
    <t xml:space="preserve">4394</t>
  </si>
  <si>
    <t xml:space="preserve">свеча тортовая на шпажке "воздушая цифра" серебро 4</t>
  </si>
  <si>
    <t xml:space="preserve">4606021132759</t>
  </si>
  <si>
    <t xml:space="preserve">4606021132766</t>
  </si>
  <si>
    <t xml:space="preserve">4395</t>
  </si>
  <si>
    <t xml:space="preserve">свеча тортовая на шпажке "воздушая цифра" серебро 5</t>
  </si>
  <si>
    <t xml:space="preserve">4606021132773</t>
  </si>
  <si>
    <t xml:space="preserve">4606021132780</t>
  </si>
  <si>
    <t xml:space="preserve">4396</t>
  </si>
  <si>
    <t xml:space="preserve">свеча тортовая на шпажке "воздушая цифра" серебро 6</t>
  </si>
  <si>
    <t xml:space="preserve">4606021132797</t>
  </si>
  <si>
    <t xml:space="preserve">4606021132803</t>
  </si>
  <si>
    <t xml:space="preserve">4397</t>
  </si>
  <si>
    <t xml:space="preserve">свеча тортовая на шпажке "воздушая цифра" серебро 7</t>
  </si>
  <si>
    <t xml:space="preserve">4606021132810</t>
  </si>
  <si>
    <t xml:space="preserve">4606021132827</t>
  </si>
  <si>
    <t xml:space="preserve">4398</t>
  </si>
  <si>
    <t xml:space="preserve">свеча тортовая на шпажке "воздушая цифра" серебро 8</t>
  </si>
  <si>
    <t xml:space="preserve">4606021132834</t>
  </si>
  <si>
    <t xml:space="preserve">4606021132841</t>
  </si>
  <si>
    <t xml:space="preserve">4399</t>
  </si>
  <si>
    <t xml:space="preserve">свеча тортовая на шпажке "воздушая цифра" серебро 9</t>
  </si>
  <si>
    <t xml:space="preserve">4606021132858</t>
  </si>
  <si>
    <t xml:space="preserve">4606021132865</t>
  </si>
  <si>
    <t xml:space="preserve">      ::::::Свечи-цифры "воздушная с днем рождения"</t>
  </si>
  <si>
    <t xml:space="preserve">4280</t>
  </si>
  <si>
    <t xml:space="preserve">свеча тортовая на шпажке "воздушная с днем рождения" 0</t>
  </si>
  <si>
    <t xml:space="preserve">4606021132872</t>
  </si>
  <si>
    <t xml:space="preserve">4606021132889</t>
  </si>
  <si>
    <t xml:space="preserve">4281</t>
  </si>
  <si>
    <t xml:space="preserve">свеча тортовая на шпажке "воздушная с днем рождения" 1</t>
  </si>
  <si>
    <t xml:space="preserve">4606021132896</t>
  </si>
  <si>
    <t xml:space="preserve">4606021132902</t>
  </si>
  <si>
    <t xml:space="preserve">4282</t>
  </si>
  <si>
    <t xml:space="preserve">свеча тортовая на шпажке "воздушная с днем рождения" 2</t>
  </si>
  <si>
    <t xml:space="preserve">4606021132919</t>
  </si>
  <si>
    <t xml:space="preserve">4606021132926</t>
  </si>
  <si>
    <t xml:space="preserve">4283</t>
  </si>
  <si>
    <t xml:space="preserve">свеча тортовая на шпажке "воздушная с днем рождения" 3</t>
  </si>
  <si>
    <t xml:space="preserve">4606021132933</t>
  </si>
  <si>
    <t xml:space="preserve">4606021132940</t>
  </si>
  <si>
    <t xml:space="preserve">4284</t>
  </si>
  <si>
    <t xml:space="preserve">свеча тортовая на шпажке "воздушная с днем рождения" 4</t>
  </si>
  <si>
    <t xml:space="preserve">4606021132957</t>
  </si>
  <si>
    <t xml:space="preserve">4606021132964</t>
  </si>
  <si>
    <t xml:space="preserve">4285</t>
  </si>
  <si>
    <t xml:space="preserve">свеча тортовая на шпажке "воздушная с днем рождения" 5</t>
  </si>
  <si>
    <t xml:space="preserve">4606021132971</t>
  </si>
  <si>
    <t xml:space="preserve">4606021132988</t>
  </si>
  <si>
    <t xml:space="preserve">4286</t>
  </si>
  <si>
    <t xml:space="preserve">свеча тортовая на шпажке "воздушная с днем рождения" 6</t>
  </si>
  <si>
    <t xml:space="preserve">4606021132995</t>
  </si>
  <si>
    <t xml:space="preserve">4606021133008</t>
  </si>
  <si>
    <t xml:space="preserve">4287</t>
  </si>
  <si>
    <t xml:space="preserve">свеча тортовая на шпажке "воздушная с днем рождения" 7</t>
  </si>
  <si>
    <t xml:space="preserve">4606021133015</t>
  </si>
  <si>
    <t xml:space="preserve">4606021133022</t>
  </si>
  <si>
    <t xml:space="preserve">4288</t>
  </si>
  <si>
    <t xml:space="preserve">свеча тортовая на шпажке "воздушная с днем рождения" 8</t>
  </si>
  <si>
    <t xml:space="preserve">4606021133039</t>
  </si>
  <si>
    <t xml:space="preserve">4606021133046</t>
  </si>
  <si>
    <t xml:space="preserve">4289</t>
  </si>
  <si>
    <t xml:space="preserve">свеча тортовая на шпажке "воздушная с днем рождения" 9</t>
  </si>
  <si>
    <t xml:space="preserve">4606021133053</t>
  </si>
  <si>
    <t xml:space="preserve">4606021133060</t>
  </si>
  <si>
    <t xml:space="preserve">     :::::Тортовые свечи-цифры "Калейдоскоп"</t>
  </si>
  <si>
    <t xml:space="preserve">1991</t>
  </si>
  <si>
    <t xml:space="preserve">свеча тортовая на шпажке 1 "калейдоскоп"</t>
  </si>
  <si>
    <t xml:space="preserve">4606021131356</t>
  </si>
  <si>
    <t xml:space="preserve">4606021131363</t>
  </si>
  <si>
    <t xml:space="preserve">1998</t>
  </si>
  <si>
    <t xml:space="preserve">свеча тортовая на шпажке 8 "калейдоскоп"</t>
  </si>
  <si>
    <t xml:space="preserve">4606021131493</t>
  </si>
  <si>
    <t xml:space="preserve">4606021131509</t>
  </si>
  <si>
    <t xml:space="preserve">     :::::Тортовые свечи-цифры "Соты"</t>
  </si>
  <si>
    <t xml:space="preserve">      ::::::Свечи-цифры "соты" золото</t>
  </si>
  <si>
    <t xml:space="preserve">2190</t>
  </si>
  <si>
    <t xml:space="preserve">свеча тортовая на шпажке 0 "соты" золото</t>
  </si>
  <si>
    <t xml:space="preserve">4606021131738</t>
  </si>
  <si>
    <t xml:space="preserve">4606021131745</t>
  </si>
  <si>
    <t xml:space="preserve">2191</t>
  </si>
  <si>
    <t xml:space="preserve">свеча тортовая на шпажке 1 "соты" золото</t>
  </si>
  <si>
    <t xml:space="preserve">4606021131752</t>
  </si>
  <si>
    <t xml:space="preserve">4606021131769</t>
  </si>
  <si>
    <t xml:space="preserve">2192</t>
  </si>
  <si>
    <t xml:space="preserve">свеча тортовая на шпажке 2 "соты" золото</t>
  </si>
  <si>
    <t xml:space="preserve">4606021131776</t>
  </si>
  <si>
    <t xml:space="preserve">4606021131783</t>
  </si>
  <si>
    <t xml:space="preserve">2193</t>
  </si>
  <si>
    <t xml:space="preserve">свеча тортовая на шпажке 3 "соты" золото</t>
  </si>
  <si>
    <t xml:space="preserve">4606021131790</t>
  </si>
  <si>
    <t xml:space="preserve">4606021131806</t>
  </si>
  <si>
    <t xml:space="preserve">2194</t>
  </si>
  <si>
    <t xml:space="preserve">свеча тортовая на шпажке 4 "соты" золото</t>
  </si>
  <si>
    <t xml:space="preserve">4606021131813</t>
  </si>
  <si>
    <t xml:space="preserve">4606021131820</t>
  </si>
  <si>
    <t xml:space="preserve">2195</t>
  </si>
  <si>
    <t xml:space="preserve">свеча тортовая на шпажке 5 "соты" золото</t>
  </si>
  <si>
    <t xml:space="preserve">4606021131837</t>
  </si>
  <si>
    <t xml:space="preserve">4606021131844</t>
  </si>
  <si>
    <t xml:space="preserve">2196</t>
  </si>
  <si>
    <t xml:space="preserve">свеча тортовая на шпажке 6 "соты" золото</t>
  </si>
  <si>
    <t xml:space="preserve">4606021131851</t>
  </si>
  <si>
    <t xml:space="preserve">4606021131868</t>
  </si>
  <si>
    <t xml:space="preserve">2197</t>
  </si>
  <si>
    <t xml:space="preserve">свеча тортовая на шпажке 7 "соты" золото</t>
  </si>
  <si>
    <t xml:space="preserve">4606021131875</t>
  </si>
  <si>
    <t xml:space="preserve">4606021131882</t>
  </si>
  <si>
    <t xml:space="preserve">2198</t>
  </si>
  <si>
    <t xml:space="preserve">свеча тортовая на шпажке 8 "соты" золото</t>
  </si>
  <si>
    <t xml:space="preserve">4606021131899</t>
  </si>
  <si>
    <t xml:space="preserve">4606021131905</t>
  </si>
  <si>
    <t xml:space="preserve">2199</t>
  </si>
  <si>
    <t xml:space="preserve">свеча тортовая на шпажке 9 "соты" золото</t>
  </si>
  <si>
    <t xml:space="preserve">4606021131912</t>
  </si>
  <si>
    <t xml:space="preserve">4606021131929</t>
  </si>
  <si>
    <t xml:space="preserve">      ::::::Свечи-цифры "соты" серебро</t>
  </si>
  <si>
    <t xml:space="preserve">2230</t>
  </si>
  <si>
    <t xml:space="preserve">свеча тортовая на шпажке 0 "соты" серебро</t>
  </si>
  <si>
    <t xml:space="preserve">4606021131936</t>
  </si>
  <si>
    <t xml:space="preserve">4606021131943</t>
  </si>
  <si>
    <t xml:space="preserve">2231</t>
  </si>
  <si>
    <t xml:space="preserve">свеча тортовая на шпажке 1 "соты" серебро</t>
  </si>
  <si>
    <t xml:space="preserve">4606021131950</t>
  </si>
  <si>
    <t xml:space="preserve">4606021131967</t>
  </si>
  <si>
    <t xml:space="preserve">2232</t>
  </si>
  <si>
    <t xml:space="preserve">свеча тортовая на шпажке 2 "соты" серебро</t>
  </si>
  <si>
    <t xml:space="preserve">4606021131974</t>
  </si>
  <si>
    <t xml:space="preserve">4606021131981</t>
  </si>
  <si>
    <t xml:space="preserve">2234</t>
  </si>
  <si>
    <t xml:space="preserve">свеча тортовая на шпажке 4 "соты" серебро</t>
  </si>
  <si>
    <t xml:space="preserve">4606021132018</t>
  </si>
  <si>
    <t xml:space="preserve">4606021132025</t>
  </si>
  <si>
    <t xml:space="preserve">2235</t>
  </si>
  <si>
    <t xml:space="preserve">свеча тортовая на шпажке 5 "соты" серебро</t>
  </si>
  <si>
    <t xml:space="preserve">4606021132032</t>
  </si>
  <si>
    <t xml:space="preserve">4606021132049</t>
  </si>
  <si>
    <t xml:space="preserve">2237</t>
  </si>
  <si>
    <t xml:space="preserve">свеча тортовая на шпажке 7 "соты" серебро</t>
  </si>
  <si>
    <t xml:space="preserve">4606021132070</t>
  </si>
  <si>
    <t xml:space="preserve">4606021132087</t>
  </si>
  <si>
    <t xml:space="preserve">2239</t>
  </si>
  <si>
    <t xml:space="preserve">свеча тортовая на шпажке 9 "соты" серебро</t>
  </si>
  <si>
    <t xml:space="preserve">4606021132117</t>
  </si>
  <si>
    <t xml:space="preserve">4606021132124</t>
  </si>
  <si>
    <t xml:space="preserve">      ::::::Свечи-цифры "соты"  шампань</t>
  </si>
  <si>
    <t xml:space="preserve">4260</t>
  </si>
  <si>
    <t xml:space="preserve">свеча тортовая на шпажке 0 "соты" шампань</t>
  </si>
  <si>
    <t xml:space="preserve">4606021132131</t>
  </si>
  <si>
    <t xml:space="preserve">4606021132148</t>
  </si>
  <si>
    <t xml:space="preserve">4261</t>
  </si>
  <si>
    <t xml:space="preserve">свеча тортовая на шпажке 1 "соты" шампань</t>
  </si>
  <si>
    <t xml:space="preserve">4606021132155</t>
  </si>
  <si>
    <t xml:space="preserve">4606021132162</t>
  </si>
  <si>
    <t xml:space="preserve">4262</t>
  </si>
  <si>
    <t xml:space="preserve">свеча тортовая на шпажке 2 "соты" шампань</t>
  </si>
  <si>
    <t xml:space="preserve">4606021132179</t>
  </si>
  <si>
    <t xml:space="preserve">4606021132186</t>
  </si>
  <si>
    <t xml:space="preserve">4263</t>
  </si>
  <si>
    <t xml:space="preserve">свеча тортовая на шпажке 3 "соты" шампань</t>
  </si>
  <si>
    <t xml:space="preserve">4606021132193</t>
  </si>
  <si>
    <t xml:space="preserve">4606021132209</t>
  </si>
  <si>
    <t xml:space="preserve">4264</t>
  </si>
  <si>
    <t xml:space="preserve">свеча тортовая на шпажке 4 "соты" шампань</t>
  </si>
  <si>
    <t xml:space="preserve">4606021132216</t>
  </si>
  <si>
    <t xml:space="preserve">4606021132223</t>
  </si>
  <si>
    <t xml:space="preserve">4265</t>
  </si>
  <si>
    <t xml:space="preserve">свеча тортовая на шпажке 5 "соты" шампань</t>
  </si>
  <si>
    <t xml:space="preserve">4606021132230</t>
  </si>
  <si>
    <t xml:space="preserve">4606021132247</t>
  </si>
  <si>
    <t xml:space="preserve">4266</t>
  </si>
  <si>
    <t xml:space="preserve">свеча тортовая на шпажке 6 "соты" шампань</t>
  </si>
  <si>
    <t xml:space="preserve">4606021132254</t>
  </si>
  <si>
    <t xml:space="preserve">4606021132261</t>
  </si>
  <si>
    <t xml:space="preserve">4267</t>
  </si>
  <si>
    <t xml:space="preserve">свеча тортовая на шпажке 7 "соты" шампань</t>
  </si>
  <si>
    <t xml:space="preserve">4606021132278</t>
  </si>
  <si>
    <t xml:space="preserve">4606021132285</t>
  </si>
  <si>
    <t xml:space="preserve">4268</t>
  </si>
  <si>
    <t xml:space="preserve">свеча тортовая на шпажке 8 "соты" шампань</t>
  </si>
  <si>
    <t xml:space="preserve">4606021132292</t>
  </si>
  <si>
    <t xml:space="preserve">4606021132308</t>
  </si>
  <si>
    <t xml:space="preserve">4269</t>
  </si>
  <si>
    <t xml:space="preserve">свеча тортовая на шпажке 9 "соты" шампань</t>
  </si>
  <si>
    <t xml:space="preserve">4606021132315</t>
  </si>
  <si>
    <t xml:space="preserve">4606021132322</t>
  </si>
  <si>
    <t xml:space="preserve">     :::::Тортовые свечи-цифры "Жемчужные"</t>
  </si>
  <si>
    <t xml:space="preserve">      ::::::Свечи-цифры "жемчужные" золото</t>
  </si>
  <si>
    <t xml:space="preserve">4580</t>
  </si>
  <si>
    <t xml:space="preserve">свеча тортовая на шпажке 0 "Жемчужная" золото</t>
  </si>
  <si>
    <t xml:space="preserve">4606021138638</t>
  </si>
  <si>
    <t xml:space="preserve">4606021138645</t>
  </si>
  <si>
    <t xml:space="preserve">4581</t>
  </si>
  <si>
    <t xml:space="preserve">свеча тортовая на шпажке 1 "Жемчужная" золото</t>
  </si>
  <si>
    <t xml:space="preserve">4606021138652</t>
  </si>
  <si>
    <t xml:space="preserve">4606021138669</t>
  </si>
  <si>
    <t xml:space="preserve">4582</t>
  </si>
  <si>
    <t xml:space="preserve">свеча тортовая на шпажке 2 "Жемчужная" золото</t>
  </si>
  <si>
    <t xml:space="preserve">4606021138676</t>
  </si>
  <si>
    <t xml:space="preserve">4606021138683</t>
  </si>
  <si>
    <t xml:space="preserve">4583</t>
  </si>
  <si>
    <t xml:space="preserve">свеча тортовая на шпажке 3  "Жемчужная" золото</t>
  </si>
  <si>
    <t xml:space="preserve">4606021138690</t>
  </si>
  <si>
    <t xml:space="preserve">4606021138706</t>
  </si>
  <si>
    <t xml:space="preserve">4584</t>
  </si>
  <si>
    <t xml:space="preserve">свеча тортовая на шпажке 4  "Жемчужная" золото</t>
  </si>
  <si>
    <t xml:space="preserve">4606021138713</t>
  </si>
  <si>
    <t xml:space="preserve">4606021138720</t>
  </si>
  <si>
    <t xml:space="preserve">4585</t>
  </si>
  <si>
    <t xml:space="preserve">свеча тортовая на шпажке 5  "Жемчужная" золото</t>
  </si>
  <si>
    <t xml:space="preserve">4606021138737</t>
  </si>
  <si>
    <t xml:space="preserve">4606021138744</t>
  </si>
  <si>
    <t xml:space="preserve">4586</t>
  </si>
  <si>
    <t xml:space="preserve">свеча тортовая на шпажке 6  "Жемчужная" золото</t>
  </si>
  <si>
    <t xml:space="preserve">4606021138751</t>
  </si>
  <si>
    <t xml:space="preserve">4606021138768</t>
  </si>
  <si>
    <t xml:space="preserve">4587</t>
  </si>
  <si>
    <t xml:space="preserve">свеча тортовая на шпажке 7  "Жемчужная" золото</t>
  </si>
  <si>
    <t xml:space="preserve">4606021138775</t>
  </si>
  <si>
    <t xml:space="preserve">4606021138782</t>
  </si>
  <si>
    <t xml:space="preserve">4588</t>
  </si>
  <si>
    <t xml:space="preserve">свеча тортовая на шпажке 8  "Жемчужная" золото</t>
  </si>
  <si>
    <t xml:space="preserve">4606021138799</t>
  </si>
  <si>
    <t xml:space="preserve">4606021138805</t>
  </si>
  <si>
    <t xml:space="preserve">4589</t>
  </si>
  <si>
    <t xml:space="preserve">свеча тортовая на шпажке 9  "Жемчужная" золото</t>
  </si>
  <si>
    <t xml:space="preserve">4606021138812</t>
  </si>
  <si>
    <t xml:space="preserve">4606021138829</t>
  </si>
  <si>
    <t xml:space="preserve">      ::::::Свечи-цифры "жемчужные" шампань</t>
  </si>
  <si>
    <t xml:space="preserve">4680</t>
  </si>
  <si>
    <t xml:space="preserve">свеча тортовая на шпажке 0 "Жемчужная" шампань</t>
  </si>
  <si>
    <t xml:space="preserve">4606021138850</t>
  </si>
  <si>
    <t xml:space="preserve">4606021138867</t>
  </si>
  <si>
    <t xml:space="preserve">4681</t>
  </si>
  <si>
    <t xml:space="preserve">свеча тортовая на шпажке 1 "Жемчужная" шампань</t>
  </si>
  <si>
    <t xml:space="preserve">4606021139055</t>
  </si>
  <si>
    <t xml:space="preserve">4606021139062</t>
  </si>
  <si>
    <t xml:space="preserve">4682</t>
  </si>
  <si>
    <t xml:space="preserve">свеча тортовая на шпажке 2 "Жемчужная" шампань</t>
  </si>
  <si>
    <t xml:space="preserve">4606021139079</t>
  </si>
  <si>
    <t xml:space="preserve">4606021139086</t>
  </si>
  <si>
    <t xml:space="preserve">4683</t>
  </si>
  <si>
    <t xml:space="preserve">свеча тортовая на шпажке 3 "Жемчужная" шампань</t>
  </si>
  <si>
    <t xml:space="preserve">4606021139093</t>
  </si>
  <si>
    <t xml:space="preserve">4606021139109</t>
  </si>
  <si>
    <t xml:space="preserve">4684</t>
  </si>
  <si>
    <t xml:space="preserve">свеча тортовая на шпажке 4 "Жемчужная" шампань</t>
  </si>
  <si>
    <t xml:space="preserve">4606021139116</t>
  </si>
  <si>
    <t xml:space="preserve">4606021139123</t>
  </si>
  <si>
    <t xml:space="preserve">4685</t>
  </si>
  <si>
    <t xml:space="preserve">свеча тортовая на шпажке 5 "Жемчужная" шампань</t>
  </si>
  <si>
    <t xml:space="preserve">4606021139130</t>
  </si>
  <si>
    <t xml:space="preserve">4606021139147</t>
  </si>
  <si>
    <t xml:space="preserve">4686</t>
  </si>
  <si>
    <t xml:space="preserve">свеча тортовая на шпажке 6 "Жемчужная" шампань</t>
  </si>
  <si>
    <t xml:space="preserve">4606021139154</t>
  </si>
  <si>
    <t xml:space="preserve">4606021139161</t>
  </si>
  <si>
    <t xml:space="preserve">4687</t>
  </si>
  <si>
    <t xml:space="preserve">свеча тортовая на шпажке 7 "Жемчужная" шампань</t>
  </si>
  <si>
    <t xml:space="preserve">4606021139178</t>
  </si>
  <si>
    <t xml:space="preserve">4606021139185</t>
  </si>
  <si>
    <t xml:space="preserve">4688</t>
  </si>
  <si>
    <t xml:space="preserve">свеча тортовая на шпажке 8 "Жемчужная" шампань</t>
  </si>
  <si>
    <t xml:space="preserve">4606021139192</t>
  </si>
  <si>
    <t xml:space="preserve">4606021139208</t>
  </si>
  <si>
    <t xml:space="preserve">4689</t>
  </si>
  <si>
    <t xml:space="preserve">свеча тортовая на шпажке 9 "Жемчужная" шампань</t>
  </si>
  <si>
    <t xml:space="preserve">4606021139215</t>
  </si>
  <si>
    <t xml:space="preserve">4606021139222</t>
  </si>
  <si>
    <t xml:space="preserve">      ::::::Свечи-цифры "жемчужные"</t>
  </si>
  <si>
    <t xml:space="preserve">4765</t>
  </si>
  <si>
    <t xml:space="preserve">свеча тортовая на шпажке "жемчужная" 5</t>
  </si>
  <si>
    <t xml:space="preserve">4606021139338</t>
  </si>
  <si>
    <t xml:space="preserve">4606021139345</t>
  </si>
  <si>
    <t xml:space="preserve">4766</t>
  </si>
  <si>
    <t xml:space="preserve">свеча тортовая на шпажке "жемчужная" 6</t>
  </si>
  <si>
    <t xml:space="preserve">4606021139352</t>
  </si>
  <si>
    <t xml:space="preserve">4606021139369</t>
  </si>
  <si>
    <t xml:space="preserve">     :::::Тортовые свечи-цифры "Большие"</t>
  </si>
  <si>
    <t xml:space="preserve">      ::::::Свечи цифры "Пузырьки" золото</t>
  </si>
  <si>
    <t xml:space="preserve">5480</t>
  </si>
  <si>
    <t xml:space="preserve">свеча тортовая 0 "Пузырьки" золото</t>
  </si>
  <si>
    <t xml:space="preserve">4606021138010</t>
  </si>
  <si>
    <t xml:space="preserve">4606021138027</t>
  </si>
  <si>
    <t xml:space="preserve">5481</t>
  </si>
  <si>
    <t xml:space="preserve">свеча тортовая 1 "Пузырьки" золото</t>
  </si>
  <si>
    <t xml:space="preserve">4606021138058</t>
  </si>
  <si>
    <t xml:space="preserve">4606021138065</t>
  </si>
  <si>
    <t xml:space="preserve">5482</t>
  </si>
  <si>
    <t xml:space="preserve">свеча тортовая 2 "Пузырьки" золото</t>
  </si>
  <si>
    <t xml:space="preserve">4606021138072</t>
  </si>
  <si>
    <t xml:space="preserve">4606021138089</t>
  </si>
  <si>
    <t xml:space="preserve">5483</t>
  </si>
  <si>
    <t xml:space="preserve">свеча тортовая 3 "Пузырьки" золото</t>
  </si>
  <si>
    <t xml:space="preserve">4606021138096</t>
  </si>
  <si>
    <t xml:space="preserve">4606021138102</t>
  </si>
  <si>
    <t xml:space="preserve">5484</t>
  </si>
  <si>
    <t xml:space="preserve">свеча тортовая 4 "Пузырьки" золото</t>
  </si>
  <si>
    <t xml:space="preserve">4606021138119</t>
  </si>
  <si>
    <t xml:space="preserve">4606021138126</t>
  </si>
  <si>
    <t xml:space="preserve">5485</t>
  </si>
  <si>
    <t xml:space="preserve">свеча тортовая 5 "Пузырьки" золото</t>
  </si>
  <si>
    <t xml:space="preserve">4606021138133</t>
  </si>
  <si>
    <t xml:space="preserve">4606021138140</t>
  </si>
  <si>
    <t xml:space="preserve">5486</t>
  </si>
  <si>
    <t xml:space="preserve">свеча тортовая 6 "Пузырьки" золото</t>
  </si>
  <si>
    <t xml:space="preserve">4606021138157</t>
  </si>
  <si>
    <t xml:space="preserve">4606021138164</t>
  </si>
  <si>
    <t xml:space="preserve">5487</t>
  </si>
  <si>
    <t xml:space="preserve">свеча тортовая 7 "Пузырьки" золото</t>
  </si>
  <si>
    <t xml:space="preserve">4606021138171</t>
  </si>
  <si>
    <t xml:space="preserve">4606021138188</t>
  </si>
  <si>
    <t xml:space="preserve">5488</t>
  </si>
  <si>
    <t xml:space="preserve">свеча тортовая 8 "Пузырьки" золото</t>
  </si>
  <si>
    <t xml:space="preserve">4606021138195</t>
  </si>
  <si>
    <t xml:space="preserve">4606021138201</t>
  </si>
  <si>
    <t xml:space="preserve">5489</t>
  </si>
  <si>
    <t xml:space="preserve">свеча тортовая 9 "Пузырьки" золото</t>
  </si>
  <si>
    <t xml:space="preserve">4606021138218</t>
  </si>
  <si>
    <t xml:space="preserve">4606021138225</t>
  </si>
  <si>
    <t xml:space="preserve">      ::::::Свечи цифры "Пузырьки" серебро</t>
  </si>
  <si>
    <t xml:space="preserve">5490</t>
  </si>
  <si>
    <t xml:space="preserve">свеча тортовая  0 "Пузырьки" серебро</t>
  </si>
  <si>
    <t xml:space="preserve">4606021138232</t>
  </si>
  <si>
    <t xml:space="preserve">4606021138249</t>
  </si>
  <si>
    <t xml:space="preserve">5491</t>
  </si>
  <si>
    <t xml:space="preserve">свеча тортовая 1 "Пузырьки" серебро</t>
  </si>
  <si>
    <t xml:space="preserve">4606021138256</t>
  </si>
  <si>
    <t xml:space="preserve">4606021138263</t>
  </si>
  <si>
    <t xml:space="preserve">5492</t>
  </si>
  <si>
    <t xml:space="preserve">свеча тортовая 2 "Пузырьки" серебро</t>
  </si>
  <si>
    <t xml:space="preserve">4606021138270</t>
  </si>
  <si>
    <t xml:space="preserve">4606021138287</t>
  </si>
  <si>
    <t xml:space="preserve">5493</t>
  </si>
  <si>
    <t xml:space="preserve">свеча тортовая 3 "Пузырьки" серебро</t>
  </si>
  <si>
    <t xml:space="preserve">4606021138294</t>
  </si>
  <si>
    <t xml:space="preserve">4606021138300</t>
  </si>
  <si>
    <t xml:space="preserve">5494</t>
  </si>
  <si>
    <t xml:space="preserve">свеча тортовая 4 "Пузырьки" серебро</t>
  </si>
  <si>
    <t xml:space="preserve">4606021138317</t>
  </si>
  <si>
    <t xml:space="preserve">4606021138324</t>
  </si>
  <si>
    <t xml:space="preserve">5495</t>
  </si>
  <si>
    <t xml:space="preserve">свеча тортовая 5 "Пузырьки" серебро</t>
  </si>
  <si>
    <t xml:space="preserve">4606021138331</t>
  </si>
  <si>
    <t xml:space="preserve">4606021138348</t>
  </si>
  <si>
    <t xml:space="preserve">5496</t>
  </si>
  <si>
    <t xml:space="preserve">свеча тортовая 6 "Пузырьки" серебро</t>
  </si>
  <si>
    <t xml:space="preserve">4606021138355</t>
  </si>
  <si>
    <t xml:space="preserve">4606021138362</t>
  </si>
  <si>
    <t xml:space="preserve">5497</t>
  </si>
  <si>
    <t xml:space="preserve">свеча тортовая 7 "Пузырьки" серебро</t>
  </si>
  <si>
    <t xml:space="preserve">4606021138379</t>
  </si>
  <si>
    <t xml:space="preserve">4606021138386</t>
  </si>
  <si>
    <t xml:space="preserve">5498</t>
  </si>
  <si>
    <t xml:space="preserve">свеча тортовая 8 "Пузырьки" серебро</t>
  </si>
  <si>
    <t xml:space="preserve">4606021138393</t>
  </si>
  <si>
    <t xml:space="preserve">4606021138409</t>
  </si>
  <si>
    <t xml:space="preserve">5499</t>
  </si>
  <si>
    <t xml:space="preserve">свеча тортовая 9 "Пузырьки" серебро</t>
  </si>
  <si>
    <t xml:space="preserve">4606021138416</t>
  </si>
  <si>
    <t xml:space="preserve">4606021138423</t>
  </si>
  <si>
    <t xml:space="preserve">      ::::::Свечи цифры "Пузырьки"  микс</t>
  </si>
  <si>
    <t xml:space="preserve">5560</t>
  </si>
  <si>
    <t xml:space="preserve">свеча тортовая 0 "Пузырьки" микс</t>
  </si>
  <si>
    <t xml:space="preserve">4606021138430</t>
  </si>
  <si>
    <t xml:space="preserve">4606021138447</t>
  </si>
  <si>
    <t xml:space="preserve">5561</t>
  </si>
  <si>
    <t xml:space="preserve">свеча тортовая 1 "Пузырьки" микс</t>
  </si>
  <si>
    <t xml:space="preserve">4606021138454</t>
  </si>
  <si>
    <t xml:space="preserve">4606021138461</t>
  </si>
  <si>
    <t xml:space="preserve">5562</t>
  </si>
  <si>
    <t xml:space="preserve">свеча тортовая 2 "Пузырьки" микс</t>
  </si>
  <si>
    <t xml:space="preserve">4606021138478</t>
  </si>
  <si>
    <t xml:space="preserve">4606021138485</t>
  </si>
  <si>
    <t xml:space="preserve">5563</t>
  </si>
  <si>
    <t xml:space="preserve">свеча тортовая 3 "Пузырьки" микс</t>
  </si>
  <si>
    <t xml:space="preserve">4606021138492</t>
  </si>
  <si>
    <t xml:space="preserve">4606021138508</t>
  </si>
  <si>
    <t xml:space="preserve">5564</t>
  </si>
  <si>
    <t xml:space="preserve">свеча тортовая 4 "Пузырьки" микс</t>
  </si>
  <si>
    <t xml:space="preserve">4606021138515</t>
  </si>
  <si>
    <t xml:space="preserve">4606021138522</t>
  </si>
  <si>
    <t xml:space="preserve">5565</t>
  </si>
  <si>
    <t xml:space="preserve">свеча тортовая 5 "Пузырьки" микс</t>
  </si>
  <si>
    <t xml:space="preserve">4606021138539</t>
  </si>
  <si>
    <t xml:space="preserve">4606021138546</t>
  </si>
  <si>
    <t xml:space="preserve">5566</t>
  </si>
  <si>
    <t xml:space="preserve">свеча тортовая 6 "Пузырьки" микс</t>
  </si>
  <si>
    <t xml:space="preserve">4606021138553</t>
  </si>
  <si>
    <t xml:space="preserve">4606021138560</t>
  </si>
  <si>
    <t xml:space="preserve">5567</t>
  </si>
  <si>
    <t xml:space="preserve">свеча тортовая 7 "Пузырьки" микс</t>
  </si>
  <si>
    <t xml:space="preserve">4606021138577</t>
  </si>
  <si>
    <t xml:space="preserve">4606021138584</t>
  </si>
  <si>
    <t xml:space="preserve">5568</t>
  </si>
  <si>
    <t xml:space="preserve">свеча тортовая 8 "Пузырьки" микс</t>
  </si>
  <si>
    <t xml:space="preserve">4606021138591</t>
  </si>
  <si>
    <t xml:space="preserve">4606021138607</t>
  </si>
  <si>
    <t xml:space="preserve">5569</t>
  </si>
  <si>
    <t xml:space="preserve">свеча тортовая 9 "Пузырьки" микс</t>
  </si>
  <si>
    <t xml:space="preserve">4606021138614</t>
  </si>
  <si>
    <t xml:space="preserve">4606021138621</t>
  </si>
  <si>
    <t xml:space="preserve">      ::::::Тортовые свечи-цифры "Клоун"</t>
  </si>
  <si>
    <t xml:space="preserve">2980</t>
  </si>
  <si>
    <t xml:space="preserve">свеча тортовая 0 "клоун"</t>
  </si>
  <si>
    <t xml:space="preserve">4606021064982</t>
  </si>
  <si>
    <t xml:space="preserve">4606021064975</t>
  </si>
  <si>
    <t xml:space="preserve">2981</t>
  </si>
  <si>
    <t xml:space="preserve">свеча тортовая 1 "клоун"</t>
  </si>
  <si>
    <t xml:space="preserve">4606021064999</t>
  </si>
  <si>
    <t xml:space="preserve">4606021065002</t>
  </si>
  <si>
    <t xml:space="preserve">2982</t>
  </si>
  <si>
    <t xml:space="preserve">свеча тортовая 2 "клоун"</t>
  </si>
  <si>
    <t xml:space="preserve">4607102942847</t>
  </si>
  <si>
    <t xml:space="preserve">4606021068973</t>
  </si>
  <si>
    <t xml:space="preserve">2983</t>
  </si>
  <si>
    <t xml:space="preserve">свеча тортовая 3 "клоун"</t>
  </si>
  <si>
    <t xml:space="preserve">4606021065019</t>
  </si>
  <si>
    <t xml:space="preserve">4606021065026</t>
  </si>
  <si>
    <t xml:space="preserve">2984</t>
  </si>
  <si>
    <t xml:space="preserve">свеча тортовая 4 "клоун"</t>
  </si>
  <si>
    <t xml:space="preserve">4606021065033</t>
  </si>
  <si>
    <t xml:space="preserve">4606021065040</t>
  </si>
  <si>
    <t xml:space="preserve">2985</t>
  </si>
  <si>
    <t xml:space="preserve">свеча тортовая 5 "клоун"</t>
  </si>
  <si>
    <t xml:space="preserve">4606021065057</t>
  </si>
  <si>
    <t xml:space="preserve">4606021065064</t>
  </si>
  <si>
    <t xml:space="preserve">2986</t>
  </si>
  <si>
    <t xml:space="preserve">свеча тортовая 6 "клоун"</t>
  </si>
  <si>
    <t xml:space="preserve">4606021065071</t>
  </si>
  <si>
    <t xml:space="preserve">4606021065088</t>
  </si>
  <si>
    <t xml:space="preserve">2987</t>
  </si>
  <si>
    <t xml:space="preserve">свеча тортовая 7 "клоун"</t>
  </si>
  <si>
    <t xml:space="preserve">4606021065095</t>
  </si>
  <si>
    <t xml:space="preserve">4606021065101</t>
  </si>
  <si>
    <t xml:space="preserve">2988</t>
  </si>
  <si>
    <t xml:space="preserve">свеча тортовая 8 "клоун"</t>
  </si>
  <si>
    <t xml:space="preserve">4606021065118</t>
  </si>
  <si>
    <t xml:space="preserve">4606021065125</t>
  </si>
  <si>
    <t xml:space="preserve">2989</t>
  </si>
  <si>
    <t xml:space="preserve">свеча тортовая 9 "клоун"</t>
  </si>
  <si>
    <t xml:space="preserve">4606021065132</t>
  </si>
  <si>
    <t xml:space="preserve">4606021065149</t>
  </si>
  <si>
    <t xml:space="preserve">     :::::Тортовые свечи-цифры "Светодиодные"</t>
  </si>
  <si>
    <t xml:space="preserve">4780</t>
  </si>
  <si>
    <t xml:space="preserve">свеча цифра 0 светодиодная</t>
  </si>
  <si>
    <t xml:space="preserve">4606021139574</t>
  </si>
  <si>
    <t xml:space="preserve">4606021139581</t>
  </si>
  <si>
    <t xml:space="preserve">4781</t>
  </si>
  <si>
    <t xml:space="preserve">свеча цифра 1 светодиодная</t>
  </si>
  <si>
    <t xml:space="preserve">4606021139598</t>
  </si>
  <si>
    <t xml:space="preserve">4606021139604</t>
  </si>
  <si>
    <t xml:space="preserve">4782</t>
  </si>
  <si>
    <t xml:space="preserve">свеча цифра 2 светодиодная</t>
  </si>
  <si>
    <t xml:space="preserve">4606021139611</t>
  </si>
  <si>
    <t xml:space="preserve">4606021139628</t>
  </si>
  <si>
    <t xml:space="preserve">4783</t>
  </si>
  <si>
    <t xml:space="preserve">свеча цифра 3 светодиодная</t>
  </si>
  <si>
    <t xml:space="preserve">4606021139635</t>
  </si>
  <si>
    <t xml:space="preserve">4606021139642</t>
  </si>
  <si>
    <t xml:space="preserve">4784</t>
  </si>
  <si>
    <t xml:space="preserve">свеча цифра 4 светодиодная</t>
  </si>
  <si>
    <t xml:space="preserve">4606021139659</t>
  </si>
  <si>
    <t xml:space="preserve">4606021139666</t>
  </si>
  <si>
    <t xml:space="preserve">4785</t>
  </si>
  <si>
    <t xml:space="preserve">свеча цифра 5 светодиодная</t>
  </si>
  <si>
    <t xml:space="preserve">4606021139673</t>
  </si>
  <si>
    <t xml:space="preserve">4606021139680</t>
  </si>
  <si>
    <t xml:space="preserve">4786</t>
  </si>
  <si>
    <t xml:space="preserve">свеча цифра 6 светодиодная</t>
  </si>
  <si>
    <t xml:space="preserve">4606021139697</t>
  </si>
  <si>
    <t xml:space="preserve">4606021139703</t>
  </si>
  <si>
    <t xml:space="preserve">4787</t>
  </si>
  <si>
    <t xml:space="preserve">свеча цифра 7 светодиодная</t>
  </si>
  <si>
    <t xml:space="preserve">4606021139710</t>
  </si>
  <si>
    <t xml:space="preserve">4606021139727</t>
  </si>
  <si>
    <t xml:space="preserve">4788</t>
  </si>
  <si>
    <t xml:space="preserve">свеча цифра 8 светодиодная</t>
  </si>
  <si>
    <t xml:space="preserve">4606021139734</t>
  </si>
  <si>
    <t xml:space="preserve">4606021139741</t>
  </si>
  <si>
    <t xml:space="preserve">4789</t>
  </si>
  <si>
    <t xml:space="preserve">свеча цифра 9 светодиодная</t>
  </si>
  <si>
    <t xml:space="preserve">4606021139758</t>
  </si>
  <si>
    <t xml:space="preserve">4606021139765</t>
  </si>
  <si>
    <t xml:space="preserve">     :::::Тортовые свечи-цифры "С короной"</t>
  </si>
  <si>
    <t xml:space="preserve">4771</t>
  </si>
  <si>
    <t xml:space="preserve">свеча тортовая на шпажке  "С короной" 1</t>
  </si>
  <si>
    <t xml:space="preserve">4606021139949</t>
  </si>
  <si>
    <t xml:space="preserve">4606021139956</t>
  </si>
  <si>
    <t xml:space="preserve">4770</t>
  </si>
  <si>
    <t xml:space="preserve">свеча тортовая на шпажке  "С короной" 0</t>
  </si>
  <si>
    <t xml:space="preserve">4606021139925</t>
  </si>
  <si>
    <t xml:space="preserve">4606021139932</t>
  </si>
  <si>
    <t xml:space="preserve">4772</t>
  </si>
  <si>
    <t xml:space="preserve">свеча тортовая на шпажке  "С короной" 2</t>
  </si>
  <si>
    <t xml:space="preserve">4606021139963</t>
  </si>
  <si>
    <t xml:space="preserve">4606021139970</t>
  </si>
  <si>
    <t xml:space="preserve">4773</t>
  </si>
  <si>
    <t xml:space="preserve">свеча тортовая на шпажке  "С короной" 3</t>
  </si>
  <si>
    <t xml:space="preserve">4606021139987</t>
  </si>
  <si>
    <t xml:space="preserve">4606021139994</t>
  </si>
  <si>
    <t xml:space="preserve">4774</t>
  </si>
  <si>
    <t xml:space="preserve">свеча тортовая на шпажке  "С короной" 4</t>
  </si>
  <si>
    <t xml:space="preserve">4606021140006</t>
  </si>
  <si>
    <t xml:space="preserve">4606021140013</t>
  </si>
  <si>
    <t xml:space="preserve">4775</t>
  </si>
  <si>
    <t xml:space="preserve">свеча тортовая на шпажке  "С короной" 5</t>
  </si>
  <si>
    <t xml:space="preserve">4606021140020</t>
  </si>
  <si>
    <t xml:space="preserve">4606021140037</t>
  </si>
  <si>
    <t xml:space="preserve">4776</t>
  </si>
  <si>
    <t xml:space="preserve">свеча тортовая на шпажке  "С короной" 6</t>
  </si>
  <si>
    <t xml:space="preserve">4606021140044</t>
  </si>
  <si>
    <t xml:space="preserve">4606021140051</t>
  </si>
  <si>
    <t xml:space="preserve">4777</t>
  </si>
  <si>
    <t xml:space="preserve">свеча тортовая на шпажке  "С короной" 7</t>
  </si>
  <si>
    <t xml:space="preserve">4606021140068</t>
  </si>
  <si>
    <t xml:space="preserve">4606021140075</t>
  </si>
  <si>
    <t xml:space="preserve">4778</t>
  </si>
  <si>
    <t xml:space="preserve">свеча тортовая на шпажке  "С короной" 8</t>
  </si>
  <si>
    <t xml:space="preserve">4606021140082</t>
  </si>
  <si>
    <t xml:space="preserve">4606021140099</t>
  </si>
  <si>
    <t xml:space="preserve">4779</t>
  </si>
  <si>
    <t xml:space="preserve">свеча тортовая на шпажке  "С короной" 9</t>
  </si>
  <si>
    <t xml:space="preserve">4606021140105</t>
  </si>
  <si>
    <t xml:space="preserve">4606021140112</t>
  </si>
  <si>
    <t xml:space="preserve">5680</t>
  </si>
  <si>
    <t xml:space="preserve">свеча тортовая на шпажке  "С короной" 0 золото+серебро</t>
  </si>
  <si>
    <t xml:space="preserve">4606021143694</t>
  </si>
  <si>
    <t xml:space="preserve">4606021143700</t>
  </si>
  <si>
    <t xml:space="preserve">5681</t>
  </si>
  <si>
    <t xml:space="preserve">свеча тортовая на шпажке  "С короной" 1 золото+серебро</t>
  </si>
  <si>
    <t xml:space="preserve">4606021143717</t>
  </si>
  <si>
    <t xml:space="preserve">4606021143724</t>
  </si>
  <si>
    <t xml:space="preserve">5682</t>
  </si>
  <si>
    <t xml:space="preserve">свеча тортовая на шпажке  "С короной" 2 золото+серебро</t>
  </si>
  <si>
    <t xml:space="preserve">4606021143731</t>
  </si>
  <si>
    <t xml:space="preserve">4606021143748</t>
  </si>
  <si>
    <t xml:space="preserve">5683</t>
  </si>
  <si>
    <t xml:space="preserve">свеча тортовая на шпажке  "С короной" 3 золото+серебро</t>
  </si>
  <si>
    <t xml:space="preserve">4606021143755</t>
  </si>
  <si>
    <t xml:space="preserve">4606021143762</t>
  </si>
  <si>
    <t xml:space="preserve">5684</t>
  </si>
  <si>
    <t xml:space="preserve">свеча тортовая на шпажке  "С короной" 4 золото+серебро</t>
  </si>
  <si>
    <t xml:space="preserve">4606021143779</t>
  </si>
  <si>
    <t xml:space="preserve">4606021143786</t>
  </si>
  <si>
    <t xml:space="preserve">5685</t>
  </si>
  <si>
    <t xml:space="preserve">свеча тортовая на шпажке  "С короной" 5 золото+серебро</t>
  </si>
  <si>
    <t xml:space="preserve">4606021143793</t>
  </si>
  <si>
    <t xml:space="preserve">4606021143809</t>
  </si>
  <si>
    <t xml:space="preserve">5686</t>
  </si>
  <si>
    <t xml:space="preserve">свеча тортовая на шпажке  "С короной" 6 золото+серебро</t>
  </si>
  <si>
    <t xml:space="preserve">4606021143816</t>
  </si>
  <si>
    <t xml:space="preserve">4606021143823</t>
  </si>
  <si>
    <t xml:space="preserve">5687</t>
  </si>
  <si>
    <t xml:space="preserve">свеча тортовая на шпажке  "С короной" 7 золото+серебро</t>
  </si>
  <si>
    <t xml:space="preserve">4606021143830</t>
  </si>
  <si>
    <t xml:space="preserve">4606021143847</t>
  </si>
  <si>
    <t xml:space="preserve">5688</t>
  </si>
  <si>
    <t xml:space="preserve">свеча тортовая на шпажке  "С короной" 8 золото+серебро</t>
  </si>
  <si>
    <t xml:space="preserve">4606021143854</t>
  </si>
  <si>
    <t xml:space="preserve">4606021143861</t>
  </si>
  <si>
    <t xml:space="preserve">5689</t>
  </si>
  <si>
    <t xml:space="preserve">свеча тортовая на шпажке  "С короной" 9 золото+серебро</t>
  </si>
  <si>
    <t xml:space="preserve">4606021143878</t>
  </si>
  <si>
    <t xml:space="preserve">4606021143885</t>
  </si>
  <si>
    <t xml:space="preserve">5690</t>
  </si>
  <si>
    <t xml:space="preserve">свеча тортовая на шпажке  "С короной" 0 цветная</t>
  </si>
  <si>
    <t xml:space="preserve">4606021143892</t>
  </si>
  <si>
    <t xml:space="preserve">4606021143908</t>
  </si>
  <si>
    <t xml:space="preserve">5691</t>
  </si>
  <si>
    <t xml:space="preserve">свеча тортовая на шпажке  "С короной" 1 цветная</t>
  </si>
  <si>
    <t xml:space="preserve">4606021143915</t>
  </si>
  <si>
    <t xml:space="preserve">4606021143922</t>
  </si>
  <si>
    <t xml:space="preserve">5692</t>
  </si>
  <si>
    <t xml:space="preserve">свеча тортовая на шпажке  "С короной" 2 цветная</t>
  </si>
  <si>
    <t xml:space="preserve">4606021143939</t>
  </si>
  <si>
    <t xml:space="preserve">4606021143946</t>
  </si>
  <si>
    <t xml:space="preserve">5693</t>
  </si>
  <si>
    <t xml:space="preserve">свеча тортовая на шпажке  "С короной" 3 цветная</t>
  </si>
  <si>
    <t xml:space="preserve">4606021143953</t>
  </si>
  <si>
    <t xml:space="preserve">4606021143960</t>
  </si>
  <si>
    <t xml:space="preserve">5694</t>
  </si>
  <si>
    <t xml:space="preserve">свеча тортовая на шпажке  "С короной" 4 цветная</t>
  </si>
  <si>
    <t xml:space="preserve">4606021143977</t>
  </si>
  <si>
    <t xml:space="preserve">4606021143984</t>
  </si>
  <si>
    <t xml:space="preserve">5695</t>
  </si>
  <si>
    <t xml:space="preserve">свеча тортовая на шпажке  "С короной" 5 цветная</t>
  </si>
  <si>
    <t xml:space="preserve">4606021143991</t>
  </si>
  <si>
    <t xml:space="preserve">4606021144004</t>
  </si>
  <si>
    <t xml:space="preserve">5696</t>
  </si>
  <si>
    <t xml:space="preserve">свеча тортовая на шпажке  "С короной" 6 цветная</t>
  </si>
  <si>
    <t xml:space="preserve">4606021144011</t>
  </si>
  <si>
    <t xml:space="preserve">4606021144028</t>
  </si>
  <si>
    <t xml:space="preserve">5697</t>
  </si>
  <si>
    <t xml:space="preserve">свеча тортовая на шпажке  "С короной" 7 цветная</t>
  </si>
  <si>
    <t xml:space="preserve">4606021144035</t>
  </si>
  <si>
    <t xml:space="preserve">4606021144042</t>
  </si>
  <si>
    <t xml:space="preserve">5698</t>
  </si>
  <si>
    <t xml:space="preserve">свеча тортовая на шпажке  "С короной" 8 цветная</t>
  </si>
  <si>
    <t xml:space="preserve">4606021144059</t>
  </si>
  <si>
    <t xml:space="preserve">4606021144066</t>
  </si>
  <si>
    <t xml:space="preserve">5699</t>
  </si>
  <si>
    <t xml:space="preserve">свеча тортовая на шпажке  "С короной" 9 цветная</t>
  </si>
  <si>
    <t xml:space="preserve">4606021144073</t>
  </si>
  <si>
    <t xml:space="preserve">4606021144080</t>
  </si>
  <si>
    <t xml:space="preserve">     :::::Тортовые свечи-цифры "Пузырьки" малые</t>
  </si>
  <si>
    <t xml:space="preserve">      ::::::Свечи-цифры "пузырьки" золото малые</t>
  </si>
  <si>
    <t xml:space="preserve">5570</t>
  </si>
  <si>
    <t xml:space="preserve">свеча тортовая "пузырьки" мал 0 золото</t>
  </si>
  <si>
    <t xml:space="preserve">4606021140952</t>
  </si>
  <si>
    <t xml:space="preserve">4606021140969</t>
  </si>
  <si>
    <t xml:space="preserve">5571</t>
  </si>
  <si>
    <t xml:space="preserve">свеча тортовая "пузырьки" мал 1 золото</t>
  </si>
  <si>
    <t xml:space="preserve">4606021140976</t>
  </si>
  <si>
    <t xml:space="preserve">4606021140983</t>
  </si>
  <si>
    <t xml:space="preserve">5572</t>
  </si>
  <si>
    <t xml:space="preserve">свеча тортовая "пузырьки" мал 2 золото</t>
  </si>
  <si>
    <t xml:space="preserve">4606021140990</t>
  </si>
  <si>
    <t xml:space="preserve">4606021141003</t>
  </si>
  <si>
    <t xml:space="preserve">5573</t>
  </si>
  <si>
    <t xml:space="preserve">свеча тортовая "пузырьки" мал 3 золото</t>
  </si>
  <si>
    <t xml:space="preserve">4606021141010</t>
  </si>
  <si>
    <t xml:space="preserve">4606021141027</t>
  </si>
  <si>
    <t xml:space="preserve">5574</t>
  </si>
  <si>
    <t xml:space="preserve">свеча тортовая "пузырьки" мал 4 золото</t>
  </si>
  <si>
    <t xml:space="preserve">4606021141034</t>
  </si>
  <si>
    <t xml:space="preserve">4606021141041</t>
  </si>
  <si>
    <t xml:space="preserve">5575</t>
  </si>
  <si>
    <t xml:space="preserve">свеча тортовая "пузырьки" мал 5 золото</t>
  </si>
  <si>
    <t xml:space="preserve">4606021141058</t>
  </si>
  <si>
    <t xml:space="preserve">4606021141065</t>
  </si>
  <si>
    <t xml:space="preserve">5576</t>
  </si>
  <si>
    <t xml:space="preserve">свеча тортовая "пузырьки" мал 6 золото</t>
  </si>
  <si>
    <t xml:space="preserve">4606021141072</t>
  </si>
  <si>
    <t xml:space="preserve">4606021141089</t>
  </si>
  <si>
    <t xml:space="preserve">5577</t>
  </si>
  <si>
    <t xml:space="preserve">свеча тортовая "пузырьки" мал 7 золото</t>
  </si>
  <si>
    <t xml:space="preserve">4606021141096</t>
  </si>
  <si>
    <t xml:space="preserve">4606021141102</t>
  </si>
  <si>
    <t xml:space="preserve">5578</t>
  </si>
  <si>
    <t xml:space="preserve">свеча тортовая "пузырьки" мал 8 золото</t>
  </si>
  <si>
    <t xml:space="preserve">4606021141119</t>
  </si>
  <si>
    <t xml:space="preserve">4606021141126</t>
  </si>
  <si>
    <t xml:space="preserve">5579</t>
  </si>
  <si>
    <t xml:space="preserve">свеча тортовая "пузырьки" мал 9 золото</t>
  </si>
  <si>
    <t xml:space="preserve">4606021141133</t>
  </si>
  <si>
    <t xml:space="preserve">4606021141140</t>
  </si>
  <si>
    <t xml:space="preserve">      ::::::Свечи-цифры "пузырьки" серебро малые</t>
  </si>
  <si>
    <t xml:space="preserve">5580</t>
  </si>
  <si>
    <t xml:space="preserve">свеча тортовая "пузырьки" мал 0 серебро</t>
  </si>
  <si>
    <t xml:space="preserve">4606021141157</t>
  </si>
  <si>
    <t xml:space="preserve">4606021141164</t>
  </si>
  <si>
    <t xml:space="preserve">5581</t>
  </si>
  <si>
    <t xml:space="preserve">свеча тортовая "пузырьки" мал 1 серебро</t>
  </si>
  <si>
    <t xml:space="preserve">4606021141171</t>
  </si>
  <si>
    <t xml:space="preserve">4606021141188</t>
  </si>
  <si>
    <t xml:space="preserve">5582</t>
  </si>
  <si>
    <t xml:space="preserve">свеча тортовая "пузырьки" мал 2 серебро</t>
  </si>
  <si>
    <t xml:space="preserve">4606021141195</t>
  </si>
  <si>
    <t xml:space="preserve">4606021141201</t>
  </si>
  <si>
    <t xml:space="preserve">5583</t>
  </si>
  <si>
    <t xml:space="preserve">свеча тортовая "пузырьки" мал 3 серебро</t>
  </si>
  <si>
    <t xml:space="preserve">4606021141218</t>
  </si>
  <si>
    <t xml:space="preserve">4606021141225</t>
  </si>
  <si>
    <t xml:space="preserve">5584</t>
  </si>
  <si>
    <t xml:space="preserve">свеча тортовая "пузырьки" мал 4 серебро</t>
  </si>
  <si>
    <t xml:space="preserve">4606021141232</t>
  </si>
  <si>
    <t xml:space="preserve">4606021141249</t>
  </si>
  <si>
    <t xml:space="preserve">5585</t>
  </si>
  <si>
    <t xml:space="preserve">свеча тортовая "пузырьки" мал 5 серебро</t>
  </si>
  <si>
    <t xml:space="preserve">4606021141256</t>
  </si>
  <si>
    <t xml:space="preserve">4606021141263</t>
  </si>
  <si>
    <t xml:space="preserve">5586</t>
  </si>
  <si>
    <t xml:space="preserve">свеча тортовая "пузырьки" мал 6 серебро</t>
  </si>
  <si>
    <t xml:space="preserve">4606021141270</t>
  </si>
  <si>
    <t xml:space="preserve">4606021141287</t>
  </si>
  <si>
    <t xml:space="preserve">5587</t>
  </si>
  <si>
    <t xml:space="preserve">свеча тортовая "пузырьки" мал 7 серебро</t>
  </si>
  <si>
    <t xml:space="preserve">4606021141294</t>
  </si>
  <si>
    <t xml:space="preserve">4606021141300</t>
  </si>
  <si>
    <t xml:space="preserve">5588</t>
  </si>
  <si>
    <t xml:space="preserve">свеча тортовая "пузырьки" мал 8 серебро</t>
  </si>
  <si>
    <t xml:space="preserve">4606021141317</t>
  </si>
  <si>
    <t xml:space="preserve">4606021141324</t>
  </si>
  <si>
    <t xml:space="preserve">5589</t>
  </si>
  <si>
    <t xml:space="preserve">свеча тортовая "пузырьки" мал 9 серебро</t>
  </si>
  <si>
    <t xml:space="preserve">4606021141331</t>
  </si>
  <si>
    <t xml:space="preserve">4606021141348</t>
  </si>
  <si>
    <t xml:space="preserve">     :::::Тортовые свечи-цифры "Брызги"</t>
  </si>
  <si>
    <t xml:space="preserve">      ::::::Свечи-цифры "черные брызги"</t>
  </si>
  <si>
    <t xml:space="preserve">5630</t>
  </si>
  <si>
    <t xml:space="preserve">свечи цифры "черные брызги" 0</t>
  </si>
  <si>
    <t xml:space="preserve">4606021142055</t>
  </si>
  <si>
    <t xml:space="preserve">4606021142062</t>
  </si>
  <si>
    <t xml:space="preserve">5631</t>
  </si>
  <si>
    <t xml:space="preserve">свечи цифры "черные брызги" 1</t>
  </si>
  <si>
    <t xml:space="preserve">4606021142079</t>
  </si>
  <si>
    <t xml:space="preserve">4606021142086</t>
  </si>
  <si>
    <t xml:space="preserve">5632</t>
  </si>
  <si>
    <t xml:space="preserve">свечи цифры "черные брызги" 2</t>
  </si>
  <si>
    <t xml:space="preserve">4606021142093</t>
  </si>
  <si>
    <t xml:space="preserve">4606021142109</t>
  </si>
  <si>
    <t xml:space="preserve">5633</t>
  </si>
  <si>
    <t xml:space="preserve">свечи цифры "черные брызги" 3</t>
  </si>
  <si>
    <t xml:space="preserve">4606021142116</t>
  </si>
  <si>
    <t xml:space="preserve">4606021142123</t>
  </si>
  <si>
    <t xml:space="preserve">5634</t>
  </si>
  <si>
    <t xml:space="preserve">свечи цифры "черные брызги" 4</t>
  </si>
  <si>
    <t xml:space="preserve">4606021142130</t>
  </si>
  <si>
    <t xml:space="preserve">4606021142147</t>
  </si>
  <si>
    <t xml:space="preserve">5635</t>
  </si>
  <si>
    <t xml:space="preserve">свечи цифры "черные брызги" 5</t>
  </si>
  <si>
    <t xml:space="preserve">4606021142154</t>
  </si>
  <si>
    <t xml:space="preserve">4606021142161</t>
  </si>
  <si>
    <t xml:space="preserve">5636</t>
  </si>
  <si>
    <t xml:space="preserve">свечи цифры "черные брызги" 6</t>
  </si>
  <si>
    <t xml:space="preserve">4606021142178</t>
  </si>
  <si>
    <t xml:space="preserve">4606021142185</t>
  </si>
  <si>
    <t xml:space="preserve">5637</t>
  </si>
  <si>
    <t xml:space="preserve">свечи цифры "черные брызги" 7</t>
  </si>
  <si>
    <t xml:space="preserve">4606021142192</t>
  </si>
  <si>
    <t xml:space="preserve">4606021142208</t>
  </si>
  <si>
    <t xml:space="preserve">5638</t>
  </si>
  <si>
    <t xml:space="preserve">свечи цифры "черные брызги" 8</t>
  </si>
  <si>
    <t xml:space="preserve">4606021142215</t>
  </si>
  <si>
    <t xml:space="preserve">4606021142222</t>
  </si>
  <si>
    <t xml:space="preserve">5639</t>
  </si>
  <si>
    <t xml:space="preserve">свечи цифры "черные брызги" 9</t>
  </si>
  <si>
    <t xml:space="preserve">4606021142239</t>
  </si>
  <si>
    <t xml:space="preserve">4606021142246</t>
  </si>
  <si>
    <t xml:space="preserve">      ::::::Свечи-цифры "белые брызги"</t>
  </si>
  <si>
    <t xml:space="preserve">5640</t>
  </si>
  <si>
    <t xml:space="preserve">свечи цифры "белые брызги" 0</t>
  </si>
  <si>
    <t xml:space="preserve">4606021142253</t>
  </si>
  <si>
    <t xml:space="preserve">4606021142260</t>
  </si>
  <si>
    <t xml:space="preserve">5641</t>
  </si>
  <si>
    <t xml:space="preserve">свечи цифры "белые брызги" 1</t>
  </si>
  <si>
    <t xml:space="preserve">4606021142291</t>
  </si>
  <si>
    <t xml:space="preserve">4606021142307</t>
  </si>
  <si>
    <t xml:space="preserve">5642</t>
  </si>
  <si>
    <t xml:space="preserve">свечи цифры "белые брызги" 2</t>
  </si>
  <si>
    <t xml:space="preserve">4606021142314</t>
  </si>
  <si>
    <t xml:space="preserve">4606021142321</t>
  </si>
  <si>
    <t xml:space="preserve">5643</t>
  </si>
  <si>
    <t xml:space="preserve">свечи цифры "белые брызги" 3</t>
  </si>
  <si>
    <t xml:space="preserve">4606021142338</t>
  </si>
  <si>
    <t xml:space="preserve">4606021142345</t>
  </si>
  <si>
    <t xml:space="preserve">5644</t>
  </si>
  <si>
    <t xml:space="preserve">свечи цифры "белые брызги" 4</t>
  </si>
  <si>
    <t xml:space="preserve">4606021142352</t>
  </si>
  <si>
    <t xml:space="preserve">4606021142369</t>
  </si>
  <si>
    <t xml:space="preserve">5645</t>
  </si>
  <si>
    <t xml:space="preserve">свечи цифры "белые брызги" 5</t>
  </si>
  <si>
    <t xml:space="preserve">4606021142376</t>
  </si>
  <si>
    <t xml:space="preserve">4606021142383</t>
  </si>
  <si>
    <t xml:space="preserve">5646</t>
  </si>
  <si>
    <t xml:space="preserve">свечи цифры "белые брызги" 6</t>
  </si>
  <si>
    <t xml:space="preserve">4606021142390</t>
  </si>
  <si>
    <t xml:space="preserve">4606021142406</t>
  </si>
  <si>
    <t xml:space="preserve">5647</t>
  </si>
  <si>
    <t xml:space="preserve">свечи цифры "белые брызги" 7</t>
  </si>
  <si>
    <t xml:space="preserve">4606021142413</t>
  </si>
  <si>
    <t xml:space="preserve">4606021142420</t>
  </si>
  <si>
    <t xml:space="preserve">5648</t>
  </si>
  <si>
    <t xml:space="preserve">свечи цифры "белые брызги" 8</t>
  </si>
  <si>
    <t xml:space="preserve">4606021142437</t>
  </si>
  <si>
    <t xml:space="preserve">4606021142444</t>
  </si>
  <si>
    <t xml:space="preserve">5649</t>
  </si>
  <si>
    <t xml:space="preserve">свечи цифры "белые брызги" 9</t>
  </si>
  <si>
    <t xml:space="preserve">4606021142451</t>
  </si>
  <si>
    <t xml:space="preserve">4606021142468</t>
  </si>
  <si>
    <t xml:space="preserve">      ::::::Свечи-цифры "золотые брызги"</t>
  </si>
  <si>
    <t xml:space="preserve">5650</t>
  </si>
  <si>
    <t xml:space="preserve">свечи цифры "золотые брызги" 0</t>
  </si>
  <si>
    <t xml:space="preserve">4606021142277</t>
  </si>
  <si>
    <t xml:space="preserve">4606021142284</t>
  </si>
  <si>
    <t xml:space="preserve">5651</t>
  </si>
  <si>
    <t xml:space="preserve">свечи цифры "золотые брызги" 1</t>
  </si>
  <si>
    <t xml:space="preserve">4606021142475</t>
  </si>
  <si>
    <t xml:space="preserve">4606021142482</t>
  </si>
  <si>
    <t xml:space="preserve">5652</t>
  </si>
  <si>
    <t xml:space="preserve">свечи цифры "золотые брызги" 2</t>
  </si>
  <si>
    <t xml:space="preserve">4606021142499</t>
  </si>
  <si>
    <t xml:space="preserve">4606021142505</t>
  </si>
  <si>
    <t xml:space="preserve">5653</t>
  </si>
  <si>
    <t xml:space="preserve">свечи цифры "золотые брызги" 3</t>
  </si>
  <si>
    <t xml:space="preserve">4606021142512</t>
  </si>
  <si>
    <t xml:space="preserve">4606021142529</t>
  </si>
  <si>
    <t xml:space="preserve">5654</t>
  </si>
  <si>
    <t xml:space="preserve">свечи цифры "золотые брызги" 4</t>
  </si>
  <si>
    <t xml:space="preserve">4606021142536</t>
  </si>
  <si>
    <t xml:space="preserve">4606021142543</t>
  </si>
  <si>
    <t xml:space="preserve">5655</t>
  </si>
  <si>
    <t xml:space="preserve">свечи цифры "золотые брызги" 5</t>
  </si>
  <si>
    <t xml:space="preserve">4606021142550</t>
  </si>
  <si>
    <t xml:space="preserve">4606021142567</t>
  </si>
  <si>
    <t xml:space="preserve">5656</t>
  </si>
  <si>
    <t xml:space="preserve">свечи цифры "золотые брызги" 6</t>
  </si>
  <si>
    <t xml:space="preserve">4606021142574</t>
  </si>
  <si>
    <t xml:space="preserve">4606021142581</t>
  </si>
  <si>
    <t xml:space="preserve">5657</t>
  </si>
  <si>
    <t xml:space="preserve">свечи цифры "золотые брызги" 7</t>
  </si>
  <si>
    <t xml:space="preserve">4606021142598</t>
  </si>
  <si>
    <t xml:space="preserve">4606021142604</t>
  </si>
  <si>
    <t xml:space="preserve">5658</t>
  </si>
  <si>
    <t xml:space="preserve">свечи цифры "золотые брызги" 8</t>
  </si>
  <si>
    <t xml:space="preserve">4606021142611</t>
  </si>
  <si>
    <t xml:space="preserve">4606021142628</t>
  </si>
  <si>
    <t xml:space="preserve">5659</t>
  </si>
  <si>
    <t xml:space="preserve">свечи цифры "золотые брызги" 9</t>
  </si>
  <si>
    <t xml:space="preserve">4606021142635</t>
  </si>
  <si>
    <t xml:space="preserve">4606021142642</t>
  </si>
  <si>
    <t xml:space="preserve">     :::::Тортовые свечи-цифры "С бантом"</t>
  </si>
  <si>
    <t xml:space="preserve">      ::::::Свечи-цифры "С бантом золотым"</t>
  </si>
  <si>
    <t xml:space="preserve">5660</t>
  </si>
  <si>
    <t xml:space="preserve">свеча тортовая на шпажке  "С бантом золотым" 0</t>
  </si>
  <si>
    <t xml:space="preserve">4606021142659</t>
  </si>
  <si>
    <t xml:space="preserve">4606021142666</t>
  </si>
  <si>
    <t xml:space="preserve">5661</t>
  </si>
  <si>
    <t xml:space="preserve">свеча тортовая на шпажке  "С бантом золотым" 1</t>
  </si>
  <si>
    <t xml:space="preserve">4606021142864</t>
  </si>
  <si>
    <t xml:space="preserve">4606021142871</t>
  </si>
  <si>
    <t xml:space="preserve">5662</t>
  </si>
  <si>
    <t xml:space="preserve">свеча тортовая на шпажке  "С бантом золотым" 2</t>
  </si>
  <si>
    <t xml:space="preserve">4606021142888</t>
  </si>
  <si>
    <t xml:space="preserve">4606021142895</t>
  </si>
  <si>
    <t xml:space="preserve">5663</t>
  </si>
  <si>
    <t xml:space="preserve">свеча тортовая на шпажке  "С бантом золотым" 3</t>
  </si>
  <si>
    <t xml:space="preserve">4606021142901</t>
  </si>
  <si>
    <t xml:space="preserve">4606021142918</t>
  </si>
  <si>
    <t xml:space="preserve">5664</t>
  </si>
  <si>
    <t xml:space="preserve">свеча тортовая на шпажке  "С бантом золотым" 4</t>
  </si>
  <si>
    <t xml:space="preserve">4606021142925</t>
  </si>
  <si>
    <t xml:space="preserve">4606021142932</t>
  </si>
  <si>
    <t xml:space="preserve">5665</t>
  </si>
  <si>
    <t xml:space="preserve">свеча тортовая на шпажке  "С бантом золотым" 5</t>
  </si>
  <si>
    <t xml:space="preserve">4606021142949</t>
  </si>
  <si>
    <t xml:space="preserve">4606021142956</t>
  </si>
  <si>
    <t xml:space="preserve">5666</t>
  </si>
  <si>
    <t xml:space="preserve">свеча тортовая на шпажке  "С бантом золотым" 6</t>
  </si>
  <si>
    <t xml:space="preserve">4606021142963</t>
  </si>
  <si>
    <t xml:space="preserve">4606021142970</t>
  </si>
  <si>
    <t xml:space="preserve">5667</t>
  </si>
  <si>
    <t xml:space="preserve">свеча тортовая на шпажке  "С бантом золотым" 7</t>
  </si>
  <si>
    <t xml:space="preserve">4606021142987</t>
  </si>
  <si>
    <t xml:space="preserve">4606021142994</t>
  </si>
  <si>
    <t xml:space="preserve">5668</t>
  </si>
  <si>
    <t xml:space="preserve">свеча тортовая на шпажке  "С бантом золотым" 8</t>
  </si>
  <si>
    <t xml:space="preserve">4606021143007</t>
  </si>
  <si>
    <t xml:space="preserve">4606021143014</t>
  </si>
  <si>
    <t xml:space="preserve">5669</t>
  </si>
  <si>
    <t xml:space="preserve">свеча тортовая на шпажке  "С бантом золотым" 9</t>
  </si>
  <si>
    <t xml:space="preserve">4606021143021</t>
  </si>
  <si>
    <t xml:space="preserve">4606021143038</t>
  </si>
  <si>
    <t xml:space="preserve">     :::::Тортовые свечи-цифры "С сердечками"</t>
  </si>
  <si>
    <t xml:space="preserve">3094</t>
  </si>
  <si>
    <t xml:space="preserve">свеча тортовые цифры с сердечками 0</t>
  </si>
  <si>
    <t xml:space="preserve">4606021001673</t>
  </si>
  <si>
    <t xml:space="preserve">4606021080067</t>
  </si>
  <si>
    <t xml:space="preserve">3095</t>
  </si>
  <si>
    <t xml:space="preserve">свеча тортовые цифры с сердечками 1</t>
  </si>
  <si>
    <t xml:space="preserve">4606021001680</t>
  </si>
  <si>
    <t xml:space="preserve">4606021080074</t>
  </si>
  <si>
    <t xml:space="preserve">3096</t>
  </si>
  <si>
    <t xml:space="preserve">свеча тортовые цифры с сердечками 2</t>
  </si>
  <si>
    <t xml:space="preserve">4606021001697</t>
  </si>
  <si>
    <t xml:space="preserve">4606021080081</t>
  </si>
  <si>
    <t xml:space="preserve">3097</t>
  </si>
  <si>
    <t xml:space="preserve">свеча тортовые цифры с сердечками 3</t>
  </si>
  <si>
    <t xml:space="preserve">4606021001703</t>
  </si>
  <si>
    <t xml:space="preserve">4606021080098</t>
  </si>
  <si>
    <t xml:space="preserve">3098</t>
  </si>
  <si>
    <t xml:space="preserve">свеча тортовые цифры с сердечками 4</t>
  </si>
  <si>
    <t xml:space="preserve">4606021001710</t>
  </si>
  <si>
    <t xml:space="preserve">4606021080104</t>
  </si>
  <si>
    <t xml:space="preserve">3099</t>
  </si>
  <si>
    <t xml:space="preserve">свеча тортовые цифры с сердечками 5</t>
  </si>
  <si>
    <t xml:space="preserve">4606021001727</t>
  </si>
  <si>
    <t xml:space="preserve">4606021080111</t>
  </si>
  <si>
    <t xml:space="preserve">3052</t>
  </si>
  <si>
    <t xml:space="preserve">свеча тортовые цифры с сердечками 6</t>
  </si>
  <si>
    <t xml:space="preserve">4606021001734</t>
  </si>
  <si>
    <t xml:space="preserve">4606021080128</t>
  </si>
  <si>
    <t xml:space="preserve">3053</t>
  </si>
  <si>
    <t xml:space="preserve">свеча тортовые цифры с сердечками 7</t>
  </si>
  <si>
    <t xml:space="preserve">4606021001741</t>
  </si>
  <si>
    <t xml:space="preserve">4606021080135</t>
  </si>
  <si>
    <t xml:space="preserve">3056</t>
  </si>
  <si>
    <t xml:space="preserve">свеча тортовые цифры с сердечками 8</t>
  </si>
  <si>
    <t xml:space="preserve">4606021001758</t>
  </si>
  <si>
    <t xml:space="preserve">4606021080142</t>
  </si>
  <si>
    <t xml:space="preserve">3057</t>
  </si>
  <si>
    <t xml:space="preserve">свеча тортовые цифры с сердечками 9</t>
  </si>
  <si>
    <t xml:space="preserve">4606021001765</t>
  </si>
  <si>
    <t xml:space="preserve">4606021080159</t>
  </si>
  <si>
    <t xml:space="preserve">     :::::Тортовые свечи-цифры "Джентельмен"</t>
  </si>
  <si>
    <t xml:space="preserve">5760</t>
  </si>
  <si>
    <t xml:space="preserve">свеча тортовая на шпажке  "Джентельмен" 0</t>
  </si>
  <si>
    <t xml:space="preserve">4606021144707</t>
  </si>
  <si>
    <t xml:space="preserve">4606021144714</t>
  </si>
  <si>
    <t xml:space="preserve">5761</t>
  </si>
  <si>
    <t xml:space="preserve">свеча тортовая на шпажке  "Джентельмен" 1</t>
  </si>
  <si>
    <t xml:space="preserve">4606021144721</t>
  </si>
  <si>
    <t xml:space="preserve">4606021144738</t>
  </si>
  <si>
    <t xml:space="preserve">5762</t>
  </si>
  <si>
    <t xml:space="preserve">свеча тортовая на шпажке  "Джентельмен" 2</t>
  </si>
  <si>
    <t xml:space="preserve">4606021144745</t>
  </si>
  <si>
    <t xml:space="preserve">4606021144752</t>
  </si>
  <si>
    <t xml:space="preserve">5763</t>
  </si>
  <si>
    <t xml:space="preserve">свеча тортовая на шпажке  "Джентельмен" 3</t>
  </si>
  <si>
    <t xml:space="preserve">4606021144769</t>
  </si>
  <si>
    <t xml:space="preserve">4606021144776</t>
  </si>
  <si>
    <t xml:space="preserve">5764</t>
  </si>
  <si>
    <t xml:space="preserve">свеча тортовая на шпажке  "Джентельмен" 4</t>
  </si>
  <si>
    <t xml:space="preserve">4606021144783</t>
  </si>
  <si>
    <t xml:space="preserve">4606021144790</t>
  </si>
  <si>
    <t xml:space="preserve">5765</t>
  </si>
  <si>
    <t xml:space="preserve">свеча тортовая на шпажке  "Джентельмен" 5</t>
  </si>
  <si>
    <t xml:space="preserve">4606021144806</t>
  </si>
  <si>
    <t xml:space="preserve">4606021144813</t>
  </si>
  <si>
    <t xml:space="preserve">5766</t>
  </si>
  <si>
    <t xml:space="preserve">свеча тортовая на шпажке  "Джентельмен" 6</t>
  </si>
  <si>
    <t xml:space="preserve">4606021144820</t>
  </si>
  <si>
    <t xml:space="preserve">4606021144837</t>
  </si>
  <si>
    <t xml:space="preserve">5767</t>
  </si>
  <si>
    <t xml:space="preserve">свеча тортовая на шпажке  "Джентельмен" 7</t>
  </si>
  <si>
    <t xml:space="preserve">4606021144844</t>
  </si>
  <si>
    <t xml:space="preserve">4606021144851</t>
  </si>
  <si>
    <t xml:space="preserve">5768</t>
  </si>
  <si>
    <t xml:space="preserve">свеча тортовая на шпажке  "Джентельмен" 8</t>
  </si>
  <si>
    <t xml:space="preserve">4606021144868</t>
  </si>
  <si>
    <t xml:space="preserve">4606021144875</t>
  </si>
  <si>
    <t xml:space="preserve">5769</t>
  </si>
  <si>
    <t xml:space="preserve">свеча тортовая на шпажке  "Джентельмен" 9</t>
  </si>
  <si>
    <t xml:space="preserve">4606021144882</t>
  </si>
  <si>
    <t xml:space="preserve">4606021144899</t>
  </si>
  <si>
    <t xml:space="preserve">     :::::Тортовые свечи-цифры "С пуговкой"</t>
  </si>
  <si>
    <t xml:space="preserve">      ::::::Свечи-цифры " С пуговкой" джинсовые</t>
  </si>
  <si>
    <t xml:space="preserve">5800</t>
  </si>
  <si>
    <t xml:space="preserve">свеча-цифра "джинсовая" 0</t>
  </si>
  <si>
    <t xml:space="preserve">4606021145223</t>
  </si>
  <si>
    <t xml:space="preserve">4606021145230</t>
  </si>
  <si>
    <t xml:space="preserve">5801</t>
  </si>
  <si>
    <t xml:space="preserve">свеча-цифра "джинсовая" 1</t>
  </si>
  <si>
    <t xml:space="preserve">4606021145247</t>
  </si>
  <si>
    <t xml:space="preserve">4606021145254</t>
  </si>
  <si>
    <t xml:space="preserve">5802</t>
  </si>
  <si>
    <t xml:space="preserve">свеча-цифра "джинсовая" 2</t>
  </si>
  <si>
    <t xml:space="preserve">4606021145261</t>
  </si>
  <si>
    <t xml:space="preserve">4606021145278</t>
  </si>
  <si>
    <t xml:space="preserve">5803</t>
  </si>
  <si>
    <t xml:space="preserve">свеча-цифра "джинсовая" 3</t>
  </si>
  <si>
    <t xml:space="preserve">4606021145285</t>
  </si>
  <si>
    <t xml:space="preserve">4606021145292</t>
  </si>
  <si>
    <t xml:space="preserve">5804</t>
  </si>
  <si>
    <t xml:space="preserve">свеча-цифра "джинсовая" 4</t>
  </si>
  <si>
    <t xml:space="preserve">4606021145308</t>
  </si>
  <si>
    <t xml:space="preserve">4606021145315</t>
  </si>
  <si>
    <t xml:space="preserve">5805</t>
  </si>
  <si>
    <t xml:space="preserve">свеча-цифра "джинсовая" 5</t>
  </si>
  <si>
    <t xml:space="preserve">4606021145322</t>
  </si>
  <si>
    <t xml:space="preserve">4606021145339</t>
  </si>
  <si>
    <t xml:space="preserve">5806</t>
  </si>
  <si>
    <t xml:space="preserve">свеча-цифра "джинсовая" 6</t>
  </si>
  <si>
    <t xml:space="preserve">4606021145346</t>
  </si>
  <si>
    <t xml:space="preserve">4606021145353</t>
  </si>
  <si>
    <t xml:space="preserve">5807</t>
  </si>
  <si>
    <t xml:space="preserve">свеча-цифра "джинсовая" 7</t>
  </si>
  <si>
    <t xml:space="preserve">4606021145360</t>
  </si>
  <si>
    <t xml:space="preserve">4606021145377</t>
  </si>
  <si>
    <t xml:space="preserve">5808</t>
  </si>
  <si>
    <t xml:space="preserve">свеча-цифра "джинсовая" 8</t>
  </si>
  <si>
    <t xml:space="preserve">4606021145384</t>
  </si>
  <si>
    <t xml:space="preserve">4606021145391</t>
  </si>
  <si>
    <t xml:space="preserve">     :::::Тортовые свечи-цифры "Многогранники"</t>
  </si>
  <si>
    <t xml:space="preserve">      ::::::Свечи-цифры "многоранник" золото</t>
  </si>
  <si>
    <t xml:space="preserve">1970</t>
  </si>
  <si>
    <t xml:space="preserve">свеча тортовая на шпажке 0 "Многогранник" золото</t>
  </si>
  <si>
    <t xml:space="preserve">4606021130557</t>
  </si>
  <si>
    <t xml:space="preserve">4606021130564</t>
  </si>
  <si>
    <t xml:space="preserve">1971</t>
  </si>
  <si>
    <t xml:space="preserve">свеча тортовая на шпажке 1 "Многогранник" золото</t>
  </si>
  <si>
    <t xml:space="preserve">4606021130571</t>
  </si>
  <si>
    <t xml:space="preserve">4606021130588</t>
  </si>
  <si>
    <t xml:space="preserve">1972</t>
  </si>
  <si>
    <t xml:space="preserve">свеча тортовая на шпажке 2 "Многогранник" золото</t>
  </si>
  <si>
    <t xml:space="preserve">4606021130595</t>
  </si>
  <si>
    <t xml:space="preserve">4606021130601</t>
  </si>
  <si>
    <t xml:space="preserve">1973</t>
  </si>
  <si>
    <t xml:space="preserve">свеча тортовая на шпажке 3 "Многогранник" золото</t>
  </si>
  <si>
    <t xml:space="preserve">4606021130618</t>
  </si>
  <si>
    <t xml:space="preserve">4606021130625</t>
  </si>
  <si>
    <t xml:space="preserve">1974</t>
  </si>
  <si>
    <t xml:space="preserve">свеча тортовая на шпажке 4 "Многогранник" золото</t>
  </si>
  <si>
    <t xml:space="preserve">4606021130632</t>
  </si>
  <si>
    <t xml:space="preserve">4606021130649</t>
  </si>
  <si>
    <t xml:space="preserve">1975</t>
  </si>
  <si>
    <t xml:space="preserve">свеча тортовая на шпажке 5 "Многогранник" золото</t>
  </si>
  <si>
    <t xml:space="preserve">4606021130656</t>
  </si>
  <si>
    <t xml:space="preserve">4606021130663</t>
  </si>
  <si>
    <t xml:space="preserve">1976</t>
  </si>
  <si>
    <t xml:space="preserve">свеча тортовая на шпажке 6 "Многогранник" золото</t>
  </si>
  <si>
    <t xml:space="preserve">4606021130670</t>
  </si>
  <si>
    <t xml:space="preserve">4606021130687</t>
  </si>
  <si>
    <t xml:space="preserve">1977</t>
  </si>
  <si>
    <t xml:space="preserve">свеча тортовая на шпажке 7 "Многогранник" золото</t>
  </si>
  <si>
    <t xml:space="preserve">4606021130694</t>
  </si>
  <si>
    <t xml:space="preserve">4606021130700</t>
  </si>
  <si>
    <t xml:space="preserve">1978</t>
  </si>
  <si>
    <t xml:space="preserve">свеча тортовая на шпажке 8 "Многогранник" золото</t>
  </si>
  <si>
    <t xml:space="preserve">4606021130717</t>
  </si>
  <si>
    <t xml:space="preserve">4606021130724</t>
  </si>
  <si>
    <t xml:space="preserve">1979</t>
  </si>
  <si>
    <t xml:space="preserve">свеча тортовая на шпажке 9 "Многогранник" золото</t>
  </si>
  <si>
    <t xml:space="preserve">4606021130731</t>
  </si>
  <si>
    <t xml:space="preserve">4606021130748</t>
  </si>
  <si>
    <t xml:space="preserve">      ::::::Свечи-цифры "многоранник" серебро</t>
  </si>
  <si>
    <t xml:space="preserve">1980</t>
  </si>
  <si>
    <t xml:space="preserve">свеча тортовая на шпажке 0 "Многогранник" серебро</t>
  </si>
  <si>
    <t xml:space="preserve">4606021130755</t>
  </si>
  <si>
    <t xml:space="preserve">4606021130762</t>
  </si>
  <si>
    <t xml:space="preserve">1981</t>
  </si>
  <si>
    <t xml:space="preserve">свеча тортовая на шпажке 1 "Многогранник" серебро</t>
  </si>
  <si>
    <t xml:space="preserve">4606021130779</t>
  </si>
  <si>
    <t xml:space="preserve">4606021130786</t>
  </si>
  <si>
    <t xml:space="preserve">1982</t>
  </si>
  <si>
    <t xml:space="preserve">свеча тортовая на шпажке 2 "Многогранник" серебро</t>
  </si>
  <si>
    <t xml:space="preserve">4606021130793</t>
  </si>
  <si>
    <t xml:space="preserve">4606021130809</t>
  </si>
  <si>
    <t xml:space="preserve">1983</t>
  </si>
  <si>
    <t xml:space="preserve">свеча тортовая на шпажке 3 "Многогранник" серебро</t>
  </si>
  <si>
    <t xml:space="preserve">4606021130816</t>
  </si>
  <si>
    <t xml:space="preserve">4606021130823</t>
  </si>
  <si>
    <t xml:space="preserve">1984</t>
  </si>
  <si>
    <t xml:space="preserve">свеча тортовая на шпажке 4 "Многогранник" серебро</t>
  </si>
  <si>
    <t xml:space="preserve">4606021130830</t>
  </si>
  <si>
    <t xml:space="preserve">4606021130847</t>
  </si>
  <si>
    <t xml:space="preserve">1985</t>
  </si>
  <si>
    <t xml:space="preserve">свеча тортовая на шпажке 5 "Многогранник" серебро</t>
  </si>
  <si>
    <t xml:space="preserve">4606021130854</t>
  </si>
  <si>
    <t xml:space="preserve">4606021130861</t>
  </si>
  <si>
    <t xml:space="preserve">1986</t>
  </si>
  <si>
    <t xml:space="preserve">свеча тортовая на шпажке 6 "Многогранник" серебро</t>
  </si>
  <si>
    <t xml:space="preserve">4606021130878</t>
  </si>
  <si>
    <t xml:space="preserve">4606021130885</t>
  </si>
  <si>
    <t xml:space="preserve">1987</t>
  </si>
  <si>
    <t xml:space="preserve">свеча тортовая на шпажке 7 "Многогранник" серебро</t>
  </si>
  <si>
    <t xml:space="preserve">4606021130892</t>
  </si>
  <si>
    <t xml:space="preserve">4606021130908</t>
  </si>
  <si>
    <t xml:space="preserve">1988</t>
  </si>
  <si>
    <t xml:space="preserve">свеча тортовая на шпажке 8 "Многогранник" серебро</t>
  </si>
  <si>
    <t xml:space="preserve">4606021130915</t>
  </si>
  <si>
    <t xml:space="preserve">4606021130922</t>
  </si>
  <si>
    <t xml:space="preserve">1989</t>
  </si>
  <si>
    <t xml:space="preserve">свеча тортовая на шпажке 9 "Многогранник" серебро</t>
  </si>
  <si>
    <t xml:space="preserve">4606021130939</t>
  </si>
  <si>
    <t xml:space="preserve">4606021130946</t>
  </si>
  <si>
    <t xml:space="preserve">      ::::::Свечи-цифры "многоранник" шампань</t>
  </si>
  <si>
    <t xml:space="preserve">4270</t>
  </si>
  <si>
    <t xml:space="preserve">свеча тортовая на шпажке 0 "Многогранник" шампань</t>
  </si>
  <si>
    <t xml:space="preserve">4606021131530</t>
  </si>
  <si>
    <t xml:space="preserve">4606021131547</t>
  </si>
  <si>
    <t xml:space="preserve">4271</t>
  </si>
  <si>
    <t xml:space="preserve">свеча тортовая на шпажке 1 "Многогранник" шампань</t>
  </si>
  <si>
    <t xml:space="preserve">4606021131554</t>
  </si>
  <si>
    <t xml:space="preserve">4606021131561</t>
  </si>
  <si>
    <t xml:space="preserve">4272</t>
  </si>
  <si>
    <t xml:space="preserve">свеча тортовая на шпажке 2 "Многогранник" шампань</t>
  </si>
  <si>
    <t xml:space="preserve">4606021131578</t>
  </si>
  <si>
    <t xml:space="preserve">4606021131585</t>
  </si>
  <si>
    <t xml:space="preserve">4273</t>
  </si>
  <si>
    <t xml:space="preserve">свеча тортовая на шпажке 3 "Многогранник" шампань</t>
  </si>
  <si>
    <t xml:space="preserve">4606021131592</t>
  </si>
  <si>
    <t xml:space="preserve">4606021131608</t>
  </si>
  <si>
    <t xml:space="preserve">4274</t>
  </si>
  <si>
    <t xml:space="preserve">свеча тортовая на шпажке 4 "Многогранник" шампань</t>
  </si>
  <si>
    <t xml:space="preserve">4606021131615</t>
  </si>
  <si>
    <t xml:space="preserve">4606021131622</t>
  </si>
  <si>
    <t xml:space="preserve">4275</t>
  </si>
  <si>
    <t xml:space="preserve">свеча тортовая на шпажке 5 "Многогранник" шампань</t>
  </si>
  <si>
    <t xml:space="preserve">4606021131639</t>
  </si>
  <si>
    <t xml:space="preserve">4606021131646</t>
  </si>
  <si>
    <t xml:space="preserve">4276</t>
  </si>
  <si>
    <t xml:space="preserve">свеча тортовая на шпажке 6 "Многогранник" шампань</t>
  </si>
  <si>
    <t xml:space="preserve">4606021131653</t>
  </si>
  <si>
    <t xml:space="preserve">4606021131660</t>
  </si>
  <si>
    <t xml:space="preserve">4277</t>
  </si>
  <si>
    <t xml:space="preserve">свеча тортовая на шпажке 7 "Многогранник" шампань</t>
  </si>
  <si>
    <t xml:space="preserve">4606021131677</t>
  </si>
  <si>
    <t xml:space="preserve">4606021131684</t>
  </si>
  <si>
    <t xml:space="preserve">4278</t>
  </si>
  <si>
    <t xml:space="preserve">свеча тортовая на шпажке 8 "Многогранник" шампань</t>
  </si>
  <si>
    <t xml:space="preserve">4606021131691</t>
  </si>
  <si>
    <t xml:space="preserve">4606021131707</t>
  </si>
  <si>
    <t xml:space="preserve">4279</t>
  </si>
  <si>
    <t xml:space="preserve">свеча тортовая на шпажке 9 "Многогранник" шампань</t>
  </si>
  <si>
    <t xml:space="preserve">4606021131714</t>
  </si>
  <si>
    <t xml:space="preserve">4606021131721</t>
  </si>
  <si>
    <t xml:space="preserve">     :::::Тортовые свечи-цифры "Маленькие  в горошек"</t>
  </si>
  <si>
    <t xml:space="preserve">      ::::::Свечи-цифры "золотые в горошек"</t>
  </si>
  <si>
    <t xml:space="preserve">4430</t>
  </si>
  <si>
    <t xml:space="preserve">свеча-цифра мини "золотая в горошек" 0</t>
  </si>
  <si>
    <t xml:space="preserve">4606021146701</t>
  </si>
  <si>
    <t xml:space="preserve">4606021146718</t>
  </si>
  <si>
    <t xml:space="preserve">4431</t>
  </si>
  <si>
    <t xml:space="preserve">свеча-цифра мини "золотая в горошек" 1</t>
  </si>
  <si>
    <t xml:space="preserve">4606021146749</t>
  </si>
  <si>
    <t xml:space="preserve">4606021146756</t>
  </si>
  <si>
    <t xml:space="preserve">4432</t>
  </si>
  <si>
    <t xml:space="preserve">свеча-цифра мини "золотая в горошек" 2</t>
  </si>
  <si>
    <t xml:space="preserve">4606021146763</t>
  </si>
  <si>
    <t xml:space="preserve">4606021146770</t>
  </si>
  <si>
    <t xml:space="preserve">4433</t>
  </si>
  <si>
    <t xml:space="preserve">свеча-цифра мини "золотая в горошек" 3</t>
  </si>
  <si>
    <t xml:space="preserve">4606021146787</t>
  </si>
  <si>
    <t xml:space="preserve">4606021146794</t>
  </si>
  <si>
    <t xml:space="preserve">4434</t>
  </si>
  <si>
    <t xml:space="preserve">свеча-цифра мини "золотая в горошек" 4</t>
  </si>
  <si>
    <t xml:space="preserve">4606021146800</t>
  </si>
  <si>
    <t xml:space="preserve">4606021146817</t>
  </si>
  <si>
    <t xml:space="preserve">4435</t>
  </si>
  <si>
    <t xml:space="preserve">свеча-цифра мини "золотая в горошек" 5</t>
  </si>
  <si>
    <t xml:space="preserve">4606021146824</t>
  </si>
  <si>
    <t xml:space="preserve">4606021146831</t>
  </si>
  <si>
    <t xml:space="preserve">4436</t>
  </si>
  <si>
    <t xml:space="preserve">свеча-цифра мини "золотая в горошек" 6</t>
  </si>
  <si>
    <t xml:space="preserve">4606021146848</t>
  </si>
  <si>
    <t xml:space="preserve">4606021146855</t>
  </si>
  <si>
    <t xml:space="preserve">4437</t>
  </si>
  <si>
    <t xml:space="preserve">свеча-цифра мини "золотая в горошек" 7</t>
  </si>
  <si>
    <t xml:space="preserve">4606021146862</t>
  </si>
  <si>
    <t xml:space="preserve">4606021146879</t>
  </si>
  <si>
    <t xml:space="preserve">4438</t>
  </si>
  <si>
    <t xml:space="preserve">свеча-цифра мини "золотая в горошек" 8</t>
  </si>
  <si>
    <t xml:space="preserve">4606021146886</t>
  </si>
  <si>
    <t xml:space="preserve">4606021146893</t>
  </si>
  <si>
    <t xml:space="preserve">4439</t>
  </si>
  <si>
    <t xml:space="preserve">свеча-цифра мини "золотая в горошек" 9</t>
  </si>
  <si>
    <t xml:space="preserve">4606021146909</t>
  </si>
  <si>
    <t xml:space="preserve">4606021146916</t>
  </si>
  <si>
    <t xml:space="preserve">      ::::::Свечи-цифры "розовые в горошек"</t>
  </si>
  <si>
    <t xml:space="preserve">5880</t>
  </si>
  <si>
    <t xml:space="preserve">свеча-цифра мини "розовая в горошек" 0</t>
  </si>
  <si>
    <t xml:space="preserve">4606021146923</t>
  </si>
  <si>
    <t xml:space="preserve">4606021146930</t>
  </si>
  <si>
    <t xml:space="preserve">5881</t>
  </si>
  <si>
    <t xml:space="preserve">свеча-цифра мини "розовая в горошек" 1</t>
  </si>
  <si>
    <t xml:space="preserve">4606021146947</t>
  </si>
  <si>
    <t xml:space="preserve">4606021146954</t>
  </si>
  <si>
    <t xml:space="preserve">5882</t>
  </si>
  <si>
    <t xml:space="preserve">свеча-цифра мини "розовая в горошек" 2</t>
  </si>
  <si>
    <t xml:space="preserve">4606021146961</t>
  </si>
  <si>
    <t xml:space="preserve">4606021146978</t>
  </si>
  <si>
    <t xml:space="preserve">5883</t>
  </si>
  <si>
    <t xml:space="preserve">свеча-цифра мини "розовая в горошек" 3</t>
  </si>
  <si>
    <t xml:space="preserve">4606021146985</t>
  </si>
  <si>
    <t xml:space="preserve">4606021146992</t>
  </si>
  <si>
    <t xml:space="preserve">5884</t>
  </si>
  <si>
    <t xml:space="preserve">свеча-цифра мини "розовая в горошек" 4</t>
  </si>
  <si>
    <t xml:space="preserve">4606021147005</t>
  </si>
  <si>
    <t xml:space="preserve">4606021147012</t>
  </si>
  <si>
    <t xml:space="preserve">5885</t>
  </si>
  <si>
    <t xml:space="preserve">свеча-цифра мини "розовая в горошек" 5</t>
  </si>
  <si>
    <t xml:space="preserve">4606021147029</t>
  </si>
  <si>
    <t xml:space="preserve">4606021147036</t>
  </si>
  <si>
    <t xml:space="preserve">5886</t>
  </si>
  <si>
    <t xml:space="preserve">свеча-цифра мини "розовая в горошек" 6</t>
  </si>
  <si>
    <t xml:space="preserve">4606021147043</t>
  </si>
  <si>
    <t xml:space="preserve">4606021147050</t>
  </si>
  <si>
    <t xml:space="preserve">5887</t>
  </si>
  <si>
    <t xml:space="preserve">свеча-цифра мини "розовая в горошек" 7</t>
  </si>
  <si>
    <t xml:space="preserve">4606021147067</t>
  </si>
  <si>
    <t xml:space="preserve">4606021147074</t>
  </si>
  <si>
    <t xml:space="preserve">5888</t>
  </si>
  <si>
    <t xml:space="preserve">свеча-цифра мини "розовая в горошек" 8</t>
  </si>
  <si>
    <t xml:space="preserve">4606021147081</t>
  </si>
  <si>
    <t xml:space="preserve">4606021147098</t>
  </si>
  <si>
    <t xml:space="preserve">5889</t>
  </si>
  <si>
    <t xml:space="preserve">свеча-цифра мини "розовая в горошек" 9</t>
  </si>
  <si>
    <t xml:space="preserve">4606021147104</t>
  </si>
  <si>
    <t xml:space="preserve">4606021147111</t>
  </si>
  <si>
    <t xml:space="preserve">     :::::Тортовые свечи-цифры "Маленькие  неоновые"</t>
  </si>
  <si>
    <t xml:space="preserve">5890</t>
  </si>
  <si>
    <t xml:space="preserve">свеча-цифра мини "неоновая" 0 розовая</t>
  </si>
  <si>
    <t xml:space="preserve">4606021147913</t>
  </si>
  <si>
    <t xml:space="preserve">4606021147920</t>
  </si>
  <si>
    <t xml:space="preserve">5892</t>
  </si>
  <si>
    <t xml:space="preserve">свеча-цифра мини "неоновые" 2 розовая</t>
  </si>
  <si>
    <t xml:space="preserve">4606021147128</t>
  </si>
  <si>
    <t xml:space="preserve">4606021147135</t>
  </si>
  <si>
    <t xml:space="preserve">5891</t>
  </si>
  <si>
    <t xml:space="preserve">свеча-цифра мини "неоновая" 1 розовая</t>
  </si>
  <si>
    <t xml:space="preserve">4606021147142</t>
  </si>
  <si>
    <t xml:space="preserve">4606021147159</t>
  </si>
  <si>
    <t xml:space="preserve">5893</t>
  </si>
  <si>
    <t xml:space="preserve">свеча-цифра мини "неоновые" 3 розовая</t>
  </si>
  <si>
    <t xml:space="preserve">4606021147166</t>
  </si>
  <si>
    <t xml:space="preserve">4606021147173</t>
  </si>
  <si>
    <t xml:space="preserve">5894</t>
  </si>
  <si>
    <t xml:space="preserve">свеча-цифра мини "неоновые" 4 розовая</t>
  </si>
  <si>
    <t xml:space="preserve">4606021147180</t>
  </si>
  <si>
    <t xml:space="preserve">4606021147197</t>
  </si>
  <si>
    <t xml:space="preserve">5895</t>
  </si>
  <si>
    <t xml:space="preserve">свеча-цифра мини "неоновые" 5 розовая</t>
  </si>
  <si>
    <t xml:space="preserve">4606021147203</t>
  </si>
  <si>
    <t xml:space="preserve">4606021147210</t>
  </si>
  <si>
    <t xml:space="preserve">5896</t>
  </si>
  <si>
    <t xml:space="preserve">свеча-цифра мини "неоновые" 6 розовая</t>
  </si>
  <si>
    <t xml:space="preserve">4606021147227</t>
  </si>
  <si>
    <t xml:space="preserve">4606021147234</t>
  </si>
  <si>
    <t xml:space="preserve">5897</t>
  </si>
  <si>
    <t xml:space="preserve">свеча-цифра мини "неоновые" 7 розовая</t>
  </si>
  <si>
    <t xml:space="preserve">4606021147241</t>
  </si>
  <si>
    <t xml:space="preserve">4606021147258</t>
  </si>
  <si>
    <t xml:space="preserve">5898</t>
  </si>
  <si>
    <t xml:space="preserve">свеча-цифра мини "неоновые" 8 розовая</t>
  </si>
  <si>
    <t xml:space="preserve">4606021147265</t>
  </si>
  <si>
    <t xml:space="preserve">4606021147272</t>
  </si>
  <si>
    <t xml:space="preserve">5899</t>
  </si>
  <si>
    <t xml:space="preserve">свеча-цифра мини "неоновые" 9 розовая</t>
  </si>
  <si>
    <t xml:space="preserve">4606021147289</t>
  </si>
  <si>
    <t xml:space="preserve">4606021147296</t>
  </si>
  <si>
    <t xml:space="preserve">5900</t>
  </si>
  <si>
    <t xml:space="preserve">свеча-цифра мини "неоновая" 0 желтая</t>
  </si>
  <si>
    <t xml:space="preserve">4606021147302</t>
  </si>
  <si>
    <t xml:space="preserve">4606021147319</t>
  </si>
  <si>
    <t xml:space="preserve">5901</t>
  </si>
  <si>
    <t xml:space="preserve">свеча-цифра мини "неоновая" 1 желтая</t>
  </si>
  <si>
    <t xml:space="preserve">4606021147326</t>
  </si>
  <si>
    <t xml:space="preserve">4606021147333</t>
  </si>
  <si>
    <t xml:space="preserve">5902</t>
  </si>
  <si>
    <t xml:space="preserve">свеча-цифра мини "неоновая" 2 желтая</t>
  </si>
  <si>
    <t xml:space="preserve">4606021147357</t>
  </si>
  <si>
    <t xml:space="preserve">4606021147364</t>
  </si>
  <si>
    <t xml:space="preserve">5903</t>
  </si>
  <si>
    <t xml:space="preserve">свеча-цифра мини "неоновая" 3 желтая</t>
  </si>
  <si>
    <t xml:space="preserve">4606021147371</t>
  </si>
  <si>
    <t xml:space="preserve">4606021147388</t>
  </si>
  <si>
    <t xml:space="preserve">5904</t>
  </si>
  <si>
    <t xml:space="preserve">свеча-цифра мини "неоновая" 4 желтая</t>
  </si>
  <si>
    <t xml:space="preserve">4606021147395</t>
  </si>
  <si>
    <t xml:space="preserve">4606021147401</t>
  </si>
  <si>
    <t xml:space="preserve">5905</t>
  </si>
  <si>
    <t xml:space="preserve">свеча-цифра мини "неоновая" 5 желтая</t>
  </si>
  <si>
    <t xml:space="preserve">4606021147418</t>
  </si>
  <si>
    <t xml:space="preserve">4606021147425</t>
  </si>
  <si>
    <t xml:space="preserve">5906</t>
  </si>
  <si>
    <t xml:space="preserve">свеча-цифра мини "неоновая" 6 желтая</t>
  </si>
  <si>
    <t xml:space="preserve">4606021147432</t>
  </si>
  <si>
    <t xml:space="preserve">4606021147449</t>
  </si>
  <si>
    <t xml:space="preserve">5907</t>
  </si>
  <si>
    <t xml:space="preserve">свеча-цифра мини "неоновая" 7 желтая</t>
  </si>
  <si>
    <t xml:space="preserve">4606021147456</t>
  </si>
  <si>
    <t xml:space="preserve">4606021147463</t>
  </si>
  <si>
    <t xml:space="preserve">5908</t>
  </si>
  <si>
    <t xml:space="preserve">свеча-цифра мини "неоновая" 8 желтая</t>
  </si>
  <si>
    <t xml:space="preserve">4606021147470</t>
  </si>
  <si>
    <t xml:space="preserve">4606021147487</t>
  </si>
  <si>
    <t xml:space="preserve">5909</t>
  </si>
  <si>
    <t xml:space="preserve">свеча-цифра мини "неоновая" 9 желтая</t>
  </si>
  <si>
    <t xml:space="preserve">4606021147494</t>
  </si>
  <si>
    <t xml:space="preserve">4606021147500</t>
  </si>
  <si>
    <t xml:space="preserve">5590</t>
  </si>
  <si>
    <t xml:space="preserve">свеча-цифра мини "неоновая" 0 зеленая</t>
  </si>
  <si>
    <t xml:space="preserve">4606021147517</t>
  </si>
  <si>
    <t xml:space="preserve">4606021147524</t>
  </si>
  <si>
    <t xml:space="preserve">5591</t>
  </si>
  <si>
    <t xml:space="preserve">свеча-цифра мини "неоновая" 1 зеленая</t>
  </si>
  <si>
    <t xml:space="preserve">4606021147531</t>
  </si>
  <si>
    <t xml:space="preserve">4606021147548</t>
  </si>
  <si>
    <t xml:space="preserve">5592</t>
  </si>
  <si>
    <t xml:space="preserve">свеча-цифра мини "неоновая" 2 зеленая</t>
  </si>
  <si>
    <t xml:space="preserve">4606021147555</t>
  </si>
  <si>
    <t xml:space="preserve">4606021147562</t>
  </si>
  <si>
    <t xml:space="preserve">5593</t>
  </si>
  <si>
    <t xml:space="preserve">свеча-цифра мини "неоновая" 3 зеленая</t>
  </si>
  <si>
    <t xml:space="preserve">4606021147579</t>
  </si>
  <si>
    <t xml:space="preserve">4606021147586</t>
  </si>
  <si>
    <t xml:space="preserve">5594</t>
  </si>
  <si>
    <t xml:space="preserve">свеча-цифра мини "неоновая" 4 зеленая</t>
  </si>
  <si>
    <t xml:space="preserve">4606021147593</t>
  </si>
  <si>
    <t xml:space="preserve">4606021147609</t>
  </si>
  <si>
    <t xml:space="preserve">5595</t>
  </si>
  <si>
    <t xml:space="preserve">свеча-цифра мини "неоновая" 5 зеленая</t>
  </si>
  <si>
    <t xml:space="preserve">4606021147616</t>
  </si>
  <si>
    <t xml:space="preserve">4606021147623</t>
  </si>
  <si>
    <t xml:space="preserve">5596</t>
  </si>
  <si>
    <t xml:space="preserve">свеча-цифра мини "неоновая" 6 зеленая</t>
  </si>
  <si>
    <t xml:space="preserve">4606021147630</t>
  </si>
  <si>
    <t xml:space="preserve">4606021147647</t>
  </si>
  <si>
    <t xml:space="preserve">5597</t>
  </si>
  <si>
    <t xml:space="preserve">свеча-цифра мини "неоновая" 7 зеленая</t>
  </si>
  <si>
    <t xml:space="preserve">4606021147654</t>
  </si>
  <si>
    <t xml:space="preserve">4606021147661</t>
  </si>
  <si>
    <t xml:space="preserve">5598</t>
  </si>
  <si>
    <t xml:space="preserve">свеча-цифра мини "неоновая" 8 зеленая</t>
  </si>
  <si>
    <t xml:space="preserve">4606021147678</t>
  </si>
  <si>
    <t xml:space="preserve">4606021147685</t>
  </si>
  <si>
    <t xml:space="preserve">5599</t>
  </si>
  <si>
    <t xml:space="preserve">свеча-цифра мини "неоновая" 9 зеленая</t>
  </si>
  <si>
    <t xml:space="preserve">4606021147692</t>
  </si>
  <si>
    <t xml:space="preserve">4606021147708</t>
  </si>
  <si>
    <t xml:space="preserve">5390</t>
  </si>
  <si>
    <t xml:space="preserve">свеча-цифра мини "неоновая" 0 оранжевая</t>
  </si>
  <si>
    <t xml:space="preserve">4606021147715</t>
  </si>
  <si>
    <t xml:space="preserve">4606021147722</t>
  </si>
  <si>
    <t xml:space="preserve">5391</t>
  </si>
  <si>
    <t xml:space="preserve">свеча-цифра мини "неоновая" 1 оранжевая</t>
  </si>
  <si>
    <t xml:space="preserve">4606021147739</t>
  </si>
  <si>
    <t xml:space="preserve">4606021147746</t>
  </si>
  <si>
    <t xml:space="preserve">5392</t>
  </si>
  <si>
    <t xml:space="preserve">свеча-цифра мини "неоновая" 2 оранжевая</t>
  </si>
  <si>
    <t xml:space="preserve">4606021147753</t>
  </si>
  <si>
    <t xml:space="preserve">4606021147760</t>
  </si>
  <si>
    <t xml:space="preserve">5393</t>
  </si>
  <si>
    <t xml:space="preserve">свеча-цифра мини "неоновая" 3 оранжевая</t>
  </si>
  <si>
    <t xml:space="preserve">4606021147777</t>
  </si>
  <si>
    <t xml:space="preserve">4606021147784</t>
  </si>
  <si>
    <t xml:space="preserve">5394</t>
  </si>
  <si>
    <t xml:space="preserve">свеча-цифра мини "неоновая" 4 оранжевая</t>
  </si>
  <si>
    <t xml:space="preserve">4606021147791</t>
  </si>
  <si>
    <t xml:space="preserve">4606021147807</t>
  </si>
  <si>
    <t xml:space="preserve">5395</t>
  </si>
  <si>
    <t xml:space="preserve">свеча-цифра мини "неоновая" 5 оранжевая</t>
  </si>
  <si>
    <t xml:space="preserve">4606021147814</t>
  </si>
  <si>
    <t xml:space="preserve">4606021147821</t>
  </si>
  <si>
    <t xml:space="preserve">5396</t>
  </si>
  <si>
    <t xml:space="preserve">свеча-цифра мини "неоновая" 6 оранжевая</t>
  </si>
  <si>
    <t xml:space="preserve">4606021147838</t>
  </si>
  <si>
    <t xml:space="preserve">4606021147845</t>
  </si>
  <si>
    <t xml:space="preserve">5397</t>
  </si>
  <si>
    <t xml:space="preserve">свеча-цифра мини "неоновая" 7 оранжевая</t>
  </si>
  <si>
    <t xml:space="preserve">4606021147852</t>
  </si>
  <si>
    <t xml:space="preserve">4606021147869</t>
  </si>
  <si>
    <t xml:space="preserve">5398</t>
  </si>
  <si>
    <t xml:space="preserve">свеча-цифра мини "неоновая" 8 оранжевая</t>
  </si>
  <si>
    <t xml:space="preserve">4606021147876</t>
  </si>
  <si>
    <t xml:space="preserve">4606021147883</t>
  </si>
  <si>
    <t xml:space="preserve">5399</t>
  </si>
  <si>
    <t xml:space="preserve">свеча-цифра мини "неоновая" 9 оранжевая</t>
  </si>
  <si>
    <t xml:space="preserve">4606021147890</t>
  </si>
  <si>
    <t xml:space="preserve">4606021147906</t>
  </si>
  <si>
    <t xml:space="preserve">     :::::Тортовые свечи-цифры "Мокрый асфальт"</t>
  </si>
  <si>
    <t xml:space="preserve">3150</t>
  </si>
  <si>
    <t xml:space="preserve">свеча тортовая на шпажке 0 "мокрый асфальт"</t>
  </si>
  <si>
    <t xml:space="preserve">4606021149221</t>
  </si>
  <si>
    <t xml:space="preserve">4606021149238</t>
  </si>
  <si>
    <t xml:space="preserve">3151</t>
  </si>
  <si>
    <t xml:space="preserve">свеча тортовая на шпажке 1 "мокрый асфальт"</t>
  </si>
  <si>
    <t xml:space="preserve">4606021149245</t>
  </si>
  <si>
    <t xml:space="preserve">4606021149252</t>
  </si>
  <si>
    <t xml:space="preserve">3152</t>
  </si>
  <si>
    <t xml:space="preserve">свеча тортовая на шпажке 2 "мокрый асфальт"</t>
  </si>
  <si>
    <t xml:space="preserve">4606021149269</t>
  </si>
  <si>
    <t xml:space="preserve">4606021149276</t>
  </si>
  <si>
    <t xml:space="preserve">3153</t>
  </si>
  <si>
    <t xml:space="preserve">свеча тортовая на шпажке 3 "мокрый асфальт"</t>
  </si>
  <si>
    <t xml:space="preserve">4606021149283</t>
  </si>
  <si>
    <t xml:space="preserve">4606021149290</t>
  </si>
  <si>
    <t xml:space="preserve">3154</t>
  </si>
  <si>
    <t xml:space="preserve">свеча тортовая на шпажке 4 "мокрый асфальт"</t>
  </si>
  <si>
    <t xml:space="preserve">4606021149306</t>
  </si>
  <si>
    <t xml:space="preserve">4606021149313</t>
  </si>
  <si>
    <t xml:space="preserve">3155</t>
  </si>
  <si>
    <t xml:space="preserve">свеча тортовая на шпажке 5 "мокрый асфальт"</t>
  </si>
  <si>
    <t xml:space="preserve">4606021149320</t>
  </si>
  <si>
    <t xml:space="preserve">4606021149337</t>
  </si>
  <si>
    <t xml:space="preserve">3156</t>
  </si>
  <si>
    <t xml:space="preserve">свеча тортовая на шпажке 6 "мокрый асфальт"</t>
  </si>
  <si>
    <t xml:space="preserve">4606021149344</t>
  </si>
  <si>
    <t xml:space="preserve">4606021149351</t>
  </si>
  <si>
    <t xml:space="preserve">3157</t>
  </si>
  <si>
    <t xml:space="preserve">свеча тортовая на шпажке 7 "мокрый асфальт"</t>
  </si>
  <si>
    <t xml:space="preserve">4606021149368</t>
  </si>
  <si>
    <t xml:space="preserve">4606021149375</t>
  </si>
  <si>
    <t xml:space="preserve">3158</t>
  </si>
  <si>
    <t xml:space="preserve">свеча тортовая на шпажке 8 "мокрый асфальт"</t>
  </si>
  <si>
    <t xml:space="preserve">4606021149382</t>
  </si>
  <si>
    <t xml:space="preserve">4606021149399</t>
  </si>
  <si>
    <t xml:space="preserve">3159</t>
  </si>
  <si>
    <t xml:space="preserve">свеча тортовая на шпажке 9 "мокрый асфальт"</t>
  </si>
  <si>
    <t xml:space="preserve">4606021149405</t>
  </si>
  <si>
    <t xml:space="preserve">4606021149412</t>
  </si>
  <si>
    <t xml:space="preserve">3906</t>
  </si>
  <si>
    <t xml:space="preserve">свеча тортовая витая  11 "мокрый асфальт"</t>
  </si>
  <si>
    <t xml:space="preserve">4606021150685</t>
  </si>
  <si>
    <t xml:space="preserve">4606021150692</t>
  </si>
  <si>
    <t xml:space="preserve">3907</t>
  </si>
  <si>
    <t xml:space="preserve">свеча тортовая витая  12 "мокрый асфальт"</t>
  </si>
  <si>
    <t xml:space="preserve">4606021150708</t>
  </si>
  <si>
    <t xml:space="preserve">4606021150715</t>
  </si>
  <si>
    <t xml:space="preserve">3908</t>
  </si>
  <si>
    <t xml:space="preserve">свеча тортовая витая  13 "мокрый асфальт"</t>
  </si>
  <si>
    <t xml:space="preserve">4606021150722</t>
  </si>
  <si>
    <t xml:space="preserve">4606021150739</t>
  </si>
  <si>
    <t xml:space="preserve">3909</t>
  </si>
  <si>
    <t xml:space="preserve">свеча тортовая витая  14 "мокрый асфальт"</t>
  </si>
  <si>
    <t xml:space="preserve">4606021150746</t>
  </si>
  <si>
    <t xml:space="preserve">4606021150753</t>
  </si>
  <si>
    <t xml:space="preserve">3910</t>
  </si>
  <si>
    <t xml:space="preserve">свеча тортовая витая  16 "мокрый асфальт"</t>
  </si>
  <si>
    <t xml:space="preserve">4606021150760</t>
  </si>
  <si>
    <t xml:space="preserve">4606021150777</t>
  </si>
  <si>
    <t xml:space="preserve">3911</t>
  </si>
  <si>
    <t xml:space="preserve">свеча тортовая витая  17 "мокрый асфальт"</t>
  </si>
  <si>
    <t xml:space="preserve">4606021150784</t>
  </si>
  <si>
    <t xml:space="preserve">4606021150791</t>
  </si>
  <si>
    <t xml:space="preserve">3912</t>
  </si>
  <si>
    <t xml:space="preserve">свеча тортовая витая  19 "мокрый асфальт"</t>
  </si>
  <si>
    <t xml:space="preserve">4606021150807</t>
  </si>
  <si>
    <t xml:space="preserve">4606021150814</t>
  </si>
  <si>
    <t xml:space="preserve">3913</t>
  </si>
  <si>
    <t xml:space="preserve">свеча тортовая витая  21 "мокрый асфальт"</t>
  </si>
  <si>
    <t xml:space="preserve">4606021150821</t>
  </si>
  <si>
    <t xml:space="preserve">4606021150838</t>
  </si>
  <si>
    <t xml:space="preserve">3914</t>
  </si>
  <si>
    <t xml:space="preserve">свеча тортовая витая  22 "мокрый асфальт"</t>
  </si>
  <si>
    <t xml:space="preserve">4606021150845</t>
  </si>
  <si>
    <t xml:space="preserve">4606021150852</t>
  </si>
  <si>
    <t xml:space="preserve">     :::::Тортовые свечи-цифры</t>
  </si>
  <si>
    <t xml:space="preserve">3100</t>
  </si>
  <si>
    <t xml:space="preserve">свеча тортовая цифра 0</t>
  </si>
  <si>
    <t xml:space="preserve">4606021001772</t>
  </si>
  <si>
    <t xml:space="preserve">4606021079689</t>
  </si>
  <si>
    <t xml:space="preserve">3101</t>
  </si>
  <si>
    <t xml:space="preserve">свеча тортовая цифра 1</t>
  </si>
  <si>
    <t xml:space="preserve">4606021001789</t>
  </si>
  <si>
    <t xml:space="preserve">4606021078965</t>
  </si>
  <si>
    <t xml:space="preserve">3110</t>
  </si>
  <si>
    <t xml:space="preserve">свеча тортовая цифра 2</t>
  </si>
  <si>
    <t xml:space="preserve">4606021001796</t>
  </si>
  <si>
    <t xml:space="preserve">4606021079696</t>
  </si>
  <si>
    <t xml:space="preserve">3103</t>
  </si>
  <si>
    <t xml:space="preserve">свеча тортовая цифра 3</t>
  </si>
  <si>
    <t xml:space="preserve">4606021001871</t>
  </si>
  <si>
    <t xml:space="preserve">4606021079702</t>
  </si>
  <si>
    <t xml:space="preserve">3104</t>
  </si>
  <si>
    <t xml:space="preserve">свеча тортовая цифра 4</t>
  </si>
  <si>
    <t xml:space="preserve">4606021001802</t>
  </si>
  <si>
    <t xml:space="preserve">4606021079719</t>
  </si>
  <si>
    <t xml:space="preserve">3105</t>
  </si>
  <si>
    <t xml:space="preserve">свеча тортовая цифра 5</t>
  </si>
  <si>
    <t xml:space="preserve">4606021001819</t>
  </si>
  <si>
    <t xml:space="preserve">4606021078972</t>
  </si>
  <si>
    <t xml:space="preserve">3106</t>
  </si>
  <si>
    <t xml:space="preserve">свеча тортовая цифра 6</t>
  </si>
  <si>
    <t xml:space="preserve">4606021001826</t>
  </si>
  <si>
    <t xml:space="preserve">4606021079726</t>
  </si>
  <si>
    <t xml:space="preserve">3107</t>
  </si>
  <si>
    <t xml:space="preserve">свеча тортовая цифра 7</t>
  </si>
  <si>
    <t xml:space="preserve">4606021001833</t>
  </si>
  <si>
    <t xml:space="preserve">4606021079733</t>
  </si>
  <si>
    <t xml:space="preserve">3108</t>
  </si>
  <si>
    <t xml:space="preserve">свеча тортовая цифра 8</t>
  </si>
  <si>
    <t xml:space="preserve">4606021001840</t>
  </si>
  <si>
    <t xml:space="preserve">4606021079740</t>
  </si>
  <si>
    <t xml:space="preserve">3109</t>
  </si>
  <si>
    <t xml:space="preserve">свеча тортовая цифра 9</t>
  </si>
  <si>
    <t xml:space="preserve">4606021001857</t>
  </si>
  <si>
    <t xml:space="preserve">4606021079757</t>
  </si>
  <si>
    <t xml:space="preserve">     :::::Тортовые свечи-цифры Арома "Мармеладки"</t>
  </si>
  <si>
    <t xml:space="preserve">2992</t>
  </si>
  <si>
    <t xml:space="preserve">свеча тортовые ароматизированные цифры-мармеладки 2</t>
  </si>
  <si>
    <t xml:space="preserve">4607102942854</t>
  </si>
  <si>
    <t xml:space="preserve">4606021042645</t>
  </si>
  <si>
    <t xml:space="preserve">2990</t>
  </si>
  <si>
    <t xml:space="preserve">свеча тортовые ароматизированные цифры-мармеладки 0</t>
  </si>
  <si>
    <t xml:space="preserve">4606021042584</t>
  </si>
  <si>
    <t xml:space="preserve">4606021042591</t>
  </si>
  <si>
    <t xml:space="preserve">2991</t>
  </si>
  <si>
    <t xml:space="preserve">свеча тортовые ароматизированные цифры-мармеладки 1</t>
  </si>
  <si>
    <t xml:space="preserve">4606021042607</t>
  </si>
  <si>
    <t xml:space="preserve">4606021042614</t>
  </si>
  <si>
    <t xml:space="preserve">2993</t>
  </si>
  <si>
    <t xml:space="preserve">свеча тортовые ароматизированные цифры-мармеладки 3</t>
  </si>
  <si>
    <t xml:space="preserve">4606021042621</t>
  </si>
  <si>
    <t xml:space="preserve">4606021042638</t>
  </si>
  <si>
    <t xml:space="preserve">2994</t>
  </si>
  <si>
    <t xml:space="preserve">свеча тортовые ароматизированные цифры-мармеладки 4</t>
  </si>
  <si>
    <t xml:space="preserve">4606021042652</t>
  </si>
  <si>
    <t xml:space="preserve">4606021042669</t>
  </si>
  <si>
    <t xml:space="preserve">2995</t>
  </si>
  <si>
    <t xml:space="preserve">свеча тортовые ароматизированные цифры-мармеладки 5</t>
  </si>
  <si>
    <t xml:space="preserve">4606021042676</t>
  </si>
  <si>
    <t xml:space="preserve">4606021042683</t>
  </si>
  <si>
    <t xml:space="preserve">2996</t>
  </si>
  <si>
    <t xml:space="preserve">свеча тортовые ароматизированные цифры-мармеладки 6</t>
  </si>
  <si>
    <t xml:space="preserve">4606021042690</t>
  </si>
  <si>
    <t xml:space="preserve">4606021042706</t>
  </si>
  <si>
    <t xml:space="preserve">2997</t>
  </si>
  <si>
    <t xml:space="preserve">свеча тортовые ароматизированные цифры-мармеладки 7</t>
  </si>
  <si>
    <t xml:space="preserve">4606021042713</t>
  </si>
  <si>
    <t xml:space="preserve">4606021042720</t>
  </si>
  <si>
    <t xml:space="preserve">2998</t>
  </si>
  <si>
    <t xml:space="preserve">свеча тортовые ароматизированные цифры-мармеладки 8</t>
  </si>
  <si>
    <t xml:space="preserve">4606021042737</t>
  </si>
  <si>
    <t xml:space="preserve">4606021042744</t>
  </si>
  <si>
    <t xml:space="preserve">2999</t>
  </si>
  <si>
    <t xml:space="preserve">свеча тортовые ароматизированные цифры-мармеладки 9</t>
  </si>
  <si>
    <t xml:space="preserve">4606021042751</t>
  </si>
  <si>
    <t xml:space="preserve">4606021042768</t>
  </si>
  <si>
    <t xml:space="preserve">     :::::Тортовые свечи-цифры "Солнечные"</t>
  </si>
  <si>
    <t xml:space="preserve">3030</t>
  </si>
  <si>
    <t xml:space="preserve">свеча тортовые цифры солнечные 0</t>
  </si>
  <si>
    <t xml:space="preserve">4606021001284</t>
  </si>
  <si>
    <t xml:space="preserve">4606021079863</t>
  </si>
  <si>
    <t xml:space="preserve">3031</t>
  </si>
  <si>
    <t xml:space="preserve">свеча тортовые цифры солнечные 1</t>
  </si>
  <si>
    <t xml:space="preserve">4606021001291</t>
  </si>
  <si>
    <t xml:space="preserve">4606021079870</t>
  </si>
  <si>
    <t xml:space="preserve">3040</t>
  </si>
  <si>
    <t xml:space="preserve">свеча тортовые цифры солнечные 2</t>
  </si>
  <si>
    <t xml:space="preserve">4606021001307</t>
  </si>
  <si>
    <t xml:space="preserve">4606021079887</t>
  </si>
  <si>
    <t xml:space="preserve">3033</t>
  </si>
  <si>
    <t xml:space="preserve">свеча тортовые цифры солнечные 3</t>
  </si>
  <si>
    <t xml:space="preserve">4606021001314</t>
  </si>
  <si>
    <t xml:space="preserve">4606021079894</t>
  </si>
  <si>
    <t xml:space="preserve">3034</t>
  </si>
  <si>
    <t xml:space="preserve">свеча тортовые цифры солнечные 4</t>
  </si>
  <si>
    <t xml:space="preserve">4606021001864</t>
  </si>
  <si>
    <t xml:space="preserve">4606021079900</t>
  </si>
  <si>
    <t xml:space="preserve">3035</t>
  </si>
  <si>
    <t xml:space="preserve">свеча тортовые цифры солнечные 5</t>
  </si>
  <si>
    <t xml:space="preserve">4606021001321</t>
  </si>
  <si>
    <t xml:space="preserve">4606021079917</t>
  </si>
  <si>
    <t xml:space="preserve">3036</t>
  </si>
  <si>
    <t xml:space="preserve">свеча тортовые цифры солнечные 6</t>
  </si>
  <si>
    <t xml:space="preserve">4606021001338</t>
  </si>
  <si>
    <t xml:space="preserve">4606021079924</t>
  </si>
  <si>
    <t xml:space="preserve">3037</t>
  </si>
  <si>
    <t xml:space="preserve">свеча тортовые цифры солнечные 7</t>
  </si>
  <si>
    <t xml:space="preserve">4606021001345</t>
  </si>
  <si>
    <t xml:space="preserve">4606021079931</t>
  </si>
  <si>
    <t xml:space="preserve">3038</t>
  </si>
  <si>
    <t xml:space="preserve">свеча тортовые цифры солнечные 8</t>
  </si>
  <si>
    <t xml:space="preserve">4606021001352</t>
  </si>
  <si>
    <t xml:space="preserve">4606021079948</t>
  </si>
  <si>
    <t xml:space="preserve">3039</t>
  </si>
  <si>
    <t xml:space="preserve">свеча тортовые цифры солнечные 9</t>
  </si>
  <si>
    <t xml:space="preserve">4606021001369</t>
  </si>
  <si>
    <t xml:space="preserve">4606021079955</t>
  </si>
  <si>
    <t xml:space="preserve">     :::::Тортовые свечи-цифры "С Ромашками"</t>
  </si>
  <si>
    <t xml:space="preserve">3060</t>
  </si>
  <si>
    <t xml:space="preserve">свеча тортовые цифры с ромашками 0</t>
  </si>
  <si>
    <t xml:space="preserve">4606021001376</t>
  </si>
  <si>
    <t xml:space="preserve">4606021079962</t>
  </si>
  <si>
    <t xml:space="preserve">3062</t>
  </si>
  <si>
    <t xml:space="preserve">свеча тортовые цифры с ромашками 1</t>
  </si>
  <si>
    <t xml:space="preserve">4606021001383</t>
  </si>
  <si>
    <t xml:space="preserve">4606021079979</t>
  </si>
  <si>
    <t xml:space="preserve">3063</t>
  </si>
  <si>
    <t xml:space="preserve">свеча тортовые цифры с ромашками 2</t>
  </si>
  <si>
    <t xml:space="preserve">4606021001390</t>
  </si>
  <si>
    <t xml:space="preserve">4606021079986</t>
  </si>
  <si>
    <t xml:space="preserve">3064</t>
  </si>
  <si>
    <t xml:space="preserve">свеча тортовые цифры с ромашками 3</t>
  </si>
  <si>
    <t xml:space="preserve">4606021001406</t>
  </si>
  <si>
    <t xml:space="preserve">4606021079993</t>
  </si>
  <si>
    <t xml:space="preserve">3065</t>
  </si>
  <si>
    <t xml:space="preserve">свеча тортовые цифры с ромашками 4</t>
  </si>
  <si>
    <t xml:space="preserve">4606021001413</t>
  </si>
  <si>
    <t xml:space="preserve">4606021080005</t>
  </si>
  <si>
    <t xml:space="preserve">3066</t>
  </si>
  <si>
    <t xml:space="preserve">свеча тортовые цифры с ромашками 5</t>
  </si>
  <si>
    <t xml:space="preserve">4606021001420</t>
  </si>
  <si>
    <t xml:space="preserve">4606021080012</t>
  </si>
  <si>
    <t xml:space="preserve">3067</t>
  </si>
  <si>
    <t xml:space="preserve">свеча тортовые цифры с ромашками 6</t>
  </si>
  <si>
    <t xml:space="preserve">4606021001437</t>
  </si>
  <si>
    <t xml:space="preserve">4606021080029</t>
  </si>
  <si>
    <t xml:space="preserve">3068</t>
  </si>
  <si>
    <t xml:space="preserve">свеча тортовые цифры с ромашками 7</t>
  </si>
  <si>
    <t xml:space="preserve">4606021001444</t>
  </si>
  <si>
    <t xml:space="preserve">4606021080036</t>
  </si>
  <si>
    <t xml:space="preserve">3069</t>
  </si>
  <si>
    <t xml:space="preserve">свеча тортовые цифры с ромашками 8</t>
  </si>
  <si>
    <t xml:space="preserve">4606021001451</t>
  </si>
  <si>
    <t xml:space="preserve">4606021080043</t>
  </si>
  <si>
    <t xml:space="preserve">3070</t>
  </si>
  <si>
    <t xml:space="preserve">свеча тортовые цифры с ромашками 9</t>
  </si>
  <si>
    <t xml:space="preserve">4606021001468</t>
  </si>
  <si>
    <t xml:space="preserve">4606021080050</t>
  </si>
  <si>
    <t xml:space="preserve">     :::::Тортовые свечи-цифры "Футбольные"</t>
  </si>
  <si>
    <t xml:space="preserve">0650</t>
  </si>
  <si>
    <t xml:space="preserve">Свеча тортовая 0 "Футбольная"</t>
  </si>
  <si>
    <t xml:space="preserve">4606021095016</t>
  </si>
  <si>
    <t xml:space="preserve">4606021095023</t>
  </si>
  <si>
    <t xml:space="preserve">0651</t>
  </si>
  <si>
    <t xml:space="preserve">Свеча тортовая 1 "Футбольная"</t>
  </si>
  <si>
    <t xml:space="preserve">4607102944056</t>
  </si>
  <si>
    <t xml:space="preserve">4606021094989</t>
  </si>
  <si>
    <t xml:space="preserve">0652</t>
  </si>
  <si>
    <t xml:space="preserve">Свеча тортовая 2 "Футбольная"</t>
  </si>
  <si>
    <t xml:space="preserve">4606021094996</t>
  </si>
  <si>
    <t xml:space="preserve">4606021095009</t>
  </si>
  <si>
    <t xml:space="preserve">0653</t>
  </si>
  <si>
    <t xml:space="preserve">Свеча тортовая 3 "Футбольная"</t>
  </si>
  <si>
    <t xml:space="preserve">4606021095030</t>
  </si>
  <si>
    <t xml:space="preserve">4606021095047</t>
  </si>
  <si>
    <t xml:space="preserve">0654</t>
  </si>
  <si>
    <t xml:space="preserve">Свеча тортовая 4 "Футбольная"</t>
  </si>
  <si>
    <t xml:space="preserve">4606021095054</t>
  </si>
  <si>
    <t xml:space="preserve">4606021095061</t>
  </si>
  <si>
    <t xml:space="preserve">0655</t>
  </si>
  <si>
    <t xml:space="preserve">Свеча тортовая 5 "Футбольная"</t>
  </si>
  <si>
    <t xml:space="preserve">4606021095078</t>
  </si>
  <si>
    <t xml:space="preserve">4606021095085</t>
  </si>
  <si>
    <t xml:space="preserve">0656</t>
  </si>
  <si>
    <t xml:space="preserve">Свеча тортовая 6 "Футбольная"</t>
  </si>
  <si>
    <t xml:space="preserve">4606021095092</t>
  </si>
  <si>
    <t xml:space="preserve">4606021095108</t>
  </si>
  <si>
    <t xml:space="preserve">0657</t>
  </si>
  <si>
    <t xml:space="preserve">Свеча тортовая 7 "Футбольная"</t>
  </si>
  <si>
    <t xml:space="preserve">4606021095115</t>
  </si>
  <si>
    <t xml:space="preserve">4606021095122</t>
  </si>
  <si>
    <t xml:space="preserve">0658</t>
  </si>
  <si>
    <t xml:space="preserve">Свеча тортовая 8 "Футбольная"</t>
  </si>
  <si>
    <t xml:space="preserve">4606021095139</t>
  </si>
  <si>
    <t xml:space="preserve">4606021095146</t>
  </si>
  <si>
    <t xml:space="preserve">0659</t>
  </si>
  <si>
    <t xml:space="preserve">Свеча тортовая 9 "Футбольная"</t>
  </si>
  <si>
    <t xml:space="preserve">4606021095153</t>
  </si>
  <si>
    <t xml:space="preserve">4606021095160</t>
  </si>
  <si>
    <t xml:space="preserve">     :::::Тортовые свечи-цифры "Хоккей"</t>
  </si>
  <si>
    <t xml:space="preserve">5770</t>
  </si>
  <si>
    <t xml:space="preserve">Свеча тортовая 0 "Хоккей"</t>
  </si>
  <si>
    <t xml:space="preserve">4606021144967</t>
  </si>
  <si>
    <t xml:space="preserve">4606021144974</t>
  </si>
  <si>
    <t xml:space="preserve">5771</t>
  </si>
  <si>
    <t xml:space="preserve">Свеча тортовая 1 "Хоккей"</t>
  </si>
  <si>
    <t xml:space="preserve">4606021144981</t>
  </si>
  <si>
    <t xml:space="preserve">4606021144998</t>
  </si>
  <si>
    <t xml:space="preserve">5772</t>
  </si>
  <si>
    <t xml:space="preserve">Свеча тортовая 2 "Хоккей"</t>
  </si>
  <si>
    <t xml:space="preserve">4606021145001</t>
  </si>
  <si>
    <t xml:space="preserve">4606021145018</t>
  </si>
  <si>
    <t xml:space="preserve">5773</t>
  </si>
  <si>
    <t xml:space="preserve">Свеча тортовая 3 "Хоккей"</t>
  </si>
  <si>
    <t xml:space="preserve">4606021145025</t>
  </si>
  <si>
    <t xml:space="preserve">4606021145032</t>
  </si>
  <si>
    <t xml:space="preserve">5774</t>
  </si>
  <si>
    <t xml:space="preserve">Свеча тортовая 4 "Хоккей"</t>
  </si>
  <si>
    <t xml:space="preserve">4606021145049</t>
  </si>
  <si>
    <t xml:space="preserve">4606021145056</t>
  </si>
  <si>
    <t xml:space="preserve">5775</t>
  </si>
  <si>
    <t xml:space="preserve">Свеча тортовая 5 "Хоккей"</t>
  </si>
  <si>
    <t xml:space="preserve">4606021145063</t>
  </si>
  <si>
    <t xml:space="preserve">4606021145070</t>
  </si>
  <si>
    <t xml:space="preserve">5776</t>
  </si>
  <si>
    <t xml:space="preserve">Свеча тортовая 6 "Хоккей"</t>
  </si>
  <si>
    <t xml:space="preserve">4606021145087</t>
  </si>
  <si>
    <t xml:space="preserve">4606021145094</t>
  </si>
  <si>
    <t xml:space="preserve">5777</t>
  </si>
  <si>
    <t xml:space="preserve">Свеча тортовая 7 "Хоккей"</t>
  </si>
  <si>
    <t xml:space="preserve">4606021145100</t>
  </si>
  <si>
    <t xml:space="preserve">4606021145117</t>
  </si>
  <si>
    <t xml:space="preserve">5778</t>
  </si>
  <si>
    <t xml:space="preserve">Свеча тортовая 8 "Хоккей"</t>
  </si>
  <si>
    <t xml:space="preserve">4606021145124</t>
  </si>
  <si>
    <t xml:space="preserve">4606021145131</t>
  </si>
  <si>
    <t xml:space="preserve">5779</t>
  </si>
  <si>
    <t xml:space="preserve">Свеча тортовая 9 "Хоккей"</t>
  </si>
  <si>
    <t xml:space="preserve">4606021145148</t>
  </si>
  <si>
    <t xml:space="preserve">4606021145155</t>
  </si>
  <si>
    <t xml:space="preserve">    ::::Свечи на шпажках</t>
  </si>
  <si>
    <t xml:space="preserve">     :::::Свечи буквы</t>
  </si>
  <si>
    <t xml:space="preserve">2061</t>
  </si>
  <si>
    <t xml:space="preserve">свеча на шпажках "Happy Birthday"</t>
  </si>
  <si>
    <t xml:space="preserve">4606021093890</t>
  </si>
  <si>
    <t xml:space="preserve">4606021093906</t>
  </si>
  <si>
    <t xml:space="preserve">2062</t>
  </si>
  <si>
    <t xml:space="preserve">свеча на шпажках "с днем рождения"</t>
  </si>
  <si>
    <t xml:space="preserve">4606021058929</t>
  </si>
  <si>
    <t xml:space="preserve">4606021058936</t>
  </si>
  <si>
    <t xml:space="preserve">2064</t>
  </si>
  <si>
    <t xml:space="preserve">4606021060236</t>
  </si>
  <si>
    <t xml:space="preserve">4606021060243</t>
  </si>
  <si>
    <t xml:space="preserve">2089</t>
  </si>
  <si>
    <t xml:space="preserve">4606021059551</t>
  </si>
  <si>
    <t xml:space="preserve">4606021059568</t>
  </si>
  <si>
    <t xml:space="preserve">2088</t>
  </si>
  <si>
    <t xml:space="preserve">4606021059575</t>
  </si>
  <si>
    <t xml:space="preserve">4606021059582</t>
  </si>
  <si>
    <t xml:space="preserve">1940</t>
  </si>
  <si>
    <t xml:space="preserve">свеча на шпажках "любимой дочке"</t>
  </si>
  <si>
    <t xml:space="preserve">4606021095634</t>
  </si>
  <si>
    <t xml:space="preserve">4606021095641</t>
  </si>
  <si>
    <t xml:space="preserve">1943</t>
  </si>
  <si>
    <t xml:space="preserve">свеча на шпажках "любимой сестренке"</t>
  </si>
  <si>
    <t xml:space="preserve">4606021095658</t>
  </si>
  <si>
    <t xml:space="preserve">4606021095665</t>
  </si>
  <si>
    <t xml:space="preserve">1947</t>
  </si>
  <si>
    <t xml:space="preserve">свеча на шпажках "любимой маме"</t>
  </si>
  <si>
    <t xml:space="preserve">4606021095672</t>
  </si>
  <si>
    <t xml:space="preserve">4606021095689</t>
  </si>
  <si>
    <t xml:space="preserve">1948</t>
  </si>
  <si>
    <t xml:space="preserve">свеча на шпажках "любимой бабушке"</t>
  </si>
  <si>
    <t xml:space="preserve">4606021095696</t>
  </si>
  <si>
    <t xml:space="preserve">4606021095702</t>
  </si>
  <si>
    <t xml:space="preserve">1946</t>
  </si>
  <si>
    <t xml:space="preserve">свеча на шпажках "любимому сыну"</t>
  </si>
  <si>
    <t xml:space="preserve">4606021095733</t>
  </si>
  <si>
    <t xml:space="preserve">4606021095740</t>
  </si>
  <si>
    <t xml:space="preserve">1944</t>
  </si>
  <si>
    <t xml:space="preserve">свеча на шпажках "нашему папе"</t>
  </si>
  <si>
    <t xml:space="preserve">4606021095757</t>
  </si>
  <si>
    <t xml:space="preserve">4606021095764</t>
  </si>
  <si>
    <t xml:space="preserve">1949</t>
  </si>
  <si>
    <t xml:space="preserve">свеча на шпажках "нашему дедушке"</t>
  </si>
  <si>
    <t xml:space="preserve">4606021095771</t>
  </si>
  <si>
    <t xml:space="preserve">4606021095788</t>
  </si>
  <si>
    <t xml:space="preserve">1955</t>
  </si>
  <si>
    <t xml:space="preserve">свеча на шпажках "с днем рождения" золотая</t>
  </si>
  <si>
    <t xml:space="preserve">4606021123238</t>
  </si>
  <si>
    <t xml:space="preserve">4606021123245</t>
  </si>
  <si>
    <t xml:space="preserve">1956</t>
  </si>
  <si>
    <t xml:space="preserve">свеча на шпажках "с днем рождения" серебряная</t>
  </si>
  <si>
    <t xml:space="preserve">4606021123252</t>
  </si>
  <si>
    <t xml:space="preserve">4606021123269</t>
  </si>
  <si>
    <t xml:space="preserve">1957</t>
  </si>
  <si>
    <t xml:space="preserve">свеча на шпажках "с днем рождения" розовая</t>
  </si>
  <si>
    <t xml:space="preserve">4606021123276</t>
  </si>
  <si>
    <t xml:space="preserve">4606021123283</t>
  </si>
  <si>
    <t xml:space="preserve">1958</t>
  </si>
  <si>
    <t xml:space="preserve">свеча на шпажках "с днем рождения" голубая</t>
  </si>
  <si>
    <t xml:space="preserve">4606021123290</t>
  </si>
  <si>
    <t xml:space="preserve">4606021123306</t>
  </si>
  <si>
    <t xml:space="preserve">     :::::Свечи "облачка"</t>
  </si>
  <si>
    <t xml:space="preserve">2423</t>
  </si>
  <si>
    <t xml:space="preserve">свеча тортовая "с днем рождения"</t>
  </si>
  <si>
    <t xml:space="preserve">4606021104909</t>
  </si>
  <si>
    <t xml:space="preserve">4606021104916</t>
  </si>
  <si>
    <t xml:space="preserve">     :::::Свечи фигурные на шпажках</t>
  </si>
  <si>
    <t xml:space="preserve">0276</t>
  </si>
  <si>
    <t xml:space="preserve">свеча тортовая на шпажке звездочка</t>
  </si>
  <si>
    <t xml:space="preserve">4606021112119</t>
  </si>
  <si>
    <t xml:space="preserve">4606021112126</t>
  </si>
  <si>
    <t xml:space="preserve">0599</t>
  </si>
  <si>
    <t xml:space="preserve">4606021112171</t>
  </si>
  <si>
    <t xml:space="preserve">4606021112188</t>
  </si>
  <si>
    <t xml:space="preserve">0597</t>
  </si>
  <si>
    <t xml:space="preserve">4606021112195</t>
  </si>
  <si>
    <t xml:space="preserve">4606021112201</t>
  </si>
  <si>
    <t xml:space="preserve">0598</t>
  </si>
  <si>
    <t xml:space="preserve">4606021112218</t>
  </si>
  <si>
    <t xml:space="preserve">4606021112225</t>
  </si>
  <si>
    <t xml:space="preserve">0058</t>
  </si>
  <si>
    <t xml:space="preserve">свеча тортовая на шпажке воздушная звездочка микс</t>
  </si>
  <si>
    <t xml:space="preserve">4606021129926</t>
  </si>
  <si>
    <t xml:space="preserve">4606021129933</t>
  </si>
  <si>
    <t xml:space="preserve">0277</t>
  </si>
  <si>
    <t xml:space="preserve">свеча тортовая на шпажке сердечко</t>
  </si>
  <si>
    <t xml:space="preserve">4606021112270</t>
  </si>
  <si>
    <t xml:space="preserve">4606021112287</t>
  </si>
  <si>
    <t xml:space="preserve">0280</t>
  </si>
  <si>
    <t xml:space="preserve">4606021112331</t>
  </si>
  <si>
    <t xml:space="preserve">4606021112348</t>
  </si>
  <si>
    <t xml:space="preserve">0283</t>
  </si>
  <si>
    <t xml:space="preserve">4606021112355</t>
  </si>
  <si>
    <t xml:space="preserve">4606021112362</t>
  </si>
  <si>
    <t xml:space="preserve">0284</t>
  </si>
  <si>
    <t xml:space="preserve">4606021112379</t>
  </si>
  <si>
    <t xml:space="preserve">4606021112386</t>
  </si>
  <si>
    <t xml:space="preserve">0285</t>
  </si>
  <si>
    <t xml:space="preserve">4606021112393</t>
  </si>
  <si>
    <t xml:space="preserve">4606021112409</t>
  </si>
  <si>
    <t xml:space="preserve">0286</t>
  </si>
  <si>
    <t xml:space="preserve">4606021112416</t>
  </si>
  <si>
    <t xml:space="preserve">4606021112423</t>
  </si>
  <si>
    <t xml:space="preserve">0784</t>
  </si>
  <si>
    <t xml:space="preserve">свеча тортовая на шпажке круг</t>
  </si>
  <si>
    <t xml:space="preserve">4606021112638</t>
  </si>
  <si>
    <t xml:space="preserve">4606021112645</t>
  </si>
  <si>
    <t xml:space="preserve">0786</t>
  </si>
  <si>
    <t xml:space="preserve">4606021112676</t>
  </si>
  <si>
    <t xml:space="preserve">4606021112683</t>
  </si>
  <si>
    <t xml:space="preserve">0787</t>
  </si>
  <si>
    <t xml:space="preserve">4606021112690</t>
  </si>
  <si>
    <t xml:space="preserve">4606021112706</t>
  </si>
  <si>
    <t xml:space="preserve">0057</t>
  </si>
  <si>
    <t xml:space="preserve">свеча тортовая на шпажке воздушное сердце микс</t>
  </si>
  <si>
    <t xml:space="preserve">4606021129940</t>
  </si>
  <si>
    <t xml:space="preserve">4606021129957</t>
  </si>
  <si>
    <t xml:space="preserve">0056</t>
  </si>
  <si>
    <t xml:space="preserve">свеча тортовая на шпажке воздушный шарик микс</t>
  </si>
  <si>
    <t xml:space="preserve">4606021129964</t>
  </si>
  <si>
    <t xml:space="preserve">4606021129971</t>
  </si>
  <si>
    <t xml:space="preserve">0159</t>
  </si>
  <si>
    <t xml:space="preserve">свеча тортовая на шпажке  лисичка</t>
  </si>
  <si>
    <t xml:space="preserve">4606021129988</t>
  </si>
  <si>
    <t xml:space="preserve">4606021129995</t>
  </si>
  <si>
    <t xml:space="preserve">0254</t>
  </si>
  <si>
    <t xml:space="preserve">свеча тортовая на шпажке дракоша</t>
  </si>
  <si>
    <t xml:space="preserve">4606021130038</t>
  </si>
  <si>
    <t xml:space="preserve">4606021130045</t>
  </si>
  <si>
    <t xml:space="preserve">0255</t>
  </si>
  <si>
    <t xml:space="preserve">свеча тортовая на шпажке панда</t>
  </si>
  <si>
    <t xml:space="preserve">4606021130052</t>
  </si>
  <si>
    <t xml:space="preserve">4606021130069</t>
  </si>
  <si>
    <t xml:space="preserve">0052</t>
  </si>
  <si>
    <t xml:space="preserve">свеча тортовая на шпажке звезда грани микс</t>
  </si>
  <si>
    <t xml:space="preserve">4606021130090</t>
  </si>
  <si>
    <t xml:space="preserve">4606021130106</t>
  </si>
  <si>
    <t xml:space="preserve">0054</t>
  </si>
  <si>
    <t xml:space="preserve">свеча тортовая на шпажке сердце грани микс</t>
  </si>
  <si>
    <t xml:space="preserve">4606021130113</t>
  </si>
  <si>
    <t xml:space="preserve">4606021130120</t>
  </si>
  <si>
    <t xml:space="preserve">0055</t>
  </si>
  <si>
    <t xml:space="preserve">свеча тортовая на шпажке знак вопроса микс</t>
  </si>
  <si>
    <t xml:space="preserve">4606021130137</t>
  </si>
  <si>
    <t xml:space="preserve">4606021130144</t>
  </si>
  <si>
    <t xml:space="preserve">4700</t>
  </si>
  <si>
    <t xml:space="preserve">свеча тортовая на шпажке сердце грани серебро</t>
  </si>
  <si>
    <t xml:space="preserve">4606021145889</t>
  </si>
  <si>
    <t xml:space="preserve">4606021145896</t>
  </si>
  <si>
    <t xml:space="preserve">4756</t>
  </si>
  <si>
    <t xml:space="preserve">свеча тортовая на шпажке знак вопроса золото</t>
  </si>
  <si>
    <t xml:space="preserve">4606021145902</t>
  </si>
  <si>
    <t xml:space="preserve">4606021145919</t>
  </si>
  <si>
    <t xml:space="preserve">4758</t>
  </si>
  <si>
    <t xml:space="preserve">свеча тортовая на шпажке воздушный шарик золото</t>
  </si>
  <si>
    <t xml:space="preserve">4606021145940</t>
  </si>
  <si>
    <t xml:space="preserve">4606021145957</t>
  </si>
  <si>
    <t xml:space="preserve">4759</t>
  </si>
  <si>
    <t xml:space="preserve">свеча тортовая на шпажке воздушный шарик серебро</t>
  </si>
  <si>
    <t xml:space="preserve">4606021145964</t>
  </si>
  <si>
    <t xml:space="preserve">4606021145971</t>
  </si>
  <si>
    <t xml:space="preserve">4807</t>
  </si>
  <si>
    <t xml:space="preserve">свеча тортовая на шпажке воздушное сердце золото</t>
  </si>
  <si>
    <t xml:space="preserve">4606021145988</t>
  </si>
  <si>
    <t xml:space="preserve">4606021145995</t>
  </si>
  <si>
    <t xml:space="preserve">4808</t>
  </si>
  <si>
    <t xml:space="preserve">свеча тортовая на шпажке воздушное сердце серебро</t>
  </si>
  <si>
    <t xml:space="preserve">4606021146008</t>
  </si>
  <si>
    <t xml:space="preserve">4606021146015</t>
  </si>
  <si>
    <t xml:space="preserve">4809</t>
  </si>
  <si>
    <t xml:space="preserve">свеча тортовая на шпажке воздушная звездочка золото</t>
  </si>
  <si>
    <t xml:space="preserve">4606021146022</t>
  </si>
  <si>
    <t xml:space="preserve">4606021146039</t>
  </si>
  <si>
    <t xml:space="preserve">4810</t>
  </si>
  <si>
    <t xml:space="preserve">свеча тортовая на шпажке воздушная звездочка серебро</t>
  </si>
  <si>
    <t xml:space="preserve">4606021146046</t>
  </si>
  <si>
    <t xml:space="preserve">4606021146053</t>
  </si>
  <si>
    <t xml:space="preserve">5122</t>
  </si>
  <si>
    <t xml:space="preserve">свеча тортовая на шпажке воздушный шарик розовый</t>
  </si>
  <si>
    <t xml:space="preserve">4606021148385</t>
  </si>
  <si>
    <t xml:space="preserve">4606021148392</t>
  </si>
  <si>
    <t xml:space="preserve">5127</t>
  </si>
  <si>
    <t xml:space="preserve">свеча тортовая на шпажке воздушный шарик черный</t>
  </si>
  <si>
    <t xml:space="preserve">4606021148408</t>
  </si>
  <si>
    <t xml:space="preserve">4606021148415</t>
  </si>
  <si>
    <t xml:space="preserve">5135</t>
  </si>
  <si>
    <t xml:space="preserve">свеча тортовая на шпажке воздушный шарик цветной</t>
  </si>
  <si>
    <t xml:space="preserve">4606021148422</t>
  </si>
  <si>
    <t xml:space="preserve">4606021148439</t>
  </si>
  <si>
    <t xml:space="preserve">5125</t>
  </si>
  <si>
    <t xml:space="preserve">свеча тортовая на шпажке воздушное сердце розовое</t>
  </si>
  <si>
    <t xml:space="preserve">4606021148446</t>
  </si>
  <si>
    <t xml:space="preserve">4606021148453</t>
  </si>
  <si>
    <t xml:space="preserve">5119</t>
  </si>
  <si>
    <t xml:space="preserve">свеча тортовая на шпажке воздушная звездочка розовая</t>
  </si>
  <si>
    <t xml:space="preserve">4606021148460</t>
  </si>
  <si>
    <t xml:space="preserve">4606021148477</t>
  </si>
  <si>
    <t xml:space="preserve">5126</t>
  </si>
  <si>
    <t xml:space="preserve">свеча тортовая на шпажке воздушная звездочка черная</t>
  </si>
  <si>
    <t xml:space="preserve">4606021148484</t>
  </si>
  <si>
    <t xml:space="preserve">4606021148491</t>
  </si>
  <si>
    <t xml:space="preserve">5128</t>
  </si>
  <si>
    <t xml:space="preserve">свеча тортовая на шпажке воздушная звездочка разноцветная</t>
  </si>
  <si>
    <t xml:space="preserve">4606021148507</t>
  </si>
  <si>
    <t xml:space="preserve">4606021148514</t>
  </si>
  <si>
    <t xml:space="preserve">4811</t>
  </si>
  <si>
    <t xml:space="preserve">свеча тортовая на шпажке воздушная звездочка золото др</t>
  </si>
  <si>
    <t xml:space="preserve">4606021149443</t>
  </si>
  <si>
    <t xml:space="preserve">4606021149450</t>
  </si>
  <si>
    <t xml:space="preserve">    ::::"Мне годик"</t>
  </si>
  <si>
    <t xml:space="preserve">0262</t>
  </si>
  <si>
    <t xml:space="preserve">свеча тортовая "мне один годик"</t>
  </si>
  <si>
    <t xml:space="preserve">4606021115028</t>
  </si>
  <si>
    <t xml:space="preserve">4606021115035</t>
  </si>
  <si>
    <t xml:space="preserve">0263</t>
  </si>
  <si>
    <t xml:space="preserve">4606021115042</t>
  </si>
  <si>
    <t xml:space="preserve">4606021115059</t>
  </si>
  <si>
    <t xml:space="preserve">0264</t>
  </si>
  <si>
    <t xml:space="preserve">свеча тортовая "годик" (с ангелочком)</t>
  </si>
  <si>
    <t xml:space="preserve">4606021115066</t>
  </si>
  <si>
    <t xml:space="preserve">4606021115073</t>
  </si>
  <si>
    <t xml:space="preserve">0265</t>
  </si>
  <si>
    <t xml:space="preserve">4606021115080</t>
  </si>
  <si>
    <t xml:space="preserve">4606021115097</t>
  </si>
  <si>
    <t xml:space="preserve">0266</t>
  </si>
  <si>
    <t xml:space="preserve">свеча тортовая "годик" (с единорогом)</t>
  </si>
  <si>
    <t xml:space="preserve">4606021115103</t>
  </si>
  <si>
    <t xml:space="preserve">4606021115110</t>
  </si>
  <si>
    <t xml:space="preserve">0268</t>
  </si>
  <si>
    <t xml:space="preserve">свеча тортовая "годик" (с жирафом и совой)</t>
  </si>
  <si>
    <t xml:space="preserve">4606021115165</t>
  </si>
  <si>
    <t xml:space="preserve">4606021115172</t>
  </si>
  <si>
    <t xml:space="preserve">0269</t>
  </si>
  <si>
    <t xml:space="preserve">свеча тортовая "годик" (с кроликом и котом)</t>
  </si>
  <si>
    <t xml:space="preserve">4606021115189</t>
  </si>
  <si>
    <t xml:space="preserve">4606021115196</t>
  </si>
  <si>
    <t xml:space="preserve">0260</t>
  </si>
  <si>
    <t xml:space="preserve">свеча тортовая на шпажке "мне один годик"</t>
  </si>
  <si>
    <t xml:space="preserve">4606021115202</t>
  </si>
  <si>
    <t xml:space="preserve">4606021115219</t>
  </si>
  <si>
    <t xml:space="preserve">0270</t>
  </si>
  <si>
    <t xml:space="preserve">4606021115226</t>
  </si>
  <si>
    <t xml:space="preserve">4606021115233</t>
  </si>
  <si>
    <t xml:space="preserve">6048</t>
  </si>
  <si>
    <t xml:space="preserve">свеча тортовая   "годик" розовая</t>
  </si>
  <si>
    <t xml:space="preserve">4606021115592</t>
  </si>
  <si>
    <t xml:space="preserve">4606021115608</t>
  </si>
  <si>
    <t xml:space="preserve">6049</t>
  </si>
  <si>
    <t xml:space="preserve">свеча тортовая   "годик" голубая</t>
  </si>
  <si>
    <t xml:space="preserve">4606021115615</t>
  </si>
  <si>
    <t xml:space="preserve">4606021115622</t>
  </si>
  <si>
    <t xml:space="preserve">5791</t>
  </si>
  <si>
    <t xml:space="preserve">свеча-цифра "с пуговкой" 1 розовая</t>
  </si>
  <si>
    <t xml:space="preserve">4606021145445</t>
  </si>
  <si>
    <t xml:space="preserve">4606021145452</t>
  </si>
  <si>
    <t xml:space="preserve">5781</t>
  </si>
  <si>
    <t xml:space="preserve">свеча-цифра "с пуговкой" 1 голубая</t>
  </si>
  <si>
    <t xml:space="preserve">4606021145643</t>
  </si>
  <si>
    <t xml:space="preserve">4606021145650</t>
  </si>
  <si>
    <t xml:space="preserve">0261</t>
  </si>
  <si>
    <t xml:space="preserve">свеча тортовая "годик" (с мишкой) голубая</t>
  </si>
  <si>
    <t xml:space="preserve">4606021148262</t>
  </si>
  <si>
    <t xml:space="preserve">4606021148279</t>
  </si>
  <si>
    <t xml:space="preserve">0271</t>
  </si>
  <si>
    <t xml:space="preserve">свеча тортовая "годик" (с мишкой) розовая</t>
  </si>
  <si>
    <t xml:space="preserve">4606021148286</t>
  </si>
  <si>
    <t xml:space="preserve">4606021148293</t>
  </si>
  <si>
    <t xml:space="preserve">2358</t>
  </si>
  <si>
    <t xml:space="preserve">свеча тортовая "2 годика" (с мишкой) голубая</t>
  </si>
  <si>
    <t xml:space="preserve">4606021151613</t>
  </si>
  <si>
    <t xml:space="preserve">4606021151620</t>
  </si>
  <si>
    <t xml:space="preserve">2359</t>
  </si>
  <si>
    <t xml:space="preserve">свеча тортовая "2 годика" (с мишкой) розовая</t>
  </si>
  <si>
    <t xml:space="preserve">4606021151637</t>
  </si>
  <si>
    <t xml:space="preserve">4606021151644</t>
  </si>
  <si>
    <t xml:space="preserve">    ::::Свечи-деньги</t>
  </si>
  <si>
    <t xml:space="preserve">0292</t>
  </si>
  <si>
    <t xml:space="preserve">свеча пеньковая 60*60 "100 долларов"</t>
  </si>
  <si>
    <t xml:space="preserve">4606021120770</t>
  </si>
  <si>
    <t xml:space="preserve">4606021120787</t>
  </si>
  <si>
    <t xml:space="preserve">0293</t>
  </si>
  <si>
    <t xml:space="preserve">свеча пеньковая 60*60 "100 евро"</t>
  </si>
  <si>
    <t xml:space="preserve">4606021120794</t>
  </si>
  <si>
    <t xml:space="preserve">4606021120800</t>
  </si>
  <si>
    <t xml:space="preserve">0298</t>
  </si>
  <si>
    <t xml:space="preserve">свеча пеньковая 60*60 "1000 рублей"</t>
  </si>
  <si>
    <t xml:space="preserve">4606021120817</t>
  </si>
  <si>
    <t xml:space="preserve">4606021120824</t>
  </si>
  <si>
    <t xml:space="preserve">0299</t>
  </si>
  <si>
    <t xml:space="preserve">свеча пеньковая 60*60 "5000 рублей"</t>
  </si>
  <si>
    <t xml:space="preserve">4606021120831</t>
  </si>
  <si>
    <t xml:space="preserve">4606021120848</t>
  </si>
  <si>
    <t xml:space="preserve">0294</t>
  </si>
  <si>
    <t xml:space="preserve">свеча на шпажке "100 долларов"</t>
  </si>
  <si>
    <t xml:space="preserve">4606021120855</t>
  </si>
  <si>
    <t xml:space="preserve">4606021120862</t>
  </si>
  <si>
    <t xml:space="preserve">0295</t>
  </si>
  <si>
    <t xml:space="preserve">свеча на шпажке "100 евро"</t>
  </si>
  <si>
    <t xml:space="preserve">4606021120886</t>
  </si>
  <si>
    <t xml:space="preserve">4606021120893</t>
  </si>
  <si>
    <t xml:space="preserve">0296</t>
  </si>
  <si>
    <t xml:space="preserve">свеча на шпажке "1000 рублей"</t>
  </si>
  <si>
    <t xml:space="preserve">4606021120909</t>
  </si>
  <si>
    <t xml:space="preserve">4606021120916</t>
  </si>
  <si>
    <t xml:space="preserve">0297</t>
  </si>
  <si>
    <t xml:space="preserve">свеча на шпажке "5000 рублей"</t>
  </si>
  <si>
    <t xml:space="preserve">4606021120923</t>
  </si>
  <si>
    <t xml:space="preserve">4606021120930</t>
  </si>
  <si>
    <t xml:space="preserve">    ::::Распродажа День Рождения/Тортовые</t>
  </si>
  <si>
    <t xml:space="preserve">     :::::Свечи юбилейные узорные серебро-золото</t>
  </si>
  <si>
    <t xml:space="preserve">3722</t>
  </si>
  <si>
    <t xml:space="preserve">свеча тортовая узорная юбилейная 25 "золото-серебро"</t>
  </si>
  <si>
    <t xml:space="preserve">4606021124778</t>
  </si>
  <si>
    <t xml:space="preserve">4606021124785</t>
  </si>
  <si>
    <t xml:space="preserve">3724</t>
  </si>
  <si>
    <t xml:space="preserve">свеча тортовая узорная юбилейная 35 "золото-серебро"</t>
  </si>
  <si>
    <t xml:space="preserve">4606021124815</t>
  </si>
  <si>
    <t xml:space="preserve">4606021124822</t>
  </si>
  <si>
    <t xml:space="preserve">3725</t>
  </si>
  <si>
    <t xml:space="preserve">свеча тортовая узорная юбилейная 40 "золото-серебро"</t>
  </si>
  <si>
    <t xml:space="preserve">4606021124839</t>
  </si>
  <si>
    <t xml:space="preserve">4606021124846</t>
  </si>
  <si>
    <t xml:space="preserve">3727</t>
  </si>
  <si>
    <t xml:space="preserve">свеча тортовая узорная юбилейная 50 "золото-серебро"</t>
  </si>
  <si>
    <t xml:space="preserve">4606021125010</t>
  </si>
  <si>
    <t xml:space="preserve">4606021125027</t>
  </si>
  <si>
    <t xml:space="preserve">3728</t>
  </si>
  <si>
    <t xml:space="preserve">свеча тортовая узорная юбилейная 55 "золото-серебро"</t>
  </si>
  <si>
    <t xml:space="preserve">4606021124877</t>
  </si>
  <si>
    <t xml:space="preserve">4606021124884</t>
  </si>
  <si>
    <t xml:space="preserve">3729</t>
  </si>
  <si>
    <t xml:space="preserve">свеча тортовая узорная юбилейная 60 "золото-серебро"</t>
  </si>
  <si>
    <t xml:space="preserve">4606021124891</t>
  </si>
  <si>
    <t xml:space="preserve">4606021124907</t>
  </si>
  <si>
    <t xml:space="preserve">3730</t>
  </si>
  <si>
    <t xml:space="preserve">свеча тортовая узорная юбилейная 65 "золото-серебро"</t>
  </si>
  <si>
    <t xml:space="preserve">4606021124914</t>
  </si>
  <si>
    <t xml:space="preserve">4606021124921</t>
  </si>
  <si>
    <t xml:space="preserve">3732</t>
  </si>
  <si>
    <t xml:space="preserve">свеча тортовая узорная юбилейная 70 "золото-серебро"</t>
  </si>
  <si>
    <t xml:space="preserve">4606021124938</t>
  </si>
  <si>
    <t xml:space="preserve">4606021124945</t>
  </si>
  <si>
    <t xml:space="preserve">3733</t>
  </si>
  <si>
    <t xml:space="preserve">свеча тортовая узорная юбилейная 75 "золото-серебро"</t>
  </si>
  <si>
    <t xml:space="preserve">4606021124952</t>
  </si>
  <si>
    <t xml:space="preserve">4606021124969</t>
  </si>
  <si>
    <t xml:space="preserve">3734</t>
  </si>
  <si>
    <t xml:space="preserve">свеча тортовая узорная юбилейная 80 "золото-серебро"</t>
  </si>
  <si>
    <t xml:space="preserve">4606021124976</t>
  </si>
  <si>
    <t xml:space="preserve">4606021124983</t>
  </si>
  <si>
    <t xml:space="preserve">3735</t>
  </si>
  <si>
    <t xml:space="preserve">свеча тортовая узорная юбилейная 85 "золото-серебро"</t>
  </si>
  <si>
    <t xml:space="preserve">4606021124990</t>
  </si>
  <si>
    <t xml:space="preserve">4606021125003</t>
  </si>
  <si>
    <t xml:space="preserve">     :::::Свечи юбилейные узорные серебро-сирень</t>
  </si>
  <si>
    <t xml:space="preserve">3736</t>
  </si>
  <si>
    <t xml:space="preserve">свеча тортовая узорная юбилейная 20 "серебро-сирень"</t>
  </si>
  <si>
    <t xml:space="preserve">4606021124631</t>
  </si>
  <si>
    <t xml:space="preserve">4606021124648</t>
  </si>
  <si>
    <t xml:space="preserve">3737</t>
  </si>
  <si>
    <t xml:space="preserve">свеча тортовая узорная юбилейная 25 "серебро-сирень"</t>
  </si>
  <si>
    <t xml:space="preserve">4606021125034</t>
  </si>
  <si>
    <t xml:space="preserve">4606021125041</t>
  </si>
  <si>
    <t xml:space="preserve">3738</t>
  </si>
  <si>
    <t xml:space="preserve">свеча тортовая узорная юбилейная 30 "серебро-сирень"</t>
  </si>
  <si>
    <t xml:space="preserve">4606021125058</t>
  </si>
  <si>
    <t xml:space="preserve">4606021125065</t>
  </si>
  <si>
    <t xml:space="preserve">3739</t>
  </si>
  <si>
    <t xml:space="preserve">свеча тортовая узорная юбилейная 35 "серебро-сирень"</t>
  </si>
  <si>
    <t xml:space="preserve">4606021125072</t>
  </si>
  <si>
    <t xml:space="preserve">4606021125089</t>
  </si>
  <si>
    <t xml:space="preserve">3740</t>
  </si>
  <si>
    <t xml:space="preserve">свеча тортовая узорная юбилейная 40 "серебро-сирень"</t>
  </si>
  <si>
    <t xml:space="preserve">4606021125096</t>
  </si>
  <si>
    <t xml:space="preserve">4606021125102</t>
  </si>
  <si>
    <t xml:space="preserve">3742</t>
  </si>
  <si>
    <t xml:space="preserve">свеча тортовая узорная юбилейная 45 "серебро-сирень"</t>
  </si>
  <si>
    <t xml:space="preserve">4606021125119</t>
  </si>
  <si>
    <t xml:space="preserve">4606021125126</t>
  </si>
  <si>
    <t xml:space="preserve">3743</t>
  </si>
  <si>
    <t xml:space="preserve">свеча тортовая узорная юбилейная 50 "серебро-сирень"</t>
  </si>
  <si>
    <t xml:space="preserve">4606021125133</t>
  </si>
  <si>
    <t xml:space="preserve">4606021125140</t>
  </si>
  <si>
    <t xml:space="preserve">3744</t>
  </si>
  <si>
    <t xml:space="preserve">свеча тортовая узорная юбилейная 55 "серебро-сирень"</t>
  </si>
  <si>
    <t xml:space="preserve">4606021127984</t>
  </si>
  <si>
    <t xml:space="preserve">4606021127991</t>
  </si>
  <si>
    <t xml:space="preserve">3745</t>
  </si>
  <si>
    <t xml:space="preserve">свеча тортовая узорная юбилейная 60 "серебро-сирень"</t>
  </si>
  <si>
    <t xml:space="preserve">4606021128004</t>
  </si>
  <si>
    <t xml:space="preserve">4606021128011</t>
  </si>
  <si>
    <t xml:space="preserve">3746</t>
  </si>
  <si>
    <t xml:space="preserve">свеча тортовая узорная юбилейная 65 "серебро-сирень"</t>
  </si>
  <si>
    <t xml:space="preserve">4606021128028</t>
  </si>
  <si>
    <t xml:space="preserve">4606021128035</t>
  </si>
  <si>
    <t xml:space="preserve">3747</t>
  </si>
  <si>
    <t xml:space="preserve">свеча тортовая узорная юбилейная 70 "серебро-сирень"</t>
  </si>
  <si>
    <t xml:space="preserve">4606021125157</t>
  </si>
  <si>
    <t xml:space="preserve">4606021125164</t>
  </si>
  <si>
    <t xml:space="preserve">3748</t>
  </si>
  <si>
    <t xml:space="preserve">свеча тортовая узорная юбилейная 75 "серебро-сирень"</t>
  </si>
  <si>
    <t xml:space="preserve">4606021128042</t>
  </si>
  <si>
    <t xml:space="preserve">4606021128059</t>
  </si>
  <si>
    <t xml:space="preserve">3749</t>
  </si>
  <si>
    <t xml:space="preserve">свеча тортовая узорная юбилейная 80 "серебро-сирень"</t>
  </si>
  <si>
    <t xml:space="preserve">4606021125171</t>
  </si>
  <si>
    <t xml:space="preserve">4606021125188</t>
  </si>
  <si>
    <t xml:space="preserve">     :::::Распродажа Свечи-цифры</t>
  </si>
  <si>
    <t xml:space="preserve">3121</t>
  </si>
  <si>
    <t xml:space="preserve">свеча тортовая 1 "металлик"</t>
  </si>
  <si>
    <t xml:space="preserve">4607102942922</t>
  </si>
  <si>
    <t xml:space="preserve">4606021094644</t>
  </si>
  <si>
    <t xml:space="preserve">6351</t>
  </si>
  <si>
    <t xml:space="preserve">свеча тортовая с пчелкой 1</t>
  </si>
  <si>
    <t xml:space="preserve">4606021110429</t>
  </si>
  <si>
    <t xml:space="preserve">4606021110436</t>
  </si>
  <si>
    <t xml:space="preserve">2434</t>
  </si>
  <si>
    <t xml:space="preserve">свеча-цифра с танком 4</t>
  </si>
  <si>
    <t xml:space="preserve">4606021111204</t>
  </si>
  <si>
    <t xml:space="preserve">4606021111211</t>
  </si>
  <si>
    <t xml:space="preserve">3122</t>
  </si>
  <si>
    <t xml:space="preserve">свеча тортовая 2 "металлик"</t>
  </si>
  <si>
    <t xml:space="preserve">4607113921633</t>
  </si>
  <si>
    <t xml:space="preserve">4606021094651</t>
  </si>
  <si>
    <t xml:space="preserve">2900</t>
  </si>
  <si>
    <t xml:space="preserve">тортовая свеча-цифра "веселые зверушки" 0</t>
  </si>
  <si>
    <t xml:space="preserve">4606021087813</t>
  </si>
  <si>
    <t xml:space="preserve">4606021087820</t>
  </si>
  <si>
    <t xml:space="preserve">2904</t>
  </si>
  <si>
    <t xml:space="preserve">тортовая свеча-цифра "веселые зверушки" 4</t>
  </si>
  <si>
    <t xml:space="preserve">4606021087875</t>
  </si>
  <si>
    <t xml:space="preserve">4606021087882</t>
  </si>
  <si>
    <t xml:space="preserve">2905</t>
  </si>
  <si>
    <t xml:space="preserve">тортовая свеча-цифра "веселые зверушки" 5</t>
  </si>
  <si>
    <t xml:space="preserve">4606021087899</t>
  </si>
  <si>
    <t xml:space="preserve">4606021087905</t>
  </si>
  <si>
    <t xml:space="preserve">2906</t>
  </si>
  <si>
    <t xml:space="preserve">тортовая свеча-цифра "веселые зверушки" 6</t>
  </si>
  <si>
    <t xml:space="preserve">4606021087912</t>
  </si>
  <si>
    <t xml:space="preserve">4606021087929</t>
  </si>
  <si>
    <t xml:space="preserve">2907</t>
  </si>
  <si>
    <t xml:space="preserve">тортовая свеча-цифра "веселые зверушки" 7</t>
  </si>
  <si>
    <t xml:space="preserve">4606021087936</t>
  </si>
  <si>
    <t xml:space="preserve">4606021087943</t>
  </si>
  <si>
    <t xml:space="preserve">2908</t>
  </si>
  <si>
    <t xml:space="preserve">тортовая свеча-цифра "веселые зверушки" 8</t>
  </si>
  <si>
    <t xml:space="preserve">4606021087950</t>
  </si>
  <si>
    <t xml:space="preserve">4606021087967</t>
  </si>
  <si>
    <t xml:space="preserve">2909</t>
  </si>
  <si>
    <t xml:space="preserve">тортовая свеча-цифра "веселые зверушки" 9</t>
  </si>
  <si>
    <t xml:space="preserve">4606021087974</t>
  </si>
  <si>
    <t xml:space="preserve">4606021087981</t>
  </si>
  <si>
    <t xml:space="preserve">3140</t>
  </si>
  <si>
    <t xml:space="preserve">свеча цифра тортовая "0" простая</t>
  </si>
  <si>
    <t xml:space="preserve">4606021093944</t>
  </si>
  <si>
    <t xml:space="preserve">4606021093951</t>
  </si>
  <si>
    <t xml:space="preserve">3143</t>
  </si>
  <si>
    <t xml:space="preserve">свеча цифра тортовая "3" простая</t>
  </si>
  <si>
    <t xml:space="preserve">4606021093982</t>
  </si>
  <si>
    <t xml:space="preserve">4606021093999</t>
  </si>
  <si>
    <t xml:space="preserve">3144</t>
  </si>
  <si>
    <t xml:space="preserve">свеча цифра тортовая "4" простая</t>
  </si>
  <si>
    <t xml:space="preserve">4606021094002</t>
  </si>
  <si>
    <t xml:space="preserve">4606021094019</t>
  </si>
  <si>
    <t xml:space="preserve">3146</t>
  </si>
  <si>
    <t xml:space="preserve">свеча цифра тортовая "6" простая</t>
  </si>
  <si>
    <t xml:space="preserve">4606021094040</t>
  </si>
  <si>
    <t xml:space="preserve">4606021094057</t>
  </si>
  <si>
    <t xml:space="preserve">3147</t>
  </si>
  <si>
    <t xml:space="preserve">свеча цифра тортовая "7" простая</t>
  </si>
  <si>
    <t xml:space="preserve">4606021094064</t>
  </si>
  <si>
    <t xml:space="preserve">4606021094071</t>
  </si>
  <si>
    <t xml:space="preserve">3148</t>
  </si>
  <si>
    <t xml:space="preserve">свеча цифра тортовая "8" простая</t>
  </si>
  <si>
    <t xml:space="preserve">4606021094088</t>
  </si>
  <si>
    <t xml:space="preserve">4606021094095</t>
  </si>
  <si>
    <t xml:space="preserve">3149</t>
  </si>
  <si>
    <t xml:space="preserve">свеча цифра тортовая "9" простая</t>
  </si>
  <si>
    <t xml:space="preserve">4606021094101</t>
  </si>
  <si>
    <t xml:space="preserve">4606021094118</t>
  </si>
  <si>
    <t xml:space="preserve">3120</t>
  </si>
  <si>
    <t xml:space="preserve">свеча тортовая 0 "металлик"</t>
  </si>
  <si>
    <t xml:space="preserve">4606021094460</t>
  </si>
  <si>
    <t xml:space="preserve">4606021094477</t>
  </si>
  <si>
    <t xml:space="preserve">3123</t>
  </si>
  <si>
    <t xml:space="preserve">свеча тортовая 3 "металлик"</t>
  </si>
  <si>
    <t xml:space="preserve">4606021094484</t>
  </si>
  <si>
    <t xml:space="preserve">4606021094491</t>
  </si>
  <si>
    <t xml:space="preserve">3124</t>
  </si>
  <si>
    <t xml:space="preserve">свеча тортовая 4 "металлик"</t>
  </si>
  <si>
    <t xml:space="preserve">4606021094507</t>
  </si>
  <si>
    <t xml:space="preserve">4606021094514</t>
  </si>
  <si>
    <t xml:space="preserve">3125</t>
  </si>
  <si>
    <t xml:space="preserve">свеча тортовая 5 "металлик"</t>
  </si>
  <si>
    <t xml:space="preserve">4606021094521</t>
  </si>
  <si>
    <t xml:space="preserve">4606021094538</t>
  </si>
  <si>
    <t xml:space="preserve">3126</t>
  </si>
  <si>
    <t xml:space="preserve">свеча тортовая 6 "металлик"</t>
  </si>
  <si>
    <t xml:space="preserve">4606021094545</t>
  </si>
  <si>
    <t xml:space="preserve">4606021094552</t>
  </si>
  <si>
    <t xml:space="preserve">3127</t>
  </si>
  <si>
    <t xml:space="preserve">свеча тортовая 7 "металлик"</t>
  </si>
  <si>
    <t xml:space="preserve">4606021094569</t>
  </si>
  <si>
    <t xml:space="preserve">4606021094576</t>
  </si>
  <si>
    <t xml:space="preserve">3128</t>
  </si>
  <si>
    <t xml:space="preserve">свеча тортовая 8 "металлик"</t>
  </si>
  <si>
    <t xml:space="preserve">4606021094583</t>
  </si>
  <si>
    <t xml:space="preserve">4606021094590</t>
  </si>
  <si>
    <t xml:space="preserve">3129</t>
  </si>
  <si>
    <t xml:space="preserve">свеча тортовая 9 "металлик"</t>
  </si>
  <si>
    <t xml:space="preserve">4606021094606</t>
  </si>
  <si>
    <t xml:space="preserve">4606021094613</t>
  </si>
  <si>
    <t xml:space="preserve">5850</t>
  </si>
  <si>
    <t xml:space="preserve">свеча тортовая "С кошечкой" 0</t>
  </si>
  <si>
    <t xml:space="preserve">4606021104541</t>
  </si>
  <si>
    <t xml:space="preserve">4606021104558</t>
  </si>
  <si>
    <t xml:space="preserve">5852</t>
  </si>
  <si>
    <t xml:space="preserve">свеча тортовая "С кошечкой" 2</t>
  </si>
  <si>
    <t xml:space="preserve">4606021104565</t>
  </si>
  <si>
    <t xml:space="preserve">4606021104572</t>
  </si>
  <si>
    <t xml:space="preserve">5853</t>
  </si>
  <si>
    <t xml:space="preserve">свеча тортовая "С кошечкой" 3</t>
  </si>
  <si>
    <t xml:space="preserve">4606021104589</t>
  </si>
  <si>
    <t xml:space="preserve">4606021104596</t>
  </si>
  <si>
    <t xml:space="preserve">5855</t>
  </si>
  <si>
    <t xml:space="preserve">свеча тортовая "С кошечкой" 5</t>
  </si>
  <si>
    <t xml:space="preserve">4606021104626</t>
  </si>
  <si>
    <t xml:space="preserve">4606021104633</t>
  </si>
  <si>
    <t xml:space="preserve">5856</t>
  </si>
  <si>
    <t xml:space="preserve">свеча тортовая "С кошечкой" 6</t>
  </si>
  <si>
    <t xml:space="preserve">4606021104640</t>
  </si>
  <si>
    <t xml:space="preserve">4606021104657</t>
  </si>
  <si>
    <t xml:space="preserve">5857</t>
  </si>
  <si>
    <t xml:space="preserve">свеча тортовая "С кошечкой" 7</t>
  </si>
  <si>
    <t xml:space="preserve">4606021104664</t>
  </si>
  <si>
    <t xml:space="preserve">4606021104671</t>
  </si>
  <si>
    <t xml:space="preserve">5858</t>
  </si>
  <si>
    <t xml:space="preserve">свеча тортовая "С кошечкой" 8</t>
  </si>
  <si>
    <t xml:space="preserve">4606021104688</t>
  </si>
  <si>
    <t xml:space="preserve">4606021104695</t>
  </si>
  <si>
    <t xml:space="preserve">5859</t>
  </si>
  <si>
    <t xml:space="preserve">свеча тортовая "С кошечкой" 9</t>
  </si>
  <si>
    <t xml:space="preserve">4606021104701</t>
  </si>
  <si>
    <t xml:space="preserve">4606021104718</t>
  </si>
  <si>
    <t xml:space="preserve">5840</t>
  </si>
  <si>
    <t xml:space="preserve">свеча тортовая с бабочкой 0</t>
  </si>
  <si>
    <t xml:space="preserve">4606021104947</t>
  </si>
  <si>
    <t xml:space="preserve">4606021104954</t>
  </si>
  <si>
    <t xml:space="preserve">5842</t>
  </si>
  <si>
    <t xml:space="preserve">свеча тортовая с бабочкой 2</t>
  </si>
  <si>
    <t xml:space="preserve">4606021104961</t>
  </si>
  <si>
    <t xml:space="preserve">4606021104978</t>
  </si>
  <si>
    <t xml:space="preserve">5843</t>
  </si>
  <si>
    <t xml:space="preserve">свеча тортовая с бабочкой 3</t>
  </si>
  <si>
    <t xml:space="preserve">4606021104985</t>
  </si>
  <si>
    <t xml:space="preserve">4606021104992</t>
  </si>
  <si>
    <t xml:space="preserve">5844</t>
  </si>
  <si>
    <t xml:space="preserve">свеча тортовая с бабочкой 4</t>
  </si>
  <si>
    <t xml:space="preserve">4606021105005</t>
  </si>
  <si>
    <t xml:space="preserve">4606021105012</t>
  </si>
  <si>
    <t xml:space="preserve">5845</t>
  </si>
  <si>
    <t xml:space="preserve">свеча тортовая с бабочкой 5</t>
  </si>
  <si>
    <t xml:space="preserve">4606021105029</t>
  </si>
  <si>
    <t xml:space="preserve">4606021105036</t>
  </si>
  <si>
    <t xml:space="preserve">5846</t>
  </si>
  <si>
    <t xml:space="preserve">свеча тортовая с бабочкой 6</t>
  </si>
  <si>
    <t xml:space="preserve">4606021105043</t>
  </si>
  <si>
    <t xml:space="preserve">4606021105050</t>
  </si>
  <si>
    <t xml:space="preserve">5847</t>
  </si>
  <si>
    <t xml:space="preserve">свеча тортовая с бабочкой 7</t>
  </si>
  <si>
    <t xml:space="preserve">4606021105067</t>
  </si>
  <si>
    <t xml:space="preserve">4606021105074</t>
  </si>
  <si>
    <t xml:space="preserve">5848</t>
  </si>
  <si>
    <t xml:space="preserve">свеча тортовая с бабочкой 8</t>
  </si>
  <si>
    <t xml:space="preserve">4606021105081</t>
  </si>
  <si>
    <t xml:space="preserve">4606021105098</t>
  </si>
  <si>
    <t xml:space="preserve">5849</t>
  </si>
  <si>
    <t xml:space="preserve">свеча тортовая с бабочкой 9</t>
  </si>
  <si>
    <t xml:space="preserve">4606021105104</t>
  </si>
  <si>
    <t xml:space="preserve">4606021105111</t>
  </si>
  <si>
    <t xml:space="preserve">6350</t>
  </si>
  <si>
    <t xml:space="preserve">свеча тортовая с пчелкой 0</t>
  </si>
  <si>
    <t xml:space="preserve">4606021110443</t>
  </si>
  <si>
    <t xml:space="preserve">4606021110450</t>
  </si>
  <si>
    <t xml:space="preserve">6352</t>
  </si>
  <si>
    <t xml:space="preserve">свеча тортовая с пчелкой 2</t>
  </si>
  <si>
    <t xml:space="preserve">4606021110467</t>
  </si>
  <si>
    <t xml:space="preserve">4606021110474</t>
  </si>
  <si>
    <t xml:space="preserve">6353</t>
  </si>
  <si>
    <t xml:space="preserve">свеча тортовая с пчелкой 3</t>
  </si>
  <si>
    <t xml:space="preserve">4606021110481</t>
  </si>
  <si>
    <t xml:space="preserve">4606021110498</t>
  </si>
  <si>
    <t xml:space="preserve">6354</t>
  </si>
  <si>
    <t xml:space="preserve">свеча тортовая с пчелкой 4</t>
  </si>
  <si>
    <t xml:space="preserve">4606021110504</t>
  </si>
  <si>
    <t xml:space="preserve">4606021110511</t>
  </si>
  <si>
    <t xml:space="preserve">6355</t>
  </si>
  <si>
    <t xml:space="preserve">свеча тортовая с пчелкой 5</t>
  </si>
  <si>
    <t xml:space="preserve">4606021110528</t>
  </si>
  <si>
    <t xml:space="preserve">4606021110535</t>
  </si>
  <si>
    <t xml:space="preserve">6356</t>
  </si>
  <si>
    <t xml:space="preserve">свеча тортовая с пчелкой 6</t>
  </si>
  <si>
    <t xml:space="preserve">4606021110542</t>
  </si>
  <si>
    <t xml:space="preserve">4606021110559</t>
  </si>
  <si>
    <t xml:space="preserve">6357</t>
  </si>
  <si>
    <t xml:space="preserve">свеча тортовая с пчелкой 7</t>
  </si>
  <si>
    <t xml:space="preserve">4606021110566</t>
  </si>
  <si>
    <t xml:space="preserve">4606021110573</t>
  </si>
  <si>
    <t xml:space="preserve">6358</t>
  </si>
  <si>
    <t xml:space="preserve">свеча тортовая с пчелкой 8</t>
  </si>
  <si>
    <t xml:space="preserve">4606021110580</t>
  </si>
  <si>
    <t xml:space="preserve">4606021110597</t>
  </si>
  <si>
    <t xml:space="preserve">6359</t>
  </si>
  <si>
    <t xml:space="preserve">свеча тортовая с пчелкой 9</t>
  </si>
  <si>
    <t xml:space="preserve">4606021110603</t>
  </si>
  <si>
    <t xml:space="preserve">4606021110610</t>
  </si>
  <si>
    <t xml:space="preserve">2430</t>
  </si>
  <si>
    <t xml:space="preserve">свеча-цифра с танком 0</t>
  </si>
  <si>
    <t xml:space="preserve">4606021111235</t>
  </si>
  <si>
    <t xml:space="preserve">4606021111242</t>
  </si>
  <si>
    <t xml:space="preserve">2432</t>
  </si>
  <si>
    <t xml:space="preserve">свеча-цифра с танком 2</t>
  </si>
  <si>
    <t xml:space="preserve">4606021111273</t>
  </si>
  <si>
    <t xml:space="preserve">4606021111280</t>
  </si>
  <si>
    <t xml:space="preserve">2433</t>
  </si>
  <si>
    <t xml:space="preserve">свеча-цифра с танком 3</t>
  </si>
  <si>
    <t xml:space="preserve">4606021111297</t>
  </si>
  <si>
    <t xml:space="preserve">4606021111303</t>
  </si>
  <si>
    <t xml:space="preserve">2435</t>
  </si>
  <si>
    <t xml:space="preserve">свеча-цифра с танком 5</t>
  </si>
  <si>
    <t xml:space="preserve">4606021111310</t>
  </si>
  <si>
    <t xml:space="preserve">4606021111327</t>
  </si>
  <si>
    <t xml:space="preserve">2436</t>
  </si>
  <si>
    <t xml:space="preserve">свеча-цифра с танком 6</t>
  </si>
  <si>
    <t xml:space="preserve">4606021111334</t>
  </si>
  <si>
    <t xml:space="preserve">4606021111341</t>
  </si>
  <si>
    <t xml:space="preserve">2437</t>
  </si>
  <si>
    <t xml:space="preserve">свеча-цифра с танком 7</t>
  </si>
  <si>
    <t xml:space="preserve">4606021111358</t>
  </si>
  <si>
    <t xml:space="preserve">4606021111365</t>
  </si>
  <si>
    <t xml:space="preserve">6382</t>
  </si>
  <si>
    <t xml:space="preserve">свеча тортовая 2 "гламур"</t>
  </si>
  <si>
    <t xml:space="preserve">4606021116230</t>
  </si>
  <si>
    <t xml:space="preserve">4606021116247</t>
  </si>
  <si>
    <t xml:space="preserve">6383</t>
  </si>
  <si>
    <t xml:space="preserve">свеча тортовая 3 "гламур"</t>
  </si>
  <si>
    <t xml:space="preserve">4606021116254</t>
  </si>
  <si>
    <t xml:space="preserve">4606021116261</t>
  </si>
  <si>
    <t xml:space="preserve">6384</t>
  </si>
  <si>
    <t xml:space="preserve">свеча тортовая 4 "гламур"</t>
  </si>
  <si>
    <t xml:space="preserve">4606021116278</t>
  </si>
  <si>
    <t xml:space="preserve">4606021116285</t>
  </si>
  <si>
    <t xml:space="preserve">6385</t>
  </si>
  <si>
    <t xml:space="preserve">свеча тортовая 5 "гламур"</t>
  </si>
  <si>
    <t xml:space="preserve">4606021116353</t>
  </si>
  <si>
    <t xml:space="preserve">4606021116360</t>
  </si>
  <si>
    <t xml:space="preserve">6390</t>
  </si>
  <si>
    <t xml:space="preserve">свеча тортовая на шпажке 0 "Конфети"</t>
  </si>
  <si>
    <t xml:space="preserve">4606021116292</t>
  </si>
  <si>
    <t xml:space="preserve">4606021116308</t>
  </si>
  <si>
    <t xml:space="preserve">6386</t>
  </si>
  <si>
    <t xml:space="preserve">свеча тортовая 6 "гламур"</t>
  </si>
  <si>
    <t xml:space="preserve">4606021116339</t>
  </si>
  <si>
    <t xml:space="preserve">4606021116346</t>
  </si>
  <si>
    <t xml:space="preserve">6387</t>
  </si>
  <si>
    <t xml:space="preserve">свеча тортовая 7 "гламур"</t>
  </si>
  <si>
    <t xml:space="preserve">4606021116315</t>
  </si>
  <si>
    <t xml:space="preserve">4606021116322</t>
  </si>
  <si>
    <t xml:space="preserve">6388</t>
  </si>
  <si>
    <t xml:space="preserve">свеча тортовая 8 "гламур"</t>
  </si>
  <si>
    <t xml:space="preserve">4606021116377</t>
  </si>
  <si>
    <t xml:space="preserve">4606021116384</t>
  </si>
  <si>
    <t xml:space="preserve">6420</t>
  </si>
  <si>
    <t xml:space="preserve">свеча тортовая на шпажке 0 "Пиксельные"</t>
  </si>
  <si>
    <t xml:space="preserve">4606021116391</t>
  </si>
  <si>
    <t xml:space="preserve">4606021116407</t>
  </si>
  <si>
    <t xml:space="preserve">6400</t>
  </si>
  <si>
    <t xml:space="preserve">свеча тортовая на шпажке 0 "Семицветик"</t>
  </si>
  <si>
    <t xml:space="preserve">4606021116414</t>
  </si>
  <si>
    <t xml:space="preserve">4606021116421</t>
  </si>
  <si>
    <t xml:space="preserve">6410</t>
  </si>
  <si>
    <t xml:space="preserve">свеча тортовая на шпажке 0 "Полосатые"</t>
  </si>
  <si>
    <t xml:space="preserve">4606021116452</t>
  </si>
  <si>
    <t xml:space="preserve">4606021116469</t>
  </si>
  <si>
    <t xml:space="preserve">6450</t>
  </si>
  <si>
    <t xml:space="preserve">свеча тортовая на шпажке 0 "Перламутровые грани"</t>
  </si>
  <si>
    <t xml:space="preserve">4606021116476</t>
  </si>
  <si>
    <t xml:space="preserve">4606021116483</t>
  </si>
  <si>
    <t xml:space="preserve">6391</t>
  </si>
  <si>
    <t xml:space="preserve">свеча тортовая на шпажке 1 "Конфети"</t>
  </si>
  <si>
    <t xml:space="preserve">4606021116490</t>
  </si>
  <si>
    <t xml:space="preserve">4606021116506</t>
  </si>
  <si>
    <t xml:space="preserve">6392</t>
  </si>
  <si>
    <t xml:space="preserve">свеча тортовая на шпажке 2 "Конфети"</t>
  </si>
  <si>
    <t xml:space="preserve">4606021116537</t>
  </si>
  <si>
    <t xml:space="preserve">4606021116544</t>
  </si>
  <si>
    <t xml:space="preserve">6393</t>
  </si>
  <si>
    <t xml:space="preserve">свеча тортовая на шпажке 3 "Конфети"</t>
  </si>
  <si>
    <t xml:space="preserve">4606021116575</t>
  </si>
  <si>
    <t xml:space="preserve">4606021116582</t>
  </si>
  <si>
    <t xml:space="preserve">6394</t>
  </si>
  <si>
    <t xml:space="preserve">свеча тортовая на шпажке 4 "Конфети"</t>
  </si>
  <si>
    <t xml:space="preserve">4606021116612</t>
  </si>
  <si>
    <t xml:space="preserve">4606021116629</t>
  </si>
  <si>
    <t xml:space="preserve">6395</t>
  </si>
  <si>
    <t xml:space="preserve">свеча тортовая на шпажке 5 "Конфети"</t>
  </si>
  <si>
    <t xml:space="preserve">4606021116636</t>
  </si>
  <si>
    <t xml:space="preserve">4606021116643</t>
  </si>
  <si>
    <t xml:space="preserve">6396</t>
  </si>
  <si>
    <t xml:space="preserve">свеча тортовая на шпажке 6 "Конфети"</t>
  </si>
  <si>
    <t xml:space="preserve">4606021116650</t>
  </si>
  <si>
    <t xml:space="preserve">4606021116667</t>
  </si>
  <si>
    <t xml:space="preserve">6397</t>
  </si>
  <si>
    <t xml:space="preserve">свеча тортовая на шпажке 7 "Конфети"</t>
  </si>
  <si>
    <t xml:space="preserve">4606021116674</t>
  </si>
  <si>
    <t xml:space="preserve">4606021116681</t>
  </si>
  <si>
    <t xml:space="preserve">6398</t>
  </si>
  <si>
    <t xml:space="preserve">свеча тортовая на шпажке 8 "Конфети"</t>
  </si>
  <si>
    <t xml:space="preserve">4606021116698</t>
  </si>
  <si>
    <t xml:space="preserve">4606021116704</t>
  </si>
  <si>
    <t xml:space="preserve">6399</t>
  </si>
  <si>
    <t xml:space="preserve">свеча тортовая на шпажке 9 "Конфети"</t>
  </si>
  <si>
    <t xml:space="preserve">4606021116711</t>
  </si>
  <si>
    <t xml:space="preserve">4606021116728</t>
  </si>
  <si>
    <t xml:space="preserve">6402</t>
  </si>
  <si>
    <t xml:space="preserve">свеча тортовая на шпажке 2 "Семицветик"</t>
  </si>
  <si>
    <t xml:space="preserve">4606021116759</t>
  </si>
  <si>
    <t xml:space="preserve">4606021116766</t>
  </si>
  <si>
    <t xml:space="preserve">6403</t>
  </si>
  <si>
    <t xml:space="preserve">свеча тортовая на шпажке 3 "Семицветик"</t>
  </si>
  <si>
    <t xml:space="preserve">4606021116773</t>
  </si>
  <si>
    <t xml:space="preserve">4606021116780</t>
  </si>
  <si>
    <t xml:space="preserve">6404</t>
  </si>
  <si>
    <t xml:space="preserve">свеча тортовая на шпажке 4 "Семицветик"</t>
  </si>
  <si>
    <t xml:space="preserve">4606021116797</t>
  </si>
  <si>
    <t xml:space="preserve">4606021116803</t>
  </si>
  <si>
    <t xml:space="preserve">6405</t>
  </si>
  <si>
    <t xml:space="preserve">свеча тортовая на шпажке 5 "Семицветик"</t>
  </si>
  <si>
    <t xml:space="preserve">4606021116810</t>
  </si>
  <si>
    <t xml:space="preserve">4606021116827</t>
  </si>
  <si>
    <t xml:space="preserve">6406</t>
  </si>
  <si>
    <t xml:space="preserve">свеча тортовая на шпажке 6 "Семицветик"</t>
  </si>
  <si>
    <t xml:space="preserve">4606021116841</t>
  </si>
  <si>
    <t xml:space="preserve">4606021116834</t>
  </si>
  <si>
    <t xml:space="preserve">6407</t>
  </si>
  <si>
    <t xml:space="preserve">свеча тортовая на шпажке 7 "Семицветик"</t>
  </si>
  <si>
    <t xml:space="preserve">4606021116858</t>
  </si>
  <si>
    <t xml:space="preserve">4606021116865</t>
  </si>
  <si>
    <t xml:space="preserve">6408</t>
  </si>
  <si>
    <t xml:space="preserve">свеча тортовая на шпажке 8 "Семицветик"</t>
  </si>
  <si>
    <t xml:space="preserve">4606021116872</t>
  </si>
  <si>
    <t xml:space="preserve">4606021116889</t>
  </si>
  <si>
    <t xml:space="preserve">6409</t>
  </si>
  <si>
    <t xml:space="preserve">свеча тортовая на шпажке 9 "Семицветик"</t>
  </si>
  <si>
    <t xml:space="preserve">4606021116896</t>
  </si>
  <si>
    <t xml:space="preserve">4606021116902</t>
  </si>
  <si>
    <t xml:space="preserve">6412</t>
  </si>
  <si>
    <t xml:space="preserve">свеча тортовая на шпажке 2 "Полосатые"</t>
  </si>
  <si>
    <t xml:space="preserve">4606021116933</t>
  </si>
  <si>
    <t xml:space="preserve">4606021116940</t>
  </si>
  <si>
    <t xml:space="preserve">6413</t>
  </si>
  <si>
    <t xml:space="preserve">свеча тортовая на шпажке 3 "Полосатые"</t>
  </si>
  <si>
    <t xml:space="preserve">4606021116957</t>
  </si>
  <si>
    <t xml:space="preserve">4606021116964</t>
  </si>
  <si>
    <t xml:space="preserve">6414</t>
  </si>
  <si>
    <t xml:space="preserve">свеча тортовая на шпажке 4 "Полосатые"</t>
  </si>
  <si>
    <t xml:space="preserve">4606021116971</t>
  </si>
  <si>
    <t xml:space="preserve">4606021116988</t>
  </si>
  <si>
    <t xml:space="preserve">6415</t>
  </si>
  <si>
    <t xml:space="preserve">свеча тортовая на шпажке 5 "Полосатые"</t>
  </si>
  <si>
    <t xml:space="preserve">4606021118999</t>
  </si>
  <si>
    <t xml:space="preserve">4606021119002</t>
  </si>
  <si>
    <t xml:space="preserve">6416</t>
  </si>
  <si>
    <t xml:space="preserve">свеча тортовая на шпажке 6 "Полосатые"</t>
  </si>
  <si>
    <t xml:space="preserve">4606021116995</t>
  </si>
  <si>
    <t xml:space="preserve">4606021117008</t>
  </si>
  <si>
    <t xml:space="preserve">6418</t>
  </si>
  <si>
    <t xml:space="preserve">свеча тортовая на шпажке 8 "Полосатые"</t>
  </si>
  <si>
    <t xml:space="preserve">4606021117015</t>
  </si>
  <si>
    <t xml:space="preserve">4606021117022</t>
  </si>
  <si>
    <t xml:space="preserve">6417</t>
  </si>
  <si>
    <t xml:space="preserve">свеча тортовая на шпажке 7 "Полосатые"</t>
  </si>
  <si>
    <t xml:space="preserve">4606021119019</t>
  </si>
  <si>
    <t xml:space="preserve">4606021119026</t>
  </si>
  <si>
    <t xml:space="preserve">6419</t>
  </si>
  <si>
    <t xml:space="preserve">свеча тортовая на шпажке 9 "Полосатые"</t>
  </si>
  <si>
    <t xml:space="preserve">4606021117039</t>
  </si>
  <si>
    <t xml:space="preserve">4606021117046</t>
  </si>
  <si>
    <t xml:space="preserve">6422</t>
  </si>
  <si>
    <t xml:space="preserve">свеча тортовая на шпажке 2 "Пиксельные"</t>
  </si>
  <si>
    <t xml:space="preserve">4606021117077</t>
  </si>
  <si>
    <t xml:space="preserve">4606021117084</t>
  </si>
  <si>
    <t xml:space="preserve">6423</t>
  </si>
  <si>
    <t xml:space="preserve">свеча тортовая на шпажке 3 "Пиксельные"</t>
  </si>
  <si>
    <t xml:space="preserve">4606021117091</t>
  </si>
  <si>
    <t xml:space="preserve">4606021117107</t>
  </si>
  <si>
    <t xml:space="preserve">6424</t>
  </si>
  <si>
    <t xml:space="preserve">свеча тортовая на шпажке 4 "Пиксельные"</t>
  </si>
  <si>
    <t xml:space="preserve">4606021117114</t>
  </si>
  <si>
    <t xml:space="preserve">4606021117121</t>
  </si>
  <si>
    <t xml:space="preserve">6428</t>
  </si>
  <si>
    <t xml:space="preserve">свеча тортовая на шпажке 8 "Пиксельные"</t>
  </si>
  <si>
    <t xml:space="preserve">4606021117190</t>
  </si>
  <si>
    <t xml:space="preserve">4606021117206</t>
  </si>
  <si>
    <t xml:space="preserve">6429</t>
  </si>
  <si>
    <t xml:space="preserve">свеча тортовая на шпажке 9 "Пиксельные"</t>
  </si>
  <si>
    <t xml:space="preserve">4606021117213</t>
  </si>
  <si>
    <t xml:space="preserve">4606021117220</t>
  </si>
  <si>
    <t xml:space="preserve">6451</t>
  </si>
  <si>
    <t xml:space="preserve">свеча тортовая на шпажке 1 "Перламутровые грани"</t>
  </si>
  <si>
    <t xml:space="preserve">4606021117596</t>
  </si>
  <si>
    <t xml:space="preserve">4606021117602</t>
  </si>
  <si>
    <t xml:space="preserve">6452</t>
  </si>
  <si>
    <t xml:space="preserve">свеча тортовая на шпажке 2 "Перламутровые грани"</t>
  </si>
  <si>
    <t xml:space="preserve">4606021117619</t>
  </si>
  <si>
    <t xml:space="preserve">4606021117626</t>
  </si>
  <si>
    <t xml:space="preserve">6453</t>
  </si>
  <si>
    <t xml:space="preserve">свеча тортовая на шпажке 3 "Перламутровые грани"</t>
  </si>
  <si>
    <t xml:space="preserve">4606021117992</t>
  </si>
  <si>
    <t xml:space="preserve">4606021118005</t>
  </si>
  <si>
    <t xml:space="preserve">6454</t>
  </si>
  <si>
    <t xml:space="preserve">свеча тортовая на шпажке 4 "Перламутровые грани"</t>
  </si>
  <si>
    <t xml:space="preserve">4606021117633</t>
  </si>
  <si>
    <t xml:space="preserve">4606021117640</t>
  </si>
  <si>
    <t xml:space="preserve">6455</t>
  </si>
  <si>
    <t xml:space="preserve">свеча тортовая на шпажке 5 "Перламутровые грани"</t>
  </si>
  <si>
    <t xml:space="preserve">4606021117657</t>
  </si>
  <si>
    <t xml:space="preserve">4606021117664</t>
  </si>
  <si>
    <t xml:space="preserve">6456</t>
  </si>
  <si>
    <t xml:space="preserve">свеча тортовая на шпажке 6 "Перламутровые грани"</t>
  </si>
  <si>
    <t xml:space="preserve">4606021117671</t>
  </si>
  <si>
    <t xml:space="preserve">4606021117688</t>
  </si>
  <si>
    <t xml:space="preserve">6457</t>
  </si>
  <si>
    <t xml:space="preserve">свеча тортовая на шпажке 7 "Перламутровые грани"</t>
  </si>
  <si>
    <t xml:space="preserve">4606021117695</t>
  </si>
  <si>
    <t xml:space="preserve">4606021117701</t>
  </si>
  <si>
    <t xml:space="preserve">6458</t>
  </si>
  <si>
    <t xml:space="preserve">свеча тортовая на шпажке 8 "Перламутровые грани"</t>
  </si>
  <si>
    <t xml:space="preserve">4606021117718</t>
  </si>
  <si>
    <t xml:space="preserve">4606021117725</t>
  </si>
  <si>
    <t xml:space="preserve">6459</t>
  </si>
  <si>
    <t xml:space="preserve">свеча тортовая на шпажке 9 "Перламутровые грани"</t>
  </si>
  <si>
    <t xml:space="preserve">4606021117732</t>
  </si>
  <si>
    <t xml:space="preserve">4606021117749</t>
  </si>
  <si>
    <t xml:space="preserve">6490</t>
  </si>
  <si>
    <t xml:space="preserve">свеча тортовая на шпажке 0 "Витые металлик"</t>
  </si>
  <si>
    <t xml:space="preserve">4606021118784</t>
  </si>
  <si>
    <t xml:space="preserve">4606021118791</t>
  </si>
  <si>
    <t xml:space="preserve">6496</t>
  </si>
  <si>
    <t xml:space="preserve">свеча тортовая на шпажке 6 "Витые металлик"</t>
  </si>
  <si>
    <t xml:space="preserve">4606021118906</t>
  </si>
  <si>
    <t xml:space="preserve">4606021118913</t>
  </si>
  <si>
    <t xml:space="preserve">6497</t>
  </si>
  <si>
    <t xml:space="preserve">свеча тортовая на шпажке 7 "Витые металлик"</t>
  </si>
  <si>
    <t xml:space="preserve">4606021118920</t>
  </si>
  <si>
    <t xml:space="preserve">4606021118937</t>
  </si>
  <si>
    <t xml:space="preserve">6498</t>
  </si>
  <si>
    <t xml:space="preserve">свеча тортовая на шпажке 8 "Витые металлик"</t>
  </si>
  <si>
    <t xml:space="preserve">4606021118944</t>
  </si>
  <si>
    <t xml:space="preserve">4606021118951</t>
  </si>
  <si>
    <t xml:space="preserve">6499</t>
  </si>
  <si>
    <t xml:space="preserve">свеча тортовая на шпажке 9 "Витые металлик"</t>
  </si>
  <si>
    <t xml:space="preserve">4606021118968</t>
  </si>
  <si>
    <t xml:space="preserve">4606021118975</t>
  </si>
  <si>
    <t xml:space="preserve">6529</t>
  </si>
  <si>
    <t xml:space="preserve">свеча тортовая на шпажке 9 "Серебряный блеск"</t>
  </si>
  <si>
    <t xml:space="preserve">4606021119422</t>
  </si>
  <si>
    <t xml:space="preserve">4606021119439</t>
  </si>
  <si>
    <t xml:space="preserve">6528</t>
  </si>
  <si>
    <t xml:space="preserve">свеча тортовая на шпажке 8 "Серебряный блеск"</t>
  </si>
  <si>
    <t xml:space="preserve">4606021119446</t>
  </si>
  <si>
    <t xml:space="preserve">4606021119453</t>
  </si>
  <si>
    <t xml:space="preserve">6527</t>
  </si>
  <si>
    <t xml:space="preserve">свеча тортовая на шпажке 7 "Серебряный блеск"</t>
  </si>
  <si>
    <t xml:space="preserve">4606021119460</t>
  </si>
  <si>
    <t xml:space="preserve">4606021119477</t>
  </si>
  <si>
    <t xml:space="preserve">6526</t>
  </si>
  <si>
    <t xml:space="preserve">свеча тортовая на шпажке 6 "Серебряный блеск"</t>
  </si>
  <si>
    <t xml:space="preserve">4606021119484</t>
  </si>
  <si>
    <t xml:space="preserve">4606021119491</t>
  </si>
  <si>
    <t xml:space="preserve">6525</t>
  </si>
  <si>
    <t xml:space="preserve">свеча тортовая на шпажке 5 "Серебряный блеск"</t>
  </si>
  <si>
    <t xml:space="preserve">4606021119507</t>
  </si>
  <si>
    <t xml:space="preserve">4606021119514</t>
  </si>
  <si>
    <t xml:space="preserve">6524</t>
  </si>
  <si>
    <t xml:space="preserve">свеча тортовая на шпажке 4 "Серебряный блеск"</t>
  </si>
  <si>
    <t xml:space="preserve">4606021119521</t>
  </si>
  <si>
    <t xml:space="preserve">4606021119538</t>
  </si>
  <si>
    <t xml:space="preserve">6523</t>
  </si>
  <si>
    <t xml:space="preserve">свеча тортовая на шпажке 3 "Серебряный блеск"</t>
  </si>
  <si>
    <t xml:space="preserve">4606021119545</t>
  </si>
  <si>
    <t xml:space="preserve">4606021119552</t>
  </si>
  <si>
    <t xml:space="preserve">6522</t>
  </si>
  <si>
    <t xml:space="preserve">свеча тортовая на шпажке 2 "Серебряный блеск"</t>
  </si>
  <si>
    <t xml:space="preserve">4606021119569</t>
  </si>
  <si>
    <t xml:space="preserve">4606021119576</t>
  </si>
  <si>
    <t xml:space="preserve">6520</t>
  </si>
  <si>
    <t xml:space="preserve">свеча тортовая на шпажке 0 "Серебряный блеск"</t>
  </si>
  <si>
    <t xml:space="preserve">4606021119606</t>
  </si>
  <si>
    <t xml:space="preserve">4606021119613</t>
  </si>
  <si>
    <t xml:space="preserve">6630</t>
  </si>
  <si>
    <t xml:space="preserve">4606021128141</t>
  </si>
  <si>
    <t xml:space="preserve">4606021128158</t>
  </si>
  <si>
    <t xml:space="preserve">6632</t>
  </si>
  <si>
    <t xml:space="preserve">4606021128165</t>
  </si>
  <si>
    <t xml:space="preserve">4606021128172</t>
  </si>
  <si>
    <t xml:space="preserve">6633</t>
  </si>
  <si>
    <t xml:space="preserve">4606021128189</t>
  </si>
  <si>
    <t xml:space="preserve">4606021128196</t>
  </si>
  <si>
    <t xml:space="preserve">6634</t>
  </si>
  <si>
    <t xml:space="preserve">4606021128202</t>
  </si>
  <si>
    <t xml:space="preserve">4606021128219</t>
  </si>
  <si>
    <t xml:space="preserve">6636</t>
  </si>
  <si>
    <t xml:space="preserve">4606021128240</t>
  </si>
  <si>
    <t xml:space="preserve">4606021128257</t>
  </si>
  <si>
    <t xml:space="preserve">6637</t>
  </si>
  <si>
    <t xml:space="preserve">4606021128264</t>
  </si>
  <si>
    <t xml:space="preserve">4606021128271</t>
  </si>
  <si>
    <t xml:space="preserve">6638</t>
  </si>
  <si>
    <t xml:space="preserve">4606021128288</t>
  </si>
  <si>
    <t xml:space="preserve">4606021128295</t>
  </si>
  <si>
    <t xml:space="preserve">6639</t>
  </si>
  <si>
    <t xml:space="preserve">4606021128301</t>
  </si>
  <si>
    <t xml:space="preserve">4606021128318</t>
  </si>
  <si>
    <t xml:space="preserve">6650</t>
  </si>
  <si>
    <t xml:space="preserve">свеча цифра 0 "радужные"</t>
  </si>
  <si>
    <t xml:space="preserve">4606021128523</t>
  </si>
  <si>
    <t xml:space="preserve">4606021128530</t>
  </si>
  <si>
    <t xml:space="preserve">6651</t>
  </si>
  <si>
    <t xml:space="preserve">свеча цифра 1 "радужные"</t>
  </si>
  <si>
    <t xml:space="preserve">4606021128547</t>
  </si>
  <si>
    <t xml:space="preserve">4606021128554</t>
  </si>
  <si>
    <t xml:space="preserve">6652</t>
  </si>
  <si>
    <t xml:space="preserve">свеча цифра 2 "радужные"</t>
  </si>
  <si>
    <t xml:space="preserve">4606021128561</t>
  </si>
  <si>
    <t xml:space="preserve">4606021128578</t>
  </si>
  <si>
    <t xml:space="preserve">6653</t>
  </si>
  <si>
    <t xml:space="preserve">свеча цифра 3 "радужные"</t>
  </si>
  <si>
    <t xml:space="preserve">4606021128585</t>
  </si>
  <si>
    <t xml:space="preserve">4606021128592</t>
  </si>
  <si>
    <t xml:space="preserve">6654</t>
  </si>
  <si>
    <t xml:space="preserve">свеча цифра 4 "радужные"</t>
  </si>
  <si>
    <t xml:space="preserve">4606021128608</t>
  </si>
  <si>
    <t xml:space="preserve">4606021128615</t>
  </si>
  <si>
    <t xml:space="preserve">6655</t>
  </si>
  <si>
    <t xml:space="preserve">свеча цифра 5 "радужные"</t>
  </si>
  <si>
    <t xml:space="preserve">4606021128622</t>
  </si>
  <si>
    <t xml:space="preserve">4606021128639</t>
  </si>
  <si>
    <t xml:space="preserve">6656</t>
  </si>
  <si>
    <t xml:space="preserve">свеча цифра 6 "радужные"</t>
  </si>
  <si>
    <t xml:space="preserve">4606021128646</t>
  </si>
  <si>
    <t xml:space="preserve">4606021128653</t>
  </si>
  <si>
    <t xml:space="preserve">6657</t>
  </si>
  <si>
    <t xml:space="preserve">свеча цифра 7 "радужные"</t>
  </si>
  <si>
    <t xml:space="preserve">4606021128660</t>
  </si>
  <si>
    <t xml:space="preserve">4606021128677</t>
  </si>
  <si>
    <t xml:space="preserve">6658</t>
  </si>
  <si>
    <t xml:space="preserve">свеча цифра 8 "радужные"</t>
  </si>
  <si>
    <t xml:space="preserve">4606021128684</t>
  </si>
  <si>
    <t xml:space="preserve">4606021128691</t>
  </si>
  <si>
    <t xml:space="preserve">6659</t>
  </si>
  <si>
    <t xml:space="preserve">свеча цифра 9 "радужные"</t>
  </si>
  <si>
    <t xml:space="preserve">4606021128707</t>
  </si>
  <si>
    <t xml:space="preserve">4606021128714</t>
  </si>
  <si>
    <t xml:space="preserve">4299</t>
  </si>
  <si>
    <t xml:space="preserve">свеча тортовая на шпажке "воздушная атласная" 9</t>
  </si>
  <si>
    <t xml:space="preserve">4606021133077</t>
  </si>
  <si>
    <t xml:space="preserve">4606021133084</t>
  </si>
  <si>
    <t xml:space="preserve">4297</t>
  </si>
  <si>
    <t xml:space="preserve">свеча тортовая на шпажке "воздушная атласная" 7</t>
  </si>
  <si>
    <t xml:space="preserve">4606021133114</t>
  </si>
  <si>
    <t xml:space="preserve">4606021133121</t>
  </si>
  <si>
    <t xml:space="preserve">4296</t>
  </si>
  <si>
    <t xml:space="preserve">свеча тортовая на шпажке "воздушная атласная" 6</t>
  </si>
  <si>
    <t xml:space="preserve">4606021133138</t>
  </si>
  <si>
    <t xml:space="preserve">4606021133145</t>
  </si>
  <si>
    <t xml:space="preserve">4294</t>
  </si>
  <si>
    <t xml:space="preserve">свеча тортовая на шпажке "воздушная атласная" 4</t>
  </si>
  <si>
    <t xml:space="preserve">4606021133176</t>
  </si>
  <si>
    <t xml:space="preserve">4606021133183</t>
  </si>
  <si>
    <t xml:space="preserve">4293</t>
  </si>
  <si>
    <t xml:space="preserve">свеча тортовая на шпажке "воздушная атласная" 3</t>
  </si>
  <si>
    <t xml:space="preserve">4606021133190</t>
  </si>
  <si>
    <t xml:space="preserve">4606021133206</t>
  </si>
  <si>
    <t xml:space="preserve">4292</t>
  </si>
  <si>
    <t xml:space="preserve">свеча тортовая на шпажке "воздушная атласная" 2</t>
  </si>
  <si>
    <t xml:space="preserve">4606021133213</t>
  </si>
  <si>
    <t xml:space="preserve">4606021133220</t>
  </si>
  <si>
    <t xml:space="preserve">4291</t>
  </si>
  <si>
    <t xml:space="preserve">свеча тортовая на шпажке "воздушная атласная" 1</t>
  </si>
  <si>
    <t xml:space="preserve">4606021133237</t>
  </si>
  <si>
    <t xml:space="preserve">4606021133244</t>
  </si>
  <si>
    <t xml:space="preserve">4290</t>
  </si>
  <si>
    <t xml:space="preserve">свеча тортовая на шпажке "воздушная атласная"  0</t>
  </si>
  <si>
    <t xml:space="preserve">4606021133251</t>
  </si>
  <si>
    <t xml:space="preserve">4606021133268</t>
  </si>
  <si>
    <t xml:space="preserve">4590</t>
  </si>
  <si>
    <t xml:space="preserve">свеча тортовая на шпажке 0 "Жемчужная" серебро</t>
  </si>
  <si>
    <t xml:space="preserve">4606021138836</t>
  </si>
  <si>
    <t xml:space="preserve">4606021138843</t>
  </si>
  <si>
    <t xml:space="preserve">4591</t>
  </si>
  <si>
    <t xml:space="preserve">свеча тортовая на шпажке 1 "Жемчужная" серебро</t>
  </si>
  <si>
    <t xml:space="preserve">4606021138874</t>
  </si>
  <si>
    <t xml:space="preserve">4606021138881</t>
  </si>
  <si>
    <t xml:space="preserve">4592</t>
  </si>
  <si>
    <t xml:space="preserve">свеча тортовая на шпажке 2 "Жемчужная" серебро</t>
  </si>
  <si>
    <t xml:space="preserve">4606021138898</t>
  </si>
  <si>
    <t xml:space="preserve">4606021138904</t>
  </si>
  <si>
    <t xml:space="preserve">4593</t>
  </si>
  <si>
    <t xml:space="preserve">свеча тортовая на шпажке 3 "Жемчужная" серебро</t>
  </si>
  <si>
    <t xml:space="preserve">4606021138911</t>
  </si>
  <si>
    <t xml:space="preserve">4606021138928</t>
  </si>
  <si>
    <t xml:space="preserve">4594</t>
  </si>
  <si>
    <t xml:space="preserve">свеча тортовая на шпажке 4 "Жемчужная" серебро</t>
  </si>
  <si>
    <t xml:space="preserve">4606021138935</t>
  </si>
  <si>
    <t xml:space="preserve">4606021138942</t>
  </si>
  <si>
    <t xml:space="preserve">4595</t>
  </si>
  <si>
    <t xml:space="preserve">свеча тортовая на шпажке 5 "Жемчужная" серебро</t>
  </si>
  <si>
    <t xml:space="preserve">4606021138959</t>
  </si>
  <si>
    <t xml:space="preserve">4606021138966</t>
  </si>
  <si>
    <t xml:space="preserve">4596</t>
  </si>
  <si>
    <t xml:space="preserve">свеча тортовая на шпажке 6 "Жемчужная" серебро</t>
  </si>
  <si>
    <t xml:space="preserve">4606021138973</t>
  </si>
  <si>
    <t xml:space="preserve">4606021138980</t>
  </si>
  <si>
    <t xml:space="preserve">4597</t>
  </si>
  <si>
    <t xml:space="preserve">свеча тортовая на шпажке 7 "Жемчужная" серебро</t>
  </si>
  <si>
    <t xml:space="preserve">4606021138997</t>
  </si>
  <si>
    <t xml:space="preserve">4606021139000</t>
  </si>
  <si>
    <t xml:space="preserve">4598</t>
  </si>
  <si>
    <t xml:space="preserve">свеча тортовая на шпажке 8 "Жемчужная" серебро</t>
  </si>
  <si>
    <t xml:space="preserve">4606021139017</t>
  </si>
  <si>
    <t xml:space="preserve">4606021139024</t>
  </si>
  <si>
    <t xml:space="preserve">4599</t>
  </si>
  <si>
    <t xml:space="preserve">свеча тортовая на шпажке 9 "Жемчужная" серебро</t>
  </si>
  <si>
    <t xml:space="preserve">4606021139031</t>
  </si>
  <si>
    <t xml:space="preserve">4606021139048</t>
  </si>
  <si>
    <t xml:space="preserve">5670</t>
  </si>
  <si>
    <t xml:space="preserve">свеча тортовая на шпажке  "С бантом голубым" 0</t>
  </si>
  <si>
    <t xml:space="preserve">4606021142673</t>
  </si>
  <si>
    <t xml:space="preserve">4606021142680</t>
  </si>
  <si>
    <t xml:space="preserve">5671</t>
  </si>
  <si>
    <t xml:space="preserve">свеча тортовая на шпажке  "С бантом голубым" 1</t>
  </si>
  <si>
    <t xml:space="preserve">4606021142697</t>
  </si>
  <si>
    <t xml:space="preserve">4606021142703</t>
  </si>
  <si>
    <t xml:space="preserve">5672</t>
  </si>
  <si>
    <t xml:space="preserve">свеча тортовая на шпажке  "С бантом голубым" 2</t>
  </si>
  <si>
    <t xml:space="preserve">4606021142710</t>
  </si>
  <si>
    <t xml:space="preserve">4606021143663</t>
  </si>
  <si>
    <t xml:space="preserve">5673</t>
  </si>
  <si>
    <t xml:space="preserve">свеча тортовая на шпажке  "С бантом голубым" 3</t>
  </si>
  <si>
    <t xml:space="preserve">4606021142727</t>
  </si>
  <si>
    <t xml:space="preserve">4606021142734</t>
  </si>
  <si>
    <t xml:space="preserve">5674</t>
  </si>
  <si>
    <t xml:space="preserve">свеча тортовая на шпажке  "С бантом голубым" 4</t>
  </si>
  <si>
    <t xml:space="preserve">4606021142741</t>
  </si>
  <si>
    <t xml:space="preserve">4606021142758</t>
  </si>
  <si>
    <t xml:space="preserve">5675</t>
  </si>
  <si>
    <t xml:space="preserve">свеча тортовая на шпажке  "С бантом голубым" 5</t>
  </si>
  <si>
    <t xml:space="preserve">4606021142765</t>
  </si>
  <si>
    <t xml:space="preserve">4606021142772</t>
  </si>
  <si>
    <t xml:space="preserve">5676</t>
  </si>
  <si>
    <t xml:space="preserve">свеча тортовая на шпажке  "С бантом голубым" 6</t>
  </si>
  <si>
    <t xml:space="preserve">4606021142789</t>
  </si>
  <si>
    <t xml:space="preserve">4606021142796</t>
  </si>
  <si>
    <t xml:space="preserve">5677</t>
  </si>
  <si>
    <t xml:space="preserve">свеча тортовая на шпажке  "С бантом голубым" 7</t>
  </si>
  <si>
    <t xml:space="preserve">4606021142802</t>
  </si>
  <si>
    <t xml:space="preserve">4606021142819</t>
  </si>
  <si>
    <t xml:space="preserve">5678</t>
  </si>
  <si>
    <t xml:space="preserve">свеча тортовая на шпажке  "С бантом голубым" 8</t>
  </si>
  <si>
    <t xml:space="preserve">4606021142826</t>
  </si>
  <si>
    <t xml:space="preserve">4606021142833</t>
  </si>
  <si>
    <t xml:space="preserve">5679</t>
  </si>
  <si>
    <t xml:space="preserve">свеча тортовая на шпажке  "С бантом голубым" 9</t>
  </si>
  <si>
    <t xml:space="preserve">4606021142840</t>
  </si>
  <si>
    <t xml:space="preserve">4606021142857</t>
  </si>
  <si>
    <t xml:space="preserve">5790</t>
  </si>
  <si>
    <t xml:space="preserve">свеча-цифра "с пуговкой" 0 розовая</t>
  </si>
  <si>
    <t xml:space="preserve">4606021145421</t>
  </si>
  <si>
    <t xml:space="preserve">4606021145438</t>
  </si>
  <si>
    <t xml:space="preserve">5792</t>
  </si>
  <si>
    <t xml:space="preserve">свеча-цифра "с пуговкой" 2 розовая</t>
  </si>
  <si>
    <t xml:space="preserve">4606021145469</t>
  </si>
  <si>
    <t xml:space="preserve">4606021145476</t>
  </si>
  <si>
    <t xml:space="preserve">5793</t>
  </si>
  <si>
    <t xml:space="preserve">свеча-цифра "с пуговкой" 3 розовая</t>
  </si>
  <si>
    <t xml:space="preserve">4606021145483</t>
  </si>
  <si>
    <t xml:space="preserve">4606021145490</t>
  </si>
  <si>
    <t xml:space="preserve">5794</t>
  </si>
  <si>
    <t xml:space="preserve">свеча-цифра "с пуговкой" 4 розовая</t>
  </si>
  <si>
    <t xml:space="preserve">4606021145506</t>
  </si>
  <si>
    <t xml:space="preserve">4606021145513</t>
  </si>
  <si>
    <t xml:space="preserve">5795</t>
  </si>
  <si>
    <t xml:space="preserve">свеча-цифра "с пуговкой" 5 розовая</t>
  </si>
  <si>
    <t xml:space="preserve">4606021145520</t>
  </si>
  <si>
    <t xml:space="preserve">4606021145537</t>
  </si>
  <si>
    <t xml:space="preserve">5796</t>
  </si>
  <si>
    <t xml:space="preserve">свеча-цифра "с пуговкой" 6 розовая</t>
  </si>
  <si>
    <t xml:space="preserve">4606021145544</t>
  </si>
  <si>
    <t xml:space="preserve">4606021145551</t>
  </si>
  <si>
    <t xml:space="preserve">5797</t>
  </si>
  <si>
    <t xml:space="preserve">свеча-цифра "с пуговкой" 7 розовая</t>
  </si>
  <si>
    <t xml:space="preserve">4606021145568</t>
  </si>
  <si>
    <t xml:space="preserve">4606021145575</t>
  </si>
  <si>
    <t xml:space="preserve">5798</t>
  </si>
  <si>
    <t xml:space="preserve">свеча-цифра "с пуговкой" 8 розовая</t>
  </si>
  <si>
    <t xml:space="preserve">4606021145582</t>
  </si>
  <si>
    <t xml:space="preserve">4606021145599</t>
  </si>
  <si>
    <t xml:space="preserve">5780</t>
  </si>
  <si>
    <t xml:space="preserve">свеча-цифра "с пуговкой" 0 голубая</t>
  </si>
  <si>
    <t xml:space="preserve">4606021145629</t>
  </si>
  <si>
    <t xml:space="preserve">4606021145636</t>
  </si>
  <si>
    <t xml:space="preserve">5782</t>
  </si>
  <si>
    <t xml:space="preserve">свеча-цифра "с пуговкой" 2 голубая</t>
  </si>
  <si>
    <t xml:space="preserve">4606021145667</t>
  </si>
  <si>
    <t xml:space="preserve">4606021145674</t>
  </si>
  <si>
    <t xml:space="preserve">5783</t>
  </si>
  <si>
    <t xml:space="preserve">свеча-цифра "с пуговкой" 3 голубая</t>
  </si>
  <si>
    <t xml:space="preserve">4606021145681</t>
  </si>
  <si>
    <t xml:space="preserve">4606021145698</t>
  </si>
  <si>
    <t xml:space="preserve">5784</t>
  </si>
  <si>
    <t xml:space="preserve">свеча-цифра "с пуговкой" 4 голубая</t>
  </si>
  <si>
    <t xml:space="preserve">4606021145704</t>
  </si>
  <si>
    <t xml:space="preserve">4606021145711</t>
  </si>
  <si>
    <t xml:space="preserve">5785</t>
  </si>
  <si>
    <t xml:space="preserve">свеча-цифра "с пуговкой" 5 голубая</t>
  </si>
  <si>
    <t xml:space="preserve">4606021145728</t>
  </si>
  <si>
    <t xml:space="preserve">4606021145735</t>
  </si>
  <si>
    <t xml:space="preserve">5786</t>
  </si>
  <si>
    <t xml:space="preserve">свеча-цифра "с пуговкой" 6 голубая</t>
  </si>
  <si>
    <t xml:space="preserve">4606021145742</t>
  </si>
  <si>
    <t xml:space="preserve">4606021145759</t>
  </si>
  <si>
    <t xml:space="preserve">5787</t>
  </si>
  <si>
    <t xml:space="preserve">свеча-цифра "с пуговкой" 7 голубая</t>
  </si>
  <si>
    <t xml:space="preserve">4606021145766</t>
  </si>
  <si>
    <t xml:space="preserve">4606021145773</t>
  </si>
  <si>
    <t xml:space="preserve">5788</t>
  </si>
  <si>
    <t xml:space="preserve">свеча-цифра "с пуговкой" 8 голубая</t>
  </si>
  <si>
    <t xml:space="preserve">4606021145780</t>
  </si>
  <si>
    <t xml:space="preserve">4606021145797</t>
  </si>
  <si>
    <t xml:space="preserve">5789</t>
  </si>
  <si>
    <t xml:space="preserve">свеча-цифра "с пуговкой" 9 голубая</t>
  </si>
  <si>
    <t xml:space="preserve">4606021145803</t>
  </si>
  <si>
    <t xml:space="preserve">4606021145810</t>
  </si>
  <si>
    <t xml:space="preserve">3041</t>
  </si>
  <si>
    <t xml:space="preserve">свеча тортовые цифры со зверушками 0</t>
  </si>
  <si>
    <t xml:space="preserve">4606021001987</t>
  </si>
  <si>
    <t xml:space="preserve">4606021080166</t>
  </si>
  <si>
    <t xml:space="preserve">3540</t>
  </si>
  <si>
    <t xml:space="preserve">свеча тортовая цифра 0 "Ангелок"</t>
  </si>
  <si>
    <t xml:space="preserve">4606021090639</t>
  </si>
  <si>
    <t xml:space="preserve">4606021090646</t>
  </si>
  <si>
    <t xml:space="preserve">3043</t>
  </si>
  <si>
    <t xml:space="preserve">свеча тортовые цифры со зверушками 1</t>
  </si>
  <si>
    <t xml:space="preserve">4606021001994</t>
  </si>
  <si>
    <t xml:space="preserve">4606021080173</t>
  </si>
  <si>
    <t xml:space="preserve">3044</t>
  </si>
  <si>
    <t xml:space="preserve">свеча тортовые цифры со зверушками 2</t>
  </si>
  <si>
    <t xml:space="preserve">4606021002007</t>
  </si>
  <si>
    <t xml:space="preserve">4606021080180</t>
  </si>
  <si>
    <t xml:space="preserve">3045</t>
  </si>
  <si>
    <t xml:space="preserve">свеча тортовые цифры со зверушками 3</t>
  </si>
  <si>
    <t xml:space="preserve">4606021002014</t>
  </si>
  <si>
    <t xml:space="preserve">4606021080197</t>
  </si>
  <si>
    <t xml:space="preserve">3543</t>
  </si>
  <si>
    <t xml:space="preserve">свеча тортовая цифра 3 "Ангелок"</t>
  </si>
  <si>
    <t xml:space="preserve">4606021090653</t>
  </si>
  <si>
    <t xml:space="preserve">4606021090660</t>
  </si>
  <si>
    <t xml:space="preserve">3046</t>
  </si>
  <si>
    <t xml:space="preserve">свеча тортовые цифры со зверушками 4</t>
  </si>
  <si>
    <t xml:space="preserve">4606021002021</t>
  </si>
  <si>
    <t xml:space="preserve">4606021080203</t>
  </si>
  <si>
    <t xml:space="preserve">3544</t>
  </si>
  <si>
    <t xml:space="preserve">свеча тортовая цифра 4 "Ангелок"</t>
  </si>
  <si>
    <t xml:space="preserve">4606021090677</t>
  </si>
  <si>
    <t xml:space="preserve">4606021090684</t>
  </si>
  <si>
    <t xml:space="preserve">3047</t>
  </si>
  <si>
    <t xml:space="preserve">свеча тортовые цифры со зверушками 5</t>
  </si>
  <si>
    <t xml:space="preserve">4606021002038</t>
  </si>
  <si>
    <t xml:space="preserve">4606021080210</t>
  </si>
  <si>
    <t xml:space="preserve">3546</t>
  </si>
  <si>
    <t xml:space="preserve">свеча тортовая цифра 6 "Ангелок"</t>
  </si>
  <si>
    <t xml:space="preserve">4606021090714</t>
  </si>
  <si>
    <t xml:space="preserve">4606021090721</t>
  </si>
  <si>
    <t xml:space="preserve">3547</t>
  </si>
  <si>
    <t xml:space="preserve">свеча тортовая цифра 7 "Ангелок"</t>
  </si>
  <si>
    <t xml:space="preserve">4606021090738</t>
  </si>
  <si>
    <t xml:space="preserve">4606021090745</t>
  </si>
  <si>
    <t xml:space="preserve">3050</t>
  </si>
  <si>
    <t xml:space="preserve">свеча тортовые цифры со зверушками 8</t>
  </si>
  <si>
    <t xml:space="preserve">4606021002069</t>
  </si>
  <si>
    <t xml:space="preserve">4606021080241</t>
  </si>
  <si>
    <t xml:space="preserve">3548</t>
  </si>
  <si>
    <t xml:space="preserve">свеча тортовая цифра 8 "Ангелок"</t>
  </si>
  <si>
    <t xml:space="preserve">4606021090752</t>
  </si>
  <si>
    <t xml:space="preserve">4606021090769</t>
  </si>
  <si>
    <t xml:space="preserve">3549</t>
  </si>
  <si>
    <t xml:space="preserve">свеча тортовая цифра 9 "Ангелок"</t>
  </si>
  <si>
    <t xml:space="preserve">4606021090776</t>
  </si>
  <si>
    <t xml:space="preserve">4606021090783</t>
  </si>
  <si>
    <t xml:space="preserve">     :::::Распродажа Свечи на шпажках</t>
  </si>
  <si>
    <t xml:space="preserve">1942</t>
  </si>
  <si>
    <t xml:space="preserve">свеча на шпажках "любимому брату"</t>
  </si>
  <si>
    <t xml:space="preserve">4606021095719</t>
  </si>
  <si>
    <t xml:space="preserve">4606021095726</t>
  </si>
  <si>
    <t xml:space="preserve">1945</t>
  </si>
  <si>
    <t xml:space="preserve">свеча на шпажках "С веселым юбилеем"</t>
  </si>
  <si>
    <t xml:space="preserve">4606021095795</t>
  </si>
  <si>
    <t xml:space="preserve">4606021095801</t>
  </si>
  <si>
    <t xml:space="preserve">2337</t>
  </si>
  <si>
    <t xml:space="preserve">свеча тортовая "любимой дочке"</t>
  </si>
  <si>
    <t xml:space="preserve">4606021104725</t>
  </si>
  <si>
    <t xml:space="preserve">4606021104732</t>
  </si>
  <si>
    <t xml:space="preserve">2338</t>
  </si>
  <si>
    <t xml:space="preserve">свеча тортовая "любимому сыну"</t>
  </si>
  <si>
    <t xml:space="preserve">4606021104749</t>
  </si>
  <si>
    <t xml:space="preserve">4606021104756</t>
  </si>
  <si>
    <t xml:space="preserve">2339</t>
  </si>
  <si>
    <t xml:space="preserve">свеча тортовая "любимой маме"</t>
  </si>
  <si>
    <t xml:space="preserve">4606021104763</t>
  </si>
  <si>
    <t xml:space="preserve">4606021104770</t>
  </si>
  <si>
    <t xml:space="preserve">2417</t>
  </si>
  <si>
    <t xml:space="preserve">свеча тортовая "любимой бабушке"</t>
  </si>
  <si>
    <t xml:space="preserve">4606021104787</t>
  </si>
  <si>
    <t xml:space="preserve">4606021104794</t>
  </si>
  <si>
    <t xml:space="preserve">2419</t>
  </si>
  <si>
    <t xml:space="preserve">свеча тортовая "любимой сестренке"</t>
  </si>
  <si>
    <t xml:space="preserve">4606021104800</t>
  </si>
  <si>
    <t xml:space="preserve">4606021104817</t>
  </si>
  <si>
    <t xml:space="preserve">2340</t>
  </si>
  <si>
    <t xml:space="preserve">свеча тортовая "нашему папе"</t>
  </si>
  <si>
    <t xml:space="preserve">4606021104824</t>
  </si>
  <si>
    <t xml:space="preserve">4606021104831</t>
  </si>
  <si>
    <t xml:space="preserve">2418</t>
  </si>
  <si>
    <t xml:space="preserve">свеча тортовая "нашему дедушке"</t>
  </si>
  <si>
    <t xml:space="preserve">4606021104848</t>
  </si>
  <si>
    <t xml:space="preserve">4606021104855</t>
  </si>
  <si>
    <t xml:space="preserve">2420</t>
  </si>
  <si>
    <t xml:space="preserve">свеча тортовая "любимому брату"</t>
  </si>
  <si>
    <t xml:space="preserve">4606021104862</t>
  </si>
  <si>
    <t xml:space="preserve">4606021104879</t>
  </si>
  <si>
    <t xml:space="preserve">2422</t>
  </si>
  <si>
    <t xml:space="preserve">свеча тортовая "с веселым юбилеем"</t>
  </si>
  <si>
    <t xml:space="preserve">4606021104886</t>
  </si>
  <si>
    <t xml:space="preserve">4606021104893</t>
  </si>
  <si>
    <t xml:space="preserve">0789</t>
  </si>
  <si>
    <t xml:space="preserve">4606021112157</t>
  </si>
  <si>
    <t xml:space="preserve">4606021112164</t>
  </si>
  <si>
    <t xml:space="preserve">0596</t>
  </si>
  <si>
    <t xml:space="preserve">4606021112294</t>
  </si>
  <si>
    <t xml:space="preserve">4606021112300</t>
  </si>
  <si>
    <t xml:space="preserve">0595</t>
  </si>
  <si>
    <t xml:space="preserve">4606021112317</t>
  </si>
  <si>
    <t xml:space="preserve">4606021112324</t>
  </si>
  <si>
    <t xml:space="preserve">0274</t>
  </si>
  <si>
    <t xml:space="preserve">свеча тортовая на шпажке цветочек</t>
  </si>
  <si>
    <t xml:space="preserve">4606021112478</t>
  </si>
  <si>
    <t xml:space="preserve">4606021112485</t>
  </si>
  <si>
    <t xml:space="preserve">0290</t>
  </si>
  <si>
    <t xml:space="preserve">4606021112492</t>
  </si>
  <si>
    <t xml:space="preserve">4606021112508</t>
  </si>
  <si>
    <t xml:space="preserve">0779</t>
  </si>
  <si>
    <t xml:space="preserve">4606021112553</t>
  </si>
  <si>
    <t xml:space="preserve">4606021112560</t>
  </si>
  <si>
    <t xml:space="preserve">0780</t>
  </si>
  <si>
    <t xml:space="preserve">4606021112577</t>
  </si>
  <si>
    <t xml:space="preserve">4606021112584</t>
  </si>
  <si>
    <t xml:space="preserve">0782</t>
  </si>
  <si>
    <t xml:space="preserve">4606021112591</t>
  </si>
  <si>
    <t xml:space="preserve">4606021112607</t>
  </si>
  <si>
    <t xml:space="preserve">0783</t>
  </si>
  <si>
    <t xml:space="preserve">4606021112614</t>
  </si>
  <si>
    <t xml:space="preserve">4606021112621</t>
  </si>
  <si>
    <t xml:space="preserve">0253</t>
  </si>
  <si>
    <t xml:space="preserve">свеча тортовая на шпажке сова</t>
  </si>
  <si>
    <t xml:space="preserve">4606021130007</t>
  </si>
  <si>
    <t xml:space="preserve">4606021130021</t>
  </si>
  <si>
    <t xml:space="preserve">4697</t>
  </si>
  <si>
    <t xml:space="preserve">свеча тортовая на шпажке звезда грани золото</t>
  </si>
  <si>
    <t xml:space="preserve">4606021145827</t>
  </si>
  <si>
    <t xml:space="preserve">4606021145834</t>
  </si>
  <si>
    <t xml:space="preserve">4698</t>
  </si>
  <si>
    <t xml:space="preserve">свеча тортовая на шпажке звезда грани серебро</t>
  </si>
  <si>
    <t xml:space="preserve">4606021145841</t>
  </si>
  <si>
    <t xml:space="preserve">4606021145858</t>
  </si>
  <si>
    <t xml:space="preserve">8705</t>
  </si>
  <si>
    <t xml:space="preserve">подсвечник Клоун С Днем Рождения</t>
  </si>
  <si>
    <t xml:space="preserve">4606021018732</t>
  </si>
  <si>
    <t xml:space="preserve">4606021079566</t>
  </si>
  <si>
    <t xml:space="preserve">8708</t>
  </si>
  <si>
    <t xml:space="preserve">подсвечник со свечами Бабочка С Днем Рождения</t>
  </si>
  <si>
    <t xml:space="preserve">4606021018763</t>
  </si>
  <si>
    <t xml:space="preserve">4606021079573</t>
  </si>
  <si>
    <t xml:space="preserve">8709</t>
  </si>
  <si>
    <t xml:space="preserve">подсвечник  Ангел С Днем Рождения</t>
  </si>
  <si>
    <t xml:space="preserve">4606021018770</t>
  </si>
  <si>
    <t xml:space="preserve">4606021069178</t>
  </si>
  <si>
    <t xml:space="preserve">7704</t>
  </si>
  <si>
    <t xml:space="preserve">свеча фонарик с днем  рождения 3</t>
  </si>
  <si>
    <t xml:space="preserve">4606021034268</t>
  </si>
  <si>
    <t xml:space="preserve">4606021034275</t>
  </si>
  <si>
    <t xml:space="preserve">7705</t>
  </si>
  <si>
    <t xml:space="preserve">свеча фонарик с днем  рождения 4</t>
  </si>
  <si>
    <t xml:space="preserve">4606021034282</t>
  </si>
  <si>
    <t xml:space="preserve">4606021034299</t>
  </si>
  <si>
    <t xml:space="preserve">7706</t>
  </si>
  <si>
    <t xml:space="preserve">свеча фонарик с днем  рождения 5</t>
  </si>
  <si>
    <t xml:space="preserve">4606021034305</t>
  </si>
  <si>
    <t xml:space="preserve">4606021034312</t>
  </si>
  <si>
    <t xml:space="preserve">7707</t>
  </si>
  <si>
    <t xml:space="preserve">свеча фонарик с днем  рождения 6</t>
  </si>
  <si>
    <t xml:space="preserve">4606021034329</t>
  </si>
  <si>
    <t xml:space="preserve">4606021034336</t>
  </si>
  <si>
    <t xml:space="preserve">7708</t>
  </si>
  <si>
    <t xml:space="preserve">свеча фонарик с днем  рождения 7</t>
  </si>
  <si>
    <t xml:space="preserve">4606021034343</t>
  </si>
  <si>
    <t xml:space="preserve">4606021034350</t>
  </si>
  <si>
    <t xml:space="preserve">7709</t>
  </si>
  <si>
    <t xml:space="preserve">свеча фонарик с днем  рождения 8</t>
  </si>
  <si>
    <t xml:space="preserve">4606021034367</t>
  </si>
  <si>
    <t xml:space="preserve">4606021034374</t>
  </si>
  <si>
    <t xml:space="preserve">7710</t>
  </si>
  <si>
    <t xml:space="preserve">свеча фонарик с днем  рождения 9</t>
  </si>
  <si>
    <t xml:space="preserve">4606021034381</t>
  </si>
  <si>
    <t xml:space="preserve">4606021034398</t>
  </si>
  <si>
    <t xml:space="preserve">7711</t>
  </si>
  <si>
    <t xml:space="preserve">свеча фонарик с днем  рождения 10</t>
  </si>
  <si>
    <t xml:space="preserve">4606021034404</t>
  </si>
  <si>
    <t xml:space="preserve">4606021034411</t>
  </si>
  <si>
    <t xml:space="preserve">7712</t>
  </si>
  <si>
    <t xml:space="preserve">свеча фонарик с днем  рождения 80*80</t>
  </si>
  <si>
    <t xml:space="preserve">4606021034428</t>
  </si>
  <si>
    <t xml:space="preserve">4606021034435</t>
  </si>
  <si>
    <t xml:space="preserve">7720</t>
  </si>
  <si>
    <t xml:space="preserve">4606021034541</t>
  </si>
  <si>
    <t xml:space="preserve">4606021034558</t>
  </si>
  <si>
    <t xml:space="preserve">3386</t>
  </si>
  <si>
    <t xml:space="preserve">набор свечей "смайлики"</t>
  </si>
  <si>
    <t xml:space="preserve">4606021037436</t>
  </si>
  <si>
    <t xml:space="preserve">4606021037443</t>
  </si>
  <si>
    <t xml:space="preserve">9365</t>
  </si>
  <si>
    <t xml:space="preserve">свеча клоун с тортиком</t>
  </si>
  <si>
    <t xml:space="preserve">4606021037450</t>
  </si>
  <si>
    <t xml:space="preserve">4606021037467</t>
  </si>
  <si>
    <t xml:space="preserve">9366</t>
  </si>
  <si>
    <t xml:space="preserve">свеча клоун с подарком</t>
  </si>
  <si>
    <t xml:space="preserve">4606021037474</t>
  </si>
  <si>
    <t xml:space="preserve">4606021037481</t>
  </si>
  <si>
    <t xml:space="preserve">9368</t>
  </si>
  <si>
    <t xml:space="preserve">свеча клоун с мячиком</t>
  </si>
  <si>
    <t xml:space="preserve">4606021037511</t>
  </si>
  <si>
    <t xml:space="preserve">4606021037528</t>
  </si>
  <si>
    <t xml:space="preserve">2220</t>
  </si>
  <si>
    <t xml:space="preserve">свеча "С рождением мальчика" арома ваниль</t>
  </si>
  <si>
    <t xml:space="preserve">4606021057908</t>
  </si>
  <si>
    <t xml:space="preserve">4606021057915</t>
  </si>
  <si>
    <t xml:space="preserve">2036</t>
  </si>
  <si>
    <t xml:space="preserve">свеча в стекле  "смайлики" арома мед</t>
  </si>
  <si>
    <t xml:space="preserve">4606021058707</t>
  </si>
  <si>
    <t xml:space="preserve">4606021058714</t>
  </si>
  <si>
    <t xml:space="preserve">2068</t>
  </si>
  <si>
    <t xml:space="preserve">подсвечник  со свечой "аист с ребенком"</t>
  </si>
  <si>
    <t xml:space="preserve">4606021059292</t>
  </si>
  <si>
    <t xml:space="preserve">4606021059308</t>
  </si>
  <si>
    <t xml:space="preserve">2069</t>
  </si>
  <si>
    <t xml:space="preserve">4606021059315</t>
  </si>
  <si>
    <t xml:space="preserve">4606021059322</t>
  </si>
  <si>
    <t xml:space="preserve">1906</t>
  </si>
  <si>
    <t xml:space="preserve">шоу-бокс со свечами "Смайлики" м микс</t>
  </si>
  <si>
    <t xml:space="preserve">4606021059810</t>
  </si>
  <si>
    <t xml:space="preserve">4606021059827</t>
  </si>
  <si>
    <t xml:space="preserve">1953</t>
  </si>
  <si>
    <t xml:space="preserve">4606021119651</t>
  </si>
  <si>
    <t xml:space="preserve">4606021119668</t>
  </si>
  <si>
    <t xml:space="preserve">1954</t>
  </si>
  <si>
    <t xml:space="preserve">4606021119675</t>
  </si>
  <si>
    <t xml:space="preserve">4606021119682</t>
  </si>
  <si>
    <t xml:space="preserve">0256</t>
  </si>
  <si>
    <t xml:space="preserve">свеча тортовая на шпажке коровка</t>
  </si>
  <si>
    <t xml:space="preserve">4606021130076</t>
  </si>
  <si>
    <t xml:space="preserve">4606021130083</t>
  </si>
  <si>
    <t xml:space="preserve">9348</t>
  </si>
  <si>
    <t xml:space="preserve">свеча смайлик МИКС</t>
  </si>
  <si>
    <t xml:space="preserve">4606021022128</t>
  </si>
  <si>
    <t xml:space="preserve">4606021079580</t>
  </si>
  <si>
    <t xml:space="preserve">3381</t>
  </si>
  <si>
    <t xml:space="preserve">свеча пеньковая с днем рождения</t>
  </si>
  <si>
    <t xml:space="preserve">4607102943332</t>
  </si>
  <si>
    <t xml:space="preserve">4606021083402</t>
  </si>
  <si>
    <t xml:space="preserve">9349</t>
  </si>
  <si>
    <t xml:space="preserve">свеча смайлик "счастливчик"</t>
  </si>
  <si>
    <t xml:space="preserve">4606021022654</t>
  </si>
  <si>
    <t xml:space="preserve">4606021079597</t>
  </si>
  <si>
    <t xml:space="preserve">9351</t>
  </si>
  <si>
    <t xml:space="preserve">свеча смайлик "грустника"</t>
  </si>
  <si>
    <t xml:space="preserve">4606021022661</t>
  </si>
  <si>
    <t xml:space="preserve">4606021079603</t>
  </si>
  <si>
    <t xml:space="preserve">9023</t>
  </si>
  <si>
    <t xml:space="preserve">свеча пенек тортик</t>
  </si>
  <si>
    <t xml:space="preserve">4606021027635</t>
  </si>
  <si>
    <t xml:space="preserve">4606021083419</t>
  </si>
  <si>
    <t xml:space="preserve">9352</t>
  </si>
  <si>
    <t xml:space="preserve">свеча смайлик "долларик"</t>
  </si>
  <si>
    <t xml:space="preserve">4606021022678</t>
  </si>
  <si>
    <t xml:space="preserve">4606021079610</t>
  </si>
  <si>
    <t xml:space="preserve">9022</t>
  </si>
  <si>
    <t xml:space="preserve">свеча пенек сюрприз</t>
  </si>
  <si>
    <t xml:space="preserve">4606021027628</t>
  </si>
  <si>
    <t xml:space="preserve">4606021083426</t>
  </si>
  <si>
    <t xml:space="preserve">9354</t>
  </si>
  <si>
    <t xml:space="preserve">свеча смайлик "люблю"</t>
  </si>
  <si>
    <t xml:space="preserve">4606021022685</t>
  </si>
  <si>
    <t xml:space="preserve">4606021079627</t>
  </si>
  <si>
    <t xml:space="preserve">9355</t>
  </si>
  <si>
    <t xml:space="preserve">свеча смайлик "злючка"</t>
  </si>
  <si>
    <t xml:space="preserve">4606021022692</t>
  </si>
  <si>
    <t xml:space="preserve">4606021079634</t>
  </si>
  <si>
    <t xml:space="preserve">9356</t>
  </si>
  <si>
    <t xml:space="preserve">свеча смайлик "мечтатель"</t>
  </si>
  <si>
    <t xml:space="preserve">4606021022708</t>
  </si>
  <si>
    <t xml:space="preserve">4606021079641</t>
  </si>
  <si>
    <t xml:space="preserve">9357</t>
  </si>
  <si>
    <t xml:space="preserve">свеча смайлик "сладкоежка"</t>
  </si>
  <si>
    <t xml:space="preserve">4606021022715</t>
  </si>
  <si>
    <t xml:space="preserve">4606021079658</t>
  </si>
  <si>
    <t xml:space="preserve">9358</t>
  </si>
  <si>
    <t xml:space="preserve">свеча смайлик "плакса"</t>
  </si>
  <si>
    <t xml:space="preserve">4606021022722</t>
  </si>
  <si>
    <t xml:space="preserve">4606021079665</t>
  </si>
  <si>
    <t xml:space="preserve">9359</t>
  </si>
  <si>
    <t xml:space="preserve">свеча смайлик "хитрый"</t>
  </si>
  <si>
    <t xml:space="preserve">4606021022739</t>
  </si>
  <si>
    <t xml:space="preserve">4606021079672</t>
  </si>
  <si>
    <t xml:space="preserve">0199</t>
  </si>
  <si>
    <t xml:space="preserve">свечи тортовые классические 8 шт "горошины" микс</t>
  </si>
  <si>
    <t xml:space="preserve">4606021095177</t>
  </si>
  <si>
    <t xml:space="preserve">4606021095184</t>
  </si>
  <si>
    <t xml:space="preserve">    ::::Наборы тортовых свечей "цифра+классика"</t>
  </si>
  <si>
    <t xml:space="preserve">     :::::Свечи набор "цифра+классика" золото</t>
  </si>
  <si>
    <t xml:space="preserve">0980</t>
  </si>
  <si>
    <t xml:space="preserve">набор свечей цифра 0 +классические золото</t>
  </si>
  <si>
    <t xml:space="preserve">4606021130953</t>
  </si>
  <si>
    <t xml:space="preserve">4606021130960</t>
  </si>
  <si>
    <t xml:space="preserve">0981</t>
  </si>
  <si>
    <t xml:space="preserve">набор свечей цифра 1 +классические золото</t>
  </si>
  <si>
    <t xml:space="preserve">4606021130977</t>
  </si>
  <si>
    <t xml:space="preserve">4606021130984</t>
  </si>
  <si>
    <t xml:space="preserve">0982</t>
  </si>
  <si>
    <t xml:space="preserve">набор свечей цифра 2 +классические золото</t>
  </si>
  <si>
    <t xml:space="preserve">4606021128943</t>
  </si>
  <si>
    <t xml:space="preserve">4606021128950</t>
  </si>
  <si>
    <t xml:space="preserve">0983</t>
  </si>
  <si>
    <t xml:space="preserve">набор свечей цифра 3 +классические золото</t>
  </si>
  <si>
    <t xml:space="preserve">4606021128967</t>
  </si>
  <si>
    <t xml:space="preserve">4606021128974</t>
  </si>
  <si>
    <t xml:space="preserve">0984</t>
  </si>
  <si>
    <t xml:space="preserve">набор свечей цифра 4 +классические золото</t>
  </si>
  <si>
    <t xml:space="preserve">4606021128981</t>
  </si>
  <si>
    <t xml:space="preserve">4606021128998</t>
  </si>
  <si>
    <t xml:space="preserve">0985</t>
  </si>
  <si>
    <t xml:space="preserve">набор свечей цифра 5 +классические золото</t>
  </si>
  <si>
    <t xml:space="preserve">4606021129001</t>
  </si>
  <si>
    <t xml:space="preserve">4606021129018</t>
  </si>
  <si>
    <t xml:space="preserve">0986</t>
  </si>
  <si>
    <t xml:space="preserve">набор свечей цифра 6 +классические золото</t>
  </si>
  <si>
    <t xml:space="preserve">4606021129025</t>
  </si>
  <si>
    <t xml:space="preserve">4606021129032</t>
  </si>
  <si>
    <t xml:space="preserve">0987</t>
  </si>
  <si>
    <t xml:space="preserve">набор свечей цифра 7 +классические золото</t>
  </si>
  <si>
    <t xml:space="preserve">4606021129049</t>
  </si>
  <si>
    <t xml:space="preserve">4606021129056</t>
  </si>
  <si>
    <t xml:space="preserve">0988</t>
  </si>
  <si>
    <t xml:space="preserve">набор свечей цифра 8 +классические золото</t>
  </si>
  <si>
    <t xml:space="preserve">4606021129063</t>
  </si>
  <si>
    <t xml:space="preserve">4606021129070</t>
  </si>
  <si>
    <t xml:space="preserve">0989</t>
  </si>
  <si>
    <t xml:space="preserve">набор свечей цифра 9 +классические золото</t>
  </si>
  <si>
    <t xml:space="preserve">4606021129087</t>
  </si>
  <si>
    <t xml:space="preserve">4606021129094</t>
  </si>
  <si>
    <t xml:space="preserve">     :::::Свечи набор "цифра+классика" серебро</t>
  </si>
  <si>
    <t xml:space="preserve">0960</t>
  </si>
  <si>
    <t xml:space="preserve">набор свечей цифра 0 +классические серебро</t>
  </si>
  <si>
    <t xml:space="preserve">4606021129100</t>
  </si>
  <si>
    <t xml:space="preserve">4606021129117</t>
  </si>
  <si>
    <t xml:space="preserve">0961</t>
  </si>
  <si>
    <t xml:space="preserve">набор свечей цифра 1 +классические серебро</t>
  </si>
  <si>
    <t xml:space="preserve">4606021129124</t>
  </si>
  <si>
    <t xml:space="preserve">4606021129131</t>
  </si>
  <si>
    <t xml:space="preserve">0962</t>
  </si>
  <si>
    <t xml:space="preserve">набор свечей цифра 2 +классические серебро</t>
  </si>
  <si>
    <t xml:space="preserve">4606021129148</t>
  </si>
  <si>
    <t xml:space="preserve">4606021129155</t>
  </si>
  <si>
    <t xml:space="preserve">0963</t>
  </si>
  <si>
    <t xml:space="preserve">набор свечей цифра 3 +классические серебро</t>
  </si>
  <si>
    <t xml:space="preserve">4606021129162</t>
  </si>
  <si>
    <t xml:space="preserve">4606021129179</t>
  </si>
  <si>
    <t xml:space="preserve">0964</t>
  </si>
  <si>
    <t xml:space="preserve">набор свечей цифра 4 +классические серебро</t>
  </si>
  <si>
    <t xml:space="preserve">4606021129186</t>
  </si>
  <si>
    <t xml:space="preserve">4606021129193</t>
  </si>
  <si>
    <t xml:space="preserve">0965</t>
  </si>
  <si>
    <t xml:space="preserve">набор свечей цифра 5 +классические серебро</t>
  </si>
  <si>
    <t xml:space="preserve">4606021129209</t>
  </si>
  <si>
    <t xml:space="preserve">4606021129216</t>
  </si>
  <si>
    <t xml:space="preserve">0966</t>
  </si>
  <si>
    <t xml:space="preserve">набор свечей цифра 6 +классические серебро</t>
  </si>
  <si>
    <t xml:space="preserve">4606021129223</t>
  </si>
  <si>
    <t xml:space="preserve">4606021129230</t>
  </si>
  <si>
    <t xml:space="preserve">0967</t>
  </si>
  <si>
    <t xml:space="preserve">набор свечей цифра 7 +классические серебро</t>
  </si>
  <si>
    <t xml:space="preserve">4606021129247</t>
  </si>
  <si>
    <t xml:space="preserve">4606021129254</t>
  </si>
  <si>
    <t xml:space="preserve">0968</t>
  </si>
  <si>
    <t xml:space="preserve">набор свечей цифра 8 +классические серебро</t>
  </si>
  <si>
    <t xml:space="preserve">4606021129261</t>
  </si>
  <si>
    <t xml:space="preserve">4606021129278</t>
  </si>
  <si>
    <t xml:space="preserve">0969</t>
  </si>
  <si>
    <t xml:space="preserve">набор свечей цифра 9 +классические серебро</t>
  </si>
  <si>
    <t xml:space="preserve">4606021129285</t>
  </si>
  <si>
    <t xml:space="preserve">4606021129292</t>
  </si>
  <si>
    <t xml:space="preserve">     :::::Свечи набор "цифра+классика" цветной</t>
  </si>
  <si>
    <t xml:space="preserve">0990</t>
  </si>
  <si>
    <t xml:space="preserve">набор свечей цифра 0 +классические</t>
  </si>
  <si>
    <t xml:space="preserve">4606021128745</t>
  </si>
  <si>
    <t xml:space="preserve">4606021128752</t>
  </si>
  <si>
    <t xml:space="preserve">0991</t>
  </si>
  <si>
    <t xml:space="preserve">набор свечей цифра 1 +классические</t>
  </si>
  <si>
    <t xml:space="preserve">4606021128769</t>
  </si>
  <si>
    <t xml:space="preserve">4606021128776</t>
  </si>
  <si>
    <t xml:space="preserve">0992</t>
  </si>
  <si>
    <t xml:space="preserve">набор свечей цифра 2 +классические</t>
  </si>
  <si>
    <t xml:space="preserve">4606021128783</t>
  </si>
  <si>
    <t xml:space="preserve">4606021128790</t>
  </si>
  <si>
    <t xml:space="preserve">0993</t>
  </si>
  <si>
    <t xml:space="preserve">набор свечей цифра 3 +классические</t>
  </si>
  <si>
    <t xml:space="preserve">4606021128806</t>
  </si>
  <si>
    <t xml:space="preserve">4606021128813</t>
  </si>
  <si>
    <t xml:space="preserve">0994</t>
  </si>
  <si>
    <t xml:space="preserve">набор свечей цифра 4 +классические</t>
  </si>
  <si>
    <t xml:space="preserve">4606021128820</t>
  </si>
  <si>
    <t xml:space="preserve">4606021128837</t>
  </si>
  <si>
    <t xml:space="preserve">0995</t>
  </si>
  <si>
    <t xml:space="preserve">набор свечей цифра 5 +классические</t>
  </si>
  <si>
    <t xml:space="preserve">4606021128844</t>
  </si>
  <si>
    <t xml:space="preserve">4606021128851</t>
  </si>
  <si>
    <t xml:space="preserve">0996</t>
  </si>
  <si>
    <t xml:space="preserve">набор свечей цифра 6 +классические</t>
  </si>
  <si>
    <t xml:space="preserve">4606021128868</t>
  </si>
  <si>
    <t xml:space="preserve">4606021128875</t>
  </si>
  <si>
    <t xml:space="preserve">0997</t>
  </si>
  <si>
    <t xml:space="preserve">набор свечей цифра 7 +классические</t>
  </si>
  <si>
    <t xml:space="preserve">4606021128882</t>
  </si>
  <si>
    <t xml:space="preserve">4606021128899</t>
  </si>
  <si>
    <t xml:space="preserve">0998</t>
  </si>
  <si>
    <t xml:space="preserve">набор свечей цифра 8 +классические</t>
  </si>
  <si>
    <t xml:space="preserve">4606021128905</t>
  </si>
  <si>
    <t xml:space="preserve">4606021128912</t>
  </si>
  <si>
    <t xml:space="preserve">0999</t>
  </si>
  <si>
    <t xml:space="preserve">набор свечей цифра 9 +классические</t>
  </si>
  <si>
    <t xml:space="preserve">4606021128929</t>
  </si>
  <si>
    <t xml:space="preserve">4606021128936</t>
  </si>
  <si>
    <t xml:space="preserve">    ::::Свечи  "Сказочный замок"</t>
  </si>
  <si>
    <t xml:space="preserve">5035</t>
  </si>
  <si>
    <t xml:space="preserve">Свеча тортовая "Замок" розовая</t>
  </si>
  <si>
    <t xml:space="preserve">4606021145162</t>
  </si>
  <si>
    <t xml:space="preserve">4606021145179</t>
  </si>
  <si>
    <t xml:space="preserve">5036</t>
  </si>
  <si>
    <t xml:space="preserve">Свеча тортовая "Замок" голубая</t>
  </si>
  <si>
    <t xml:space="preserve">4606021145186</t>
  </si>
  <si>
    <t xml:space="preserve">4606021145193</t>
  </si>
  <si>
    <t xml:space="preserve">    ::::Свечи лапки-сквиш</t>
  </si>
  <si>
    <t xml:space="preserve">4530</t>
  </si>
  <si>
    <t xml:space="preserve">свеча тортовая на шпажке лапка-сквиш бело-розовая</t>
  </si>
  <si>
    <t xml:space="preserve">4606021146572</t>
  </si>
  <si>
    <t xml:space="preserve">4606021146589</t>
  </si>
  <si>
    <t xml:space="preserve">4564</t>
  </si>
  <si>
    <t xml:space="preserve">свеча тортовая на шпажке лапка-сквиш бело-черная</t>
  </si>
  <si>
    <t xml:space="preserve">4606021146596</t>
  </si>
  <si>
    <t xml:space="preserve">4606021146602</t>
  </si>
  <si>
    <t xml:space="preserve">4565</t>
  </si>
  <si>
    <t xml:space="preserve">свеча тортовая на шпажке лапка-сквиш черно-белая</t>
  </si>
  <si>
    <t xml:space="preserve">4606021146619</t>
  </si>
  <si>
    <t xml:space="preserve">4606021146626</t>
  </si>
  <si>
    <t xml:space="preserve">4566</t>
  </si>
  <si>
    <t xml:space="preserve">свеча лапка-сквиш бело-розовая</t>
  </si>
  <si>
    <t xml:space="preserve">4606021146633</t>
  </si>
  <si>
    <t xml:space="preserve">4606021146640</t>
  </si>
  <si>
    <t xml:space="preserve">4567</t>
  </si>
  <si>
    <t xml:space="preserve">свеча лапка-сквиш черно-белая</t>
  </si>
  <si>
    <t xml:space="preserve">4606021146664</t>
  </si>
  <si>
    <t xml:space="preserve">4606021146671</t>
  </si>
  <si>
    <t xml:space="preserve">4568</t>
  </si>
  <si>
    <t xml:space="preserve">свеча лапка-сквиш бело-черная</t>
  </si>
  <si>
    <t xml:space="preserve">4606021146688</t>
  </si>
  <si>
    <t xml:space="preserve">4606021146695</t>
  </si>
  <si>
    <t xml:space="preserve">    ::::Свечи "С юмором"</t>
  </si>
  <si>
    <t xml:space="preserve">4671</t>
  </si>
  <si>
    <t xml:space="preserve">свеча тортовая с юмором</t>
  </si>
  <si>
    <t xml:space="preserve">4606021147951</t>
  </si>
  <si>
    <t xml:space="preserve">4606021147968</t>
  </si>
  <si>
    <t xml:space="preserve">4672</t>
  </si>
  <si>
    <t xml:space="preserve">4606021147982</t>
  </si>
  <si>
    <t xml:space="preserve">4606021147999</t>
  </si>
  <si>
    <t xml:space="preserve">4673</t>
  </si>
  <si>
    <t xml:space="preserve">4606021148002</t>
  </si>
  <si>
    <t xml:space="preserve">4606021148019</t>
  </si>
  <si>
    <t xml:space="preserve">4674</t>
  </si>
  <si>
    <t xml:space="preserve">4606021149429</t>
  </si>
  <si>
    <t xml:space="preserve">4606021149436</t>
  </si>
  <si>
    <t xml:space="preserve">4676</t>
  </si>
  <si>
    <t xml:space="preserve">4606021148026</t>
  </si>
  <si>
    <t xml:space="preserve">4606021148033</t>
  </si>
  <si>
    <t xml:space="preserve">4677</t>
  </si>
  <si>
    <t xml:space="preserve">4606021148040</t>
  </si>
  <si>
    <t xml:space="preserve">4606021148057</t>
  </si>
  <si>
    <t xml:space="preserve">3829</t>
  </si>
  <si>
    <t xml:space="preserve">свеча тортовая "майнкрафт"</t>
  </si>
  <si>
    <t xml:space="preserve">4606021152771</t>
  </si>
  <si>
    <t xml:space="preserve">4606021152788</t>
  </si>
  <si>
    <t xml:space="preserve">3831</t>
  </si>
  <si>
    <t xml:space="preserve">4606021152795</t>
  </si>
  <si>
    <t xml:space="preserve">4606021152801</t>
  </si>
  <si>
    <t xml:space="preserve">3830</t>
  </si>
  <si>
    <t xml:space="preserve">4606021152818</t>
  </si>
  <si>
    <t xml:space="preserve">4606021152825</t>
  </si>
  <si>
    <t xml:space="preserve">3832</t>
  </si>
  <si>
    <t xml:space="preserve">4606021152832</t>
  </si>
  <si>
    <t xml:space="preserve">4606021152849</t>
  </si>
  <si>
    <t xml:space="preserve">3902</t>
  </si>
  <si>
    <t xml:space="preserve">4606021152856</t>
  </si>
  <si>
    <t xml:space="preserve">4606021152863</t>
  </si>
  <si>
    <t xml:space="preserve">3903</t>
  </si>
  <si>
    <t xml:space="preserve">4606021152870</t>
  </si>
  <si>
    <t xml:space="preserve">4606021152887</t>
  </si>
  <si>
    <t xml:space="preserve">3904</t>
  </si>
  <si>
    <t xml:space="preserve">4606021152894</t>
  </si>
  <si>
    <t xml:space="preserve">4606021152900</t>
  </si>
  <si>
    <t xml:space="preserve">    ::::Магниты - С Днем Рождения</t>
  </si>
  <si>
    <t xml:space="preserve">0240</t>
  </si>
  <si>
    <t xml:space="preserve">магнит "смайлик в колпаке" микс</t>
  </si>
  <si>
    <t xml:space="preserve">4606021065255</t>
  </si>
  <si>
    <t xml:space="preserve">4606021065262</t>
  </si>
  <si>
    <t xml:space="preserve">0242</t>
  </si>
  <si>
    <t xml:space="preserve">магнит "сердце-смайлик" микс</t>
  </si>
  <si>
    <t xml:space="preserve">4606021065279</t>
  </si>
  <si>
    <t xml:space="preserve">4606021065286</t>
  </si>
  <si>
    <t xml:space="preserve">0244</t>
  </si>
  <si>
    <t xml:space="preserve">магниты "С днем рождения" микс</t>
  </si>
  <si>
    <t xml:space="preserve">4606021065613</t>
  </si>
  <si>
    <t xml:space="preserve">4606021065620</t>
  </si>
  <si>
    <t xml:space="preserve">0245</t>
  </si>
  <si>
    <t xml:space="preserve">магниты "цветочек смайлик"</t>
  </si>
  <si>
    <t xml:space="preserve">4606021081330</t>
  </si>
  <si>
    <t xml:space="preserve">4606021081347</t>
  </si>
  <si>
    <t xml:space="preserve">    ::::Классические тортовые свечи</t>
  </si>
  <si>
    <t xml:space="preserve">0120</t>
  </si>
  <si>
    <t xml:space="preserve">свечи тортовые классические 8  серпантин</t>
  </si>
  <si>
    <t xml:space="preserve">4606021106682</t>
  </si>
  <si>
    <t xml:space="preserve">4606021106699</t>
  </si>
  <si>
    <t xml:space="preserve">0041</t>
  </si>
  <si>
    <t xml:space="preserve">свечи тортовые классические 8  золотые</t>
  </si>
  <si>
    <t xml:space="preserve">4606021115257</t>
  </si>
  <si>
    <t xml:space="preserve">4606021115264</t>
  </si>
  <si>
    <t xml:space="preserve">0042</t>
  </si>
  <si>
    <t xml:space="preserve">свечи тортовые классические 8  серебряные</t>
  </si>
  <si>
    <t xml:space="preserve">4606021115271</t>
  </si>
  <si>
    <t xml:space="preserve">4606021115288</t>
  </si>
  <si>
    <t xml:space="preserve">0044</t>
  </si>
  <si>
    <t xml:space="preserve">свечи тортовые классические 8  рубиновые</t>
  </si>
  <si>
    <t xml:space="preserve">4606021115295</t>
  </si>
  <si>
    <t xml:space="preserve">4606021115301</t>
  </si>
  <si>
    <t xml:space="preserve">0045</t>
  </si>
  <si>
    <t xml:space="preserve">свечи тортовые классические 8 голубые</t>
  </si>
  <si>
    <t xml:space="preserve">4606021115318</t>
  </si>
  <si>
    <t xml:space="preserve">4606021115325</t>
  </si>
  <si>
    <t xml:space="preserve">0046</t>
  </si>
  <si>
    <t xml:space="preserve">свечи тортовые классические 8  розовые</t>
  </si>
  <si>
    <t xml:space="preserve">4606021115332</t>
  </si>
  <si>
    <t xml:space="preserve">4606021115349</t>
  </si>
  <si>
    <t xml:space="preserve">0047</t>
  </si>
  <si>
    <t xml:space="preserve">свечи тортовые классические 8  сиреневые</t>
  </si>
  <si>
    <t xml:space="preserve">4606021115356</t>
  </si>
  <si>
    <t xml:space="preserve">4606021115363</t>
  </si>
  <si>
    <t xml:space="preserve">0048</t>
  </si>
  <si>
    <t xml:space="preserve">свечи тортовые классические 8  зеленые</t>
  </si>
  <si>
    <t xml:space="preserve">4606021115370</t>
  </si>
  <si>
    <t xml:space="preserve">4606021115387</t>
  </si>
  <si>
    <t xml:space="preserve">0139</t>
  </si>
  <si>
    <t xml:space="preserve">свечи тортовые классические 8  "с днем рождения" микс</t>
  </si>
  <si>
    <t xml:space="preserve">4606021119712</t>
  </si>
  <si>
    <t xml:space="preserve">4606021119729</t>
  </si>
  <si>
    <t xml:space="preserve">0137</t>
  </si>
  <si>
    <t xml:space="preserve">свечи тортовые классические 8  "поздравляю" микс</t>
  </si>
  <si>
    <t xml:space="preserve">4606021119736</t>
  </si>
  <si>
    <t xml:space="preserve">4606021119743</t>
  </si>
  <si>
    <t xml:space="preserve">0153</t>
  </si>
  <si>
    <t xml:space="preserve">свечи тортовые классические 8  золотые "поздравляю"</t>
  </si>
  <si>
    <t xml:space="preserve">4606021119750</t>
  </si>
  <si>
    <t xml:space="preserve">4606021119767</t>
  </si>
  <si>
    <t xml:space="preserve">0154</t>
  </si>
  <si>
    <t xml:space="preserve">свечи тортовые классические 8  золотые "с днем рождения"</t>
  </si>
  <si>
    <t xml:space="preserve">4606021119774</t>
  </si>
  <si>
    <t xml:space="preserve">4606021119781</t>
  </si>
  <si>
    <t xml:space="preserve">0155</t>
  </si>
  <si>
    <t xml:space="preserve">свечи тортовые классические 8 золотые "сердечки"</t>
  </si>
  <si>
    <t xml:space="preserve">4606021119798</t>
  </si>
  <si>
    <t xml:space="preserve">4606021119804</t>
  </si>
  <si>
    <t xml:space="preserve">0156</t>
  </si>
  <si>
    <t xml:space="preserve">свечи тортовые классические 8  золотые "звездочки"</t>
  </si>
  <si>
    <t xml:space="preserve">4606021119811</t>
  </si>
  <si>
    <t xml:space="preserve">4606021119828</t>
  </si>
  <si>
    <t xml:space="preserve">0157</t>
  </si>
  <si>
    <t xml:space="preserve">свечи тортовые классические 8  золотые "серпантин"</t>
  </si>
  <si>
    <t xml:space="preserve">4606021119835</t>
  </si>
  <si>
    <t xml:space="preserve">4606021119842</t>
  </si>
  <si>
    <t xml:space="preserve">0158</t>
  </si>
  <si>
    <t xml:space="preserve">свечи тортовые классические 8  золотые "горошины"</t>
  </si>
  <si>
    <t xml:space="preserve">4606021119859</t>
  </si>
  <si>
    <t xml:space="preserve">4606021119866</t>
  </si>
  <si>
    <t xml:space="preserve">0933</t>
  </si>
  <si>
    <t xml:space="preserve">свечи тортовые классические  золотые 130 мм</t>
  </si>
  <si>
    <t xml:space="preserve">4606021132339</t>
  </si>
  <si>
    <t xml:space="preserve">4606021132346</t>
  </si>
  <si>
    <t xml:space="preserve">0934</t>
  </si>
  <si>
    <t xml:space="preserve">свечи тортовые классические  серебро 130 мм</t>
  </si>
  <si>
    <t xml:space="preserve">4606021132353</t>
  </si>
  <si>
    <t xml:space="preserve">4606021132360</t>
  </si>
  <si>
    <t xml:space="preserve">0935</t>
  </si>
  <si>
    <t xml:space="preserve">свечи тортовые классические   рубин 130 мм</t>
  </si>
  <si>
    <t xml:space="preserve">4606021132377</t>
  </si>
  <si>
    <t xml:space="preserve">4606021132384</t>
  </si>
  <si>
    <t xml:space="preserve">0936</t>
  </si>
  <si>
    <t xml:space="preserve">свечи тортовые классические  розовые 130 мм</t>
  </si>
  <si>
    <t xml:space="preserve">4606021132391</t>
  </si>
  <si>
    <t xml:space="preserve">4606021132407</t>
  </si>
  <si>
    <t xml:space="preserve">0937</t>
  </si>
  <si>
    <t xml:space="preserve">свечи тортовые классические  голубые 130 мм</t>
  </si>
  <si>
    <t xml:space="preserve">4606021132414</t>
  </si>
  <si>
    <t xml:space="preserve">4606021132421</t>
  </si>
  <si>
    <t xml:space="preserve">0938</t>
  </si>
  <si>
    <t xml:space="preserve">свечи тортовые классические  сиреневые 130 мм</t>
  </si>
  <si>
    <t xml:space="preserve">4606021132438</t>
  </si>
  <si>
    <t xml:space="preserve">4606021132445</t>
  </si>
  <si>
    <t xml:space="preserve">0939</t>
  </si>
  <si>
    <t xml:space="preserve">свечи тортовые классические  зеленые 130 мм</t>
  </si>
  <si>
    <t xml:space="preserve">4606021132452</t>
  </si>
  <si>
    <t xml:space="preserve">4606021132469</t>
  </si>
  <si>
    <t xml:space="preserve">0663</t>
  </si>
  <si>
    <t xml:space="preserve">свеча тортово-коктейльные</t>
  </si>
  <si>
    <t xml:space="preserve">4607102947859</t>
  </si>
  <si>
    <t xml:space="preserve">4606021068454</t>
  </si>
  <si>
    <t xml:space="preserve">0102</t>
  </si>
  <si>
    <t xml:space="preserve">свечи тортовые 12</t>
  </si>
  <si>
    <t xml:space="preserve">4606021001048</t>
  </si>
  <si>
    <t xml:space="preserve">4606021079559</t>
  </si>
  <si>
    <t xml:space="preserve">0104</t>
  </si>
  <si>
    <t xml:space="preserve">свечи тортовые классические 8</t>
  </si>
  <si>
    <t xml:space="preserve">4606021093920</t>
  </si>
  <si>
    <t xml:space="preserve">4606021093937</t>
  </si>
  <si>
    <t xml:space="preserve">0118</t>
  </si>
  <si>
    <t xml:space="preserve">4606021106668</t>
  </si>
  <si>
    <t xml:space="preserve">4606021106675</t>
  </si>
  <si>
    <t xml:space="preserve">0607</t>
  </si>
  <si>
    <t xml:space="preserve">свечи тортовые классические 8  "цветочки"</t>
  </si>
  <si>
    <t xml:space="preserve">4606021095269</t>
  </si>
  <si>
    <t xml:space="preserve">4606021095276</t>
  </si>
  <si>
    <t xml:space="preserve">0609</t>
  </si>
  <si>
    <t xml:space="preserve">свечи тортовые классические 8  "ромашки"</t>
  </si>
  <si>
    <t xml:space="preserve">4606021095306</t>
  </si>
  <si>
    <t xml:space="preserve">4606021095313</t>
  </si>
  <si>
    <t xml:space="preserve">0101</t>
  </si>
  <si>
    <t xml:space="preserve">свечи тортовые классические 10</t>
  </si>
  <si>
    <t xml:space="preserve">4607102940683</t>
  </si>
  <si>
    <t xml:space="preserve">4606021079306</t>
  </si>
  <si>
    <t xml:space="preserve">0108</t>
  </si>
  <si>
    <t xml:space="preserve">свечи тортовые классические серебряные 10</t>
  </si>
  <si>
    <t xml:space="preserve">4606021093494</t>
  </si>
  <si>
    <t xml:space="preserve">4606021093500</t>
  </si>
  <si>
    <t xml:space="preserve">0107</t>
  </si>
  <si>
    <t xml:space="preserve">свечи тортовые классические золотые 10</t>
  </si>
  <si>
    <t xml:space="preserve">4606021093470</t>
  </si>
  <si>
    <t xml:space="preserve">4606021093487</t>
  </si>
  <si>
    <t xml:space="preserve">0116</t>
  </si>
  <si>
    <t xml:space="preserve">свечи тортовые классические розовые 10</t>
  </si>
  <si>
    <t xml:space="preserve">4606021093579</t>
  </si>
  <si>
    <t xml:space="preserve">4606021093586</t>
  </si>
  <si>
    <t xml:space="preserve">0109</t>
  </si>
  <si>
    <t xml:space="preserve">свечи тортовые классические сиреневые  10</t>
  </si>
  <si>
    <t xml:space="preserve">4606021093517</t>
  </si>
  <si>
    <t xml:space="preserve">4606021093524</t>
  </si>
  <si>
    <t xml:space="preserve">0113</t>
  </si>
  <si>
    <t xml:space="preserve">свечи тортовые классические рубиновые 10</t>
  </si>
  <si>
    <t xml:space="preserve">4606021093531</t>
  </si>
  <si>
    <t xml:space="preserve">4606021093548</t>
  </si>
  <si>
    <t xml:space="preserve">0115</t>
  </si>
  <si>
    <t xml:space="preserve">свечи тортовые классические зеленые 10</t>
  </si>
  <si>
    <t xml:space="preserve">4606021093555</t>
  </si>
  <si>
    <t xml:space="preserve">4606021093562</t>
  </si>
  <si>
    <t xml:space="preserve">0117</t>
  </si>
  <si>
    <t xml:space="preserve">свечи тортовые классические голубые 10</t>
  </si>
  <si>
    <t xml:space="preserve">4606021093593</t>
  </si>
  <si>
    <t xml:space="preserve">4606021093609</t>
  </si>
  <si>
    <t xml:space="preserve">1601</t>
  </si>
  <si>
    <t xml:space="preserve">свеча-сердце С Днем Рождения</t>
  </si>
  <si>
    <t xml:space="preserve">4606021017278</t>
  </si>
  <si>
    <t xml:space="preserve">4606021068980</t>
  </si>
  <si>
    <t xml:space="preserve">0103</t>
  </si>
  <si>
    <t xml:space="preserve">свеча тортовые классические (24 )</t>
  </si>
  <si>
    <t xml:space="preserve">4606021012266</t>
  </si>
  <si>
    <t xml:space="preserve">4606021079313</t>
  </si>
  <si>
    <t xml:space="preserve">    ::::Тортовые свечи с цветным пламенем</t>
  </si>
  <si>
    <t xml:space="preserve">0105</t>
  </si>
  <si>
    <t xml:space="preserve">свеча " с днем рождения" с цветным пламенем 12 шт</t>
  </si>
  <si>
    <t xml:space="preserve">4606021036057</t>
  </si>
  <si>
    <t xml:space="preserve">4606021036064</t>
  </si>
  <si>
    <t xml:space="preserve">0106</t>
  </si>
  <si>
    <t xml:space="preserve">свеча " с днем рождения" с цветным пламенем 5 шт</t>
  </si>
  <si>
    <t xml:space="preserve">4606021036071</t>
  </si>
  <si>
    <t xml:space="preserve">4606021036088</t>
  </si>
  <si>
    <t xml:space="preserve">    ::::"Мигающие" свечи "С Днем Рождения!"</t>
  </si>
  <si>
    <t xml:space="preserve">5005</t>
  </si>
  <si>
    <t xml:space="preserve">торт "с днем рождения" мигающий</t>
  </si>
  <si>
    <t xml:space="preserve">4606021022609</t>
  </si>
  <si>
    <t xml:space="preserve">4606021068478</t>
  </si>
  <si>
    <t xml:space="preserve">2033</t>
  </si>
  <si>
    <t xml:space="preserve">свеча "с днем рождения" хамелеон арома мед</t>
  </si>
  <si>
    <t xml:space="preserve">4606021058523</t>
  </si>
  <si>
    <t xml:space="preserve">4606021058530</t>
  </si>
  <si>
    <t xml:space="preserve">2032</t>
  </si>
  <si>
    <t xml:space="preserve">4606021058547</t>
  </si>
  <si>
    <t xml:space="preserve">4606021058554</t>
  </si>
  <si>
    <t xml:space="preserve">5623</t>
  </si>
  <si>
    <t xml:space="preserve">свеча мигающая Хамелеон Сердце малое</t>
  </si>
  <si>
    <t xml:space="preserve">4606021018824</t>
  </si>
  <si>
    <t xml:space="preserve">4606021068485</t>
  </si>
  <si>
    <t xml:space="preserve">    ::::Смайлики</t>
  </si>
  <si>
    <t xml:space="preserve">0234</t>
  </si>
  <si>
    <t xml:space="preserve">свеча тортовая "смайлик в колпаке"</t>
  </si>
  <si>
    <t xml:space="preserve">4606021065316</t>
  </si>
  <si>
    <t xml:space="preserve">4606021065323</t>
  </si>
  <si>
    <t xml:space="preserve">0235</t>
  </si>
  <si>
    <t xml:space="preserve">4606021065354</t>
  </si>
  <si>
    <t xml:space="preserve">4606021065361</t>
  </si>
  <si>
    <t xml:space="preserve">0236</t>
  </si>
  <si>
    <t xml:space="preserve">4606021065378</t>
  </si>
  <si>
    <t xml:space="preserve">4606021065385</t>
  </si>
  <si>
    <t xml:space="preserve">0237</t>
  </si>
  <si>
    <t xml:space="preserve">4606021065590</t>
  </si>
  <si>
    <t xml:space="preserve">4606021065606</t>
  </si>
  <si>
    <t xml:space="preserve">0238</t>
  </si>
  <si>
    <t xml:space="preserve">4606021065576</t>
  </si>
  <si>
    <t xml:space="preserve">4606021065583</t>
  </si>
  <si>
    <t xml:space="preserve">    ::::Шоу-боксы со свечами цифрами</t>
  </si>
  <si>
    <t xml:space="preserve">6269</t>
  </si>
  <si>
    <t xml:space="preserve">шоу-бокс со свечами  (цифры) Ромашки</t>
  </si>
  <si>
    <t xml:space="preserve">4606021043079</t>
  </si>
  <si>
    <t xml:space="preserve">4606021043086</t>
  </si>
  <si>
    <t xml:space="preserve">6270</t>
  </si>
  <si>
    <t xml:space="preserve">шоу-бокс со свечами (цифры) Солнечные</t>
  </si>
  <si>
    <t xml:space="preserve">4606021043093</t>
  </si>
  <si>
    <t xml:space="preserve">4606021043109</t>
  </si>
  <si>
    <t xml:space="preserve">6272</t>
  </si>
  <si>
    <t xml:space="preserve">шоу-бокс со свечами  (цифры) Золотые</t>
  </si>
  <si>
    <t xml:space="preserve">4606021043116</t>
  </si>
  <si>
    <t xml:space="preserve">4606021043123</t>
  </si>
  <si>
    <t xml:space="preserve">6273</t>
  </si>
  <si>
    <t xml:space="preserve">шоу-бокс со свечами  (цифры) Мармеладки</t>
  </si>
  <si>
    <t xml:space="preserve">4606021043130</t>
  </si>
  <si>
    <t xml:space="preserve">4606021043147</t>
  </si>
  <si>
    <t xml:space="preserve">6274</t>
  </si>
  <si>
    <t xml:space="preserve">шоу-бокс со свечами  (цифры) С сердечками</t>
  </si>
  <si>
    <t xml:space="preserve">4606021043154</t>
  </si>
  <si>
    <t xml:space="preserve">4606021043161</t>
  </si>
  <si>
    <t xml:space="preserve">6276</t>
  </si>
  <si>
    <t xml:space="preserve">шоу-бокс со свечами  (цифры) Золотой узор</t>
  </si>
  <si>
    <t xml:space="preserve">4606021043192</t>
  </si>
  <si>
    <t xml:space="preserve">4606021043208</t>
  </si>
  <si>
    <t xml:space="preserve">6277</t>
  </si>
  <si>
    <t xml:space="preserve">шоу-бокс со свечами  (цифры)</t>
  </si>
  <si>
    <t xml:space="preserve">4606021043215</t>
  </si>
  <si>
    <t xml:space="preserve">4606021043222</t>
  </si>
  <si>
    <t xml:space="preserve">6279</t>
  </si>
  <si>
    <t xml:space="preserve">шоу-бокс со свечами  (цифры) "футбол"</t>
  </si>
  <si>
    <t xml:space="preserve">4606021098062</t>
  </si>
  <si>
    <t xml:space="preserve">4606021098079</t>
  </si>
  <si>
    <t xml:space="preserve">6240</t>
  </si>
  <si>
    <t xml:space="preserve">шоу-бокс со свечами  (цифры) "с подарком"</t>
  </si>
  <si>
    <t xml:space="preserve">4606021098109</t>
  </si>
  <si>
    <t xml:space="preserve">4606021098116</t>
  </si>
  <si>
    <t xml:space="preserve">6239</t>
  </si>
  <si>
    <t xml:space="preserve">шоу-бокс со свечами  (цифры) "с днем рождения"</t>
  </si>
  <si>
    <t xml:space="preserve">4606021098123</t>
  </si>
  <si>
    <t xml:space="preserve">4606021098130</t>
  </si>
  <si>
    <t xml:space="preserve">6187</t>
  </si>
  <si>
    <t xml:space="preserve">шоу-бокс со свечами  (цифры) серебряные 50</t>
  </si>
  <si>
    <t xml:space="preserve">4606021098161</t>
  </si>
  <si>
    <t xml:space="preserve">4606021098178</t>
  </si>
  <si>
    <t xml:space="preserve">6189</t>
  </si>
  <si>
    <t xml:space="preserve">шоу-бокс со свечами  (цифры) люминесцентные</t>
  </si>
  <si>
    <t xml:space="preserve">4606021103490</t>
  </si>
  <si>
    <t xml:space="preserve">4606021103506</t>
  </si>
  <si>
    <t xml:space="preserve">6188</t>
  </si>
  <si>
    <t xml:space="preserve">шоу-бокс со свечами  (цифры) с цветным пламенем 50</t>
  </si>
  <si>
    <t xml:space="preserve">4606021103513</t>
  </si>
  <si>
    <t xml:space="preserve">4606021103520</t>
  </si>
  <si>
    <t xml:space="preserve">6190</t>
  </si>
  <si>
    <t xml:space="preserve">шоу-бокс со свечами  (цифры)  "с глазками"</t>
  </si>
  <si>
    <t xml:space="preserve">4606021113017</t>
  </si>
  <si>
    <t xml:space="preserve">4606021112997</t>
  </si>
  <si>
    <t xml:space="preserve">6281</t>
  </si>
  <si>
    <t xml:space="preserve">шоу-бокс со свечами  (цифры) золото-серебро</t>
  </si>
  <si>
    <t xml:space="preserve">4606021143465</t>
  </si>
  <si>
    <t xml:space="preserve">4606021143472</t>
  </si>
  <si>
    <t xml:space="preserve">6267</t>
  </si>
  <si>
    <t xml:space="preserve">шоу-бокс со свечами  (цифры) "звездочки"</t>
  </si>
  <si>
    <t xml:space="preserve">4606021143489</t>
  </si>
  <si>
    <t xml:space="preserve">4606021143496</t>
  </si>
  <si>
    <t xml:space="preserve">6271</t>
  </si>
  <si>
    <t xml:space="preserve">шоу-бокс со свечами  (цифры) "воздушная звездочка"</t>
  </si>
  <si>
    <t xml:space="preserve">4606021143502</t>
  </si>
  <si>
    <t xml:space="preserve">4606021143519</t>
  </si>
  <si>
    <t xml:space="preserve">6280</t>
  </si>
  <si>
    <t xml:space="preserve">шоу-бокс со свечами  (цифры) "космос"</t>
  </si>
  <si>
    <t xml:space="preserve">4606021143526</t>
  </si>
  <si>
    <t xml:space="preserve">4606021143533</t>
  </si>
  <si>
    <t xml:space="preserve">6268</t>
  </si>
  <si>
    <t xml:space="preserve">шоу-бокс со свечами  (цифры) "золотые витые"</t>
  </si>
  <si>
    <t xml:space="preserve">4606021143540</t>
  </si>
  <si>
    <t xml:space="preserve">4606021143557</t>
  </si>
  <si>
    <t xml:space="preserve">6275</t>
  </si>
  <si>
    <t xml:space="preserve">шоу-бокс со свечами  (цифры) "с золотым бантом"</t>
  </si>
  <si>
    <t xml:space="preserve">4606021143564</t>
  </si>
  <si>
    <t xml:space="preserve">4606021143571</t>
  </si>
  <si>
    <t xml:space="preserve">6193</t>
  </si>
  <si>
    <t xml:space="preserve">шоу-бокс со свечами  (цифры) "с голубым бантом"</t>
  </si>
  <si>
    <t xml:space="preserve">4606021143588</t>
  </si>
  <si>
    <t xml:space="preserve">4606021143595</t>
  </si>
  <si>
    <t xml:space="preserve">6194</t>
  </si>
  <si>
    <t xml:space="preserve">шоу-бокс со свечами  (цифры) "с короной"</t>
  </si>
  <si>
    <t xml:space="preserve">4606021143601</t>
  </si>
  <si>
    <t xml:space="preserve">4606021143618</t>
  </si>
  <si>
    <t xml:space="preserve">6195</t>
  </si>
  <si>
    <t xml:space="preserve">шоу-бокс со свечами  (цифры) "белые брызги"</t>
  </si>
  <si>
    <t xml:space="preserve">4606021143625</t>
  </si>
  <si>
    <t xml:space="preserve">4606021143632</t>
  </si>
  <si>
    <t xml:space="preserve">6196</t>
  </si>
  <si>
    <t xml:space="preserve">шоу-бокс со свечами  (цифры) "черные брызги"</t>
  </si>
  <si>
    <t xml:space="preserve">4606021143649</t>
  </si>
  <si>
    <t xml:space="preserve">4606021143656</t>
  </si>
  <si>
    <t xml:space="preserve">6241</t>
  </si>
  <si>
    <t xml:space="preserve">шоу-бокс со свечами  (цифры) "со смайликом"</t>
  </si>
  <si>
    <t xml:space="preserve">4606021152917</t>
  </si>
  <si>
    <t xml:space="preserve">4606021152924</t>
  </si>
  <si>
    <t xml:space="preserve">   :::Плавающие свечи</t>
  </si>
  <si>
    <t xml:space="preserve">3369</t>
  </si>
  <si>
    <t xml:space="preserve">свеча плавающая кувшинка</t>
  </si>
  <si>
    <t xml:space="preserve">4606021038495</t>
  </si>
  <si>
    <t xml:space="preserve">4606021038501</t>
  </si>
  <si>
    <t xml:space="preserve">3370</t>
  </si>
  <si>
    <t xml:space="preserve">свеча плавающая тропич цветок</t>
  </si>
  <si>
    <t xml:space="preserve">4606021038471</t>
  </si>
  <si>
    <t xml:space="preserve">4606021038488</t>
  </si>
  <si>
    <t xml:space="preserve">3366</t>
  </si>
  <si>
    <t xml:space="preserve">свеча плавающая лилия оранжевая</t>
  </si>
  <si>
    <t xml:space="preserve">4606021038594</t>
  </si>
  <si>
    <t xml:space="preserve">4606021038600</t>
  </si>
  <si>
    <t xml:space="preserve">3367</t>
  </si>
  <si>
    <t xml:space="preserve">свеча плавающая лилия розовая</t>
  </si>
  <si>
    <t xml:space="preserve">4606021038570</t>
  </si>
  <si>
    <t xml:space="preserve">4606021038587</t>
  </si>
  <si>
    <t xml:space="preserve">3368</t>
  </si>
  <si>
    <t xml:space="preserve">свеча плавающая лилия желтая</t>
  </si>
  <si>
    <t xml:space="preserve">4606021038556</t>
  </si>
  <si>
    <t xml:space="preserve">4606021038563</t>
  </si>
  <si>
    <t xml:space="preserve">3372</t>
  </si>
  <si>
    <t xml:space="preserve">свеча роза оранжевая плавающая</t>
  </si>
  <si>
    <t xml:space="preserve">4606021038532</t>
  </si>
  <si>
    <t xml:space="preserve">4606021038549</t>
  </si>
  <si>
    <t xml:space="preserve">3373</t>
  </si>
  <si>
    <t xml:space="preserve">свеча роза красная плавающая</t>
  </si>
  <si>
    <t xml:space="preserve">4606021038518</t>
  </si>
  <si>
    <t xml:space="preserve">4606021038525</t>
  </si>
  <si>
    <t xml:space="preserve">3374</t>
  </si>
  <si>
    <t xml:space="preserve">свеча роза кремовая плавающая</t>
  </si>
  <si>
    <t xml:space="preserve">4606021037658</t>
  </si>
  <si>
    <t xml:space="preserve">4606021037665</t>
  </si>
  <si>
    <t xml:space="preserve">3375</t>
  </si>
  <si>
    <t xml:space="preserve">свеча роза розовая плавающая</t>
  </si>
  <si>
    <t xml:space="preserve">4606021037894</t>
  </si>
  <si>
    <t xml:space="preserve">4606021037900</t>
  </si>
  <si>
    <t xml:space="preserve">3376</t>
  </si>
  <si>
    <t xml:space="preserve">свеча роза чайная плавающая</t>
  </si>
  <si>
    <t xml:space="preserve">4606021037870</t>
  </si>
  <si>
    <t xml:space="preserve">4606021037887</t>
  </si>
  <si>
    <t xml:space="preserve">   :::Новогодние свечи, Свечи - Символы Года</t>
  </si>
  <si>
    <t xml:space="preserve">    ::::Новогодние наборы</t>
  </si>
  <si>
    <t xml:space="preserve">0323</t>
  </si>
  <si>
    <t xml:space="preserve">шоу-бокс "новогодний микс"</t>
  </si>
  <si>
    <t xml:space="preserve">4606021122811</t>
  </si>
  <si>
    <t xml:space="preserve">4606021122828</t>
  </si>
  <si>
    <t xml:space="preserve">0322</t>
  </si>
  <si>
    <t xml:space="preserve">4606021122835</t>
  </si>
  <si>
    <t xml:space="preserve">4606021122842</t>
  </si>
  <si>
    <t xml:space="preserve">0320</t>
  </si>
  <si>
    <t xml:space="preserve">шоу-бокс "пряничный микс"</t>
  </si>
  <si>
    <t xml:space="preserve">4606021122859</t>
  </si>
  <si>
    <t xml:space="preserve">4606021122866</t>
  </si>
  <si>
    <t xml:space="preserve">5197</t>
  </si>
  <si>
    <t xml:space="preserve">набор "снежинки"</t>
  </si>
  <si>
    <t xml:space="preserve">4606021149634</t>
  </si>
  <si>
    <t xml:space="preserve">4606021149641</t>
  </si>
  <si>
    <t xml:space="preserve">0019</t>
  </si>
  <si>
    <t xml:space="preserve">свеча в гильзе "новогодний микс"</t>
  </si>
  <si>
    <t xml:space="preserve">4607102949679</t>
  </si>
  <si>
    <t xml:space="preserve">4606021082788</t>
  </si>
  <si>
    <t xml:space="preserve">    ::::Распродажа Новый Год</t>
  </si>
  <si>
    <t xml:space="preserve">1582</t>
  </si>
  <si>
    <t xml:space="preserve">свеча смайлик  новогодний</t>
  </si>
  <si>
    <t xml:space="preserve">4606021044199</t>
  </si>
  <si>
    <t xml:space="preserve">4606021044205</t>
  </si>
  <si>
    <t xml:space="preserve">1583</t>
  </si>
  <si>
    <t xml:space="preserve">4606021044212</t>
  </si>
  <si>
    <t xml:space="preserve">4606021044229</t>
  </si>
  <si>
    <t xml:space="preserve">1584</t>
  </si>
  <si>
    <t xml:space="preserve">4606021044236</t>
  </si>
  <si>
    <t xml:space="preserve">4606021044243</t>
  </si>
  <si>
    <t xml:space="preserve">1585</t>
  </si>
  <si>
    <t xml:space="preserve">4606021044250</t>
  </si>
  <si>
    <t xml:space="preserve">4606021044267</t>
  </si>
  <si>
    <t xml:space="preserve">0688</t>
  </si>
  <si>
    <t xml:space="preserve">свеча пеньковая новогодняя</t>
  </si>
  <si>
    <t xml:space="preserve">4606021099779</t>
  </si>
  <si>
    <t xml:space="preserve">4606021099786</t>
  </si>
  <si>
    <t xml:space="preserve">0759</t>
  </si>
  <si>
    <t xml:space="preserve">свеча в стекле новогодняя "скандинавские узоры"</t>
  </si>
  <si>
    <t xml:space="preserve">4606021106774</t>
  </si>
  <si>
    <t xml:space="preserve">4606021106781</t>
  </si>
  <si>
    <t xml:space="preserve">0760</t>
  </si>
  <si>
    <t xml:space="preserve">4606021106798</t>
  </si>
  <si>
    <t xml:space="preserve">4606021106804</t>
  </si>
  <si>
    <t xml:space="preserve">0743</t>
  </si>
  <si>
    <t xml:space="preserve">свеча пеньковая новогодняя "скандинавские узоры"</t>
  </si>
  <si>
    <t xml:space="preserve">4606021106811</t>
  </si>
  <si>
    <t xml:space="preserve">4606021106828</t>
  </si>
  <si>
    <t xml:space="preserve">0744</t>
  </si>
  <si>
    <t xml:space="preserve">4606021106835</t>
  </si>
  <si>
    <t xml:space="preserve">4606021106842</t>
  </si>
  <si>
    <t xml:space="preserve">0745</t>
  </si>
  <si>
    <t xml:space="preserve">4606021106859</t>
  </si>
  <si>
    <t xml:space="preserve">4606021106866</t>
  </si>
  <si>
    <t xml:space="preserve">0765</t>
  </si>
  <si>
    <t xml:space="preserve">свечи в гильзе "праздничные"</t>
  </si>
  <si>
    <t xml:space="preserve">4606021106873</t>
  </si>
  <si>
    <t xml:space="preserve">4606021106880</t>
  </si>
  <si>
    <t xml:space="preserve">0768</t>
  </si>
  <si>
    <t xml:space="preserve">4606021106897</t>
  </si>
  <si>
    <t xml:space="preserve">4606021106903</t>
  </si>
  <si>
    <t xml:space="preserve">0769</t>
  </si>
  <si>
    <t xml:space="preserve">4606021106910</t>
  </si>
  <si>
    <t xml:space="preserve">4606021106927</t>
  </si>
  <si>
    <t xml:space="preserve">0770</t>
  </si>
  <si>
    <t xml:space="preserve">4606021106934</t>
  </si>
  <si>
    <t xml:space="preserve">4606021106941</t>
  </si>
  <si>
    <t xml:space="preserve">0916</t>
  </si>
  <si>
    <t xml:space="preserve">свеча пеньковая "праздничная"</t>
  </si>
  <si>
    <t xml:space="preserve">4606021107252</t>
  </si>
  <si>
    <t xml:space="preserve">4606021107269</t>
  </si>
  <si>
    <t xml:space="preserve">0918</t>
  </si>
  <si>
    <t xml:space="preserve">шар "праздничный"</t>
  </si>
  <si>
    <t xml:space="preserve">4606021107290</t>
  </si>
  <si>
    <t xml:space="preserve">4606021107306</t>
  </si>
  <si>
    <t xml:space="preserve">0924</t>
  </si>
  <si>
    <t xml:space="preserve">4606021107399</t>
  </si>
  <si>
    <t xml:space="preserve">4606021107405</t>
  </si>
  <si>
    <t xml:space="preserve">000723</t>
  </si>
  <si>
    <t xml:space="preserve">топперы на торт 4 штуки (елочки) микс</t>
  </si>
  <si>
    <t xml:space="preserve">4606021108358</t>
  </si>
  <si>
    <t xml:space="preserve">4606021108365</t>
  </si>
  <si>
    <t xml:space="preserve">0829</t>
  </si>
  <si>
    <t xml:space="preserve">свеча пеньковая синий металик с елкой</t>
  </si>
  <si>
    <t xml:space="preserve">4606021108570</t>
  </si>
  <si>
    <t xml:space="preserve">4606021108587</t>
  </si>
  <si>
    <t xml:space="preserve">0606</t>
  </si>
  <si>
    <t xml:space="preserve">свеча новогодняя</t>
  </si>
  <si>
    <t xml:space="preserve">4606021123030</t>
  </si>
  <si>
    <t xml:space="preserve">4606021123047</t>
  </si>
  <si>
    <t xml:space="preserve">0411</t>
  </si>
  <si>
    <t xml:space="preserve">4606021122590</t>
  </si>
  <si>
    <t xml:space="preserve">4606021122606</t>
  </si>
  <si>
    <t xml:space="preserve">0330</t>
  </si>
  <si>
    <t xml:space="preserve">4606021122613</t>
  </si>
  <si>
    <t xml:space="preserve">4606021122620</t>
  </si>
  <si>
    <t xml:space="preserve">0319</t>
  </si>
  <si>
    <t xml:space="preserve">свеча сова (шоу-бокс)</t>
  </si>
  <si>
    <t xml:space="preserve">4606021122873</t>
  </si>
  <si>
    <t xml:space="preserve">4606021122880</t>
  </si>
  <si>
    <t xml:space="preserve">0610</t>
  </si>
  <si>
    <t xml:space="preserve">свеча елка 85 мм</t>
  </si>
  <si>
    <t xml:space="preserve">4606021122910</t>
  </si>
  <si>
    <t xml:space="preserve">4606021122927</t>
  </si>
  <si>
    <t xml:space="preserve">0317</t>
  </si>
  <si>
    <t xml:space="preserve">свеча пеньковая серая</t>
  </si>
  <si>
    <t xml:space="preserve">4606021122958</t>
  </si>
  <si>
    <t xml:space="preserve">4606021122965</t>
  </si>
  <si>
    <t xml:space="preserve">0279</t>
  </si>
  <si>
    <t xml:space="preserve">свеча клубок красный</t>
  </si>
  <si>
    <t xml:space="preserve">4606021122996</t>
  </si>
  <si>
    <t xml:space="preserve">4606021123009</t>
  </si>
  <si>
    <t xml:space="preserve">0316</t>
  </si>
  <si>
    <t xml:space="preserve">свеча клубок серый</t>
  </si>
  <si>
    <t xml:space="preserve">4606021123016</t>
  </si>
  <si>
    <t xml:space="preserve">4606021123023</t>
  </si>
  <si>
    <t xml:space="preserve">001661</t>
  </si>
  <si>
    <t xml:space="preserve">свеча столовая белая "новог. игрушки"</t>
  </si>
  <si>
    <t xml:space="preserve">4606021123078</t>
  </si>
  <si>
    <t xml:space="preserve">4606021123085</t>
  </si>
  <si>
    <t xml:space="preserve">001664</t>
  </si>
  <si>
    <t xml:space="preserve">свеча столовая белая "олени"</t>
  </si>
  <si>
    <t xml:space="preserve">4606021123139</t>
  </si>
  <si>
    <t xml:space="preserve">4606021123146</t>
  </si>
  <si>
    <t xml:space="preserve">001363</t>
  </si>
  <si>
    <t xml:space="preserve">свеча столовая зеленая "елки"</t>
  </si>
  <si>
    <t xml:space="preserve">4606021123214</t>
  </si>
  <si>
    <t xml:space="preserve">4606021123221</t>
  </si>
  <si>
    <t xml:space="preserve">2100</t>
  </si>
  <si>
    <t xml:space="preserve">свеча елочка серебряная 130 мм</t>
  </si>
  <si>
    <t xml:space="preserve">4606021133978</t>
  </si>
  <si>
    <t xml:space="preserve">4606021133985</t>
  </si>
  <si>
    <t xml:space="preserve">8727</t>
  </si>
  <si>
    <t xml:space="preserve">подсвечник  дед мороз м</t>
  </si>
  <si>
    <t xml:space="preserve">4606021035890</t>
  </si>
  <si>
    <t xml:space="preserve">4606021035906</t>
  </si>
  <si>
    <t xml:space="preserve">1627</t>
  </si>
  <si>
    <t xml:space="preserve">свеча пеньковая заснеженная</t>
  </si>
  <si>
    <t xml:space="preserve">4606021056178</t>
  </si>
  <si>
    <t xml:space="preserve">4606021056185</t>
  </si>
  <si>
    <t xml:space="preserve">3919</t>
  </si>
  <si>
    <t xml:space="preserve">свеча пенек снежный "зеленый"</t>
  </si>
  <si>
    <t xml:space="preserve">4606021044274</t>
  </si>
  <si>
    <t xml:space="preserve">4606021044281</t>
  </si>
  <si>
    <t xml:space="preserve">3894</t>
  </si>
  <si>
    <t xml:space="preserve">шар снежный (золотой)</t>
  </si>
  <si>
    <t xml:space="preserve">4606021044359</t>
  </si>
  <si>
    <t xml:space="preserve">4606021044366</t>
  </si>
  <si>
    <t xml:space="preserve">    ::::Свечи символ года - лошадь</t>
  </si>
  <si>
    <t xml:space="preserve">5332</t>
  </si>
  <si>
    <t xml:space="preserve">свеча-подкова "достаток"</t>
  </si>
  <si>
    <t xml:space="preserve">4606021149658</t>
  </si>
  <si>
    <t xml:space="preserve">4606021149665</t>
  </si>
  <si>
    <t xml:space="preserve">5334</t>
  </si>
  <si>
    <t xml:space="preserve">свеча-подкова "удачи"</t>
  </si>
  <si>
    <t xml:space="preserve">4606021149672</t>
  </si>
  <si>
    <t xml:space="preserve">4606021149689</t>
  </si>
  <si>
    <t xml:space="preserve">5335</t>
  </si>
  <si>
    <t xml:space="preserve">свеча-подкова "счастья"</t>
  </si>
  <si>
    <t xml:space="preserve">4606021149696</t>
  </si>
  <si>
    <t xml:space="preserve">4606021149702</t>
  </si>
  <si>
    <t xml:space="preserve">5336</t>
  </si>
  <si>
    <t xml:space="preserve">свеча-подкова "любви"</t>
  </si>
  <si>
    <t xml:space="preserve">4606021149719</t>
  </si>
  <si>
    <t xml:space="preserve">4606021149726</t>
  </si>
  <si>
    <t xml:space="preserve">5337</t>
  </si>
  <si>
    <t xml:space="preserve">свеча-подкова "здоровья"</t>
  </si>
  <si>
    <t xml:space="preserve">4606021149733</t>
  </si>
  <si>
    <t xml:space="preserve">4606021149740</t>
  </si>
  <si>
    <t xml:space="preserve">5338</t>
  </si>
  <si>
    <t xml:space="preserve">свеча пеньковая 60х80</t>
  </si>
  <si>
    <t xml:space="preserve">4606021149757</t>
  </si>
  <si>
    <t xml:space="preserve">4606021149764</t>
  </si>
  <si>
    <t xml:space="preserve">5339</t>
  </si>
  <si>
    <t xml:space="preserve">4606021149771</t>
  </si>
  <si>
    <t xml:space="preserve">4606021149788</t>
  </si>
  <si>
    <t xml:space="preserve">5340</t>
  </si>
  <si>
    <t xml:space="preserve">4606021149795</t>
  </si>
  <si>
    <t xml:space="preserve">4606021149801</t>
  </si>
  <si>
    <t xml:space="preserve">5341</t>
  </si>
  <si>
    <t xml:space="preserve">свеча пеньковая с барельефом</t>
  </si>
  <si>
    <t xml:space="preserve">4606021149818</t>
  </si>
  <si>
    <t xml:space="preserve">4606021149825</t>
  </si>
  <si>
    <t xml:space="preserve">5342</t>
  </si>
  <si>
    <t xml:space="preserve">4606021149832</t>
  </si>
  <si>
    <t xml:space="preserve">4606021151323</t>
  </si>
  <si>
    <t xml:space="preserve">5344</t>
  </si>
  <si>
    <t xml:space="preserve">4606021149849</t>
  </si>
  <si>
    <t xml:space="preserve">4606021149856</t>
  </si>
  <si>
    <t xml:space="preserve">5345</t>
  </si>
  <si>
    <t xml:space="preserve">свеча шар золотой</t>
  </si>
  <si>
    <t xml:space="preserve">4606021149863</t>
  </si>
  <si>
    <t xml:space="preserve">4606021149870</t>
  </si>
  <si>
    <t xml:space="preserve">5346</t>
  </si>
  <si>
    <t xml:space="preserve">4606021149887</t>
  </si>
  <si>
    <t xml:space="preserve">4606021149894</t>
  </si>
  <si>
    <t xml:space="preserve">5347</t>
  </si>
  <si>
    <t xml:space="preserve">4606021149900</t>
  </si>
  <si>
    <t xml:space="preserve">4606021149917</t>
  </si>
  <si>
    <t xml:space="preserve">5348</t>
  </si>
  <si>
    <t xml:space="preserve">свеча шар золотой узорный</t>
  </si>
  <si>
    <t xml:space="preserve">4606021149924</t>
  </si>
  <si>
    <t xml:space="preserve">4606021149931</t>
  </si>
  <si>
    <t xml:space="preserve">5349</t>
  </si>
  <si>
    <t xml:space="preserve">4606021149948</t>
  </si>
  <si>
    <t xml:space="preserve">4606021149955</t>
  </si>
  <si>
    <t xml:space="preserve">5380</t>
  </si>
  <si>
    <t xml:space="preserve">4606021149962</t>
  </si>
  <si>
    <t xml:space="preserve">4606021149979</t>
  </si>
  <si>
    <t xml:space="preserve">5382</t>
  </si>
  <si>
    <t xml:space="preserve">4606021149986</t>
  </si>
  <si>
    <t xml:space="preserve">4606021149993</t>
  </si>
  <si>
    <t xml:space="preserve">5388</t>
  </si>
  <si>
    <t xml:space="preserve">4606021150005</t>
  </si>
  <si>
    <t xml:space="preserve">4606021150012</t>
  </si>
  <si>
    <t xml:space="preserve">5615</t>
  </si>
  <si>
    <t xml:space="preserve">свеча конь в яблоко</t>
  </si>
  <si>
    <t xml:space="preserve">4606021150029</t>
  </si>
  <si>
    <t xml:space="preserve">4606021150036</t>
  </si>
  <si>
    <t xml:space="preserve">5616</t>
  </si>
  <si>
    <t xml:space="preserve">свеча влюбленная лошадка</t>
  </si>
  <si>
    <t xml:space="preserve">4606021150043</t>
  </si>
  <si>
    <t xml:space="preserve">4606021150050</t>
  </si>
  <si>
    <t xml:space="preserve">5618</t>
  </si>
  <si>
    <t xml:space="preserve">свеча лошадка звездочка</t>
  </si>
  <si>
    <t xml:space="preserve">4606021150067</t>
  </si>
  <si>
    <t xml:space="preserve">4606021150074</t>
  </si>
  <si>
    <t xml:space="preserve">5619</t>
  </si>
  <si>
    <t xml:space="preserve">свеча кудрявая пони</t>
  </si>
  <si>
    <t xml:space="preserve">4606021150081</t>
  </si>
  <si>
    <t xml:space="preserve">4606021150098</t>
  </si>
  <si>
    <t xml:space="preserve">5620</t>
  </si>
  <si>
    <t xml:space="preserve">свеча лошадка с бантом</t>
  </si>
  <si>
    <t xml:space="preserve">4606021150104</t>
  </si>
  <si>
    <t xml:space="preserve">4606021150111</t>
  </si>
  <si>
    <t xml:space="preserve">5622</t>
  </si>
  <si>
    <t xml:space="preserve">свеча лошадка игривая</t>
  </si>
  <si>
    <t xml:space="preserve">4606021150128</t>
  </si>
  <si>
    <t xml:space="preserve">4606021150135</t>
  </si>
  <si>
    <t xml:space="preserve">5558</t>
  </si>
  <si>
    <t xml:space="preserve">свеча лошадка классическая черная</t>
  </si>
  <si>
    <t xml:space="preserve">4606021150142</t>
  </si>
  <si>
    <t xml:space="preserve">4606021150159</t>
  </si>
  <si>
    <t xml:space="preserve">5559</t>
  </si>
  <si>
    <t xml:space="preserve">свеча лошадка классическая белая</t>
  </si>
  <si>
    <t xml:space="preserve">4606021150166</t>
  </si>
  <si>
    <t xml:space="preserve">4606021150173</t>
  </si>
  <si>
    <t xml:space="preserve">5389</t>
  </si>
  <si>
    <t xml:space="preserve">свеча шар синий узорный</t>
  </si>
  <si>
    <t xml:space="preserve">4606021150180</t>
  </si>
  <si>
    <t xml:space="preserve">4606021150197</t>
  </si>
  <si>
    <t xml:space="preserve">5400</t>
  </si>
  <si>
    <t xml:space="preserve">4606021150203</t>
  </si>
  <si>
    <t xml:space="preserve">4606021150210</t>
  </si>
  <si>
    <t xml:space="preserve">5472</t>
  </si>
  <si>
    <t xml:space="preserve">4606021150227</t>
  </si>
  <si>
    <t xml:space="preserve">4606021150234</t>
  </si>
  <si>
    <t xml:space="preserve">5628</t>
  </si>
  <si>
    <t xml:space="preserve">свеча лошадка с подковой</t>
  </si>
  <si>
    <t xml:space="preserve">4606021150241</t>
  </si>
  <si>
    <t xml:space="preserve">4606021150258</t>
  </si>
  <si>
    <t xml:space="preserve">5629</t>
  </si>
  <si>
    <t xml:space="preserve">свеча лошадка с часами</t>
  </si>
  <si>
    <t xml:space="preserve">4606021150265</t>
  </si>
  <si>
    <t xml:space="preserve">4606021150272</t>
  </si>
  <si>
    <t xml:space="preserve">5600</t>
  </si>
  <si>
    <t xml:space="preserve">свеча лошадка с елкой</t>
  </si>
  <si>
    <t xml:space="preserve">4606021150289</t>
  </si>
  <si>
    <t xml:space="preserve">4606021150296</t>
  </si>
  <si>
    <t xml:space="preserve">5473</t>
  </si>
  <si>
    <t xml:space="preserve">свеча подкова</t>
  </si>
  <si>
    <t xml:space="preserve">4606021150302</t>
  </si>
  <si>
    <t xml:space="preserve">4606021150319</t>
  </si>
  <si>
    <t xml:space="preserve">5474</t>
  </si>
  <si>
    <t xml:space="preserve">свеча с подсвечником "барельеф"</t>
  </si>
  <si>
    <t xml:space="preserve">4606021150869</t>
  </si>
  <si>
    <t xml:space="preserve">4606021150876</t>
  </si>
  <si>
    <t xml:space="preserve">    ::::Новогодние свечи с предсказаниями, пожеланиями, гороскопам</t>
  </si>
  <si>
    <t xml:space="preserve">1633</t>
  </si>
  <si>
    <t xml:space="preserve">шоу-бокс "Лотерея желаний"</t>
  </si>
  <si>
    <t xml:space="preserve">4606021056314</t>
  </si>
  <si>
    <t xml:space="preserve">4606021056321</t>
  </si>
  <si>
    <t xml:space="preserve">8191</t>
  </si>
  <si>
    <t xml:space="preserve">шоу-бокс "новогоднее предсказание"</t>
  </si>
  <si>
    <t xml:space="preserve">4606021080722</t>
  </si>
  <si>
    <t xml:space="preserve">4606021080739</t>
  </si>
  <si>
    <t xml:space="preserve">8192</t>
  </si>
  <si>
    <t xml:space="preserve">шоу-бокс "новогодний гороскоп"</t>
  </si>
  <si>
    <t xml:space="preserve">4606021080746</t>
  </si>
  <si>
    <t xml:space="preserve">4606021080753</t>
  </si>
  <si>
    <t xml:space="preserve">2343</t>
  </si>
  <si>
    <t xml:space="preserve">шоу-бокс "новогодний амулет"</t>
  </si>
  <si>
    <t xml:space="preserve">4606021087226</t>
  </si>
  <si>
    <t xml:space="preserve">4606021087233</t>
  </si>
  <si>
    <t xml:space="preserve">2342</t>
  </si>
  <si>
    <t xml:space="preserve">свеча-барельеф  "новогоднее предсказание" микс</t>
  </si>
  <si>
    <t xml:space="preserve">4606021087257</t>
  </si>
  <si>
    <t xml:space="preserve">4606021087264</t>
  </si>
  <si>
    <t xml:space="preserve">0625</t>
  </si>
  <si>
    <t xml:space="preserve">свеча с новог. предсказанием "русские традиции"</t>
  </si>
  <si>
    <t xml:space="preserve">4606021099557</t>
  </si>
  <si>
    <t xml:space="preserve">4606021099564</t>
  </si>
  <si>
    <t xml:space="preserve">0626</t>
  </si>
  <si>
    <t xml:space="preserve">4606021099571</t>
  </si>
  <si>
    <t xml:space="preserve">4606021099588</t>
  </si>
  <si>
    <t xml:space="preserve">0627</t>
  </si>
  <si>
    <t xml:space="preserve">4606021099595</t>
  </si>
  <si>
    <t xml:space="preserve">4606021099601</t>
  </si>
  <si>
    <t xml:space="preserve">0628</t>
  </si>
  <si>
    <t xml:space="preserve">4606021099618</t>
  </si>
  <si>
    <t xml:space="preserve">4606021099625</t>
  </si>
  <si>
    <t xml:space="preserve">0629</t>
  </si>
  <si>
    <t xml:space="preserve">4606021099632</t>
  </si>
  <si>
    <t xml:space="preserve">4606021099649</t>
  </si>
  <si>
    <t xml:space="preserve">0636</t>
  </si>
  <si>
    <t xml:space="preserve">свеча-барельеф "новогоднее предсказание"</t>
  </si>
  <si>
    <t xml:space="preserve">4606021100154</t>
  </si>
  <si>
    <t xml:space="preserve">4606021100161</t>
  </si>
  <si>
    <t xml:space="preserve">0637</t>
  </si>
  <si>
    <t xml:space="preserve">4606021100130</t>
  </si>
  <si>
    <t xml:space="preserve">4606021100147</t>
  </si>
  <si>
    <t xml:space="preserve">0638</t>
  </si>
  <si>
    <t xml:space="preserve">4606021100116</t>
  </si>
  <si>
    <t xml:space="preserve">4606021100123</t>
  </si>
  <si>
    <t xml:space="preserve">    ::::Фигурные новогодние Свечи</t>
  </si>
  <si>
    <t xml:space="preserve">1497</t>
  </si>
  <si>
    <t xml:space="preserve">свеча дед мороз м</t>
  </si>
  <si>
    <t xml:space="preserve">4606021043499</t>
  </si>
  <si>
    <t xml:space="preserve">4606021043505</t>
  </si>
  <si>
    <t xml:space="preserve">1503</t>
  </si>
  <si>
    <t xml:space="preserve">свеча елочка золотая 130 мм</t>
  </si>
  <si>
    <t xml:space="preserve">4606021043734</t>
  </si>
  <si>
    <t xml:space="preserve">4606021043741</t>
  </si>
  <si>
    <t xml:space="preserve">1506</t>
  </si>
  <si>
    <t xml:space="preserve">свеча дед мороз</t>
  </si>
  <si>
    <t xml:space="preserve">4606021045158</t>
  </si>
  <si>
    <t xml:space="preserve">4606021045165</t>
  </si>
  <si>
    <t xml:space="preserve">1518</t>
  </si>
  <si>
    <t xml:space="preserve">свеча новогодний колокольчик</t>
  </si>
  <si>
    <t xml:space="preserve">4606021044991</t>
  </si>
  <si>
    <t xml:space="preserve">4606021045004</t>
  </si>
  <si>
    <t xml:space="preserve">8181</t>
  </si>
  <si>
    <t xml:space="preserve">свеча-барельеф "дед мороз"</t>
  </si>
  <si>
    <t xml:space="preserve">4606021081170</t>
  </si>
  <si>
    <t xml:space="preserve">4606021081187</t>
  </si>
  <si>
    <t xml:space="preserve">8182</t>
  </si>
  <si>
    <t xml:space="preserve">свеча-барельеф "снеговик"</t>
  </si>
  <si>
    <t xml:space="preserve">4606021081194</t>
  </si>
  <si>
    <t xml:space="preserve">4606021081200</t>
  </si>
  <si>
    <t xml:space="preserve">8183</t>
  </si>
  <si>
    <t xml:space="preserve">свеча-барельеф "снегирь"</t>
  </si>
  <si>
    <t xml:space="preserve">4606021081217</t>
  </si>
  <si>
    <t xml:space="preserve">4606021081224</t>
  </si>
  <si>
    <t xml:space="preserve">8184</t>
  </si>
  <si>
    <t xml:space="preserve">свеча-барельеф "елочка"</t>
  </si>
  <si>
    <t xml:space="preserve">4606021081231</t>
  </si>
  <si>
    <t xml:space="preserve">4606021081248</t>
  </si>
  <si>
    <t xml:space="preserve">0635</t>
  </si>
  <si>
    <t xml:space="preserve">свеча-барельеф "куранты"</t>
  </si>
  <si>
    <t xml:space="preserve">4606021100178</t>
  </si>
  <si>
    <t xml:space="preserve">4606021100185</t>
  </si>
  <si>
    <t xml:space="preserve">3972</t>
  </si>
  <si>
    <t xml:space="preserve">свеча арома дед Мороз (шоколад)</t>
  </si>
  <si>
    <t xml:space="preserve">4606021102332</t>
  </si>
  <si>
    <t xml:space="preserve">4606021102349</t>
  </si>
  <si>
    <t xml:space="preserve">3974</t>
  </si>
  <si>
    <t xml:space="preserve">свеча арома новогодняя елочка (шоколад)</t>
  </si>
  <si>
    <t xml:space="preserve">4606021102356</t>
  </si>
  <si>
    <t xml:space="preserve">4606021102363</t>
  </si>
  <si>
    <t xml:space="preserve">3973</t>
  </si>
  <si>
    <t xml:space="preserve">свеча арома новогодняя олень (шоколад)</t>
  </si>
  <si>
    <t xml:space="preserve">4606021102370</t>
  </si>
  <si>
    <t xml:space="preserve">4606021102387</t>
  </si>
  <si>
    <t xml:space="preserve">3975</t>
  </si>
  <si>
    <t xml:space="preserve">свеча арома новогодняя домик (шоколад)</t>
  </si>
  <si>
    <t xml:space="preserve">4606021102394</t>
  </si>
  <si>
    <t xml:space="preserve">4606021102400</t>
  </si>
  <si>
    <t xml:space="preserve">5314</t>
  </si>
  <si>
    <t xml:space="preserve">свеча варежка</t>
  </si>
  <si>
    <t xml:space="preserve">4606021110184</t>
  </si>
  <si>
    <t xml:space="preserve">4606021110191</t>
  </si>
  <si>
    <t xml:space="preserve">5315</t>
  </si>
  <si>
    <t xml:space="preserve">свеча шапочка</t>
  </si>
  <si>
    <t xml:space="preserve">4606021110207</t>
  </si>
  <si>
    <t xml:space="preserve">4606021110214</t>
  </si>
  <si>
    <t xml:space="preserve">5316</t>
  </si>
  <si>
    <t xml:space="preserve">свеча перчатки Санты</t>
  </si>
  <si>
    <t xml:space="preserve">4606021110221</t>
  </si>
  <si>
    <t xml:space="preserve">4606021110238</t>
  </si>
  <si>
    <t xml:space="preserve">5318</t>
  </si>
  <si>
    <t xml:space="preserve">свеча-подсвечник вязаный мешочек</t>
  </si>
  <si>
    <t xml:space="preserve">4606021110269</t>
  </si>
  <si>
    <t xml:space="preserve">4606021110276</t>
  </si>
  <si>
    <t xml:space="preserve">5320</t>
  </si>
  <si>
    <t xml:space="preserve">свеча шишка кедровая арома</t>
  </si>
  <si>
    <t xml:space="preserve">4606021110306</t>
  </si>
  <si>
    <t xml:space="preserve">4606021110313</t>
  </si>
  <si>
    <t xml:space="preserve">5321</t>
  </si>
  <si>
    <t xml:space="preserve">свеча шишка малая арома</t>
  </si>
  <si>
    <t xml:space="preserve">4606021110320</t>
  </si>
  <si>
    <t xml:space="preserve">4606021110337</t>
  </si>
  <si>
    <t xml:space="preserve">5325</t>
  </si>
  <si>
    <t xml:space="preserve">свеча мандарин арома</t>
  </si>
  <si>
    <t xml:space="preserve">4606021110344</t>
  </si>
  <si>
    <t xml:space="preserve">4606021110351</t>
  </si>
  <si>
    <t xml:space="preserve">5322</t>
  </si>
  <si>
    <t xml:space="preserve">свеча ангелок арома</t>
  </si>
  <si>
    <t xml:space="preserve">4606021110368</t>
  </si>
  <si>
    <t xml:space="preserve">4606021110375</t>
  </si>
  <si>
    <t xml:space="preserve">5324</t>
  </si>
  <si>
    <t xml:space="preserve">свеча петушок арома</t>
  </si>
  <si>
    <t xml:space="preserve">4606021110382</t>
  </si>
  <si>
    <t xml:space="preserve">4606021110399</t>
  </si>
  <si>
    <t xml:space="preserve">0882</t>
  </si>
  <si>
    <t xml:space="preserve">свеча пряничный человечек арома  (шоколад)</t>
  </si>
  <si>
    <t xml:space="preserve">4606021114496</t>
  </si>
  <si>
    <t xml:space="preserve">4606021114502</t>
  </si>
  <si>
    <t xml:space="preserve">0315</t>
  </si>
  <si>
    <t xml:space="preserve">свеча пеньковая красная</t>
  </si>
  <si>
    <t xml:space="preserve">4606021122972</t>
  </si>
  <si>
    <t xml:space="preserve">4606021122989</t>
  </si>
  <si>
    <t xml:space="preserve">1920</t>
  </si>
  <si>
    <t xml:space="preserve">свеча елочка серебряная малая 70 мм</t>
  </si>
  <si>
    <t xml:space="preserve">4606021133831</t>
  </si>
  <si>
    <t xml:space="preserve">4606021133848</t>
  </si>
  <si>
    <t xml:space="preserve">1930</t>
  </si>
  <si>
    <t xml:space="preserve">свеча елочка золотая 85 мм</t>
  </si>
  <si>
    <t xml:space="preserve">4606021133855</t>
  </si>
  <si>
    <t xml:space="preserve">4606021133862</t>
  </si>
  <si>
    <t xml:space="preserve">1969</t>
  </si>
  <si>
    <t xml:space="preserve">свеча елочка зеленая 85 мм</t>
  </si>
  <si>
    <t xml:space="preserve">4606021133893</t>
  </si>
  <si>
    <t xml:space="preserve">4606021133909</t>
  </si>
  <si>
    <t xml:space="preserve">2079</t>
  </si>
  <si>
    <t xml:space="preserve">свеча елочка золотая 118 мм</t>
  </si>
  <si>
    <t xml:space="preserve">4606021133916</t>
  </si>
  <si>
    <t xml:space="preserve">4606021133923</t>
  </si>
  <si>
    <t xml:space="preserve">2080</t>
  </si>
  <si>
    <t xml:space="preserve">свеча елочка серебряная 118 мм</t>
  </si>
  <si>
    <t xml:space="preserve">4606021133930</t>
  </si>
  <si>
    <t xml:space="preserve">4606021133947</t>
  </si>
  <si>
    <t xml:space="preserve">2099</t>
  </si>
  <si>
    <t xml:space="preserve">свеча елочка зеленая 118 мм</t>
  </si>
  <si>
    <t xml:space="preserve">4606021133954</t>
  </si>
  <si>
    <t xml:space="preserve">4606021133961</t>
  </si>
  <si>
    <t xml:space="preserve">2189</t>
  </si>
  <si>
    <t xml:space="preserve">свеча елочка зеленая 130 мм</t>
  </si>
  <si>
    <t xml:space="preserve">4606021133992</t>
  </si>
  <si>
    <t xml:space="preserve">4606021134005</t>
  </si>
  <si>
    <t xml:space="preserve">2200</t>
  </si>
  <si>
    <t xml:space="preserve">свеча синичка</t>
  </si>
  <si>
    <t xml:space="preserve">4606021134012</t>
  </si>
  <si>
    <t xml:space="preserve">4606021134029</t>
  </si>
  <si>
    <t xml:space="preserve">1417</t>
  </si>
  <si>
    <t xml:space="preserve">свеча елочка 90 мм</t>
  </si>
  <si>
    <t xml:space="preserve">4606021002977</t>
  </si>
  <si>
    <t xml:space="preserve">4606021082306</t>
  </si>
  <si>
    <t xml:space="preserve">1427</t>
  </si>
  <si>
    <t xml:space="preserve">свеча снегурочка ср</t>
  </si>
  <si>
    <t xml:space="preserve">4606021003134</t>
  </si>
  <si>
    <t xml:space="preserve">4606021082337</t>
  </si>
  <si>
    <t xml:space="preserve">1435</t>
  </si>
  <si>
    <t xml:space="preserve">свеча снегирь новогодний</t>
  </si>
  <si>
    <t xml:space="preserve">4606021003073</t>
  </si>
  <si>
    <t xml:space="preserve">4606021082344</t>
  </si>
  <si>
    <t xml:space="preserve">1423</t>
  </si>
  <si>
    <t xml:space="preserve">свеча дед мороз б</t>
  </si>
  <si>
    <t xml:space="preserve">4606021003011</t>
  </si>
  <si>
    <t xml:space="preserve">4606021082351</t>
  </si>
  <si>
    <t xml:space="preserve">3860</t>
  </si>
  <si>
    <t xml:space="preserve">свеча елочка 70 мм</t>
  </si>
  <si>
    <t xml:space="preserve">4606021021121</t>
  </si>
  <si>
    <t xml:space="preserve">4606021082368</t>
  </si>
  <si>
    <t xml:space="preserve">3862</t>
  </si>
  <si>
    <t xml:space="preserve">елочка новогодняя 115 мм</t>
  </si>
  <si>
    <t xml:space="preserve">4606021024542</t>
  </si>
  <si>
    <t xml:space="preserve">4606021082443</t>
  </si>
  <si>
    <t xml:space="preserve">3893</t>
  </si>
  <si>
    <t xml:space="preserve">снеговик сказочный</t>
  </si>
  <si>
    <t xml:space="preserve">4606021024665</t>
  </si>
  <si>
    <t xml:space="preserve">4606021082450</t>
  </si>
  <si>
    <t xml:space="preserve">    ::::Новогодние свечи Ручной Работы</t>
  </si>
  <si>
    <t xml:space="preserve">5420</t>
  </si>
  <si>
    <t xml:space="preserve">свеча круглая "дедушка мороз"</t>
  </si>
  <si>
    <t xml:space="preserve">4606021061110</t>
  </si>
  <si>
    <t xml:space="preserve">4606021061127</t>
  </si>
  <si>
    <t xml:space="preserve">5424</t>
  </si>
  <si>
    <t xml:space="preserve">свеча круглая "снегурочка"</t>
  </si>
  <si>
    <t xml:space="preserve">4606021061158</t>
  </si>
  <si>
    <t xml:space="preserve">4606021061165</t>
  </si>
  <si>
    <t xml:space="preserve">5181</t>
  </si>
  <si>
    <t xml:space="preserve">свеча круглая "будильник"</t>
  </si>
  <si>
    <t xml:space="preserve">4606021149610</t>
  </si>
  <si>
    <t xml:space="preserve">4606021149627</t>
  </si>
  <si>
    <t xml:space="preserve">1441</t>
  </si>
  <si>
    <t xml:space="preserve">свеча пенек новогодняя ночь</t>
  </si>
  <si>
    <t xml:space="preserve">4606021003097</t>
  </si>
  <si>
    <t xml:space="preserve">4606021082481</t>
  </si>
  <si>
    <t xml:space="preserve">1440</t>
  </si>
  <si>
    <t xml:space="preserve">свеча шар новогодняя ночь</t>
  </si>
  <si>
    <t xml:space="preserve">4606021002755</t>
  </si>
  <si>
    <t xml:space="preserve">4606021082498</t>
  </si>
  <si>
    <t xml:space="preserve">3848</t>
  </si>
  <si>
    <t xml:space="preserve">свеча пеньковая Рождественская</t>
  </si>
  <si>
    <t xml:space="preserve">4606021020711</t>
  </si>
  <si>
    <t xml:space="preserve">4606021082504</t>
  </si>
  <si>
    <t xml:space="preserve">3849</t>
  </si>
  <si>
    <t xml:space="preserve">свеча шар Рождественский</t>
  </si>
  <si>
    <t xml:space="preserve">4606021020728</t>
  </si>
  <si>
    <t xml:space="preserve">4606021082511</t>
  </si>
  <si>
    <t xml:space="preserve">3885</t>
  </si>
  <si>
    <t xml:space="preserve">пенек заснеженный домик</t>
  </si>
  <si>
    <t xml:space="preserve">4606021027963</t>
  </si>
  <si>
    <t xml:space="preserve">4606021082528</t>
  </si>
  <si>
    <t xml:space="preserve">3892</t>
  </si>
  <si>
    <t xml:space="preserve">пенек рождественская ночь</t>
  </si>
  <si>
    <t xml:space="preserve">4606021027987</t>
  </si>
  <si>
    <t xml:space="preserve">4606021082542</t>
  </si>
  <si>
    <t xml:space="preserve">1516</t>
  </si>
  <si>
    <t xml:space="preserve">свеча пенек зимняя ночь</t>
  </si>
  <si>
    <t xml:space="preserve">4606021044953</t>
  </si>
  <si>
    <t xml:space="preserve">4606021044960</t>
  </si>
  <si>
    <t xml:space="preserve">1444</t>
  </si>
  <si>
    <t xml:space="preserve">свеча Снегурочка</t>
  </si>
  <si>
    <t xml:space="preserve">4606021002823</t>
  </si>
  <si>
    <t xml:space="preserve">4606021082405</t>
  </si>
  <si>
    <t xml:space="preserve">1445</t>
  </si>
  <si>
    <t xml:space="preserve">свеча Елка</t>
  </si>
  <si>
    <t xml:space="preserve">4606021002816</t>
  </si>
  <si>
    <t xml:space="preserve">4606021082412</t>
  </si>
  <si>
    <t xml:space="preserve">3845</t>
  </si>
  <si>
    <t xml:space="preserve">СуперСвеча Снеговик</t>
  </si>
  <si>
    <t xml:space="preserve">4606021020681</t>
  </si>
  <si>
    <t xml:space="preserve">4606021082429</t>
  </si>
  <si>
    <t xml:space="preserve">3846</t>
  </si>
  <si>
    <t xml:space="preserve">СуперСвеча Дед Мороз</t>
  </si>
  <si>
    <t xml:space="preserve">4606021020698</t>
  </si>
  <si>
    <t xml:space="preserve">4606021082436</t>
  </si>
  <si>
    <t xml:space="preserve">6010</t>
  </si>
  <si>
    <t xml:space="preserve">свеча пеньковая "церковь"</t>
  </si>
  <si>
    <t xml:space="preserve">4606021035074</t>
  </si>
  <si>
    <t xml:space="preserve">4606021035081</t>
  </si>
  <si>
    <t xml:space="preserve">6012</t>
  </si>
  <si>
    <t xml:space="preserve">свеча пеньковая рождество</t>
  </si>
  <si>
    <t xml:space="preserve">4606021035098</t>
  </si>
  <si>
    <t xml:space="preserve">4606021035104</t>
  </si>
  <si>
    <t xml:space="preserve">1450</t>
  </si>
  <si>
    <t xml:space="preserve">Супер-свеча Месяц над деревней</t>
  </si>
  <si>
    <t xml:space="preserve">4606021016684</t>
  </si>
  <si>
    <t xml:space="preserve">4606021067440</t>
  </si>
  <si>
    <t xml:space="preserve">1449</t>
  </si>
  <si>
    <t xml:space="preserve">Супер-свеча Тройка с Дедом Морозом</t>
  </si>
  <si>
    <t xml:space="preserve">4606021016677</t>
  </si>
  <si>
    <t xml:space="preserve">4606021067433</t>
  </si>
  <si>
    <t xml:space="preserve">1447</t>
  </si>
  <si>
    <t xml:space="preserve">свеча Мега Дед Мороз и Снегурочка</t>
  </si>
  <si>
    <t xml:space="preserve">4606021016653</t>
  </si>
  <si>
    <t xml:space="preserve">4606021082603</t>
  </si>
  <si>
    <t xml:space="preserve">    ::::Свечи - Новогодние сюжеты</t>
  </si>
  <si>
    <t xml:space="preserve">0613</t>
  </si>
  <si>
    <t xml:space="preserve">4606021099311</t>
  </si>
  <si>
    <t xml:space="preserve">4606021099328</t>
  </si>
  <si>
    <t xml:space="preserve">0614</t>
  </si>
  <si>
    <t xml:space="preserve">4606021099335</t>
  </si>
  <si>
    <t xml:space="preserve">4606021099342</t>
  </si>
  <si>
    <t xml:space="preserve">0616</t>
  </si>
  <si>
    <t xml:space="preserve">4606021099397</t>
  </si>
  <si>
    <t xml:space="preserve">4606021099403</t>
  </si>
  <si>
    <t xml:space="preserve">0617</t>
  </si>
  <si>
    <t xml:space="preserve">4606021099410</t>
  </si>
  <si>
    <t xml:space="preserve">4606021099427</t>
  </si>
  <si>
    <t xml:space="preserve">0619</t>
  </si>
  <si>
    <t xml:space="preserve">4606021099458</t>
  </si>
  <si>
    <t xml:space="preserve">4606021099465</t>
  </si>
  <si>
    <t xml:space="preserve">0620</t>
  </si>
  <si>
    <t xml:space="preserve">4606021099472</t>
  </si>
  <si>
    <t xml:space="preserve">4606021099489</t>
  </si>
  <si>
    <t xml:space="preserve">0646</t>
  </si>
  <si>
    <t xml:space="preserve">4606021099854</t>
  </si>
  <si>
    <t xml:space="preserve">4606021099861</t>
  </si>
  <si>
    <t xml:space="preserve">0714</t>
  </si>
  <si>
    <t xml:space="preserve">пеньковая новогодняя графика</t>
  </si>
  <si>
    <t xml:space="preserve">4606021108235</t>
  </si>
  <si>
    <t xml:space="preserve">4606021108242</t>
  </si>
  <si>
    <t xml:space="preserve">0713</t>
  </si>
  <si>
    <t xml:space="preserve">4606021108259</t>
  </si>
  <si>
    <t xml:space="preserve">4606021108266</t>
  </si>
  <si>
    <t xml:space="preserve">0712</t>
  </si>
  <si>
    <t xml:space="preserve">4606021108273</t>
  </si>
  <si>
    <t xml:space="preserve">4606021108280</t>
  </si>
  <si>
    <t xml:space="preserve">0711</t>
  </si>
  <si>
    <t xml:space="preserve">4606021108297</t>
  </si>
  <si>
    <t xml:space="preserve">4606021108303</t>
  </si>
  <si>
    <t xml:space="preserve">0710</t>
  </si>
  <si>
    <t xml:space="preserve">4606021108310</t>
  </si>
  <si>
    <t xml:space="preserve">4606021108327</t>
  </si>
  <si>
    <t xml:space="preserve">0701</t>
  </si>
  <si>
    <t xml:space="preserve">4606021108334</t>
  </si>
  <si>
    <t xml:space="preserve">4606021108341</t>
  </si>
  <si>
    <t xml:space="preserve">0762</t>
  </si>
  <si>
    <t xml:space="preserve">4606021114274</t>
  </si>
  <si>
    <t xml:space="preserve">4606021114281</t>
  </si>
  <si>
    <t xml:space="preserve">0763</t>
  </si>
  <si>
    <t xml:space="preserve">4606021114298</t>
  </si>
  <si>
    <t xml:space="preserve">4606021114304</t>
  </si>
  <si>
    <t xml:space="preserve">0764</t>
  </si>
  <si>
    <t xml:space="preserve">4606021114311</t>
  </si>
  <si>
    <t xml:space="preserve">4606021114328</t>
  </si>
  <si>
    <t xml:space="preserve">0771</t>
  </si>
  <si>
    <t xml:space="preserve">4606021114397</t>
  </si>
  <si>
    <t xml:space="preserve">4606021114403</t>
  </si>
  <si>
    <t xml:space="preserve">0872</t>
  </si>
  <si>
    <t xml:space="preserve">свеча шарики металлики микс</t>
  </si>
  <si>
    <t xml:space="preserve">4606021114410</t>
  </si>
  <si>
    <t xml:space="preserve">4606021114427</t>
  </si>
  <si>
    <t xml:space="preserve">0873</t>
  </si>
  <si>
    <t xml:space="preserve">4606021114434</t>
  </si>
  <si>
    <t xml:space="preserve">4606021114441</t>
  </si>
  <si>
    <t xml:space="preserve">0874</t>
  </si>
  <si>
    <t xml:space="preserve">4606021114458</t>
  </si>
  <si>
    <t xml:space="preserve">4606021114465</t>
  </si>
  <si>
    <t xml:space="preserve">0887</t>
  </si>
  <si>
    <t xml:space="preserve">свеча новогодняя елочка</t>
  </si>
  <si>
    <t xml:space="preserve">4606021114632</t>
  </si>
  <si>
    <t xml:space="preserve">4606021114649</t>
  </si>
  <si>
    <t xml:space="preserve">0888</t>
  </si>
  <si>
    <t xml:space="preserve">4606021114656</t>
  </si>
  <si>
    <t xml:space="preserve">4606021114663</t>
  </si>
  <si>
    <t xml:space="preserve">0889</t>
  </si>
  <si>
    <t xml:space="preserve">4606021114670</t>
  </si>
  <si>
    <t xml:space="preserve">4606021114687</t>
  </si>
  <si>
    <t xml:space="preserve">0884</t>
  </si>
  <si>
    <t xml:space="preserve">свечи-шарики новогодние (шоу-бокс)</t>
  </si>
  <si>
    <t xml:space="preserve">4606021114717</t>
  </si>
  <si>
    <t xml:space="preserve">4606021114724</t>
  </si>
  <si>
    <t xml:space="preserve">0885</t>
  </si>
  <si>
    <t xml:space="preserve">свечи-елочки новогодние (шоу-бокс)</t>
  </si>
  <si>
    <t xml:space="preserve">4606021114731</t>
  </si>
  <si>
    <t xml:space="preserve">4606021114748</t>
  </si>
  <si>
    <t xml:space="preserve">0886</t>
  </si>
  <si>
    <t xml:space="preserve">4606021114755</t>
  </si>
  <si>
    <t xml:space="preserve">4606021114762</t>
  </si>
  <si>
    <t xml:space="preserve">0682</t>
  </si>
  <si>
    <t xml:space="preserve">пеньковая новогодняя 60х80</t>
  </si>
  <si>
    <t xml:space="preserve">4606021122439</t>
  </si>
  <si>
    <t xml:space="preserve">4606021122446</t>
  </si>
  <si>
    <t xml:space="preserve">0662</t>
  </si>
  <si>
    <t xml:space="preserve">4606021122477</t>
  </si>
  <si>
    <t xml:space="preserve">4606021122484</t>
  </si>
  <si>
    <t xml:space="preserve">0660</t>
  </si>
  <si>
    <t xml:space="preserve">4606021122491</t>
  </si>
  <si>
    <t xml:space="preserve">4606021122507</t>
  </si>
  <si>
    <t xml:space="preserve">0605</t>
  </si>
  <si>
    <t xml:space="preserve">4606021122514</t>
  </si>
  <si>
    <t xml:space="preserve">4606021122521</t>
  </si>
  <si>
    <t xml:space="preserve">0603</t>
  </si>
  <si>
    <t xml:space="preserve">4606021122552</t>
  </si>
  <si>
    <t xml:space="preserve">4606021122569</t>
  </si>
  <si>
    <t xml:space="preserve">0329</t>
  </si>
  <si>
    <t xml:space="preserve">свечи-фигурки новогодние (шоу-бокс)</t>
  </si>
  <si>
    <t xml:space="preserve">4606021122637</t>
  </si>
  <si>
    <t xml:space="preserve">4606021122644</t>
  </si>
  <si>
    <t xml:space="preserve">0328</t>
  </si>
  <si>
    <t xml:space="preserve">свечи-шарики новогодние микс</t>
  </si>
  <si>
    <t xml:space="preserve">4606021122699</t>
  </si>
  <si>
    <t xml:space="preserve">4606021122705</t>
  </si>
  <si>
    <t xml:space="preserve">0327</t>
  </si>
  <si>
    <t xml:space="preserve">4606021122712</t>
  </si>
  <si>
    <t xml:space="preserve">4606021122729</t>
  </si>
  <si>
    <t xml:space="preserve">0326</t>
  </si>
  <si>
    <t xml:space="preserve">4606021122736</t>
  </si>
  <si>
    <t xml:space="preserve">4606021122743</t>
  </si>
  <si>
    <t xml:space="preserve">0325</t>
  </si>
  <si>
    <t xml:space="preserve">4606021122750</t>
  </si>
  <si>
    <t xml:space="preserve">4606021122767</t>
  </si>
  <si>
    <t xml:space="preserve">0324</t>
  </si>
  <si>
    <t xml:space="preserve">4606021122774</t>
  </si>
  <si>
    <t xml:space="preserve">4606021122781</t>
  </si>
  <si>
    <t xml:space="preserve">9032</t>
  </si>
  <si>
    <t xml:space="preserve">пенек снежинки</t>
  </si>
  <si>
    <t xml:space="preserve">4606021027512</t>
  </si>
  <si>
    <t xml:space="preserve">4606021082634</t>
  </si>
  <si>
    <t xml:space="preserve">6144</t>
  </si>
  <si>
    <t xml:space="preserve">4606021043819</t>
  </si>
  <si>
    <t xml:space="preserve">4606021043826</t>
  </si>
  <si>
    <t xml:space="preserve">6146</t>
  </si>
  <si>
    <t xml:space="preserve">4606021043857</t>
  </si>
  <si>
    <t xml:space="preserve">4606021043864</t>
  </si>
  <si>
    <t xml:space="preserve">    ::::Новогодние свечи - С юмором</t>
  </si>
  <si>
    <t xml:space="preserve">5195</t>
  </si>
  <si>
    <t xml:space="preserve">пеньковая новогодняя  с юмором</t>
  </si>
  <si>
    <t xml:space="preserve">4606021149498</t>
  </si>
  <si>
    <t xml:space="preserve">4606021149504</t>
  </si>
  <si>
    <t xml:space="preserve">5196</t>
  </si>
  <si>
    <t xml:space="preserve">4606021149511</t>
  </si>
  <si>
    <t xml:space="preserve">4606021149528</t>
  </si>
  <si>
    <t xml:space="preserve">5198</t>
  </si>
  <si>
    <t xml:space="preserve">4606021149535</t>
  </si>
  <si>
    <t xml:space="preserve">4606021149542</t>
  </si>
  <si>
    <t xml:space="preserve">5199</t>
  </si>
  <si>
    <t xml:space="preserve">4606021149559</t>
  </si>
  <si>
    <t xml:space="preserve">4606021149566</t>
  </si>
  <si>
    <t xml:space="preserve">5191</t>
  </si>
  <si>
    <t xml:space="preserve">4606021149573</t>
  </si>
  <si>
    <t xml:space="preserve">4606021149580</t>
  </si>
  <si>
    <t xml:space="preserve">5187</t>
  </si>
  <si>
    <t xml:space="preserve">4606021149597</t>
  </si>
  <si>
    <t xml:space="preserve">4606021149603</t>
  </si>
  <si>
    <t xml:space="preserve">    ::::Новогодние свечи "Хамелеоны"</t>
  </si>
  <si>
    <t xml:space="preserve">1401</t>
  </si>
  <si>
    <t xml:space="preserve">свеча мигающая Хамелеон пенек "две синички"</t>
  </si>
  <si>
    <t xml:space="preserve">4607102944117</t>
  </si>
  <si>
    <t xml:space="preserve">4606021067495</t>
  </si>
  <si>
    <t xml:space="preserve">1402</t>
  </si>
  <si>
    <t xml:space="preserve">свеча мигающая Хамелеон шар "снегирь на ветке"</t>
  </si>
  <si>
    <t xml:space="preserve">4606021027932</t>
  </si>
  <si>
    <t xml:space="preserve">4606021067501</t>
  </si>
  <si>
    <t xml:space="preserve">1404</t>
  </si>
  <si>
    <t xml:space="preserve">свеча мигающая Хамелеон фонарик "снежинки"</t>
  </si>
  <si>
    <t xml:space="preserve">4606021024719</t>
  </si>
  <si>
    <t xml:space="preserve">4606021067525</t>
  </si>
  <si>
    <t xml:space="preserve">1403</t>
  </si>
  <si>
    <t xml:space="preserve">свеча мигающая Хамелеон фонарик "зимний узор"</t>
  </si>
  <si>
    <t xml:space="preserve">4606021024702</t>
  </si>
  <si>
    <t xml:space="preserve">4606021067518</t>
  </si>
  <si>
    <t xml:space="preserve">1408</t>
  </si>
  <si>
    <t xml:space="preserve">свеча мигающая Хамелеон пенек "дед мороз+снеговик"</t>
  </si>
  <si>
    <t xml:space="preserve">4606021024757</t>
  </si>
  <si>
    <t xml:space="preserve">4606021067549</t>
  </si>
  <si>
    <t xml:space="preserve">1539</t>
  </si>
  <si>
    <t xml:space="preserve">свеча колокольчик (хамелеон)</t>
  </si>
  <si>
    <t xml:space="preserve">4606021045394</t>
  </si>
  <si>
    <t xml:space="preserve">4606021045400</t>
  </si>
  <si>
    <t xml:space="preserve">1540</t>
  </si>
  <si>
    <t xml:space="preserve">свеча дед мороз (хамелеон)</t>
  </si>
  <si>
    <t xml:space="preserve">4606021045417</t>
  </si>
  <si>
    <t xml:space="preserve">4606021045424</t>
  </si>
  <si>
    <t xml:space="preserve">1515</t>
  </si>
  <si>
    <t xml:space="preserve">свеча голубая ель хамелеон</t>
  </si>
  <si>
    <t xml:space="preserve">4606021044939</t>
  </si>
  <si>
    <t xml:space="preserve">4606021044946</t>
  </si>
  <si>
    <t xml:space="preserve">1514</t>
  </si>
  <si>
    <t xml:space="preserve">свеча пенек узорный хамелеон</t>
  </si>
  <si>
    <t xml:space="preserve">4606021045097</t>
  </si>
  <si>
    <t xml:space="preserve">4606021045103</t>
  </si>
  <si>
    <t xml:space="preserve">6017</t>
  </si>
  <si>
    <t xml:space="preserve">свеча шар узор хамелеон</t>
  </si>
  <si>
    <t xml:space="preserve">4606021035111</t>
  </si>
  <si>
    <t xml:space="preserve">4606021035128</t>
  </si>
  <si>
    <t xml:space="preserve">1542</t>
  </si>
  <si>
    <t xml:space="preserve">свеча светильник (хамелеон)</t>
  </si>
  <si>
    <t xml:space="preserve">4606021045431</t>
  </si>
  <si>
    <t xml:space="preserve">4606021045448</t>
  </si>
  <si>
    <t xml:space="preserve">1467</t>
  </si>
  <si>
    <t xml:space="preserve">свеча мигающая Хамелеон зимний домик</t>
  </si>
  <si>
    <t xml:space="preserve">4606021017070</t>
  </si>
  <si>
    <t xml:space="preserve">4606021067747</t>
  </si>
  <si>
    <t xml:space="preserve">5603</t>
  </si>
  <si>
    <t xml:space="preserve">свеча   мигающая  Хамелеон Лесная избушка</t>
  </si>
  <si>
    <t xml:space="preserve">4607113929219</t>
  </si>
  <si>
    <t xml:space="preserve">4606021067716</t>
  </si>
  <si>
    <t xml:space="preserve">5607</t>
  </si>
  <si>
    <t xml:space="preserve">свеча мигающая Хамелеон Снежная елочка</t>
  </si>
  <si>
    <t xml:space="preserve">4607113929257</t>
  </si>
  <si>
    <t xml:space="preserve">4606021067723</t>
  </si>
  <si>
    <t xml:space="preserve">1455</t>
  </si>
  <si>
    <t xml:space="preserve">свеча мигающая Хамелеон Дед Мороз</t>
  </si>
  <si>
    <t xml:space="preserve">4606021016998</t>
  </si>
  <si>
    <t xml:space="preserve">4606021067662</t>
  </si>
  <si>
    <t xml:space="preserve">1425</t>
  </si>
  <si>
    <t xml:space="preserve">свеча мигающая Хамелеон "белый медвежонок"</t>
  </si>
  <si>
    <t xml:space="preserve">4606021003035</t>
  </si>
  <si>
    <t xml:space="preserve">4606021067655</t>
  </si>
  <si>
    <t xml:space="preserve">1456</t>
  </si>
  <si>
    <t xml:space="preserve">свеча мигающая Хамелеон Снеговик</t>
  </si>
  <si>
    <t xml:space="preserve">4606021017001</t>
  </si>
  <si>
    <t xml:space="preserve">4606021082672</t>
  </si>
  <si>
    <t xml:space="preserve">1468</t>
  </si>
  <si>
    <t xml:space="preserve">свеча мигающая Хамелеон Снеговик с колокольчиком</t>
  </si>
  <si>
    <t xml:space="preserve">4606021017087</t>
  </si>
  <si>
    <t xml:space="preserve">4606021082689</t>
  </si>
  <si>
    <t xml:space="preserve">5930</t>
  </si>
  <si>
    <t xml:space="preserve">свеча  пеньковая хамелеон арома</t>
  </si>
  <si>
    <t xml:space="preserve">4606021055096</t>
  </si>
  <si>
    <t xml:space="preserve">4606021055102</t>
  </si>
  <si>
    <t xml:space="preserve">5932</t>
  </si>
  <si>
    <t xml:space="preserve">4606021055119</t>
  </si>
  <si>
    <t xml:space="preserve">4606021055126</t>
  </si>
  <si>
    <t xml:space="preserve">1538</t>
  </si>
  <si>
    <t xml:space="preserve">свеча домик (хамелеон)</t>
  </si>
  <si>
    <t xml:space="preserve">4606021045370</t>
  </si>
  <si>
    <t xml:space="preserve">4606021045387</t>
  </si>
  <si>
    <t xml:space="preserve">    ::::Подсвечники Новогодние</t>
  </si>
  <si>
    <t xml:space="preserve">112220</t>
  </si>
  <si>
    <t xml:space="preserve">подсвечник "елка гламурная" белый</t>
  </si>
  <si>
    <t xml:space="preserve">4606021124372</t>
  </si>
  <si>
    <t xml:space="preserve">4606021124389</t>
  </si>
  <si>
    <t xml:space="preserve">112204</t>
  </si>
  <si>
    <t xml:space="preserve">подсвечник "елка гламурная" черный</t>
  </si>
  <si>
    <t xml:space="preserve">4606021124396</t>
  </si>
  <si>
    <t xml:space="preserve">4606021124402</t>
  </si>
  <si>
    <t xml:space="preserve">112104</t>
  </si>
  <si>
    <t xml:space="preserve">подсвечник "елка со звездами" черный</t>
  </si>
  <si>
    <t xml:space="preserve">4606021124419</t>
  </si>
  <si>
    <t xml:space="preserve">4606021124426</t>
  </si>
  <si>
    <t xml:space="preserve">112120</t>
  </si>
  <si>
    <t xml:space="preserve">подсвечник "елка со звездами"  белый</t>
  </si>
  <si>
    <t xml:space="preserve">4606021124433</t>
  </si>
  <si>
    <t xml:space="preserve">4606021124440</t>
  </si>
  <si>
    <t xml:space="preserve">112404</t>
  </si>
  <si>
    <t xml:space="preserve">подсвечник "олень"  черный</t>
  </si>
  <si>
    <t xml:space="preserve">4606021124471</t>
  </si>
  <si>
    <t xml:space="preserve">4606021124488</t>
  </si>
  <si>
    <t xml:space="preserve">112420</t>
  </si>
  <si>
    <t xml:space="preserve">подсвечник "олень"  белый</t>
  </si>
  <si>
    <t xml:space="preserve">4606021124495</t>
  </si>
  <si>
    <t xml:space="preserve">4606021124501</t>
  </si>
  <si>
    <t xml:space="preserve">112620</t>
  </si>
  <si>
    <t xml:space="preserve">подсвечник "луна"  белый</t>
  </si>
  <si>
    <t xml:space="preserve">4606021124518</t>
  </si>
  <si>
    <t xml:space="preserve">4606021124525</t>
  </si>
  <si>
    <t xml:space="preserve">112604</t>
  </si>
  <si>
    <t xml:space="preserve">подсвечник "луна"  черный</t>
  </si>
  <si>
    <t xml:space="preserve">4606021124532</t>
  </si>
  <si>
    <t xml:space="preserve">4606021124549</t>
  </si>
  <si>
    <t xml:space="preserve">112304</t>
  </si>
  <si>
    <t xml:space="preserve">подсвечник "домик с часами"  черный</t>
  </si>
  <si>
    <t xml:space="preserve">4606021124556</t>
  </si>
  <si>
    <t xml:space="preserve">4606021124563</t>
  </si>
  <si>
    <t xml:space="preserve">112320</t>
  </si>
  <si>
    <t xml:space="preserve">подсвечник "домик с часами"  белый</t>
  </si>
  <si>
    <t xml:space="preserve">4606021124570</t>
  </si>
  <si>
    <t xml:space="preserve">4606021124587</t>
  </si>
  <si>
    <t xml:space="preserve">112520</t>
  </si>
  <si>
    <t xml:space="preserve">подсвечник "снеговик"  белый</t>
  </si>
  <si>
    <t xml:space="preserve">4606021124594</t>
  </si>
  <si>
    <t xml:space="preserve">4606021124600</t>
  </si>
  <si>
    <t xml:space="preserve">112122</t>
  </si>
  <si>
    <t xml:space="preserve">подсвечник "елка со звездами" цвет золото</t>
  </si>
  <si>
    <t xml:space="preserve">4606021137006</t>
  </si>
  <si>
    <t xml:space="preserve">4606021137013</t>
  </si>
  <si>
    <t xml:space="preserve">112704</t>
  </si>
  <si>
    <t xml:space="preserve">подсвечник "дракон"  черный</t>
  </si>
  <si>
    <t xml:space="preserve">4606021133794</t>
  </si>
  <si>
    <t xml:space="preserve">4606021133800</t>
  </si>
  <si>
    <t xml:space="preserve">112123</t>
  </si>
  <si>
    <t xml:space="preserve">подсвечник "елка со звездами" цвет серебро</t>
  </si>
  <si>
    <t xml:space="preserve">4606021137020</t>
  </si>
  <si>
    <t xml:space="preserve">4606021137037</t>
  </si>
  <si>
    <t xml:space="preserve">112125</t>
  </si>
  <si>
    <t xml:space="preserve">подсвечник "елка со звездами" цвет хром</t>
  </si>
  <si>
    <t xml:space="preserve">4606021137044</t>
  </si>
  <si>
    <t xml:space="preserve">4606021137051</t>
  </si>
  <si>
    <t xml:space="preserve">112222</t>
  </si>
  <si>
    <t xml:space="preserve">подсвечник "елка гламурная" цвет золото</t>
  </si>
  <si>
    <t xml:space="preserve">4606021137068</t>
  </si>
  <si>
    <t xml:space="preserve">4606021137075</t>
  </si>
  <si>
    <t xml:space="preserve">112223</t>
  </si>
  <si>
    <t xml:space="preserve">подсвечник "елка гламурная" цвет серебро</t>
  </si>
  <si>
    <t xml:space="preserve">4606021137082</t>
  </si>
  <si>
    <t xml:space="preserve">4606021137099</t>
  </si>
  <si>
    <t xml:space="preserve">112225</t>
  </si>
  <si>
    <t xml:space="preserve">подсвечник "елка гламурная" цвет хром</t>
  </si>
  <si>
    <t xml:space="preserve">4606021137105</t>
  </si>
  <si>
    <t xml:space="preserve">4606021137112</t>
  </si>
  <si>
    <t xml:space="preserve">112322</t>
  </si>
  <si>
    <t xml:space="preserve">подсвечник "домик с часами"  цвет золото</t>
  </si>
  <si>
    <t xml:space="preserve">4606021137129</t>
  </si>
  <si>
    <t xml:space="preserve">4606021137136</t>
  </si>
  <si>
    <t xml:space="preserve">112323</t>
  </si>
  <si>
    <t xml:space="preserve">подсвечник "домик с часами"  цвет серебро</t>
  </si>
  <si>
    <t xml:space="preserve">4606021137143</t>
  </si>
  <si>
    <t xml:space="preserve">4606021137150</t>
  </si>
  <si>
    <t xml:space="preserve">112325</t>
  </si>
  <si>
    <t xml:space="preserve">подсвечник "домик с часами"  цвет хром</t>
  </si>
  <si>
    <t xml:space="preserve">4606021137167</t>
  </si>
  <si>
    <t xml:space="preserve">4606021137174</t>
  </si>
  <si>
    <t xml:space="preserve">112422</t>
  </si>
  <si>
    <t xml:space="preserve">подсвечник "олень"  цвет золото</t>
  </si>
  <si>
    <t xml:space="preserve">4606021137181</t>
  </si>
  <si>
    <t xml:space="preserve">4606021137198</t>
  </si>
  <si>
    <t xml:space="preserve">112423</t>
  </si>
  <si>
    <t xml:space="preserve">подсвечник "олень"  цвет серебро</t>
  </si>
  <si>
    <t xml:space="preserve">4606021137204</t>
  </si>
  <si>
    <t xml:space="preserve">4606021137211</t>
  </si>
  <si>
    <t xml:space="preserve">112425</t>
  </si>
  <si>
    <t xml:space="preserve">подсвечник "олень"  цвет хром</t>
  </si>
  <si>
    <t xml:space="preserve">4606021137228</t>
  </si>
  <si>
    <t xml:space="preserve">4606021137235</t>
  </si>
  <si>
    <t xml:space="preserve">112522</t>
  </si>
  <si>
    <t xml:space="preserve">подсвечник "снеговик" цвет золото</t>
  </si>
  <si>
    <t xml:space="preserve">4606021137242</t>
  </si>
  <si>
    <t xml:space="preserve">4606021137259</t>
  </si>
  <si>
    <t xml:space="preserve">112523</t>
  </si>
  <si>
    <t xml:space="preserve">подсвечник "снеговик" цвет серебро</t>
  </si>
  <si>
    <t xml:space="preserve">4606021137266</t>
  </si>
  <si>
    <t xml:space="preserve">4606021137273</t>
  </si>
  <si>
    <t xml:space="preserve">112525</t>
  </si>
  <si>
    <t xml:space="preserve">подсвечник "снеговик" цвет хром</t>
  </si>
  <si>
    <t xml:space="preserve">4606021137280</t>
  </si>
  <si>
    <t xml:space="preserve">4606021137297</t>
  </si>
  <si>
    <t xml:space="preserve">112622</t>
  </si>
  <si>
    <t xml:space="preserve">подсвечник "луна"  цвет золото</t>
  </si>
  <si>
    <t xml:space="preserve">4606021137303</t>
  </si>
  <si>
    <t xml:space="preserve">4606021137310</t>
  </si>
  <si>
    <t xml:space="preserve">112623</t>
  </si>
  <si>
    <t xml:space="preserve">подсвечник "луна"  цвет серебро</t>
  </si>
  <si>
    <t xml:space="preserve">4606021137327</t>
  </si>
  <si>
    <t xml:space="preserve">4606021137334</t>
  </si>
  <si>
    <t xml:space="preserve">112625</t>
  </si>
  <si>
    <t xml:space="preserve">подсвечник "луна"  цвет хром</t>
  </si>
  <si>
    <t xml:space="preserve">4606021137341</t>
  </si>
  <si>
    <t xml:space="preserve">4606021137358</t>
  </si>
  <si>
    <t xml:space="preserve">112722</t>
  </si>
  <si>
    <t xml:space="preserve">подсвечник "дракон"  золото</t>
  </si>
  <si>
    <t xml:space="preserve">4606021137396</t>
  </si>
  <si>
    <t xml:space="preserve">4606021137402</t>
  </si>
  <si>
    <t xml:space="preserve">112723</t>
  </si>
  <si>
    <t xml:space="preserve">подсвечник "дракон"  серебро</t>
  </si>
  <si>
    <t xml:space="preserve">4606021137419</t>
  </si>
  <si>
    <t xml:space="preserve">4606021137426</t>
  </si>
  <si>
    <t xml:space="preserve">112725</t>
  </si>
  <si>
    <t xml:space="preserve">подсвечник "дракон" хром</t>
  </si>
  <si>
    <t xml:space="preserve">4606021137433</t>
  </si>
  <si>
    <t xml:space="preserve">4606021137440</t>
  </si>
  <si>
    <t xml:space="preserve">    ::::Геометрические новогодние свечи</t>
  </si>
  <si>
    <t xml:space="preserve">0912</t>
  </si>
  <si>
    <t xml:space="preserve">4606021107177</t>
  </si>
  <si>
    <t xml:space="preserve">4606021107184</t>
  </si>
  <si>
    <t xml:space="preserve">0913</t>
  </si>
  <si>
    <t xml:space="preserve">4606021107191</t>
  </si>
  <si>
    <t xml:space="preserve">4606021107207</t>
  </si>
  <si>
    <t xml:space="preserve">0917</t>
  </si>
  <si>
    <t xml:space="preserve">4606021107276</t>
  </si>
  <si>
    <t xml:space="preserve">4606021107283</t>
  </si>
  <si>
    <t xml:space="preserve">001663</t>
  </si>
  <si>
    <t xml:space="preserve">свеча столовая белая "елки"</t>
  </si>
  <si>
    <t xml:space="preserve">4606021123115</t>
  </si>
  <si>
    <t xml:space="preserve">4606021123122</t>
  </si>
  <si>
    <t xml:space="preserve">001560</t>
  </si>
  <si>
    <t xml:space="preserve">свеча столовая красная "золотые звезды"</t>
  </si>
  <si>
    <t xml:space="preserve">4606021123153</t>
  </si>
  <si>
    <t xml:space="preserve">4606021123160</t>
  </si>
  <si>
    <t xml:space="preserve">001561</t>
  </si>
  <si>
    <t xml:space="preserve">свеча столовая красная "новог. игрушки"</t>
  </si>
  <si>
    <t xml:space="preserve">4606021123177</t>
  </si>
  <si>
    <t xml:space="preserve">4606021123184</t>
  </si>
  <si>
    <t xml:space="preserve">001462</t>
  </si>
  <si>
    <t xml:space="preserve">свеча столовая синяя "снежинки"</t>
  </si>
  <si>
    <t xml:space="preserve">4606021123191</t>
  </si>
  <si>
    <t xml:space="preserve">4606021123207</t>
  </si>
  <si>
    <t xml:space="preserve">7476</t>
  </si>
  <si>
    <t xml:space="preserve">свеча античная Снежная белая</t>
  </si>
  <si>
    <t xml:space="preserve">4606021021022</t>
  </si>
  <si>
    <t xml:space="preserve">4606021069598</t>
  </si>
  <si>
    <t xml:space="preserve">7477</t>
  </si>
  <si>
    <t xml:space="preserve">свеча античная Снежная золотая</t>
  </si>
  <si>
    <t xml:space="preserve">4606021021039</t>
  </si>
  <si>
    <t xml:space="preserve">4606021069604</t>
  </si>
  <si>
    <t xml:space="preserve">7478</t>
  </si>
  <si>
    <t xml:space="preserve">свеча античная Снежная серебряная</t>
  </si>
  <si>
    <t xml:space="preserve">4606021021046</t>
  </si>
  <si>
    <t xml:space="preserve">4606021069611</t>
  </si>
  <si>
    <t xml:space="preserve">7479</t>
  </si>
  <si>
    <t xml:space="preserve">свеча античная Снежная зеленая</t>
  </si>
  <si>
    <t xml:space="preserve">4606021044298</t>
  </si>
  <si>
    <t xml:space="preserve">4606021044304</t>
  </si>
  <si>
    <t xml:space="preserve">3869</t>
  </si>
  <si>
    <t xml:space="preserve">шар снежный (белый)</t>
  </si>
  <si>
    <t xml:space="preserve">4606021044311</t>
  </si>
  <si>
    <t xml:space="preserve">4606021044328</t>
  </si>
  <si>
    <t xml:space="preserve">    ::::Новогодние свечи в стекле</t>
  </si>
  <si>
    <t xml:space="preserve">5402</t>
  </si>
  <si>
    <t xml:space="preserve">Свеча в стекле  "зимний пейзаж"</t>
  </si>
  <si>
    <t xml:space="preserve">4606021061011</t>
  </si>
  <si>
    <t xml:space="preserve">4606021061028</t>
  </si>
  <si>
    <t xml:space="preserve">5406</t>
  </si>
  <si>
    <t xml:space="preserve">Свеча в стекле  "новогодние подарки"</t>
  </si>
  <si>
    <t xml:space="preserve">4606021061073</t>
  </si>
  <si>
    <t xml:space="preserve">4606021061080</t>
  </si>
  <si>
    <t xml:space="preserve">2077</t>
  </si>
  <si>
    <t xml:space="preserve">свеча в стекле новогодняя</t>
  </si>
  <si>
    <t xml:space="preserve">4606021063077</t>
  </si>
  <si>
    <t xml:space="preserve">4606021063084</t>
  </si>
  <si>
    <t xml:space="preserve">3458</t>
  </si>
  <si>
    <t xml:space="preserve">свеча в стекле "зимний вечер"</t>
  </si>
  <si>
    <t xml:space="preserve">4606021095320</t>
  </si>
  <si>
    <t xml:space="preserve">4606021095337</t>
  </si>
  <si>
    <t xml:space="preserve">3459</t>
  </si>
  <si>
    <t xml:space="preserve">свеча в стекле "новогодняя ночь"</t>
  </si>
  <si>
    <t xml:space="preserve">4606021095344</t>
  </si>
  <si>
    <t xml:space="preserve">4606021095351</t>
  </si>
  <si>
    <t xml:space="preserve">3460</t>
  </si>
  <si>
    <t xml:space="preserve">свеча в стекле "морозное утро"</t>
  </si>
  <si>
    <t xml:space="preserve">4606021095368</t>
  </si>
  <si>
    <t xml:space="preserve">4606021095375</t>
  </si>
  <si>
    <t xml:space="preserve">3462</t>
  </si>
  <si>
    <t xml:space="preserve">свеча в стекле "тройка"</t>
  </si>
  <si>
    <t xml:space="preserve">4606021095382</t>
  </si>
  <si>
    <t xml:space="preserve">4606021095399</t>
  </si>
  <si>
    <t xml:space="preserve">3463</t>
  </si>
  <si>
    <t xml:space="preserve">свеча в стекле "зимняя ночь"</t>
  </si>
  <si>
    <t xml:space="preserve">4606021095405</t>
  </si>
  <si>
    <t xml:space="preserve">4606021095412</t>
  </si>
  <si>
    <t xml:space="preserve">3464</t>
  </si>
  <si>
    <t xml:space="preserve">свеча в стекле "снегири"</t>
  </si>
  <si>
    <t xml:space="preserve">4606021095429</t>
  </si>
  <si>
    <t xml:space="preserve">4606021095436</t>
  </si>
  <si>
    <t xml:space="preserve">3466</t>
  </si>
  <si>
    <t xml:space="preserve">свеча в стекле "новог украшения"</t>
  </si>
  <si>
    <t xml:space="preserve">4606021095467</t>
  </si>
  <si>
    <t xml:space="preserve">4606021095474</t>
  </si>
  <si>
    <t xml:space="preserve">   :::Геометрические свечи</t>
  </si>
  <si>
    <t xml:space="preserve">    ::::Пеньковые свечи металлики</t>
  </si>
  <si>
    <t xml:space="preserve">     :::::свечи пеньковые 60х100</t>
  </si>
  <si>
    <t xml:space="preserve">0838</t>
  </si>
  <si>
    <t xml:space="preserve">свеча пеньковая 60х100 золотая</t>
  </si>
  <si>
    <t xml:space="preserve">4606021108730</t>
  </si>
  <si>
    <t xml:space="preserve">4606021108747</t>
  </si>
  <si>
    <t xml:space="preserve">0839</t>
  </si>
  <si>
    <t xml:space="preserve">свеча пеньковая 60х100 серебряная</t>
  </si>
  <si>
    <t xml:space="preserve">4606021108754</t>
  </si>
  <si>
    <t xml:space="preserve">4606021108761</t>
  </si>
  <si>
    <t xml:space="preserve">0840</t>
  </si>
  <si>
    <t xml:space="preserve">свеча пеньковая 60х100 бронзовый блеск</t>
  </si>
  <si>
    <t xml:space="preserve">4606021108778</t>
  </si>
  <si>
    <t xml:space="preserve">4606021108785</t>
  </si>
  <si>
    <t xml:space="preserve">0842</t>
  </si>
  <si>
    <t xml:space="preserve">свеча пеньковая 60х100 сиреневый блеск</t>
  </si>
  <si>
    <t xml:space="preserve">4606021108792</t>
  </si>
  <si>
    <t xml:space="preserve">4606021108808</t>
  </si>
  <si>
    <t xml:space="preserve">0843</t>
  </si>
  <si>
    <t xml:space="preserve">свеча пеньковая 60х100 голубой блеск</t>
  </si>
  <si>
    <t xml:space="preserve">4606021108815</t>
  </si>
  <si>
    <t xml:space="preserve">4606021108822</t>
  </si>
  <si>
    <t xml:space="preserve">0845</t>
  </si>
  <si>
    <t xml:space="preserve">свеча пеньковая 60х100 оранжевый блеск</t>
  </si>
  <si>
    <t xml:space="preserve">4606021108839</t>
  </si>
  <si>
    <t xml:space="preserve">4606021108846</t>
  </si>
  <si>
    <t xml:space="preserve">0846</t>
  </si>
  <si>
    <t xml:space="preserve">свеча пеньковая 60х100 красный блеск</t>
  </si>
  <si>
    <t xml:space="preserve">4606021108853</t>
  </si>
  <si>
    <t xml:space="preserve">4606021108860</t>
  </si>
  <si>
    <t xml:space="preserve">0847</t>
  </si>
  <si>
    <t xml:space="preserve">свеча пеньковая 60х100 зеленый блеск</t>
  </si>
  <si>
    <t xml:space="preserve">4606021108877</t>
  </si>
  <si>
    <t xml:space="preserve">4606021108884</t>
  </si>
  <si>
    <t xml:space="preserve">0849</t>
  </si>
  <si>
    <t xml:space="preserve">свеча пеньковая 60х100 рубиновый блеск</t>
  </si>
  <si>
    <t xml:space="preserve">4606021108891</t>
  </si>
  <si>
    <t xml:space="preserve">4606021108907</t>
  </si>
  <si>
    <t xml:space="preserve">0844</t>
  </si>
  <si>
    <t xml:space="preserve">свеча пеньковая 60х100 синий блеск</t>
  </si>
  <si>
    <t xml:space="preserve">4606021108914</t>
  </si>
  <si>
    <t xml:space="preserve">4606021108921</t>
  </si>
  <si>
    <t xml:space="preserve">     :::::свечи пеньковые 50х60</t>
  </si>
  <si>
    <t xml:space="preserve">0848</t>
  </si>
  <si>
    <t xml:space="preserve">свеча пеньковая 50х60 золотая</t>
  </si>
  <si>
    <t xml:space="preserve">4606021108938</t>
  </si>
  <si>
    <t xml:space="preserve">4606021108945</t>
  </si>
  <si>
    <t xml:space="preserve">0850</t>
  </si>
  <si>
    <t xml:space="preserve">свеча пеньковая 50х60 серебряная</t>
  </si>
  <si>
    <t xml:space="preserve">4606021108952</t>
  </si>
  <si>
    <t xml:space="preserve">4606021108969</t>
  </si>
  <si>
    <t xml:space="preserve">0859</t>
  </si>
  <si>
    <t xml:space="preserve">свеча пеньковая 50х60 бронзовый блеск</t>
  </si>
  <si>
    <t xml:space="preserve">4606021108976</t>
  </si>
  <si>
    <t xml:space="preserve">4606021108983</t>
  </si>
  <si>
    <t xml:space="preserve">0852</t>
  </si>
  <si>
    <t xml:space="preserve">свеча пеньковая 50х60 рубиновый блеск</t>
  </si>
  <si>
    <t xml:space="preserve">4606021108990</t>
  </si>
  <si>
    <t xml:space="preserve">4606021109003</t>
  </si>
  <si>
    <t xml:space="preserve">0853</t>
  </si>
  <si>
    <t xml:space="preserve">свеча пеньковая 50х60 сиреневый блеск</t>
  </si>
  <si>
    <t xml:space="preserve">4606021109010</t>
  </si>
  <si>
    <t xml:space="preserve">4606021109027</t>
  </si>
  <si>
    <t xml:space="preserve">0854</t>
  </si>
  <si>
    <t xml:space="preserve">свеча пеньковая 50х60 голубой блеск</t>
  </si>
  <si>
    <t xml:space="preserve">4606021109034</t>
  </si>
  <si>
    <t xml:space="preserve">4606021109041</t>
  </si>
  <si>
    <t xml:space="preserve">0855</t>
  </si>
  <si>
    <t xml:space="preserve">свеча пеньковая 50х60 синий блеск</t>
  </si>
  <si>
    <t xml:space="preserve">4606021109058</t>
  </si>
  <si>
    <t xml:space="preserve">4606021109065</t>
  </si>
  <si>
    <t xml:space="preserve">0856</t>
  </si>
  <si>
    <t xml:space="preserve">свеча пеньковая 50х60 оранжевый блеск</t>
  </si>
  <si>
    <t xml:space="preserve">4606021109072</t>
  </si>
  <si>
    <t xml:space="preserve">4606021109089</t>
  </si>
  <si>
    <t xml:space="preserve">0857</t>
  </si>
  <si>
    <t xml:space="preserve">свеча пеньковая 50х60 т. оранжевый блеск</t>
  </si>
  <si>
    <t xml:space="preserve">4606021109096</t>
  </si>
  <si>
    <t xml:space="preserve">4606021109102</t>
  </si>
  <si>
    <t xml:space="preserve">0858</t>
  </si>
  <si>
    <t xml:space="preserve">свеча пеньковая 50х60 зеленый блеск</t>
  </si>
  <si>
    <t xml:space="preserve">4606021109119</t>
  </si>
  <si>
    <t xml:space="preserve">4606021109126</t>
  </si>
  <si>
    <t xml:space="preserve">     :::::Пеньковые свечи 60х125</t>
  </si>
  <si>
    <t xml:space="preserve">079634</t>
  </si>
  <si>
    <t xml:space="preserve">свеча пенек 60х125 "золотая"</t>
  </si>
  <si>
    <t xml:space="preserve">4606021021008</t>
  </si>
  <si>
    <t xml:space="preserve">4606021068270</t>
  </si>
  <si>
    <t xml:space="preserve">079635</t>
  </si>
  <si>
    <t xml:space="preserve">свеча пенек 60x125 серебристый</t>
  </si>
  <si>
    <t xml:space="preserve">4606021021015</t>
  </si>
  <si>
    <t xml:space="preserve">4606021068287</t>
  </si>
  <si>
    <t xml:space="preserve">3923</t>
  </si>
  <si>
    <t xml:space="preserve">свеча пенек 60x125 "бронзовый блеск"</t>
  </si>
  <si>
    <t xml:space="preserve">4606021024238</t>
  </si>
  <si>
    <t xml:space="preserve">4606021078538</t>
  </si>
  <si>
    <t xml:space="preserve">3920</t>
  </si>
  <si>
    <t xml:space="preserve">свеча пенек 60x125 "сиреневый блеск"</t>
  </si>
  <si>
    <t xml:space="preserve">4606021024214</t>
  </si>
  <si>
    <t xml:space="preserve">4606021068300</t>
  </si>
  <si>
    <t xml:space="preserve">079631</t>
  </si>
  <si>
    <t xml:space="preserve">свеча пенек 60х125 "рубиновый бархат"</t>
  </si>
  <si>
    <t xml:space="preserve">4606021020988</t>
  </si>
  <si>
    <t xml:space="preserve">4606021068294</t>
  </si>
  <si>
    <t xml:space="preserve">3922</t>
  </si>
  <si>
    <t xml:space="preserve">свеча пенек 60x125 "рубиновый блеск"</t>
  </si>
  <si>
    <t xml:space="preserve">4606021024221</t>
  </si>
  <si>
    <t xml:space="preserve">4606021078545</t>
  </si>
  <si>
    <t xml:space="preserve">3933</t>
  </si>
  <si>
    <t xml:space="preserve">свеча пенек 60x125 "серебренный рельеф"</t>
  </si>
  <si>
    <t xml:space="preserve">4606021024320</t>
  </si>
  <si>
    <t xml:space="preserve">4606021078552</t>
  </si>
  <si>
    <t xml:space="preserve">3935</t>
  </si>
  <si>
    <t xml:space="preserve">свеча пенек 60x125 "рубиновый  рельеф"</t>
  </si>
  <si>
    <t xml:space="preserve">4606021024344</t>
  </si>
  <si>
    <t xml:space="preserve">4606021078569</t>
  </si>
  <si>
    <t xml:space="preserve">3936</t>
  </si>
  <si>
    <t xml:space="preserve">свеча пенек 60x125 "бронзовый рельеф"</t>
  </si>
  <si>
    <t xml:space="preserve">4606021024351</t>
  </si>
  <si>
    <t xml:space="preserve">4606021078576</t>
  </si>
  <si>
    <t xml:space="preserve">079630</t>
  </si>
  <si>
    <t xml:space="preserve">свеча пенек 60х125 золотисто-рубиновая</t>
  </si>
  <si>
    <t xml:space="preserve">4606021020971</t>
  </si>
  <si>
    <t xml:space="preserve">4606021078606</t>
  </si>
  <si>
    <t xml:space="preserve">079627</t>
  </si>
  <si>
    <t xml:space="preserve">свеча пенек 60х125 серебристо-голубая</t>
  </si>
  <si>
    <t xml:space="preserve">4606021020940</t>
  </si>
  <si>
    <t xml:space="preserve">4606021078613</t>
  </si>
  <si>
    <t xml:space="preserve">079628</t>
  </si>
  <si>
    <t xml:space="preserve">свеча пенек 60х125 серебристо-сиреневая</t>
  </si>
  <si>
    <t xml:space="preserve">4606021020957</t>
  </si>
  <si>
    <t xml:space="preserve">4606021078620</t>
  </si>
  <si>
    <t xml:space="preserve">3926</t>
  </si>
  <si>
    <t xml:space="preserve">свеча пенек 60x125 "золотисто-белый"</t>
  </si>
  <si>
    <t xml:space="preserve">4606021024269</t>
  </si>
  <si>
    <t xml:space="preserve">4606021068317</t>
  </si>
  <si>
    <t xml:space="preserve">3925</t>
  </si>
  <si>
    <t xml:space="preserve">свеча пенек 60x125 "серебристо-белый"</t>
  </si>
  <si>
    <t xml:space="preserve">4606021024252</t>
  </si>
  <si>
    <t xml:space="preserve">4606021078583</t>
  </si>
  <si>
    <t xml:space="preserve">3927</t>
  </si>
  <si>
    <t xml:space="preserve">свеча пенек 60x125 "сиренево-белый"</t>
  </si>
  <si>
    <t xml:space="preserve">4606021024276</t>
  </si>
  <si>
    <t xml:space="preserve">4606021068324</t>
  </si>
  <si>
    <t xml:space="preserve">3924</t>
  </si>
  <si>
    <t xml:space="preserve">свеча пенек 60x125 "рубиново-белый"</t>
  </si>
  <si>
    <t xml:space="preserve">4606021024245</t>
  </si>
  <si>
    <t xml:space="preserve">4606021078590</t>
  </si>
  <si>
    <t xml:space="preserve">    ::::Шары металлики</t>
  </si>
  <si>
    <t xml:space="preserve">0860</t>
  </si>
  <si>
    <t xml:space="preserve">свеча шар 55 золотой</t>
  </si>
  <si>
    <t xml:space="preserve">4606021109133</t>
  </si>
  <si>
    <t xml:space="preserve">4606021109140</t>
  </si>
  <si>
    <t xml:space="preserve">0862</t>
  </si>
  <si>
    <t xml:space="preserve">свеча шар 55 серебряный</t>
  </si>
  <si>
    <t xml:space="preserve">4606021109157</t>
  </si>
  <si>
    <t xml:space="preserve">4606021109164</t>
  </si>
  <si>
    <t xml:space="preserve">0863</t>
  </si>
  <si>
    <t xml:space="preserve">свеча шар 55 бронзовый блеск</t>
  </si>
  <si>
    <t xml:space="preserve">4606021109171</t>
  </si>
  <si>
    <t xml:space="preserve">4606021109188</t>
  </si>
  <si>
    <t xml:space="preserve">0864</t>
  </si>
  <si>
    <t xml:space="preserve">свеча шар 55 рубиновый блеск</t>
  </si>
  <si>
    <t xml:space="preserve">4606021109195</t>
  </si>
  <si>
    <t xml:space="preserve">4606021109201</t>
  </si>
  <si>
    <t xml:space="preserve">0865</t>
  </si>
  <si>
    <t xml:space="preserve">свеча шар 55  сиреневый блеск</t>
  </si>
  <si>
    <t xml:space="preserve">4606021109218</t>
  </si>
  <si>
    <t xml:space="preserve">4606021109225</t>
  </si>
  <si>
    <t xml:space="preserve">0866</t>
  </si>
  <si>
    <t xml:space="preserve">свеча шар 55  голубой блеск</t>
  </si>
  <si>
    <t xml:space="preserve">4606021109232</t>
  </si>
  <si>
    <t xml:space="preserve">4606021109249</t>
  </si>
  <si>
    <t xml:space="preserve">0867</t>
  </si>
  <si>
    <t xml:space="preserve">свеча шар 55 синий блеск</t>
  </si>
  <si>
    <t xml:space="preserve">4606021109256</t>
  </si>
  <si>
    <t xml:space="preserve">4606021109263</t>
  </si>
  <si>
    <t xml:space="preserve">0868</t>
  </si>
  <si>
    <t xml:space="preserve">свеча шар 55 оранжевый блеск</t>
  </si>
  <si>
    <t xml:space="preserve">4606021109270</t>
  </si>
  <si>
    <t xml:space="preserve">4606021109287</t>
  </si>
  <si>
    <t xml:space="preserve">0869</t>
  </si>
  <si>
    <t xml:space="preserve">свеча шар 55 т. оранжевый блеск</t>
  </si>
  <si>
    <t xml:space="preserve">4606021109294</t>
  </si>
  <si>
    <t xml:space="preserve">4606021109300</t>
  </si>
  <si>
    <t xml:space="preserve">0870</t>
  </si>
  <si>
    <t xml:space="preserve">свеча шар 55 зеленый блеск</t>
  </si>
  <si>
    <t xml:space="preserve">4606021109317</t>
  </si>
  <si>
    <t xml:space="preserve">4606021109324</t>
  </si>
  <si>
    <t xml:space="preserve">    ::::Пеньковые свечи "Сandle"</t>
  </si>
  <si>
    <t xml:space="preserve">0302</t>
  </si>
  <si>
    <t xml:space="preserve">Свеча пеньковая 60*125 золото "сandle"</t>
  </si>
  <si>
    <t xml:space="preserve">4606021120947</t>
  </si>
  <si>
    <t xml:space="preserve">4606021120954</t>
  </si>
  <si>
    <t xml:space="preserve">0303</t>
  </si>
  <si>
    <t xml:space="preserve">Свеча пеньковая 60*125 серебро "сandle"</t>
  </si>
  <si>
    <t xml:space="preserve">4606021120961</t>
  </si>
  <si>
    <t xml:space="preserve">4606021120978</t>
  </si>
  <si>
    <t xml:space="preserve">0304</t>
  </si>
  <si>
    <t xml:space="preserve">Свеча пеньковая 60*125 бронзо "сandle"</t>
  </si>
  <si>
    <t xml:space="preserve">4606021120985</t>
  </si>
  <si>
    <t xml:space="preserve">4606021120992</t>
  </si>
  <si>
    <t xml:space="preserve">0305</t>
  </si>
  <si>
    <t xml:space="preserve">Свеча пеньковая 60*125 розовый "сandle"</t>
  </si>
  <si>
    <t xml:space="preserve">4606021121005</t>
  </si>
  <si>
    <t xml:space="preserve">4606021121012</t>
  </si>
  <si>
    <t xml:space="preserve">0306</t>
  </si>
  <si>
    <t xml:space="preserve">Свеча пеньковая 60*125 сиреневый "сandle"</t>
  </si>
  <si>
    <t xml:space="preserve">4606021121029</t>
  </si>
  <si>
    <t xml:space="preserve">4606021121036</t>
  </si>
  <si>
    <t xml:space="preserve">0308</t>
  </si>
  <si>
    <t xml:space="preserve">Свеча пеньковая 50*100 золото "сandle"</t>
  </si>
  <si>
    <t xml:space="preserve">4606021121043</t>
  </si>
  <si>
    <t xml:space="preserve">4606021121050</t>
  </si>
  <si>
    <t xml:space="preserve">0309</t>
  </si>
  <si>
    <t xml:space="preserve">Свеча пеньковая 50*100 серебро "сandle"</t>
  </si>
  <si>
    <t xml:space="preserve">4606021121067</t>
  </si>
  <si>
    <t xml:space="preserve">4606021121074</t>
  </si>
  <si>
    <t xml:space="preserve">0307</t>
  </si>
  <si>
    <t xml:space="preserve">Свеча пеньковая 60*125 зеленый "сandle"</t>
  </si>
  <si>
    <t xml:space="preserve">4606021121081</t>
  </si>
  <si>
    <t xml:space="preserve">4606021121098</t>
  </si>
  <si>
    <t xml:space="preserve">0310</t>
  </si>
  <si>
    <t xml:space="preserve">Свеча пеньковая 50*100 бронза "сandle"</t>
  </si>
  <si>
    <t xml:space="preserve">4606021121104</t>
  </si>
  <si>
    <t xml:space="preserve">4606021121111</t>
  </si>
  <si>
    <t xml:space="preserve">0312</t>
  </si>
  <si>
    <t xml:space="preserve">Свеча пеньковая 50*100 розовая "сandle"</t>
  </si>
  <si>
    <t xml:space="preserve">4606021121128</t>
  </si>
  <si>
    <t xml:space="preserve">4606021121135</t>
  </si>
  <si>
    <t xml:space="preserve">0313</t>
  </si>
  <si>
    <t xml:space="preserve">Свеча пеньковая 50*100 сиреневая "сandle"</t>
  </si>
  <si>
    <t xml:space="preserve">4606021121142</t>
  </si>
  <si>
    <t xml:space="preserve">4606021121159</t>
  </si>
  <si>
    <t xml:space="preserve">0314</t>
  </si>
  <si>
    <t xml:space="preserve">Свеча пеньковая 50*100 зеленая "сandle"</t>
  </si>
  <si>
    <t xml:space="preserve">4606021121166</t>
  </si>
  <si>
    <t xml:space="preserve">4606021121173</t>
  </si>
  <si>
    <t xml:space="preserve">    ::::Наборы</t>
  </si>
  <si>
    <t xml:space="preserve">3113</t>
  </si>
  <si>
    <t xml:space="preserve">Набор свечей пеньковых 50</t>
  </si>
  <si>
    <t xml:space="preserve">4606021149467</t>
  </si>
  <si>
    <t xml:space="preserve">4606021149474</t>
  </si>
  <si>
    <t xml:space="preserve">    ::::Пеньковые свечи (столбики) 40х50</t>
  </si>
  <si>
    <t xml:space="preserve">079101</t>
  </si>
  <si>
    <t xml:space="preserve">свеча  пеньковая 40х50  белая</t>
  </si>
  <si>
    <t xml:space="preserve">4606021093180</t>
  </si>
  <si>
    <t xml:space="preserve">4606021093197</t>
  </si>
  <si>
    <t xml:space="preserve">079103</t>
  </si>
  <si>
    <t xml:space="preserve">свеча  пеньковая 40х50  черная</t>
  </si>
  <si>
    <t xml:space="preserve">4606021093241</t>
  </si>
  <si>
    <t xml:space="preserve">4606021093258</t>
  </si>
  <si>
    <t xml:space="preserve">079104</t>
  </si>
  <si>
    <t xml:space="preserve">свеча  пеньковая 40х50  желтая</t>
  </si>
  <si>
    <t xml:space="preserve">4606021093265</t>
  </si>
  <si>
    <t xml:space="preserve">4606021093272</t>
  </si>
  <si>
    <t xml:space="preserve">079105</t>
  </si>
  <si>
    <t xml:space="preserve">свеча  пеньковая 40х50  т. зеленая</t>
  </si>
  <si>
    <t xml:space="preserve">4606021093289</t>
  </si>
  <si>
    <t xml:space="preserve">4606021093296</t>
  </si>
  <si>
    <t xml:space="preserve">079107</t>
  </si>
  <si>
    <t xml:space="preserve">свеча  пеньковая 40х50  синяя</t>
  </si>
  <si>
    <t xml:space="preserve">4606021093302</t>
  </si>
  <si>
    <t xml:space="preserve">4606021093319</t>
  </si>
  <si>
    <t xml:space="preserve">079108</t>
  </si>
  <si>
    <t xml:space="preserve">свеча  пеньковая 40х50  зеленая</t>
  </si>
  <si>
    <t xml:space="preserve">4606021093326</t>
  </si>
  <si>
    <t xml:space="preserve">4606021093333</t>
  </si>
  <si>
    <t xml:space="preserve">079109</t>
  </si>
  <si>
    <t xml:space="preserve">свеча  пеньковая 40х50  лавандовая</t>
  </si>
  <si>
    <t xml:space="preserve">4606021093340</t>
  </si>
  <si>
    <t xml:space="preserve">4606021093357</t>
  </si>
  <si>
    <t xml:space="preserve">079117</t>
  </si>
  <si>
    <t xml:space="preserve">свеча  пеньковая 40х50  сл. кость</t>
  </si>
  <si>
    <t xml:space="preserve">4606021093364</t>
  </si>
  <si>
    <t xml:space="preserve">4606021093371</t>
  </si>
  <si>
    <t xml:space="preserve">079118</t>
  </si>
  <si>
    <t xml:space="preserve">свеча  пеньковая 40х50  красная</t>
  </si>
  <si>
    <t xml:space="preserve">4606021093388</t>
  </si>
  <si>
    <t xml:space="preserve">4606021093395</t>
  </si>
  <si>
    <t xml:space="preserve">079119</t>
  </si>
  <si>
    <t xml:space="preserve">свеча  пеньковая 40х50  бордовая</t>
  </si>
  <si>
    <t xml:space="preserve">4606021093401</t>
  </si>
  <si>
    <t xml:space="preserve">4606021093418</t>
  </si>
  <si>
    <t xml:space="preserve">079125</t>
  </si>
  <si>
    <t xml:space="preserve">свеча  пеньковая 40х50  оранжевая</t>
  </si>
  <si>
    <t xml:space="preserve">4606021093425</t>
  </si>
  <si>
    <t xml:space="preserve">4606021093432</t>
  </si>
  <si>
    <t xml:space="preserve">079137</t>
  </si>
  <si>
    <t xml:space="preserve">свеча  пеньковая 40х50  розовая</t>
  </si>
  <si>
    <t xml:space="preserve">4606021100604</t>
  </si>
  <si>
    <t xml:space="preserve">4606021100611</t>
  </si>
  <si>
    <t xml:space="preserve">    ::::Пеньковые свечи (столбики) 40*90</t>
  </si>
  <si>
    <t xml:space="preserve">079201</t>
  </si>
  <si>
    <t xml:space="preserve">свеча пеньковая 40х90 белая</t>
  </si>
  <si>
    <t xml:space="preserve">4606021014918</t>
  </si>
  <si>
    <t xml:space="preserve">4606021083013</t>
  </si>
  <si>
    <t xml:space="preserve">079204</t>
  </si>
  <si>
    <t xml:space="preserve">свеча пеньковая 40х90 желтая</t>
  </si>
  <si>
    <t xml:space="preserve">4606021014925</t>
  </si>
  <si>
    <t xml:space="preserve">4606021083020</t>
  </si>
  <si>
    <t xml:space="preserve">079225</t>
  </si>
  <si>
    <t xml:space="preserve">свеча пеньковая 40х90 оранжевая</t>
  </si>
  <si>
    <t xml:space="preserve">4606021014970</t>
  </si>
  <si>
    <t xml:space="preserve">4606021083037</t>
  </si>
  <si>
    <t xml:space="preserve">079217</t>
  </si>
  <si>
    <t xml:space="preserve">свеча пеньковая 40х90 слоновая кость</t>
  </si>
  <si>
    <t xml:space="preserve">4606021014956</t>
  </si>
  <si>
    <t xml:space="preserve">4606021083044</t>
  </si>
  <si>
    <t xml:space="preserve">079207</t>
  </si>
  <si>
    <t xml:space="preserve">свеча пеньковая 40х90 синяя</t>
  </si>
  <si>
    <t xml:space="preserve">4606021014949</t>
  </si>
  <si>
    <t xml:space="preserve">4606021083051</t>
  </si>
  <si>
    <t xml:space="preserve">079205</t>
  </si>
  <si>
    <t xml:space="preserve">свеча пеньковая 40х90 темно-зеленая</t>
  </si>
  <si>
    <t xml:space="preserve">4606021014932</t>
  </si>
  <si>
    <t xml:space="preserve">4606021083068</t>
  </si>
  <si>
    <t xml:space="preserve">079203</t>
  </si>
  <si>
    <t xml:space="preserve">свеча пеньковая 40х90 черная</t>
  </si>
  <si>
    <t xml:space="preserve">4606021024849</t>
  </si>
  <si>
    <t xml:space="preserve">4606021078958</t>
  </si>
  <si>
    <t xml:space="preserve">079219</t>
  </si>
  <si>
    <t xml:space="preserve">свеча пеньковая 40х90 бордовая</t>
  </si>
  <si>
    <t xml:space="preserve">4606021025419</t>
  </si>
  <si>
    <t xml:space="preserve">4606021083075</t>
  </si>
  <si>
    <t xml:space="preserve">079208</t>
  </si>
  <si>
    <t xml:space="preserve">свеча пеньковая 40х90 зеленая</t>
  </si>
  <si>
    <t xml:space="preserve">4606021025396</t>
  </si>
  <si>
    <t xml:space="preserve">4606021083082</t>
  </si>
  <si>
    <t xml:space="preserve">079209</t>
  </si>
  <si>
    <t xml:space="preserve">свеча пеньковая 40х90 лавандовая</t>
  </si>
  <si>
    <t xml:space="preserve">4606021025402</t>
  </si>
  <si>
    <t xml:space="preserve">4606021083099</t>
  </si>
  <si>
    <t xml:space="preserve">079237</t>
  </si>
  <si>
    <t xml:space="preserve">свеча пеньковая 40х90 розовая</t>
  </si>
  <si>
    <t xml:space="preserve">4606021100543</t>
  </si>
  <si>
    <t xml:space="preserve">4606021100550</t>
  </si>
  <si>
    <t xml:space="preserve">079218</t>
  </si>
  <si>
    <t xml:space="preserve">свеча пеньковая 40х90 красная</t>
  </si>
  <si>
    <t xml:space="preserve">4606021014963</t>
  </si>
  <si>
    <t xml:space="preserve">4606021083105</t>
  </si>
  <si>
    <t xml:space="preserve">    ::::Пеньковые свечи (столбики) 50*115</t>
  </si>
  <si>
    <t xml:space="preserve">079301</t>
  </si>
  <si>
    <t xml:space="preserve">свеча пеньковая 50х115 белая</t>
  </si>
  <si>
    <t xml:space="preserve">4606021014987</t>
  </si>
  <si>
    <t xml:space="preserve">4606021082931</t>
  </si>
  <si>
    <t xml:space="preserve">079304</t>
  </si>
  <si>
    <t xml:space="preserve">свеча пеньковая 50х115 желтая</t>
  </si>
  <si>
    <t xml:space="preserve">4606021014994</t>
  </si>
  <si>
    <t xml:space="preserve">4606021068942</t>
  </si>
  <si>
    <t xml:space="preserve">079325</t>
  </si>
  <si>
    <t xml:space="preserve">свеча пеньковая 50х115 оранж</t>
  </si>
  <si>
    <t xml:space="preserve">4606021015045</t>
  </si>
  <si>
    <t xml:space="preserve">4606021068966</t>
  </si>
  <si>
    <t xml:space="preserve">079317</t>
  </si>
  <si>
    <t xml:space="preserve">свеча пеньковая 50х115 слоновая кость</t>
  </si>
  <si>
    <t xml:space="preserve">4606021015021</t>
  </si>
  <si>
    <t xml:space="preserve">4606021082948</t>
  </si>
  <si>
    <t xml:space="preserve">079307</t>
  </si>
  <si>
    <t xml:space="preserve">свеча пеньковая 50х115 синяя</t>
  </si>
  <si>
    <t xml:space="preserve">4606021015014</t>
  </si>
  <si>
    <t xml:space="preserve">4606021082955</t>
  </si>
  <si>
    <t xml:space="preserve">079305</t>
  </si>
  <si>
    <t xml:space="preserve">свеча пеньковая 50х115 темно-зеленая</t>
  </si>
  <si>
    <t xml:space="preserve">4606021015007</t>
  </si>
  <si>
    <t xml:space="preserve">4606021082962</t>
  </si>
  <si>
    <t xml:space="preserve">079303</t>
  </si>
  <si>
    <t xml:space="preserve">свеча пеньковая 50х115 черная</t>
  </si>
  <si>
    <t xml:space="preserve">4606021024856</t>
  </si>
  <si>
    <t xml:space="preserve">4606021082979</t>
  </si>
  <si>
    <t xml:space="preserve">079319</t>
  </si>
  <si>
    <t xml:space="preserve">свеча пеньковая 50х115 бордовая</t>
  </si>
  <si>
    <t xml:space="preserve">4606021025440</t>
  </si>
  <si>
    <t xml:space="preserve">4606021082986</t>
  </si>
  <si>
    <t xml:space="preserve">079309</t>
  </si>
  <si>
    <t xml:space="preserve">свеча пеньковая 50х115 лавандовая</t>
  </si>
  <si>
    <t xml:space="preserve">4606021025433</t>
  </si>
  <si>
    <t xml:space="preserve">4606021068959</t>
  </si>
  <si>
    <t xml:space="preserve">079308</t>
  </si>
  <si>
    <t xml:space="preserve">свеча пеньковая 50х115 зеленая</t>
  </si>
  <si>
    <t xml:space="preserve">4606021025426</t>
  </si>
  <si>
    <t xml:space="preserve">4606021082993</t>
  </si>
  <si>
    <t xml:space="preserve">079318</t>
  </si>
  <si>
    <t xml:space="preserve">свеча пеньковая 50х115 красная</t>
  </si>
  <si>
    <t xml:space="preserve">4606021015038</t>
  </si>
  <si>
    <t xml:space="preserve">4606021083006</t>
  </si>
  <si>
    <t xml:space="preserve">    ::::Пеньковые свечи (столбики) 60*125</t>
  </si>
  <si>
    <t xml:space="preserve">079636</t>
  </si>
  <si>
    <t xml:space="preserve">свеча пеньковая 60х125 бордовая</t>
  </si>
  <si>
    <t xml:space="preserve">4606021023880</t>
  </si>
  <si>
    <t xml:space="preserve">4606021084966</t>
  </si>
  <si>
    <t xml:space="preserve">079603</t>
  </si>
  <si>
    <t xml:space="preserve">свеча пеньковая 60х125 черная</t>
  </si>
  <si>
    <t xml:space="preserve">4606021024863</t>
  </si>
  <si>
    <t xml:space="preserve">4606021084973</t>
  </si>
  <si>
    <t xml:space="preserve">079608</t>
  </si>
  <si>
    <t xml:space="preserve">свеча пеньковая 60х125 зеленая</t>
  </si>
  <si>
    <t xml:space="preserve">4606021025457</t>
  </si>
  <si>
    <t xml:space="preserve">4606021084980</t>
  </si>
  <si>
    <t xml:space="preserve">079609</t>
  </si>
  <si>
    <t xml:space="preserve">свеча пеньковая 60х125 лавандовая</t>
  </si>
  <si>
    <t xml:space="preserve">4606021025464</t>
  </si>
  <si>
    <t xml:space="preserve">4606021084997</t>
  </si>
  <si>
    <t xml:space="preserve">079601</t>
  </si>
  <si>
    <t xml:space="preserve">свеча пеньковая 60х125 белая</t>
  </si>
  <si>
    <t xml:space="preserve">4606021018091</t>
  </si>
  <si>
    <t xml:space="preserve">4606021080364</t>
  </si>
  <si>
    <t xml:space="preserve">079604</t>
  </si>
  <si>
    <t xml:space="preserve">свеча пеньковая 60х125 желтая</t>
  </si>
  <si>
    <t xml:space="preserve">4606021018107</t>
  </si>
  <si>
    <t xml:space="preserve">4606021085000</t>
  </si>
  <si>
    <t xml:space="preserve">079605</t>
  </si>
  <si>
    <t xml:space="preserve">свеча пеньковая 60х125 темно-зеленая</t>
  </si>
  <si>
    <t xml:space="preserve">4606021018114</t>
  </si>
  <si>
    <t xml:space="preserve">4606021085017</t>
  </si>
  <si>
    <t xml:space="preserve">079607</t>
  </si>
  <si>
    <t xml:space="preserve">свеча пеньковая 60х125 синяя</t>
  </si>
  <si>
    <t xml:space="preserve">4606021018121</t>
  </si>
  <si>
    <t xml:space="preserve">4606021085024</t>
  </si>
  <si>
    <t xml:space="preserve">079617</t>
  </si>
  <si>
    <t xml:space="preserve">свеча пеньковая 60х125 слоновая кость</t>
  </si>
  <si>
    <t xml:space="preserve">4606021018138</t>
  </si>
  <si>
    <t xml:space="preserve">4606021085031</t>
  </si>
  <si>
    <t xml:space="preserve">079618</t>
  </si>
  <si>
    <t xml:space="preserve">свеча пеньковая 60х125 красная</t>
  </si>
  <si>
    <t xml:space="preserve">4606021018145</t>
  </si>
  <si>
    <t xml:space="preserve">4606021085048</t>
  </si>
  <si>
    <t xml:space="preserve">    ::::Пеньковые свечи (столбики) 70*170</t>
  </si>
  <si>
    <t xml:space="preserve">079701</t>
  </si>
  <si>
    <t xml:space="preserve">свеча пеньковая 70х170 белая</t>
  </si>
  <si>
    <t xml:space="preserve">4606021018169</t>
  </si>
  <si>
    <t xml:space="preserve">4606021078873</t>
  </si>
  <si>
    <t xml:space="preserve">079704</t>
  </si>
  <si>
    <t xml:space="preserve">свеча пеньковая 70х170 желтая</t>
  </si>
  <si>
    <t xml:space="preserve">4606021018176</t>
  </si>
  <si>
    <t xml:space="preserve">4606021078880</t>
  </si>
  <si>
    <t xml:space="preserve">079705</t>
  </si>
  <si>
    <t xml:space="preserve">свеча пеньковая 70х170 темно-зеленая</t>
  </si>
  <si>
    <t xml:space="preserve">4606021018183</t>
  </si>
  <si>
    <t xml:space="preserve">4606021078897</t>
  </si>
  <si>
    <t xml:space="preserve">079707</t>
  </si>
  <si>
    <t xml:space="preserve">свеча пеньковая 70х170 синяя</t>
  </si>
  <si>
    <t xml:space="preserve">4606021018190</t>
  </si>
  <si>
    <t xml:space="preserve">4606021085062</t>
  </si>
  <si>
    <t xml:space="preserve">079717</t>
  </si>
  <si>
    <t xml:space="preserve">свеча пеньковая 70х170 слоновая кость</t>
  </si>
  <si>
    <t xml:space="preserve">4606021018206</t>
  </si>
  <si>
    <t xml:space="preserve">4606021085079</t>
  </si>
  <si>
    <t xml:space="preserve">079725</t>
  </si>
  <si>
    <t xml:space="preserve">свеча пеньковая 70х170 оранжевая</t>
  </si>
  <si>
    <t xml:space="preserve">4606021018220</t>
  </si>
  <si>
    <t xml:space="preserve">4606021078910</t>
  </si>
  <si>
    <t xml:space="preserve">079703</t>
  </si>
  <si>
    <t xml:space="preserve">свеча пеньковая 70х170 черная</t>
  </si>
  <si>
    <t xml:space="preserve">4606021024870</t>
  </si>
  <si>
    <t xml:space="preserve">4606021078903</t>
  </si>
  <si>
    <t xml:space="preserve">079708</t>
  </si>
  <si>
    <t xml:space="preserve">свеча пеньковая 70х170 зеленая</t>
  </si>
  <si>
    <t xml:space="preserve">4606021025471</t>
  </si>
  <si>
    <t xml:space="preserve">4606021085086</t>
  </si>
  <si>
    <t xml:space="preserve">079709</t>
  </si>
  <si>
    <t xml:space="preserve">свеча пеньковая 70х170 лавандовая</t>
  </si>
  <si>
    <t xml:space="preserve">4606021025488</t>
  </si>
  <si>
    <t xml:space="preserve">4606021085093</t>
  </si>
  <si>
    <t xml:space="preserve">079719</t>
  </si>
  <si>
    <t xml:space="preserve">свеча пеньковая 70х170 бордовая</t>
  </si>
  <si>
    <t xml:space="preserve">4606021025495</t>
  </si>
  <si>
    <t xml:space="preserve">4606021078927</t>
  </si>
  <si>
    <t xml:space="preserve">079718</t>
  </si>
  <si>
    <t xml:space="preserve">свеча пеньковая 70х170 красная</t>
  </si>
  <si>
    <t xml:space="preserve">4606021018213</t>
  </si>
  <si>
    <t xml:space="preserve">4606021085109</t>
  </si>
  <si>
    <t xml:space="preserve">    ::::Пеньковые свечи (столбики) 80*200</t>
  </si>
  <si>
    <t xml:space="preserve">079801</t>
  </si>
  <si>
    <t xml:space="preserve">свеча пеньковая 80х200 белая</t>
  </si>
  <si>
    <t xml:space="preserve">4606021018237</t>
  </si>
  <si>
    <t xml:space="preserve">4606021085116</t>
  </si>
  <si>
    <t xml:space="preserve">079804</t>
  </si>
  <si>
    <t xml:space="preserve">свеча пеньковая 80х200 желтая</t>
  </si>
  <si>
    <t xml:space="preserve">4606021018244</t>
  </si>
  <si>
    <t xml:space="preserve">4606021085123</t>
  </si>
  <si>
    <t xml:space="preserve">079805</t>
  </si>
  <si>
    <t xml:space="preserve">свеча пеньковая 80х200 темно-зеленая</t>
  </si>
  <si>
    <t xml:space="preserve">4606021018251</t>
  </si>
  <si>
    <t xml:space="preserve">4606021085130</t>
  </si>
  <si>
    <t xml:space="preserve">079807</t>
  </si>
  <si>
    <t xml:space="preserve">свеча пеньковая 80х200 синяя</t>
  </si>
  <si>
    <t xml:space="preserve">4606021018268</t>
  </si>
  <si>
    <t xml:space="preserve">4606021085147</t>
  </si>
  <si>
    <t xml:space="preserve">079817</t>
  </si>
  <si>
    <t xml:space="preserve">свеча пеньковая 80х200 слоновая кость</t>
  </si>
  <si>
    <t xml:space="preserve">4606021018275</t>
  </si>
  <si>
    <t xml:space="preserve">4606021085154</t>
  </si>
  <si>
    <t xml:space="preserve">079825</t>
  </si>
  <si>
    <t xml:space="preserve">свеча пеньковая 80х200 оранжевая</t>
  </si>
  <si>
    <t xml:space="preserve">4606021018299</t>
  </si>
  <si>
    <t xml:space="preserve">4606021085161</t>
  </si>
  <si>
    <t xml:space="preserve">079803</t>
  </si>
  <si>
    <t xml:space="preserve">свеча пеньковая 80х200 черная</t>
  </si>
  <si>
    <t xml:space="preserve">4606021025013</t>
  </si>
  <si>
    <t xml:space="preserve">4606021078934</t>
  </si>
  <si>
    <t xml:space="preserve">079808</t>
  </si>
  <si>
    <t xml:space="preserve">свеча пеньковая 80х200  зеленая</t>
  </si>
  <si>
    <t xml:space="preserve">4606021025501</t>
  </si>
  <si>
    <t xml:space="preserve">4606021078941</t>
  </si>
  <si>
    <t xml:space="preserve">079809</t>
  </si>
  <si>
    <t xml:space="preserve">свеча пеньковая 80х200 лавандовая</t>
  </si>
  <si>
    <t xml:space="preserve">4606021025518</t>
  </si>
  <si>
    <t xml:space="preserve">4606021085178</t>
  </si>
  <si>
    <t xml:space="preserve">079819</t>
  </si>
  <si>
    <t xml:space="preserve">свеча пеньковая 80х200  бордовая</t>
  </si>
  <si>
    <t xml:space="preserve">4606021025525</t>
  </si>
  <si>
    <t xml:space="preserve">4606021085185</t>
  </si>
  <si>
    <t xml:space="preserve">079818</t>
  </si>
  <si>
    <t xml:space="preserve">свеча пеньковая 80х200 красная</t>
  </si>
  <si>
    <t xml:space="preserve">4606021018282</t>
  </si>
  <si>
    <t xml:space="preserve">4606021085192</t>
  </si>
  <si>
    <t xml:space="preserve">    ::::Шары 55</t>
  </si>
  <si>
    <t xml:space="preserve">083103</t>
  </si>
  <si>
    <t xml:space="preserve">свеча шар 55 черный</t>
  </si>
  <si>
    <t xml:space="preserve">4606021027000</t>
  </si>
  <si>
    <t xml:space="preserve">4606021085420</t>
  </si>
  <si>
    <t xml:space="preserve">083104</t>
  </si>
  <si>
    <t xml:space="preserve">свеча шар 55 желтый</t>
  </si>
  <si>
    <t xml:space="preserve">4606021027017</t>
  </si>
  <si>
    <t xml:space="preserve">4606021085437</t>
  </si>
  <si>
    <t xml:space="preserve">083105</t>
  </si>
  <si>
    <t xml:space="preserve">свеча шар 55 темно-зеленый</t>
  </si>
  <si>
    <t xml:space="preserve">4606021027024</t>
  </si>
  <si>
    <t xml:space="preserve">4606021085444</t>
  </si>
  <si>
    <t xml:space="preserve">083107</t>
  </si>
  <si>
    <t xml:space="preserve">свеча шар 55 синий</t>
  </si>
  <si>
    <t xml:space="preserve">4606021027031</t>
  </si>
  <si>
    <t xml:space="preserve">4606021085451</t>
  </si>
  <si>
    <t xml:space="preserve">083108</t>
  </si>
  <si>
    <t xml:space="preserve">свеча шар 55 зеленый</t>
  </si>
  <si>
    <t xml:space="preserve">4606021027048</t>
  </si>
  <si>
    <t xml:space="preserve">4606021085468</t>
  </si>
  <si>
    <t xml:space="preserve">083117</t>
  </si>
  <si>
    <t xml:space="preserve">свеча шар 55 сл. кость</t>
  </si>
  <si>
    <t xml:space="preserve">4606021027062</t>
  </si>
  <si>
    <t xml:space="preserve">4606021085482</t>
  </si>
  <si>
    <t xml:space="preserve">083125</t>
  </si>
  <si>
    <t xml:space="preserve">свеча шар 55 оранжевый</t>
  </si>
  <si>
    <t xml:space="preserve">4606021027086</t>
  </si>
  <si>
    <t xml:space="preserve">4606021085499</t>
  </si>
  <si>
    <t xml:space="preserve">083119</t>
  </si>
  <si>
    <t xml:space="preserve">свеча шар 55 бордовый</t>
  </si>
  <si>
    <t xml:space="preserve">4606021027451</t>
  </si>
  <si>
    <t xml:space="preserve">4606021085505</t>
  </si>
  <si>
    <t xml:space="preserve">083101</t>
  </si>
  <si>
    <t xml:space="preserve">свеча шар 55 белый</t>
  </si>
  <si>
    <t xml:space="preserve">4607102940133</t>
  </si>
  <si>
    <t xml:space="preserve">4606021085512</t>
  </si>
  <si>
    <t xml:space="preserve">083118</t>
  </si>
  <si>
    <t xml:space="preserve">свеча шар 55 красный</t>
  </si>
  <si>
    <t xml:space="preserve">4606021027079</t>
  </si>
  <si>
    <t xml:space="preserve">4606021085529</t>
  </si>
  <si>
    <t xml:space="preserve">    ::::Шары 80</t>
  </si>
  <si>
    <t xml:space="preserve">085103</t>
  </si>
  <si>
    <t xml:space="preserve">свеча шар 80 черный</t>
  </si>
  <si>
    <t xml:space="preserve">4606021027093</t>
  </si>
  <si>
    <t xml:space="preserve">4606021085536</t>
  </si>
  <si>
    <t xml:space="preserve">085104</t>
  </si>
  <si>
    <t xml:space="preserve">свеча шар 80 желтый</t>
  </si>
  <si>
    <t xml:space="preserve">4606021027109</t>
  </si>
  <si>
    <t xml:space="preserve">4606021085543</t>
  </si>
  <si>
    <t xml:space="preserve">085105</t>
  </si>
  <si>
    <t xml:space="preserve">свеча шар 80 темно-зеленый</t>
  </si>
  <si>
    <t xml:space="preserve">4606021027116</t>
  </si>
  <si>
    <t xml:space="preserve">4606021085550</t>
  </si>
  <si>
    <t xml:space="preserve">085107</t>
  </si>
  <si>
    <t xml:space="preserve">свеча шар 80 синий</t>
  </si>
  <si>
    <t xml:space="preserve">4606021027123</t>
  </si>
  <si>
    <t xml:space="preserve">4606021085567</t>
  </si>
  <si>
    <t xml:space="preserve">085108</t>
  </si>
  <si>
    <t xml:space="preserve">свеча шар 80 зеленый</t>
  </si>
  <si>
    <t xml:space="preserve">4606021027130</t>
  </si>
  <si>
    <t xml:space="preserve">4606021085574</t>
  </si>
  <si>
    <t xml:space="preserve">085109</t>
  </si>
  <si>
    <t xml:space="preserve">свеча шар 80 лавандовая</t>
  </si>
  <si>
    <t xml:space="preserve">4606021027147</t>
  </si>
  <si>
    <t xml:space="preserve">4606021085581</t>
  </si>
  <si>
    <t xml:space="preserve">085117</t>
  </si>
  <si>
    <t xml:space="preserve">свеча шар 80 сл. кость</t>
  </si>
  <si>
    <t xml:space="preserve">4606021027154</t>
  </si>
  <si>
    <t xml:space="preserve">4606021085598</t>
  </si>
  <si>
    <t xml:space="preserve">085125</t>
  </si>
  <si>
    <t xml:space="preserve">свеча шар 80 оранжевый</t>
  </si>
  <si>
    <t xml:space="preserve">4606021027178</t>
  </si>
  <si>
    <t xml:space="preserve">4606021085604</t>
  </si>
  <si>
    <t xml:space="preserve">085119</t>
  </si>
  <si>
    <t xml:space="preserve">свеча шар 80 бордовый</t>
  </si>
  <si>
    <t xml:space="preserve">4606021027468</t>
  </si>
  <si>
    <t xml:space="preserve">4606021085611</t>
  </si>
  <si>
    <t xml:space="preserve">085101</t>
  </si>
  <si>
    <t xml:space="preserve">свеча шар 80 белый</t>
  </si>
  <si>
    <t xml:space="preserve">4607102942465</t>
  </si>
  <si>
    <t xml:space="preserve">4606021085628</t>
  </si>
  <si>
    <t xml:space="preserve">085118</t>
  </si>
  <si>
    <t xml:space="preserve">свеча шар 80 красный</t>
  </si>
  <si>
    <t xml:space="preserve">4606021027161</t>
  </si>
  <si>
    <t xml:space="preserve">4606021085635</t>
  </si>
  <si>
    <t xml:space="preserve">   :::Пасхальные свечи</t>
  </si>
  <si>
    <t xml:space="preserve">    ::::Распродажа Пасха</t>
  </si>
  <si>
    <t xml:space="preserve">1038</t>
  </si>
  <si>
    <t xml:space="preserve">свеча Яйцо резное большое Хамелеон с подсвечником</t>
  </si>
  <si>
    <t xml:space="preserve">4606021018633</t>
  </si>
  <si>
    <t xml:space="preserve">4606021078248</t>
  </si>
  <si>
    <t xml:space="preserve">1066</t>
  </si>
  <si>
    <t xml:space="preserve">свеча пеньковая пасхальная</t>
  </si>
  <si>
    <t xml:space="preserve">4606021030574</t>
  </si>
  <si>
    <t xml:space="preserve">4606021030581</t>
  </si>
  <si>
    <t xml:space="preserve">1075</t>
  </si>
  <si>
    <t xml:space="preserve">свеча резная мини зеленая</t>
  </si>
  <si>
    <t xml:space="preserve">4606021048494</t>
  </si>
  <si>
    <t xml:space="preserve">4606021048500</t>
  </si>
  <si>
    <t xml:space="preserve">    ::::Свечи-яйца "Пасхальные"</t>
  </si>
  <si>
    <t xml:space="preserve">1226</t>
  </si>
  <si>
    <t xml:space="preserve">свеча Яйцо серебряное</t>
  </si>
  <si>
    <t xml:space="preserve">4606021112003</t>
  </si>
  <si>
    <t xml:space="preserve">4606021112010</t>
  </si>
  <si>
    <t xml:space="preserve">1224</t>
  </si>
  <si>
    <t xml:space="preserve">свеча-яйцо цветное (шоу-бокс)</t>
  </si>
  <si>
    <t xml:space="preserve">4606021112027</t>
  </si>
  <si>
    <t xml:space="preserve">4606021112034</t>
  </si>
  <si>
    <t xml:space="preserve">1225</t>
  </si>
  <si>
    <t xml:space="preserve">свеча-яйцо золото-серебро (шоу-бокс)</t>
  </si>
  <si>
    <t xml:space="preserve">4606021112041</t>
  </si>
  <si>
    <t xml:space="preserve">4606021112058</t>
  </si>
  <si>
    <t xml:space="preserve">1070</t>
  </si>
  <si>
    <t xml:space="preserve">свеча-яйцо металлик (шоу-бокс)</t>
  </si>
  <si>
    <t xml:space="preserve">4606021112065</t>
  </si>
  <si>
    <t xml:space="preserve">4606021112072</t>
  </si>
  <si>
    <t xml:space="preserve">1586</t>
  </si>
  <si>
    <t xml:space="preserve">свеча-яйцо "пасхальные сюжеты" микс</t>
  </si>
  <si>
    <t xml:space="preserve">4606021118012</t>
  </si>
  <si>
    <t xml:space="preserve">4606021118029</t>
  </si>
  <si>
    <t xml:space="preserve">1587</t>
  </si>
  <si>
    <t xml:space="preserve">свеча-яйцо "цветочный микс"</t>
  </si>
  <si>
    <t xml:space="preserve">4606021118050</t>
  </si>
  <si>
    <t xml:space="preserve">4606021118067</t>
  </si>
  <si>
    <t xml:space="preserve">1588</t>
  </si>
  <si>
    <t xml:space="preserve">свеча-яйцо "куличи" микс</t>
  </si>
  <si>
    <t xml:space="preserve">4606021118074</t>
  </si>
  <si>
    <t xml:space="preserve">4606021118081</t>
  </si>
  <si>
    <t xml:space="preserve">1227</t>
  </si>
  <si>
    <t xml:space="preserve">свеча-яйцо "пасхальные сюжеты" большое</t>
  </si>
  <si>
    <t xml:space="preserve">4606021118098</t>
  </si>
  <si>
    <t xml:space="preserve">4606021118104</t>
  </si>
  <si>
    <t xml:space="preserve">1228</t>
  </si>
  <si>
    <t xml:space="preserve">4606021118111</t>
  </si>
  <si>
    <t xml:space="preserve">4606021118128</t>
  </si>
  <si>
    <t xml:space="preserve">1229</t>
  </si>
  <si>
    <t xml:space="preserve">4606021118135</t>
  </si>
  <si>
    <t xml:space="preserve">4606021118142</t>
  </si>
  <si>
    <t xml:space="preserve">1310</t>
  </si>
  <si>
    <t xml:space="preserve">4606021118159</t>
  </si>
  <si>
    <t xml:space="preserve">4606021118166</t>
  </si>
  <si>
    <t xml:space="preserve">1312</t>
  </si>
  <si>
    <t xml:space="preserve">4606021118173</t>
  </si>
  <si>
    <t xml:space="preserve">4606021118180</t>
  </si>
  <si>
    <t xml:space="preserve">1313</t>
  </si>
  <si>
    <t xml:space="preserve">4606021118197</t>
  </si>
  <si>
    <t xml:space="preserve">4606021118203</t>
  </si>
  <si>
    <t xml:space="preserve">1360</t>
  </si>
  <si>
    <t xml:space="preserve">свеча-яйцо "пасхальные сюжеты" малое</t>
  </si>
  <si>
    <t xml:space="preserve">4606021118258</t>
  </si>
  <si>
    <t xml:space="preserve">4606021118265</t>
  </si>
  <si>
    <t xml:space="preserve">1372</t>
  </si>
  <si>
    <t xml:space="preserve">4606021118272</t>
  </si>
  <si>
    <t xml:space="preserve">4606021118289</t>
  </si>
  <si>
    <t xml:space="preserve">1373</t>
  </si>
  <si>
    <t xml:space="preserve">4606021118296</t>
  </si>
  <si>
    <t xml:space="preserve">4606021118302</t>
  </si>
  <si>
    <t xml:space="preserve">1374</t>
  </si>
  <si>
    <t xml:space="preserve">4606021118319</t>
  </si>
  <si>
    <t xml:space="preserve">4606021118326</t>
  </si>
  <si>
    <t xml:space="preserve">1493</t>
  </si>
  <si>
    <t xml:space="preserve">4606021118333</t>
  </si>
  <si>
    <t xml:space="preserve">4606021118340</t>
  </si>
  <si>
    <t xml:space="preserve">1494</t>
  </si>
  <si>
    <t xml:space="preserve">свеча-яйцо "золотой блеск" малое</t>
  </si>
  <si>
    <t xml:space="preserve">4606021118357</t>
  </si>
  <si>
    <t xml:space="preserve">4606021118364</t>
  </si>
  <si>
    <t xml:space="preserve">1500</t>
  </si>
  <si>
    <t xml:space="preserve">4606021118371</t>
  </si>
  <si>
    <t xml:space="preserve">4606021118388</t>
  </si>
  <si>
    <t xml:space="preserve">1152</t>
  </si>
  <si>
    <t xml:space="preserve">свеча-яйцо "цветочное"</t>
  </si>
  <si>
    <t xml:space="preserve">4606021049132</t>
  </si>
  <si>
    <t xml:space="preserve">4606021049149</t>
  </si>
  <si>
    <t xml:space="preserve">1153</t>
  </si>
  <si>
    <t xml:space="preserve">свеча-яйцо "парочка"</t>
  </si>
  <si>
    <t xml:space="preserve">4606021049156</t>
  </si>
  <si>
    <t xml:space="preserve">4606021049163</t>
  </si>
  <si>
    <t xml:space="preserve">1154</t>
  </si>
  <si>
    <t xml:space="preserve">свеча-яйцо "церковь"</t>
  </si>
  <si>
    <t xml:space="preserve">4606021049170</t>
  </si>
  <si>
    <t xml:space="preserve">4606021049187</t>
  </si>
  <si>
    <t xml:space="preserve">1155</t>
  </si>
  <si>
    <t xml:space="preserve">свеча-яйцо "девочка с куличом"</t>
  </si>
  <si>
    <t xml:space="preserve">4606021049194</t>
  </si>
  <si>
    <t xml:space="preserve">4606021049200</t>
  </si>
  <si>
    <t xml:space="preserve">1156</t>
  </si>
  <si>
    <t xml:space="preserve">свеча-яйцо "ХВ"</t>
  </si>
  <si>
    <t xml:space="preserve">4606021049217</t>
  </si>
  <si>
    <t xml:space="preserve">4606021049224</t>
  </si>
  <si>
    <t xml:space="preserve">1158</t>
  </si>
  <si>
    <t xml:space="preserve">свеча-яйцо "Кулич"</t>
  </si>
  <si>
    <t xml:space="preserve">4606021049255</t>
  </si>
  <si>
    <t xml:space="preserve">4606021049262</t>
  </si>
  <si>
    <t xml:space="preserve">1159</t>
  </si>
  <si>
    <t xml:space="preserve">свеча-яйцо "ХВ" золотое</t>
  </si>
  <si>
    <t xml:space="preserve">4606021049279</t>
  </si>
  <si>
    <t xml:space="preserve">4606021049286</t>
  </si>
  <si>
    <t xml:space="preserve">1003</t>
  </si>
  <si>
    <t xml:space="preserve">свеча Яйцо цветное</t>
  </si>
  <si>
    <t xml:space="preserve">4606021018312</t>
  </si>
  <si>
    <t xml:space="preserve">4606021077890</t>
  </si>
  <si>
    <t xml:space="preserve">100304</t>
  </si>
  <si>
    <t xml:space="preserve">яйцо желтое</t>
  </si>
  <si>
    <t xml:space="preserve">4606021022548</t>
  </si>
  <si>
    <t xml:space="preserve">4606021077906</t>
  </si>
  <si>
    <t xml:space="preserve">100305</t>
  </si>
  <si>
    <t xml:space="preserve">яйцо зеленое</t>
  </si>
  <si>
    <t xml:space="preserve">4606021022555</t>
  </si>
  <si>
    <t xml:space="preserve">4606021077913</t>
  </si>
  <si>
    <t xml:space="preserve">100318</t>
  </si>
  <si>
    <t xml:space="preserve">яйцо красное</t>
  </si>
  <si>
    <t xml:space="preserve">4606021022562</t>
  </si>
  <si>
    <t xml:space="preserve">4606021077920</t>
  </si>
  <si>
    <t xml:space="preserve">1006</t>
  </si>
  <si>
    <t xml:space="preserve">свеча Яйцо праздничное позолоченое</t>
  </si>
  <si>
    <t xml:space="preserve">4606021018343</t>
  </si>
  <si>
    <t xml:space="preserve">4606021077937</t>
  </si>
  <si>
    <t xml:space="preserve">1008</t>
  </si>
  <si>
    <t xml:space="preserve">свеча Яйцо золотое</t>
  </si>
  <si>
    <t xml:space="preserve">4606021018367</t>
  </si>
  <si>
    <t xml:space="preserve">4606021077944</t>
  </si>
  <si>
    <t xml:space="preserve">100325</t>
  </si>
  <si>
    <t xml:space="preserve">яйцо оранжевое</t>
  </si>
  <si>
    <t xml:space="preserve">4606021022579</t>
  </si>
  <si>
    <t xml:space="preserve">4606021078019</t>
  </si>
  <si>
    <t xml:space="preserve">    ::::Свечи-яйца "Рельефная роспись"</t>
  </si>
  <si>
    <t xml:space="preserve">1020</t>
  </si>
  <si>
    <t xml:space="preserve">свеча Яйцо малое ХВ с вербой</t>
  </si>
  <si>
    <t xml:space="preserve">4606021018473</t>
  </si>
  <si>
    <t xml:space="preserve">4606021078033</t>
  </si>
  <si>
    <t xml:space="preserve">1019</t>
  </si>
  <si>
    <t xml:space="preserve">свеча Яйцо с церковью</t>
  </si>
  <si>
    <t xml:space="preserve">4606021018466</t>
  </si>
  <si>
    <t xml:space="preserve">4606021078101</t>
  </si>
  <si>
    <t xml:space="preserve">1026</t>
  </si>
  <si>
    <t xml:space="preserve">свеча Яйцо Весенние цветы</t>
  </si>
  <si>
    <t xml:space="preserve">4606021018527</t>
  </si>
  <si>
    <t xml:space="preserve">4606021078125</t>
  </si>
  <si>
    <t xml:space="preserve">1027</t>
  </si>
  <si>
    <t xml:space="preserve">свеча Яйцо плетеное позолоченное Русский пейзаж</t>
  </si>
  <si>
    <t xml:space="preserve">4606021018534</t>
  </si>
  <si>
    <t xml:space="preserve">4606021078132</t>
  </si>
  <si>
    <t xml:space="preserve">    ::::Фигурные свечи "Пасхальные"</t>
  </si>
  <si>
    <t xml:space="preserve">1054</t>
  </si>
  <si>
    <t xml:space="preserve">свеча кулич маленький</t>
  </si>
  <si>
    <t xml:space="preserve">4606021019432</t>
  </si>
  <si>
    <t xml:space="preserve">4606021078200</t>
  </si>
  <si>
    <t xml:space="preserve">1055</t>
  </si>
  <si>
    <t xml:space="preserve">свеча кулич большой</t>
  </si>
  <si>
    <t xml:space="preserve">4606021019449</t>
  </si>
  <si>
    <t xml:space="preserve">4606021078217</t>
  </si>
  <si>
    <t xml:space="preserve">    ::::Свечи пасхальные "Подарочные"</t>
  </si>
  <si>
    <t xml:space="preserve">1044</t>
  </si>
  <si>
    <t xml:space="preserve">Супер-свеча яйцо с Собором</t>
  </si>
  <si>
    <t xml:space="preserve">4606021018671</t>
  </si>
  <si>
    <t xml:space="preserve">4606021078224</t>
  </si>
  <si>
    <t xml:space="preserve">1144</t>
  </si>
  <si>
    <t xml:space="preserve">свеча пеньковая пасхальная 90х60</t>
  </si>
  <si>
    <t xml:space="preserve">4606021049903</t>
  </si>
  <si>
    <t xml:space="preserve">4606021049910</t>
  </si>
  <si>
    <t xml:space="preserve">1123</t>
  </si>
  <si>
    <t xml:space="preserve">4606021049538</t>
  </si>
  <si>
    <t xml:space="preserve">4606021049545</t>
  </si>
  <si>
    <t xml:space="preserve">1125</t>
  </si>
  <si>
    <t xml:space="preserve">4606021049576</t>
  </si>
  <si>
    <t xml:space="preserve">4606021049583</t>
  </si>
  <si>
    <t xml:space="preserve">1128</t>
  </si>
  <si>
    <t xml:space="preserve">4606021049620</t>
  </si>
  <si>
    <t xml:space="preserve">4606021049637</t>
  </si>
  <si>
    <t xml:space="preserve">1133</t>
  </si>
  <si>
    <t xml:space="preserve">4606021049705</t>
  </si>
  <si>
    <t xml:space="preserve">4606021049712</t>
  </si>
  <si>
    <t xml:space="preserve">1078</t>
  </si>
  <si>
    <t xml:space="preserve">свеча пеньковая "Цветочная"</t>
  </si>
  <si>
    <t xml:space="preserve">4606021049354</t>
  </si>
  <si>
    <t xml:space="preserve">4606021049361</t>
  </si>
  <si>
    <t xml:space="preserve">1080</t>
  </si>
  <si>
    <t xml:space="preserve">свеча пеньковая "Храм"</t>
  </si>
  <si>
    <t xml:space="preserve">4606021049392</t>
  </si>
  <si>
    <t xml:space="preserve">4606021049408</t>
  </si>
  <si>
    <t xml:space="preserve">1083</t>
  </si>
  <si>
    <t xml:space="preserve">свеча пеньковая "Старик с детьми"</t>
  </si>
  <si>
    <t xml:space="preserve">4606021049439</t>
  </si>
  <si>
    <t xml:space="preserve">4606021049446</t>
  </si>
  <si>
    <t xml:space="preserve">1163</t>
  </si>
  <si>
    <t xml:space="preserve">свеча яйцо пасхальное "девочка с куличем"</t>
  </si>
  <si>
    <t xml:space="preserve">4606021049330</t>
  </si>
  <si>
    <t xml:space="preserve">4606021049347</t>
  </si>
  <si>
    <t xml:space="preserve">1087</t>
  </si>
  <si>
    <t xml:space="preserve">свеча яйцо пасхальное "Храм"</t>
  </si>
  <si>
    <t xml:space="preserve">4606021048593</t>
  </si>
  <si>
    <t xml:space="preserve">4606021048609</t>
  </si>
  <si>
    <t xml:space="preserve">1089</t>
  </si>
  <si>
    <t xml:space="preserve">свеча яйцо пасхальное "Парочка"</t>
  </si>
  <si>
    <t xml:space="preserve">4606021048630</t>
  </si>
  <si>
    <t xml:space="preserve">4606021048647</t>
  </si>
  <si>
    <t xml:space="preserve">1090</t>
  </si>
  <si>
    <t xml:space="preserve">свеча яйцо пасхальное "Цветочное"</t>
  </si>
  <si>
    <t xml:space="preserve">4606021048654</t>
  </si>
  <si>
    <t xml:space="preserve">4606021048661</t>
  </si>
  <si>
    <t xml:space="preserve">1096</t>
  </si>
  <si>
    <t xml:space="preserve">свеча яйцо пасхальное "Библейский сюжет"</t>
  </si>
  <si>
    <t xml:space="preserve">4606021048753</t>
  </si>
  <si>
    <t xml:space="preserve">4606021048760</t>
  </si>
  <si>
    <t xml:space="preserve">1108</t>
  </si>
  <si>
    <t xml:space="preserve">свеча-фонарик пасхальная</t>
  </si>
  <si>
    <t xml:space="preserve">4606021048937</t>
  </si>
  <si>
    <t xml:space="preserve">4606021048944</t>
  </si>
  <si>
    <t xml:space="preserve">1110</t>
  </si>
  <si>
    <t xml:space="preserve">4606021048975</t>
  </si>
  <si>
    <t xml:space="preserve">4606021048982</t>
  </si>
  <si>
    <t xml:space="preserve">1112</t>
  </si>
  <si>
    <t xml:space="preserve">4606021048999</t>
  </si>
  <si>
    <t xml:space="preserve">4606021049002</t>
  </si>
  <si>
    <t xml:space="preserve">1117</t>
  </si>
  <si>
    <t xml:space="preserve">свеча кулич малый "береста"</t>
  </si>
  <si>
    <t xml:space="preserve">4606021049095</t>
  </si>
  <si>
    <t xml:space="preserve">4606021049101</t>
  </si>
  <si>
    <t xml:space="preserve">    ::::Пасхальные подсвечники</t>
  </si>
  <si>
    <t xml:space="preserve">1068</t>
  </si>
  <si>
    <t xml:space="preserve">подсвечник ХВ</t>
  </si>
  <si>
    <t xml:space="preserve">4606021030758</t>
  </si>
  <si>
    <t xml:space="preserve">4606021030765</t>
  </si>
  <si>
    <t xml:space="preserve">1074</t>
  </si>
  <si>
    <t xml:space="preserve">подсвечник-яйцо "ХВ"</t>
  </si>
  <si>
    <t xml:space="preserve">4606021048470</t>
  </si>
  <si>
    <t xml:space="preserve">4606021048487</t>
  </si>
  <si>
    <t xml:space="preserve">   :::Свадебные Свечи и Подсвечники</t>
  </si>
  <si>
    <t xml:space="preserve">    ::::Распродажа Свадьба</t>
  </si>
  <si>
    <t xml:space="preserve">900228</t>
  </si>
  <si>
    <t xml:space="preserve">свеча Античная-резная №2 (розовая)</t>
  </si>
  <si>
    <t xml:space="preserve">4606021015243</t>
  </si>
  <si>
    <t xml:space="preserve">4606021081996</t>
  </si>
  <si>
    <t xml:space="preserve">9092</t>
  </si>
  <si>
    <t xml:space="preserve">свеча Сердечко-малое «Совет да любовь»</t>
  </si>
  <si>
    <t xml:space="preserve">4606021019975</t>
  </si>
  <si>
    <t xml:space="preserve">4606021081767</t>
  </si>
  <si>
    <t xml:space="preserve">9093</t>
  </si>
  <si>
    <t xml:space="preserve">свеча Сердце-большое на подсвечнике «С днем свадьбы»</t>
  </si>
  <si>
    <t xml:space="preserve">4606021019982</t>
  </si>
  <si>
    <t xml:space="preserve">4606021081774</t>
  </si>
  <si>
    <t xml:space="preserve">909421</t>
  </si>
  <si>
    <t xml:space="preserve">свеча Сердечко «Совет да любовь» на жемчужной подставке  (белое)</t>
  </si>
  <si>
    <t xml:space="preserve">4606021019999</t>
  </si>
  <si>
    <t xml:space="preserve">4606021081729</t>
  </si>
  <si>
    <t xml:space="preserve">909434</t>
  </si>
  <si>
    <t xml:space="preserve">свеча Сердечко «Совет да любовь» на жемчужной подставке  (золоченое)</t>
  </si>
  <si>
    <t xml:space="preserve">4606021020001</t>
  </si>
  <si>
    <t xml:space="preserve">4606021081736</t>
  </si>
  <si>
    <t xml:space="preserve">904328</t>
  </si>
  <si>
    <t xml:space="preserve">свеча Малая-резная с молодоженами (розовая)</t>
  </si>
  <si>
    <t xml:space="preserve">4606021019586</t>
  </si>
  <si>
    <t xml:space="preserve">4606021084683</t>
  </si>
  <si>
    <t xml:space="preserve">9934</t>
  </si>
  <si>
    <t xml:space="preserve">свеча книга свадебная "с лебедями"</t>
  </si>
  <si>
    <t xml:space="preserve">4606021023262</t>
  </si>
  <si>
    <t xml:space="preserve">4606021081743</t>
  </si>
  <si>
    <t xml:space="preserve">940728</t>
  </si>
  <si>
    <t xml:space="preserve">свадебная античная резная розовая</t>
  </si>
  <si>
    <t xml:space="preserve">4606021023545</t>
  </si>
  <si>
    <t xml:space="preserve">4606021082122</t>
  </si>
  <si>
    <t xml:space="preserve">7760</t>
  </si>
  <si>
    <t xml:space="preserve">свеча средняя резная юбилейная розовая 50</t>
  </si>
  <si>
    <t xml:space="preserve">4606021033865</t>
  </si>
  <si>
    <t xml:space="preserve">4606021033872</t>
  </si>
  <si>
    <t xml:space="preserve">7761</t>
  </si>
  <si>
    <t xml:space="preserve">свеча средняя резная юбилейная персиковая 50</t>
  </si>
  <si>
    <t xml:space="preserve">4606021033889</t>
  </si>
  <si>
    <t xml:space="preserve">4606021033896</t>
  </si>
  <si>
    <t xml:space="preserve">7762</t>
  </si>
  <si>
    <t xml:space="preserve">свеча средняя резная юбилейная белая 50</t>
  </si>
  <si>
    <t xml:space="preserve">4606021033902</t>
  </si>
  <si>
    <t xml:space="preserve">4606021033919</t>
  </si>
  <si>
    <t xml:space="preserve">7765</t>
  </si>
  <si>
    <t xml:space="preserve">суперсвеча резная с молодоженами юбилейная розовая 25</t>
  </si>
  <si>
    <t xml:space="preserve">4606021033810</t>
  </si>
  <si>
    <t xml:space="preserve">4606021033827</t>
  </si>
  <si>
    <t xml:space="preserve">2152</t>
  </si>
  <si>
    <t xml:space="preserve">свеча античная "цветочная фантазия" персиковая</t>
  </si>
  <si>
    <t xml:space="preserve">4606021039850</t>
  </si>
  <si>
    <t xml:space="preserve">4606021039867</t>
  </si>
  <si>
    <t xml:space="preserve">2105</t>
  </si>
  <si>
    <t xml:space="preserve">свеча сердце "жемчужное"  с розами на подставке</t>
  </si>
  <si>
    <t xml:space="preserve">4606021040573</t>
  </si>
  <si>
    <t xml:space="preserve">4606021040580</t>
  </si>
  <si>
    <t xml:space="preserve">2163</t>
  </si>
  <si>
    <t xml:space="preserve">свеча Сердце «Совет да любовь» белое</t>
  </si>
  <si>
    <t xml:space="preserve">4606021040672</t>
  </si>
  <si>
    <t xml:space="preserve">4606021040689</t>
  </si>
  <si>
    <t xml:space="preserve">9015</t>
  </si>
  <si>
    <t xml:space="preserve">свеча пенек свадебный</t>
  </si>
  <si>
    <t xml:space="preserve">4606021027598</t>
  </si>
  <si>
    <t xml:space="preserve">4606021081903</t>
  </si>
  <si>
    <t xml:space="preserve">    ::::Свадебные наборы</t>
  </si>
  <si>
    <t xml:space="preserve">7932</t>
  </si>
  <si>
    <t xml:space="preserve">набор свечей домашний очаг</t>
  </si>
  <si>
    <t xml:space="preserve">4606021032592</t>
  </si>
  <si>
    <t xml:space="preserve">4606021032608</t>
  </si>
  <si>
    <t xml:space="preserve">7935</t>
  </si>
  <si>
    <t xml:space="preserve">набор свечей молодожены</t>
  </si>
  <si>
    <t xml:space="preserve">4606021032653</t>
  </si>
  <si>
    <t xml:space="preserve">4606021032660</t>
  </si>
  <si>
    <t xml:space="preserve">7934</t>
  </si>
  <si>
    <t xml:space="preserve">набор свечей семейный очаг</t>
  </si>
  <si>
    <t xml:space="preserve">4606021032639</t>
  </si>
  <si>
    <t xml:space="preserve">4606021032646</t>
  </si>
  <si>
    <t xml:space="preserve">2188</t>
  </si>
  <si>
    <t xml:space="preserve">набор свечей "молодожены"</t>
  </si>
  <si>
    <t xml:space="preserve">4606021041235</t>
  </si>
  <si>
    <t xml:space="preserve">4606021041242</t>
  </si>
  <si>
    <t xml:space="preserve">2186</t>
  </si>
  <si>
    <t xml:space="preserve">набор свечей "молодожены" хамелеон</t>
  </si>
  <si>
    <t xml:space="preserve">4606021041259</t>
  </si>
  <si>
    <t xml:space="preserve">4606021041266</t>
  </si>
  <si>
    <t xml:space="preserve">    ::::Свадебные "Стержневые" свечи</t>
  </si>
  <si>
    <t xml:space="preserve">9408</t>
  </si>
  <si>
    <t xml:space="preserve">античная свадебная с кольцами</t>
  </si>
  <si>
    <t xml:space="preserve">4606021023552</t>
  </si>
  <si>
    <t xml:space="preserve">4606021067228</t>
  </si>
  <si>
    <t xml:space="preserve">0488</t>
  </si>
  <si>
    <t xml:space="preserve">венчальная свеча с цветами</t>
  </si>
  <si>
    <t xml:space="preserve">4606021026522</t>
  </si>
  <si>
    <t xml:space="preserve">4606021067242</t>
  </si>
  <si>
    <t xml:space="preserve">0487</t>
  </si>
  <si>
    <t xml:space="preserve">венчальная свеча с голубями</t>
  </si>
  <si>
    <t xml:space="preserve">4606021026515</t>
  </si>
  <si>
    <t xml:space="preserve">4606021067259</t>
  </si>
  <si>
    <t xml:space="preserve">7971</t>
  </si>
  <si>
    <t xml:space="preserve">свеча античная свадебная белая</t>
  </si>
  <si>
    <t xml:space="preserve">4606021033179</t>
  </si>
  <si>
    <t xml:space="preserve">4606021033186</t>
  </si>
  <si>
    <t xml:space="preserve">7969</t>
  </si>
  <si>
    <t xml:space="preserve">свеча античная свадебная розовая</t>
  </si>
  <si>
    <t xml:space="preserve">4606021033155</t>
  </si>
  <si>
    <t xml:space="preserve">4606021033162</t>
  </si>
  <si>
    <t xml:space="preserve">7968</t>
  </si>
  <si>
    <t xml:space="preserve">свеча античная свадебная золотая</t>
  </si>
  <si>
    <t xml:space="preserve">4606021033131</t>
  </si>
  <si>
    <t xml:space="preserve">4606021033148</t>
  </si>
  <si>
    <t xml:space="preserve">7967</t>
  </si>
  <si>
    <t xml:space="preserve">свеча античная свадебная сиреневая</t>
  </si>
  <si>
    <t xml:space="preserve">4606021033117</t>
  </si>
  <si>
    <t xml:space="preserve">4606021033124</t>
  </si>
  <si>
    <t xml:space="preserve">7966</t>
  </si>
  <si>
    <t xml:space="preserve">свеча античная свадебная персиковая</t>
  </si>
  <si>
    <t xml:space="preserve">4606021033094</t>
  </si>
  <si>
    <t xml:space="preserve">4606021033100</t>
  </si>
  <si>
    <t xml:space="preserve">2187</t>
  </si>
  <si>
    <t xml:space="preserve">свеча витая с кольцами</t>
  </si>
  <si>
    <t xml:space="preserve">4606021041471</t>
  </si>
  <si>
    <t xml:space="preserve">4606021041488</t>
  </si>
  <si>
    <t xml:space="preserve">    ::::Свадебные Подсвечники</t>
  </si>
  <si>
    <t xml:space="preserve">981020</t>
  </si>
  <si>
    <t xml:space="preserve">подсвечник два сердца</t>
  </si>
  <si>
    <t xml:space="preserve">4607113922296</t>
  </si>
  <si>
    <t xml:space="preserve">4606021085642</t>
  </si>
  <si>
    <t xml:space="preserve">979020</t>
  </si>
  <si>
    <t xml:space="preserve">подсвечник свадебный два кольца</t>
  </si>
  <si>
    <t xml:space="preserve">4606021031533</t>
  </si>
  <si>
    <t xml:space="preserve">4606021031540</t>
  </si>
  <si>
    <t xml:space="preserve">9401</t>
  </si>
  <si>
    <t xml:space="preserve">подсвечник "свадебные кольца"</t>
  </si>
  <si>
    <t xml:space="preserve">4606021023453</t>
  </si>
  <si>
    <t xml:space="preserve">4606021067297</t>
  </si>
  <si>
    <t xml:space="preserve">9402</t>
  </si>
  <si>
    <t xml:space="preserve">подсвечник "два сердца"</t>
  </si>
  <si>
    <t xml:space="preserve">4606021023460</t>
  </si>
  <si>
    <t xml:space="preserve">4606021085659</t>
  </si>
  <si>
    <t xml:space="preserve">9076</t>
  </si>
  <si>
    <t xml:space="preserve">свеча Пенек свадебный с подсвечником</t>
  </si>
  <si>
    <t xml:space="preserve">4606021019838</t>
  </si>
  <si>
    <t xml:space="preserve">4606021081880</t>
  </si>
  <si>
    <t xml:space="preserve">    ::::Свечи свадебные именные (индивидуальный заказ)</t>
  </si>
  <si>
    <t xml:space="preserve">7933</t>
  </si>
  <si>
    <t xml:space="preserve">набор свечей обручальные кольца именной (зол)</t>
  </si>
  <si>
    <t xml:space="preserve">4606021032615</t>
  </si>
  <si>
    <t xml:space="preserve">4606021032622</t>
  </si>
  <si>
    <t xml:space="preserve">7745</t>
  </si>
  <si>
    <t xml:space="preserve">свеча свадебная именная на подсвечнике</t>
  </si>
  <si>
    <t xml:space="preserve">4606021034145</t>
  </si>
  <si>
    <t xml:space="preserve">4606021034152</t>
  </si>
  <si>
    <t xml:space="preserve">7775</t>
  </si>
  <si>
    <t xml:space="preserve">свеча фонарик именная на подсвечнике сиреневая</t>
  </si>
  <si>
    <t xml:space="preserve">4606021034169</t>
  </si>
  <si>
    <t xml:space="preserve">4606021034176</t>
  </si>
  <si>
    <t xml:space="preserve">7774</t>
  </si>
  <si>
    <t xml:space="preserve">свеча фонарик именная на подсвечнике золотая</t>
  </si>
  <si>
    <t xml:space="preserve">4606021034121</t>
  </si>
  <si>
    <t xml:space="preserve">4606021034138</t>
  </si>
  <si>
    <t xml:space="preserve">7778</t>
  </si>
  <si>
    <t xml:space="preserve">набор свечей обручальные кольца именной (сирень)</t>
  </si>
  <si>
    <t xml:space="preserve">4606021034206</t>
  </si>
  <si>
    <t xml:space="preserve">4606021034213</t>
  </si>
  <si>
    <t xml:space="preserve">7776</t>
  </si>
  <si>
    <t xml:space="preserve">свеча пеньковая именная на подсвечнике сиреневая</t>
  </si>
  <si>
    <t xml:space="preserve">4606021034183</t>
  </si>
  <si>
    <t xml:space="preserve">4606021034190</t>
  </si>
  <si>
    <t xml:space="preserve">   :::Подарочные Свечи</t>
  </si>
  <si>
    <t xml:space="preserve">     ::::Серия: 8 Марта</t>
  </si>
  <si>
    <t xml:space="preserve">6342</t>
  </si>
  <si>
    <t xml:space="preserve">свеча пеньковая "8 Марта"</t>
  </si>
  <si>
    <t xml:space="preserve">4606021048180</t>
  </si>
  <si>
    <t xml:space="preserve">4606021048197</t>
  </si>
  <si>
    <t xml:space="preserve">6343</t>
  </si>
  <si>
    <t xml:space="preserve">свеча пеньковая "девушка с букетом"</t>
  </si>
  <si>
    <t xml:space="preserve">4606021048203</t>
  </si>
  <si>
    <t xml:space="preserve">4606021048210</t>
  </si>
  <si>
    <t xml:space="preserve">6344</t>
  </si>
  <si>
    <t xml:space="preserve">свеча пеньковая "зайка с букетом"</t>
  </si>
  <si>
    <t xml:space="preserve">4606021048227</t>
  </si>
  <si>
    <t xml:space="preserve">4606021048234</t>
  </si>
  <si>
    <t xml:space="preserve">6345</t>
  </si>
  <si>
    <t xml:space="preserve">свеча пеньковая "ландыши"</t>
  </si>
  <si>
    <t xml:space="preserve">4606021048241</t>
  </si>
  <si>
    <t xml:space="preserve">4606021048258</t>
  </si>
  <si>
    <t xml:space="preserve">6346</t>
  </si>
  <si>
    <t xml:space="preserve">свеча пеньковая "весенний букетик"</t>
  </si>
  <si>
    <t xml:space="preserve">4606021048265</t>
  </si>
  <si>
    <t xml:space="preserve">4606021048272</t>
  </si>
  <si>
    <t xml:space="preserve">6347</t>
  </si>
  <si>
    <t xml:space="preserve">свеча пеньковая "девушки мира"</t>
  </si>
  <si>
    <t xml:space="preserve">4606021048289</t>
  </si>
  <si>
    <t xml:space="preserve">4606021048296</t>
  </si>
  <si>
    <t xml:space="preserve">6348</t>
  </si>
  <si>
    <t xml:space="preserve">свеча пеньковая "розы"</t>
  </si>
  <si>
    <t xml:space="preserve">4606021048302</t>
  </si>
  <si>
    <t xml:space="preserve">4606021048319</t>
  </si>
  <si>
    <t xml:space="preserve">6349</t>
  </si>
  <si>
    <t xml:space="preserve">свеча пеньковая "тюльпаны"</t>
  </si>
  <si>
    <t xml:space="preserve">4606021048326</t>
  </si>
  <si>
    <t xml:space="preserve">4606021048333</t>
  </si>
  <si>
    <t xml:space="preserve">    ::::Распродажа Подарочные Свечи</t>
  </si>
  <si>
    <t xml:space="preserve">6293</t>
  </si>
  <si>
    <t xml:space="preserve">свеча резная малая с ангелочком (розовая)</t>
  </si>
  <si>
    <t xml:space="preserve">4606021043376</t>
  </si>
  <si>
    <t xml:space="preserve">4606021043383</t>
  </si>
  <si>
    <t xml:space="preserve">6296</t>
  </si>
  <si>
    <t xml:space="preserve">свеча резная средняя с ангелочком (розовая)</t>
  </si>
  <si>
    <t xml:space="preserve">4606021043437</t>
  </si>
  <si>
    <t xml:space="preserve">4606021043444</t>
  </si>
  <si>
    <t xml:space="preserve">6172</t>
  </si>
  <si>
    <t xml:space="preserve">свеча сердце "поцелуйчики" (арома)</t>
  </si>
  <si>
    <t xml:space="preserve">4606021046513</t>
  </si>
  <si>
    <t xml:space="preserve">4606021046520</t>
  </si>
  <si>
    <t xml:space="preserve">6175</t>
  </si>
  <si>
    <t xml:space="preserve">свеча сердце "красная роза" (арома)</t>
  </si>
  <si>
    <t xml:space="preserve">4606021046575</t>
  </si>
  <si>
    <t xml:space="preserve">4606021046582</t>
  </si>
  <si>
    <t xml:space="preserve">6287</t>
  </si>
  <si>
    <t xml:space="preserve">резная большая коричневая</t>
  </si>
  <si>
    <t xml:space="preserve">4606021047114</t>
  </si>
  <si>
    <t xml:space="preserve">4606021047121</t>
  </si>
  <si>
    <t xml:space="preserve">6314</t>
  </si>
  <si>
    <t xml:space="preserve">резная большая сиреневая</t>
  </si>
  <si>
    <t xml:space="preserve">4606021047374</t>
  </si>
  <si>
    <t xml:space="preserve">4606021047381</t>
  </si>
  <si>
    <t xml:space="preserve">6315</t>
  </si>
  <si>
    <t xml:space="preserve">4606021047398</t>
  </si>
  <si>
    <t xml:space="preserve">4606021047404</t>
  </si>
  <si>
    <t xml:space="preserve">6288</t>
  </si>
  <si>
    <t xml:space="preserve">4606021047138</t>
  </si>
  <si>
    <t xml:space="preserve">4606021047145</t>
  </si>
  <si>
    <t xml:space="preserve">6289</t>
  </si>
  <si>
    <t xml:space="preserve">свеча резная средняя коричневая</t>
  </si>
  <si>
    <t xml:space="preserve">4606021047152</t>
  </si>
  <si>
    <t xml:space="preserve">4606021047169</t>
  </si>
  <si>
    <t xml:space="preserve">6290</t>
  </si>
  <si>
    <t xml:space="preserve">4606021047176</t>
  </si>
  <si>
    <t xml:space="preserve">4606021047183</t>
  </si>
  <si>
    <t xml:space="preserve">6316</t>
  </si>
  <si>
    <t xml:space="preserve">свеча резная средняя сиреневая</t>
  </si>
  <si>
    <t xml:space="preserve">4606021047411</t>
  </si>
  <si>
    <t xml:space="preserve">4606021047428</t>
  </si>
  <si>
    <t xml:space="preserve">6317</t>
  </si>
  <si>
    <t xml:space="preserve">4606021047435</t>
  </si>
  <si>
    <t xml:space="preserve">4606021047442</t>
  </si>
  <si>
    <t xml:space="preserve">6297</t>
  </si>
  <si>
    <t xml:space="preserve">свеча резная малая коричневая</t>
  </si>
  <si>
    <t xml:space="preserve">4606021047190</t>
  </si>
  <si>
    <t xml:space="preserve">4606021047206</t>
  </si>
  <si>
    <t xml:space="preserve">6298</t>
  </si>
  <si>
    <t xml:space="preserve">4606021047213</t>
  </si>
  <si>
    <t xml:space="preserve">4606021047220</t>
  </si>
  <si>
    <t xml:space="preserve">6299</t>
  </si>
  <si>
    <t xml:space="preserve">4606021047237</t>
  </si>
  <si>
    <t xml:space="preserve">4606021047244</t>
  </si>
  <si>
    <t xml:space="preserve">6318</t>
  </si>
  <si>
    <t xml:space="preserve">свеча резная малая лебеди сиреневая</t>
  </si>
  <si>
    <t xml:space="preserve">4606021047459</t>
  </si>
  <si>
    <t xml:space="preserve">4606021047466</t>
  </si>
  <si>
    <t xml:space="preserve">6319</t>
  </si>
  <si>
    <t xml:space="preserve">свеча резная малая  сиреневая</t>
  </si>
  <si>
    <t xml:space="preserve">4606021047473</t>
  </si>
  <si>
    <t xml:space="preserve">4606021047480</t>
  </si>
  <si>
    <t xml:space="preserve">6320</t>
  </si>
  <si>
    <t xml:space="preserve">4606021047497</t>
  </si>
  <si>
    <t xml:space="preserve">4606021047503</t>
  </si>
  <si>
    <t xml:space="preserve">6322</t>
  </si>
  <si>
    <t xml:space="preserve">4606021047510</t>
  </si>
  <si>
    <t xml:space="preserve">4606021047527</t>
  </si>
  <si>
    <t xml:space="preserve">6328</t>
  </si>
  <si>
    <t xml:space="preserve">свеча резная мини  черная</t>
  </si>
  <si>
    <t xml:space="preserve">4606021047633</t>
  </si>
  <si>
    <t xml:space="preserve">4606021047640</t>
  </si>
  <si>
    <t xml:space="preserve">6323</t>
  </si>
  <si>
    <t xml:space="preserve">свеча резная мини  сиреневая</t>
  </si>
  <si>
    <t xml:space="preserve">4606021047534</t>
  </si>
  <si>
    <t xml:space="preserve">4606021047541</t>
  </si>
  <si>
    <t xml:space="preserve">6304</t>
  </si>
  <si>
    <t xml:space="preserve">свеча резная мини  коричневая</t>
  </si>
  <si>
    <t xml:space="preserve">4606021047299</t>
  </si>
  <si>
    <t xml:space="preserve">4606021047305</t>
  </si>
  <si>
    <t xml:space="preserve">6303</t>
  </si>
  <si>
    <t xml:space="preserve">4606021047275</t>
  </si>
  <si>
    <t xml:space="preserve">4606021047282</t>
  </si>
  <si>
    <t xml:space="preserve">6327</t>
  </si>
  <si>
    <t xml:space="preserve">свеча резная малая черная</t>
  </si>
  <si>
    <t xml:space="preserve">4606021047619</t>
  </si>
  <si>
    <t xml:space="preserve">4606021047626</t>
  </si>
  <si>
    <t xml:space="preserve">6326</t>
  </si>
  <si>
    <t xml:space="preserve">свеча резная средняя черная</t>
  </si>
  <si>
    <t xml:space="preserve">4606021047596</t>
  </si>
  <si>
    <t xml:space="preserve">4606021047602</t>
  </si>
  <si>
    <t xml:space="preserve">6305</t>
  </si>
  <si>
    <t xml:space="preserve">свеча резная средняя желто-оранжевая</t>
  </si>
  <si>
    <t xml:space="preserve">4606021047312</t>
  </si>
  <si>
    <t xml:space="preserve">4606021047329</t>
  </si>
  <si>
    <t xml:space="preserve">6306</t>
  </si>
  <si>
    <t xml:space="preserve">свеча резная малая желто-оранжевая</t>
  </si>
  <si>
    <t xml:space="preserve">4606021047336</t>
  </si>
  <si>
    <t xml:space="preserve">4606021047343</t>
  </si>
  <si>
    <t xml:space="preserve">6310</t>
  </si>
  <si>
    <t xml:space="preserve">свеча античная резная сиреневая</t>
  </si>
  <si>
    <t xml:space="preserve">4606021047053</t>
  </si>
  <si>
    <t xml:space="preserve">4606021047060</t>
  </si>
  <si>
    <t xml:space="preserve">6312</t>
  </si>
  <si>
    <t xml:space="preserve">свеча античная резная коричневая</t>
  </si>
  <si>
    <t xml:space="preserve">4606021047077</t>
  </si>
  <si>
    <t xml:space="preserve">4606021047084</t>
  </si>
  <si>
    <t xml:space="preserve">6313</t>
  </si>
  <si>
    <t xml:space="preserve">свеча античная резная желто-оранжевая</t>
  </si>
  <si>
    <t xml:space="preserve">4606021047091</t>
  </si>
  <si>
    <t xml:space="preserve">4606021047107</t>
  </si>
  <si>
    <t xml:space="preserve">6329</t>
  </si>
  <si>
    <t xml:space="preserve">свеча резная средняя золотая</t>
  </si>
  <si>
    <t xml:space="preserve">4606021047824</t>
  </si>
  <si>
    <t xml:space="preserve">4606021047831</t>
  </si>
  <si>
    <t xml:space="preserve">6330</t>
  </si>
  <si>
    <t xml:space="preserve">свеча резная малая золотая</t>
  </si>
  <si>
    <t xml:space="preserve">4606021047848</t>
  </si>
  <si>
    <t xml:space="preserve">4606021047855</t>
  </si>
  <si>
    <t xml:space="preserve">6332</t>
  </si>
  <si>
    <t xml:space="preserve">свеча резная мини  золотая</t>
  </si>
  <si>
    <t xml:space="preserve">4606021047862</t>
  </si>
  <si>
    <t xml:space="preserve">4606021047879</t>
  </si>
  <si>
    <t xml:space="preserve">6333</t>
  </si>
  <si>
    <t xml:space="preserve">свеча античная резная золотая</t>
  </si>
  <si>
    <t xml:space="preserve">4606021047886</t>
  </si>
  <si>
    <t xml:space="preserve">4606021047893</t>
  </si>
  <si>
    <t xml:space="preserve">6334</t>
  </si>
  <si>
    <t xml:space="preserve">4606021047909</t>
  </si>
  <si>
    <t xml:space="preserve">4606021047916</t>
  </si>
  <si>
    <t xml:space="preserve">0520</t>
  </si>
  <si>
    <t xml:space="preserve">свеча пенек "люблю" с открыткой</t>
  </si>
  <si>
    <t xml:space="preserve">4606021029998</t>
  </si>
  <si>
    <t xml:space="preserve">4606021030000</t>
  </si>
  <si>
    <t xml:space="preserve">0554</t>
  </si>
  <si>
    <t xml:space="preserve">набор свечей клубнички</t>
  </si>
  <si>
    <t xml:space="preserve">4606021029097</t>
  </si>
  <si>
    <t xml:space="preserve">4606021029103</t>
  </si>
  <si>
    <t xml:space="preserve">0525</t>
  </si>
  <si>
    <t xml:space="preserve">свеча шар два сердца золотой</t>
  </si>
  <si>
    <t xml:space="preserve">4606021029530</t>
  </si>
  <si>
    <t xml:space="preserve">4606021029547</t>
  </si>
  <si>
    <t xml:space="preserve">6283</t>
  </si>
  <si>
    <t xml:space="preserve">свеча-сюрприз цветок "Любимой маме"</t>
  </si>
  <si>
    <t xml:space="preserve">4606021043277</t>
  </si>
  <si>
    <t xml:space="preserve">4606021043284</t>
  </si>
  <si>
    <t xml:space="preserve">0576</t>
  </si>
  <si>
    <t xml:space="preserve">свеча пенек "счастье"</t>
  </si>
  <si>
    <t xml:space="preserve">4606021030192</t>
  </si>
  <si>
    <t xml:space="preserve">4606021030208</t>
  </si>
  <si>
    <t xml:space="preserve">0388</t>
  </si>
  <si>
    <t xml:space="preserve">свеча влюбленные ромашки</t>
  </si>
  <si>
    <t xml:space="preserve">4606021003509</t>
  </si>
  <si>
    <t xml:space="preserve">4606021084492</t>
  </si>
  <si>
    <t xml:space="preserve">3267</t>
  </si>
  <si>
    <t xml:space="preserve">свеча признание "Я люблю тебя"</t>
  </si>
  <si>
    <t xml:space="preserve">4606021041099</t>
  </si>
  <si>
    <t xml:space="preserve">4606021041105</t>
  </si>
  <si>
    <t xml:space="preserve">0565</t>
  </si>
  <si>
    <t xml:space="preserve">пенек цветочный розовый</t>
  </si>
  <si>
    <t xml:space="preserve">4606021028953</t>
  </si>
  <si>
    <t xml:space="preserve">4606021028960</t>
  </si>
  <si>
    <t xml:space="preserve">3268</t>
  </si>
  <si>
    <t xml:space="preserve">свеча признание "Ты лучший"</t>
  </si>
  <si>
    <t xml:space="preserve">4606021041136</t>
  </si>
  <si>
    <t xml:space="preserve">4606021041143</t>
  </si>
  <si>
    <t xml:space="preserve">0594</t>
  </si>
  <si>
    <t xml:space="preserve">свеча пенек "доброе утро"</t>
  </si>
  <si>
    <t xml:space="preserve">4606021030154</t>
  </si>
  <si>
    <t xml:space="preserve">4606021030161</t>
  </si>
  <si>
    <t xml:space="preserve">3269</t>
  </si>
  <si>
    <t xml:space="preserve">свеча признание "Мое сердце всегда с тобой"</t>
  </si>
  <si>
    <t xml:space="preserve">4606021041150</t>
  </si>
  <si>
    <t xml:space="preserve">4606021041167</t>
  </si>
  <si>
    <t xml:space="preserve">3271</t>
  </si>
  <si>
    <t xml:space="preserve">свеча признание "Хорошо, что ты есть"</t>
  </si>
  <si>
    <t xml:space="preserve">4607102941543</t>
  </si>
  <si>
    <t xml:space="preserve">4606021069024</t>
  </si>
  <si>
    <t xml:space="preserve">3226</t>
  </si>
  <si>
    <t xml:space="preserve">подсвечник зеленый барх с гильзой</t>
  </si>
  <si>
    <t xml:space="preserve">4606021028571</t>
  </si>
  <si>
    <t xml:space="preserve">4606021028588</t>
  </si>
  <si>
    <t xml:space="preserve">0536</t>
  </si>
  <si>
    <t xml:space="preserve">набор свечей сердечки золотые</t>
  </si>
  <si>
    <t xml:space="preserve">4606021029318</t>
  </si>
  <si>
    <t xml:space="preserve">4606021029325</t>
  </si>
  <si>
    <t xml:space="preserve">3270</t>
  </si>
  <si>
    <t xml:space="preserve">свеча признание "Ты самая прекрасная"</t>
  </si>
  <si>
    <t xml:space="preserve">4606021041174</t>
  </si>
  <si>
    <t xml:space="preserve">4606021041181</t>
  </si>
  <si>
    <t xml:space="preserve">3278</t>
  </si>
  <si>
    <t xml:space="preserve">свеча в стекле георгин желтый б</t>
  </si>
  <si>
    <t xml:space="preserve">4606021036651</t>
  </si>
  <si>
    <t xml:space="preserve">4606021036668</t>
  </si>
  <si>
    <t xml:space="preserve">0532</t>
  </si>
  <si>
    <t xml:space="preserve">свеча пенек улыбка</t>
  </si>
  <si>
    <t xml:space="preserve">4606021029691</t>
  </si>
  <si>
    <t xml:space="preserve">4606021029707</t>
  </si>
  <si>
    <t xml:space="preserve">0476</t>
  </si>
  <si>
    <t xml:space="preserve">свеча пенек влюбленные</t>
  </si>
  <si>
    <t xml:space="preserve">4606021025907</t>
  </si>
  <si>
    <t xml:space="preserve">4606021083440</t>
  </si>
  <si>
    <t xml:space="preserve">0533</t>
  </si>
  <si>
    <t xml:space="preserve">свеча пенек праздничный</t>
  </si>
  <si>
    <t xml:space="preserve">4606021029677</t>
  </si>
  <si>
    <t xml:space="preserve">4606021029684</t>
  </si>
  <si>
    <t xml:space="preserve">0534</t>
  </si>
  <si>
    <t xml:space="preserve">свеча пенек с мишками</t>
  </si>
  <si>
    <t xml:space="preserve">4606021029653</t>
  </si>
  <si>
    <t xml:space="preserve">4606021029660</t>
  </si>
  <si>
    <t xml:space="preserve">0530</t>
  </si>
  <si>
    <t xml:space="preserve">свеча пенек с любовью</t>
  </si>
  <si>
    <t xml:space="preserve">4606021029714</t>
  </si>
  <si>
    <t xml:space="preserve">4606021029721</t>
  </si>
  <si>
    <t xml:space="preserve">0567</t>
  </si>
  <si>
    <t xml:space="preserve">сердце цветочное кремовое</t>
  </si>
  <si>
    <t xml:space="preserve">4606021028854</t>
  </si>
  <si>
    <t xml:space="preserve">4606021028861</t>
  </si>
  <si>
    <t xml:space="preserve">0497</t>
  </si>
  <si>
    <t xml:space="preserve">свеча сердце влюбленные</t>
  </si>
  <si>
    <t xml:space="preserve">4606021026041</t>
  </si>
  <si>
    <t xml:space="preserve">4606021083457</t>
  </si>
  <si>
    <t xml:space="preserve">     ::::Серия: "Валентинки"</t>
  </si>
  <si>
    <t xml:space="preserve">6602</t>
  </si>
  <si>
    <t xml:space="preserve">сердечко в подсвечнике Love (шоу-бокс)</t>
  </si>
  <si>
    <t xml:space="preserve">4606021110634</t>
  </si>
  <si>
    <t xml:space="preserve">4606021110641</t>
  </si>
  <si>
    <t xml:space="preserve">6603</t>
  </si>
  <si>
    <t xml:space="preserve">сердечко в подсвечнике котята (шоу-бокс)</t>
  </si>
  <si>
    <t xml:space="preserve">4606021110658</t>
  </si>
  <si>
    <t xml:space="preserve">4606021110665</t>
  </si>
  <si>
    <t xml:space="preserve">6604</t>
  </si>
  <si>
    <t xml:space="preserve">свечи сердце-котята (шоу-бокс)</t>
  </si>
  <si>
    <t xml:space="preserve">4606021110672</t>
  </si>
  <si>
    <t xml:space="preserve">4606021110689</t>
  </si>
  <si>
    <t xml:space="preserve">6605</t>
  </si>
  <si>
    <t xml:space="preserve">свечи сердце-love  (шоу-бокс)</t>
  </si>
  <si>
    <t xml:space="preserve">4606021110696</t>
  </si>
  <si>
    <t xml:space="preserve">4606021110702</t>
  </si>
  <si>
    <t xml:space="preserve">6606</t>
  </si>
  <si>
    <t xml:space="preserve">подсвечник со свечой сердечко (шоу-бокс)</t>
  </si>
  <si>
    <t xml:space="preserve">4606021110719</t>
  </si>
  <si>
    <t xml:space="preserve">4606021110726</t>
  </si>
  <si>
    <t xml:space="preserve">6607</t>
  </si>
  <si>
    <t xml:space="preserve">свеча пеньковая подарочная 60х70</t>
  </si>
  <si>
    <t xml:space="preserve">4606021110733</t>
  </si>
  <si>
    <t xml:space="preserve">4606021110740</t>
  </si>
  <si>
    <t xml:space="preserve">6608</t>
  </si>
  <si>
    <t xml:space="preserve">4606021110757</t>
  </si>
  <si>
    <t xml:space="preserve">4606021110764</t>
  </si>
  <si>
    <t xml:space="preserve">6609</t>
  </si>
  <si>
    <t xml:space="preserve">4606021110771</t>
  </si>
  <si>
    <t xml:space="preserve">4606021110788</t>
  </si>
  <si>
    <t xml:space="preserve">6610</t>
  </si>
  <si>
    <t xml:space="preserve">свеча пеньковая подарочная 60х100</t>
  </si>
  <si>
    <t xml:space="preserve">4606021110795</t>
  </si>
  <si>
    <t xml:space="preserve">4606021110801</t>
  </si>
  <si>
    <t xml:space="preserve">6612</t>
  </si>
  <si>
    <t xml:space="preserve">4606021110818</t>
  </si>
  <si>
    <t xml:space="preserve">4606021110825</t>
  </si>
  <si>
    <t xml:space="preserve">6613</t>
  </si>
  <si>
    <t xml:space="preserve">4606021110832</t>
  </si>
  <si>
    <t xml:space="preserve">4606021110849</t>
  </si>
  <si>
    <t xml:space="preserve">6614</t>
  </si>
  <si>
    <t xml:space="preserve">4606021110856</t>
  </si>
  <si>
    <t xml:space="preserve">4606021110863</t>
  </si>
  <si>
    <t xml:space="preserve">6615</t>
  </si>
  <si>
    <t xml:space="preserve">свеча пеньковая подарочная 60х80</t>
  </si>
  <si>
    <t xml:space="preserve">4606021110870</t>
  </si>
  <si>
    <t xml:space="preserve">4606021110887</t>
  </si>
  <si>
    <t xml:space="preserve">6616</t>
  </si>
  <si>
    <t xml:space="preserve">4606021110894</t>
  </si>
  <si>
    <t xml:space="preserve">4606021110900</t>
  </si>
  <si>
    <t xml:space="preserve">6617</t>
  </si>
  <si>
    <t xml:space="preserve">сердечко в подсвечнике золотое (шоу-бокс)</t>
  </si>
  <si>
    <t xml:space="preserve">4606021110917</t>
  </si>
  <si>
    <t xml:space="preserve">4606021110924</t>
  </si>
  <si>
    <t xml:space="preserve">6619</t>
  </si>
  <si>
    <t xml:space="preserve">сердечко в подсвечнике "Прованс"  (шоу-бокс)</t>
  </si>
  <si>
    <t xml:space="preserve">4606021110931</t>
  </si>
  <si>
    <t xml:space="preserve">4606021110948</t>
  </si>
  <si>
    <t xml:space="preserve">6618</t>
  </si>
  <si>
    <t xml:space="preserve">свечи сердце в подсвечнике (шоу-бокс)</t>
  </si>
  <si>
    <t xml:space="preserve">4606021110955</t>
  </si>
  <si>
    <t xml:space="preserve">4606021110962</t>
  </si>
  <si>
    <t xml:space="preserve">0072</t>
  </si>
  <si>
    <t xml:space="preserve">свеча "кот в шарфе"</t>
  </si>
  <si>
    <t xml:space="preserve">4606021121838</t>
  </si>
  <si>
    <t xml:space="preserve">4606021121845</t>
  </si>
  <si>
    <t xml:space="preserve">4848</t>
  </si>
  <si>
    <t xml:space="preserve">сердечко в подсвечнике Love</t>
  </si>
  <si>
    <t xml:space="preserve">4606021146060</t>
  </si>
  <si>
    <t xml:space="preserve">4606021146077</t>
  </si>
  <si>
    <t xml:space="preserve">4858</t>
  </si>
  <si>
    <t xml:space="preserve">4606021146084</t>
  </si>
  <si>
    <t xml:space="preserve">4606021146091</t>
  </si>
  <si>
    <t xml:space="preserve">4867</t>
  </si>
  <si>
    <t xml:space="preserve">4606021146107</t>
  </si>
  <si>
    <t xml:space="preserve">4606021146114</t>
  </si>
  <si>
    <t xml:space="preserve">4869</t>
  </si>
  <si>
    <t xml:space="preserve">4606021146121</t>
  </si>
  <si>
    <t xml:space="preserve">4606021146138</t>
  </si>
  <si>
    <t xml:space="preserve">4890</t>
  </si>
  <si>
    <t xml:space="preserve">сердечко в подсвечнике котята</t>
  </si>
  <si>
    <t xml:space="preserve">4606021146145</t>
  </si>
  <si>
    <t xml:space="preserve">4606021146152</t>
  </si>
  <si>
    <t xml:space="preserve">4892</t>
  </si>
  <si>
    <t xml:space="preserve">4606021146169</t>
  </si>
  <si>
    <t xml:space="preserve">4606021146176</t>
  </si>
  <si>
    <t xml:space="preserve">4893</t>
  </si>
  <si>
    <t xml:space="preserve">4606021146183</t>
  </si>
  <si>
    <t xml:space="preserve">4606021146190</t>
  </si>
  <si>
    <t xml:space="preserve">4894</t>
  </si>
  <si>
    <t xml:space="preserve">4606021146206</t>
  </si>
  <si>
    <t xml:space="preserve">4606021146213</t>
  </si>
  <si>
    <t xml:space="preserve">4895</t>
  </si>
  <si>
    <t xml:space="preserve">свечи сердце-котята</t>
  </si>
  <si>
    <t xml:space="preserve">4606021146220</t>
  </si>
  <si>
    <t xml:space="preserve">4606021146237</t>
  </si>
  <si>
    <t xml:space="preserve">4896</t>
  </si>
  <si>
    <t xml:space="preserve">4606021146244</t>
  </si>
  <si>
    <t xml:space="preserve">4606021146251</t>
  </si>
  <si>
    <t xml:space="preserve">4898</t>
  </si>
  <si>
    <t xml:space="preserve">4606021146268</t>
  </si>
  <si>
    <t xml:space="preserve">4606021146275</t>
  </si>
  <si>
    <t xml:space="preserve">4899</t>
  </si>
  <si>
    <t xml:space="preserve">4606021146282</t>
  </si>
  <si>
    <t xml:space="preserve">4606021146299</t>
  </si>
  <si>
    <t xml:space="preserve">5028</t>
  </si>
  <si>
    <t xml:space="preserve">свечи сердце-love</t>
  </si>
  <si>
    <t xml:space="preserve">4606021146305</t>
  </si>
  <si>
    <t xml:space="preserve">4606021146312</t>
  </si>
  <si>
    <t xml:space="preserve">5029</t>
  </si>
  <si>
    <t xml:space="preserve">4606021146329</t>
  </si>
  <si>
    <t xml:space="preserve">4606021146336</t>
  </si>
  <si>
    <t xml:space="preserve">5030</t>
  </si>
  <si>
    <t xml:space="preserve">4606021146343</t>
  </si>
  <si>
    <t xml:space="preserve">4606021146350</t>
  </si>
  <si>
    <t xml:space="preserve">5031</t>
  </si>
  <si>
    <t xml:space="preserve">4606021146367</t>
  </si>
  <si>
    <t xml:space="preserve">4606021146381</t>
  </si>
  <si>
    <t xml:space="preserve">4946</t>
  </si>
  <si>
    <t xml:space="preserve">подсвечник со свечой сердечко</t>
  </si>
  <si>
    <t xml:space="preserve">4606021146398</t>
  </si>
  <si>
    <t xml:space="preserve">4606021146404</t>
  </si>
  <si>
    <t xml:space="preserve">4996</t>
  </si>
  <si>
    <t xml:space="preserve">4606021146411</t>
  </si>
  <si>
    <t xml:space="preserve">4606021146428</t>
  </si>
  <si>
    <t xml:space="preserve">5032</t>
  </si>
  <si>
    <t xml:space="preserve">свечи сердце в подсвечнике</t>
  </si>
  <si>
    <t xml:space="preserve">4606021146435</t>
  </si>
  <si>
    <t xml:space="preserve">4606021146442</t>
  </si>
  <si>
    <t xml:space="preserve">5033</t>
  </si>
  <si>
    <t xml:space="preserve">4606021146459</t>
  </si>
  <si>
    <t xml:space="preserve">4606021146466</t>
  </si>
  <si>
    <t xml:space="preserve">5115</t>
  </si>
  <si>
    <t xml:space="preserve">сердечко в подсвечнике "Прованс"</t>
  </si>
  <si>
    <t xml:space="preserve">4606021146473</t>
  </si>
  <si>
    <t xml:space="preserve">4606021146480</t>
  </si>
  <si>
    <t xml:space="preserve">5116</t>
  </si>
  <si>
    <t xml:space="preserve">4606021146497</t>
  </si>
  <si>
    <t xml:space="preserve">4606021146503</t>
  </si>
  <si>
    <t xml:space="preserve">5117</t>
  </si>
  <si>
    <t xml:space="preserve">4606021146510</t>
  </si>
  <si>
    <t xml:space="preserve">4606021146527</t>
  </si>
  <si>
    <t xml:space="preserve">5118</t>
  </si>
  <si>
    <t xml:space="preserve">4606021146534</t>
  </si>
  <si>
    <t xml:space="preserve">4606021146541</t>
  </si>
  <si>
    <t xml:space="preserve">4800</t>
  </si>
  <si>
    <t xml:space="preserve">свеча в гильзе "сердечко"</t>
  </si>
  <si>
    <t xml:space="preserve">4606021146558</t>
  </si>
  <si>
    <t xml:space="preserve">4606021146565</t>
  </si>
  <si>
    <t xml:space="preserve">     ::::Серия: "Свечи в розах"</t>
  </si>
  <si>
    <t xml:space="preserve">7523</t>
  </si>
  <si>
    <t xml:space="preserve">свеча шар в розах кремовый</t>
  </si>
  <si>
    <t xml:space="preserve">4606021022524</t>
  </si>
  <si>
    <t xml:space="preserve">4606021068737</t>
  </si>
  <si>
    <t xml:space="preserve">7525</t>
  </si>
  <si>
    <t xml:space="preserve">свеча пенек "В розах" кремовый</t>
  </si>
  <si>
    <t xml:space="preserve">4606021022319</t>
  </si>
  <si>
    <t xml:space="preserve">4606021079399</t>
  </si>
  <si>
    <t xml:space="preserve">7506</t>
  </si>
  <si>
    <t xml:space="preserve">свеча пенек в розах кремовый</t>
  </si>
  <si>
    <t xml:space="preserve">4606021022388</t>
  </si>
  <si>
    <t xml:space="preserve">4606021079405</t>
  </si>
  <si>
    <t xml:space="preserve">7520</t>
  </si>
  <si>
    <t xml:space="preserve">свеча шар в розах розовый</t>
  </si>
  <si>
    <t xml:space="preserve">4606021022517</t>
  </si>
  <si>
    <t xml:space="preserve">4606021068744</t>
  </si>
  <si>
    <t xml:space="preserve">7521</t>
  </si>
  <si>
    <t xml:space="preserve">свеча пенек "В Розах" розовый</t>
  </si>
  <si>
    <t xml:space="preserve">4606021022302</t>
  </si>
  <si>
    <t xml:space="preserve">4606021079412</t>
  </si>
  <si>
    <t xml:space="preserve">7522</t>
  </si>
  <si>
    <t xml:space="preserve">свеча пенек в розах розовый</t>
  </si>
  <si>
    <t xml:space="preserve">4606021022432</t>
  </si>
  <si>
    <t xml:space="preserve">4606021079429</t>
  </si>
  <si>
    <t xml:space="preserve">7507</t>
  </si>
  <si>
    <t xml:space="preserve">свеча шар в розах бордо</t>
  </si>
  <si>
    <t xml:space="preserve">4606021022470</t>
  </si>
  <si>
    <t xml:space="preserve">4606021068751</t>
  </si>
  <si>
    <t xml:space="preserve">7508</t>
  </si>
  <si>
    <t xml:space="preserve">свеча пенек "В Розах" бордо</t>
  </si>
  <si>
    <t xml:space="preserve">4606021022296</t>
  </si>
  <si>
    <t xml:space="preserve">4606021079436</t>
  </si>
  <si>
    <t xml:space="preserve">7509</t>
  </si>
  <si>
    <t xml:space="preserve">свеча пенек в розах бордо</t>
  </si>
  <si>
    <t xml:space="preserve">4606021022395</t>
  </si>
  <si>
    <t xml:space="preserve">4606021079443</t>
  </si>
  <si>
    <t xml:space="preserve">0582</t>
  </si>
  <si>
    <t xml:space="preserve">свеча шар в розах белый</t>
  </si>
  <si>
    <t xml:space="preserve">4606021028816</t>
  </si>
  <si>
    <t xml:space="preserve">4606021028823</t>
  </si>
  <si>
    <t xml:space="preserve">0586</t>
  </si>
  <si>
    <t xml:space="preserve">свеча пенек "В розах" белый</t>
  </si>
  <si>
    <t xml:space="preserve">4606021029592</t>
  </si>
  <si>
    <t xml:space="preserve">4606021029608</t>
  </si>
  <si>
    <t xml:space="preserve">0584</t>
  </si>
  <si>
    <t xml:space="preserve">свеча пенек в розах белый</t>
  </si>
  <si>
    <t xml:space="preserve">4606021029578</t>
  </si>
  <si>
    <t xml:space="preserve">4606021029585</t>
  </si>
  <si>
    <t xml:space="preserve">0580</t>
  </si>
  <si>
    <t xml:space="preserve">свеча шар в розах золото</t>
  </si>
  <si>
    <t xml:space="preserve">4606021028793</t>
  </si>
  <si>
    <t xml:space="preserve">4606021028809</t>
  </si>
  <si>
    <t xml:space="preserve">0585</t>
  </si>
  <si>
    <t xml:space="preserve">свеча пенек "В розах" золотой</t>
  </si>
  <si>
    <t xml:space="preserve">4606021029615</t>
  </si>
  <si>
    <t xml:space="preserve">4606021029622</t>
  </si>
  <si>
    <t xml:space="preserve">0583</t>
  </si>
  <si>
    <t xml:space="preserve">свеча пенек в розах золотой</t>
  </si>
  <si>
    <t xml:space="preserve">4606021028779</t>
  </si>
  <si>
    <t xml:space="preserve">4606021028786</t>
  </si>
  <si>
    <t xml:space="preserve">3383</t>
  </si>
  <si>
    <t xml:space="preserve">свеча шар в розах оранжевый бархатный</t>
  </si>
  <si>
    <t xml:space="preserve">4606021037139</t>
  </si>
  <si>
    <t xml:space="preserve">4606021037146</t>
  </si>
  <si>
    <t xml:space="preserve">3382</t>
  </si>
  <si>
    <t xml:space="preserve">свеча шар в розах белый бархатный</t>
  </si>
  <si>
    <t xml:space="preserve">4606021037115</t>
  </si>
  <si>
    <t xml:space="preserve">4606021037122</t>
  </si>
  <si>
    <t xml:space="preserve">3384</t>
  </si>
  <si>
    <t xml:space="preserve">свеча шар в розах розовый бархатный</t>
  </si>
  <si>
    <t xml:space="preserve">4606021037153</t>
  </si>
  <si>
    <t xml:space="preserve">4606021037160</t>
  </si>
  <si>
    <t xml:space="preserve">     ::::Серия: "Жемчужная"</t>
  </si>
  <si>
    <t xml:space="preserve">7511</t>
  </si>
  <si>
    <t xml:space="preserve">свеча пенек жемчужный белый</t>
  </si>
  <si>
    <t xml:space="preserve">4606021022340</t>
  </si>
  <si>
    <t xml:space="preserve">4606021069246</t>
  </si>
  <si>
    <t xml:space="preserve">7512</t>
  </si>
  <si>
    <t xml:space="preserve">4606021022401</t>
  </si>
  <si>
    <t xml:space="preserve">4606021068768</t>
  </si>
  <si>
    <t xml:space="preserve">7518</t>
  </si>
  <si>
    <t xml:space="preserve">свеча пенек жемчужный шоколад</t>
  </si>
  <si>
    <t xml:space="preserve">4606021022364</t>
  </si>
  <si>
    <t xml:space="preserve">4606021068782</t>
  </si>
  <si>
    <t xml:space="preserve">     ::::Серия: Подарочные наборы</t>
  </si>
  <si>
    <t xml:space="preserve">6102</t>
  </si>
  <si>
    <t xml:space="preserve">набор свечей белый</t>
  </si>
  <si>
    <t xml:space="preserve">4606021047732</t>
  </si>
  <si>
    <t xml:space="preserve">4606021047749</t>
  </si>
  <si>
    <t xml:space="preserve">6103</t>
  </si>
  <si>
    <t xml:space="preserve">набор свечей сл. кость</t>
  </si>
  <si>
    <t xml:space="preserve">4606021047756</t>
  </si>
  <si>
    <t xml:space="preserve">4606021047763</t>
  </si>
  <si>
    <t xml:space="preserve">6104</t>
  </si>
  <si>
    <t xml:space="preserve">набор свечей золотой</t>
  </si>
  <si>
    <t xml:space="preserve">4606021047770</t>
  </si>
  <si>
    <t xml:space="preserve">4606021047787</t>
  </si>
  <si>
    <t xml:space="preserve">5012</t>
  </si>
  <si>
    <t xml:space="preserve">набор свечей "жемчужный" белый</t>
  </si>
  <si>
    <t xml:space="preserve">4606021023422</t>
  </si>
  <si>
    <t xml:space="preserve">4606021066665</t>
  </si>
  <si>
    <t xml:space="preserve">5013</t>
  </si>
  <si>
    <t xml:space="preserve">набор свечей "жемчужный" шоколад</t>
  </si>
  <si>
    <t xml:space="preserve">4606021023439</t>
  </si>
  <si>
    <t xml:space="preserve">4606021066658</t>
  </si>
  <si>
    <t xml:space="preserve">5006</t>
  </si>
  <si>
    <t xml:space="preserve">набор свечей "кремовые розы"</t>
  </si>
  <si>
    <t xml:space="preserve">4606021023361</t>
  </si>
  <si>
    <t xml:space="preserve">4606021066689</t>
  </si>
  <si>
    <t xml:space="preserve">5007</t>
  </si>
  <si>
    <t xml:space="preserve">набор свечей "розовые розы"</t>
  </si>
  <si>
    <t xml:space="preserve">4606021023378</t>
  </si>
  <si>
    <t xml:space="preserve">4606021069505</t>
  </si>
  <si>
    <t xml:space="preserve">5008</t>
  </si>
  <si>
    <t xml:space="preserve">набор свечей "бордовые розы"</t>
  </si>
  <si>
    <t xml:space="preserve">4606021023385</t>
  </si>
  <si>
    <t xml:space="preserve">4606021069512</t>
  </si>
  <si>
    <t xml:space="preserve">5011</t>
  </si>
  <si>
    <t xml:space="preserve">набор свечей "сердечки"</t>
  </si>
  <si>
    <t xml:space="preserve">4606021023415</t>
  </si>
  <si>
    <t xml:space="preserve">4606021069529</t>
  </si>
  <si>
    <t xml:space="preserve">   :::Свечи - Цветы</t>
  </si>
  <si>
    <t xml:space="preserve">    ::::Свечи - цветы (большие) в подарочных коробках</t>
  </si>
  <si>
    <t xml:space="preserve">0455</t>
  </si>
  <si>
    <t xml:space="preserve">свеча роза бордо</t>
  </si>
  <si>
    <t xml:space="preserve">4606021025716</t>
  </si>
  <si>
    <t xml:space="preserve">4606021067303</t>
  </si>
  <si>
    <t xml:space="preserve">3326</t>
  </si>
  <si>
    <t xml:space="preserve">свеча роза чайная</t>
  </si>
  <si>
    <t xml:space="preserve">4606021036231</t>
  </si>
  <si>
    <t xml:space="preserve">4606021036248</t>
  </si>
  <si>
    <t xml:space="preserve">3327</t>
  </si>
  <si>
    <t xml:space="preserve">свеча роза сл. кость</t>
  </si>
  <si>
    <t xml:space="preserve">4606021036255</t>
  </si>
  <si>
    <t xml:space="preserve">4606021036262</t>
  </si>
  <si>
    <t xml:space="preserve">3329</t>
  </si>
  <si>
    <t xml:space="preserve">свеча роза розовая</t>
  </si>
  <si>
    <t xml:space="preserve">4606021036279</t>
  </si>
  <si>
    <t xml:space="preserve">4606021036286</t>
  </si>
  <si>
    <t xml:space="preserve">3330</t>
  </si>
  <si>
    <t xml:space="preserve">свеча роза золотая</t>
  </si>
  <si>
    <t xml:space="preserve">4606021036293</t>
  </si>
  <si>
    <t xml:space="preserve">4606021036309</t>
  </si>
  <si>
    <t xml:space="preserve">3332</t>
  </si>
  <si>
    <t xml:space="preserve">свеча роза оранжевая</t>
  </si>
  <si>
    <t xml:space="preserve">4606021036316</t>
  </si>
  <si>
    <t xml:space="preserve">4606021036323</t>
  </si>
  <si>
    <t xml:space="preserve">3335</t>
  </si>
  <si>
    <t xml:space="preserve">свеча георгин желтый</t>
  </si>
  <si>
    <t xml:space="preserve">4606021036378</t>
  </si>
  <si>
    <t xml:space="preserve">4606021036385</t>
  </si>
  <si>
    <t xml:space="preserve">3336</t>
  </si>
  <si>
    <t xml:space="preserve">свеча георгин оранжевый</t>
  </si>
  <si>
    <t xml:space="preserve">4606021036392</t>
  </si>
  <si>
    <t xml:space="preserve">4606021036408</t>
  </si>
  <si>
    <t xml:space="preserve">3337</t>
  </si>
  <si>
    <t xml:space="preserve">свеча георгин розовый</t>
  </si>
  <si>
    <t xml:space="preserve">4606021036415</t>
  </si>
  <si>
    <t xml:space="preserve">4606021036422</t>
  </si>
  <si>
    <t xml:space="preserve">3333</t>
  </si>
  <si>
    <t xml:space="preserve">свеча лилия оранжевая</t>
  </si>
  <si>
    <t xml:space="preserve">4606021036330</t>
  </si>
  <si>
    <t xml:space="preserve">4606021036347</t>
  </si>
  <si>
    <t xml:space="preserve">3334</t>
  </si>
  <si>
    <t xml:space="preserve">свеча лилия розовая</t>
  </si>
  <si>
    <t xml:space="preserve">4606021036354</t>
  </si>
  <si>
    <t xml:space="preserve">4606021036361</t>
  </si>
  <si>
    <t xml:space="preserve">3338</t>
  </si>
  <si>
    <t xml:space="preserve">свеча кувшинка розовая</t>
  </si>
  <si>
    <t xml:space="preserve">4606021036439</t>
  </si>
  <si>
    <t xml:space="preserve">4606021036446</t>
  </si>
  <si>
    <t xml:space="preserve">3339</t>
  </si>
  <si>
    <t xml:space="preserve">свеча кувшинка белая</t>
  </si>
  <si>
    <t xml:space="preserve">4606021036453</t>
  </si>
  <si>
    <t xml:space="preserve">4606021036460</t>
  </si>
  <si>
    <t xml:space="preserve">3340</t>
  </si>
  <si>
    <t xml:space="preserve">свеча тропический цветок</t>
  </si>
  <si>
    <t xml:space="preserve">4606021036477</t>
  </si>
  <si>
    <t xml:space="preserve">4606021036484</t>
  </si>
  <si>
    <t xml:space="preserve">3342</t>
  </si>
  <si>
    <t xml:space="preserve">свеча супер роза оранжевая</t>
  </si>
  <si>
    <t xml:space="preserve">4606021036491</t>
  </si>
  <si>
    <t xml:space="preserve">4606021036507</t>
  </si>
  <si>
    <t xml:space="preserve">3343</t>
  </si>
  <si>
    <t xml:space="preserve">свеча супер роза сл. кость</t>
  </si>
  <si>
    <t xml:space="preserve">4606021036514</t>
  </si>
  <si>
    <t xml:space="preserve">4606021036521</t>
  </si>
  <si>
    <t xml:space="preserve">3344</t>
  </si>
  <si>
    <t xml:space="preserve">свеча супер роза розовая</t>
  </si>
  <si>
    <t xml:space="preserve">4606021036538</t>
  </si>
  <si>
    <t xml:space="preserve">4606021036545</t>
  </si>
  <si>
    <t xml:space="preserve">    ::::Свечи - цветы "Хамелеоны"</t>
  </si>
  <si>
    <t xml:space="preserve">3365</t>
  </si>
  <si>
    <t xml:space="preserve">свеча роза хамелеон</t>
  </si>
  <si>
    <t xml:space="preserve">4606021039058</t>
  </si>
  <si>
    <t xml:space="preserve">4606021039065</t>
  </si>
  <si>
    <t xml:space="preserve">1457</t>
  </si>
  <si>
    <t xml:space="preserve">свеча мигающая хамелеон Роза на подсвеч. аромат.</t>
  </si>
  <si>
    <t xml:space="preserve">4606021017018</t>
  </si>
  <si>
    <t xml:space="preserve">4606021067310</t>
  </si>
  <si>
    <t xml:space="preserve">1458</t>
  </si>
  <si>
    <t xml:space="preserve">свеча мигающая хамелеон Георгин</t>
  </si>
  <si>
    <t xml:space="preserve">4606021017025</t>
  </si>
  <si>
    <t xml:space="preserve">4606021067327</t>
  </si>
  <si>
    <t xml:space="preserve">1459</t>
  </si>
  <si>
    <t xml:space="preserve">свеча мигающая  хамелеон Кала</t>
  </si>
  <si>
    <t xml:space="preserve">4606021017032</t>
  </si>
  <si>
    <t xml:space="preserve">4606021067334</t>
  </si>
  <si>
    <t xml:space="preserve">1460</t>
  </si>
  <si>
    <t xml:space="preserve">свеча мигающая  хамелеон Тюльпан</t>
  </si>
  <si>
    <t xml:space="preserve">4606021017049</t>
  </si>
  <si>
    <t xml:space="preserve">4606021067341</t>
  </si>
  <si>
    <t xml:space="preserve">5624</t>
  </si>
  <si>
    <t xml:space="preserve">свеча мигающая  Роза малая ароматиз.</t>
  </si>
  <si>
    <t xml:space="preserve">4606021018831</t>
  </si>
  <si>
    <t xml:space="preserve">4606021067358</t>
  </si>
  <si>
    <t xml:space="preserve">    ::::Свечи - цветы</t>
  </si>
  <si>
    <t xml:space="preserve">3320</t>
  </si>
  <si>
    <t xml:space="preserve">свеча роза чайная на листьях</t>
  </si>
  <si>
    <t xml:space="preserve">4606021038617</t>
  </si>
  <si>
    <t xml:space="preserve">4606021038624</t>
  </si>
  <si>
    <t xml:space="preserve">3322</t>
  </si>
  <si>
    <t xml:space="preserve">свеча роза розовая на листьях</t>
  </si>
  <si>
    <t xml:space="preserve">4606021038693</t>
  </si>
  <si>
    <t xml:space="preserve">4606021038709</t>
  </si>
  <si>
    <t xml:space="preserve">3323</t>
  </si>
  <si>
    <t xml:space="preserve">свеча роза оранжевая на листьях</t>
  </si>
  <si>
    <t xml:space="preserve">4606021038679</t>
  </si>
  <si>
    <t xml:space="preserve">4606021038686</t>
  </si>
  <si>
    <t xml:space="preserve">3324</t>
  </si>
  <si>
    <t xml:space="preserve">свеча роза сл кость на листьях</t>
  </si>
  <si>
    <t xml:space="preserve">4606021038655</t>
  </si>
  <si>
    <t xml:space="preserve">4606021038662</t>
  </si>
  <si>
    <t xml:space="preserve">3325</t>
  </si>
  <si>
    <t xml:space="preserve">свеча роза красная на листьях</t>
  </si>
  <si>
    <t xml:space="preserve">4606021038631</t>
  </si>
  <si>
    <t xml:space="preserve">4606021038648</t>
  </si>
  <si>
    <t xml:space="preserve">3363</t>
  </si>
  <si>
    <t xml:space="preserve">свеча лилия на листьях</t>
  </si>
  <si>
    <t xml:space="preserve">4606021039034</t>
  </si>
  <si>
    <t xml:space="preserve">4606021039041</t>
  </si>
  <si>
    <t xml:space="preserve">3364</t>
  </si>
  <si>
    <t xml:space="preserve">свеча георгин на листьях</t>
  </si>
  <si>
    <t xml:space="preserve">4606021039010</t>
  </si>
  <si>
    <t xml:space="preserve">4606021039027</t>
  </si>
  <si>
    <t xml:space="preserve">3377</t>
  </si>
  <si>
    <t xml:space="preserve">свеча роза розовая в горшке</t>
  </si>
  <si>
    <t xml:space="preserve">4606021037856</t>
  </si>
  <si>
    <t xml:space="preserve">4606021037863</t>
  </si>
  <si>
    <t xml:space="preserve">3378</t>
  </si>
  <si>
    <t xml:space="preserve">свеча роза чайная в горшке</t>
  </si>
  <si>
    <t xml:space="preserve">4606021037832</t>
  </si>
  <si>
    <t xml:space="preserve">4606021037849</t>
  </si>
  <si>
    <t xml:space="preserve">3379</t>
  </si>
  <si>
    <t xml:space="preserve">свеча роза красная в горшке</t>
  </si>
  <si>
    <t xml:space="preserve">4606021037818</t>
  </si>
  <si>
    <t xml:space="preserve">4606021037825</t>
  </si>
  <si>
    <t xml:space="preserve">3380</t>
  </si>
  <si>
    <t xml:space="preserve">свеча тюльпан в горшке</t>
  </si>
  <si>
    <t xml:space="preserve">4606021037795</t>
  </si>
  <si>
    <t xml:space="preserve">4606021037801</t>
  </si>
  <si>
    <t xml:space="preserve">0449</t>
  </si>
  <si>
    <t xml:space="preserve">свеча роза ср бордо</t>
  </si>
  <si>
    <t xml:space="preserve">4606021025662</t>
  </si>
  <si>
    <t xml:space="preserve">4606021067365</t>
  </si>
  <si>
    <t xml:space="preserve">0503</t>
  </si>
  <si>
    <t xml:space="preserve">свеча сердечко в горшочке</t>
  </si>
  <si>
    <t xml:space="preserve">4606021026089</t>
  </si>
  <si>
    <t xml:space="preserve">4606021067389</t>
  </si>
  <si>
    <t xml:space="preserve">0450</t>
  </si>
  <si>
    <t xml:space="preserve">свеча роза ср розовая</t>
  </si>
  <si>
    <t xml:space="preserve">4606021025679</t>
  </si>
  <si>
    <t xml:space="preserve">4606021067372</t>
  </si>
  <si>
    <t xml:space="preserve">3310</t>
  </si>
  <si>
    <t xml:space="preserve">свеча роза ср сл. кость</t>
  </si>
  <si>
    <t xml:space="preserve">4606021036095</t>
  </si>
  <si>
    <t xml:space="preserve">4606021036101</t>
  </si>
  <si>
    <t xml:space="preserve">3312</t>
  </si>
  <si>
    <t xml:space="preserve">свеча роза ср чайная</t>
  </si>
  <si>
    <t xml:space="preserve">4606021036118</t>
  </si>
  <si>
    <t xml:space="preserve">4606021036125</t>
  </si>
  <si>
    <t xml:space="preserve">3319</t>
  </si>
  <si>
    <t xml:space="preserve">свеча кувшинка ср</t>
  </si>
  <si>
    <t xml:space="preserve">4606021036217</t>
  </si>
  <si>
    <t xml:space="preserve">4606021036224</t>
  </si>
  <si>
    <t xml:space="preserve">3314</t>
  </si>
  <si>
    <t xml:space="preserve">свеча лилия ср оранжевая</t>
  </si>
  <si>
    <t xml:space="preserve">4606021036132</t>
  </si>
  <si>
    <t xml:space="preserve">4606021036149</t>
  </si>
  <si>
    <t xml:space="preserve">3316</t>
  </si>
  <si>
    <t xml:space="preserve">свеча георгин ср оранжевый</t>
  </si>
  <si>
    <t xml:space="preserve">4606021036156</t>
  </si>
  <si>
    <t xml:space="preserve">4606021036163</t>
  </si>
  <si>
    <t xml:space="preserve">3317</t>
  </si>
  <si>
    <t xml:space="preserve">свеча георгин ср розовый</t>
  </si>
  <si>
    <t xml:space="preserve">4606021036170</t>
  </si>
  <si>
    <t xml:space="preserve">4606021036187</t>
  </si>
  <si>
    <t xml:space="preserve">3318</t>
  </si>
  <si>
    <t xml:space="preserve">свеча георгин ср желтый</t>
  </si>
  <si>
    <t xml:space="preserve">4606021036194</t>
  </si>
  <si>
    <t xml:space="preserve">4606021036200</t>
  </si>
  <si>
    <t xml:space="preserve">    ::::Свечи - цветы в наборах</t>
  </si>
  <si>
    <t xml:space="preserve">3348</t>
  </si>
  <si>
    <t xml:space="preserve">набор свечей розочки золотые</t>
  </si>
  <si>
    <t xml:space="preserve">4606021039119</t>
  </si>
  <si>
    <t xml:space="preserve">4606021039126</t>
  </si>
  <si>
    <t xml:space="preserve">3349</t>
  </si>
  <si>
    <t xml:space="preserve">набор свечей розочки перламутровые</t>
  </si>
  <si>
    <t xml:space="preserve">4606021039133</t>
  </si>
  <si>
    <t xml:space="preserve">4606021039140</t>
  </si>
  <si>
    <t xml:space="preserve">3350</t>
  </si>
  <si>
    <t xml:space="preserve">набор свечей розочки красные</t>
  </si>
  <si>
    <t xml:space="preserve">4606021039096</t>
  </si>
  <si>
    <t xml:space="preserve">4606021039102</t>
  </si>
  <si>
    <t xml:space="preserve">3352</t>
  </si>
  <si>
    <t xml:space="preserve">набор свечей розочки розовые</t>
  </si>
  <si>
    <t xml:space="preserve">4606021039072</t>
  </si>
  <si>
    <t xml:space="preserve">4606021039089</t>
  </si>
  <si>
    <t xml:space="preserve">3353</t>
  </si>
  <si>
    <t xml:space="preserve">набор свечей бабочки</t>
  </si>
  <si>
    <t xml:space="preserve">4606021039157</t>
  </si>
  <si>
    <t xml:space="preserve">4606021039164</t>
  </si>
  <si>
    <t xml:space="preserve">3354</t>
  </si>
  <si>
    <t xml:space="preserve">набор свечей васильки</t>
  </si>
  <si>
    <t xml:space="preserve">4606021039171</t>
  </si>
  <si>
    <t xml:space="preserve">4606021039188</t>
  </si>
  <si>
    <t xml:space="preserve">3355</t>
  </si>
  <si>
    <t xml:space="preserve">набор свечей тропич цветы</t>
  </si>
  <si>
    <t xml:space="preserve">4606021039195</t>
  </si>
  <si>
    <t xml:space="preserve">4606021039201</t>
  </si>
  <si>
    <t xml:space="preserve">3356</t>
  </si>
  <si>
    <t xml:space="preserve">4606021038815</t>
  </si>
  <si>
    <t xml:space="preserve">4606021038822</t>
  </si>
  <si>
    <t xml:space="preserve">3357</t>
  </si>
  <si>
    <t xml:space="preserve">4606021038778</t>
  </si>
  <si>
    <t xml:space="preserve">4606021038785</t>
  </si>
  <si>
    <t xml:space="preserve">3358</t>
  </si>
  <si>
    <t xml:space="preserve">4606021038730</t>
  </si>
  <si>
    <t xml:space="preserve">4606021038747</t>
  </si>
  <si>
    <t xml:space="preserve">3359</t>
  </si>
  <si>
    <t xml:space="preserve">4606021038754</t>
  </si>
  <si>
    <t xml:space="preserve">4606021038761</t>
  </si>
  <si>
    <t xml:space="preserve">3360</t>
  </si>
  <si>
    <t xml:space="preserve">набор свечей ромашки</t>
  </si>
  <si>
    <t xml:space="preserve">4606021038716</t>
  </si>
  <si>
    <t xml:space="preserve">4606021038723</t>
  </si>
  <si>
    <t xml:space="preserve">3362</t>
  </si>
  <si>
    <t xml:space="preserve">набор свечей лилии розовые</t>
  </si>
  <si>
    <t xml:space="preserve">4606021038792</t>
  </si>
  <si>
    <t xml:space="preserve">4606021038808</t>
  </si>
  <si>
    <t xml:space="preserve">3387</t>
  </si>
  <si>
    <t xml:space="preserve">свеча в гильзе бабочка микс</t>
  </si>
  <si>
    <t xml:space="preserve">4606021037771</t>
  </si>
  <si>
    <t xml:space="preserve">4606021037788</t>
  </si>
  <si>
    <t xml:space="preserve">3388</t>
  </si>
  <si>
    <t xml:space="preserve">свеча в гильзе василек микс</t>
  </si>
  <si>
    <t xml:space="preserve">4606021037757</t>
  </si>
  <si>
    <t xml:space="preserve">4606021037764</t>
  </si>
  <si>
    <t xml:space="preserve">3389</t>
  </si>
  <si>
    <t xml:space="preserve">свеча в гильзе тропический цветок</t>
  </si>
  <si>
    <t xml:space="preserve">4606021037733</t>
  </si>
  <si>
    <t xml:space="preserve">4606021037740</t>
  </si>
  <si>
    <t xml:space="preserve">3390</t>
  </si>
  <si>
    <t xml:space="preserve">свеча в гильзе роза перламутровая</t>
  </si>
  <si>
    <t xml:space="preserve">4606021037719</t>
  </si>
  <si>
    <t xml:space="preserve">4606021037726</t>
  </si>
  <si>
    <t xml:space="preserve">3392</t>
  </si>
  <si>
    <t xml:space="preserve">свеча в гильзе роза золотая</t>
  </si>
  <si>
    <t xml:space="preserve">4606021037696</t>
  </si>
  <si>
    <t xml:space="preserve">4606021037702</t>
  </si>
  <si>
    <t xml:space="preserve">3393</t>
  </si>
  <si>
    <t xml:space="preserve">свеча в гильзе роза красная</t>
  </si>
  <si>
    <t xml:space="preserve">4606021037672</t>
  </si>
  <si>
    <t xml:space="preserve">4606021037689</t>
  </si>
  <si>
    <t xml:space="preserve">3394</t>
  </si>
  <si>
    <t xml:space="preserve">свеча в гильзе роза розовая</t>
  </si>
  <si>
    <t xml:space="preserve">4606021037634</t>
  </si>
  <si>
    <t xml:space="preserve">4606021037641</t>
  </si>
  <si>
    <t xml:space="preserve">   :::Свечи - Фрукты</t>
  </si>
  <si>
    <t xml:space="preserve">9151</t>
  </si>
  <si>
    <t xml:space="preserve">свеча ароматизированная яблоко</t>
  </si>
  <si>
    <t xml:space="preserve">4607113921930</t>
  </si>
  <si>
    <t xml:space="preserve">4606021067396</t>
  </si>
  <si>
    <t xml:space="preserve">9161</t>
  </si>
  <si>
    <t xml:space="preserve">свеча ароматизированная груша</t>
  </si>
  <si>
    <t xml:space="preserve">4607113921947</t>
  </si>
  <si>
    <t xml:space="preserve">4606021067402</t>
  </si>
  <si>
    <t xml:space="preserve">9171</t>
  </si>
  <si>
    <t xml:space="preserve">свеча ароматизированная апельсин</t>
  </si>
  <si>
    <t xml:space="preserve">4607113921954</t>
  </si>
  <si>
    <t xml:space="preserve">4606021083464</t>
  </si>
  <si>
    <t xml:space="preserve">9181</t>
  </si>
  <si>
    <t xml:space="preserve">свеча ароматизированная лимон</t>
  </si>
  <si>
    <t xml:space="preserve">4607113921961</t>
  </si>
  <si>
    <t xml:space="preserve">4606021083471</t>
  </si>
  <si>
    <t xml:space="preserve">9191</t>
  </si>
  <si>
    <t xml:space="preserve">свеча ароматизированная персик</t>
  </si>
  <si>
    <t xml:space="preserve">4607113921978</t>
  </si>
  <si>
    <t xml:space="preserve">4606021067419</t>
  </si>
  <si>
    <t xml:space="preserve">9201</t>
  </si>
  <si>
    <t xml:space="preserve">свеча слива</t>
  </si>
  <si>
    <t xml:space="preserve">4607113921985</t>
  </si>
  <si>
    <t xml:space="preserve">4606021083488</t>
  </si>
  <si>
    <t xml:space="preserve">   :::Свечи - Гороскоп</t>
  </si>
  <si>
    <t xml:space="preserve">2344</t>
  </si>
  <si>
    <t xml:space="preserve">свеча в гильзе "гороскоп" (овен)</t>
  </si>
  <si>
    <t xml:space="preserve">4606021087271</t>
  </si>
  <si>
    <t xml:space="preserve">4606021087288</t>
  </si>
  <si>
    <t xml:space="preserve">2345</t>
  </si>
  <si>
    <t xml:space="preserve">свеча в гильзе "гороскоп" (телец)</t>
  </si>
  <si>
    <t xml:space="preserve">4606021087295</t>
  </si>
  <si>
    <t xml:space="preserve">4606021087301</t>
  </si>
  <si>
    <t xml:space="preserve">2346</t>
  </si>
  <si>
    <t xml:space="preserve">свеча в гильзе "гороскоп" (близнецы)</t>
  </si>
  <si>
    <t xml:space="preserve">4606021087318</t>
  </si>
  <si>
    <t xml:space="preserve">4606021087325</t>
  </si>
  <si>
    <t xml:space="preserve">2347</t>
  </si>
  <si>
    <t xml:space="preserve">свеча в гильзе "гороскоп" (рак)</t>
  </si>
  <si>
    <t xml:space="preserve">4606021087332</t>
  </si>
  <si>
    <t xml:space="preserve">4606021087349</t>
  </si>
  <si>
    <t xml:space="preserve">2348</t>
  </si>
  <si>
    <t xml:space="preserve">свеча в гильзе "гороскоп" (лев)</t>
  </si>
  <si>
    <t xml:space="preserve">4606021087356</t>
  </si>
  <si>
    <t xml:space="preserve">4606021087363</t>
  </si>
  <si>
    <t xml:space="preserve">2349</t>
  </si>
  <si>
    <t xml:space="preserve">свеча в гильзе "гороскоп" (дева)</t>
  </si>
  <si>
    <t xml:space="preserve">4606021087370</t>
  </si>
  <si>
    <t xml:space="preserve">4606021087387</t>
  </si>
  <si>
    <t xml:space="preserve">2350</t>
  </si>
  <si>
    <t xml:space="preserve">свеча в гильзе "гороскоп" (весы)</t>
  </si>
  <si>
    <t xml:space="preserve">4606021087394</t>
  </si>
  <si>
    <t xml:space="preserve">4606021087400</t>
  </si>
  <si>
    <t xml:space="preserve">2352</t>
  </si>
  <si>
    <t xml:space="preserve">свеча в гильзе "гороскоп" (скорпион)</t>
  </si>
  <si>
    <t xml:space="preserve">4606021087417</t>
  </si>
  <si>
    <t xml:space="preserve">4606021087424</t>
  </si>
  <si>
    <t xml:space="preserve">2353</t>
  </si>
  <si>
    <t xml:space="preserve">свеча в гильзе "гороскоп" (стрелец)</t>
  </si>
  <si>
    <t xml:space="preserve">4606021087431</t>
  </si>
  <si>
    <t xml:space="preserve">4606021087448</t>
  </si>
  <si>
    <t xml:space="preserve">2354</t>
  </si>
  <si>
    <t xml:space="preserve">свеча в гильзе "гороскоп" (козерог)</t>
  </si>
  <si>
    <t xml:space="preserve">4606021087455</t>
  </si>
  <si>
    <t xml:space="preserve">4606021087462</t>
  </si>
  <si>
    <t xml:space="preserve">2355</t>
  </si>
  <si>
    <t xml:space="preserve">свеча в гильзе "гороскоп" (водолей)</t>
  </si>
  <si>
    <t xml:space="preserve">4606021087479</t>
  </si>
  <si>
    <t xml:space="preserve">4606021087486</t>
  </si>
  <si>
    <t xml:space="preserve">2356</t>
  </si>
  <si>
    <t xml:space="preserve">свеча в гильзе "гороскоп" (рыбы)</t>
  </si>
  <si>
    <t xml:space="preserve">4606021087493</t>
  </si>
  <si>
    <t xml:space="preserve">4606021087509</t>
  </si>
  <si>
    <t xml:space="preserve">   :::Ритуальные свечи</t>
  </si>
  <si>
    <t xml:space="preserve">    ::::Поминальные свечи</t>
  </si>
  <si>
    <t xml:space="preserve">0024</t>
  </si>
  <si>
    <t xml:space="preserve">свеча поминальная 42*53 с гильзой</t>
  </si>
  <si>
    <t xml:space="preserve">4606021112713</t>
  </si>
  <si>
    <t xml:space="preserve">4606021112720</t>
  </si>
  <si>
    <t xml:space="preserve">0025</t>
  </si>
  <si>
    <t xml:space="preserve">поминальная свеча "сердце"</t>
  </si>
  <si>
    <t xml:space="preserve">4606021042959</t>
  </si>
  <si>
    <t xml:space="preserve">4606021042966</t>
  </si>
  <si>
    <t xml:space="preserve">0027</t>
  </si>
  <si>
    <t xml:space="preserve">поминальная свеча "цилиндр с узором"</t>
  </si>
  <si>
    <t xml:space="preserve">4606021042997</t>
  </si>
  <si>
    <t xml:space="preserve">4606021043000</t>
  </si>
  <si>
    <t xml:space="preserve">0028</t>
  </si>
  <si>
    <t xml:space="preserve">поминальная свеча "шар"</t>
  </si>
  <si>
    <t xml:space="preserve">4606021043017</t>
  </si>
  <si>
    <t xml:space="preserve">4606021043024</t>
  </si>
  <si>
    <t xml:space="preserve">0032</t>
  </si>
  <si>
    <t xml:space="preserve">свеча поминальная 50*59 пенек 40*40</t>
  </si>
  <si>
    <t xml:space="preserve">4606021112737</t>
  </si>
  <si>
    <t xml:space="preserve">4606021112744</t>
  </si>
  <si>
    <t xml:space="preserve">0033</t>
  </si>
  <si>
    <t xml:space="preserve">свеча поминальная 60*72 пенек 50*50</t>
  </si>
  <si>
    <t xml:space="preserve">4606021112751</t>
  </si>
  <si>
    <t xml:space="preserve">4606021112768</t>
  </si>
  <si>
    <t xml:space="preserve">0035</t>
  </si>
  <si>
    <t xml:space="preserve">свеча поминальная 60*100 пенек 50*60</t>
  </si>
  <si>
    <t xml:space="preserve">4606021112775</t>
  </si>
  <si>
    <t xml:space="preserve">4606021112782</t>
  </si>
  <si>
    <t xml:space="preserve">    ::::Ханукальные свечи</t>
  </si>
  <si>
    <t xml:space="preserve">0022</t>
  </si>
  <si>
    <t xml:space="preserve">ханукальные свечи</t>
  </si>
  <si>
    <t xml:space="preserve">4606021046155</t>
  </si>
  <si>
    <t xml:space="preserve">4606021046162</t>
  </si>
  <si>
    <t xml:space="preserve">   :::Свечи Памяти</t>
  </si>
  <si>
    <t xml:space="preserve">5971</t>
  </si>
  <si>
    <t xml:space="preserve">подсвечник со свечей 9 мая</t>
  </si>
  <si>
    <t xml:space="preserve">4607102941291</t>
  </si>
  <si>
    <t xml:space="preserve">4606021097386</t>
  </si>
  <si>
    <t xml:space="preserve">5970</t>
  </si>
  <si>
    <t xml:space="preserve">свеча памяти с ветрогасителем</t>
  </si>
  <si>
    <t xml:space="preserve">4606021097089</t>
  </si>
  <si>
    <t xml:space="preserve">4606021097096</t>
  </si>
  <si>
    <t xml:space="preserve">5972</t>
  </si>
  <si>
    <t xml:space="preserve">свеча памяти в подсвечнике (малая)</t>
  </si>
  <si>
    <t xml:space="preserve">4606021097102</t>
  </si>
  <si>
    <t xml:space="preserve">4606021097119</t>
  </si>
  <si>
    <t xml:space="preserve">5973</t>
  </si>
  <si>
    <t xml:space="preserve">свеча памяти в подсвечнике (большая)</t>
  </si>
  <si>
    <t xml:space="preserve">4606021097126</t>
  </si>
  <si>
    <t xml:space="preserve">4606021097133</t>
  </si>
  <si>
    <t xml:space="preserve">5978</t>
  </si>
  <si>
    <t xml:space="preserve">свеча памяти в подсвечнике</t>
  </si>
  <si>
    <t xml:space="preserve">4606021097140</t>
  </si>
  <si>
    <t xml:space="preserve">4606021097157</t>
  </si>
  <si>
    <t xml:space="preserve">5979</t>
  </si>
  <si>
    <t xml:space="preserve">4606021097164</t>
  </si>
  <si>
    <t xml:space="preserve">4606021097171</t>
  </si>
  <si>
    <t xml:space="preserve">5975</t>
  </si>
  <si>
    <t xml:space="preserve">свеча памяти пеньковая</t>
  </si>
  <si>
    <t xml:space="preserve">4606021097201</t>
  </si>
  <si>
    <t xml:space="preserve">4606021097218</t>
  </si>
  <si>
    <t xml:space="preserve">5976</t>
  </si>
  <si>
    <t xml:space="preserve">4606021097225</t>
  </si>
  <si>
    <t xml:space="preserve">4606021097232</t>
  </si>
  <si>
    <t xml:space="preserve">5977</t>
  </si>
  <si>
    <t xml:space="preserve">4606021097249</t>
  </si>
  <si>
    <t xml:space="preserve">4606021097256</t>
  </si>
  <si>
    <t xml:space="preserve">5992</t>
  </si>
  <si>
    <t xml:space="preserve">свеча памяти в подсвечнике с ветрогасителем</t>
  </si>
  <si>
    <t xml:space="preserve">4606021097324</t>
  </si>
  <si>
    <t xml:space="preserve">4606021097331</t>
  </si>
  <si>
    <t xml:space="preserve">5993</t>
  </si>
  <si>
    <t xml:space="preserve">4606021097362</t>
  </si>
  <si>
    <t xml:space="preserve">4606021097379</t>
  </si>
  <si>
    <t xml:space="preserve">   :::Интерьерные свечи</t>
  </si>
  <si>
    <t xml:space="preserve">    ::::"Мигающие" свечи Хамелеоны - Геометрия</t>
  </si>
  <si>
    <t xml:space="preserve">1702</t>
  </si>
  <si>
    <t xml:space="preserve">свеча мигающая Хамелеон шар 75</t>
  </si>
  <si>
    <t xml:space="preserve">4606021002397</t>
  </si>
  <si>
    <t xml:space="preserve">4606021069635</t>
  </si>
  <si>
    <t xml:space="preserve">1706</t>
  </si>
  <si>
    <t xml:space="preserve">свеча мигающая  Хамелеон конус</t>
  </si>
  <si>
    <t xml:space="preserve">4606021002380</t>
  </si>
  <si>
    <t xml:space="preserve">4606021069642</t>
  </si>
  <si>
    <t xml:space="preserve">1707</t>
  </si>
  <si>
    <t xml:space="preserve">свеча мигающая Хамелеон параллелепипед граненный</t>
  </si>
  <si>
    <t xml:space="preserve">4606021002366</t>
  </si>
  <si>
    <t xml:space="preserve">4606021069659</t>
  </si>
  <si>
    <t xml:space="preserve">1709</t>
  </si>
  <si>
    <t xml:space="preserve">свеча мигающая Хамелеон пенек</t>
  </si>
  <si>
    <t xml:space="preserve">4606021002359</t>
  </si>
  <si>
    <t xml:space="preserve">4606021069666</t>
  </si>
  <si>
    <t xml:space="preserve">1710</t>
  </si>
  <si>
    <t xml:space="preserve">свеча мигающая Хамелеон пенек витой</t>
  </si>
  <si>
    <t xml:space="preserve">4606021002373</t>
  </si>
  <si>
    <t xml:space="preserve">4606021069673</t>
  </si>
  <si>
    <t xml:space="preserve">1713</t>
  </si>
  <si>
    <t xml:space="preserve">свеча мигающая Хамелеон пенек граненный</t>
  </si>
  <si>
    <t xml:space="preserve">4606021002403</t>
  </si>
  <si>
    <t xml:space="preserve">4606021069680</t>
  </si>
  <si>
    <t xml:space="preserve">5625</t>
  </si>
  <si>
    <t xml:space="preserve">свеча мигающая Хамелеон Овал 125</t>
  </si>
  <si>
    <t xml:space="preserve">4606021018848</t>
  </si>
  <si>
    <t xml:space="preserve">4606021069697</t>
  </si>
  <si>
    <t xml:space="preserve">5626</t>
  </si>
  <si>
    <t xml:space="preserve">свеча мигающая Хамелеон Куб 75</t>
  </si>
  <si>
    <t xml:space="preserve">4606021018855</t>
  </si>
  <si>
    <t xml:space="preserve">4606021069703</t>
  </si>
  <si>
    <t xml:space="preserve">5627</t>
  </si>
  <si>
    <t xml:space="preserve">свеча мигающая Хамелеон Шар 100</t>
  </si>
  <si>
    <t xml:space="preserve">4606021018862</t>
  </si>
  <si>
    <t xml:space="preserve">4606021069710</t>
  </si>
  <si>
    <t xml:space="preserve">    ::::Интерьерные композиции</t>
  </si>
  <si>
    <t xml:space="preserve">     :::::Круглая композиция 3 свечи</t>
  </si>
  <si>
    <t xml:space="preserve">180521</t>
  </si>
  <si>
    <t xml:space="preserve">свечи круглая композиция белая (80*250, 80*200, 80*150)</t>
  </si>
  <si>
    <t xml:space="preserve">4606021018794</t>
  </si>
  <si>
    <t xml:space="preserve">4606021076992</t>
  </si>
  <si>
    <t xml:space="preserve">180523</t>
  </si>
  <si>
    <t xml:space="preserve">свечи круглая композиция кремовая</t>
  </si>
  <si>
    <t xml:space="preserve">4606021018800</t>
  </si>
  <si>
    <t xml:space="preserve">4606021077005</t>
  </si>
  <si>
    <t xml:space="preserve">180524</t>
  </si>
  <si>
    <t xml:space="preserve">свечи круглая композиция золото</t>
  </si>
  <si>
    <t xml:space="preserve">4606021018817</t>
  </si>
  <si>
    <t xml:space="preserve">4606021069727</t>
  </si>
  <si>
    <t xml:space="preserve">     :::::Квадратная композиция 4 свечи</t>
  </si>
  <si>
    <t xml:space="preserve">180621</t>
  </si>
  <si>
    <t xml:space="preserve">свечи квадратная композиция белая</t>
  </si>
  <si>
    <t xml:space="preserve">4606021009273</t>
  </si>
  <si>
    <t xml:space="preserve">4606021069734</t>
  </si>
  <si>
    <t xml:space="preserve">180623</t>
  </si>
  <si>
    <t xml:space="preserve">свечи квадратная композиция кремовая</t>
  </si>
  <si>
    <t xml:space="preserve">4606021009280</t>
  </si>
  <si>
    <t xml:space="preserve">4606021077012</t>
  </si>
  <si>
    <t xml:space="preserve">180624</t>
  </si>
  <si>
    <t xml:space="preserve">свечи квадратная композиция золото</t>
  </si>
  <si>
    <t xml:space="preserve">4606021009297</t>
  </si>
  <si>
    <t xml:space="preserve">4606021077029</t>
  </si>
  <si>
    <t xml:space="preserve">    ::::Классическая коллекция</t>
  </si>
  <si>
    <t xml:space="preserve">     :::::Свечи Шар</t>
  </si>
  <si>
    <t xml:space="preserve">      ::::::Свечи Шар d100</t>
  </si>
  <si>
    <t xml:space="preserve">181021</t>
  </si>
  <si>
    <t xml:space="preserve">свеча шар d100 белый</t>
  </si>
  <si>
    <t xml:space="preserve">4606021004643</t>
  </si>
  <si>
    <t xml:space="preserve">4606021070853</t>
  </si>
  <si>
    <t xml:space="preserve">181022</t>
  </si>
  <si>
    <t xml:space="preserve">свеча шар d100 слоновая кость</t>
  </si>
  <si>
    <t xml:space="preserve">4606021003691</t>
  </si>
  <si>
    <t xml:space="preserve">4606021070860</t>
  </si>
  <si>
    <t xml:space="preserve">181023</t>
  </si>
  <si>
    <t xml:space="preserve">свеча шар d100 кремовый</t>
  </si>
  <si>
    <t xml:space="preserve">4606021012259</t>
  </si>
  <si>
    <t xml:space="preserve">4606021070877</t>
  </si>
  <si>
    <t xml:space="preserve">181024</t>
  </si>
  <si>
    <t xml:space="preserve">свеча шар d100 желтый</t>
  </si>
  <si>
    <t xml:space="preserve">4606021004667</t>
  </si>
  <si>
    <t xml:space="preserve">4606021070884</t>
  </si>
  <si>
    <t xml:space="preserve">181025</t>
  </si>
  <si>
    <t xml:space="preserve">свеча шар d100 терракотовый</t>
  </si>
  <si>
    <t xml:space="preserve">4606021003707</t>
  </si>
  <si>
    <t xml:space="preserve">4606021070891</t>
  </si>
  <si>
    <t xml:space="preserve">181026</t>
  </si>
  <si>
    <t xml:space="preserve">свеча шар d100 коричневый</t>
  </si>
  <si>
    <t xml:space="preserve">4606021004674</t>
  </si>
  <si>
    <t xml:space="preserve">4606021070907</t>
  </si>
  <si>
    <t xml:space="preserve">181027</t>
  </si>
  <si>
    <t xml:space="preserve">свеча шар d100 оливковый</t>
  </si>
  <si>
    <t xml:space="preserve">4606021003714</t>
  </si>
  <si>
    <t xml:space="preserve">4606021070914</t>
  </si>
  <si>
    <t xml:space="preserve">181028</t>
  </si>
  <si>
    <t xml:space="preserve">свеча шар d100 розовый</t>
  </si>
  <si>
    <t xml:space="preserve">4606021003721</t>
  </si>
  <si>
    <t xml:space="preserve">4606021070921</t>
  </si>
  <si>
    <t xml:space="preserve">181029</t>
  </si>
  <si>
    <t xml:space="preserve">свеча шар d100 сиреневый</t>
  </si>
  <si>
    <t xml:space="preserve">4606021004681</t>
  </si>
  <si>
    <t xml:space="preserve">4606021070938</t>
  </si>
  <si>
    <t xml:space="preserve">181030</t>
  </si>
  <si>
    <t xml:space="preserve">свеча шар d100 дымчато-голубой</t>
  </si>
  <si>
    <t xml:space="preserve">4606021003738</t>
  </si>
  <si>
    <t xml:space="preserve">4606021070945</t>
  </si>
  <si>
    <t xml:space="preserve">      ::::::Свечи Шар d125</t>
  </si>
  <si>
    <t xml:space="preserve">180921</t>
  </si>
  <si>
    <t xml:space="preserve">свеча шар d125 белый</t>
  </si>
  <si>
    <t xml:space="preserve">4606021004544</t>
  </si>
  <si>
    <t xml:space="preserve">4606021070754</t>
  </si>
  <si>
    <t xml:space="preserve">180922</t>
  </si>
  <si>
    <t xml:space="preserve">свеча шар d125 слоновая кость</t>
  </si>
  <si>
    <t xml:space="preserve">4606021004551</t>
  </si>
  <si>
    <t xml:space="preserve">4606021070761</t>
  </si>
  <si>
    <t xml:space="preserve">180923</t>
  </si>
  <si>
    <t xml:space="preserve">свеча шар d125 кремовый</t>
  </si>
  <si>
    <t xml:space="preserve">4606021004568</t>
  </si>
  <si>
    <t xml:space="preserve">4606021070778</t>
  </si>
  <si>
    <t xml:space="preserve">180924</t>
  </si>
  <si>
    <t xml:space="preserve">свеча шар d125 желтый</t>
  </si>
  <si>
    <t xml:space="preserve">4606021004575</t>
  </si>
  <si>
    <t xml:space="preserve">4606021070785</t>
  </si>
  <si>
    <t xml:space="preserve">180925</t>
  </si>
  <si>
    <t xml:space="preserve">свеча шар d125 терракотовый</t>
  </si>
  <si>
    <t xml:space="preserve">4606021004582</t>
  </si>
  <si>
    <t xml:space="preserve">4606021070792</t>
  </si>
  <si>
    <t xml:space="preserve">180926</t>
  </si>
  <si>
    <t xml:space="preserve">свеча шар d125 коричневый</t>
  </si>
  <si>
    <t xml:space="preserve">4606021004599</t>
  </si>
  <si>
    <t xml:space="preserve">4606021070808</t>
  </si>
  <si>
    <t xml:space="preserve">180927</t>
  </si>
  <si>
    <t xml:space="preserve">свеча шар d125 оливковый</t>
  </si>
  <si>
    <t xml:space="preserve">4606021004605</t>
  </si>
  <si>
    <t xml:space="preserve">4606021070815</t>
  </si>
  <si>
    <t xml:space="preserve">180928</t>
  </si>
  <si>
    <t xml:space="preserve">свеча шар d125 розовый</t>
  </si>
  <si>
    <t xml:space="preserve">4606021004612</t>
  </si>
  <si>
    <t xml:space="preserve">4606021070822</t>
  </si>
  <si>
    <t xml:space="preserve">180929</t>
  </si>
  <si>
    <t xml:space="preserve">свеча шар d125 сиреневый</t>
  </si>
  <si>
    <t xml:space="preserve">4606021004629</t>
  </si>
  <si>
    <t xml:space="preserve">4606021070839</t>
  </si>
  <si>
    <t xml:space="preserve">180930</t>
  </si>
  <si>
    <t xml:space="preserve">свеча шар d125 дымчато-голубой</t>
  </si>
  <si>
    <t xml:space="preserve">4606021004636</t>
  </si>
  <si>
    <t xml:space="preserve">4606021070846</t>
  </si>
  <si>
    <t xml:space="preserve">      ::::::Свечи Шар d150</t>
  </si>
  <si>
    <t xml:space="preserve">180821</t>
  </si>
  <si>
    <t xml:space="preserve">свеча шар d150 белый</t>
  </si>
  <si>
    <t xml:space="preserve">4606021004469</t>
  </si>
  <si>
    <t xml:space="preserve">4606021070655</t>
  </si>
  <si>
    <t xml:space="preserve">180822</t>
  </si>
  <si>
    <t xml:space="preserve">свеча шар d150 слоновая кость</t>
  </si>
  <si>
    <t xml:space="preserve">4606021004285</t>
  </si>
  <si>
    <t xml:space="preserve">4606021070662</t>
  </si>
  <si>
    <t xml:space="preserve">180823</t>
  </si>
  <si>
    <t xml:space="preserve">свеча шар d150 кремовый</t>
  </si>
  <si>
    <t xml:space="preserve">4606021004476</t>
  </si>
  <si>
    <t xml:space="preserve">4606021070679</t>
  </si>
  <si>
    <t xml:space="preserve">180824</t>
  </si>
  <si>
    <t xml:space="preserve">свеча шар d150 желтый</t>
  </si>
  <si>
    <t xml:space="preserve">4606021004483</t>
  </si>
  <si>
    <t xml:space="preserve">4606021070686</t>
  </si>
  <si>
    <t xml:space="preserve">180825</t>
  </si>
  <si>
    <t xml:space="preserve">свеча шар d150 терракотовый</t>
  </si>
  <si>
    <t xml:space="preserve">4606021004490</t>
  </si>
  <si>
    <t xml:space="preserve">4606021070693</t>
  </si>
  <si>
    <t xml:space="preserve">180826</t>
  </si>
  <si>
    <t xml:space="preserve">свеча шар d150 коричневый</t>
  </si>
  <si>
    <t xml:space="preserve">4606021004506</t>
  </si>
  <si>
    <t xml:space="preserve">4606021070709</t>
  </si>
  <si>
    <t xml:space="preserve">180827</t>
  </si>
  <si>
    <t xml:space="preserve">свеча шар d150 оливковый</t>
  </si>
  <si>
    <t xml:space="preserve">4606021004292</t>
  </si>
  <si>
    <t xml:space="preserve">4606021070716</t>
  </si>
  <si>
    <t xml:space="preserve">180828</t>
  </si>
  <si>
    <t xml:space="preserve">свеча шар d150 розовый</t>
  </si>
  <si>
    <t xml:space="preserve">4606021004513</t>
  </si>
  <si>
    <t xml:space="preserve">4606021070723</t>
  </si>
  <si>
    <t xml:space="preserve">180829</t>
  </si>
  <si>
    <t xml:space="preserve">свеча шар d150 сиреневый</t>
  </si>
  <si>
    <t xml:space="preserve">4606021004520</t>
  </si>
  <si>
    <t xml:space="preserve">4606021070730</t>
  </si>
  <si>
    <t xml:space="preserve">180830</t>
  </si>
  <si>
    <t xml:space="preserve">свеча шар d150 дымчато-голубой</t>
  </si>
  <si>
    <t xml:space="preserve">4606021004537</t>
  </si>
  <si>
    <t xml:space="preserve">4606021070747</t>
  </si>
  <si>
    <t xml:space="preserve">      ::::::Свечи Шар d200</t>
  </si>
  <si>
    <t xml:space="preserve">180722</t>
  </si>
  <si>
    <t xml:space="preserve">свеча шар d200 слоновая кость</t>
  </si>
  <si>
    <t xml:space="preserve">4606021004377</t>
  </si>
  <si>
    <t xml:space="preserve">4606021070563</t>
  </si>
  <si>
    <t xml:space="preserve">180721</t>
  </si>
  <si>
    <t xml:space="preserve">свеча шар d200 белый</t>
  </si>
  <si>
    <t xml:space="preserve">4606021004360</t>
  </si>
  <si>
    <t xml:space="preserve">4606021088254</t>
  </si>
  <si>
    <t xml:space="preserve">180723</t>
  </si>
  <si>
    <t xml:space="preserve">свеча шар d200 кремовый</t>
  </si>
  <si>
    <t xml:space="preserve">4606021004384</t>
  </si>
  <si>
    <t xml:space="preserve">4606021070570</t>
  </si>
  <si>
    <t xml:space="preserve">180724</t>
  </si>
  <si>
    <t xml:space="preserve">свеча шар d200 желтый</t>
  </si>
  <si>
    <t xml:space="preserve">4606021004391</t>
  </si>
  <si>
    <t xml:space="preserve">4606021070587</t>
  </si>
  <si>
    <t xml:space="preserve">180725</t>
  </si>
  <si>
    <t xml:space="preserve">свеча шар d200 терракотовый</t>
  </si>
  <si>
    <t xml:space="preserve">4606021004407</t>
  </si>
  <si>
    <t xml:space="preserve">4606021070594</t>
  </si>
  <si>
    <t xml:space="preserve">180726</t>
  </si>
  <si>
    <t xml:space="preserve">свеча шар d200 коричневый</t>
  </si>
  <si>
    <t xml:space="preserve">4606021004414</t>
  </si>
  <si>
    <t xml:space="preserve">4606021070600</t>
  </si>
  <si>
    <t xml:space="preserve">180727</t>
  </si>
  <si>
    <t xml:space="preserve">свеча шар d200 оливковый</t>
  </si>
  <si>
    <t xml:space="preserve">4606021004421</t>
  </si>
  <si>
    <t xml:space="preserve">4606021070617</t>
  </si>
  <si>
    <t xml:space="preserve">180728</t>
  </si>
  <si>
    <t xml:space="preserve">свеча шар d200 розовый</t>
  </si>
  <si>
    <t xml:space="preserve">4606021004438</t>
  </si>
  <si>
    <t xml:space="preserve">4606021070624</t>
  </si>
  <si>
    <t xml:space="preserve">180729</t>
  </si>
  <si>
    <t xml:space="preserve">свеча шар d200 сиреневый</t>
  </si>
  <si>
    <t xml:space="preserve">4606021004445</t>
  </si>
  <si>
    <t xml:space="preserve">4606021070631</t>
  </si>
  <si>
    <t xml:space="preserve">180730</t>
  </si>
  <si>
    <t xml:space="preserve">свеча шар d200 дымчато-голубой</t>
  </si>
  <si>
    <t xml:space="preserve">4606021004452</t>
  </si>
  <si>
    <t xml:space="preserve">4606021070648</t>
  </si>
  <si>
    <t xml:space="preserve">     :::::Свечи Куб</t>
  </si>
  <si>
    <t xml:space="preserve">      ::::::Свечи Куб 75</t>
  </si>
  <si>
    <t xml:space="preserve">182921</t>
  </si>
  <si>
    <t xml:space="preserve">свеча куб 75 белый</t>
  </si>
  <si>
    <t xml:space="preserve">4606021006241</t>
  </si>
  <si>
    <t xml:space="preserve">4606021069741</t>
  </si>
  <si>
    <t xml:space="preserve">182922</t>
  </si>
  <si>
    <t xml:space="preserve">свеча куб 75 слоновая кость</t>
  </si>
  <si>
    <t xml:space="preserve">4606021003790</t>
  </si>
  <si>
    <t xml:space="preserve">4606021069758</t>
  </si>
  <si>
    <t xml:space="preserve">182923</t>
  </si>
  <si>
    <t xml:space="preserve">свеча куб 75 кремовый</t>
  </si>
  <si>
    <t xml:space="preserve">4606021006258</t>
  </si>
  <si>
    <t xml:space="preserve">4606021069765</t>
  </si>
  <si>
    <t xml:space="preserve">182924</t>
  </si>
  <si>
    <t xml:space="preserve">свеча куб 75 желтый</t>
  </si>
  <si>
    <t xml:space="preserve">4606021003806</t>
  </si>
  <si>
    <t xml:space="preserve">4606021069772</t>
  </si>
  <si>
    <t xml:space="preserve">182925</t>
  </si>
  <si>
    <t xml:space="preserve">свеча куб 75 терракотовый</t>
  </si>
  <si>
    <t xml:space="preserve">4606021006265</t>
  </si>
  <si>
    <t xml:space="preserve">4606021069789</t>
  </si>
  <si>
    <t xml:space="preserve">182926</t>
  </si>
  <si>
    <t xml:space="preserve">свеча куб 75 коричневый</t>
  </si>
  <si>
    <t xml:space="preserve">4606021003813</t>
  </si>
  <si>
    <t xml:space="preserve">4606021069796</t>
  </si>
  <si>
    <t xml:space="preserve">182927</t>
  </si>
  <si>
    <t xml:space="preserve">свеча куб 75 оливковый</t>
  </si>
  <si>
    <t xml:space="preserve">4606021003820</t>
  </si>
  <si>
    <t xml:space="preserve">4606021069802</t>
  </si>
  <si>
    <t xml:space="preserve">182928</t>
  </si>
  <si>
    <t xml:space="preserve">свеча куб 75 розовый</t>
  </si>
  <si>
    <t xml:space="preserve">4606021006272</t>
  </si>
  <si>
    <t xml:space="preserve">4606021069819</t>
  </si>
  <si>
    <t xml:space="preserve">182929</t>
  </si>
  <si>
    <t xml:space="preserve">свеча куб 75 сиреневый</t>
  </si>
  <si>
    <t xml:space="preserve">4606021003837</t>
  </si>
  <si>
    <t xml:space="preserve">4606021069826</t>
  </si>
  <si>
    <t xml:space="preserve">182930</t>
  </si>
  <si>
    <t xml:space="preserve">свеча куб 75 дымчато-голубой</t>
  </si>
  <si>
    <t xml:space="preserve">4606021003844</t>
  </si>
  <si>
    <t xml:space="preserve">4606021069833</t>
  </si>
  <si>
    <t xml:space="preserve">      ::::::Свечи Куб 100</t>
  </si>
  <si>
    <t xml:space="preserve">182821</t>
  </si>
  <si>
    <t xml:space="preserve">свеча куб 100 белый</t>
  </si>
  <si>
    <t xml:space="preserve">4606021006142</t>
  </si>
  <si>
    <t xml:space="preserve">4606021069840</t>
  </si>
  <si>
    <t xml:space="preserve">182822</t>
  </si>
  <si>
    <t xml:space="preserve">свеча куб 100 слоновая кость</t>
  </si>
  <si>
    <t xml:space="preserve">4606021006159</t>
  </si>
  <si>
    <t xml:space="preserve">4606021069857</t>
  </si>
  <si>
    <t xml:space="preserve">182823</t>
  </si>
  <si>
    <t xml:space="preserve">свеча куб 100 кремовый</t>
  </si>
  <si>
    <t xml:space="preserve">4606021006166</t>
  </si>
  <si>
    <t xml:space="preserve">4606021069864</t>
  </si>
  <si>
    <t xml:space="preserve">182824</t>
  </si>
  <si>
    <t xml:space="preserve">свеча куб 100 желтый</t>
  </si>
  <si>
    <t xml:space="preserve">4606021006173</t>
  </si>
  <si>
    <t xml:space="preserve">4606021069871</t>
  </si>
  <si>
    <t xml:space="preserve">182825</t>
  </si>
  <si>
    <t xml:space="preserve">свеча куб 100 терракотовый</t>
  </si>
  <si>
    <t xml:space="preserve">4606021006180</t>
  </si>
  <si>
    <t xml:space="preserve">4606021069888</t>
  </si>
  <si>
    <t xml:space="preserve">182826</t>
  </si>
  <si>
    <t xml:space="preserve">свеча куб 100 коричневый</t>
  </si>
  <si>
    <t xml:space="preserve">4606021006197</t>
  </si>
  <si>
    <t xml:space="preserve">4606021069895</t>
  </si>
  <si>
    <t xml:space="preserve">182827</t>
  </si>
  <si>
    <t xml:space="preserve">свеча куб 100 оливковый</t>
  </si>
  <si>
    <t xml:space="preserve">4606021006203</t>
  </si>
  <si>
    <t xml:space="preserve">4606021069901</t>
  </si>
  <si>
    <t xml:space="preserve">182828</t>
  </si>
  <si>
    <t xml:space="preserve">свеча куб 100 розовый</t>
  </si>
  <si>
    <t xml:space="preserve">4606021006210</t>
  </si>
  <si>
    <t xml:space="preserve">4606021069918</t>
  </si>
  <si>
    <t xml:space="preserve">182829</t>
  </si>
  <si>
    <t xml:space="preserve">свеча куб 100 сиреневый</t>
  </si>
  <si>
    <t xml:space="preserve">4606021006227</t>
  </si>
  <si>
    <t xml:space="preserve">4606021069925</t>
  </si>
  <si>
    <t xml:space="preserve">182830</t>
  </si>
  <si>
    <t xml:space="preserve">свеча куб 100 дымчато-голубой</t>
  </si>
  <si>
    <t xml:space="preserve">4606021006234</t>
  </si>
  <si>
    <t xml:space="preserve">4606021069932</t>
  </si>
  <si>
    <t xml:space="preserve">     :::::Свечи Куб 4 фитиля</t>
  </si>
  <si>
    <t xml:space="preserve">182721</t>
  </si>
  <si>
    <t xml:space="preserve">свеча куб 125 4 фитиля белый</t>
  </si>
  <si>
    <t xml:space="preserve">4606021006043</t>
  </si>
  <si>
    <t xml:space="preserve">4606021069949</t>
  </si>
  <si>
    <t xml:space="preserve">182722</t>
  </si>
  <si>
    <t xml:space="preserve">свеча куб 125 4 фитиля слоновая кость</t>
  </si>
  <si>
    <t xml:space="preserve">4606021006050</t>
  </si>
  <si>
    <t xml:space="preserve">4606021069956</t>
  </si>
  <si>
    <t xml:space="preserve">182723</t>
  </si>
  <si>
    <t xml:space="preserve">свеча куб 125 4 фитиля кремовый</t>
  </si>
  <si>
    <t xml:space="preserve">4606021006067</t>
  </si>
  <si>
    <t xml:space="preserve">4606021069963</t>
  </si>
  <si>
    <t xml:space="preserve">182724</t>
  </si>
  <si>
    <t xml:space="preserve">свеча куб 125 4 фитиля желтый</t>
  </si>
  <si>
    <t xml:space="preserve">4606021006074</t>
  </si>
  <si>
    <t xml:space="preserve">4606021069970</t>
  </si>
  <si>
    <t xml:space="preserve">182725</t>
  </si>
  <si>
    <t xml:space="preserve">свеча куб 125 4 фитиля терракотовый</t>
  </si>
  <si>
    <t xml:space="preserve">4606021006081</t>
  </si>
  <si>
    <t xml:space="preserve">4606021069987</t>
  </si>
  <si>
    <t xml:space="preserve">182726</t>
  </si>
  <si>
    <t xml:space="preserve">свеча куб 125 4 фитиля коричневый</t>
  </si>
  <si>
    <t xml:space="preserve">4606021006098</t>
  </si>
  <si>
    <t xml:space="preserve">4606021069994</t>
  </si>
  <si>
    <t xml:space="preserve">182727</t>
  </si>
  <si>
    <t xml:space="preserve">свеча куб 125 4 фитиля оливковый</t>
  </si>
  <si>
    <t xml:space="preserve">4606021006104</t>
  </si>
  <si>
    <t xml:space="preserve">4606021070006</t>
  </si>
  <si>
    <t xml:space="preserve">182728</t>
  </si>
  <si>
    <t xml:space="preserve">свеча куб 125 4 фитиля розовый</t>
  </si>
  <si>
    <t xml:space="preserve">4606021006111</t>
  </si>
  <si>
    <t xml:space="preserve">4606021070013</t>
  </si>
  <si>
    <t xml:space="preserve">182729</t>
  </si>
  <si>
    <t xml:space="preserve">свеча куб 125 4 фитиля сиреневый</t>
  </si>
  <si>
    <t xml:space="preserve">4606021006128</t>
  </si>
  <si>
    <t xml:space="preserve">4606021070020</t>
  </si>
  <si>
    <t xml:space="preserve">182730</t>
  </si>
  <si>
    <t xml:space="preserve">свеча куб 125 4 фитиля дымчато-голубой</t>
  </si>
  <si>
    <t xml:space="preserve">4606021006135</t>
  </si>
  <si>
    <t xml:space="preserve">4606021070037</t>
  </si>
  <si>
    <t xml:space="preserve">     :::::Свечи Цилиндр</t>
  </si>
  <si>
    <t xml:space="preserve">      ::::::Свечи Цилиндр d80h150</t>
  </si>
  <si>
    <t xml:space="preserve">182221</t>
  </si>
  <si>
    <t xml:space="preserve">свеча цилиндр d80h150 белый</t>
  </si>
  <si>
    <t xml:space="preserve">4606021005596</t>
  </si>
  <si>
    <t xml:space="preserve">4606021070044</t>
  </si>
  <si>
    <t xml:space="preserve">182222</t>
  </si>
  <si>
    <t xml:space="preserve">свеча цилиндр d80h150 слоновая кость</t>
  </si>
  <si>
    <t xml:space="preserve">4606021003745</t>
  </si>
  <si>
    <t xml:space="preserve">4606021070051</t>
  </si>
  <si>
    <t xml:space="preserve">182223</t>
  </si>
  <si>
    <t xml:space="preserve">свеча цилиндр d80h150 кремовый</t>
  </si>
  <si>
    <t xml:space="preserve">4606021005602</t>
  </si>
  <si>
    <t xml:space="preserve">4606021070068</t>
  </si>
  <si>
    <t xml:space="preserve">182224</t>
  </si>
  <si>
    <t xml:space="preserve">свеча цилиндр d80h150 желтый</t>
  </si>
  <si>
    <t xml:space="preserve">4606021005619</t>
  </si>
  <si>
    <t xml:space="preserve">4606021070075</t>
  </si>
  <si>
    <t xml:space="preserve">182225</t>
  </si>
  <si>
    <t xml:space="preserve">свеча цилиндр d80h150 терракотовый</t>
  </si>
  <si>
    <t xml:space="preserve">4606021003752</t>
  </si>
  <si>
    <t xml:space="preserve">4606021070082</t>
  </si>
  <si>
    <t xml:space="preserve">182226</t>
  </si>
  <si>
    <t xml:space="preserve">свеча цилиндр d80h150 коричневый</t>
  </si>
  <si>
    <t xml:space="preserve">4606021005626</t>
  </si>
  <si>
    <t xml:space="preserve">4606021070099</t>
  </si>
  <si>
    <t xml:space="preserve">182227</t>
  </si>
  <si>
    <t xml:space="preserve">свеча цилиндр d80h150 оливковый</t>
  </si>
  <si>
    <t xml:space="preserve">4606021003769</t>
  </si>
  <si>
    <t xml:space="preserve">4606021070105</t>
  </si>
  <si>
    <t xml:space="preserve">182228</t>
  </si>
  <si>
    <t xml:space="preserve">свеча цилиндр d80h150 розовый</t>
  </si>
  <si>
    <t xml:space="preserve">4606021003776</t>
  </si>
  <si>
    <t xml:space="preserve">4606021070112</t>
  </si>
  <si>
    <t xml:space="preserve">182229</t>
  </si>
  <si>
    <t xml:space="preserve">свеча цилиндр d80h150 сиреневый</t>
  </si>
  <si>
    <t xml:space="preserve">4606021005633</t>
  </si>
  <si>
    <t xml:space="preserve">4606021070129</t>
  </si>
  <si>
    <t xml:space="preserve">182230</t>
  </si>
  <si>
    <t xml:space="preserve">свеча цилиндр d80h150 дымчато-голубой</t>
  </si>
  <si>
    <t xml:space="preserve">4606021003783</t>
  </si>
  <si>
    <t xml:space="preserve">4606021070136</t>
  </si>
  <si>
    <t xml:space="preserve">      ::::::Свечи Цилиндр d80h200</t>
  </si>
  <si>
    <t xml:space="preserve">182021</t>
  </si>
  <si>
    <t xml:space="preserve">свеча цилиндр d80h200 белый</t>
  </si>
  <si>
    <t xml:space="preserve">4606021005497</t>
  </si>
  <si>
    <t xml:space="preserve">4606021070143</t>
  </si>
  <si>
    <t xml:space="preserve">182022</t>
  </si>
  <si>
    <t xml:space="preserve">свеча цилиндр d80h200 слоновая кость</t>
  </si>
  <si>
    <t xml:space="preserve">4606021005503</t>
  </si>
  <si>
    <t xml:space="preserve">4606021070150</t>
  </si>
  <si>
    <t xml:space="preserve">182023</t>
  </si>
  <si>
    <t xml:space="preserve">свеча цилиндр d80h200 кремовый</t>
  </si>
  <si>
    <t xml:space="preserve">4606021005510</t>
  </si>
  <si>
    <t xml:space="preserve">4606021070167</t>
  </si>
  <si>
    <t xml:space="preserve">182024</t>
  </si>
  <si>
    <t xml:space="preserve">свеча цилиндр d80h200 желтый</t>
  </si>
  <si>
    <t xml:space="preserve">4606021005527</t>
  </si>
  <si>
    <t xml:space="preserve">4606021070174</t>
  </si>
  <si>
    <t xml:space="preserve">182025</t>
  </si>
  <si>
    <t xml:space="preserve">свеча цилиндр d80h200 терракотовый</t>
  </si>
  <si>
    <t xml:space="preserve">4606021005534</t>
  </si>
  <si>
    <t xml:space="preserve">4606021070181</t>
  </si>
  <si>
    <t xml:space="preserve">182026</t>
  </si>
  <si>
    <t xml:space="preserve">свеча цилиндр d80h200 коричневый</t>
  </si>
  <si>
    <t xml:space="preserve">4606021005541</t>
  </si>
  <si>
    <t xml:space="preserve">4606021070198</t>
  </si>
  <si>
    <t xml:space="preserve">182027</t>
  </si>
  <si>
    <t xml:space="preserve">свеча цилиндр d80h200 оливковый</t>
  </si>
  <si>
    <t xml:space="preserve">4606021005558</t>
  </si>
  <si>
    <t xml:space="preserve">4606021070204</t>
  </si>
  <si>
    <t xml:space="preserve">182028</t>
  </si>
  <si>
    <t xml:space="preserve">свеча цилиндр d80h200 розовый</t>
  </si>
  <si>
    <t xml:space="preserve">4606021005565</t>
  </si>
  <si>
    <t xml:space="preserve">4606021070211</t>
  </si>
  <si>
    <t xml:space="preserve">182029</t>
  </si>
  <si>
    <t xml:space="preserve">свеча цилиндр d80h200 сиреневый</t>
  </si>
  <si>
    <t xml:space="preserve">4606021005572</t>
  </si>
  <si>
    <t xml:space="preserve">4606021070228</t>
  </si>
  <si>
    <t xml:space="preserve">182030</t>
  </si>
  <si>
    <t xml:space="preserve">свеча цилиндр d80h200 дымчато-голубой</t>
  </si>
  <si>
    <t xml:space="preserve">4606021005589</t>
  </si>
  <si>
    <t xml:space="preserve">4606021070235</t>
  </si>
  <si>
    <t xml:space="preserve">      ::::::Свечи Цилиндр d80h255</t>
  </si>
  <si>
    <t xml:space="preserve">181921</t>
  </si>
  <si>
    <t xml:space="preserve">свеча цилиндр d80h255 белый</t>
  </si>
  <si>
    <t xml:space="preserve">4606021005398</t>
  </si>
  <si>
    <t xml:space="preserve">4606021070440</t>
  </si>
  <si>
    <t xml:space="preserve">181922</t>
  </si>
  <si>
    <t xml:space="preserve">свеча цилиндр d80h255 слоновая кость</t>
  </si>
  <si>
    <t xml:space="preserve">4606021005404</t>
  </si>
  <si>
    <t xml:space="preserve">4606021070457</t>
  </si>
  <si>
    <t xml:space="preserve">181923</t>
  </si>
  <si>
    <t xml:space="preserve">свеча цилиндр d80h255 кремовый</t>
  </si>
  <si>
    <t xml:space="preserve">4606021005411</t>
  </si>
  <si>
    <t xml:space="preserve">4606021070266</t>
  </si>
  <si>
    <t xml:space="preserve">181924</t>
  </si>
  <si>
    <t xml:space="preserve">свеча цилиндр d80h255 желтый</t>
  </si>
  <si>
    <t xml:space="preserve">4606021005428</t>
  </si>
  <si>
    <t xml:space="preserve">4606021070273</t>
  </si>
  <si>
    <t xml:space="preserve">181925</t>
  </si>
  <si>
    <t xml:space="preserve">свеча цилиндр d80h255 терракотовый</t>
  </si>
  <si>
    <t xml:space="preserve">4606021005435</t>
  </si>
  <si>
    <t xml:space="preserve">4606021070280</t>
  </si>
  <si>
    <t xml:space="preserve">181926</t>
  </si>
  <si>
    <t xml:space="preserve">свеча цилиндр d80h255 коричневый</t>
  </si>
  <si>
    <t xml:space="preserve">4606021005442</t>
  </si>
  <si>
    <t xml:space="preserve">4606021070297</t>
  </si>
  <si>
    <t xml:space="preserve">181927</t>
  </si>
  <si>
    <t xml:space="preserve">свеча цилиндр d80h255 оливковый</t>
  </si>
  <si>
    <t xml:space="preserve">4606021005459</t>
  </si>
  <si>
    <t xml:space="preserve">4606021070303</t>
  </si>
  <si>
    <t xml:space="preserve">181928</t>
  </si>
  <si>
    <t xml:space="preserve">свеча цилиндр d80h255 розовый</t>
  </si>
  <si>
    <t xml:space="preserve">4606021005466</t>
  </si>
  <si>
    <t xml:space="preserve">4606021070310</t>
  </si>
  <si>
    <t xml:space="preserve">181929</t>
  </si>
  <si>
    <t xml:space="preserve">свеча цилиндр d80h255 сиреневый</t>
  </si>
  <si>
    <t xml:space="preserve">4606021005473</t>
  </si>
  <si>
    <t xml:space="preserve">4606021070327</t>
  </si>
  <si>
    <t xml:space="preserve">181930</t>
  </si>
  <si>
    <t xml:space="preserve">свеча цилиндр d80h255 дымчато-голубой</t>
  </si>
  <si>
    <t xml:space="preserve">4606021005480</t>
  </si>
  <si>
    <t xml:space="preserve">4606021070334</t>
  </si>
  <si>
    <t xml:space="preserve">      ::::::Свечи Цилиндр d80h305</t>
  </si>
  <si>
    <t xml:space="preserve">181821</t>
  </si>
  <si>
    <t xml:space="preserve">свеча цилиндр d80h305 белый</t>
  </si>
  <si>
    <t xml:space="preserve">4606021005299</t>
  </si>
  <si>
    <t xml:space="preserve">4606021070341</t>
  </si>
  <si>
    <t xml:space="preserve">181822</t>
  </si>
  <si>
    <t xml:space="preserve">свеча цилиндр d80h305 слоновая кость</t>
  </si>
  <si>
    <t xml:space="preserve">4606021005305</t>
  </si>
  <si>
    <t xml:space="preserve">4606021070358</t>
  </si>
  <si>
    <t xml:space="preserve">181823</t>
  </si>
  <si>
    <t xml:space="preserve">свеча цилиндр d80h305 кремовый</t>
  </si>
  <si>
    <t xml:space="preserve">4606021005312</t>
  </si>
  <si>
    <t xml:space="preserve">4606021070365</t>
  </si>
  <si>
    <t xml:space="preserve">181824</t>
  </si>
  <si>
    <t xml:space="preserve">свеча цилиндр d80h305 желтый</t>
  </si>
  <si>
    <t xml:space="preserve">4606021005329</t>
  </si>
  <si>
    <t xml:space="preserve">4606021070372</t>
  </si>
  <si>
    <t xml:space="preserve">181825</t>
  </si>
  <si>
    <t xml:space="preserve">свеча цилиндр d80h305 терракотовый</t>
  </si>
  <si>
    <t xml:space="preserve">4606021005336</t>
  </si>
  <si>
    <t xml:space="preserve">4606021070389</t>
  </si>
  <si>
    <t xml:space="preserve">181826</t>
  </si>
  <si>
    <t xml:space="preserve">свеча цилиндр d80h305 коричневый</t>
  </si>
  <si>
    <t xml:space="preserve">4606021005343</t>
  </si>
  <si>
    <t xml:space="preserve">4606021070396</t>
  </si>
  <si>
    <t xml:space="preserve">181827</t>
  </si>
  <si>
    <t xml:space="preserve">свеча цилиндр d80h305 оливковый</t>
  </si>
  <si>
    <t xml:space="preserve">4606021005350</t>
  </si>
  <si>
    <t xml:space="preserve">4606021070402</t>
  </si>
  <si>
    <t xml:space="preserve">181828</t>
  </si>
  <si>
    <t xml:space="preserve">свеча цилиндр d80h305 розовый</t>
  </si>
  <si>
    <t xml:space="preserve">4606021005367</t>
  </si>
  <si>
    <t xml:space="preserve">4606021070419</t>
  </si>
  <si>
    <t xml:space="preserve">181829</t>
  </si>
  <si>
    <t xml:space="preserve">свеча цилиндр d80h305 сиреневый</t>
  </si>
  <si>
    <t xml:space="preserve">4606021005374</t>
  </si>
  <si>
    <t xml:space="preserve">4606021070426</t>
  </si>
  <si>
    <t xml:space="preserve">181830</t>
  </si>
  <si>
    <t xml:space="preserve">свеча цилиндр d80h305 дымчато-голубой</t>
  </si>
  <si>
    <t xml:space="preserve">4606021005381</t>
  </si>
  <si>
    <t xml:space="preserve">4606021070433</t>
  </si>
  <si>
    <t xml:space="preserve">      ::::::Свечи Цилиндр d100h150</t>
  </si>
  <si>
    <t xml:space="preserve">181721</t>
  </si>
  <si>
    <t xml:space="preserve">свеча цилиндр d100h150 белый</t>
  </si>
  <si>
    <t xml:space="preserve">4606021005190</t>
  </si>
  <si>
    <t xml:space="preserve">4606021070464</t>
  </si>
  <si>
    <t xml:space="preserve">181722</t>
  </si>
  <si>
    <t xml:space="preserve">свеча цилиндр d100h150 слоновая кость</t>
  </si>
  <si>
    <t xml:space="preserve">4606021005206</t>
  </si>
  <si>
    <t xml:space="preserve">4606021070471</t>
  </si>
  <si>
    <t xml:space="preserve">181723</t>
  </si>
  <si>
    <t xml:space="preserve">свеча цилиндр d100h150 кремовый</t>
  </si>
  <si>
    <t xml:space="preserve">4606021005213</t>
  </si>
  <si>
    <t xml:space="preserve">4606021070488</t>
  </si>
  <si>
    <t xml:space="preserve">181724</t>
  </si>
  <si>
    <t xml:space="preserve">свеча цилиндр d100h150 желтый</t>
  </si>
  <si>
    <t xml:space="preserve">4606021005220</t>
  </si>
  <si>
    <t xml:space="preserve">4606021070495</t>
  </si>
  <si>
    <t xml:space="preserve">181725</t>
  </si>
  <si>
    <t xml:space="preserve">свеча цилиндр d100h150 терракотовый</t>
  </si>
  <si>
    <t xml:space="preserve">4606021005237</t>
  </si>
  <si>
    <t xml:space="preserve">4606021070501</t>
  </si>
  <si>
    <t xml:space="preserve">181726</t>
  </si>
  <si>
    <t xml:space="preserve">свеча цилиндр d100h150 коричневый</t>
  </si>
  <si>
    <t xml:space="preserve">4606021005244</t>
  </si>
  <si>
    <t xml:space="preserve">4606021070518</t>
  </si>
  <si>
    <t xml:space="preserve">181727</t>
  </si>
  <si>
    <t xml:space="preserve">свеча цилиндр d100h150 оливковый</t>
  </si>
  <si>
    <t xml:space="preserve">4606021005251</t>
  </si>
  <si>
    <t xml:space="preserve">4606021070525</t>
  </si>
  <si>
    <t xml:space="preserve">181728</t>
  </si>
  <si>
    <t xml:space="preserve">свеча цилиндр d100h150 розовый</t>
  </si>
  <si>
    <t xml:space="preserve">4606021005268</t>
  </si>
  <si>
    <t xml:space="preserve">4606021070532</t>
  </si>
  <si>
    <t xml:space="preserve">181729</t>
  </si>
  <si>
    <t xml:space="preserve">свеча цилиндр d100h150 сиреневый</t>
  </si>
  <si>
    <t xml:space="preserve">4606021005275</t>
  </si>
  <si>
    <t xml:space="preserve">4606021070549</t>
  </si>
  <si>
    <t xml:space="preserve">181730</t>
  </si>
  <si>
    <t xml:space="preserve">свеча цилиндр d100h150 дымчато-голубой</t>
  </si>
  <si>
    <t xml:space="preserve">4606021005282</t>
  </si>
  <si>
    <t xml:space="preserve">4606021070556</t>
  </si>
  <si>
    <t xml:space="preserve">      ::::::Свечи Цилиндр d100h205</t>
  </si>
  <si>
    <t xml:space="preserve">181621</t>
  </si>
  <si>
    <t xml:space="preserve">свеча цилиндр d100h205 белый</t>
  </si>
  <si>
    <t xml:space="preserve">4606021005091</t>
  </si>
  <si>
    <t xml:space="preserve">4606021070952</t>
  </si>
  <si>
    <t xml:space="preserve">181622</t>
  </si>
  <si>
    <t xml:space="preserve">свеча цилиндр d100h205 слоновая кость</t>
  </si>
  <si>
    <t xml:space="preserve">4606021005107</t>
  </si>
  <si>
    <t xml:space="preserve">4606021070969</t>
  </si>
  <si>
    <t xml:space="preserve">181623</t>
  </si>
  <si>
    <t xml:space="preserve">свеча цилиндр d100h205 кремовый</t>
  </si>
  <si>
    <t xml:space="preserve">4606021005114</t>
  </si>
  <si>
    <t xml:space="preserve">4606021070976</t>
  </si>
  <si>
    <t xml:space="preserve">181624</t>
  </si>
  <si>
    <t xml:space="preserve">свеча цилиндр d100h205 желтый</t>
  </si>
  <si>
    <t xml:space="preserve">4606021005121</t>
  </si>
  <si>
    <t xml:space="preserve">4606021070983</t>
  </si>
  <si>
    <t xml:space="preserve">181625</t>
  </si>
  <si>
    <t xml:space="preserve">свеча цилиндр d100h205 терракотовый</t>
  </si>
  <si>
    <t xml:space="preserve">4606021005138</t>
  </si>
  <si>
    <t xml:space="preserve">4606021070990</t>
  </si>
  <si>
    <t xml:space="preserve">181626</t>
  </si>
  <si>
    <t xml:space="preserve">свеча цилиндр d100h205 коричневый</t>
  </si>
  <si>
    <t xml:space="preserve">4606021005145</t>
  </si>
  <si>
    <t xml:space="preserve">4606021071003</t>
  </si>
  <si>
    <t xml:space="preserve">181627</t>
  </si>
  <si>
    <t xml:space="preserve">свеча цилиндр d100h205 оливковый</t>
  </si>
  <si>
    <t xml:space="preserve">4606021005152</t>
  </si>
  <si>
    <t xml:space="preserve">4606021071010</t>
  </si>
  <si>
    <t xml:space="preserve">181628</t>
  </si>
  <si>
    <t xml:space="preserve">свеча цилиндр d100h205 розовый</t>
  </si>
  <si>
    <t xml:space="preserve">4606021005169</t>
  </si>
  <si>
    <t xml:space="preserve">4606021071027</t>
  </si>
  <si>
    <t xml:space="preserve">181629</t>
  </si>
  <si>
    <t xml:space="preserve">свеча цилиндр d100h205 сиреневый</t>
  </si>
  <si>
    <t xml:space="preserve">4606021005176</t>
  </si>
  <si>
    <t xml:space="preserve">4606021071034</t>
  </si>
  <si>
    <t xml:space="preserve">181630</t>
  </si>
  <si>
    <t xml:space="preserve">свеча цилиндр d100h205 дымчато-голубой</t>
  </si>
  <si>
    <t xml:space="preserve">4606021005183</t>
  </si>
  <si>
    <t xml:space="preserve">4606021071041</t>
  </si>
  <si>
    <t xml:space="preserve">      ::::::Свечи Цилиндр d100h255</t>
  </si>
  <si>
    <t xml:space="preserve">181521</t>
  </si>
  <si>
    <t xml:space="preserve">свеча цилиндр d100h255 белый</t>
  </si>
  <si>
    <t xml:space="preserve">4606021004995</t>
  </si>
  <si>
    <t xml:space="preserve">4606021071058</t>
  </si>
  <si>
    <t xml:space="preserve">181522</t>
  </si>
  <si>
    <t xml:space="preserve">свеча цилиндр d100h255 слоновая кость</t>
  </si>
  <si>
    <t xml:space="preserve">4606021005008</t>
  </si>
  <si>
    <t xml:space="preserve">4606021071065</t>
  </si>
  <si>
    <t xml:space="preserve">181523</t>
  </si>
  <si>
    <t xml:space="preserve">свеча цилиндр d100h255 кремовый</t>
  </si>
  <si>
    <t xml:space="preserve">4606021005015</t>
  </si>
  <si>
    <t xml:space="preserve">4606021071072</t>
  </si>
  <si>
    <t xml:space="preserve">181524</t>
  </si>
  <si>
    <t xml:space="preserve">свеча цилиндр d100h255 желтый</t>
  </si>
  <si>
    <t xml:space="preserve">4606021005022</t>
  </si>
  <si>
    <t xml:space="preserve">4606021071089</t>
  </si>
  <si>
    <t xml:space="preserve">181525</t>
  </si>
  <si>
    <t xml:space="preserve">свеча цилиндр d100h255 терракотовый</t>
  </si>
  <si>
    <t xml:space="preserve">4606021005039</t>
  </si>
  <si>
    <t xml:space="preserve">4606021071096</t>
  </si>
  <si>
    <t xml:space="preserve">181526</t>
  </si>
  <si>
    <t xml:space="preserve">свеча цилиндр d100h255 коричневый</t>
  </si>
  <si>
    <t xml:space="preserve">4606021005046</t>
  </si>
  <si>
    <t xml:space="preserve">4606021071102</t>
  </si>
  <si>
    <t xml:space="preserve">181527</t>
  </si>
  <si>
    <t xml:space="preserve">свеча цилиндр d100h255 оливковый</t>
  </si>
  <si>
    <t xml:space="preserve">4606021005053</t>
  </si>
  <si>
    <t xml:space="preserve">4606021071119</t>
  </si>
  <si>
    <t xml:space="preserve">181528</t>
  </si>
  <si>
    <t xml:space="preserve">свеча цилиндр d100h255 розовый</t>
  </si>
  <si>
    <t xml:space="preserve">4606021005060</t>
  </si>
  <si>
    <t xml:space="preserve">4606021071126</t>
  </si>
  <si>
    <t xml:space="preserve">181529</t>
  </si>
  <si>
    <t xml:space="preserve">свеча цилиндр d100h255 сиреневый</t>
  </si>
  <si>
    <t xml:space="preserve">4606021005077</t>
  </si>
  <si>
    <t xml:space="preserve">4606021071133</t>
  </si>
  <si>
    <t xml:space="preserve">181530</t>
  </si>
  <si>
    <t xml:space="preserve">свеча цилиндр d100h255 дымчато-голубой</t>
  </si>
  <si>
    <t xml:space="preserve">4606021005084</t>
  </si>
  <si>
    <t xml:space="preserve">4606021071140</t>
  </si>
  <si>
    <t xml:space="preserve">      ::::::Свечи Цилиндр d120р150</t>
  </si>
  <si>
    <t xml:space="preserve">181421</t>
  </si>
  <si>
    <t xml:space="preserve">свеча цилиндр d120р150 белый</t>
  </si>
  <si>
    <t xml:space="preserve">4606021004896</t>
  </si>
  <si>
    <t xml:space="preserve">4606021071157</t>
  </si>
  <si>
    <t xml:space="preserve">181422</t>
  </si>
  <si>
    <t xml:space="preserve">свеча цилиндр d120р150 слоновая кость</t>
  </si>
  <si>
    <t xml:space="preserve">4606021004902</t>
  </si>
  <si>
    <t xml:space="preserve">4606021071164</t>
  </si>
  <si>
    <t xml:space="preserve">181423</t>
  </si>
  <si>
    <t xml:space="preserve">свеча цилиндр d120р150 кремовый</t>
  </si>
  <si>
    <t xml:space="preserve">4606021004919</t>
  </si>
  <si>
    <t xml:space="preserve">4606021071171</t>
  </si>
  <si>
    <t xml:space="preserve">181424</t>
  </si>
  <si>
    <t xml:space="preserve">свеча цилиндр d120р150 желтый</t>
  </si>
  <si>
    <t xml:space="preserve">4606021004926</t>
  </si>
  <si>
    <t xml:space="preserve">4606021071188</t>
  </si>
  <si>
    <t xml:space="preserve">181425</t>
  </si>
  <si>
    <t xml:space="preserve">свеча цилиндр d120р150 терракотовый</t>
  </si>
  <si>
    <t xml:space="preserve">4606021004933</t>
  </si>
  <si>
    <t xml:space="preserve">4606021071195</t>
  </si>
  <si>
    <t xml:space="preserve">181426</t>
  </si>
  <si>
    <t xml:space="preserve">свеча цилиндр d120р150 коричневый</t>
  </si>
  <si>
    <t xml:space="preserve">4606021004940</t>
  </si>
  <si>
    <t xml:space="preserve">4606021071201</t>
  </si>
  <si>
    <t xml:space="preserve">181427</t>
  </si>
  <si>
    <t xml:space="preserve">свеча цилиндр d120р150 оливковый</t>
  </si>
  <si>
    <t xml:space="preserve">4606021004957</t>
  </si>
  <si>
    <t xml:space="preserve">4606021071218</t>
  </si>
  <si>
    <t xml:space="preserve">181428</t>
  </si>
  <si>
    <t xml:space="preserve">свеча цилиндр d120р150 розовый</t>
  </si>
  <si>
    <t xml:space="preserve">4606021004964</t>
  </si>
  <si>
    <t xml:space="preserve">4606021071225</t>
  </si>
  <si>
    <t xml:space="preserve">181429</t>
  </si>
  <si>
    <t xml:space="preserve">свеча цилиндр d120р150 сиреневый</t>
  </si>
  <si>
    <t xml:space="preserve">4606021004971</t>
  </si>
  <si>
    <t xml:space="preserve">4606021071232</t>
  </si>
  <si>
    <t xml:space="preserve">181430</t>
  </si>
  <si>
    <t xml:space="preserve">свеча цилиндр d120р150 дымчато-голубой</t>
  </si>
  <si>
    <t xml:space="preserve">4606021004988</t>
  </si>
  <si>
    <t xml:space="preserve">4606021071249</t>
  </si>
  <si>
    <t xml:space="preserve">     :::::Свечи Цилиндр с конусом</t>
  </si>
  <si>
    <t xml:space="preserve">      ::::::Свечи Цилиндр с конусом d70h127</t>
  </si>
  <si>
    <t xml:space="preserve">182621</t>
  </si>
  <si>
    <t xml:space="preserve">свеча цилиндр с конусом d70h127 белый</t>
  </si>
  <si>
    <t xml:space="preserve">4606021005947</t>
  </si>
  <si>
    <t xml:space="preserve">4606021071256</t>
  </si>
  <si>
    <t xml:space="preserve">182622</t>
  </si>
  <si>
    <t xml:space="preserve">свеча цилиндр с конусом d70h127 слоновая кость</t>
  </si>
  <si>
    <t xml:space="preserve">4606021005954</t>
  </si>
  <si>
    <t xml:space="preserve">4606021071263</t>
  </si>
  <si>
    <t xml:space="preserve">182623</t>
  </si>
  <si>
    <t xml:space="preserve">свеча цилиндр с конусом d70h127 кремовый</t>
  </si>
  <si>
    <t xml:space="preserve">4606021005961</t>
  </si>
  <si>
    <t xml:space="preserve">4606021071270</t>
  </si>
  <si>
    <t xml:space="preserve">182624</t>
  </si>
  <si>
    <t xml:space="preserve">свеча цилиндр с конусом d70h127 желтый</t>
  </si>
  <si>
    <t xml:space="preserve">4606021005978</t>
  </si>
  <si>
    <t xml:space="preserve">4606021071287</t>
  </si>
  <si>
    <t xml:space="preserve">182625</t>
  </si>
  <si>
    <t xml:space="preserve">свеча цилиндр с конусом d70h127 терракотовый</t>
  </si>
  <si>
    <t xml:space="preserve">4606021005985</t>
  </si>
  <si>
    <t xml:space="preserve">4606021071294</t>
  </si>
  <si>
    <t xml:space="preserve">182626</t>
  </si>
  <si>
    <t xml:space="preserve">свеча цилиндр с конусом d70h127 коричневый</t>
  </si>
  <si>
    <t xml:space="preserve">4606021005992</t>
  </si>
  <si>
    <t xml:space="preserve">4606021071300</t>
  </si>
  <si>
    <t xml:space="preserve">182627</t>
  </si>
  <si>
    <t xml:space="preserve">свеча цилиндр с конусом d70h127 оливковый</t>
  </si>
  <si>
    <t xml:space="preserve">4606021006005</t>
  </si>
  <si>
    <t xml:space="preserve">4606021071317</t>
  </si>
  <si>
    <t xml:space="preserve">182628</t>
  </si>
  <si>
    <t xml:space="preserve">свеча цилиндр с конусом d70h127 розовый</t>
  </si>
  <si>
    <t xml:space="preserve">4606021006012</t>
  </si>
  <si>
    <t xml:space="preserve">4606021071324</t>
  </si>
  <si>
    <t xml:space="preserve">182629</t>
  </si>
  <si>
    <t xml:space="preserve">свеча цилиндр с конусом d70h127 сиреневый</t>
  </si>
  <si>
    <t xml:space="preserve">4606021006029</t>
  </si>
  <si>
    <t xml:space="preserve">4606021071331</t>
  </si>
  <si>
    <t xml:space="preserve">182630</t>
  </si>
  <si>
    <t xml:space="preserve">свеча цилиндр с конусом d70h127 дымчато-голубой</t>
  </si>
  <si>
    <t xml:space="preserve">4606021006036</t>
  </si>
  <si>
    <t xml:space="preserve">4606021071348</t>
  </si>
  <si>
    <t xml:space="preserve">      ::::::Свечи Цилиндр с конусом d70h155</t>
  </si>
  <si>
    <t xml:space="preserve">182521</t>
  </si>
  <si>
    <t xml:space="preserve">свеча цилиндр с конусом d70h155 белый</t>
  </si>
  <si>
    <t xml:space="preserve">4606021005848</t>
  </si>
  <si>
    <t xml:space="preserve">4606021071355</t>
  </si>
  <si>
    <t xml:space="preserve">182522</t>
  </si>
  <si>
    <t xml:space="preserve">свеча цилиндр с конусом d70h155 слоновая кость</t>
  </si>
  <si>
    <t xml:space="preserve">4606021005855</t>
  </si>
  <si>
    <t xml:space="preserve">4606021071362</t>
  </si>
  <si>
    <t xml:space="preserve">182523</t>
  </si>
  <si>
    <t xml:space="preserve">свеча цилиндр с конусом d70h155 кремовый</t>
  </si>
  <si>
    <t xml:space="preserve">4606021005862</t>
  </si>
  <si>
    <t xml:space="preserve">4606021071379</t>
  </si>
  <si>
    <t xml:space="preserve">182524</t>
  </si>
  <si>
    <t xml:space="preserve">свеча цилиндр с конусом d70h155 желтый</t>
  </si>
  <si>
    <t xml:space="preserve">4606021005879</t>
  </si>
  <si>
    <t xml:space="preserve">4606021071386</t>
  </si>
  <si>
    <t xml:space="preserve">182525</t>
  </si>
  <si>
    <t xml:space="preserve">свеча цилиндр с конусом d70h155 терракотовый</t>
  </si>
  <si>
    <t xml:space="preserve">4606021005886</t>
  </si>
  <si>
    <t xml:space="preserve">4606021071393</t>
  </si>
  <si>
    <t xml:space="preserve">182526</t>
  </si>
  <si>
    <t xml:space="preserve">свеча цилиндр с конусом d70h155 коричневый</t>
  </si>
  <si>
    <t xml:space="preserve">4606021005893</t>
  </si>
  <si>
    <t xml:space="preserve">4606021071409</t>
  </si>
  <si>
    <t xml:space="preserve">182527</t>
  </si>
  <si>
    <t xml:space="preserve">свеча цилиндр с конусом d70h155 оливковый</t>
  </si>
  <si>
    <t xml:space="preserve">4606021005909</t>
  </si>
  <si>
    <t xml:space="preserve">4606021071416</t>
  </si>
  <si>
    <t xml:space="preserve">182528</t>
  </si>
  <si>
    <t xml:space="preserve">свеча цилиндр с конусом d70h155 розовый</t>
  </si>
  <si>
    <t xml:space="preserve">4606021005916</t>
  </si>
  <si>
    <t xml:space="preserve">4606021071423</t>
  </si>
  <si>
    <t xml:space="preserve">182529</t>
  </si>
  <si>
    <t xml:space="preserve">свеча цилиндр с конусом d70h155 сиреневый</t>
  </si>
  <si>
    <t xml:space="preserve">4606021005923</t>
  </si>
  <si>
    <t xml:space="preserve">4606021071430</t>
  </si>
  <si>
    <t xml:space="preserve">182530</t>
  </si>
  <si>
    <t xml:space="preserve">свеча цилиндр с конусом d70h155 дымчато-голубой</t>
  </si>
  <si>
    <t xml:space="preserve">4606021005930</t>
  </si>
  <si>
    <t xml:space="preserve">4606021071447</t>
  </si>
  <si>
    <t xml:space="preserve">      ::::::Свечи Цилиндр с конусом d70h200</t>
  </si>
  <si>
    <t xml:space="preserve">182421</t>
  </si>
  <si>
    <t xml:space="preserve">свеча цилиндр с конусом d70h200 белый</t>
  </si>
  <si>
    <t xml:space="preserve">4606021005749</t>
  </si>
  <si>
    <t xml:space="preserve">4606021071454</t>
  </si>
  <si>
    <t xml:space="preserve">182422</t>
  </si>
  <si>
    <t xml:space="preserve">свеча цилиндр с конусом d70h200 слоновая кость</t>
  </si>
  <si>
    <t xml:space="preserve">4606021005756</t>
  </si>
  <si>
    <t xml:space="preserve">4606021071461</t>
  </si>
  <si>
    <t xml:space="preserve">182423</t>
  </si>
  <si>
    <t xml:space="preserve">свеча цилиндр с конусом d70h200 кремовый</t>
  </si>
  <si>
    <t xml:space="preserve">4606021005763</t>
  </si>
  <si>
    <t xml:space="preserve">4606021071478</t>
  </si>
  <si>
    <t xml:space="preserve">182424</t>
  </si>
  <si>
    <t xml:space="preserve">свеча цилиндр с конусом d70h200 желтый</t>
  </si>
  <si>
    <t xml:space="preserve">4606021005770</t>
  </si>
  <si>
    <t xml:space="preserve">4606021071485</t>
  </si>
  <si>
    <t xml:space="preserve">182425</t>
  </si>
  <si>
    <t xml:space="preserve">свеча цилиндр с конусом d70h200 терракотовый</t>
  </si>
  <si>
    <t xml:space="preserve">4606021005787</t>
  </si>
  <si>
    <t xml:space="preserve">4606021071492</t>
  </si>
  <si>
    <t xml:space="preserve">182426</t>
  </si>
  <si>
    <t xml:space="preserve">свеча цилиндр с конусом d70h200 коричневый</t>
  </si>
  <si>
    <t xml:space="preserve">4606021005794</t>
  </si>
  <si>
    <t xml:space="preserve">4606021071508</t>
  </si>
  <si>
    <t xml:space="preserve">182427</t>
  </si>
  <si>
    <t xml:space="preserve">свеча цилиндр с конусом d70h200 оливковый</t>
  </si>
  <si>
    <t xml:space="preserve">4606021005800</t>
  </si>
  <si>
    <t xml:space="preserve">4606021071515</t>
  </si>
  <si>
    <t xml:space="preserve">182428</t>
  </si>
  <si>
    <t xml:space="preserve">свеча цилиндр с конусом d70h200 розовый</t>
  </si>
  <si>
    <t xml:space="preserve">4606021005817</t>
  </si>
  <si>
    <t xml:space="preserve">4606021071522</t>
  </si>
  <si>
    <t xml:space="preserve">182429</t>
  </si>
  <si>
    <t xml:space="preserve">свеча цилиндр с конусом d70h200 сиреневый</t>
  </si>
  <si>
    <t xml:space="preserve">4606021005824</t>
  </si>
  <si>
    <t xml:space="preserve">4606021071539</t>
  </si>
  <si>
    <t xml:space="preserve">182430</t>
  </si>
  <si>
    <t xml:space="preserve">свеча цилиндр с конусом d70h200 дымчато-голубой</t>
  </si>
  <si>
    <t xml:space="preserve">4606021005831</t>
  </si>
  <si>
    <t xml:space="preserve">4606021071546</t>
  </si>
  <si>
    <t xml:space="preserve">      ::::::Свечи Цилиндр с конусом d70h250</t>
  </si>
  <si>
    <t xml:space="preserve">182321</t>
  </si>
  <si>
    <t xml:space="preserve">свеча цилиндр с конусом d70h250 белый</t>
  </si>
  <si>
    <t xml:space="preserve">4606021005640</t>
  </si>
  <si>
    <t xml:space="preserve">4606021071553</t>
  </si>
  <si>
    <t xml:space="preserve">182322</t>
  </si>
  <si>
    <t xml:space="preserve">свеча цилиндр с конусом d70h250 слоновая кость</t>
  </si>
  <si>
    <t xml:space="preserve">4606021005657</t>
  </si>
  <si>
    <t xml:space="preserve">4606021071560</t>
  </si>
  <si>
    <t xml:space="preserve">182323</t>
  </si>
  <si>
    <t xml:space="preserve">свеча цилиндр с конусом d70h250 кремовый</t>
  </si>
  <si>
    <t xml:space="preserve">4606021005664</t>
  </si>
  <si>
    <t xml:space="preserve">4606021071577</t>
  </si>
  <si>
    <t xml:space="preserve">182324</t>
  </si>
  <si>
    <t xml:space="preserve">свеча цилиндр с конусом d70h250 желтый</t>
  </si>
  <si>
    <t xml:space="preserve">4606021005671</t>
  </si>
  <si>
    <t xml:space="preserve">4606021071584</t>
  </si>
  <si>
    <t xml:space="preserve">182325</t>
  </si>
  <si>
    <t xml:space="preserve">свеча цилиндр с конусом d70h250 терракотовый</t>
  </si>
  <si>
    <t xml:space="preserve">4606021005688</t>
  </si>
  <si>
    <t xml:space="preserve">4606021071591</t>
  </si>
  <si>
    <t xml:space="preserve">182326</t>
  </si>
  <si>
    <t xml:space="preserve">свеча цилиндр с конусом d70h250 коричневый</t>
  </si>
  <si>
    <t xml:space="preserve">4606021005695</t>
  </si>
  <si>
    <t xml:space="preserve">4606021071607</t>
  </si>
  <si>
    <t xml:space="preserve">182327</t>
  </si>
  <si>
    <t xml:space="preserve">свеча цилиндр с конусом d70h250 оливковый</t>
  </si>
  <si>
    <t xml:space="preserve">4606021005701</t>
  </si>
  <si>
    <t xml:space="preserve">4606021071614</t>
  </si>
  <si>
    <t xml:space="preserve">182328</t>
  </si>
  <si>
    <t xml:space="preserve">свеча цилиндр с конусом d70h250 розовый</t>
  </si>
  <si>
    <t xml:space="preserve">4606021005718</t>
  </si>
  <si>
    <t xml:space="preserve">4606021071621</t>
  </si>
  <si>
    <t xml:space="preserve">182329</t>
  </si>
  <si>
    <t xml:space="preserve">свеча цилиндр с конусом d70h250 сиреневый</t>
  </si>
  <si>
    <t xml:space="preserve">4606021005725</t>
  </si>
  <si>
    <t xml:space="preserve">4606021071638</t>
  </si>
  <si>
    <t xml:space="preserve">182330</t>
  </si>
  <si>
    <t xml:space="preserve">свеча цилиндр с конусом d70h250 дымчато-голубой</t>
  </si>
  <si>
    <t xml:space="preserve">4606021005732</t>
  </si>
  <si>
    <t xml:space="preserve">4606021071645</t>
  </si>
  <si>
    <t xml:space="preserve">     :::::Свечи Цилиндр 3 фитиля</t>
  </si>
  <si>
    <t xml:space="preserve">      ::::::Свечи Цилиндр d150h105 3 фитиля</t>
  </si>
  <si>
    <t xml:space="preserve">181321</t>
  </si>
  <si>
    <t xml:space="preserve">свеча цилиндр d150h105 3 фитиля белый</t>
  </si>
  <si>
    <t xml:space="preserve">4606021004797</t>
  </si>
  <si>
    <t xml:space="preserve">4606021071652</t>
  </si>
  <si>
    <t xml:space="preserve">181322</t>
  </si>
  <si>
    <t xml:space="preserve">свеча цилиндр d150h105 3 фитиля слоновая кость</t>
  </si>
  <si>
    <t xml:space="preserve">4606021004803</t>
  </si>
  <si>
    <t xml:space="preserve">4606021071669</t>
  </si>
  <si>
    <t xml:space="preserve">181323</t>
  </si>
  <si>
    <t xml:space="preserve">свеча цилиндр d150h105 3 фитиля кремовый</t>
  </si>
  <si>
    <t xml:space="preserve">4606021004810</t>
  </si>
  <si>
    <t xml:space="preserve">4606021071676</t>
  </si>
  <si>
    <t xml:space="preserve">181324</t>
  </si>
  <si>
    <t xml:space="preserve">свеча цилиндр d150h105 3 фитиля желтый</t>
  </si>
  <si>
    <t xml:space="preserve">4606021004827</t>
  </si>
  <si>
    <t xml:space="preserve">4606021071683</t>
  </si>
  <si>
    <t xml:space="preserve">181325</t>
  </si>
  <si>
    <t xml:space="preserve">свеча цилиндр d150h105 3 фитиля терракотовый</t>
  </si>
  <si>
    <t xml:space="preserve">4606021004834</t>
  </si>
  <si>
    <t xml:space="preserve">4606021071690</t>
  </si>
  <si>
    <t xml:space="preserve">181326</t>
  </si>
  <si>
    <t xml:space="preserve">свеча цилиндр d150h105 3 фитиля коричневый</t>
  </si>
  <si>
    <t xml:space="preserve">4606021004841</t>
  </si>
  <si>
    <t xml:space="preserve">4606021071706</t>
  </si>
  <si>
    <t xml:space="preserve">181327</t>
  </si>
  <si>
    <t xml:space="preserve">свеча цилиндр d150h105 3 фитиля оливковый</t>
  </si>
  <si>
    <t xml:space="preserve">4606021004858</t>
  </si>
  <si>
    <t xml:space="preserve">4606021071713</t>
  </si>
  <si>
    <t xml:space="preserve">181328</t>
  </si>
  <si>
    <t xml:space="preserve">свеча цилиндр d150h105 3 фитиля розовый</t>
  </si>
  <si>
    <t xml:space="preserve">4606021004865</t>
  </si>
  <si>
    <t xml:space="preserve">4606021071720</t>
  </si>
  <si>
    <t xml:space="preserve">181329</t>
  </si>
  <si>
    <t xml:space="preserve">свеча цилиндр d150h105 3 фитиля сиреневый</t>
  </si>
  <si>
    <t xml:space="preserve">4606021004872</t>
  </si>
  <si>
    <t xml:space="preserve">4606021071737</t>
  </si>
  <si>
    <t xml:space="preserve">181330</t>
  </si>
  <si>
    <t xml:space="preserve">свеча цилиндр d150h105 3 фитиля дымчато-голубой</t>
  </si>
  <si>
    <t xml:space="preserve">4606021004889</t>
  </si>
  <si>
    <t xml:space="preserve">4606021071744</t>
  </si>
  <si>
    <t xml:space="preserve">      ::::::Свечи Цилиндр d150h150 3 фитиля</t>
  </si>
  <si>
    <t xml:space="preserve">181221</t>
  </si>
  <si>
    <t xml:space="preserve">свеча цилиндр d150h150 3 фитиля белый</t>
  </si>
  <si>
    <t xml:space="preserve">4606021004698</t>
  </si>
  <si>
    <t xml:space="preserve">4606021071751</t>
  </si>
  <si>
    <t xml:space="preserve">181222</t>
  </si>
  <si>
    <t xml:space="preserve">свеча цилиндр d150h150 3 фитиля слоновая кость</t>
  </si>
  <si>
    <t xml:space="preserve">4606021004704</t>
  </si>
  <si>
    <t xml:space="preserve">4606021071768</t>
  </si>
  <si>
    <t xml:space="preserve">181223</t>
  </si>
  <si>
    <t xml:space="preserve">свеча цилиндр d150h150 3 фитиля кремовый</t>
  </si>
  <si>
    <t xml:space="preserve">4606021004711</t>
  </si>
  <si>
    <t xml:space="preserve">4606021071775</t>
  </si>
  <si>
    <t xml:space="preserve">181224</t>
  </si>
  <si>
    <t xml:space="preserve">свеча цилиндр d150h150 3 фитиля желтый</t>
  </si>
  <si>
    <t xml:space="preserve">4606021004728</t>
  </si>
  <si>
    <t xml:space="preserve">4606021071782</t>
  </si>
  <si>
    <t xml:space="preserve">181225</t>
  </si>
  <si>
    <t xml:space="preserve">свеча цилиндр d150h150 3 фитиля терракотовый</t>
  </si>
  <si>
    <t xml:space="preserve">4606021004735</t>
  </si>
  <si>
    <t xml:space="preserve">4606021071799</t>
  </si>
  <si>
    <t xml:space="preserve">181226</t>
  </si>
  <si>
    <t xml:space="preserve">свеча цилиндр d150h150 3 фитиля коричневый</t>
  </si>
  <si>
    <t xml:space="preserve">4606021004742</t>
  </si>
  <si>
    <t xml:space="preserve">4606021071805</t>
  </si>
  <si>
    <t xml:space="preserve">181227</t>
  </si>
  <si>
    <t xml:space="preserve">свеча цилиндр d150h150 3 фитиля оливковый</t>
  </si>
  <si>
    <t xml:space="preserve">4606021004759</t>
  </si>
  <si>
    <t xml:space="preserve">4606021071812</t>
  </si>
  <si>
    <t xml:space="preserve">181228</t>
  </si>
  <si>
    <t xml:space="preserve">свеча цилиндр d150h150 3 фитиля розовый</t>
  </si>
  <si>
    <t xml:space="preserve">4606021004766</t>
  </si>
  <si>
    <t xml:space="preserve">4606021071829</t>
  </si>
  <si>
    <t xml:space="preserve">181229</t>
  </si>
  <si>
    <t xml:space="preserve">свеча цилиндр d150h150 3 фитиля сиреневый</t>
  </si>
  <si>
    <t xml:space="preserve">4606021004773</t>
  </si>
  <si>
    <t xml:space="preserve">4606021071836</t>
  </si>
  <si>
    <t xml:space="preserve">181230</t>
  </si>
  <si>
    <t xml:space="preserve">свеча цилиндр d150h150 3 фитиля дымчато-голубой</t>
  </si>
  <si>
    <t xml:space="preserve">4606021004780</t>
  </si>
  <si>
    <t xml:space="preserve">4606021071843</t>
  </si>
  <si>
    <t xml:space="preserve">     :::::Свечи Призма квадратная</t>
  </si>
  <si>
    <t xml:space="preserve">      ::::::Свечи Призма квадратная 75х75х125</t>
  </si>
  <si>
    <t xml:space="preserve">183321</t>
  </si>
  <si>
    <t xml:space="preserve">свеча квадратная призма 75х75х125 белый</t>
  </si>
  <si>
    <t xml:space="preserve">4606021006487</t>
  </si>
  <si>
    <t xml:space="preserve">4606021071850</t>
  </si>
  <si>
    <t xml:space="preserve">183322</t>
  </si>
  <si>
    <t xml:space="preserve">свеча квадратная призма 75х75х125 слоновая кость</t>
  </si>
  <si>
    <t xml:space="preserve">4606021006494</t>
  </si>
  <si>
    <t xml:space="preserve">4606021071867</t>
  </si>
  <si>
    <t xml:space="preserve">183323</t>
  </si>
  <si>
    <t xml:space="preserve">свеча квадратная призма 75х75х125 кремовый</t>
  </si>
  <si>
    <t xml:space="preserve">4606021006500</t>
  </si>
  <si>
    <t xml:space="preserve">4606021071874</t>
  </si>
  <si>
    <t xml:space="preserve">183324</t>
  </si>
  <si>
    <t xml:space="preserve">свеча квадратная призма 75х75х125 желтый</t>
  </si>
  <si>
    <t xml:space="preserve">4606021006517</t>
  </si>
  <si>
    <t xml:space="preserve">4606021071881</t>
  </si>
  <si>
    <t xml:space="preserve">183325</t>
  </si>
  <si>
    <t xml:space="preserve">свеча квадратная призма 75х75х125 терракотовый</t>
  </si>
  <si>
    <t xml:space="preserve">4606021006524</t>
  </si>
  <si>
    <t xml:space="preserve">4606021071898</t>
  </si>
  <si>
    <t xml:space="preserve">183326</t>
  </si>
  <si>
    <t xml:space="preserve">свеча квадратная призма 75х75х125 коричневый</t>
  </si>
  <si>
    <t xml:space="preserve">4606021006531</t>
  </si>
  <si>
    <t xml:space="preserve">4606021071904</t>
  </si>
  <si>
    <t xml:space="preserve">183327</t>
  </si>
  <si>
    <t xml:space="preserve">свеча квадратная призма 75х75х125 оливковый</t>
  </si>
  <si>
    <t xml:space="preserve">4606021006548</t>
  </si>
  <si>
    <t xml:space="preserve">4606021071911</t>
  </si>
  <si>
    <t xml:space="preserve">183328</t>
  </si>
  <si>
    <t xml:space="preserve">свеча квадратная призма 75х75х125 розовый</t>
  </si>
  <si>
    <t xml:space="preserve">4606021006555</t>
  </si>
  <si>
    <t xml:space="preserve">4606021071928</t>
  </si>
  <si>
    <t xml:space="preserve">183329</t>
  </si>
  <si>
    <t xml:space="preserve">свеча квадратная призма 75х75х125 сиреневый</t>
  </si>
  <si>
    <t xml:space="preserve">4606021006562</t>
  </si>
  <si>
    <t xml:space="preserve">4606021071935</t>
  </si>
  <si>
    <t xml:space="preserve">183330</t>
  </si>
  <si>
    <t xml:space="preserve">свеча квадратная призма 75х75х125 дымчато-голубой</t>
  </si>
  <si>
    <t xml:space="preserve">4606021006579</t>
  </si>
  <si>
    <t xml:space="preserve">4606021071942</t>
  </si>
  <si>
    <t xml:space="preserve">      ::::::Свечи Призма квадратная 75х75х205</t>
  </si>
  <si>
    <t xml:space="preserve">183221</t>
  </si>
  <si>
    <t xml:space="preserve">свеча квадратная призма 75х75х205 белый</t>
  </si>
  <si>
    <t xml:space="preserve">4606021006388</t>
  </si>
  <si>
    <t xml:space="preserve">4606021071959</t>
  </si>
  <si>
    <t xml:space="preserve">183222</t>
  </si>
  <si>
    <t xml:space="preserve">свеча квадратная призма 75х75х205 слоновая кость</t>
  </si>
  <si>
    <t xml:space="preserve">4606021006395</t>
  </si>
  <si>
    <t xml:space="preserve">4606021071966</t>
  </si>
  <si>
    <t xml:space="preserve">183223</t>
  </si>
  <si>
    <t xml:space="preserve">свеча квадратная призма 75х75х205 кремовый</t>
  </si>
  <si>
    <t xml:space="preserve">4606021006401</t>
  </si>
  <si>
    <t xml:space="preserve">4606021071973</t>
  </si>
  <si>
    <t xml:space="preserve">183224</t>
  </si>
  <si>
    <t xml:space="preserve">свеча квадратная призма 75х75х205 желтый</t>
  </si>
  <si>
    <t xml:space="preserve">4606021006418</t>
  </si>
  <si>
    <t xml:space="preserve">4606021071980</t>
  </si>
  <si>
    <t xml:space="preserve">183225</t>
  </si>
  <si>
    <t xml:space="preserve">свеча квадратная призма 75х75х205 терракотовый</t>
  </si>
  <si>
    <t xml:space="preserve">4606021006425</t>
  </si>
  <si>
    <t xml:space="preserve">4606021071997</t>
  </si>
  <si>
    <t xml:space="preserve">183226</t>
  </si>
  <si>
    <t xml:space="preserve">свеча квадратная призма 75х75х205 коричневый</t>
  </si>
  <si>
    <t xml:space="preserve">4606021006432</t>
  </si>
  <si>
    <t xml:space="preserve">4606021072000</t>
  </si>
  <si>
    <t xml:space="preserve">183227</t>
  </si>
  <si>
    <t xml:space="preserve">свеча квадратная призма 75х75х205 оливковый</t>
  </si>
  <si>
    <t xml:space="preserve">4606021006449</t>
  </si>
  <si>
    <t xml:space="preserve">4606021072017</t>
  </si>
  <si>
    <t xml:space="preserve">183228</t>
  </si>
  <si>
    <t xml:space="preserve">свеча квадратная призма 75х75х205 розовый</t>
  </si>
  <si>
    <t xml:space="preserve">4606021006456</t>
  </si>
  <si>
    <t xml:space="preserve">4606021072024</t>
  </si>
  <si>
    <t xml:space="preserve">183229</t>
  </si>
  <si>
    <t xml:space="preserve">свеча квадратная призма 75х75х205 сиреневый</t>
  </si>
  <si>
    <t xml:space="preserve">4606021006463</t>
  </si>
  <si>
    <t xml:space="preserve">4606021072031</t>
  </si>
  <si>
    <t xml:space="preserve">183230</t>
  </si>
  <si>
    <t xml:space="preserve">свеча квадратная призма 75х75х205 дымчато-голубой</t>
  </si>
  <si>
    <t xml:space="preserve">4606021006470</t>
  </si>
  <si>
    <t xml:space="preserve">4606021072048</t>
  </si>
  <si>
    <t xml:space="preserve">      ::::::Свечи Призма квадратная 75х75х250</t>
  </si>
  <si>
    <t xml:space="preserve">183021</t>
  </si>
  <si>
    <t xml:space="preserve">свеча квадратная призма 75х75х250 белый</t>
  </si>
  <si>
    <t xml:space="preserve">4606021006289</t>
  </si>
  <si>
    <t xml:space="preserve">4606021072055</t>
  </si>
  <si>
    <t xml:space="preserve">183022</t>
  </si>
  <si>
    <t xml:space="preserve">свеча квадратная призма 75х75х250 слоновая кость</t>
  </si>
  <si>
    <t xml:space="preserve">4606021006296</t>
  </si>
  <si>
    <t xml:space="preserve">4606021072062</t>
  </si>
  <si>
    <t xml:space="preserve">183023</t>
  </si>
  <si>
    <t xml:space="preserve">свеча квадратная призма 75х75х250 кремовый</t>
  </si>
  <si>
    <t xml:space="preserve">4606021006302</t>
  </si>
  <si>
    <t xml:space="preserve">4606021072079</t>
  </si>
  <si>
    <t xml:space="preserve">183024</t>
  </si>
  <si>
    <t xml:space="preserve">свеча квадратная призма 75х75х250 желтый</t>
  </si>
  <si>
    <t xml:space="preserve">4606021006319</t>
  </si>
  <si>
    <t xml:space="preserve">4606021072086</t>
  </si>
  <si>
    <t xml:space="preserve">183025</t>
  </si>
  <si>
    <t xml:space="preserve">свеча квадратная призма 75х75х250 терракотовый</t>
  </si>
  <si>
    <t xml:space="preserve">4606021006326</t>
  </si>
  <si>
    <t xml:space="preserve">4606021072093</t>
  </si>
  <si>
    <t xml:space="preserve">183026</t>
  </si>
  <si>
    <t xml:space="preserve">свеча квадратная призма 75х75х250 коричневый</t>
  </si>
  <si>
    <t xml:space="preserve">4606021006333</t>
  </si>
  <si>
    <t xml:space="preserve">4606021072109</t>
  </si>
  <si>
    <t xml:space="preserve">183027</t>
  </si>
  <si>
    <t xml:space="preserve">свеча квадратная призма 75х75х250 оливковый</t>
  </si>
  <si>
    <t xml:space="preserve">4606021006340</t>
  </si>
  <si>
    <t xml:space="preserve">4606021072116</t>
  </si>
  <si>
    <t xml:space="preserve">183028</t>
  </si>
  <si>
    <t xml:space="preserve">свеча квадратная призма 75х75х250 розовый</t>
  </si>
  <si>
    <t xml:space="preserve">4606021006357</t>
  </si>
  <si>
    <t xml:space="preserve">4606021072123</t>
  </si>
  <si>
    <t xml:space="preserve">183029</t>
  </si>
  <si>
    <t xml:space="preserve">свеча квадратная призма 75х75х250 сиреневый</t>
  </si>
  <si>
    <t xml:space="preserve">4606021006364</t>
  </si>
  <si>
    <t xml:space="preserve">4606021072130</t>
  </si>
  <si>
    <t xml:space="preserve">183030</t>
  </si>
  <si>
    <t xml:space="preserve">свеча квадратная призма 75х75х250 дымчато-голубой</t>
  </si>
  <si>
    <t xml:space="preserve">4606021006371</t>
  </si>
  <si>
    <t xml:space="preserve">4606021072147</t>
  </si>
  <si>
    <t xml:space="preserve">     :::::Свечи Призма овальная 2 фитиля</t>
  </si>
  <si>
    <t xml:space="preserve">      ::::::Свечи Призма 125х63х125 овальная</t>
  </si>
  <si>
    <t xml:space="preserve">183521</t>
  </si>
  <si>
    <t xml:space="preserve">свеча овальная призма 125х63х125 2 фитиля белый</t>
  </si>
  <si>
    <t xml:space="preserve">4606021006685</t>
  </si>
  <si>
    <t xml:space="preserve">4606021072154</t>
  </si>
  <si>
    <t xml:space="preserve">183522</t>
  </si>
  <si>
    <t xml:space="preserve">свеча овальная призма 125х63х125 2 фитиля слоновая кость</t>
  </si>
  <si>
    <t xml:space="preserve">4606021006692</t>
  </si>
  <si>
    <t xml:space="preserve">4606021072161</t>
  </si>
  <si>
    <t xml:space="preserve">183523</t>
  </si>
  <si>
    <t xml:space="preserve">свеча овальная призма 125х63х125 2 фитиля кремовый</t>
  </si>
  <si>
    <t xml:space="preserve">4606021006708</t>
  </si>
  <si>
    <t xml:space="preserve">4606021072178</t>
  </si>
  <si>
    <t xml:space="preserve">183524</t>
  </si>
  <si>
    <t xml:space="preserve">свеча овальная призма 125х63х125 2 фитиля желтый</t>
  </si>
  <si>
    <t xml:space="preserve">4606021006715</t>
  </si>
  <si>
    <t xml:space="preserve">4606021072185</t>
  </si>
  <si>
    <t xml:space="preserve">183525</t>
  </si>
  <si>
    <t xml:space="preserve">свеча овальная призма 125х63х125 2 фитиля терракотовый</t>
  </si>
  <si>
    <t xml:space="preserve">4606021006722</t>
  </si>
  <si>
    <t xml:space="preserve">4606021072192</t>
  </si>
  <si>
    <t xml:space="preserve">183526</t>
  </si>
  <si>
    <t xml:space="preserve">свеча овальная призма 125х63х125 2 фитиля коричневый</t>
  </si>
  <si>
    <t xml:space="preserve">4606021006739</t>
  </si>
  <si>
    <t xml:space="preserve">4606021094705</t>
  </si>
  <si>
    <t xml:space="preserve">183527</t>
  </si>
  <si>
    <t xml:space="preserve">свеча овальная призма 125х63х125 2 фитиля оливковый</t>
  </si>
  <si>
    <t xml:space="preserve">4606021006746</t>
  </si>
  <si>
    <t xml:space="preserve">4606021094712</t>
  </si>
  <si>
    <t xml:space="preserve">183528</t>
  </si>
  <si>
    <t xml:space="preserve">свеча овальная призма 125х63х125 2 фитиля розовый</t>
  </si>
  <si>
    <t xml:space="preserve">4606021006753</t>
  </si>
  <si>
    <t xml:space="preserve">4606021094729</t>
  </si>
  <si>
    <t xml:space="preserve">183529</t>
  </si>
  <si>
    <t xml:space="preserve">свеча овальная призма 125х63х125 2 фитиля сиреневый</t>
  </si>
  <si>
    <t xml:space="preserve">4606021006760</t>
  </si>
  <si>
    <t xml:space="preserve">4606021094736</t>
  </si>
  <si>
    <t xml:space="preserve">183530</t>
  </si>
  <si>
    <t xml:space="preserve">свеча овальная призма 125х63х125 2 фитиля дымчато-голубой</t>
  </si>
  <si>
    <t xml:space="preserve">4606021006777</t>
  </si>
  <si>
    <t xml:space="preserve">4606021094743</t>
  </si>
  <si>
    <t xml:space="preserve">      ::::::Свечи Призма 150х75х150 овальная 2 фитиля</t>
  </si>
  <si>
    <t xml:space="preserve">183421</t>
  </si>
  <si>
    <t xml:space="preserve">свеча овальная призма 150х75х150 2 фитиля белый</t>
  </si>
  <si>
    <t xml:space="preserve">4606021006586</t>
  </si>
  <si>
    <t xml:space="preserve">4606021072208</t>
  </si>
  <si>
    <t xml:space="preserve">183422</t>
  </si>
  <si>
    <t xml:space="preserve">свеча овальная призма 150х75х150 2 фитиля слоновая кость</t>
  </si>
  <si>
    <t xml:space="preserve">4606021006593</t>
  </si>
  <si>
    <t xml:space="preserve">4606021072215</t>
  </si>
  <si>
    <t xml:space="preserve">183423</t>
  </si>
  <si>
    <t xml:space="preserve">свеча овальная призма 150х75х150 2 фитиля кремовый</t>
  </si>
  <si>
    <t xml:space="preserve">4606021006609</t>
  </si>
  <si>
    <t xml:space="preserve">4606021072222</t>
  </si>
  <si>
    <t xml:space="preserve">183424</t>
  </si>
  <si>
    <t xml:space="preserve">свеча овальная призма 150х75х150 2 фитиля желтый</t>
  </si>
  <si>
    <t xml:space="preserve">4606021006616</t>
  </si>
  <si>
    <t xml:space="preserve">4606021072239</t>
  </si>
  <si>
    <t xml:space="preserve">183425</t>
  </si>
  <si>
    <t xml:space="preserve">свеча овальная призма 150х75х150 2 фитиля терракотовый</t>
  </si>
  <si>
    <t xml:space="preserve">4606021006623</t>
  </si>
  <si>
    <t xml:space="preserve">4606021072246</t>
  </si>
  <si>
    <t xml:space="preserve">183426</t>
  </si>
  <si>
    <t xml:space="preserve">свеча овальная призма 150х75х150 2 фитиля коричневый</t>
  </si>
  <si>
    <t xml:space="preserve">4606021006630</t>
  </si>
  <si>
    <t xml:space="preserve">4606021072253</t>
  </si>
  <si>
    <t xml:space="preserve">183427</t>
  </si>
  <si>
    <t xml:space="preserve">свеча овальная призма 150х75х150 2 фитиля оливковый</t>
  </si>
  <si>
    <t xml:space="preserve">4606021006647</t>
  </si>
  <si>
    <t xml:space="preserve">4606021072260</t>
  </si>
  <si>
    <t xml:space="preserve">183428</t>
  </si>
  <si>
    <t xml:space="preserve">свеча овальная призма 150х75х150 2 фитиля розовый</t>
  </si>
  <si>
    <t xml:space="preserve">4606021006654</t>
  </si>
  <si>
    <t xml:space="preserve">4606021072277</t>
  </si>
  <si>
    <t xml:space="preserve">183429</t>
  </si>
  <si>
    <t xml:space="preserve">свеча овальная призма 150х75х150 2 фитиля сиреневый</t>
  </si>
  <si>
    <t xml:space="preserve">4606021006661</t>
  </si>
  <si>
    <t xml:space="preserve">4606021072284</t>
  </si>
  <si>
    <t xml:space="preserve">183430</t>
  </si>
  <si>
    <t xml:space="preserve">свеча овальная призма 150х75х150 2 фитиля дымчато-голубой</t>
  </si>
  <si>
    <t xml:space="preserve">4606021006678</t>
  </si>
  <si>
    <t xml:space="preserve">4606021072291</t>
  </si>
  <si>
    <t xml:space="preserve">     :::::Свечи Призма Инь-Янь двудольная</t>
  </si>
  <si>
    <t xml:space="preserve">183621</t>
  </si>
  <si>
    <t xml:space="preserve">свеча двудольная призма Инь-Янь d125h75 белый/дымчато-голубой</t>
  </si>
  <si>
    <t xml:space="preserve">4606021006784</t>
  </si>
  <si>
    <t xml:space="preserve">4606021072307</t>
  </si>
  <si>
    <t xml:space="preserve">183622</t>
  </si>
  <si>
    <t xml:space="preserve">свеча двудольная призма Инь-Янь d125h75 слоновая кость/коричн</t>
  </si>
  <si>
    <t xml:space="preserve">4606021006791</t>
  </si>
  <si>
    <t xml:space="preserve">4606021072314</t>
  </si>
  <si>
    <t xml:space="preserve">183623</t>
  </si>
  <si>
    <t xml:space="preserve">свеча двудольная призма Инь-Янь d125h75 кремовый/дымчато-голубой</t>
  </si>
  <si>
    <t xml:space="preserve">4606021006807</t>
  </si>
  <si>
    <t xml:space="preserve">4606021072321</t>
  </si>
  <si>
    <t xml:space="preserve">183624</t>
  </si>
  <si>
    <t xml:space="preserve">свеча двудольная призма Инь-Янь d125h75 желтый/сирень</t>
  </si>
  <si>
    <t xml:space="preserve">4606021006814</t>
  </si>
  <si>
    <t xml:space="preserve">4606021072338</t>
  </si>
  <si>
    <t xml:space="preserve">183625</t>
  </si>
  <si>
    <t xml:space="preserve">свеча двудольная призма Инь-Янь d125h75 терракотовый/крем</t>
  </si>
  <si>
    <t xml:space="preserve">4606021006821</t>
  </si>
  <si>
    <t xml:space="preserve">4606021072345</t>
  </si>
  <si>
    <t xml:space="preserve">183626</t>
  </si>
  <si>
    <t xml:space="preserve">свеча двудольная призма Инь-Янь d125h75 коричневый/белый</t>
  </si>
  <si>
    <t xml:space="preserve">4606021006838</t>
  </si>
  <si>
    <t xml:space="preserve">4606021072352</t>
  </si>
  <si>
    <t xml:space="preserve">183627</t>
  </si>
  <si>
    <t xml:space="preserve">свеча двудольная призма Инь-Янь d125h75 оливковый/белый</t>
  </si>
  <si>
    <t xml:space="preserve">4606021006845</t>
  </si>
  <si>
    <t xml:space="preserve">4606021072369</t>
  </si>
  <si>
    <t xml:space="preserve">183628</t>
  </si>
  <si>
    <t xml:space="preserve">свеча двудольная призма Инь-Янь d125h75 розовый/белый</t>
  </si>
  <si>
    <t xml:space="preserve">4606021006852</t>
  </si>
  <si>
    <t xml:space="preserve">4606021072376</t>
  </si>
  <si>
    <t xml:space="preserve">183629</t>
  </si>
  <si>
    <t xml:space="preserve">свеча двудольная призма Инь-Янь d125h75 сиреневый/белый</t>
  </si>
  <si>
    <t xml:space="preserve">4606021006869</t>
  </si>
  <si>
    <t xml:space="preserve">4606021072383</t>
  </si>
  <si>
    <t xml:space="preserve">183630</t>
  </si>
  <si>
    <t xml:space="preserve">свеча двудольная призма Инь-Янь d125h75 дымчато-голубой/террак</t>
  </si>
  <si>
    <t xml:space="preserve">4606021006876</t>
  </si>
  <si>
    <t xml:space="preserve">4606021072390</t>
  </si>
  <si>
    <t xml:space="preserve">183631</t>
  </si>
  <si>
    <t xml:space="preserve">свеча двудольная призма Инь-Янь d125h75 черно/белая</t>
  </si>
  <si>
    <t xml:space="preserve">4606021023309</t>
  </si>
  <si>
    <t xml:space="preserve">4606021072406</t>
  </si>
  <si>
    <t xml:space="preserve">    ::::Мраморная коллекция</t>
  </si>
  <si>
    <t xml:space="preserve">171221</t>
  </si>
  <si>
    <t xml:space="preserve">4606021007347</t>
  </si>
  <si>
    <t xml:space="preserve">4606021072413</t>
  </si>
  <si>
    <t xml:space="preserve">171223</t>
  </si>
  <si>
    <t xml:space="preserve">4606021003967</t>
  </si>
  <si>
    <t xml:space="preserve">4606021072420</t>
  </si>
  <si>
    <t xml:space="preserve">171224</t>
  </si>
  <si>
    <t xml:space="preserve">4606021007354</t>
  </si>
  <si>
    <t xml:space="preserve">4606021072437</t>
  </si>
  <si>
    <t xml:space="preserve">171226</t>
  </si>
  <si>
    <t xml:space="preserve">4606021007361</t>
  </si>
  <si>
    <t xml:space="preserve">4606021072444</t>
  </si>
  <si>
    <t xml:space="preserve">171227</t>
  </si>
  <si>
    <t xml:space="preserve">4606021007378</t>
  </si>
  <si>
    <t xml:space="preserve">4606021072451</t>
  </si>
  <si>
    <t xml:space="preserve">171228</t>
  </si>
  <si>
    <t xml:space="preserve">4606021003974</t>
  </si>
  <si>
    <t xml:space="preserve">4606021072468</t>
  </si>
  <si>
    <t xml:space="preserve">171229</t>
  </si>
  <si>
    <t xml:space="preserve">4606021003981</t>
  </si>
  <si>
    <t xml:space="preserve">4606021072475</t>
  </si>
  <si>
    <t xml:space="preserve">171230</t>
  </si>
  <si>
    <t xml:space="preserve">4606021007385</t>
  </si>
  <si>
    <t xml:space="preserve">4606021072482</t>
  </si>
  <si>
    <t xml:space="preserve">171236</t>
  </si>
  <si>
    <t xml:space="preserve">свеча шар d100 облепиховый</t>
  </si>
  <si>
    <t xml:space="preserve">4606021007392</t>
  </si>
  <si>
    <t xml:space="preserve">4606021072499</t>
  </si>
  <si>
    <t xml:space="preserve">170521</t>
  </si>
  <si>
    <t xml:space="preserve">4606021007163</t>
  </si>
  <si>
    <t xml:space="preserve">4606021072505</t>
  </si>
  <si>
    <t xml:space="preserve">170523</t>
  </si>
  <si>
    <t xml:space="preserve">4606021007170</t>
  </si>
  <si>
    <t xml:space="preserve">4606021072512</t>
  </si>
  <si>
    <t xml:space="preserve">170524</t>
  </si>
  <si>
    <t xml:space="preserve">4606021007187</t>
  </si>
  <si>
    <t xml:space="preserve">4606021072529</t>
  </si>
  <si>
    <t xml:space="preserve">170526</t>
  </si>
  <si>
    <t xml:space="preserve">4606021007194</t>
  </si>
  <si>
    <t xml:space="preserve">4606021072536</t>
  </si>
  <si>
    <t xml:space="preserve">170527</t>
  </si>
  <si>
    <t xml:space="preserve">4606021007200</t>
  </si>
  <si>
    <t xml:space="preserve">4606021072543</t>
  </si>
  <si>
    <t xml:space="preserve">170528</t>
  </si>
  <si>
    <t xml:space="preserve">4606021007217</t>
  </si>
  <si>
    <t xml:space="preserve">4606021072550</t>
  </si>
  <si>
    <t xml:space="preserve">170529</t>
  </si>
  <si>
    <t xml:space="preserve">4606021007224</t>
  </si>
  <si>
    <t xml:space="preserve">4606021072567</t>
  </si>
  <si>
    <t xml:space="preserve">170530</t>
  </si>
  <si>
    <t xml:space="preserve">4606021007231</t>
  </si>
  <si>
    <t xml:space="preserve">4606021072574</t>
  </si>
  <si>
    <t xml:space="preserve">170536</t>
  </si>
  <si>
    <t xml:space="preserve">свеча шар d125 облепиховый</t>
  </si>
  <si>
    <t xml:space="preserve">4606021007248</t>
  </si>
  <si>
    <t xml:space="preserve">4606021072581</t>
  </si>
  <si>
    <t xml:space="preserve">170421</t>
  </si>
  <si>
    <t xml:space="preserve">4606021007071</t>
  </si>
  <si>
    <t xml:space="preserve">4606021072598</t>
  </si>
  <si>
    <t xml:space="preserve">170423</t>
  </si>
  <si>
    <t xml:space="preserve">4606021007088</t>
  </si>
  <si>
    <t xml:space="preserve">4606021072604</t>
  </si>
  <si>
    <t xml:space="preserve">170424</t>
  </si>
  <si>
    <t xml:space="preserve">4606021007095</t>
  </si>
  <si>
    <t xml:space="preserve">4606021072611</t>
  </si>
  <si>
    <t xml:space="preserve">170426</t>
  </si>
  <si>
    <t xml:space="preserve">4606021007101</t>
  </si>
  <si>
    <t xml:space="preserve">4606021072628</t>
  </si>
  <si>
    <t xml:space="preserve">170427</t>
  </si>
  <si>
    <t xml:space="preserve">4606021007118</t>
  </si>
  <si>
    <t xml:space="preserve">4606021072635</t>
  </si>
  <si>
    <t xml:space="preserve">170428</t>
  </si>
  <si>
    <t xml:space="preserve">4606021007125</t>
  </si>
  <si>
    <t xml:space="preserve">4606021072642</t>
  </si>
  <si>
    <t xml:space="preserve">170429</t>
  </si>
  <si>
    <t xml:space="preserve">4606021007132</t>
  </si>
  <si>
    <t xml:space="preserve">4606021072659</t>
  </si>
  <si>
    <t xml:space="preserve">170430</t>
  </si>
  <si>
    <t xml:space="preserve">4606021007149</t>
  </si>
  <si>
    <t xml:space="preserve">4606021072666</t>
  </si>
  <si>
    <t xml:space="preserve">170436</t>
  </si>
  <si>
    <t xml:space="preserve">свеча шар d150 облепиховый</t>
  </si>
  <si>
    <t xml:space="preserve">4606021007156</t>
  </si>
  <si>
    <t xml:space="preserve">4606021094750</t>
  </si>
  <si>
    <t xml:space="preserve">170324</t>
  </si>
  <si>
    <t xml:space="preserve">4606021007002</t>
  </si>
  <si>
    <t xml:space="preserve">4606021072697</t>
  </si>
  <si>
    <t xml:space="preserve">170323</t>
  </si>
  <si>
    <t xml:space="preserve">4606021006999</t>
  </si>
  <si>
    <t xml:space="preserve">4606021072680</t>
  </si>
  <si>
    <t xml:space="preserve">170321</t>
  </si>
  <si>
    <t xml:space="preserve">4606021006982</t>
  </si>
  <si>
    <t xml:space="preserve">4606021072673</t>
  </si>
  <si>
    <t xml:space="preserve">170326</t>
  </si>
  <si>
    <t xml:space="preserve">4606021007019</t>
  </si>
  <si>
    <t xml:space="preserve">4606021072703</t>
  </si>
  <si>
    <t xml:space="preserve">170327</t>
  </si>
  <si>
    <t xml:space="preserve">4606021007026</t>
  </si>
  <si>
    <t xml:space="preserve">4606021072710</t>
  </si>
  <si>
    <t xml:space="preserve">170328</t>
  </si>
  <si>
    <t xml:space="preserve">4606021007033</t>
  </si>
  <si>
    <t xml:space="preserve">4606021072727</t>
  </si>
  <si>
    <t xml:space="preserve">170329</t>
  </si>
  <si>
    <t xml:space="preserve">4606021007040</t>
  </si>
  <si>
    <t xml:space="preserve">4606021072734</t>
  </si>
  <si>
    <t xml:space="preserve">170330</t>
  </si>
  <si>
    <t xml:space="preserve">4606021007057</t>
  </si>
  <si>
    <t xml:space="preserve">4606021072741</t>
  </si>
  <si>
    <t xml:space="preserve">170336</t>
  </si>
  <si>
    <t xml:space="preserve">свеча шар d200 облепиховый</t>
  </si>
  <si>
    <t xml:space="preserve">4606021007064</t>
  </si>
  <si>
    <t xml:space="preserve">4606021072758</t>
  </si>
  <si>
    <t xml:space="preserve">179621</t>
  </si>
  <si>
    <t xml:space="preserve">4606021008733</t>
  </si>
  <si>
    <t xml:space="preserve">4606021072765</t>
  </si>
  <si>
    <t xml:space="preserve">179623</t>
  </si>
  <si>
    <t xml:space="preserve">4606021008740</t>
  </si>
  <si>
    <t xml:space="preserve">4606021072772</t>
  </si>
  <si>
    <t xml:space="preserve">179624</t>
  </si>
  <si>
    <t xml:space="preserve">4606021008757</t>
  </si>
  <si>
    <t xml:space="preserve">4606021072789</t>
  </si>
  <si>
    <t xml:space="preserve">179626</t>
  </si>
  <si>
    <t xml:space="preserve">4606021008764</t>
  </si>
  <si>
    <t xml:space="preserve">4606021072796</t>
  </si>
  <si>
    <t xml:space="preserve">179627</t>
  </si>
  <si>
    <t xml:space="preserve">4606021008771</t>
  </si>
  <si>
    <t xml:space="preserve">4606021072802</t>
  </si>
  <si>
    <t xml:space="preserve">179628</t>
  </si>
  <si>
    <t xml:space="preserve">4606021008788</t>
  </si>
  <si>
    <t xml:space="preserve">4606021072819</t>
  </si>
  <si>
    <t xml:space="preserve">179629</t>
  </si>
  <si>
    <t xml:space="preserve">4606021008795</t>
  </si>
  <si>
    <t xml:space="preserve">4606021072826</t>
  </si>
  <si>
    <t xml:space="preserve">179630</t>
  </si>
  <si>
    <t xml:space="preserve">4606021008801</t>
  </si>
  <si>
    <t xml:space="preserve">4606021072833</t>
  </si>
  <si>
    <t xml:space="preserve">179636</t>
  </si>
  <si>
    <t xml:space="preserve">свеча куб 75 облепиховый</t>
  </si>
  <si>
    <t xml:space="preserve">4606021008818</t>
  </si>
  <si>
    <t xml:space="preserve">4606021072840</t>
  </si>
  <si>
    <t xml:space="preserve">179521</t>
  </si>
  <si>
    <t xml:space="preserve">4606021008641</t>
  </si>
  <si>
    <t xml:space="preserve">4606021072857</t>
  </si>
  <si>
    <t xml:space="preserve">179523</t>
  </si>
  <si>
    <t xml:space="preserve">4606021008658</t>
  </si>
  <si>
    <t xml:space="preserve">4606021072864</t>
  </si>
  <si>
    <t xml:space="preserve">179524</t>
  </si>
  <si>
    <t xml:space="preserve">4606021008665</t>
  </si>
  <si>
    <t xml:space="preserve">4606021072871</t>
  </si>
  <si>
    <t xml:space="preserve">179526</t>
  </si>
  <si>
    <t xml:space="preserve">4606021008672</t>
  </si>
  <si>
    <t xml:space="preserve">4606021072888</t>
  </si>
  <si>
    <t xml:space="preserve">179527</t>
  </si>
  <si>
    <t xml:space="preserve">4606021008689</t>
  </si>
  <si>
    <t xml:space="preserve">4606021072895</t>
  </si>
  <si>
    <t xml:space="preserve">179528</t>
  </si>
  <si>
    <t xml:space="preserve">4606021008696</t>
  </si>
  <si>
    <t xml:space="preserve">4606021072901</t>
  </si>
  <si>
    <t xml:space="preserve">179529</t>
  </si>
  <si>
    <t xml:space="preserve">4606021008702</t>
  </si>
  <si>
    <t xml:space="preserve">4606021072918</t>
  </si>
  <si>
    <t xml:space="preserve">179530</t>
  </si>
  <si>
    <t xml:space="preserve">4606021008719</t>
  </si>
  <si>
    <t xml:space="preserve">4606021072925</t>
  </si>
  <si>
    <t xml:space="preserve">179536</t>
  </si>
  <si>
    <t xml:space="preserve">свеча куб 100 облепиховый</t>
  </si>
  <si>
    <t xml:space="preserve">4606021008726</t>
  </si>
  <si>
    <t xml:space="preserve">4606021072932</t>
  </si>
  <si>
    <t xml:space="preserve">     :::::Свечи Куб 4 фитиля 125</t>
  </si>
  <si>
    <t xml:space="preserve">179421</t>
  </si>
  <si>
    <t xml:space="preserve">4606021008559</t>
  </si>
  <si>
    <t xml:space="preserve">4606021072949</t>
  </si>
  <si>
    <t xml:space="preserve">179423</t>
  </si>
  <si>
    <t xml:space="preserve">4606021008566</t>
  </si>
  <si>
    <t xml:space="preserve">4606021072956</t>
  </si>
  <si>
    <t xml:space="preserve">179424</t>
  </si>
  <si>
    <t xml:space="preserve">4606021008573</t>
  </si>
  <si>
    <t xml:space="preserve">4606021072963</t>
  </si>
  <si>
    <t xml:space="preserve">179426</t>
  </si>
  <si>
    <t xml:space="preserve">4606021008580</t>
  </si>
  <si>
    <t xml:space="preserve">4606021072970</t>
  </si>
  <si>
    <t xml:space="preserve">179427</t>
  </si>
  <si>
    <t xml:space="preserve">4606021008597</t>
  </si>
  <si>
    <t xml:space="preserve">4606021072987</t>
  </si>
  <si>
    <t xml:space="preserve">179428</t>
  </si>
  <si>
    <t xml:space="preserve">4606021008603</t>
  </si>
  <si>
    <t xml:space="preserve">4606021072994</t>
  </si>
  <si>
    <t xml:space="preserve">179429</t>
  </si>
  <si>
    <t xml:space="preserve">4606021008610</t>
  </si>
  <si>
    <t xml:space="preserve">4606021073007</t>
  </si>
  <si>
    <t xml:space="preserve">179430</t>
  </si>
  <si>
    <t xml:space="preserve">4606021008627</t>
  </si>
  <si>
    <t xml:space="preserve">4606021073014</t>
  </si>
  <si>
    <t xml:space="preserve">179436</t>
  </si>
  <si>
    <t xml:space="preserve">свеча куб 125 4 фитиля облепиховый</t>
  </si>
  <si>
    <t xml:space="preserve">4606021008634</t>
  </si>
  <si>
    <t xml:space="preserve">4606021073021</t>
  </si>
  <si>
    <t xml:space="preserve">178821</t>
  </si>
  <si>
    <t xml:space="preserve">4606021008108</t>
  </si>
  <si>
    <t xml:space="preserve">4606021073038</t>
  </si>
  <si>
    <t xml:space="preserve">178823</t>
  </si>
  <si>
    <t xml:space="preserve">4606021008115</t>
  </si>
  <si>
    <t xml:space="preserve">4606021073045</t>
  </si>
  <si>
    <t xml:space="preserve">178824</t>
  </si>
  <si>
    <t xml:space="preserve">4606021008122</t>
  </si>
  <si>
    <t xml:space="preserve">4606021073052</t>
  </si>
  <si>
    <t xml:space="preserve">178826</t>
  </si>
  <si>
    <t xml:space="preserve">4606021008139</t>
  </si>
  <si>
    <t xml:space="preserve">4606021073069</t>
  </si>
  <si>
    <t xml:space="preserve">178827</t>
  </si>
  <si>
    <t xml:space="preserve">4606021008146</t>
  </si>
  <si>
    <t xml:space="preserve">4606021073076</t>
  </si>
  <si>
    <t xml:space="preserve">178828</t>
  </si>
  <si>
    <t xml:space="preserve">4606021008153</t>
  </si>
  <si>
    <t xml:space="preserve">4606021073083</t>
  </si>
  <si>
    <t xml:space="preserve">178829</t>
  </si>
  <si>
    <t xml:space="preserve">4606021008160</t>
  </si>
  <si>
    <t xml:space="preserve">4606021073090</t>
  </si>
  <si>
    <t xml:space="preserve">178830</t>
  </si>
  <si>
    <t xml:space="preserve">4606021008177</t>
  </si>
  <si>
    <t xml:space="preserve">4606021073106</t>
  </si>
  <si>
    <t xml:space="preserve">178836</t>
  </si>
  <si>
    <t xml:space="preserve">свеча цилиндр d80h150 облепиховый</t>
  </si>
  <si>
    <t xml:space="preserve">4606021008184</t>
  </si>
  <si>
    <t xml:space="preserve">4606021073113</t>
  </si>
  <si>
    <t xml:space="preserve">178721</t>
  </si>
  <si>
    <t xml:space="preserve">4606021008016</t>
  </si>
  <si>
    <t xml:space="preserve">4606021073120</t>
  </si>
  <si>
    <t xml:space="preserve">178723</t>
  </si>
  <si>
    <t xml:space="preserve">4606021008023</t>
  </si>
  <si>
    <t xml:space="preserve">4606021073137</t>
  </si>
  <si>
    <t xml:space="preserve">178724</t>
  </si>
  <si>
    <t xml:space="preserve">4606021008030</t>
  </si>
  <si>
    <t xml:space="preserve">4606021073144</t>
  </si>
  <si>
    <t xml:space="preserve">178726</t>
  </si>
  <si>
    <t xml:space="preserve">4606021008047</t>
  </si>
  <si>
    <t xml:space="preserve">4606021073151</t>
  </si>
  <si>
    <t xml:space="preserve">178727</t>
  </si>
  <si>
    <t xml:space="preserve">4606021008054</t>
  </si>
  <si>
    <t xml:space="preserve">4606021073168</t>
  </si>
  <si>
    <t xml:space="preserve">178728</t>
  </si>
  <si>
    <t xml:space="preserve">4606021008061</t>
  </si>
  <si>
    <t xml:space="preserve">4606021073175</t>
  </si>
  <si>
    <t xml:space="preserve">178729</t>
  </si>
  <si>
    <t xml:space="preserve">4606021008078</t>
  </si>
  <si>
    <t xml:space="preserve">4606021073182</t>
  </si>
  <si>
    <t xml:space="preserve">178730</t>
  </si>
  <si>
    <t xml:space="preserve">4606021008085</t>
  </si>
  <si>
    <t xml:space="preserve">4606021073199</t>
  </si>
  <si>
    <t xml:space="preserve">178736</t>
  </si>
  <si>
    <t xml:space="preserve">свеча цилиндр d80h200 облепиховой</t>
  </si>
  <si>
    <t xml:space="preserve">4606021008092</t>
  </si>
  <si>
    <t xml:space="preserve">4606021073205</t>
  </si>
  <si>
    <t xml:space="preserve">178621</t>
  </si>
  <si>
    <t xml:space="preserve">4606021007927</t>
  </si>
  <si>
    <t xml:space="preserve">4606021073298</t>
  </si>
  <si>
    <t xml:space="preserve">178623</t>
  </si>
  <si>
    <t xml:space="preserve">4606021007934</t>
  </si>
  <si>
    <t xml:space="preserve">4606021073304</t>
  </si>
  <si>
    <t xml:space="preserve">178624</t>
  </si>
  <si>
    <t xml:space="preserve">4606021007941</t>
  </si>
  <si>
    <t xml:space="preserve">4606021073311</t>
  </si>
  <si>
    <t xml:space="preserve">178626</t>
  </si>
  <si>
    <t xml:space="preserve">4606021007958</t>
  </si>
  <si>
    <t xml:space="preserve">4606021073328</t>
  </si>
  <si>
    <t xml:space="preserve">178627</t>
  </si>
  <si>
    <t xml:space="preserve">4606021007965</t>
  </si>
  <si>
    <t xml:space="preserve">4606021073335</t>
  </si>
  <si>
    <t xml:space="preserve">178628</t>
  </si>
  <si>
    <t xml:space="preserve">4606021007972</t>
  </si>
  <si>
    <t xml:space="preserve">4606021073342</t>
  </si>
  <si>
    <t xml:space="preserve">178629</t>
  </si>
  <si>
    <t xml:space="preserve">4606021007989</t>
  </si>
  <si>
    <t xml:space="preserve">4606021073359</t>
  </si>
  <si>
    <t xml:space="preserve">178630</t>
  </si>
  <si>
    <t xml:space="preserve">4606021007996</t>
  </si>
  <si>
    <t xml:space="preserve">4606021073366</t>
  </si>
  <si>
    <t xml:space="preserve">178636</t>
  </si>
  <si>
    <t xml:space="preserve">свеча цилиндр d80h255 облепиховый</t>
  </si>
  <si>
    <t xml:space="preserve">4606021008009</t>
  </si>
  <si>
    <t xml:space="preserve">4606021073373</t>
  </si>
  <si>
    <t xml:space="preserve">178521</t>
  </si>
  <si>
    <t xml:space="preserve">4606021007835</t>
  </si>
  <si>
    <t xml:space="preserve">4606021073564</t>
  </si>
  <si>
    <t xml:space="preserve">178523</t>
  </si>
  <si>
    <t xml:space="preserve">4606021007842</t>
  </si>
  <si>
    <t xml:space="preserve">4606021073397</t>
  </si>
  <si>
    <t xml:space="preserve">178524</t>
  </si>
  <si>
    <t xml:space="preserve">4606021007859</t>
  </si>
  <si>
    <t xml:space="preserve">4606021073403</t>
  </si>
  <si>
    <t xml:space="preserve">178526</t>
  </si>
  <si>
    <t xml:space="preserve">4606021007866</t>
  </si>
  <si>
    <t xml:space="preserve">4606021073410</t>
  </si>
  <si>
    <t xml:space="preserve">178527</t>
  </si>
  <si>
    <t xml:space="preserve">4606021007873</t>
  </si>
  <si>
    <t xml:space="preserve">4606021073427</t>
  </si>
  <si>
    <t xml:space="preserve">178528</t>
  </si>
  <si>
    <t xml:space="preserve">4606021007880</t>
  </si>
  <si>
    <t xml:space="preserve">4606021073434</t>
  </si>
  <si>
    <t xml:space="preserve">178529</t>
  </si>
  <si>
    <t xml:space="preserve">4606021007897</t>
  </si>
  <si>
    <t xml:space="preserve">4606021073441</t>
  </si>
  <si>
    <t xml:space="preserve">178530</t>
  </si>
  <si>
    <t xml:space="preserve">4606021007903</t>
  </si>
  <si>
    <t xml:space="preserve">4606021073458</t>
  </si>
  <si>
    <t xml:space="preserve">178536</t>
  </si>
  <si>
    <t xml:space="preserve">свеча цилиндр d80h305 облепиховый</t>
  </si>
  <si>
    <t xml:space="preserve">4606021007910</t>
  </si>
  <si>
    <t xml:space="preserve">4606021073465</t>
  </si>
  <si>
    <t xml:space="preserve">178421</t>
  </si>
  <si>
    <t xml:space="preserve">4606021007774</t>
  </si>
  <si>
    <t xml:space="preserve">4606021073472</t>
  </si>
  <si>
    <t xml:space="preserve">178423</t>
  </si>
  <si>
    <t xml:space="preserve">4606021003998</t>
  </si>
  <si>
    <t xml:space="preserve">4606021073489</t>
  </si>
  <si>
    <t xml:space="preserve">178424</t>
  </si>
  <si>
    <t xml:space="preserve">4606021007781</t>
  </si>
  <si>
    <t xml:space="preserve">4606021073496</t>
  </si>
  <si>
    <t xml:space="preserve">178426</t>
  </si>
  <si>
    <t xml:space="preserve">4606021007798</t>
  </si>
  <si>
    <t xml:space="preserve">4606021073502</t>
  </si>
  <si>
    <t xml:space="preserve">178427</t>
  </si>
  <si>
    <t xml:space="preserve">4606021007804</t>
  </si>
  <si>
    <t xml:space="preserve">4606021073519</t>
  </si>
  <si>
    <t xml:space="preserve">178428</t>
  </si>
  <si>
    <t xml:space="preserve">4606021004001</t>
  </si>
  <si>
    <t xml:space="preserve">4606021073526</t>
  </si>
  <si>
    <t xml:space="preserve">178429</t>
  </si>
  <si>
    <t xml:space="preserve">4606021004018</t>
  </si>
  <si>
    <t xml:space="preserve">4606021073533</t>
  </si>
  <si>
    <t xml:space="preserve">178430</t>
  </si>
  <si>
    <t xml:space="preserve">4606021007811</t>
  </si>
  <si>
    <t xml:space="preserve">4606021073540</t>
  </si>
  <si>
    <t xml:space="preserve">178436</t>
  </si>
  <si>
    <t xml:space="preserve">свеча цилиндр d100h150 облепиховый</t>
  </si>
  <si>
    <t xml:space="preserve">4606021007828</t>
  </si>
  <si>
    <t xml:space="preserve">4606021073557</t>
  </si>
  <si>
    <t xml:space="preserve">178321</t>
  </si>
  <si>
    <t xml:space="preserve">4606021007682</t>
  </si>
  <si>
    <t xml:space="preserve">4606021073571</t>
  </si>
  <si>
    <t xml:space="preserve">178323</t>
  </si>
  <si>
    <t xml:space="preserve">4606021007699</t>
  </si>
  <si>
    <t xml:space="preserve">4606021073588</t>
  </si>
  <si>
    <t xml:space="preserve">178324</t>
  </si>
  <si>
    <t xml:space="preserve">4606021007705</t>
  </si>
  <si>
    <t xml:space="preserve">4606021073595</t>
  </si>
  <si>
    <t xml:space="preserve">178326</t>
  </si>
  <si>
    <t xml:space="preserve">4606021007712</t>
  </si>
  <si>
    <t xml:space="preserve">4606021073601</t>
  </si>
  <si>
    <t xml:space="preserve">178327</t>
  </si>
  <si>
    <t xml:space="preserve">4606021007729</t>
  </si>
  <si>
    <t xml:space="preserve">4606021073618</t>
  </si>
  <si>
    <t xml:space="preserve">178328</t>
  </si>
  <si>
    <t xml:space="preserve">4606021007736</t>
  </si>
  <si>
    <t xml:space="preserve">4606021073625</t>
  </si>
  <si>
    <t xml:space="preserve">178329</t>
  </si>
  <si>
    <t xml:space="preserve">4606021007743</t>
  </si>
  <si>
    <t xml:space="preserve">4606021073632</t>
  </si>
  <si>
    <t xml:space="preserve">178330</t>
  </si>
  <si>
    <t xml:space="preserve">4606021007750</t>
  </si>
  <si>
    <t xml:space="preserve">4606021073649</t>
  </si>
  <si>
    <t xml:space="preserve">178336</t>
  </si>
  <si>
    <t xml:space="preserve">свеча цилиндр d100h205 облепиховый</t>
  </si>
  <si>
    <t xml:space="preserve">4606021007767</t>
  </si>
  <si>
    <t xml:space="preserve">4606021073656</t>
  </si>
  <si>
    <t xml:space="preserve">178221</t>
  </si>
  <si>
    <t xml:space="preserve">4606021007590</t>
  </si>
  <si>
    <t xml:space="preserve">4606021073663</t>
  </si>
  <si>
    <t xml:space="preserve">178223</t>
  </si>
  <si>
    <t xml:space="preserve">4606021007606</t>
  </si>
  <si>
    <t xml:space="preserve">4606021073670</t>
  </si>
  <si>
    <t xml:space="preserve">178224</t>
  </si>
  <si>
    <t xml:space="preserve">4606021007613</t>
  </si>
  <si>
    <t xml:space="preserve">4606021073687</t>
  </si>
  <si>
    <t xml:space="preserve">178226</t>
  </si>
  <si>
    <t xml:space="preserve">4606021007620</t>
  </si>
  <si>
    <t xml:space="preserve">4606021073694</t>
  </si>
  <si>
    <t xml:space="preserve">178227</t>
  </si>
  <si>
    <t xml:space="preserve">4606021007637</t>
  </si>
  <si>
    <t xml:space="preserve">4606021073700</t>
  </si>
  <si>
    <t xml:space="preserve">178228</t>
  </si>
  <si>
    <t xml:space="preserve">4606021007644</t>
  </si>
  <si>
    <t xml:space="preserve">4606021073717</t>
  </si>
  <si>
    <t xml:space="preserve">178229</t>
  </si>
  <si>
    <t xml:space="preserve">4606021007651</t>
  </si>
  <si>
    <t xml:space="preserve">4606021073724</t>
  </si>
  <si>
    <t xml:space="preserve">178230</t>
  </si>
  <si>
    <t xml:space="preserve">4606021007668</t>
  </si>
  <si>
    <t xml:space="preserve">4606021073731</t>
  </si>
  <si>
    <t xml:space="preserve">178236</t>
  </si>
  <si>
    <t xml:space="preserve">свеча цилиндр d100h255 облепиховый</t>
  </si>
  <si>
    <t xml:space="preserve">4606021007675</t>
  </si>
  <si>
    <t xml:space="preserve">4606021073748</t>
  </si>
  <si>
    <t xml:space="preserve">      ::::::Свечи Цилиндр d125h150</t>
  </si>
  <si>
    <t xml:space="preserve">178021</t>
  </si>
  <si>
    <t xml:space="preserve">свеча цилиндр d125h150 белый</t>
  </si>
  <si>
    <t xml:space="preserve">4606021007491</t>
  </si>
  <si>
    <t xml:space="preserve">4606021075766</t>
  </si>
  <si>
    <t xml:space="preserve">178023</t>
  </si>
  <si>
    <t xml:space="preserve">свеча цилиндр d125h150 кремовый</t>
  </si>
  <si>
    <t xml:space="preserve">4606021007507</t>
  </si>
  <si>
    <t xml:space="preserve">4606021075773</t>
  </si>
  <si>
    <t xml:space="preserve">178024</t>
  </si>
  <si>
    <t xml:space="preserve">свеча цилиндр d125h150 желтый</t>
  </si>
  <si>
    <t xml:space="preserve">4606021007514</t>
  </si>
  <si>
    <t xml:space="preserve">4606021075780</t>
  </si>
  <si>
    <t xml:space="preserve">178026</t>
  </si>
  <si>
    <t xml:space="preserve">свеча цилиндр d125h150 коричневый</t>
  </si>
  <si>
    <t xml:space="preserve">4606021007538</t>
  </si>
  <si>
    <t xml:space="preserve">4606021075797</t>
  </si>
  <si>
    <t xml:space="preserve">178027</t>
  </si>
  <si>
    <t xml:space="preserve">свеча цилиндр d125h150 оливковый</t>
  </si>
  <si>
    <t xml:space="preserve">4606021007545</t>
  </si>
  <si>
    <t xml:space="preserve">4606021075803</t>
  </si>
  <si>
    <t xml:space="preserve">178028</t>
  </si>
  <si>
    <t xml:space="preserve">свеча цилиндр d125h150 розовый</t>
  </si>
  <si>
    <t xml:space="preserve">4606021007552</t>
  </si>
  <si>
    <t xml:space="preserve">4606021075810</t>
  </si>
  <si>
    <t xml:space="preserve">178029</t>
  </si>
  <si>
    <t xml:space="preserve">свеча цилиндр d125h150 сиреневый</t>
  </si>
  <si>
    <t xml:space="preserve">4606021007569</t>
  </si>
  <si>
    <t xml:space="preserve">4606021075827</t>
  </si>
  <si>
    <t xml:space="preserve">178030</t>
  </si>
  <si>
    <t xml:space="preserve">свеча цилиндр d125h150 дымчато-голубой</t>
  </si>
  <si>
    <t xml:space="preserve">4606021007576</t>
  </si>
  <si>
    <t xml:space="preserve">4606021075834</t>
  </si>
  <si>
    <t xml:space="preserve">178036</t>
  </si>
  <si>
    <t xml:space="preserve">свеча цилиндр d125h150 облепиховый</t>
  </si>
  <si>
    <t xml:space="preserve">4606021007583</t>
  </si>
  <si>
    <t xml:space="preserve">4606021075841</t>
  </si>
  <si>
    <t xml:space="preserve">179321</t>
  </si>
  <si>
    <t xml:space="preserve">4606021008467</t>
  </si>
  <si>
    <t xml:space="preserve">4606021076176</t>
  </si>
  <si>
    <t xml:space="preserve">179323</t>
  </si>
  <si>
    <t xml:space="preserve">4606021008474</t>
  </si>
  <si>
    <t xml:space="preserve">4606021076183</t>
  </si>
  <si>
    <t xml:space="preserve">179324</t>
  </si>
  <si>
    <t xml:space="preserve">4606021008481</t>
  </si>
  <si>
    <t xml:space="preserve">4606021076190</t>
  </si>
  <si>
    <t xml:space="preserve">179326</t>
  </si>
  <si>
    <t xml:space="preserve">4606021008498</t>
  </si>
  <si>
    <t xml:space="preserve">4606021076206</t>
  </si>
  <si>
    <t xml:space="preserve">179327</t>
  </si>
  <si>
    <t xml:space="preserve">4606021008504</t>
  </si>
  <si>
    <t xml:space="preserve">4606021076213</t>
  </si>
  <si>
    <t xml:space="preserve">179328</t>
  </si>
  <si>
    <t xml:space="preserve">4606021008511</t>
  </si>
  <si>
    <t xml:space="preserve">4606021076220</t>
  </si>
  <si>
    <t xml:space="preserve">179329</t>
  </si>
  <si>
    <t xml:space="preserve">4606021008528</t>
  </si>
  <si>
    <t xml:space="preserve">4606021076237</t>
  </si>
  <si>
    <t xml:space="preserve">179330</t>
  </si>
  <si>
    <t xml:space="preserve">4606021008535</t>
  </si>
  <si>
    <t xml:space="preserve">4606021076244</t>
  </si>
  <si>
    <t xml:space="preserve">179336</t>
  </si>
  <si>
    <t xml:space="preserve">свеча цилиндр с конусом d70h127 облепиховый</t>
  </si>
  <si>
    <t xml:space="preserve">4606021008542</t>
  </si>
  <si>
    <t xml:space="preserve">4606021076251</t>
  </si>
  <si>
    <t xml:space="preserve">179221</t>
  </si>
  <si>
    <t xml:space="preserve">4606021008375</t>
  </si>
  <si>
    <t xml:space="preserve">4606021076589</t>
  </si>
  <si>
    <t xml:space="preserve">179223</t>
  </si>
  <si>
    <t xml:space="preserve">4606021008382</t>
  </si>
  <si>
    <t xml:space="preserve">4606021076596</t>
  </si>
  <si>
    <t xml:space="preserve">179224</t>
  </si>
  <si>
    <t xml:space="preserve">4606021008399</t>
  </si>
  <si>
    <t xml:space="preserve">4606021076602</t>
  </si>
  <si>
    <t xml:space="preserve">179226</t>
  </si>
  <si>
    <t xml:space="preserve">4606021008405</t>
  </si>
  <si>
    <t xml:space="preserve">4606021076619</t>
  </si>
  <si>
    <t xml:space="preserve">179227</t>
  </si>
  <si>
    <t xml:space="preserve">4606021008412</t>
  </si>
  <si>
    <t xml:space="preserve">4606021076626</t>
  </si>
  <si>
    <t xml:space="preserve">179228</t>
  </si>
  <si>
    <t xml:space="preserve">4606021008429</t>
  </si>
  <si>
    <t xml:space="preserve">4606021076633</t>
  </si>
  <si>
    <t xml:space="preserve">179229</t>
  </si>
  <si>
    <t xml:space="preserve">4606021008436</t>
  </si>
  <si>
    <t xml:space="preserve">4606021076640</t>
  </si>
  <si>
    <t xml:space="preserve">179230</t>
  </si>
  <si>
    <t xml:space="preserve">4606021008443</t>
  </si>
  <si>
    <t xml:space="preserve">4606021076657</t>
  </si>
  <si>
    <t xml:space="preserve">179236</t>
  </si>
  <si>
    <t xml:space="preserve">свеча цилиндр с конусом d70h155 облепиховый</t>
  </si>
  <si>
    <t xml:space="preserve">4606021008450</t>
  </si>
  <si>
    <t xml:space="preserve">4606021076664</t>
  </si>
  <si>
    <t xml:space="preserve">179021</t>
  </si>
  <si>
    <t xml:space="preserve">4606021008283</t>
  </si>
  <si>
    <t xml:space="preserve">4606021073755</t>
  </si>
  <si>
    <t xml:space="preserve">179023</t>
  </si>
  <si>
    <t xml:space="preserve">4606021008290</t>
  </si>
  <si>
    <t xml:space="preserve">4606021073762</t>
  </si>
  <si>
    <t xml:space="preserve">179024</t>
  </si>
  <si>
    <t xml:space="preserve">4606021008306</t>
  </si>
  <si>
    <t xml:space="preserve">4606021073779</t>
  </si>
  <si>
    <t xml:space="preserve">179026</t>
  </si>
  <si>
    <t xml:space="preserve">4606021008313</t>
  </si>
  <si>
    <t xml:space="preserve">4606021073786</t>
  </si>
  <si>
    <t xml:space="preserve">179027</t>
  </si>
  <si>
    <t xml:space="preserve">4606021008320</t>
  </si>
  <si>
    <t xml:space="preserve">4606021073793</t>
  </si>
  <si>
    <t xml:space="preserve">179028</t>
  </si>
  <si>
    <t xml:space="preserve">4606021008337</t>
  </si>
  <si>
    <t xml:space="preserve">4606021073809</t>
  </si>
  <si>
    <t xml:space="preserve">179029</t>
  </si>
  <si>
    <t xml:space="preserve">4606021008344</t>
  </si>
  <si>
    <t xml:space="preserve">4606021073816</t>
  </si>
  <si>
    <t xml:space="preserve">179030</t>
  </si>
  <si>
    <t xml:space="preserve">4606021008351</t>
  </si>
  <si>
    <t xml:space="preserve">4606021073823</t>
  </si>
  <si>
    <t xml:space="preserve">179036</t>
  </si>
  <si>
    <t xml:space="preserve">свеча цилиндр с конусом d70h200 облепиховый</t>
  </si>
  <si>
    <t xml:space="preserve">4606021008368</t>
  </si>
  <si>
    <t xml:space="preserve">4606021073830</t>
  </si>
  <si>
    <t xml:space="preserve">178921</t>
  </si>
  <si>
    <t xml:space="preserve">4606021008191</t>
  </si>
  <si>
    <t xml:space="preserve">4606021074165</t>
  </si>
  <si>
    <t xml:space="preserve">178923</t>
  </si>
  <si>
    <t xml:space="preserve">4606021008207</t>
  </si>
  <si>
    <t xml:space="preserve">4606021074172</t>
  </si>
  <si>
    <t xml:space="preserve">178924</t>
  </si>
  <si>
    <t xml:space="preserve">4606021008214</t>
  </si>
  <si>
    <t xml:space="preserve">4606021074189</t>
  </si>
  <si>
    <t xml:space="preserve">178926</t>
  </si>
  <si>
    <t xml:space="preserve">4606021008221</t>
  </si>
  <si>
    <t xml:space="preserve">4606021074196</t>
  </si>
  <si>
    <t xml:space="preserve">178927</t>
  </si>
  <si>
    <t xml:space="preserve">4606021008238</t>
  </si>
  <si>
    <t xml:space="preserve">4606021074202</t>
  </si>
  <si>
    <t xml:space="preserve">178928</t>
  </si>
  <si>
    <t xml:space="preserve">4606021008245</t>
  </si>
  <si>
    <t xml:space="preserve">4606021074219</t>
  </si>
  <si>
    <t xml:space="preserve">178929</t>
  </si>
  <si>
    <t xml:space="preserve">4606021008252</t>
  </si>
  <si>
    <t xml:space="preserve">4606021074226</t>
  </si>
  <si>
    <t xml:space="preserve">178930</t>
  </si>
  <si>
    <t xml:space="preserve">4606021008269</t>
  </si>
  <si>
    <t xml:space="preserve">4606021074233</t>
  </si>
  <si>
    <t xml:space="preserve">178936</t>
  </si>
  <si>
    <t xml:space="preserve">свеча цилиндр с конусом d70h250 облепиховый</t>
  </si>
  <si>
    <t xml:space="preserve">4606021008276</t>
  </si>
  <si>
    <t xml:space="preserve">4606021074240</t>
  </si>
  <si>
    <t xml:space="preserve">      ::::::Свечи Цилиндр 3 фитиля d150h150</t>
  </si>
  <si>
    <t xml:space="preserve">171421</t>
  </si>
  <si>
    <t xml:space="preserve">4606021007408</t>
  </si>
  <si>
    <t xml:space="preserve">4606021074486</t>
  </si>
  <si>
    <t xml:space="preserve">171423</t>
  </si>
  <si>
    <t xml:space="preserve">4606021007415</t>
  </si>
  <si>
    <t xml:space="preserve">4606021074493</t>
  </si>
  <si>
    <t xml:space="preserve">171424</t>
  </si>
  <si>
    <t xml:space="preserve">4606021007422</t>
  </si>
  <si>
    <t xml:space="preserve">4606021074509</t>
  </si>
  <si>
    <t xml:space="preserve">171426</t>
  </si>
  <si>
    <t xml:space="preserve">4606021007439</t>
  </si>
  <si>
    <t xml:space="preserve">4606021074516</t>
  </si>
  <si>
    <t xml:space="preserve">171427</t>
  </si>
  <si>
    <t xml:space="preserve">4606021007446</t>
  </si>
  <si>
    <t xml:space="preserve">4606021074523</t>
  </si>
  <si>
    <t xml:space="preserve">171428</t>
  </si>
  <si>
    <t xml:space="preserve">4606021007453</t>
  </si>
  <si>
    <t xml:space="preserve">4606021074530</t>
  </si>
  <si>
    <t xml:space="preserve">171429</t>
  </si>
  <si>
    <t xml:space="preserve">4606021007460</t>
  </si>
  <si>
    <t xml:space="preserve">4606021074547</t>
  </si>
  <si>
    <t xml:space="preserve">171430</t>
  </si>
  <si>
    <t xml:space="preserve">4606021007477</t>
  </si>
  <si>
    <t xml:space="preserve">4606021074554</t>
  </si>
  <si>
    <t xml:space="preserve">171436</t>
  </si>
  <si>
    <t xml:space="preserve">свеча цилиндр d150h150 3 фитиля облепиховый</t>
  </si>
  <si>
    <t xml:space="preserve">4606021007484</t>
  </si>
  <si>
    <t xml:space="preserve">4606021074561</t>
  </si>
  <si>
    <t xml:space="preserve">      ::::::Свечи Цилиндр 3 фитиля d150h105</t>
  </si>
  <si>
    <t xml:space="preserve">170821</t>
  </si>
  <si>
    <t xml:space="preserve">4606021007255</t>
  </si>
  <si>
    <t xml:space="preserve">4606021074806</t>
  </si>
  <si>
    <t xml:space="preserve">170823</t>
  </si>
  <si>
    <t xml:space="preserve">4606021007262</t>
  </si>
  <si>
    <t xml:space="preserve">4606021074813</t>
  </si>
  <si>
    <t xml:space="preserve">170824</t>
  </si>
  <si>
    <t xml:space="preserve">4606021007279</t>
  </si>
  <si>
    <t xml:space="preserve">4606021074820</t>
  </si>
  <si>
    <t xml:space="preserve">170826</t>
  </si>
  <si>
    <t xml:space="preserve">4606021007286</t>
  </si>
  <si>
    <t xml:space="preserve">4606021074837</t>
  </si>
  <si>
    <t xml:space="preserve">170827</t>
  </si>
  <si>
    <t xml:space="preserve">4606021007293</t>
  </si>
  <si>
    <t xml:space="preserve">4606021074844</t>
  </si>
  <si>
    <t xml:space="preserve">170828</t>
  </si>
  <si>
    <t xml:space="preserve">4606021007309</t>
  </si>
  <si>
    <t xml:space="preserve">4606021074851</t>
  </si>
  <si>
    <t xml:space="preserve">170829</t>
  </si>
  <si>
    <t xml:space="preserve">4606021007316</t>
  </si>
  <si>
    <t xml:space="preserve">4606021074868</t>
  </si>
  <si>
    <t xml:space="preserve">170830</t>
  </si>
  <si>
    <t xml:space="preserve">4606021007323</t>
  </si>
  <si>
    <t xml:space="preserve">4606021074875</t>
  </si>
  <si>
    <t xml:space="preserve">170836</t>
  </si>
  <si>
    <t xml:space="preserve">свеча цилиндр d150h105 3 фитиля облепиховый</t>
  </si>
  <si>
    <t xml:space="preserve">4606021007330</t>
  </si>
  <si>
    <t xml:space="preserve">4606021074882</t>
  </si>
  <si>
    <t xml:space="preserve">      ::::::Свечи Квадратная призма 75х75х125</t>
  </si>
  <si>
    <t xml:space="preserve">179921</t>
  </si>
  <si>
    <t xml:space="preserve">4606021009006</t>
  </si>
  <si>
    <t xml:space="preserve">4606021075124</t>
  </si>
  <si>
    <t xml:space="preserve">179923</t>
  </si>
  <si>
    <t xml:space="preserve">4606021004025</t>
  </si>
  <si>
    <t xml:space="preserve">4606021075131</t>
  </si>
  <si>
    <t xml:space="preserve">179924</t>
  </si>
  <si>
    <t xml:space="preserve">4606021009013</t>
  </si>
  <si>
    <t xml:space="preserve">4606021075148</t>
  </si>
  <si>
    <t xml:space="preserve">179926</t>
  </si>
  <si>
    <t xml:space="preserve">4606021009020</t>
  </si>
  <si>
    <t xml:space="preserve">4606021075155</t>
  </si>
  <si>
    <t xml:space="preserve">179927</t>
  </si>
  <si>
    <t xml:space="preserve">4606021009037</t>
  </si>
  <si>
    <t xml:space="preserve">4606021075162</t>
  </si>
  <si>
    <t xml:space="preserve">179928</t>
  </si>
  <si>
    <t xml:space="preserve">4606021004032</t>
  </si>
  <si>
    <t xml:space="preserve">4606021075179</t>
  </si>
  <si>
    <t xml:space="preserve">179929</t>
  </si>
  <si>
    <t xml:space="preserve">4606021004049</t>
  </si>
  <si>
    <t xml:space="preserve">4606021075186</t>
  </si>
  <si>
    <t xml:space="preserve">179930</t>
  </si>
  <si>
    <t xml:space="preserve">4606021009044</t>
  </si>
  <si>
    <t xml:space="preserve">4606021075193</t>
  </si>
  <si>
    <t xml:space="preserve">179936</t>
  </si>
  <si>
    <t xml:space="preserve">свеча квадратная призма 75х75х125 облепиховый</t>
  </si>
  <si>
    <t xml:space="preserve">4606021009051</t>
  </si>
  <si>
    <t xml:space="preserve">4606021075209</t>
  </si>
  <si>
    <t xml:space="preserve">      ::::::Свечи Квадратная призма 75х75х205</t>
  </si>
  <si>
    <t xml:space="preserve">179821</t>
  </si>
  <si>
    <t xml:space="preserve">4606021008917</t>
  </si>
  <si>
    <t xml:space="preserve">4606021075445</t>
  </si>
  <si>
    <t xml:space="preserve">179823</t>
  </si>
  <si>
    <t xml:space="preserve">4606021008924</t>
  </si>
  <si>
    <t xml:space="preserve">4606021075452</t>
  </si>
  <si>
    <t xml:space="preserve">179824</t>
  </si>
  <si>
    <t xml:space="preserve">4606021008931</t>
  </si>
  <si>
    <t xml:space="preserve">4606021075469</t>
  </si>
  <si>
    <t xml:space="preserve">179826</t>
  </si>
  <si>
    <t xml:space="preserve">4606021008948</t>
  </si>
  <si>
    <t xml:space="preserve">4606021075476</t>
  </si>
  <si>
    <t xml:space="preserve">179827</t>
  </si>
  <si>
    <t xml:space="preserve">4606021008955</t>
  </si>
  <si>
    <t xml:space="preserve">4606021075483</t>
  </si>
  <si>
    <t xml:space="preserve">179828</t>
  </si>
  <si>
    <t xml:space="preserve">4606021008962</t>
  </si>
  <si>
    <t xml:space="preserve">4606021075490</t>
  </si>
  <si>
    <t xml:space="preserve">179829</t>
  </si>
  <si>
    <t xml:space="preserve">4606021008979</t>
  </si>
  <si>
    <t xml:space="preserve">4606021075506</t>
  </si>
  <si>
    <t xml:space="preserve">179830</t>
  </si>
  <si>
    <t xml:space="preserve">4606021008986</t>
  </si>
  <si>
    <t xml:space="preserve">4606021075513</t>
  </si>
  <si>
    <t xml:space="preserve">179836</t>
  </si>
  <si>
    <t xml:space="preserve">свеча квадратная призма 75х75х205 облепиховый</t>
  </si>
  <si>
    <t xml:space="preserve">4606021008993</t>
  </si>
  <si>
    <t xml:space="preserve">4606021075520</t>
  </si>
  <si>
    <t xml:space="preserve">      ::::::Свечи Квадратная призма 75х75х250</t>
  </si>
  <si>
    <t xml:space="preserve">179721</t>
  </si>
  <si>
    <t xml:space="preserve">4606021008825</t>
  </si>
  <si>
    <t xml:space="preserve">4606021075858</t>
  </si>
  <si>
    <t xml:space="preserve">179723</t>
  </si>
  <si>
    <t xml:space="preserve">4606021008832</t>
  </si>
  <si>
    <t xml:space="preserve">4606021075865</t>
  </si>
  <si>
    <t xml:space="preserve">179724</t>
  </si>
  <si>
    <t xml:space="preserve">4606021008849</t>
  </si>
  <si>
    <t xml:space="preserve">4606021075872</t>
  </si>
  <si>
    <t xml:space="preserve">179726</t>
  </si>
  <si>
    <t xml:space="preserve">4606021008856</t>
  </si>
  <si>
    <t xml:space="preserve">4606021075889</t>
  </si>
  <si>
    <t xml:space="preserve">179727</t>
  </si>
  <si>
    <t xml:space="preserve">4606021008863</t>
  </si>
  <si>
    <t xml:space="preserve">4606021075896</t>
  </si>
  <si>
    <t xml:space="preserve">179728</t>
  </si>
  <si>
    <t xml:space="preserve">4606021008870</t>
  </si>
  <si>
    <t xml:space="preserve">4606021075902</t>
  </si>
  <si>
    <t xml:space="preserve">179729</t>
  </si>
  <si>
    <t xml:space="preserve">4606021008887</t>
  </si>
  <si>
    <t xml:space="preserve">4606021075919</t>
  </si>
  <si>
    <t xml:space="preserve">179730</t>
  </si>
  <si>
    <t xml:space="preserve">4606021008894</t>
  </si>
  <si>
    <t xml:space="preserve">4606021075926</t>
  </si>
  <si>
    <t xml:space="preserve">179736</t>
  </si>
  <si>
    <t xml:space="preserve">свеча квадратная призма 75х75х250 облепиховый</t>
  </si>
  <si>
    <t xml:space="preserve">4606021008900</t>
  </si>
  <si>
    <t xml:space="preserve">4606021075933</t>
  </si>
  <si>
    <t xml:space="preserve">      ::::::Свечи Овальная призма 2 фитиля 125х63х125</t>
  </si>
  <si>
    <t xml:space="preserve">180321</t>
  </si>
  <si>
    <t xml:space="preserve">4606021009150</t>
  </si>
  <si>
    <t xml:space="preserve">4606021076268</t>
  </si>
  <si>
    <t xml:space="preserve">180323</t>
  </si>
  <si>
    <t xml:space="preserve">4606021004056</t>
  </si>
  <si>
    <t xml:space="preserve">4606021076275</t>
  </si>
  <si>
    <t xml:space="preserve">180324</t>
  </si>
  <si>
    <t xml:space="preserve">4606021009167</t>
  </si>
  <si>
    <t xml:space="preserve">4606021076282</t>
  </si>
  <si>
    <t xml:space="preserve">180326</t>
  </si>
  <si>
    <t xml:space="preserve">4606021009174</t>
  </si>
  <si>
    <t xml:space="preserve">4606021076299</t>
  </si>
  <si>
    <t xml:space="preserve">180327</t>
  </si>
  <si>
    <t xml:space="preserve">4606021009181</t>
  </si>
  <si>
    <t xml:space="preserve">4606021076305</t>
  </si>
  <si>
    <t xml:space="preserve">180328</t>
  </si>
  <si>
    <t xml:space="preserve">4606021004063</t>
  </si>
  <si>
    <t xml:space="preserve">4606021076312</t>
  </si>
  <si>
    <t xml:space="preserve">180329</t>
  </si>
  <si>
    <t xml:space="preserve">4606021004070</t>
  </si>
  <si>
    <t xml:space="preserve">4606021076329</t>
  </si>
  <si>
    <t xml:space="preserve">180330</t>
  </si>
  <si>
    <t xml:space="preserve">4606021009198</t>
  </si>
  <si>
    <t xml:space="preserve">4606021076336</t>
  </si>
  <si>
    <t xml:space="preserve">180336</t>
  </si>
  <si>
    <t xml:space="preserve">свеча овальная призма 125х63х125 2 фитиля облепиховый</t>
  </si>
  <si>
    <t xml:space="preserve">4606021009204</t>
  </si>
  <si>
    <t xml:space="preserve">4606021076343</t>
  </si>
  <si>
    <t xml:space="preserve">      ::::::Свечи Овальная призма 2 фитиля 150х75х150</t>
  </si>
  <si>
    <t xml:space="preserve">180221</t>
  </si>
  <si>
    <t xml:space="preserve">4606021009068</t>
  </si>
  <si>
    <t xml:space="preserve">4606021076671</t>
  </si>
  <si>
    <t xml:space="preserve">180223</t>
  </si>
  <si>
    <t xml:space="preserve">4606021009075</t>
  </si>
  <si>
    <t xml:space="preserve">4606021076688</t>
  </si>
  <si>
    <t xml:space="preserve">180224</t>
  </si>
  <si>
    <t xml:space="preserve">4606021009082</t>
  </si>
  <si>
    <t xml:space="preserve">4606021076695</t>
  </si>
  <si>
    <t xml:space="preserve">180226</t>
  </si>
  <si>
    <t xml:space="preserve">4606021009099</t>
  </si>
  <si>
    <t xml:space="preserve">4606021076701</t>
  </si>
  <si>
    <t xml:space="preserve">180227</t>
  </si>
  <si>
    <t xml:space="preserve">4606021009105</t>
  </si>
  <si>
    <t xml:space="preserve">4606021076718</t>
  </si>
  <si>
    <t xml:space="preserve">180228</t>
  </si>
  <si>
    <t xml:space="preserve">4606021009112</t>
  </si>
  <si>
    <t xml:space="preserve">4606021076725</t>
  </si>
  <si>
    <t xml:space="preserve">180229</t>
  </si>
  <si>
    <t xml:space="preserve">4606021009129</t>
  </si>
  <si>
    <t xml:space="preserve">4606021076732</t>
  </si>
  <si>
    <t xml:space="preserve">180230</t>
  </si>
  <si>
    <t xml:space="preserve">4606021009136</t>
  </si>
  <si>
    <t xml:space="preserve">4606021076749</t>
  </si>
  <si>
    <t xml:space="preserve">180236</t>
  </si>
  <si>
    <t xml:space="preserve">свеча овальная призма 150х75х150 2 фитиля облепиховый</t>
  </si>
  <si>
    <t xml:space="preserve">4606021009143</t>
  </si>
  <si>
    <t xml:space="preserve">4606021076756</t>
  </si>
  <si>
    <t xml:space="preserve">     :::::Свечи Призма двудольная Инь-Янь</t>
  </si>
  <si>
    <t xml:space="preserve">180421</t>
  </si>
  <si>
    <t xml:space="preserve">4606021009211</t>
  </si>
  <si>
    <t xml:space="preserve">4606021073847</t>
  </si>
  <si>
    <t xml:space="preserve">180423</t>
  </si>
  <si>
    <t xml:space="preserve">свеча двудольная призма Инь-Янь d125h75 кремовый/коричн</t>
  </si>
  <si>
    <t xml:space="preserve">4606021004087</t>
  </si>
  <si>
    <t xml:space="preserve">4606021073854</t>
  </si>
  <si>
    <t xml:space="preserve">180424</t>
  </si>
  <si>
    <t xml:space="preserve">свеча двудольная призма Инь-Янь d125h75 желтый/оливковый</t>
  </si>
  <si>
    <t xml:space="preserve">4606021009228</t>
  </si>
  <si>
    <t xml:space="preserve">4606021073861</t>
  </si>
  <si>
    <t xml:space="preserve">180426</t>
  </si>
  <si>
    <t xml:space="preserve">4606021009235</t>
  </si>
  <si>
    <t xml:space="preserve">4606021073878</t>
  </si>
  <si>
    <t xml:space="preserve">180427</t>
  </si>
  <si>
    <t xml:space="preserve">4606021009242</t>
  </si>
  <si>
    <t xml:space="preserve">4606021073885</t>
  </si>
  <si>
    <t xml:space="preserve">180428</t>
  </si>
  <si>
    <t xml:space="preserve">свеча двудольная призма Инь-Янь d125h75 розовый/сирень</t>
  </si>
  <si>
    <t xml:space="preserve">4606021004094</t>
  </si>
  <si>
    <t xml:space="preserve">4606021073892</t>
  </si>
  <si>
    <t xml:space="preserve">180429</t>
  </si>
  <si>
    <t xml:space="preserve">4606021004100</t>
  </si>
  <si>
    <t xml:space="preserve">4606021073908</t>
  </si>
  <si>
    <t xml:space="preserve">180430</t>
  </si>
  <si>
    <t xml:space="preserve">свеча двудольная призма Инь-Янь d125h75 дымчато-голубой/крем</t>
  </si>
  <si>
    <t xml:space="preserve">4606021009259</t>
  </si>
  <si>
    <t xml:space="preserve">4606021073915</t>
  </si>
  <si>
    <t xml:space="preserve">180436</t>
  </si>
  <si>
    <t xml:space="preserve">свеча двудольная призма Инь-Янь d125h75 облепиховый/белый</t>
  </si>
  <si>
    <t xml:space="preserve">4606021009266</t>
  </si>
  <si>
    <t xml:space="preserve">4606021073922</t>
  </si>
  <si>
    <t xml:space="preserve">    ::::Рельефная коллекция</t>
  </si>
  <si>
    <t xml:space="preserve">176023</t>
  </si>
  <si>
    <t xml:space="preserve">4606021011221</t>
  </si>
  <si>
    <t xml:space="preserve">4606021074257</t>
  </si>
  <si>
    <t xml:space="preserve">176026</t>
  </si>
  <si>
    <t xml:space="preserve">4606021011238</t>
  </si>
  <si>
    <t xml:space="preserve">4606021074264</t>
  </si>
  <si>
    <t xml:space="preserve">176028</t>
  </si>
  <si>
    <t xml:space="preserve">4606021011245</t>
  </si>
  <si>
    <t xml:space="preserve">4606021074271</t>
  </si>
  <si>
    <t xml:space="preserve">176029</t>
  </si>
  <si>
    <t xml:space="preserve">4606021011252</t>
  </si>
  <si>
    <t xml:space="preserve">4606021074288</t>
  </si>
  <si>
    <t xml:space="preserve">176030</t>
  </si>
  <si>
    <t xml:space="preserve">4606021011269</t>
  </si>
  <si>
    <t xml:space="preserve">4606021074295</t>
  </si>
  <si>
    <t xml:space="preserve">176031</t>
  </si>
  <si>
    <t xml:space="preserve">свеча шар d100 черный</t>
  </si>
  <si>
    <t xml:space="preserve">4606021011276</t>
  </si>
  <si>
    <t xml:space="preserve">4606021074301</t>
  </si>
  <si>
    <t xml:space="preserve">175023</t>
  </si>
  <si>
    <t xml:space="preserve">4606021010682</t>
  </si>
  <si>
    <t xml:space="preserve">4606021074578</t>
  </si>
  <si>
    <t xml:space="preserve">175026</t>
  </si>
  <si>
    <t xml:space="preserve">4606021010699</t>
  </si>
  <si>
    <t xml:space="preserve">4606021074585</t>
  </si>
  <si>
    <t xml:space="preserve">175028</t>
  </si>
  <si>
    <t xml:space="preserve">4606021010705</t>
  </si>
  <si>
    <t xml:space="preserve">4606021074592</t>
  </si>
  <si>
    <t xml:space="preserve">175029</t>
  </si>
  <si>
    <t xml:space="preserve">4606021010712</t>
  </si>
  <si>
    <t xml:space="preserve">4606021074608</t>
  </si>
  <si>
    <t xml:space="preserve">175030</t>
  </si>
  <si>
    <t xml:space="preserve">4606021010729</t>
  </si>
  <si>
    <t xml:space="preserve">4606021074615</t>
  </si>
  <si>
    <t xml:space="preserve">175031</t>
  </si>
  <si>
    <t xml:space="preserve">свеча шар d125 черный</t>
  </si>
  <si>
    <t xml:space="preserve">4606021010736</t>
  </si>
  <si>
    <t xml:space="preserve">4606021074622</t>
  </si>
  <si>
    <t xml:space="preserve">174923</t>
  </si>
  <si>
    <t xml:space="preserve">4606021010620</t>
  </si>
  <si>
    <t xml:space="preserve">4606021074899</t>
  </si>
  <si>
    <t xml:space="preserve">174926</t>
  </si>
  <si>
    <t xml:space="preserve">4606021010637</t>
  </si>
  <si>
    <t xml:space="preserve">4606021074905</t>
  </si>
  <si>
    <t xml:space="preserve">174928</t>
  </si>
  <si>
    <t xml:space="preserve">4606021010644</t>
  </si>
  <si>
    <t xml:space="preserve">4606021074912</t>
  </si>
  <si>
    <t xml:space="preserve">174929</t>
  </si>
  <si>
    <t xml:space="preserve">4606021010651</t>
  </si>
  <si>
    <t xml:space="preserve">4606021074929</t>
  </si>
  <si>
    <t xml:space="preserve">174930</t>
  </si>
  <si>
    <t xml:space="preserve">4606021010668</t>
  </si>
  <si>
    <t xml:space="preserve">4606021074936</t>
  </si>
  <si>
    <t xml:space="preserve">174931</t>
  </si>
  <si>
    <t xml:space="preserve">свеча шар d150 черный</t>
  </si>
  <si>
    <t xml:space="preserve">4606021010675</t>
  </si>
  <si>
    <t xml:space="preserve">4606021074943</t>
  </si>
  <si>
    <t xml:space="preserve">174823</t>
  </si>
  <si>
    <t xml:space="preserve">4606021010569</t>
  </si>
  <si>
    <t xml:space="preserve">4606021075216</t>
  </si>
  <si>
    <t xml:space="preserve">174826</t>
  </si>
  <si>
    <t xml:space="preserve">4606021010576</t>
  </si>
  <si>
    <t xml:space="preserve">4606021075223</t>
  </si>
  <si>
    <t xml:space="preserve">174828</t>
  </si>
  <si>
    <t xml:space="preserve">4606021010583</t>
  </si>
  <si>
    <t xml:space="preserve">4606021075230</t>
  </si>
  <si>
    <t xml:space="preserve">174829</t>
  </si>
  <si>
    <t xml:space="preserve">4606021010590</t>
  </si>
  <si>
    <t xml:space="preserve">4606021075247</t>
  </si>
  <si>
    <t xml:space="preserve">174830</t>
  </si>
  <si>
    <t xml:space="preserve">4606021010606</t>
  </si>
  <si>
    <t xml:space="preserve">4606021075254</t>
  </si>
  <si>
    <t xml:space="preserve">174831</t>
  </si>
  <si>
    <t xml:space="preserve">свеча шар d200 черный</t>
  </si>
  <si>
    <t xml:space="preserve">4606021010613</t>
  </si>
  <si>
    <t xml:space="preserve">4606021075261</t>
  </si>
  <si>
    <t xml:space="preserve">177023</t>
  </si>
  <si>
    <t xml:space="preserve">4606021011764</t>
  </si>
  <si>
    <t xml:space="preserve">4606021075537</t>
  </si>
  <si>
    <t xml:space="preserve">177026</t>
  </si>
  <si>
    <t xml:space="preserve">4606021011771</t>
  </si>
  <si>
    <t xml:space="preserve">4606021075544</t>
  </si>
  <si>
    <t xml:space="preserve">177028</t>
  </si>
  <si>
    <t xml:space="preserve">4606021011788</t>
  </si>
  <si>
    <t xml:space="preserve">4606021075551</t>
  </si>
  <si>
    <t xml:space="preserve">177029</t>
  </si>
  <si>
    <t xml:space="preserve">4606021011795</t>
  </si>
  <si>
    <t xml:space="preserve">4606021075568</t>
  </si>
  <si>
    <t xml:space="preserve">177030</t>
  </si>
  <si>
    <t xml:space="preserve">4606021011801</t>
  </si>
  <si>
    <t xml:space="preserve">4606021075575</t>
  </si>
  <si>
    <t xml:space="preserve">177031</t>
  </si>
  <si>
    <t xml:space="preserve">свеча куб 75 черный</t>
  </si>
  <si>
    <t xml:space="preserve">4606021011818</t>
  </si>
  <si>
    <t xml:space="preserve">4606021075582</t>
  </si>
  <si>
    <t xml:space="preserve">176923</t>
  </si>
  <si>
    <t xml:space="preserve">4606021011702</t>
  </si>
  <si>
    <t xml:space="preserve">4606021075940</t>
  </si>
  <si>
    <t xml:space="preserve">176926</t>
  </si>
  <si>
    <t xml:space="preserve">4606021011719</t>
  </si>
  <si>
    <t xml:space="preserve">4606021075957</t>
  </si>
  <si>
    <t xml:space="preserve">176928</t>
  </si>
  <si>
    <t xml:space="preserve">4606021011726</t>
  </si>
  <si>
    <t xml:space="preserve">4606021075964</t>
  </si>
  <si>
    <t xml:space="preserve">176929</t>
  </si>
  <si>
    <t xml:space="preserve">4606021011733</t>
  </si>
  <si>
    <t xml:space="preserve">4606021075971</t>
  </si>
  <si>
    <t xml:space="preserve">176930</t>
  </si>
  <si>
    <t xml:space="preserve">4606021011740</t>
  </si>
  <si>
    <t xml:space="preserve">4606021075988</t>
  </si>
  <si>
    <t xml:space="preserve">176931</t>
  </si>
  <si>
    <t xml:space="preserve">свеча куб 100 черный</t>
  </si>
  <si>
    <t xml:space="preserve">4606021011757</t>
  </si>
  <si>
    <t xml:space="preserve">4606021075995</t>
  </si>
  <si>
    <t xml:space="preserve">176823</t>
  </si>
  <si>
    <t xml:space="preserve">4606021011641</t>
  </si>
  <si>
    <t xml:space="preserve">4606021076350</t>
  </si>
  <si>
    <t xml:space="preserve">176826</t>
  </si>
  <si>
    <t xml:space="preserve">4606021011658</t>
  </si>
  <si>
    <t xml:space="preserve">4606021076367</t>
  </si>
  <si>
    <t xml:space="preserve">176828</t>
  </si>
  <si>
    <t xml:space="preserve">4606021011665</t>
  </si>
  <si>
    <t xml:space="preserve">4606021076374</t>
  </si>
  <si>
    <t xml:space="preserve">176829</t>
  </si>
  <si>
    <t xml:space="preserve">4606021011672</t>
  </si>
  <si>
    <t xml:space="preserve">4606021076381</t>
  </si>
  <si>
    <t xml:space="preserve">176830</t>
  </si>
  <si>
    <t xml:space="preserve">4606021011689</t>
  </si>
  <si>
    <t xml:space="preserve">4606021076398</t>
  </si>
  <si>
    <t xml:space="preserve">176831</t>
  </si>
  <si>
    <t xml:space="preserve">свеча куб 125 4 фитиля черный</t>
  </si>
  <si>
    <t xml:space="preserve">4606021011696</t>
  </si>
  <si>
    <t xml:space="preserve">4606021076404</t>
  </si>
  <si>
    <t xml:space="preserve">176323</t>
  </si>
  <si>
    <t xml:space="preserve">4606021011344</t>
  </si>
  <si>
    <t xml:space="preserve">4606021076763</t>
  </si>
  <si>
    <t xml:space="preserve">176326</t>
  </si>
  <si>
    <t xml:space="preserve">4606021011351</t>
  </si>
  <si>
    <t xml:space="preserve">4606021076770</t>
  </si>
  <si>
    <t xml:space="preserve">176328</t>
  </si>
  <si>
    <t xml:space="preserve">4606021011368</t>
  </si>
  <si>
    <t xml:space="preserve">4606021076787</t>
  </si>
  <si>
    <t xml:space="preserve">176329</t>
  </si>
  <si>
    <t xml:space="preserve">4606021011375</t>
  </si>
  <si>
    <t xml:space="preserve">4606021076794</t>
  </si>
  <si>
    <t xml:space="preserve">176330</t>
  </si>
  <si>
    <t xml:space="preserve">4606021011382</t>
  </si>
  <si>
    <t xml:space="preserve">4606021076800</t>
  </si>
  <si>
    <t xml:space="preserve">176331</t>
  </si>
  <si>
    <t xml:space="preserve">свеча цилиндр d80h150 черный</t>
  </si>
  <si>
    <t xml:space="preserve">4606021011399</t>
  </si>
  <si>
    <t xml:space="preserve">4606021076817</t>
  </si>
  <si>
    <t xml:space="preserve">176223</t>
  </si>
  <si>
    <t xml:space="preserve">4606021011283</t>
  </si>
  <si>
    <t xml:space="preserve">4606021073939</t>
  </si>
  <si>
    <t xml:space="preserve">176226</t>
  </si>
  <si>
    <t xml:space="preserve">4606021011290</t>
  </si>
  <si>
    <t xml:space="preserve">4606021073946</t>
  </si>
  <si>
    <t xml:space="preserve">176228</t>
  </si>
  <si>
    <t xml:space="preserve">4606021011306</t>
  </si>
  <si>
    <t xml:space="preserve">4606021073953</t>
  </si>
  <si>
    <t xml:space="preserve">176229</t>
  </si>
  <si>
    <t xml:space="preserve">4606021011313</t>
  </si>
  <si>
    <t xml:space="preserve">4606021073960</t>
  </si>
  <si>
    <t xml:space="preserve">176230</t>
  </si>
  <si>
    <t xml:space="preserve">4606021011320</t>
  </si>
  <si>
    <t xml:space="preserve">4606021073977</t>
  </si>
  <si>
    <t xml:space="preserve">176231</t>
  </si>
  <si>
    <t xml:space="preserve">свеча цилиндр d80h200 черный</t>
  </si>
  <si>
    <t xml:space="preserve">4606021011337</t>
  </si>
  <si>
    <t xml:space="preserve">4606021073984</t>
  </si>
  <si>
    <t xml:space="preserve">175923</t>
  </si>
  <si>
    <t xml:space="preserve">4606021011160</t>
  </si>
  <si>
    <t xml:space="preserve">4606021074318</t>
  </si>
  <si>
    <t xml:space="preserve">175926</t>
  </si>
  <si>
    <t xml:space="preserve">4606021011177</t>
  </si>
  <si>
    <t xml:space="preserve">4606021074325</t>
  </si>
  <si>
    <t xml:space="preserve">175928</t>
  </si>
  <si>
    <t xml:space="preserve">4606021011184</t>
  </si>
  <si>
    <t xml:space="preserve">4606021074332</t>
  </si>
  <si>
    <t xml:space="preserve">175929</t>
  </si>
  <si>
    <t xml:space="preserve">4606021011191</t>
  </si>
  <si>
    <t xml:space="preserve">4606021074349</t>
  </si>
  <si>
    <t xml:space="preserve">175930</t>
  </si>
  <si>
    <t xml:space="preserve">4606021011207</t>
  </si>
  <si>
    <t xml:space="preserve">4606021074356</t>
  </si>
  <si>
    <t xml:space="preserve">175931</t>
  </si>
  <si>
    <t xml:space="preserve">свеча цилиндр d80h255 черный</t>
  </si>
  <si>
    <t xml:space="preserve">4606021011214</t>
  </si>
  <si>
    <t xml:space="preserve">4606021074363</t>
  </si>
  <si>
    <t xml:space="preserve">175823</t>
  </si>
  <si>
    <t xml:space="preserve">4606021011108</t>
  </si>
  <si>
    <t xml:space="preserve">4606021074639</t>
  </si>
  <si>
    <t xml:space="preserve">175826</t>
  </si>
  <si>
    <t xml:space="preserve">4606021011115</t>
  </si>
  <si>
    <t xml:space="preserve">4606021074646</t>
  </si>
  <si>
    <t xml:space="preserve">175828</t>
  </si>
  <si>
    <t xml:space="preserve">4606021011122</t>
  </si>
  <si>
    <t xml:space="preserve">4606021074653</t>
  </si>
  <si>
    <t xml:space="preserve">175829</t>
  </si>
  <si>
    <t xml:space="preserve">4606021011139</t>
  </si>
  <si>
    <t xml:space="preserve">4606021074660</t>
  </si>
  <si>
    <t xml:space="preserve">175830</t>
  </si>
  <si>
    <t xml:space="preserve">4606021011146</t>
  </si>
  <si>
    <t xml:space="preserve">4606021074677</t>
  </si>
  <si>
    <t xml:space="preserve">175831</t>
  </si>
  <si>
    <t xml:space="preserve">свеча цилиндр d80h305 черный</t>
  </si>
  <si>
    <t xml:space="preserve">4606021011153</t>
  </si>
  <si>
    <t xml:space="preserve">4606021074684</t>
  </si>
  <si>
    <t xml:space="preserve">175723</t>
  </si>
  <si>
    <t xml:space="preserve">4606021011047</t>
  </si>
  <si>
    <t xml:space="preserve">4606021074950</t>
  </si>
  <si>
    <t xml:space="preserve">175726</t>
  </si>
  <si>
    <t xml:space="preserve">4606021011054</t>
  </si>
  <si>
    <t xml:space="preserve">4606021074967</t>
  </si>
  <si>
    <t xml:space="preserve">175728</t>
  </si>
  <si>
    <t xml:space="preserve">4606021011061</t>
  </si>
  <si>
    <t xml:space="preserve">4606021074974</t>
  </si>
  <si>
    <t xml:space="preserve">175729</t>
  </si>
  <si>
    <t xml:space="preserve">4606021011078</t>
  </si>
  <si>
    <t xml:space="preserve">4606021074981</t>
  </si>
  <si>
    <t xml:space="preserve">175730</t>
  </si>
  <si>
    <t xml:space="preserve">4606021011085</t>
  </si>
  <si>
    <t xml:space="preserve">4606021074998</t>
  </si>
  <si>
    <t xml:space="preserve">175731</t>
  </si>
  <si>
    <t xml:space="preserve">свеча цилиндр d100h150 черный</t>
  </si>
  <si>
    <t xml:space="preserve">4606021011092</t>
  </si>
  <si>
    <t xml:space="preserve">4606021075001</t>
  </si>
  <si>
    <t xml:space="preserve">175623</t>
  </si>
  <si>
    <t xml:space="preserve">4606021010989</t>
  </si>
  <si>
    <t xml:space="preserve">4606021075278</t>
  </si>
  <si>
    <t xml:space="preserve">175626</t>
  </si>
  <si>
    <t xml:space="preserve">4606021010996</t>
  </si>
  <si>
    <t xml:space="preserve">4606021075285</t>
  </si>
  <si>
    <t xml:space="preserve">175628</t>
  </si>
  <si>
    <t xml:space="preserve">4606021011009</t>
  </si>
  <si>
    <t xml:space="preserve">4606021075292</t>
  </si>
  <si>
    <t xml:space="preserve">175629</t>
  </si>
  <si>
    <t xml:space="preserve">4606021011016</t>
  </si>
  <si>
    <t xml:space="preserve">4606021075308</t>
  </si>
  <si>
    <t xml:space="preserve">175630</t>
  </si>
  <si>
    <t xml:space="preserve">4606021011023</t>
  </si>
  <si>
    <t xml:space="preserve">4606021075315</t>
  </si>
  <si>
    <t xml:space="preserve">175631</t>
  </si>
  <si>
    <t xml:space="preserve">свеча цилиндр d100h205 черный</t>
  </si>
  <si>
    <t xml:space="preserve">4606021011030</t>
  </si>
  <si>
    <t xml:space="preserve">4606021075322</t>
  </si>
  <si>
    <t xml:space="preserve">175523</t>
  </si>
  <si>
    <t xml:space="preserve">4606021010927</t>
  </si>
  <si>
    <t xml:space="preserve">4606021075599</t>
  </si>
  <si>
    <t xml:space="preserve">175526</t>
  </si>
  <si>
    <t xml:space="preserve">4606021010934</t>
  </si>
  <si>
    <t xml:space="preserve">4606021075605</t>
  </si>
  <si>
    <t xml:space="preserve">175528</t>
  </si>
  <si>
    <t xml:space="preserve">4606021010941</t>
  </si>
  <si>
    <t xml:space="preserve">4606021075612</t>
  </si>
  <si>
    <t xml:space="preserve">175529</t>
  </si>
  <si>
    <t xml:space="preserve">4606021010958</t>
  </si>
  <si>
    <t xml:space="preserve">4606021075629</t>
  </si>
  <si>
    <t xml:space="preserve">175530</t>
  </si>
  <si>
    <t xml:space="preserve">4606021010965</t>
  </si>
  <si>
    <t xml:space="preserve">4606021075636</t>
  </si>
  <si>
    <t xml:space="preserve">175531</t>
  </si>
  <si>
    <t xml:space="preserve">свеча цилиндр d100h255 черный</t>
  </si>
  <si>
    <t xml:space="preserve">4606021010972</t>
  </si>
  <si>
    <t xml:space="preserve">4606021075643</t>
  </si>
  <si>
    <t xml:space="preserve">175423</t>
  </si>
  <si>
    <t xml:space="preserve">4606021010866</t>
  </si>
  <si>
    <t xml:space="preserve">4606021076008</t>
  </si>
  <si>
    <t xml:space="preserve">175426</t>
  </si>
  <si>
    <t xml:space="preserve">4606021010873</t>
  </si>
  <si>
    <t xml:space="preserve">4606021076015</t>
  </si>
  <si>
    <t xml:space="preserve">175428</t>
  </si>
  <si>
    <t xml:space="preserve">4606021010880</t>
  </si>
  <si>
    <t xml:space="preserve">4606021076022</t>
  </si>
  <si>
    <t xml:space="preserve">175429</t>
  </si>
  <si>
    <t xml:space="preserve">4606021010897</t>
  </si>
  <si>
    <t xml:space="preserve">4606021076039</t>
  </si>
  <si>
    <t xml:space="preserve">175430</t>
  </si>
  <si>
    <t xml:space="preserve">4606021010903</t>
  </si>
  <si>
    <t xml:space="preserve">4606021076046</t>
  </si>
  <si>
    <t xml:space="preserve">175431</t>
  </si>
  <si>
    <t xml:space="preserve">свеча цилиндр d125h150 черный</t>
  </si>
  <si>
    <t xml:space="preserve">4606021010910</t>
  </si>
  <si>
    <t xml:space="preserve">4606021076053</t>
  </si>
  <si>
    <t xml:space="preserve">176723</t>
  </si>
  <si>
    <t xml:space="preserve">4606021011580</t>
  </si>
  <si>
    <t xml:space="preserve">4606021076411</t>
  </si>
  <si>
    <t xml:space="preserve">176726</t>
  </si>
  <si>
    <t xml:space="preserve">4606021011597</t>
  </si>
  <si>
    <t xml:space="preserve">4606021076428</t>
  </si>
  <si>
    <t xml:space="preserve">176728</t>
  </si>
  <si>
    <t xml:space="preserve">4606021011603</t>
  </si>
  <si>
    <t xml:space="preserve">4606021076435</t>
  </si>
  <si>
    <t xml:space="preserve">176729</t>
  </si>
  <si>
    <t xml:space="preserve">4606021011610</t>
  </si>
  <si>
    <t xml:space="preserve">4606021076442</t>
  </si>
  <si>
    <t xml:space="preserve">176730</t>
  </si>
  <si>
    <t xml:space="preserve">4606021011627</t>
  </si>
  <si>
    <t xml:space="preserve">4606021076459</t>
  </si>
  <si>
    <t xml:space="preserve">176731</t>
  </si>
  <si>
    <t xml:space="preserve">свеча цилиндр с конусом d70h127 черный</t>
  </si>
  <si>
    <t xml:space="preserve">4606021011634</t>
  </si>
  <si>
    <t xml:space="preserve">4606021076466</t>
  </si>
  <si>
    <t xml:space="preserve">      ::::::Свечи Цилиндр с конусом d70h150</t>
  </si>
  <si>
    <t xml:space="preserve">176623</t>
  </si>
  <si>
    <t xml:space="preserve">свеча цилиндр с конусом d70h150 кремовый</t>
  </si>
  <si>
    <t xml:space="preserve">4606021011528</t>
  </si>
  <si>
    <t xml:space="preserve">4606021076824</t>
  </si>
  <si>
    <t xml:space="preserve">176626</t>
  </si>
  <si>
    <t xml:space="preserve">свеча цилиндр с конусом d70h150 коричневый</t>
  </si>
  <si>
    <t xml:space="preserve">4606021011535</t>
  </si>
  <si>
    <t xml:space="preserve">4606021076831</t>
  </si>
  <si>
    <t xml:space="preserve">176628</t>
  </si>
  <si>
    <t xml:space="preserve">свеча цилиндр с конусом d70h150 розовый</t>
  </si>
  <si>
    <t xml:space="preserve">4606021011542</t>
  </si>
  <si>
    <t xml:space="preserve">4606021076848</t>
  </si>
  <si>
    <t xml:space="preserve">176629</t>
  </si>
  <si>
    <t xml:space="preserve">свеча цилиндр с конусом d70h150 сиреневый</t>
  </si>
  <si>
    <t xml:space="preserve">4606021011559</t>
  </si>
  <si>
    <t xml:space="preserve">4606021076855</t>
  </si>
  <si>
    <t xml:space="preserve">176630</t>
  </si>
  <si>
    <t xml:space="preserve">свеча цилиндр с конусом d70h150 дымчато-голубой</t>
  </si>
  <si>
    <t xml:space="preserve">4606021011566</t>
  </si>
  <si>
    <t xml:space="preserve">4606021076862</t>
  </si>
  <si>
    <t xml:space="preserve">176631</t>
  </si>
  <si>
    <t xml:space="preserve">свеча цилиндр с конусом d70h150 черный</t>
  </si>
  <si>
    <t xml:space="preserve">4606021011573</t>
  </si>
  <si>
    <t xml:space="preserve">4606021076879</t>
  </si>
  <si>
    <t xml:space="preserve">176523</t>
  </si>
  <si>
    <t xml:space="preserve">4606021011467</t>
  </si>
  <si>
    <t xml:space="preserve">4606021073991</t>
  </si>
  <si>
    <t xml:space="preserve">176526</t>
  </si>
  <si>
    <t xml:space="preserve">4606021011474</t>
  </si>
  <si>
    <t xml:space="preserve">4606021074004</t>
  </si>
  <si>
    <t xml:space="preserve">176528</t>
  </si>
  <si>
    <t xml:space="preserve">4606021011481</t>
  </si>
  <si>
    <t xml:space="preserve">4606021074011</t>
  </si>
  <si>
    <t xml:space="preserve">176529</t>
  </si>
  <si>
    <t xml:space="preserve">4606021011498</t>
  </si>
  <si>
    <t xml:space="preserve">4606021074028</t>
  </si>
  <si>
    <t xml:space="preserve">176530</t>
  </si>
  <si>
    <t xml:space="preserve">4606021011504</t>
  </si>
  <si>
    <t xml:space="preserve">4606021074035</t>
  </si>
  <si>
    <t xml:space="preserve">176531</t>
  </si>
  <si>
    <t xml:space="preserve">свеча цилиндр с конусом d70h200 черный</t>
  </si>
  <si>
    <t xml:space="preserve">4606021011511</t>
  </si>
  <si>
    <t xml:space="preserve">4606021074042</t>
  </si>
  <si>
    <t xml:space="preserve">176423</t>
  </si>
  <si>
    <t xml:space="preserve">4606021011405</t>
  </si>
  <si>
    <t xml:space="preserve">4606021074370</t>
  </si>
  <si>
    <t xml:space="preserve">176426</t>
  </si>
  <si>
    <t xml:space="preserve">4606021011412</t>
  </si>
  <si>
    <t xml:space="preserve">4606021074387</t>
  </si>
  <si>
    <t xml:space="preserve">176428</t>
  </si>
  <si>
    <t xml:space="preserve">4606021011429</t>
  </si>
  <si>
    <t xml:space="preserve">4606021074394</t>
  </si>
  <si>
    <t xml:space="preserve">176429</t>
  </si>
  <si>
    <t xml:space="preserve">4606021011436</t>
  </si>
  <si>
    <t xml:space="preserve">4606021074400</t>
  </si>
  <si>
    <t xml:space="preserve">176430</t>
  </si>
  <si>
    <t xml:space="preserve">4606021011443</t>
  </si>
  <si>
    <t xml:space="preserve">4606021074417</t>
  </si>
  <si>
    <t xml:space="preserve">176431</t>
  </si>
  <si>
    <t xml:space="preserve">свеча цилиндр с конусом d70h250 черный</t>
  </si>
  <si>
    <t xml:space="preserve">4606021011450</t>
  </si>
  <si>
    <t xml:space="preserve">4606021074424</t>
  </si>
  <si>
    <t xml:space="preserve">175323</t>
  </si>
  <si>
    <t xml:space="preserve">4606021010804</t>
  </si>
  <si>
    <t xml:space="preserve">4606021074691</t>
  </si>
  <si>
    <t xml:space="preserve">175326</t>
  </si>
  <si>
    <t xml:space="preserve">4606021010811</t>
  </si>
  <si>
    <t xml:space="preserve">4606021074707</t>
  </si>
  <si>
    <t xml:space="preserve">175328</t>
  </si>
  <si>
    <t xml:space="preserve">4606021010828</t>
  </si>
  <si>
    <t xml:space="preserve">4606021074714</t>
  </si>
  <si>
    <t xml:space="preserve">175329</t>
  </si>
  <si>
    <t xml:space="preserve">4606021010835</t>
  </si>
  <si>
    <t xml:space="preserve">4606021074721</t>
  </si>
  <si>
    <t xml:space="preserve">175330</t>
  </si>
  <si>
    <t xml:space="preserve">4606021010842</t>
  </si>
  <si>
    <t xml:space="preserve">4606021074738</t>
  </si>
  <si>
    <t xml:space="preserve">175331</t>
  </si>
  <si>
    <t xml:space="preserve">свеча цилиндр d150h105 3 фитиля черный</t>
  </si>
  <si>
    <t xml:space="preserve">4606021010859</t>
  </si>
  <si>
    <t xml:space="preserve">4606021074745</t>
  </si>
  <si>
    <t xml:space="preserve">175223</t>
  </si>
  <si>
    <t xml:space="preserve">4606021010743</t>
  </si>
  <si>
    <t xml:space="preserve">4606021075018</t>
  </si>
  <si>
    <t xml:space="preserve">175226</t>
  </si>
  <si>
    <t xml:space="preserve">4606021010750</t>
  </si>
  <si>
    <t xml:space="preserve">4606021075025</t>
  </si>
  <si>
    <t xml:space="preserve">175228</t>
  </si>
  <si>
    <t xml:space="preserve">4606021010767</t>
  </si>
  <si>
    <t xml:space="preserve">4606021075032</t>
  </si>
  <si>
    <t xml:space="preserve">175229</t>
  </si>
  <si>
    <t xml:space="preserve">4606021010774</t>
  </si>
  <si>
    <t xml:space="preserve">4606021075049</t>
  </si>
  <si>
    <t xml:space="preserve">175230</t>
  </si>
  <si>
    <t xml:space="preserve">4606021010781</t>
  </si>
  <si>
    <t xml:space="preserve">4606021075056</t>
  </si>
  <si>
    <t xml:space="preserve">175231</t>
  </si>
  <si>
    <t xml:space="preserve">свеча цилиндр d150h150 3 фитиля черный</t>
  </si>
  <si>
    <t xml:space="preserve">4606021010798</t>
  </si>
  <si>
    <t xml:space="preserve">4606021075063</t>
  </si>
  <si>
    <t xml:space="preserve">     :::::Cвечи Квадратная призма</t>
  </si>
  <si>
    <t xml:space="preserve">177423</t>
  </si>
  <si>
    <t xml:space="preserve">4606021011948</t>
  </si>
  <si>
    <t xml:space="preserve">4606021075339</t>
  </si>
  <si>
    <t xml:space="preserve">177426</t>
  </si>
  <si>
    <t xml:space="preserve">4606021011955</t>
  </si>
  <si>
    <t xml:space="preserve">4606021075346</t>
  </si>
  <si>
    <t xml:space="preserve">177428</t>
  </si>
  <si>
    <t xml:space="preserve">4606021011962</t>
  </si>
  <si>
    <t xml:space="preserve">4606021075353</t>
  </si>
  <si>
    <t xml:space="preserve">177429</t>
  </si>
  <si>
    <t xml:space="preserve">4606021011979</t>
  </si>
  <si>
    <t xml:space="preserve">4606021075360</t>
  </si>
  <si>
    <t xml:space="preserve">177430</t>
  </si>
  <si>
    <t xml:space="preserve">4606021011986</t>
  </si>
  <si>
    <t xml:space="preserve">4606021075377</t>
  </si>
  <si>
    <t xml:space="preserve">177431</t>
  </si>
  <si>
    <t xml:space="preserve">свеча квадратная призма 75х75х125 черный</t>
  </si>
  <si>
    <t xml:space="preserve">4606021011993</t>
  </si>
  <si>
    <t xml:space="preserve">4606021075384</t>
  </si>
  <si>
    <t xml:space="preserve">177323</t>
  </si>
  <si>
    <t xml:space="preserve">4606021011887</t>
  </si>
  <si>
    <t xml:space="preserve">4606021075650</t>
  </si>
  <si>
    <t xml:space="preserve">177326</t>
  </si>
  <si>
    <t xml:space="preserve">4606021011894</t>
  </si>
  <si>
    <t xml:space="preserve">4606021075667</t>
  </si>
  <si>
    <t xml:space="preserve">177328</t>
  </si>
  <si>
    <t xml:space="preserve">4606021011900</t>
  </si>
  <si>
    <t xml:space="preserve">4606021075674</t>
  </si>
  <si>
    <t xml:space="preserve">177329</t>
  </si>
  <si>
    <t xml:space="preserve">4606021011917</t>
  </si>
  <si>
    <t xml:space="preserve">4606021075681</t>
  </si>
  <si>
    <t xml:space="preserve">177330</t>
  </si>
  <si>
    <t xml:space="preserve">4606021011924</t>
  </si>
  <si>
    <t xml:space="preserve">4606021075698</t>
  </si>
  <si>
    <t xml:space="preserve">177331</t>
  </si>
  <si>
    <t xml:space="preserve">свеча квадратная призма 75х75х205 черный</t>
  </si>
  <si>
    <t xml:space="preserve">4606021011931</t>
  </si>
  <si>
    <t xml:space="preserve">4606021075704</t>
  </si>
  <si>
    <t xml:space="preserve">177223</t>
  </si>
  <si>
    <t xml:space="preserve">4606021011825</t>
  </si>
  <si>
    <t xml:space="preserve">4606021076060</t>
  </si>
  <si>
    <t xml:space="preserve">177226</t>
  </si>
  <si>
    <t xml:space="preserve">4606021011832</t>
  </si>
  <si>
    <t xml:space="preserve">4606021076077</t>
  </si>
  <si>
    <t xml:space="preserve">177228</t>
  </si>
  <si>
    <t xml:space="preserve">4606021011849</t>
  </si>
  <si>
    <t xml:space="preserve">4606021076084</t>
  </si>
  <si>
    <t xml:space="preserve">177229</t>
  </si>
  <si>
    <t xml:space="preserve">4606021011856</t>
  </si>
  <si>
    <t xml:space="preserve">4606021076091</t>
  </si>
  <si>
    <t xml:space="preserve">177230</t>
  </si>
  <si>
    <t xml:space="preserve">4606021011863</t>
  </si>
  <si>
    <t xml:space="preserve">4606021076107</t>
  </si>
  <si>
    <t xml:space="preserve">177231</t>
  </si>
  <si>
    <t xml:space="preserve">свеча квадратная призма 75х75х250 черный</t>
  </si>
  <si>
    <t xml:space="preserve">4606021011870</t>
  </si>
  <si>
    <t xml:space="preserve">4606021076114</t>
  </si>
  <si>
    <t xml:space="preserve">     :::::Свечи Овальная призма 2 фитиля</t>
  </si>
  <si>
    <t xml:space="preserve">177623</t>
  </si>
  <si>
    <t xml:space="preserve">4606021012068</t>
  </si>
  <si>
    <t xml:space="preserve">4606021076473</t>
  </si>
  <si>
    <t xml:space="preserve">177626</t>
  </si>
  <si>
    <t xml:space="preserve">4606021012075</t>
  </si>
  <si>
    <t xml:space="preserve">4606021076480</t>
  </si>
  <si>
    <t xml:space="preserve">177628</t>
  </si>
  <si>
    <t xml:space="preserve">4606021012082</t>
  </si>
  <si>
    <t xml:space="preserve">4606021076497</t>
  </si>
  <si>
    <t xml:space="preserve">177629</t>
  </si>
  <si>
    <t xml:space="preserve">4606021012099</t>
  </si>
  <si>
    <t xml:space="preserve">4606021076503</t>
  </si>
  <si>
    <t xml:space="preserve">177630</t>
  </si>
  <si>
    <t xml:space="preserve">4606021012105</t>
  </si>
  <si>
    <t xml:space="preserve">4606021076510</t>
  </si>
  <si>
    <t xml:space="preserve">177631</t>
  </si>
  <si>
    <t xml:space="preserve">свеча овальная призма 125х63х125 2 фитиля черный</t>
  </si>
  <si>
    <t xml:space="preserve">4606021012112</t>
  </si>
  <si>
    <t xml:space="preserve">4606021076527</t>
  </si>
  <si>
    <t xml:space="preserve">177523</t>
  </si>
  <si>
    <t xml:space="preserve">4606021012006</t>
  </si>
  <si>
    <t xml:space="preserve">4606021076886</t>
  </si>
  <si>
    <t xml:space="preserve">177526</t>
  </si>
  <si>
    <t xml:space="preserve">4606021012013</t>
  </si>
  <si>
    <t xml:space="preserve">4606021076893</t>
  </si>
  <si>
    <t xml:space="preserve">177528</t>
  </si>
  <si>
    <t xml:space="preserve">4606021012020</t>
  </si>
  <si>
    <t xml:space="preserve">4606021076909</t>
  </si>
  <si>
    <t xml:space="preserve">177529</t>
  </si>
  <si>
    <t xml:space="preserve">4606021012037</t>
  </si>
  <si>
    <t xml:space="preserve">4606021076916</t>
  </si>
  <si>
    <t xml:space="preserve">177530</t>
  </si>
  <si>
    <t xml:space="preserve">4606021012044</t>
  </si>
  <si>
    <t xml:space="preserve">4606021076923</t>
  </si>
  <si>
    <t xml:space="preserve">177531</t>
  </si>
  <si>
    <t xml:space="preserve">свеча овальная призма 150х75х150 2 фитиля черный</t>
  </si>
  <si>
    <t xml:space="preserve">4606021012051</t>
  </si>
  <si>
    <t xml:space="preserve">4606021076930</t>
  </si>
  <si>
    <t xml:space="preserve">     :::::Свечи Двудольная призма Инь-Янь</t>
  </si>
  <si>
    <t xml:space="preserve">177723</t>
  </si>
  <si>
    <t xml:space="preserve">свеча двудольная призма Инь-Янь d125h75 кремовый/черный</t>
  </si>
  <si>
    <t xml:space="preserve">4606021012129</t>
  </si>
  <si>
    <t xml:space="preserve">4606021074059</t>
  </si>
  <si>
    <t xml:space="preserve">177726</t>
  </si>
  <si>
    <t xml:space="preserve">свеча двудольная призма Инь-Янь d125h75 коричневый/крем</t>
  </si>
  <si>
    <t xml:space="preserve">4606021012136</t>
  </si>
  <si>
    <t xml:space="preserve">4606021074066</t>
  </si>
  <si>
    <t xml:space="preserve">177728</t>
  </si>
  <si>
    <t xml:space="preserve">4606021012143</t>
  </si>
  <si>
    <t xml:space="preserve">4606021074073</t>
  </si>
  <si>
    <t xml:space="preserve">177729</t>
  </si>
  <si>
    <t xml:space="preserve">свеча двудольная призма Инь-Янь d125h75 сиреневый/черный</t>
  </si>
  <si>
    <t xml:space="preserve">4606021012150</t>
  </si>
  <si>
    <t xml:space="preserve">4606021074080</t>
  </si>
  <si>
    <t xml:space="preserve">177730</t>
  </si>
  <si>
    <t xml:space="preserve">4606021012167</t>
  </si>
  <si>
    <t xml:space="preserve">4606021074097</t>
  </si>
  <si>
    <t xml:space="preserve">177731</t>
  </si>
  <si>
    <t xml:space="preserve">свеча двудольная призма Инь-Янь d125h75 черный/белый</t>
  </si>
  <si>
    <t xml:space="preserve">4606021012174</t>
  </si>
  <si>
    <t xml:space="preserve">4606021074103</t>
  </si>
  <si>
    <t xml:space="preserve">    ::::Коллекция Металлик</t>
  </si>
  <si>
    <t xml:space="preserve">171832</t>
  </si>
  <si>
    <t xml:space="preserve">свеча шар d100 темно-фиолетовый</t>
  </si>
  <si>
    <t xml:space="preserve">4606021009501</t>
  </si>
  <si>
    <t xml:space="preserve">4606021074431</t>
  </si>
  <si>
    <t xml:space="preserve">171833</t>
  </si>
  <si>
    <t xml:space="preserve">свеча шар d100 рубин</t>
  </si>
  <si>
    <t xml:space="preserve">4606021004117</t>
  </si>
  <si>
    <t xml:space="preserve">4606021074448</t>
  </si>
  <si>
    <t xml:space="preserve">171834</t>
  </si>
  <si>
    <t xml:space="preserve">свеча шар d100 золото</t>
  </si>
  <si>
    <t xml:space="preserve">4606021009518</t>
  </si>
  <si>
    <t xml:space="preserve">4606021074455</t>
  </si>
  <si>
    <t xml:space="preserve">171835</t>
  </si>
  <si>
    <t xml:space="preserve">свеча шар d100 бронза</t>
  </si>
  <si>
    <t xml:space="preserve">4606021004124</t>
  </si>
  <si>
    <t xml:space="preserve">4606021074462</t>
  </si>
  <si>
    <t xml:space="preserve">171837</t>
  </si>
  <si>
    <t xml:space="preserve">свеча шар d100 серебро</t>
  </si>
  <si>
    <t xml:space="preserve">4606021009525</t>
  </si>
  <si>
    <t xml:space="preserve">4606021074479</t>
  </si>
  <si>
    <t xml:space="preserve">171732</t>
  </si>
  <si>
    <t xml:space="preserve">свеча шар d125 темно-фиолетовый</t>
  </si>
  <si>
    <t xml:space="preserve">4606021009457</t>
  </si>
  <si>
    <t xml:space="preserve">4606021074752</t>
  </si>
  <si>
    <t xml:space="preserve">171733</t>
  </si>
  <si>
    <t xml:space="preserve">свеча шар d125 рубин</t>
  </si>
  <si>
    <t xml:space="preserve">4606021009464</t>
  </si>
  <si>
    <t xml:space="preserve">4606021074769</t>
  </si>
  <si>
    <t xml:space="preserve">171734</t>
  </si>
  <si>
    <t xml:space="preserve">свеча шар d125 золото</t>
  </si>
  <si>
    <t xml:space="preserve">4606021009471</t>
  </si>
  <si>
    <t xml:space="preserve">4606021074776</t>
  </si>
  <si>
    <t xml:space="preserve">171735</t>
  </si>
  <si>
    <t xml:space="preserve">свеча шар d125 бронза</t>
  </si>
  <si>
    <t xml:space="preserve">4606021009488</t>
  </si>
  <si>
    <t xml:space="preserve">4606021074783</t>
  </si>
  <si>
    <t xml:space="preserve">171737</t>
  </si>
  <si>
    <t xml:space="preserve">свеча шар d125 серебро</t>
  </si>
  <si>
    <t xml:space="preserve">4606021009495</t>
  </si>
  <si>
    <t xml:space="preserve">4606021074790</t>
  </si>
  <si>
    <t xml:space="preserve">171632</t>
  </si>
  <si>
    <t xml:space="preserve">свеча шар d150 темно-фиолетовый</t>
  </si>
  <si>
    <t xml:space="preserve">4606021009419</t>
  </si>
  <si>
    <t xml:space="preserve">4606021075070</t>
  </si>
  <si>
    <t xml:space="preserve">171633</t>
  </si>
  <si>
    <t xml:space="preserve">свеча шар d150 рубин</t>
  </si>
  <si>
    <t xml:space="preserve">4606021009426</t>
  </si>
  <si>
    <t xml:space="preserve">4606021075087</t>
  </si>
  <si>
    <t xml:space="preserve">171634</t>
  </si>
  <si>
    <t xml:space="preserve">свеча шар d150 золото</t>
  </si>
  <si>
    <t xml:space="preserve">4606021004308</t>
  </si>
  <si>
    <t xml:space="preserve">4606021075094</t>
  </si>
  <si>
    <t xml:space="preserve">171635</t>
  </si>
  <si>
    <t xml:space="preserve">свеча шар d150 бронза</t>
  </si>
  <si>
    <t xml:space="preserve">4606021009433</t>
  </si>
  <si>
    <t xml:space="preserve">4606021075100</t>
  </si>
  <si>
    <t xml:space="preserve">171637</t>
  </si>
  <si>
    <t xml:space="preserve">свеча шар d150 серебро</t>
  </si>
  <si>
    <t xml:space="preserve">4606021009440</t>
  </si>
  <si>
    <t xml:space="preserve">4606021075117</t>
  </si>
  <si>
    <t xml:space="preserve">171532</t>
  </si>
  <si>
    <t xml:space="preserve">свеча шар d200 темно-фиолетовый</t>
  </si>
  <si>
    <t xml:space="preserve">4606021009365</t>
  </si>
  <si>
    <t xml:space="preserve">4606021075391</t>
  </si>
  <si>
    <t xml:space="preserve">171533</t>
  </si>
  <si>
    <t xml:space="preserve">свеча шар d200 рубин</t>
  </si>
  <si>
    <t xml:space="preserve">4606021009372</t>
  </si>
  <si>
    <t xml:space="preserve">4606021075407</t>
  </si>
  <si>
    <t xml:space="preserve">171534</t>
  </si>
  <si>
    <t xml:space="preserve">свеча шар d200 золото</t>
  </si>
  <si>
    <t xml:space="preserve">4606021009389</t>
  </si>
  <si>
    <t xml:space="preserve">4606021075414</t>
  </si>
  <si>
    <t xml:space="preserve">171535</t>
  </si>
  <si>
    <t xml:space="preserve">свеча шар d200 бронза</t>
  </si>
  <si>
    <t xml:space="preserve">4606021009396</t>
  </si>
  <si>
    <t xml:space="preserve">4606021075421</t>
  </si>
  <si>
    <t xml:space="preserve">171537</t>
  </si>
  <si>
    <t xml:space="preserve">свеча шар d200 серебро</t>
  </si>
  <si>
    <t xml:space="preserve">4606021009402</t>
  </si>
  <si>
    <t xml:space="preserve">4606021075438</t>
  </si>
  <si>
    <t xml:space="preserve">173832</t>
  </si>
  <si>
    <t xml:space="preserve">свеча куб 75 темно-фиолетовый</t>
  </si>
  <si>
    <t xml:space="preserve">4606021010279</t>
  </si>
  <si>
    <t xml:space="preserve">4606021075711</t>
  </si>
  <si>
    <t xml:space="preserve">173833</t>
  </si>
  <si>
    <t xml:space="preserve">свеча куб 75 рубин</t>
  </si>
  <si>
    <t xml:space="preserve">4606021010286</t>
  </si>
  <si>
    <t xml:space="preserve">4606021075728</t>
  </si>
  <si>
    <t xml:space="preserve">173834</t>
  </si>
  <si>
    <t xml:space="preserve">свеча куб 75 золото</t>
  </si>
  <si>
    <t xml:space="preserve">4606021004353</t>
  </si>
  <si>
    <t xml:space="preserve">4606021075735</t>
  </si>
  <si>
    <t xml:space="preserve">173835</t>
  </si>
  <si>
    <t xml:space="preserve">свеча куб 75 бронза</t>
  </si>
  <si>
    <t xml:space="preserve">4606021010293</t>
  </si>
  <si>
    <t xml:space="preserve">4606021075742</t>
  </si>
  <si>
    <t xml:space="preserve">173837</t>
  </si>
  <si>
    <t xml:space="preserve">свеча куб 75 серебро</t>
  </si>
  <si>
    <t xml:space="preserve">4606021010309</t>
  </si>
  <si>
    <t xml:space="preserve">4606021075759</t>
  </si>
  <si>
    <t xml:space="preserve">173732</t>
  </si>
  <si>
    <t xml:space="preserve">свеча куб 100 темно-фиолетовый</t>
  </si>
  <si>
    <t xml:space="preserve">4606021010224</t>
  </si>
  <si>
    <t xml:space="preserve">4606021076121</t>
  </si>
  <si>
    <t xml:space="preserve">173733</t>
  </si>
  <si>
    <t xml:space="preserve">свеча куб 100 рубин</t>
  </si>
  <si>
    <t xml:space="preserve">4606021010231</t>
  </si>
  <si>
    <t xml:space="preserve">4606021076138</t>
  </si>
  <si>
    <t xml:space="preserve">173734</t>
  </si>
  <si>
    <t xml:space="preserve">свеча куб 100 золото</t>
  </si>
  <si>
    <t xml:space="preserve">4606021010248</t>
  </si>
  <si>
    <t xml:space="preserve">4606021076145</t>
  </si>
  <si>
    <t xml:space="preserve">173735</t>
  </si>
  <si>
    <t xml:space="preserve">свеча куб 100 бронза</t>
  </si>
  <si>
    <t xml:space="preserve">4606021010255</t>
  </si>
  <si>
    <t xml:space="preserve">4606021076152</t>
  </si>
  <si>
    <t xml:space="preserve">173737</t>
  </si>
  <si>
    <t xml:space="preserve">свеча куб 100 серебро</t>
  </si>
  <si>
    <t xml:space="preserve">4606021010262</t>
  </si>
  <si>
    <t xml:space="preserve">4606021076169</t>
  </si>
  <si>
    <t xml:space="preserve">173632</t>
  </si>
  <si>
    <t xml:space="preserve">свеча куб 125 4 фитиля темно-фиолетовый</t>
  </si>
  <si>
    <t xml:space="preserve">4606021010170</t>
  </si>
  <si>
    <t xml:space="preserve">4606021076534</t>
  </si>
  <si>
    <t xml:space="preserve">173633</t>
  </si>
  <si>
    <t xml:space="preserve">свеча куб 125 4 фитиля рубин</t>
  </si>
  <si>
    <t xml:space="preserve">4606021010187</t>
  </si>
  <si>
    <t xml:space="preserve">4606021076541</t>
  </si>
  <si>
    <t xml:space="preserve">173634</t>
  </si>
  <si>
    <t xml:space="preserve">свеча куб 125 4 фитиля золото</t>
  </si>
  <si>
    <t xml:space="preserve">4606021010194</t>
  </si>
  <si>
    <t xml:space="preserve">4606021076558</t>
  </si>
  <si>
    <t xml:space="preserve">173635</t>
  </si>
  <si>
    <t xml:space="preserve">свеча куб 125 4 фитиля бронза</t>
  </si>
  <si>
    <t xml:space="preserve">4606021010200</t>
  </si>
  <si>
    <t xml:space="preserve">4606021076565</t>
  </si>
  <si>
    <t xml:space="preserve">173637</t>
  </si>
  <si>
    <t xml:space="preserve">свеча куб 125 4 фитиля серебро</t>
  </si>
  <si>
    <t xml:space="preserve">4606021010217</t>
  </si>
  <si>
    <t xml:space="preserve">4606021076572</t>
  </si>
  <si>
    <t xml:space="preserve">173032</t>
  </si>
  <si>
    <t xml:space="preserve">свеча цилиндр d80h150 темно-фиолетовый</t>
  </si>
  <si>
    <t xml:space="preserve">4606021009952</t>
  </si>
  <si>
    <t xml:space="preserve">4606021076947</t>
  </si>
  <si>
    <t xml:space="preserve">173033</t>
  </si>
  <si>
    <t xml:space="preserve">свеча цилиндр d80h150 рубин</t>
  </si>
  <si>
    <t xml:space="preserve">4606021004131</t>
  </si>
  <si>
    <t xml:space="preserve">4606021076954</t>
  </si>
  <si>
    <t xml:space="preserve">173034</t>
  </si>
  <si>
    <t xml:space="preserve">свеча цилиндр d80h150 золото</t>
  </si>
  <si>
    <t xml:space="preserve">4606021009969</t>
  </si>
  <si>
    <t xml:space="preserve">4606021076961</t>
  </si>
  <si>
    <t xml:space="preserve">173035</t>
  </si>
  <si>
    <t xml:space="preserve">свеча цилиндр d80h150 бронза</t>
  </si>
  <si>
    <t xml:space="preserve">4606021004148</t>
  </si>
  <si>
    <t xml:space="preserve">4606021076978</t>
  </si>
  <si>
    <t xml:space="preserve">173037</t>
  </si>
  <si>
    <t xml:space="preserve">свеча цилиндр d80h150 серебро</t>
  </si>
  <si>
    <t xml:space="preserve">4606021004346</t>
  </si>
  <si>
    <t xml:space="preserve">4606021076985</t>
  </si>
  <si>
    <t xml:space="preserve">172932</t>
  </si>
  <si>
    <t xml:space="preserve">свеча цилиндр d80h200 темно-фиолетовый</t>
  </si>
  <si>
    <t xml:space="preserve">4606021009907</t>
  </si>
  <si>
    <t xml:space="preserve">4606021074110</t>
  </si>
  <si>
    <t xml:space="preserve">172933</t>
  </si>
  <si>
    <t xml:space="preserve">свеча цилиндр d80h200 рубин</t>
  </si>
  <si>
    <t xml:space="preserve">4606021009914</t>
  </si>
  <si>
    <t xml:space="preserve">4606021074127</t>
  </si>
  <si>
    <t xml:space="preserve">172934</t>
  </si>
  <si>
    <t xml:space="preserve">свеча цилиндр d80h200 золото</t>
  </si>
  <si>
    <t xml:space="preserve">4606021009921</t>
  </si>
  <si>
    <t xml:space="preserve">4606021074134</t>
  </si>
  <si>
    <t xml:space="preserve">172935</t>
  </si>
  <si>
    <t xml:space="preserve">свеча цилиндр d80h200 бронза</t>
  </si>
  <si>
    <t xml:space="preserve">4606021009938</t>
  </si>
  <si>
    <t xml:space="preserve">4606021074141</t>
  </si>
  <si>
    <t xml:space="preserve">172937</t>
  </si>
  <si>
    <t xml:space="preserve">свеча цилиндр d80h200 серебро</t>
  </si>
  <si>
    <t xml:space="preserve">4606021009945</t>
  </si>
  <si>
    <t xml:space="preserve">4606021074158</t>
  </si>
  <si>
    <t xml:space="preserve">172732</t>
  </si>
  <si>
    <t xml:space="preserve">свеча цилиндр d80h255 темно-фиолетовый</t>
  </si>
  <si>
    <t xml:space="preserve">4606021009860</t>
  </si>
  <si>
    <t xml:space="preserve">4606021077036</t>
  </si>
  <si>
    <t xml:space="preserve">172733</t>
  </si>
  <si>
    <t xml:space="preserve">свеча цилиндр d80h255 рубин</t>
  </si>
  <si>
    <t xml:space="preserve">4606021009877</t>
  </si>
  <si>
    <t xml:space="preserve">4606021077043</t>
  </si>
  <si>
    <t xml:space="preserve">172734</t>
  </si>
  <si>
    <t xml:space="preserve">свеча цилиндр d80h255 золото</t>
  </si>
  <si>
    <t xml:space="preserve">4606021004339</t>
  </si>
  <si>
    <t xml:space="preserve">4606021077050</t>
  </si>
  <si>
    <t xml:space="preserve">172735</t>
  </si>
  <si>
    <t xml:space="preserve">свеча цилиндр d80h255 бронза</t>
  </si>
  <si>
    <t xml:space="preserve">4606021009884</t>
  </si>
  <si>
    <t xml:space="preserve">4606021077067</t>
  </si>
  <si>
    <t xml:space="preserve">172737</t>
  </si>
  <si>
    <t xml:space="preserve">свеча цилиндр d80h255 серебро</t>
  </si>
  <si>
    <t xml:space="preserve">4606021009891</t>
  </si>
  <si>
    <t xml:space="preserve">4606021077074</t>
  </si>
  <si>
    <t xml:space="preserve">172632</t>
  </si>
  <si>
    <t xml:space="preserve">свеча цилиндр d80h305 темно-фиолетовый</t>
  </si>
  <si>
    <t xml:space="preserve">4606021009815</t>
  </si>
  <si>
    <t xml:space="preserve">4606021077135</t>
  </si>
  <si>
    <t xml:space="preserve">172633</t>
  </si>
  <si>
    <t xml:space="preserve">свеча цилиндр d80h305 рубин</t>
  </si>
  <si>
    <t xml:space="preserve">4606021009822</t>
  </si>
  <si>
    <t xml:space="preserve">4606021077142</t>
  </si>
  <si>
    <t xml:space="preserve">172634</t>
  </si>
  <si>
    <t xml:space="preserve">свеча цилиндр d80h305 золото</t>
  </si>
  <si>
    <t xml:space="preserve">4606021009839</t>
  </si>
  <si>
    <t xml:space="preserve">4606021077159</t>
  </si>
  <si>
    <t xml:space="preserve">172635</t>
  </si>
  <si>
    <t xml:space="preserve">свеча цилиндр d80h305 бронза</t>
  </si>
  <si>
    <t xml:space="preserve">4606021009846</t>
  </si>
  <si>
    <t xml:space="preserve">4606021077166</t>
  </si>
  <si>
    <t xml:space="preserve">172637</t>
  </si>
  <si>
    <t xml:space="preserve">свеча цилиндр d80h305 серебро</t>
  </si>
  <si>
    <t xml:space="preserve">4606021009853</t>
  </si>
  <si>
    <t xml:space="preserve">4606021077173</t>
  </si>
  <si>
    <t xml:space="preserve">172532</t>
  </si>
  <si>
    <t xml:space="preserve">свеча цилиндр d100h150 темно-фиолетовый</t>
  </si>
  <si>
    <t xml:space="preserve">4606021009761</t>
  </si>
  <si>
    <t xml:space="preserve">4606021077234</t>
  </si>
  <si>
    <t xml:space="preserve">172533</t>
  </si>
  <si>
    <t xml:space="preserve">свеча цилиндр d100h150 рубин</t>
  </si>
  <si>
    <t xml:space="preserve">4606021009778</t>
  </si>
  <si>
    <t xml:space="preserve">4606021077241</t>
  </si>
  <si>
    <t xml:space="preserve">172534</t>
  </si>
  <si>
    <t xml:space="preserve">свеча цилиндр d100h150 золото</t>
  </si>
  <si>
    <t xml:space="preserve">4606021009785</t>
  </si>
  <si>
    <t xml:space="preserve">4606021077258</t>
  </si>
  <si>
    <t xml:space="preserve">172535</t>
  </si>
  <si>
    <t xml:space="preserve">свеча цилиндр d100h150 бронза</t>
  </si>
  <si>
    <t xml:space="preserve">4606021009792</t>
  </si>
  <si>
    <t xml:space="preserve">4606021077265</t>
  </si>
  <si>
    <t xml:space="preserve">172537</t>
  </si>
  <si>
    <t xml:space="preserve">свеча цилиндр d100h150 серебро</t>
  </si>
  <si>
    <t xml:space="preserve">4606021009808</t>
  </si>
  <si>
    <t xml:space="preserve">4606021077272</t>
  </si>
  <si>
    <t xml:space="preserve">172432</t>
  </si>
  <si>
    <t xml:space="preserve">свеча цилиндр d100h205 темно-фиолетовый</t>
  </si>
  <si>
    <t xml:space="preserve">4606021009716</t>
  </si>
  <si>
    <t xml:space="preserve">4606021077333</t>
  </si>
  <si>
    <t xml:space="preserve">172433</t>
  </si>
  <si>
    <t xml:space="preserve">свеча цилиндр d100h205 рубин</t>
  </si>
  <si>
    <t xml:space="preserve">4606021009723</t>
  </si>
  <si>
    <t xml:space="preserve">4606021077340</t>
  </si>
  <si>
    <t xml:space="preserve">172434</t>
  </si>
  <si>
    <t xml:space="preserve">свеча цилиндр d100h205 золото</t>
  </si>
  <si>
    <t xml:space="preserve">4606021009730</t>
  </si>
  <si>
    <t xml:space="preserve">4606021077357</t>
  </si>
  <si>
    <t xml:space="preserve">172435</t>
  </si>
  <si>
    <t xml:space="preserve">свеча цилиндр d100h205 бронза</t>
  </si>
  <si>
    <t xml:space="preserve">4606021009747</t>
  </si>
  <si>
    <t xml:space="preserve">4606021077364</t>
  </si>
  <si>
    <t xml:space="preserve">172437</t>
  </si>
  <si>
    <t xml:space="preserve">свеча цилиндр d100h205 серебро</t>
  </si>
  <si>
    <t xml:space="preserve">4606021009754</t>
  </si>
  <si>
    <t xml:space="preserve">4606021077371</t>
  </si>
  <si>
    <t xml:space="preserve">172332</t>
  </si>
  <si>
    <t xml:space="preserve">свеча цилиндр d100h255 темно-фиолетовый</t>
  </si>
  <si>
    <t xml:space="preserve">4606021009662</t>
  </si>
  <si>
    <t xml:space="preserve">4606021077425</t>
  </si>
  <si>
    <t xml:space="preserve">172333</t>
  </si>
  <si>
    <t xml:space="preserve">свеча цилиндр d100h255 рубин</t>
  </si>
  <si>
    <t xml:space="preserve">4606021009679</t>
  </si>
  <si>
    <t xml:space="preserve">4606021077432</t>
  </si>
  <si>
    <t xml:space="preserve">172334</t>
  </si>
  <si>
    <t xml:space="preserve">свеча цилиндр d100h255 золото</t>
  </si>
  <si>
    <t xml:space="preserve">4606021009686</t>
  </si>
  <si>
    <t xml:space="preserve">4606021077449</t>
  </si>
  <si>
    <t xml:space="preserve">172335</t>
  </si>
  <si>
    <t xml:space="preserve">свеча цилиндр d100h255 бронза</t>
  </si>
  <si>
    <t xml:space="preserve">4606021009693</t>
  </si>
  <si>
    <t xml:space="preserve">4606021077456</t>
  </si>
  <si>
    <t xml:space="preserve">172337</t>
  </si>
  <si>
    <t xml:space="preserve">свеча цилиндр d100h255 серебро</t>
  </si>
  <si>
    <t xml:space="preserve">4606021009709</t>
  </si>
  <si>
    <t xml:space="preserve">4606021077463</t>
  </si>
  <si>
    <t xml:space="preserve">172232</t>
  </si>
  <si>
    <t xml:space="preserve">свеча цилиндр d120h150 темно-фиолетовый</t>
  </si>
  <si>
    <t xml:space="preserve">4606021009617</t>
  </si>
  <si>
    <t xml:space="preserve">4606021077524</t>
  </si>
  <si>
    <t xml:space="preserve">172233</t>
  </si>
  <si>
    <t xml:space="preserve">свеча цилиндр d120h150 рубин</t>
  </si>
  <si>
    <t xml:space="preserve">4606021009624</t>
  </si>
  <si>
    <t xml:space="preserve">4606021077531</t>
  </si>
  <si>
    <t xml:space="preserve">172234</t>
  </si>
  <si>
    <t xml:space="preserve">свеча цилиндр d120h150 золото</t>
  </si>
  <si>
    <t xml:space="preserve">4606021009631</t>
  </si>
  <si>
    <t xml:space="preserve">4606021077548</t>
  </si>
  <si>
    <t xml:space="preserve">172235</t>
  </si>
  <si>
    <t xml:space="preserve">свеча цилиндр d120h150 бронза</t>
  </si>
  <si>
    <t xml:space="preserve">4606021009648</t>
  </si>
  <si>
    <t xml:space="preserve">4606021077555</t>
  </si>
  <si>
    <t xml:space="preserve">172237</t>
  </si>
  <si>
    <t xml:space="preserve">свеча цилиндр d120h150 серебро</t>
  </si>
  <si>
    <t xml:space="preserve">4606021009655</t>
  </si>
  <si>
    <t xml:space="preserve">4606021077562</t>
  </si>
  <si>
    <t xml:space="preserve">173532</t>
  </si>
  <si>
    <t xml:space="preserve">свеча цилиндр с конусом d70h127 темно-фиолетовый</t>
  </si>
  <si>
    <t xml:space="preserve">4606021010125</t>
  </si>
  <si>
    <t xml:space="preserve">4606021077623</t>
  </si>
  <si>
    <t xml:space="preserve">173533</t>
  </si>
  <si>
    <t xml:space="preserve">свеча цилиндр с конусом d70h127 рубин</t>
  </si>
  <si>
    <t xml:space="preserve">4606021010132</t>
  </si>
  <si>
    <t xml:space="preserve">4606021077630</t>
  </si>
  <si>
    <t xml:space="preserve">173534</t>
  </si>
  <si>
    <t xml:space="preserve">свеча цилиндр с конусом d70h127 золото</t>
  </si>
  <si>
    <t xml:space="preserve">4606021010149</t>
  </si>
  <si>
    <t xml:space="preserve">4606021077647</t>
  </si>
  <si>
    <t xml:space="preserve">173535</t>
  </si>
  <si>
    <t xml:space="preserve">свеча цилиндр с конусом d70h127 бронза</t>
  </si>
  <si>
    <t xml:space="preserve">4606021010156</t>
  </si>
  <si>
    <t xml:space="preserve">4606021077654</t>
  </si>
  <si>
    <t xml:space="preserve">173537</t>
  </si>
  <si>
    <t xml:space="preserve">свеча цилиндр с конусом d70h127 серебро</t>
  </si>
  <si>
    <t xml:space="preserve">4606021010163</t>
  </si>
  <si>
    <t xml:space="preserve">4606021077661</t>
  </si>
  <si>
    <t xml:space="preserve">173432</t>
  </si>
  <si>
    <t xml:space="preserve">свеча цилиндр с конусом d70h155 темно-фиолетовый</t>
  </si>
  <si>
    <t xml:space="preserve">4606021010071</t>
  </si>
  <si>
    <t xml:space="preserve">4606021077722</t>
  </si>
  <si>
    <t xml:space="preserve">173433</t>
  </si>
  <si>
    <t xml:space="preserve">свеча цилиндр с конусом d70h155 рубин</t>
  </si>
  <si>
    <t xml:space="preserve">4606021010088</t>
  </si>
  <si>
    <t xml:space="preserve">4606021077739</t>
  </si>
  <si>
    <t xml:space="preserve">173434</t>
  </si>
  <si>
    <t xml:space="preserve">свеча цилиндр с конусом d70h155 золото</t>
  </si>
  <si>
    <t xml:space="preserve">4606021010095</t>
  </si>
  <si>
    <t xml:space="preserve">4606021077746</t>
  </si>
  <si>
    <t xml:space="preserve">173435</t>
  </si>
  <si>
    <t xml:space="preserve">свеча цилиндр с конусом d70h155 бронза</t>
  </si>
  <si>
    <t xml:space="preserve">4606021010101</t>
  </si>
  <si>
    <t xml:space="preserve">4606021077753</t>
  </si>
  <si>
    <t xml:space="preserve">173437</t>
  </si>
  <si>
    <t xml:space="preserve">свеча цилиндр с конусом d70h155 серебро</t>
  </si>
  <si>
    <t xml:space="preserve">4606021010118</t>
  </si>
  <si>
    <t xml:space="preserve">4606021077760</t>
  </si>
  <si>
    <t xml:space="preserve">173332</t>
  </si>
  <si>
    <t xml:space="preserve">свеча цилиндр с конусом d70h200 темно-фиолетовый</t>
  </si>
  <si>
    <t xml:space="preserve">4606021010026</t>
  </si>
  <si>
    <t xml:space="preserve">4606021077821</t>
  </si>
  <si>
    <t xml:space="preserve">173333</t>
  </si>
  <si>
    <t xml:space="preserve">свеча цилиндр с конусом d70h200 рубин</t>
  </si>
  <si>
    <t xml:space="preserve">4606021010033</t>
  </si>
  <si>
    <t xml:space="preserve">4606021077838</t>
  </si>
  <si>
    <t xml:space="preserve">173334</t>
  </si>
  <si>
    <t xml:space="preserve">свеча цилиндр с конусом d70h200 золото</t>
  </si>
  <si>
    <t xml:space="preserve">4606021010040</t>
  </si>
  <si>
    <t xml:space="preserve">4606021077845</t>
  </si>
  <si>
    <t xml:space="preserve">173335</t>
  </si>
  <si>
    <t xml:space="preserve">свеча цилиндр с конусом d70h200 бронза</t>
  </si>
  <si>
    <t xml:space="preserve">4606021010057</t>
  </si>
  <si>
    <t xml:space="preserve">4606021077852</t>
  </si>
  <si>
    <t xml:space="preserve">173337</t>
  </si>
  <si>
    <t xml:space="preserve">свеча цилиндр с конусом d70h200 серебро</t>
  </si>
  <si>
    <t xml:space="preserve">4606021010064</t>
  </si>
  <si>
    <t xml:space="preserve">4606021077869</t>
  </si>
  <si>
    <t xml:space="preserve">173232</t>
  </si>
  <si>
    <t xml:space="preserve">свеча цилиндр с конусом d70h250 темно-фиолетовый</t>
  </si>
  <si>
    <t xml:space="preserve">4606021009976</t>
  </si>
  <si>
    <t xml:space="preserve">4606021077081</t>
  </si>
  <si>
    <t xml:space="preserve">173233</t>
  </si>
  <si>
    <t xml:space="preserve">свеча цилиндр с конусом d70h250 рубин</t>
  </si>
  <si>
    <t xml:space="preserve">4606021009983</t>
  </si>
  <si>
    <t xml:space="preserve">4606021077098</t>
  </si>
  <si>
    <t xml:space="preserve">173234</t>
  </si>
  <si>
    <t xml:space="preserve">свеча цилиндр с конусом d70h250 золото</t>
  </si>
  <si>
    <t xml:space="preserve">4606021009990</t>
  </si>
  <si>
    <t xml:space="preserve">4606021077104</t>
  </si>
  <si>
    <t xml:space="preserve">173235</t>
  </si>
  <si>
    <t xml:space="preserve">свеча цилиндр с конусом d70h250 бронза</t>
  </si>
  <si>
    <t xml:space="preserve">4606021010002</t>
  </si>
  <si>
    <t xml:space="preserve">4606021077111</t>
  </si>
  <si>
    <t xml:space="preserve">173237</t>
  </si>
  <si>
    <t xml:space="preserve">свеча цилиндр с конусом d70h250 серебро</t>
  </si>
  <si>
    <t xml:space="preserve">4606021010019</t>
  </si>
  <si>
    <t xml:space="preserve">4606021077128</t>
  </si>
  <si>
    <t xml:space="preserve">172032</t>
  </si>
  <si>
    <t xml:space="preserve">свеча цилиндр d150h105 3 фитиля темно-фиолетовый</t>
  </si>
  <si>
    <t xml:space="preserve">4606021004315</t>
  </si>
  <si>
    <t xml:space="preserve">4606021077180</t>
  </si>
  <si>
    <t xml:space="preserve">172033</t>
  </si>
  <si>
    <t xml:space="preserve">свеча цилиндр d150h105 3 фитиля рубин</t>
  </si>
  <si>
    <t xml:space="preserve">4606021009587</t>
  </si>
  <si>
    <t xml:space="preserve">4606021077197</t>
  </si>
  <si>
    <t xml:space="preserve">172034</t>
  </si>
  <si>
    <t xml:space="preserve">свеча цилиндр d150h105 3 фитиля золото</t>
  </si>
  <si>
    <t xml:space="preserve">4606021009594</t>
  </si>
  <si>
    <t xml:space="preserve">4606021077203</t>
  </si>
  <si>
    <t xml:space="preserve">172035</t>
  </si>
  <si>
    <t xml:space="preserve">свеча цилиндр d150h105 3 фитиля бронза</t>
  </si>
  <si>
    <t xml:space="preserve">4606021004322</t>
  </si>
  <si>
    <t xml:space="preserve">4606021077210</t>
  </si>
  <si>
    <t xml:space="preserve">172037</t>
  </si>
  <si>
    <t xml:space="preserve">свеча цилиндр d150h105 3 фитиля серебро</t>
  </si>
  <si>
    <t xml:space="preserve">4606021009600</t>
  </si>
  <si>
    <t xml:space="preserve">4606021077227</t>
  </si>
  <si>
    <t xml:space="preserve">171932</t>
  </si>
  <si>
    <t xml:space="preserve">свеча цилиндр d150h150 3 фитиля темно-фиолетовый</t>
  </si>
  <si>
    <t xml:space="preserve">4606021009532</t>
  </si>
  <si>
    <t xml:space="preserve">4606021077289</t>
  </si>
  <si>
    <t xml:space="preserve">171933</t>
  </si>
  <si>
    <t xml:space="preserve">свеча цилиндр d150h150 3 фитиля рубин</t>
  </si>
  <si>
    <t xml:space="preserve">4606021009549</t>
  </si>
  <si>
    <t xml:space="preserve">4606021077296</t>
  </si>
  <si>
    <t xml:space="preserve">171934</t>
  </si>
  <si>
    <t xml:space="preserve">свеча цилиндр d150h150 3 фитиля золото</t>
  </si>
  <si>
    <t xml:space="preserve">4606021009556</t>
  </si>
  <si>
    <t xml:space="preserve">4606021077302</t>
  </si>
  <si>
    <t xml:space="preserve">171935</t>
  </si>
  <si>
    <t xml:space="preserve">свеча цилиндр d150h150 3 фитиля бронза</t>
  </si>
  <si>
    <t xml:space="preserve">4606021009563</t>
  </si>
  <si>
    <t xml:space="preserve">4606021077319</t>
  </si>
  <si>
    <t xml:space="preserve">171937</t>
  </si>
  <si>
    <t xml:space="preserve">свеча цилиндр d150h150 3 фитиля серебро</t>
  </si>
  <si>
    <t xml:space="preserve">4606021009570</t>
  </si>
  <si>
    <t xml:space="preserve">4606021077326</t>
  </si>
  <si>
    <t xml:space="preserve">     :::::Свечи Квадратная призма</t>
  </si>
  <si>
    <t xml:space="preserve">174232</t>
  </si>
  <si>
    <t xml:space="preserve">свеча квадратная призма 75х75х125 темно-фиолетовый</t>
  </si>
  <si>
    <t xml:space="preserve">4606021010415</t>
  </si>
  <si>
    <t xml:space="preserve">4606021077388</t>
  </si>
  <si>
    <t xml:space="preserve">174233</t>
  </si>
  <si>
    <t xml:space="preserve">свеча квадратная призма 75х75х125 рубин</t>
  </si>
  <si>
    <t xml:space="preserve">4606021004155</t>
  </si>
  <si>
    <t xml:space="preserve">4606021077395</t>
  </si>
  <si>
    <t xml:space="preserve">174234</t>
  </si>
  <si>
    <t xml:space="preserve">свеча квадратная призма 75х75х125 золото</t>
  </si>
  <si>
    <t xml:space="preserve">4606021010422</t>
  </si>
  <si>
    <t xml:space="preserve">4606021077401</t>
  </si>
  <si>
    <t xml:space="preserve">174235</t>
  </si>
  <si>
    <t xml:space="preserve">свеча квадратная призма 75х75х125 бронза</t>
  </si>
  <si>
    <t xml:space="preserve">4606021004162</t>
  </si>
  <si>
    <t xml:space="preserve">4606021077418</t>
  </si>
  <si>
    <t xml:space="preserve">174032</t>
  </si>
  <si>
    <t xml:space="preserve">свеча квадратная призма 75х75х205 темно-фиолетовый</t>
  </si>
  <si>
    <t xml:space="preserve">4606021010361</t>
  </si>
  <si>
    <t xml:space="preserve">4606021077470</t>
  </si>
  <si>
    <t xml:space="preserve">174033</t>
  </si>
  <si>
    <t xml:space="preserve">свеча квадратная призма 75х75х205 рубин</t>
  </si>
  <si>
    <t xml:space="preserve">4606021010378</t>
  </si>
  <si>
    <t xml:space="preserve">4606021077487</t>
  </si>
  <si>
    <t xml:space="preserve">174034</t>
  </si>
  <si>
    <t xml:space="preserve">свеча квадратная призма 75х75х205 золото</t>
  </si>
  <si>
    <t xml:space="preserve">4606021010385</t>
  </si>
  <si>
    <t xml:space="preserve">4606021077494</t>
  </si>
  <si>
    <t xml:space="preserve">174035</t>
  </si>
  <si>
    <t xml:space="preserve">свеча квадратная призма 75х75х205 бронза</t>
  </si>
  <si>
    <t xml:space="preserve">4606021010392</t>
  </si>
  <si>
    <t xml:space="preserve">4606021077500</t>
  </si>
  <si>
    <t xml:space="preserve">174037</t>
  </si>
  <si>
    <t xml:space="preserve">свеча квадратная призма 75х75х205 серебро</t>
  </si>
  <si>
    <t xml:space="preserve">4606021010408</t>
  </si>
  <si>
    <t xml:space="preserve">4606021077517</t>
  </si>
  <si>
    <t xml:space="preserve">173932</t>
  </si>
  <si>
    <t xml:space="preserve">свеча квадратная призма 75х75х250 темно-фиолетовый</t>
  </si>
  <si>
    <t xml:space="preserve">4606021010316</t>
  </si>
  <si>
    <t xml:space="preserve">4606021077579</t>
  </si>
  <si>
    <t xml:space="preserve">173933</t>
  </si>
  <si>
    <t xml:space="preserve">свеча квадратная призма 75х75х250 рубин</t>
  </si>
  <si>
    <t xml:space="preserve">4606021010323</t>
  </si>
  <si>
    <t xml:space="preserve">4606021077586</t>
  </si>
  <si>
    <t xml:space="preserve">173934</t>
  </si>
  <si>
    <t xml:space="preserve">свеча квадратная призма 75х75х250 золото</t>
  </si>
  <si>
    <t xml:space="preserve">4606021010330</t>
  </si>
  <si>
    <t xml:space="preserve">4606021077593</t>
  </si>
  <si>
    <t xml:space="preserve">173935</t>
  </si>
  <si>
    <t xml:space="preserve">свеча квадратная призма 75х75х250 бронза</t>
  </si>
  <si>
    <t xml:space="preserve">4606021010347</t>
  </si>
  <si>
    <t xml:space="preserve">4606021077609</t>
  </si>
  <si>
    <t xml:space="preserve">173937</t>
  </si>
  <si>
    <t xml:space="preserve">свеча квадратная призма 75х75х250 серебро</t>
  </si>
  <si>
    <t xml:space="preserve">4606021010354</t>
  </si>
  <si>
    <t xml:space="preserve">4606021077616</t>
  </si>
  <si>
    <t xml:space="preserve">      ::::::Свечи Овальная призма 125х63х125 2 фитиля</t>
  </si>
  <si>
    <t xml:space="preserve">174432</t>
  </si>
  <si>
    <t xml:space="preserve">свеча овальная призма 125х62х125 2 фитиля темно-фиолетовый</t>
  </si>
  <si>
    <t xml:space="preserve">4606021010460</t>
  </si>
  <si>
    <t xml:space="preserve">4606021077678</t>
  </si>
  <si>
    <t xml:space="preserve">174433</t>
  </si>
  <si>
    <t xml:space="preserve">свеча овальная призма 125х62х125 2 фитиля рубин</t>
  </si>
  <si>
    <t xml:space="preserve">4606021010477</t>
  </si>
  <si>
    <t xml:space="preserve">4606021077685</t>
  </si>
  <si>
    <t xml:space="preserve">174434</t>
  </si>
  <si>
    <t xml:space="preserve">свеча овальная призма 125х62х125 2 фитиля золото</t>
  </si>
  <si>
    <t xml:space="preserve">4606021010484</t>
  </si>
  <si>
    <t xml:space="preserve">4606021077692</t>
  </si>
  <si>
    <t xml:space="preserve">174435</t>
  </si>
  <si>
    <t xml:space="preserve">свеча овальная призма 125х62х125 2 фитиля бронза</t>
  </si>
  <si>
    <t xml:space="preserve">4606021010491</t>
  </si>
  <si>
    <t xml:space="preserve">4606021077708</t>
  </si>
  <si>
    <t xml:space="preserve">174437</t>
  </si>
  <si>
    <t xml:space="preserve">свеча овальная призма 125х62х125 2 фитиля серебро</t>
  </si>
  <si>
    <t xml:space="preserve">4606021010507</t>
  </si>
  <si>
    <t xml:space="preserve">4606021077715</t>
  </si>
  <si>
    <t xml:space="preserve">      ::::::Свечи Овальная призма 150х75х150 2 фитиля</t>
  </si>
  <si>
    <t xml:space="preserve">174332</t>
  </si>
  <si>
    <t xml:space="preserve">свеча овальная призма 150х75х150 2 фитиля темно-фиолетовый</t>
  </si>
  <si>
    <t xml:space="preserve">4606021010439</t>
  </si>
  <si>
    <t xml:space="preserve">4606021077777</t>
  </si>
  <si>
    <t xml:space="preserve">174333</t>
  </si>
  <si>
    <t xml:space="preserve">свеча овальная призма 150х75х150 2 фитиля рубин</t>
  </si>
  <si>
    <t xml:space="preserve">4606021004179</t>
  </si>
  <si>
    <t xml:space="preserve">4606021077784</t>
  </si>
  <si>
    <t xml:space="preserve">174334</t>
  </si>
  <si>
    <t xml:space="preserve">свеча овальная призма 150х75х150 2 фитиля золото</t>
  </si>
  <si>
    <t xml:space="preserve">4606021010446</t>
  </si>
  <si>
    <t xml:space="preserve">4606021077791</t>
  </si>
  <si>
    <t xml:space="preserve">174335</t>
  </si>
  <si>
    <t xml:space="preserve">свеча овальная призма 150х75х150 2 фитиля бронза</t>
  </si>
  <si>
    <t xml:space="preserve">4606021004186</t>
  </si>
  <si>
    <t xml:space="preserve">4606021077807</t>
  </si>
  <si>
    <t xml:space="preserve">174337</t>
  </si>
  <si>
    <t xml:space="preserve">свеча овальная призма 150х75х150 2 фитиля серебро</t>
  </si>
  <si>
    <t xml:space="preserve">4606021010453</t>
  </si>
  <si>
    <t xml:space="preserve">4606021077814</t>
  </si>
  <si>
    <t xml:space="preserve">174534</t>
  </si>
  <si>
    <t xml:space="preserve">свеча двудольная призма Инь-Янь d125h75 золото/серебро</t>
  </si>
  <si>
    <t xml:space="preserve">4606021012242</t>
  </si>
  <si>
    <t xml:space="preserve">4606021077876</t>
  </si>
  <si>
    <t xml:space="preserve">   :::Свечи на Хэллоуин</t>
  </si>
  <si>
    <t xml:space="preserve">1553</t>
  </si>
  <si>
    <t xml:space="preserve">свеча пеньковая хэллоуин</t>
  </si>
  <si>
    <t xml:space="preserve">4606021045738</t>
  </si>
  <si>
    <t xml:space="preserve">4606021045745</t>
  </si>
  <si>
    <t xml:space="preserve">1554</t>
  </si>
  <si>
    <t xml:space="preserve">4606021045752</t>
  </si>
  <si>
    <t xml:space="preserve">4606021045769</t>
  </si>
  <si>
    <t xml:space="preserve">1555</t>
  </si>
  <si>
    <t xml:space="preserve">4606021045776</t>
  </si>
  <si>
    <t xml:space="preserve">4606021045783</t>
  </si>
  <si>
    <t xml:space="preserve">1556</t>
  </si>
  <si>
    <t xml:space="preserve">4606021045790</t>
  </si>
  <si>
    <t xml:space="preserve">4606021045806</t>
  </si>
  <si>
    <t xml:space="preserve">1557</t>
  </si>
  <si>
    <t xml:space="preserve">4606021045813</t>
  </si>
  <si>
    <t xml:space="preserve">4606021045820</t>
  </si>
  <si>
    <t xml:space="preserve">1560</t>
  </si>
  <si>
    <t xml:space="preserve">4606021045875</t>
  </si>
  <si>
    <t xml:space="preserve">4606021045882</t>
  </si>
  <si>
    <t xml:space="preserve">1562</t>
  </si>
  <si>
    <t xml:space="preserve">свеча-фонарик хэллоуин</t>
  </si>
  <si>
    <t xml:space="preserve">4606021045530</t>
  </si>
  <si>
    <t xml:space="preserve">4606021045547</t>
  </si>
  <si>
    <t xml:space="preserve">1563</t>
  </si>
  <si>
    <t xml:space="preserve">4606021045554</t>
  </si>
  <si>
    <t xml:space="preserve">4606021045561</t>
  </si>
  <si>
    <t xml:space="preserve">1564</t>
  </si>
  <si>
    <t xml:space="preserve">4606021045578</t>
  </si>
  <si>
    <t xml:space="preserve">4606021045585</t>
  </si>
  <si>
    <t xml:space="preserve">1565</t>
  </si>
  <si>
    <t xml:space="preserve">4606021045592</t>
  </si>
  <si>
    <t xml:space="preserve">4606021045608</t>
  </si>
  <si>
    <t xml:space="preserve">1566</t>
  </si>
  <si>
    <t xml:space="preserve">4606021045615</t>
  </si>
  <si>
    <t xml:space="preserve">4606021045622</t>
  </si>
  <si>
    <t xml:space="preserve">1567</t>
  </si>
  <si>
    <t xml:space="preserve">4606021045639</t>
  </si>
  <si>
    <t xml:space="preserve">4606021045646</t>
  </si>
  <si>
    <t xml:space="preserve">1568</t>
  </si>
  <si>
    <t xml:space="preserve">4606021045653</t>
  </si>
  <si>
    <t xml:space="preserve">4606021045660</t>
  </si>
  <si>
    <t xml:space="preserve">1569</t>
  </si>
  <si>
    <t xml:space="preserve">4606021045677</t>
  </si>
  <si>
    <t xml:space="preserve">4606021045684</t>
  </si>
  <si>
    <t xml:space="preserve">1570</t>
  </si>
  <si>
    <t xml:space="preserve">4606021045691</t>
  </si>
  <si>
    <t xml:space="preserve">4606021045707</t>
  </si>
  <si>
    <t xml:space="preserve">1572</t>
  </si>
  <si>
    <t xml:space="preserve">4606021045714</t>
  </si>
  <si>
    <t xml:space="preserve">4606021045721</t>
  </si>
  <si>
    <t xml:space="preserve">1573</t>
  </si>
  <si>
    <t xml:space="preserve">свеча привидение (хамелеон)</t>
  </si>
  <si>
    <t xml:space="preserve">4606021045899</t>
  </si>
  <si>
    <t xml:space="preserve">4606021045905</t>
  </si>
  <si>
    <t xml:space="preserve">1574</t>
  </si>
  <si>
    <t xml:space="preserve">свеча пенек черный с пауком</t>
  </si>
  <si>
    <t xml:space="preserve">4606021045912</t>
  </si>
  <si>
    <t xml:space="preserve">4606021045929</t>
  </si>
  <si>
    <t xml:space="preserve">1575</t>
  </si>
  <si>
    <t xml:space="preserve">свеча череп (хамелеон)</t>
  </si>
  <si>
    <t xml:space="preserve">4606021045936</t>
  </si>
  <si>
    <t xml:space="preserve">4606021045943</t>
  </si>
  <si>
    <t xml:space="preserve">1576</t>
  </si>
  <si>
    <t xml:space="preserve">свеча тыква большая</t>
  </si>
  <si>
    <t xml:space="preserve">4606021045950</t>
  </si>
  <si>
    <t xml:space="preserve">4606021045967</t>
  </si>
  <si>
    <t xml:space="preserve">1580</t>
  </si>
  <si>
    <t xml:space="preserve">свеча тыква малая</t>
  </si>
  <si>
    <t xml:space="preserve">4606021046032</t>
  </si>
  <si>
    <t xml:space="preserve">4606021046049</t>
  </si>
  <si>
    <t xml:space="preserve">1579</t>
  </si>
  <si>
    <t xml:space="preserve">4606021046018</t>
  </si>
  <si>
    <t xml:space="preserve">4606021046025</t>
  </si>
  <si>
    <t xml:space="preserve">1578</t>
  </si>
  <si>
    <t xml:space="preserve">4606021045998</t>
  </si>
  <si>
    <t xml:space="preserve">4606021046001</t>
  </si>
  <si>
    <t xml:space="preserve">1577</t>
  </si>
  <si>
    <t xml:space="preserve">4606021045974</t>
  </si>
  <si>
    <t xml:space="preserve">4606021045981</t>
  </si>
  <si>
    <t xml:space="preserve">1663</t>
  </si>
  <si>
    <t xml:space="preserve">4606021046094</t>
  </si>
  <si>
    <t xml:space="preserve">4606021046100</t>
  </si>
  <si>
    <t xml:space="preserve">1665</t>
  </si>
  <si>
    <t xml:space="preserve">4606021046131</t>
  </si>
  <si>
    <t xml:space="preserve">4606021046148</t>
  </si>
  <si>
    <t xml:space="preserve">1664</t>
  </si>
  <si>
    <t xml:space="preserve">4606021046117</t>
  </si>
  <si>
    <t xml:space="preserve">4606021046124</t>
  </si>
  <si>
    <t xml:space="preserve">   :::Сувениры - Магниты</t>
  </si>
  <si>
    <t xml:space="preserve">    ::::Магниты - Новый Год</t>
  </si>
  <si>
    <t xml:space="preserve">0211</t>
  </si>
  <si>
    <t xml:space="preserve">магнит овальный новогодний микс</t>
  </si>
  <si>
    <t xml:space="preserve">4606021062247</t>
  </si>
  <si>
    <t xml:space="preserve">4606021062254</t>
  </si>
  <si>
    <t xml:space="preserve">0217</t>
  </si>
  <si>
    <t xml:space="preserve">магнит круглый новогодний микс</t>
  </si>
  <si>
    <t xml:space="preserve">4606021062346</t>
  </si>
  <si>
    <t xml:space="preserve">4606021062353</t>
  </si>
  <si>
    <t xml:space="preserve">    ::::Магниты Пасхальные</t>
  </si>
  <si>
    <t xml:space="preserve">0230</t>
  </si>
  <si>
    <t xml:space="preserve">магниты пасхальные микс (зеленые)</t>
  </si>
  <si>
    <t xml:space="preserve">4606021065156</t>
  </si>
  <si>
    <t xml:space="preserve">4606021065163</t>
  </si>
  <si>
    <t xml:space="preserve">0232</t>
  </si>
  <si>
    <t xml:space="preserve">магниты пасхальные микс (красные)</t>
  </si>
  <si>
    <t xml:space="preserve">4606021065170</t>
  </si>
  <si>
    <t xml:space="preserve">4606021065187</t>
  </si>
  <si>
    <t xml:space="preserve">0233</t>
  </si>
  <si>
    <t xml:space="preserve">магниты пасхальные микс (синие)</t>
  </si>
  <si>
    <t xml:space="preserve">4606021065194</t>
  </si>
  <si>
    <t xml:space="preserve">4606021065200</t>
  </si>
  <si>
    <t xml:space="preserve">   :::Наборы для творчества</t>
  </si>
  <si>
    <t xml:space="preserve">    ::::Наборы для творчества - Новый Год</t>
  </si>
  <si>
    <t xml:space="preserve">3435</t>
  </si>
  <si>
    <t xml:space="preserve">набор для творчества "Свеча в стекле"</t>
  </si>
  <si>
    <t xml:space="preserve">4606021062018</t>
  </si>
  <si>
    <t xml:space="preserve">4606021062025</t>
  </si>
  <si>
    <t xml:space="preserve">3436</t>
  </si>
  <si>
    <t xml:space="preserve">набор для  творчества "Свеча в стекле"</t>
  </si>
  <si>
    <t xml:space="preserve">4606021062032</t>
  </si>
  <si>
    <t xml:space="preserve">4606021062049</t>
  </si>
  <si>
    <t xml:space="preserve">3437</t>
  </si>
  <si>
    <t xml:space="preserve">4606021062827</t>
  </si>
  <si>
    <t xml:space="preserve">4606021062834</t>
  </si>
  <si>
    <t xml:space="preserve">3438</t>
  </si>
  <si>
    <t xml:space="preserve">набор для творчества "Новогодний"</t>
  </si>
  <si>
    <t xml:space="preserve">4606021062070</t>
  </si>
  <si>
    <t xml:space="preserve">4606021062087</t>
  </si>
  <si>
    <t xml:space="preserve">3439</t>
  </si>
  <si>
    <t xml:space="preserve">набор для  творчества "Новогодний"</t>
  </si>
  <si>
    <t xml:space="preserve">4606021062094</t>
  </si>
  <si>
    <t xml:space="preserve">4606021062100</t>
  </si>
  <si>
    <t xml:space="preserve">3440</t>
  </si>
  <si>
    <t xml:space="preserve">4606021062117</t>
  </si>
  <si>
    <t xml:space="preserve">4606021062124</t>
  </si>
  <si>
    <t xml:space="preserve">3442</t>
  </si>
  <si>
    <t xml:space="preserve">свеча-раскраска "Новогодняя" арома апельсин</t>
  </si>
  <si>
    <t xml:space="preserve">4606021062131</t>
  </si>
  <si>
    <t xml:space="preserve">4606021062148</t>
  </si>
  <si>
    <t xml:space="preserve">3443</t>
  </si>
  <si>
    <t xml:space="preserve">4606021062179</t>
  </si>
  <si>
    <t xml:space="preserve">4606021062186</t>
  </si>
  <si>
    <t xml:space="preserve">3444</t>
  </si>
  <si>
    <t xml:space="preserve">4606021062155</t>
  </si>
  <si>
    <t xml:space="preserve">4606021062162</t>
  </si>
  <si>
    <t xml:space="preserve">3445</t>
  </si>
  <si>
    <t xml:space="preserve">набор для творчества "Чудо-свеча" арома апельсин</t>
  </si>
  <si>
    <t xml:space="preserve">4606021062193</t>
  </si>
  <si>
    <t xml:space="preserve">4606021062209</t>
  </si>
  <si>
    <t xml:space="preserve">3446</t>
  </si>
  <si>
    <t xml:space="preserve">4606021062216</t>
  </si>
  <si>
    <t xml:space="preserve">4606021062223</t>
  </si>
  <si>
    <t xml:space="preserve">3447</t>
  </si>
  <si>
    <t xml:space="preserve">4606021062841</t>
  </si>
  <si>
    <t xml:space="preserve">4606021062858</t>
  </si>
  <si>
    <t xml:space="preserve">2945</t>
  </si>
  <si>
    <t xml:space="preserve">набор для творчества "Свеча в стекле. Гравюра"</t>
  </si>
  <si>
    <t xml:space="preserve">4606021086762</t>
  </si>
  <si>
    <t xml:space="preserve">4606021086779</t>
  </si>
  <si>
    <t xml:space="preserve">2947</t>
  </si>
  <si>
    <t xml:space="preserve">набор для творчества "Свеча в стекле. Раскраска"</t>
  </si>
  <si>
    <t xml:space="preserve">4606021086809</t>
  </si>
  <si>
    <t xml:space="preserve">4606021086816</t>
  </si>
  <si>
    <t xml:space="preserve">2948</t>
  </si>
  <si>
    <t xml:space="preserve">4606021086823</t>
  </si>
  <si>
    <t xml:space="preserve">4606021086830</t>
  </si>
  <si>
    <t xml:space="preserve">2949</t>
  </si>
  <si>
    <t xml:space="preserve">4606021086847</t>
  </si>
  <si>
    <t xml:space="preserve">4606021086854</t>
  </si>
  <si>
    <t xml:space="preserve">2922</t>
  </si>
  <si>
    <t xml:space="preserve">набор для творчества "Свеча в технике декупаж"</t>
  </si>
  <si>
    <t xml:space="preserve">4606021087028</t>
  </si>
  <si>
    <t xml:space="preserve">4606021087035</t>
  </si>
  <si>
    <t xml:space="preserve">2923</t>
  </si>
  <si>
    <t xml:space="preserve">4606021087042</t>
  </si>
  <si>
    <t xml:space="preserve">4606021087059</t>
  </si>
  <si>
    <t xml:space="preserve">2924</t>
  </si>
  <si>
    <t xml:space="preserve">4606021087066</t>
  </si>
  <si>
    <t xml:space="preserve">4606021087073</t>
  </si>
  <si>
    <t xml:space="preserve">2925</t>
  </si>
  <si>
    <t xml:space="preserve">набор для творчества "Свеча резная. Фонарик"</t>
  </si>
  <si>
    <t xml:space="preserve">4606021087080</t>
  </si>
  <si>
    <t xml:space="preserve">4606021087097</t>
  </si>
  <si>
    <t xml:space="preserve">2926</t>
  </si>
  <si>
    <t xml:space="preserve">4606021087103</t>
  </si>
  <si>
    <t xml:space="preserve">4606021087110</t>
  </si>
  <si>
    <t xml:space="preserve">    ::::Наборы для творчества - С Днем Рождения</t>
  </si>
  <si>
    <t xml:space="preserve">2932</t>
  </si>
  <si>
    <t xml:space="preserve">4607102942793</t>
  </si>
  <si>
    <t xml:space="preserve">4606021088124</t>
  </si>
  <si>
    <t xml:space="preserve">3453</t>
  </si>
  <si>
    <t xml:space="preserve">набор для творчества "Чудо-свеча роза"</t>
  </si>
  <si>
    <t xml:space="preserve">4606021065477</t>
  </si>
  <si>
    <t xml:space="preserve">4606021065484</t>
  </si>
  <si>
    <t xml:space="preserve">3454</t>
  </si>
  <si>
    <t xml:space="preserve">набор для творчества "Чудо-свеча торт"</t>
  </si>
  <si>
    <t xml:space="preserve">4606021065491</t>
  </si>
  <si>
    <t xml:space="preserve">4606021065507</t>
  </si>
  <si>
    <t xml:space="preserve">2938</t>
  </si>
  <si>
    <t xml:space="preserve">набор для творчества "Чудо-свеча. Арома"</t>
  </si>
  <si>
    <t xml:space="preserve">4606021086908</t>
  </si>
  <si>
    <t xml:space="preserve">4606021086915</t>
  </si>
  <si>
    <t xml:space="preserve">2939</t>
  </si>
  <si>
    <t xml:space="preserve">4606021086922</t>
  </si>
  <si>
    <t xml:space="preserve">4606021086939</t>
  </si>
  <si>
    <t xml:space="preserve">2940</t>
  </si>
  <si>
    <t xml:space="preserve">4606021086946</t>
  </si>
  <si>
    <t xml:space="preserve">4606021086953</t>
  </si>
  <si>
    <t xml:space="preserve">2941</t>
  </si>
  <si>
    <t xml:space="preserve">4606021086960</t>
  </si>
  <si>
    <t xml:space="preserve">4606021086977</t>
  </si>
  <si>
    <t xml:space="preserve">2944</t>
  </si>
  <si>
    <t xml:space="preserve">4606021086984</t>
  </si>
  <si>
    <t xml:space="preserve">4606021086991</t>
  </si>
  <si>
    <t xml:space="preserve">2943</t>
  </si>
  <si>
    <t xml:space="preserve">4606021087004</t>
  </si>
  <si>
    <t xml:space="preserve">4606021087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"/>
    <numFmt numFmtId="168" formatCode="#,##0.000"/>
    <numFmt numFmtId="169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u val="single"/>
      <sz val="8.8"/>
      <color rgb="FF0000FF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rucandle.ru/upload/foto/975220.jpg" TargetMode="External"/><Relationship Id="rId2" Type="http://schemas.openxmlformats.org/officeDocument/2006/relationships/hyperlink" Target="https://rucandle.ru/upload/foto/975320.jpg" TargetMode="External"/><Relationship Id="rId3" Type="http://schemas.openxmlformats.org/officeDocument/2006/relationships/hyperlink" Target="https://rucandle.ru/upload/foto/975420.jpg" TargetMode="External"/><Relationship Id="rId4" Type="http://schemas.openxmlformats.org/officeDocument/2006/relationships/hyperlink" Target="https://rucandle.ru/upload/foto/975520.jpg" TargetMode="External"/><Relationship Id="rId5" Type="http://schemas.openxmlformats.org/officeDocument/2006/relationships/hyperlink" Target="https://rucandle.ru/upload/foto/975404.jpg" TargetMode="External"/><Relationship Id="rId6" Type="http://schemas.openxmlformats.org/officeDocument/2006/relationships/hyperlink" Target="https://rucandle.ru/upload/foto/975403.jpg" TargetMode="External"/><Relationship Id="rId7" Type="http://schemas.openxmlformats.org/officeDocument/2006/relationships/hyperlink" Target="https://rucandle.ru/upload/foto/975402.jpg" TargetMode="External"/><Relationship Id="rId8" Type="http://schemas.openxmlformats.org/officeDocument/2006/relationships/hyperlink" Target="https://rucandle.ru/upload/foto/975304.jpg" TargetMode="External"/><Relationship Id="rId9" Type="http://schemas.openxmlformats.org/officeDocument/2006/relationships/hyperlink" Target="https://rucandle.ru/upload/foto/975303.jpg" TargetMode="External"/><Relationship Id="rId10" Type="http://schemas.openxmlformats.org/officeDocument/2006/relationships/hyperlink" Target="https://rucandle.ru/upload/foto/975302.jpg" TargetMode="External"/><Relationship Id="rId11" Type="http://schemas.openxmlformats.org/officeDocument/2006/relationships/hyperlink" Target="https://rucandle.ru/upload/foto/975504.jpg" TargetMode="External"/><Relationship Id="rId12" Type="http://schemas.openxmlformats.org/officeDocument/2006/relationships/hyperlink" Target="https://rucandle.ru/upload/foto/975503.jpg" TargetMode="External"/><Relationship Id="rId13" Type="http://schemas.openxmlformats.org/officeDocument/2006/relationships/hyperlink" Target="https://rucandle.ru/upload/foto/975502.jpg" TargetMode="External"/><Relationship Id="rId14" Type="http://schemas.openxmlformats.org/officeDocument/2006/relationships/hyperlink" Target="https://rucandle.ru/upload/foto/975204.jpg" TargetMode="External"/><Relationship Id="rId15" Type="http://schemas.openxmlformats.org/officeDocument/2006/relationships/hyperlink" Target="https://rucandle.ru/upload/foto/975203.jpg" TargetMode="External"/><Relationship Id="rId16" Type="http://schemas.openxmlformats.org/officeDocument/2006/relationships/hyperlink" Target="https://rucandle.ru/upload/foto/975202.jpg" TargetMode="External"/><Relationship Id="rId17" Type="http://schemas.openxmlformats.org/officeDocument/2006/relationships/hyperlink" Target="https://rucandle.ru/upload/foto/975602.jpg" TargetMode="External"/><Relationship Id="rId18" Type="http://schemas.openxmlformats.org/officeDocument/2006/relationships/hyperlink" Target="https://rucandle.ru/upload/foto/975603.jpg" TargetMode="External"/><Relationship Id="rId19" Type="http://schemas.openxmlformats.org/officeDocument/2006/relationships/hyperlink" Target="https://rucandle.ru/upload/foto/975620.jpg" TargetMode="External"/><Relationship Id="rId20" Type="http://schemas.openxmlformats.org/officeDocument/2006/relationships/hyperlink" Target="https://rucandle.ru/upload/foto/975604.jpg" TargetMode="External"/><Relationship Id="rId21" Type="http://schemas.openxmlformats.org/officeDocument/2006/relationships/hyperlink" Target="https://rucandle.ru/upload/foto/975702.jpg" TargetMode="External"/><Relationship Id="rId22" Type="http://schemas.openxmlformats.org/officeDocument/2006/relationships/hyperlink" Target="https://rucandle.ru/upload/foto/975703.jpg" TargetMode="External"/><Relationship Id="rId23" Type="http://schemas.openxmlformats.org/officeDocument/2006/relationships/hyperlink" Target="https://rucandle.ru/upload/foto/975720.jpg" TargetMode="External"/><Relationship Id="rId24" Type="http://schemas.openxmlformats.org/officeDocument/2006/relationships/hyperlink" Target="https://rucandle.ru/upload/foto/975704.jpg" TargetMode="External"/><Relationship Id="rId25" Type="http://schemas.openxmlformats.org/officeDocument/2006/relationships/hyperlink" Target="https://rucandle.ru/upload/foto/975102.jpg" TargetMode="External"/><Relationship Id="rId26" Type="http://schemas.openxmlformats.org/officeDocument/2006/relationships/hyperlink" Target="https://rucandle.ru/upload/foto/975103.jpg" TargetMode="External"/><Relationship Id="rId27" Type="http://schemas.openxmlformats.org/officeDocument/2006/relationships/hyperlink" Target="https://rucandle.ru/upload/foto/975104.jpg" TargetMode="External"/><Relationship Id="rId28" Type="http://schemas.openxmlformats.org/officeDocument/2006/relationships/hyperlink" Target="https://rucandle.ru/upload/foto/975120.jpg" TargetMode="External"/><Relationship Id="rId29" Type="http://schemas.openxmlformats.org/officeDocument/2006/relationships/hyperlink" Target="https://rucandle.ru/upload/foto/975802.jpg" TargetMode="External"/><Relationship Id="rId30" Type="http://schemas.openxmlformats.org/officeDocument/2006/relationships/hyperlink" Target="https://rucandle.ru/upload/foto/975803.jpg" TargetMode="External"/><Relationship Id="rId31" Type="http://schemas.openxmlformats.org/officeDocument/2006/relationships/hyperlink" Target="https://rucandle.ru/upload/foto/975820.jpg" TargetMode="External"/><Relationship Id="rId32" Type="http://schemas.openxmlformats.org/officeDocument/2006/relationships/hyperlink" Target="https://rucandle.ru/upload/foto/975804.jpg" TargetMode="External"/><Relationship Id="rId33" Type="http://schemas.openxmlformats.org/officeDocument/2006/relationships/hyperlink" Target="https://rucandle.ru/upload/foto/975902.jpg" TargetMode="External"/><Relationship Id="rId34" Type="http://schemas.openxmlformats.org/officeDocument/2006/relationships/hyperlink" Target="https://rucandle.ru/upload/foto/975903.jpg" TargetMode="External"/><Relationship Id="rId35" Type="http://schemas.openxmlformats.org/officeDocument/2006/relationships/hyperlink" Target="https://rucandle.ru/upload/foto/975904.jpg" TargetMode="External"/><Relationship Id="rId36" Type="http://schemas.openxmlformats.org/officeDocument/2006/relationships/hyperlink" Target="https://rucandle.ru/upload/foto/975920.jpg" TargetMode="External"/><Relationship Id="rId37" Type="http://schemas.openxmlformats.org/officeDocument/2006/relationships/hyperlink" Target="https://rucandle.ru/upload/foto/976220.jpg" TargetMode="External"/><Relationship Id="rId38" Type="http://schemas.openxmlformats.org/officeDocument/2006/relationships/hyperlink" Target="https://rucandle.ru/upload/foto/976204.jpg" TargetMode="External"/><Relationship Id="rId39" Type="http://schemas.openxmlformats.org/officeDocument/2006/relationships/hyperlink" Target="https://rucandle.ru/upload/foto/976203.jpg" TargetMode="External"/><Relationship Id="rId40" Type="http://schemas.openxmlformats.org/officeDocument/2006/relationships/hyperlink" Target="https://rucandle.ru/upload/foto/976202.jpg" TargetMode="External"/><Relationship Id="rId41" Type="http://schemas.openxmlformats.org/officeDocument/2006/relationships/hyperlink" Target="https://rucandle.ru/upload/foto/9763.jpg" TargetMode="External"/><Relationship Id="rId42" Type="http://schemas.openxmlformats.org/officeDocument/2006/relationships/hyperlink" Target="https://rucandle.ru/upload/foto/9764.jpg" TargetMode="External"/><Relationship Id="rId43" Type="http://schemas.openxmlformats.org/officeDocument/2006/relationships/hyperlink" Target="https://rucandle.ru/upload/foto/0194.jpg" TargetMode="External"/><Relationship Id="rId44" Type="http://schemas.openxmlformats.org/officeDocument/2006/relationships/hyperlink" Target="https://rucandle.ru/upload/foto/9157.jpg" TargetMode="External"/><Relationship Id="rId45" Type="http://schemas.openxmlformats.org/officeDocument/2006/relationships/hyperlink" Target="https://rucandle.ru/upload/foto/957004.jpg" TargetMode="External"/><Relationship Id="rId46" Type="http://schemas.openxmlformats.org/officeDocument/2006/relationships/hyperlink" Target="https://rucandle.ru/upload/foto/914004.jpg" TargetMode="External"/><Relationship Id="rId47" Type="http://schemas.openxmlformats.org/officeDocument/2006/relationships/hyperlink" Target="https://rucandle.ru/upload/foto/914020.jpg" TargetMode="External"/><Relationship Id="rId48" Type="http://schemas.openxmlformats.org/officeDocument/2006/relationships/hyperlink" Target="https://rucandle.ru/upload/foto/989020.jpg" TargetMode="External"/><Relationship Id="rId49" Type="http://schemas.openxmlformats.org/officeDocument/2006/relationships/hyperlink" Target="https://rucandle.ru/upload/foto/986020.jpg" TargetMode="External"/><Relationship Id="rId50" Type="http://schemas.openxmlformats.org/officeDocument/2006/relationships/hyperlink" Target="https://rucandle.ru/upload/foto/988020.jpg" TargetMode="External"/><Relationship Id="rId51" Type="http://schemas.openxmlformats.org/officeDocument/2006/relationships/hyperlink" Target="https://rucandle.ru/upload/foto/978020.jpg" TargetMode="External"/><Relationship Id="rId52" Type="http://schemas.openxmlformats.org/officeDocument/2006/relationships/hyperlink" Target="https://rucandle.ru/upload/foto/980004.jpg" TargetMode="External"/><Relationship Id="rId53" Type="http://schemas.openxmlformats.org/officeDocument/2006/relationships/hyperlink" Target="https://rucandle.ru/upload/foto/980020.jpg" TargetMode="External"/><Relationship Id="rId54" Type="http://schemas.openxmlformats.org/officeDocument/2006/relationships/hyperlink" Target="https://rucandle.ru/upload/foto/982004.jpg" TargetMode="External"/><Relationship Id="rId55" Type="http://schemas.openxmlformats.org/officeDocument/2006/relationships/hyperlink" Target="https://rucandle.ru/upload/foto/992021.jpg" TargetMode="External"/><Relationship Id="rId56" Type="http://schemas.openxmlformats.org/officeDocument/2006/relationships/hyperlink" Target="https://rucandle.ru/upload/foto/957021.jpg" TargetMode="External"/><Relationship Id="rId57" Type="http://schemas.openxmlformats.org/officeDocument/2006/relationships/hyperlink" Target="https://rucandle.ru/upload/foto/989021.jpg" TargetMode="External"/><Relationship Id="rId58" Type="http://schemas.openxmlformats.org/officeDocument/2006/relationships/hyperlink" Target="https://rucandle.ru/upload/foto/914021.jpg" TargetMode="External"/><Relationship Id="rId59" Type="http://schemas.openxmlformats.org/officeDocument/2006/relationships/hyperlink" Target="https://rucandle.ru/upload/foto/978021.jpg" TargetMode="External"/><Relationship Id="rId60" Type="http://schemas.openxmlformats.org/officeDocument/2006/relationships/hyperlink" Target="https://rucandle.ru/upload/foto/980021.jpg" TargetMode="External"/><Relationship Id="rId61" Type="http://schemas.openxmlformats.org/officeDocument/2006/relationships/hyperlink" Target="https://rucandle.ru/upload/foto/986021.jpg" TargetMode="External"/><Relationship Id="rId62" Type="http://schemas.openxmlformats.org/officeDocument/2006/relationships/hyperlink" Target="https://rucandle.ru/upload/foto/988021.jpg" TargetMode="External"/><Relationship Id="rId63" Type="http://schemas.openxmlformats.org/officeDocument/2006/relationships/hyperlink" Target="https://rucandle.ru/upload/foto/980104.jpg" TargetMode="External"/><Relationship Id="rId64" Type="http://schemas.openxmlformats.org/officeDocument/2006/relationships/hyperlink" Target="https://rucandle.ru/upload/foto/980132.jpg" TargetMode="External"/><Relationship Id="rId65" Type="http://schemas.openxmlformats.org/officeDocument/2006/relationships/hyperlink" Target="https://rucandle.ru/upload/foto/914023.jpg" TargetMode="External"/><Relationship Id="rId66" Type="http://schemas.openxmlformats.org/officeDocument/2006/relationships/hyperlink" Target="https://rucandle.ru/upload/foto/914025.jpg" TargetMode="External"/><Relationship Id="rId67" Type="http://schemas.openxmlformats.org/officeDocument/2006/relationships/hyperlink" Target="https://rucandle.ru/upload/foto/957023.jpg" TargetMode="External"/><Relationship Id="rId68" Type="http://schemas.openxmlformats.org/officeDocument/2006/relationships/hyperlink" Target="https://rucandle.ru/upload/foto/957025.jpg" TargetMode="External"/><Relationship Id="rId69" Type="http://schemas.openxmlformats.org/officeDocument/2006/relationships/hyperlink" Target="https://rucandle.ru/upload/foto/978023.jpg" TargetMode="External"/><Relationship Id="rId70" Type="http://schemas.openxmlformats.org/officeDocument/2006/relationships/hyperlink" Target="https://rucandle.ru/upload/foto/980022.jpg" TargetMode="External"/><Relationship Id="rId71" Type="http://schemas.openxmlformats.org/officeDocument/2006/relationships/hyperlink" Target="https://rucandle.ru/upload/foto/980023.jpg" TargetMode="External"/><Relationship Id="rId72" Type="http://schemas.openxmlformats.org/officeDocument/2006/relationships/hyperlink" Target="https://rucandle.ru/upload/foto/980025.jpg" TargetMode="External"/><Relationship Id="rId73" Type="http://schemas.openxmlformats.org/officeDocument/2006/relationships/hyperlink" Target="https://rucandle.ru/upload/foto/982022.jpg" TargetMode="External"/><Relationship Id="rId74" Type="http://schemas.openxmlformats.org/officeDocument/2006/relationships/hyperlink" Target="https://rucandle.ru/upload/foto/982023.jpg" TargetMode="External"/><Relationship Id="rId75" Type="http://schemas.openxmlformats.org/officeDocument/2006/relationships/hyperlink" Target="https://rucandle.ru/upload/foto/982025.jpg" TargetMode="External"/><Relationship Id="rId76" Type="http://schemas.openxmlformats.org/officeDocument/2006/relationships/hyperlink" Target="https://rucandle.ru/upload/foto/988022.jpg" TargetMode="External"/><Relationship Id="rId77" Type="http://schemas.openxmlformats.org/officeDocument/2006/relationships/hyperlink" Target="https://rucandle.ru/upload/foto/988023.jpg" TargetMode="External"/><Relationship Id="rId78" Type="http://schemas.openxmlformats.org/officeDocument/2006/relationships/hyperlink" Target="https://rucandle.ru/upload/foto/988025.jpg" TargetMode="External"/><Relationship Id="rId79" Type="http://schemas.openxmlformats.org/officeDocument/2006/relationships/hyperlink" Target="https://rucandle.ru/upload/foto/989022.jpg" TargetMode="External"/><Relationship Id="rId80" Type="http://schemas.openxmlformats.org/officeDocument/2006/relationships/hyperlink" Target="https://rucandle.ru/upload/foto/989023.jpg" TargetMode="External"/><Relationship Id="rId81" Type="http://schemas.openxmlformats.org/officeDocument/2006/relationships/hyperlink" Target="https://rucandle.ru/upload/foto/989025.jpg" TargetMode="External"/><Relationship Id="rId82" Type="http://schemas.openxmlformats.org/officeDocument/2006/relationships/hyperlink" Target="https://rucandle.ru/upload/foto/992023.jpg" TargetMode="External"/><Relationship Id="rId83" Type="http://schemas.openxmlformats.org/officeDocument/2006/relationships/hyperlink" Target="https://rucandle.ru/upload/foto/991020.jpg" TargetMode="External"/><Relationship Id="rId84" Type="http://schemas.openxmlformats.org/officeDocument/2006/relationships/hyperlink" Target="https://rucandle.ru/upload/foto/990020.jpg" TargetMode="External"/><Relationship Id="rId85" Type="http://schemas.openxmlformats.org/officeDocument/2006/relationships/hyperlink" Target="https://rucandle.ru/upload/foto/966020.jpg" TargetMode="External"/><Relationship Id="rId86" Type="http://schemas.openxmlformats.org/officeDocument/2006/relationships/hyperlink" Target="https://rucandle.ru/upload/foto/967020.jpg" TargetMode="External"/><Relationship Id="rId87" Type="http://schemas.openxmlformats.org/officeDocument/2006/relationships/hyperlink" Target="https://rucandle.ru/upload/foto/994020.jpg" TargetMode="External"/><Relationship Id="rId88" Type="http://schemas.openxmlformats.org/officeDocument/2006/relationships/hyperlink" Target="https://rucandle.ru/upload/foto/975020.jpg" TargetMode="External"/><Relationship Id="rId89" Type="http://schemas.openxmlformats.org/officeDocument/2006/relationships/hyperlink" Target="https://rucandle.ru/upload/foto/996020.jpg" TargetMode="External"/><Relationship Id="rId90" Type="http://schemas.openxmlformats.org/officeDocument/2006/relationships/hyperlink" Target="https://rucandle.ru/upload/foto/976020.jpg" TargetMode="External"/><Relationship Id="rId91" Type="http://schemas.openxmlformats.org/officeDocument/2006/relationships/hyperlink" Target="https://rucandle.ru/upload/foto/974020.jpg" TargetMode="External"/><Relationship Id="rId92" Type="http://schemas.openxmlformats.org/officeDocument/2006/relationships/hyperlink" Target="https://rucandle.ru/upload/foto/982020.jpg" TargetMode="External"/><Relationship Id="rId93" Type="http://schemas.openxmlformats.org/officeDocument/2006/relationships/hyperlink" Target="https://rucandle.ru/upload/foto/977020.jpg" TargetMode="External"/><Relationship Id="rId94" Type="http://schemas.openxmlformats.org/officeDocument/2006/relationships/hyperlink" Target="https://rucandle.ru/upload/foto/981120.jpg" TargetMode="External"/><Relationship Id="rId95" Type="http://schemas.openxmlformats.org/officeDocument/2006/relationships/hyperlink" Target="https://rucandle.ru/upload/foto/890620.jpg" TargetMode="External"/><Relationship Id="rId96" Type="http://schemas.openxmlformats.org/officeDocument/2006/relationships/hyperlink" Target="https://rucandle.ru/upload/foto/890420.jpg" TargetMode="External"/><Relationship Id="rId97" Type="http://schemas.openxmlformats.org/officeDocument/2006/relationships/hyperlink" Target="https://rucandle.ru/upload/foto/890220.jpg" TargetMode="External"/><Relationship Id="rId98" Type="http://schemas.openxmlformats.org/officeDocument/2006/relationships/hyperlink" Target="https://rucandle.ru/upload/foto/890520.jpg" TargetMode="External"/><Relationship Id="rId99" Type="http://schemas.openxmlformats.org/officeDocument/2006/relationships/hyperlink" Target="https://rucandle.ru/upload/foto/980520.jpg" TargetMode="External"/><Relationship Id="rId100" Type="http://schemas.openxmlformats.org/officeDocument/2006/relationships/hyperlink" Target="https://rucandle.ru/upload/foto/980720.jpg" TargetMode="External"/><Relationship Id="rId101" Type="http://schemas.openxmlformats.org/officeDocument/2006/relationships/hyperlink" Target="https://rucandle.ru/upload/foto/980620.jpg" TargetMode="External"/><Relationship Id="rId102" Type="http://schemas.openxmlformats.org/officeDocument/2006/relationships/hyperlink" Target="https://rucandle.ru/upload/foto/980820.jpg" TargetMode="External"/><Relationship Id="rId103" Type="http://schemas.openxmlformats.org/officeDocument/2006/relationships/hyperlink" Target="https://rucandle.ru/upload/foto/980320.jpg" TargetMode="External"/><Relationship Id="rId104" Type="http://schemas.openxmlformats.org/officeDocument/2006/relationships/hyperlink" Target="https://rucandle.ru/upload/foto/980220.jpg" TargetMode="External"/><Relationship Id="rId105" Type="http://schemas.openxmlformats.org/officeDocument/2006/relationships/hyperlink" Target="https://rucandle.ru/upload/foto/980420.jpg" TargetMode="External"/><Relationship Id="rId106" Type="http://schemas.openxmlformats.org/officeDocument/2006/relationships/hyperlink" Target="https://rucandle.ru/upload/foto/983420.jpg" TargetMode="External"/><Relationship Id="rId107" Type="http://schemas.openxmlformats.org/officeDocument/2006/relationships/hyperlink" Target="https://rucandle.ru/upload/foto/983620.jpg" TargetMode="External"/><Relationship Id="rId108" Type="http://schemas.openxmlformats.org/officeDocument/2006/relationships/hyperlink" Target="https://rucandle.ru/upload/foto/962020.jpg" TargetMode="External"/><Relationship Id="rId109" Type="http://schemas.openxmlformats.org/officeDocument/2006/relationships/hyperlink" Target="https://rucandle.ru/upload/foto/981420.jpg" TargetMode="External"/><Relationship Id="rId110" Type="http://schemas.openxmlformats.org/officeDocument/2006/relationships/hyperlink" Target="https://rucandle.ru/upload/foto/981520.jpg" TargetMode="External"/><Relationship Id="rId111" Type="http://schemas.openxmlformats.org/officeDocument/2006/relationships/hyperlink" Target="https://rucandle.ru/upload/foto/879920.jpg" TargetMode="External"/><Relationship Id="rId112" Type="http://schemas.openxmlformats.org/officeDocument/2006/relationships/hyperlink" Target="https://rucandle.ru/upload/foto/981620.jpg" TargetMode="External"/><Relationship Id="rId113" Type="http://schemas.openxmlformats.org/officeDocument/2006/relationships/hyperlink" Target="https://rucandle.ru/upload/foto/981720.jpg" TargetMode="External"/><Relationship Id="rId114" Type="http://schemas.openxmlformats.org/officeDocument/2006/relationships/hyperlink" Target="https://rucandle.ru/upload/foto/111920.jpg" TargetMode="External"/><Relationship Id="rId115" Type="http://schemas.openxmlformats.org/officeDocument/2006/relationships/hyperlink" Target="https://rucandle.ru/upload/foto/111820.jpg" TargetMode="External"/><Relationship Id="rId116" Type="http://schemas.openxmlformats.org/officeDocument/2006/relationships/hyperlink" Target="https://rucandle.ru/upload/foto/111720.jpg" TargetMode="External"/><Relationship Id="rId117" Type="http://schemas.openxmlformats.org/officeDocument/2006/relationships/hyperlink" Target="https://rucandle.ru/upload/foto/111620.jpg" TargetMode="External"/><Relationship Id="rId118" Type="http://schemas.openxmlformats.org/officeDocument/2006/relationships/hyperlink" Target="https://rucandle.ru/upload/foto/111520.jpg" TargetMode="External"/><Relationship Id="rId119" Type="http://schemas.openxmlformats.org/officeDocument/2006/relationships/hyperlink" Target="https://rucandle.ru/upload/foto/111420.jpg" TargetMode="External"/><Relationship Id="rId120" Type="http://schemas.openxmlformats.org/officeDocument/2006/relationships/hyperlink" Target="https://rucandle.ru/upload/foto/111320.jpg" TargetMode="External"/><Relationship Id="rId121" Type="http://schemas.openxmlformats.org/officeDocument/2006/relationships/hyperlink" Target="https://rucandle.ru/upload/foto/111220.jpg" TargetMode="External"/><Relationship Id="rId122" Type="http://schemas.openxmlformats.org/officeDocument/2006/relationships/hyperlink" Target="https://rucandle.ru/upload/foto/111120.jpg" TargetMode="External"/><Relationship Id="rId123" Type="http://schemas.openxmlformats.org/officeDocument/2006/relationships/hyperlink" Target="https://rucandle.ru/upload/foto/976120.jpg" TargetMode="External"/><Relationship Id="rId124" Type="http://schemas.openxmlformats.org/officeDocument/2006/relationships/hyperlink" Target="https://rucandle.ru/upload/foto/891520.jpg" TargetMode="External"/><Relationship Id="rId125" Type="http://schemas.openxmlformats.org/officeDocument/2006/relationships/hyperlink" Target="https://rucandle.ru/upload/foto/891620.jpg" TargetMode="External"/><Relationship Id="rId126" Type="http://schemas.openxmlformats.org/officeDocument/2006/relationships/hyperlink" Target="https://rucandle.ru/upload/foto/891720.jpg" TargetMode="External"/><Relationship Id="rId127" Type="http://schemas.openxmlformats.org/officeDocument/2006/relationships/hyperlink" Target="https://rucandle.ru/upload/foto/894820.jpg" TargetMode="External"/><Relationship Id="rId128" Type="http://schemas.openxmlformats.org/officeDocument/2006/relationships/hyperlink" Target="https://rucandle.ru/upload/foto/980920.jpg" TargetMode="External"/><Relationship Id="rId129" Type="http://schemas.openxmlformats.org/officeDocument/2006/relationships/hyperlink" Target="https://rucandle.ru/upload/foto/962004.jpg" TargetMode="External"/><Relationship Id="rId130" Type="http://schemas.openxmlformats.org/officeDocument/2006/relationships/hyperlink" Target="https://rucandle.ru/upload/foto/991004.jpg" TargetMode="External"/><Relationship Id="rId131" Type="http://schemas.openxmlformats.org/officeDocument/2006/relationships/hyperlink" Target="https://rucandle.ru/upload/foto/990004.jpg" TargetMode="External"/><Relationship Id="rId132" Type="http://schemas.openxmlformats.org/officeDocument/2006/relationships/hyperlink" Target="https://rucandle.ru/upload/foto/966004.jpg" TargetMode="External"/><Relationship Id="rId133" Type="http://schemas.openxmlformats.org/officeDocument/2006/relationships/hyperlink" Target="https://rucandle.ru/upload/foto/967004.jpg" TargetMode="External"/><Relationship Id="rId134" Type="http://schemas.openxmlformats.org/officeDocument/2006/relationships/hyperlink" Target="https://rucandle.ru/upload/foto/994004.jpg" TargetMode="External"/><Relationship Id="rId135" Type="http://schemas.openxmlformats.org/officeDocument/2006/relationships/hyperlink" Target="https://rucandle.ru/upload/foto/975004.jpg" TargetMode="External"/><Relationship Id="rId136" Type="http://schemas.openxmlformats.org/officeDocument/2006/relationships/hyperlink" Target="https://rucandle.ru/upload/foto/996004.jpg" TargetMode="External"/><Relationship Id="rId137" Type="http://schemas.openxmlformats.org/officeDocument/2006/relationships/hyperlink" Target="https://rucandle.ru/upload/foto/976004.jpg" TargetMode="External"/><Relationship Id="rId138" Type="http://schemas.openxmlformats.org/officeDocument/2006/relationships/hyperlink" Target="https://rucandle.ru/upload/foto/974004.jpg" TargetMode="External"/><Relationship Id="rId139" Type="http://schemas.openxmlformats.org/officeDocument/2006/relationships/hyperlink" Target="https://rucandle.ru/upload/foto/977004.jpg" TargetMode="External"/><Relationship Id="rId140" Type="http://schemas.openxmlformats.org/officeDocument/2006/relationships/hyperlink" Target="https://rucandle.ru/upload/foto/890604.jpg" TargetMode="External"/><Relationship Id="rId141" Type="http://schemas.openxmlformats.org/officeDocument/2006/relationships/hyperlink" Target="https://rucandle.ru/upload/foto/890404.jpg" TargetMode="External"/><Relationship Id="rId142" Type="http://schemas.openxmlformats.org/officeDocument/2006/relationships/hyperlink" Target="https://rucandle.ru/upload/foto/890204.jpg" TargetMode="External"/><Relationship Id="rId143" Type="http://schemas.openxmlformats.org/officeDocument/2006/relationships/hyperlink" Target="https://rucandle.ru/upload/foto/890504.jpg" TargetMode="External"/><Relationship Id="rId144" Type="http://schemas.openxmlformats.org/officeDocument/2006/relationships/hyperlink" Target="https://rucandle.ru/upload/foto/980204.jpg" TargetMode="External"/><Relationship Id="rId145" Type="http://schemas.openxmlformats.org/officeDocument/2006/relationships/hyperlink" Target="https://rucandle.ru/upload/foto/980304.jpg" TargetMode="External"/><Relationship Id="rId146" Type="http://schemas.openxmlformats.org/officeDocument/2006/relationships/hyperlink" Target="https://rucandle.ru/upload/foto/980404.jpg" TargetMode="External"/><Relationship Id="rId147" Type="http://schemas.openxmlformats.org/officeDocument/2006/relationships/hyperlink" Target="https://rucandle.ru/upload/foto/980604.jpg" TargetMode="External"/><Relationship Id="rId148" Type="http://schemas.openxmlformats.org/officeDocument/2006/relationships/hyperlink" Target="https://rucandle.ru/upload/foto/980704.jpg" TargetMode="External"/><Relationship Id="rId149" Type="http://schemas.openxmlformats.org/officeDocument/2006/relationships/hyperlink" Target="https://rucandle.ru/upload/foto/980804.jpg" TargetMode="External"/><Relationship Id="rId150" Type="http://schemas.openxmlformats.org/officeDocument/2006/relationships/hyperlink" Target="https://rucandle.ru/upload/foto/981404.jpg" TargetMode="External"/><Relationship Id="rId151" Type="http://schemas.openxmlformats.org/officeDocument/2006/relationships/hyperlink" Target="https://rucandle.ru/upload/foto/981504.jpg" TargetMode="External"/><Relationship Id="rId152" Type="http://schemas.openxmlformats.org/officeDocument/2006/relationships/hyperlink" Target="https://rucandle.ru/upload/foto/981604.jpg" TargetMode="External"/><Relationship Id="rId153" Type="http://schemas.openxmlformats.org/officeDocument/2006/relationships/hyperlink" Target="https://rucandle.ru/upload/foto/981704.jpg" TargetMode="External"/><Relationship Id="rId154" Type="http://schemas.openxmlformats.org/officeDocument/2006/relationships/hyperlink" Target="https://rucandle.ru/upload/foto/983404.jpg" TargetMode="External"/><Relationship Id="rId155" Type="http://schemas.openxmlformats.org/officeDocument/2006/relationships/hyperlink" Target="https://rucandle.ru/upload/foto/980504.jpg" TargetMode="External"/><Relationship Id="rId156" Type="http://schemas.openxmlformats.org/officeDocument/2006/relationships/hyperlink" Target="https://rucandle.ru/upload/foto/983604.jpg" TargetMode="External"/><Relationship Id="rId157" Type="http://schemas.openxmlformats.org/officeDocument/2006/relationships/hyperlink" Target="https://rucandle.ru/upload/foto/981104.jpg" TargetMode="External"/><Relationship Id="rId158" Type="http://schemas.openxmlformats.org/officeDocument/2006/relationships/hyperlink" Target="https://rucandle.ru/upload/foto/879904.jpg" TargetMode="External"/><Relationship Id="rId159" Type="http://schemas.openxmlformats.org/officeDocument/2006/relationships/hyperlink" Target="https://rucandle.ru/upload/foto/976104.jpg" TargetMode="External"/><Relationship Id="rId160" Type="http://schemas.openxmlformats.org/officeDocument/2006/relationships/hyperlink" Target="https://rucandle.ru/upload/foto/893304.jpg" TargetMode="External"/><Relationship Id="rId161" Type="http://schemas.openxmlformats.org/officeDocument/2006/relationships/hyperlink" Target="https://rucandle.ru/upload/foto/893404.jpg" TargetMode="External"/><Relationship Id="rId162" Type="http://schemas.openxmlformats.org/officeDocument/2006/relationships/hyperlink" Target="https://rucandle.ru/upload/foto/893704.jpg" TargetMode="External"/><Relationship Id="rId163" Type="http://schemas.openxmlformats.org/officeDocument/2006/relationships/hyperlink" Target="https://rucandle.ru/upload/foto/893804.jpg" TargetMode="External"/><Relationship Id="rId164" Type="http://schemas.openxmlformats.org/officeDocument/2006/relationships/hyperlink" Target="https://rucandle.ru/upload/foto/893904.jpg" TargetMode="External"/><Relationship Id="rId165" Type="http://schemas.openxmlformats.org/officeDocument/2006/relationships/hyperlink" Target="https://rucandle.ru/upload/foto/893204.jpg" TargetMode="External"/><Relationship Id="rId166" Type="http://schemas.openxmlformats.org/officeDocument/2006/relationships/hyperlink" Target="https://rucandle.ru/upload/foto/893604.jpg" TargetMode="External"/><Relationship Id="rId167" Type="http://schemas.openxmlformats.org/officeDocument/2006/relationships/hyperlink" Target="https://rucandle.ru/upload/foto/891504.jpg" TargetMode="External"/><Relationship Id="rId168" Type="http://schemas.openxmlformats.org/officeDocument/2006/relationships/hyperlink" Target="https://rucandle.ru/upload/foto/891604.jpg" TargetMode="External"/><Relationship Id="rId169" Type="http://schemas.openxmlformats.org/officeDocument/2006/relationships/hyperlink" Target="https://rucandle.ru/upload/foto/891704.jpg" TargetMode="External"/><Relationship Id="rId170" Type="http://schemas.openxmlformats.org/officeDocument/2006/relationships/hyperlink" Target="https://rucandle.ru/upload/foto/894804.jpg" TargetMode="External"/><Relationship Id="rId171" Type="http://schemas.openxmlformats.org/officeDocument/2006/relationships/hyperlink" Target="https://rucandle.ru/upload/foto/980904.jpg" TargetMode="External"/><Relationship Id="rId172" Type="http://schemas.openxmlformats.org/officeDocument/2006/relationships/hyperlink" Target="https://rucandle.ru/upload/foto/980521.jpg" TargetMode="External"/><Relationship Id="rId173" Type="http://schemas.openxmlformats.org/officeDocument/2006/relationships/hyperlink" Target="https://rucandle.ru/upload/foto/980721.jpg" TargetMode="External"/><Relationship Id="rId174" Type="http://schemas.openxmlformats.org/officeDocument/2006/relationships/hyperlink" Target="https://rucandle.ru/upload/foto/980621.jpg" TargetMode="External"/><Relationship Id="rId175" Type="http://schemas.openxmlformats.org/officeDocument/2006/relationships/hyperlink" Target="https://rucandle.ru/upload/foto/980821.jpg" TargetMode="External"/><Relationship Id="rId176" Type="http://schemas.openxmlformats.org/officeDocument/2006/relationships/hyperlink" Target="https://rucandle.ru/upload/foto/980321.jpg" TargetMode="External"/><Relationship Id="rId177" Type="http://schemas.openxmlformats.org/officeDocument/2006/relationships/hyperlink" Target="https://rucandle.ru/upload/foto/980221.jpg" TargetMode="External"/><Relationship Id="rId178" Type="http://schemas.openxmlformats.org/officeDocument/2006/relationships/hyperlink" Target="https://rucandle.ru/upload/foto/980421.jpg" TargetMode="External"/><Relationship Id="rId179" Type="http://schemas.openxmlformats.org/officeDocument/2006/relationships/hyperlink" Target="https://rucandle.ru/upload/foto/983421.jpg" TargetMode="External"/><Relationship Id="rId180" Type="http://schemas.openxmlformats.org/officeDocument/2006/relationships/hyperlink" Target="https://rucandle.ru/upload/foto/996021.jpg" TargetMode="External"/><Relationship Id="rId181" Type="http://schemas.openxmlformats.org/officeDocument/2006/relationships/hyperlink" Target="https://rucandle.ru/upload/foto/890221.jpg" TargetMode="External"/><Relationship Id="rId182" Type="http://schemas.openxmlformats.org/officeDocument/2006/relationships/hyperlink" Target="https://rucandle.ru/upload/foto/890421.jpg" TargetMode="External"/><Relationship Id="rId183" Type="http://schemas.openxmlformats.org/officeDocument/2006/relationships/hyperlink" Target="https://rucandle.ru/upload/foto/966021.jpg" TargetMode="External"/><Relationship Id="rId184" Type="http://schemas.openxmlformats.org/officeDocument/2006/relationships/hyperlink" Target="https://rucandle.ru/upload/foto/890621.jpg" TargetMode="External"/><Relationship Id="rId185" Type="http://schemas.openxmlformats.org/officeDocument/2006/relationships/hyperlink" Target="https://rucandle.ru/upload/foto/967021.jpg" TargetMode="External"/><Relationship Id="rId186" Type="http://schemas.openxmlformats.org/officeDocument/2006/relationships/hyperlink" Target="https://rucandle.ru/upload/foto/983621.jpg" TargetMode="External"/><Relationship Id="rId187" Type="http://schemas.openxmlformats.org/officeDocument/2006/relationships/hyperlink" Target="https://rucandle.ru/upload/foto/962021.jpg" TargetMode="External"/><Relationship Id="rId188" Type="http://schemas.openxmlformats.org/officeDocument/2006/relationships/hyperlink" Target="https://rucandle.ru/upload/foto/890521.jpg" TargetMode="External"/><Relationship Id="rId189" Type="http://schemas.openxmlformats.org/officeDocument/2006/relationships/hyperlink" Target="https://rucandle.ru/upload/foto/974021.jpg" TargetMode="External"/><Relationship Id="rId190" Type="http://schemas.openxmlformats.org/officeDocument/2006/relationships/hyperlink" Target="https://rucandle.ru/upload/foto/976021.jpg" TargetMode="External"/><Relationship Id="rId191" Type="http://schemas.openxmlformats.org/officeDocument/2006/relationships/hyperlink" Target="https://rucandle.ru/upload/foto/980921.jpg" TargetMode="External"/><Relationship Id="rId192" Type="http://schemas.openxmlformats.org/officeDocument/2006/relationships/hyperlink" Target="https://rucandle.ru/upload/foto/981121.jpg" TargetMode="External"/><Relationship Id="rId193" Type="http://schemas.openxmlformats.org/officeDocument/2006/relationships/hyperlink" Target="https://rucandle.ru/upload/foto/981421.jpg" TargetMode="External"/><Relationship Id="rId194" Type="http://schemas.openxmlformats.org/officeDocument/2006/relationships/hyperlink" Target="https://rucandle.ru/upload/foto/981521.jpg" TargetMode="External"/><Relationship Id="rId195" Type="http://schemas.openxmlformats.org/officeDocument/2006/relationships/hyperlink" Target="https://rucandle.ru/upload/foto/991021.jpg" TargetMode="External"/><Relationship Id="rId196" Type="http://schemas.openxmlformats.org/officeDocument/2006/relationships/hyperlink" Target="https://rucandle.ru/upload/foto/994021.jpg" TargetMode="External"/><Relationship Id="rId197" Type="http://schemas.openxmlformats.org/officeDocument/2006/relationships/hyperlink" Target="https://rucandle.ru/upload/foto/994024.jpg" TargetMode="External"/><Relationship Id="rId198" Type="http://schemas.openxmlformats.org/officeDocument/2006/relationships/hyperlink" Target="https://rucandle.ru/upload/foto/980424.jpg" TargetMode="External"/><Relationship Id="rId199" Type="http://schemas.openxmlformats.org/officeDocument/2006/relationships/hyperlink" Target="https://rucandle.ru/upload/foto/980524.jpg" TargetMode="External"/><Relationship Id="rId200" Type="http://schemas.openxmlformats.org/officeDocument/2006/relationships/hyperlink" Target="https://rucandle.ru/upload/foto/980924.jpg" TargetMode="External"/><Relationship Id="rId201" Type="http://schemas.openxmlformats.org/officeDocument/2006/relationships/hyperlink" Target="https://rucandle.ru/upload/foto/981124.jpg" TargetMode="External"/><Relationship Id="rId202" Type="http://schemas.openxmlformats.org/officeDocument/2006/relationships/hyperlink" Target="https://rucandle.ru/upload/foto/980632.jpg" TargetMode="External"/><Relationship Id="rId203" Type="http://schemas.openxmlformats.org/officeDocument/2006/relationships/hyperlink" Target="https://rucandle.ru/upload/foto/980932.jpg" TargetMode="External"/><Relationship Id="rId204" Type="http://schemas.openxmlformats.org/officeDocument/2006/relationships/hyperlink" Target="https://rucandle.ru/upload/foto/981132.jpg" TargetMode="External"/><Relationship Id="rId205" Type="http://schemas.openxmlformats.org/officeDocument/2006/relationships/hyperlink" Target="https://rucandle.ru/upload/foto/994032.jpg" TargetMode="External"/><Relationship Id="rId206" Type="http://schemas.openxmlformats.org/officeDocument/2006/relationships/hyperlink" Target="https://rucandle.ru/upload/foto/879924.jpg" TargetMode="External"/><Relationship Id="rId207" Type="http://schemas.openxmlformats.org/officeDocument/2006/relationships/hyperlink" Target="https://rucandle.ru/upload/foto/981624.jpg" TargetMode="External"/><Relationship Id="rId208" Type="http://schemas.openxmlformats.org/officeDocument/2006/relationships/hyperlink" Target="https://rucandle.ru/upload/foto/981724.jpg" TargetMode="External"/><Relationship Id="rId209" Type="http://schemas.openxmlformats.org/officeDocument/2006/relationships/hyperlink" Target="https://rucandle.ru/upload/foto/111924.jpg" TargetMode="External"/><Relationship Id="rId210" Type="http://schemas.openxmlformats.org/officeDocument/2006/relationships/hyperlink" Target="https://rucandle.ru/upload/foto/111824.jpg" TargetMode="External"/><Relationship Id="rId211" Type="http://schemas.openxmlformats.org/officeDocument/2006/relationships/hyperlink" Target="https://rucandle.ru/upload/foto/111224.jpg" TargetMode="External"/><Relationship Id="rId212" Type="http://schemas.openxmlformats.org/officeDocument/2006/relationships/hyperlink" Target="https://rucandle.ru/upload/foto/111124.jpg" TargetMode="External"/><Relationship Id="rId213" Type="http://schemas.openxmlformats.org/officeDocument/2006/relationships/hyperlink" Target="https://rucandle.ru/upload/foto/966024.jpg" TargetMode="External"/><Relationship Id="rId214" Type="http://schemas.openxmlformats.org/officeDocument/2006/relationships/hyperlink" Target="https://rucandle.ru/upload/foto/976124.jpg" TargetMode="External"/><Relationship Id="rId215" Type="http://schemas.openxmlformats.org/officeDocument/2006/relationships/hyperlink" Target="https://rucandle.ru/upload/foto/111122.jpg" TargetMode="External"/><Relationship Id="rId216" Type="http://schemas.openxmlformats.org/officeDocument/2006/relationships/hyperlink" Target="https://rucandle.ru/upload/foto/111222.jpg" TargetMode="External"/><Relationship Id="rId217" Type="http://schemas.openxmlformats.org/officeDocument/2006/relationships/hyperlink" Target="https://rucandle.ru/upload/foto/111322.jpg" TargetMode="External"/><Relationship Id="rId218" Type="http://schemas.openxmlformats.org/officeDocument/2006/relationships/hyperlink" Target="https://rucandle.ru/upload/foto/111422.jpg" TargetMode="External"/><Relationship Id="rId219" Type="http://schemas.openxmlformats.org/officeDocument/2006/relationships/hyperlink" Target="https://rucandle.ru/upload/foto/111522.jpg" TargetMode="External"/><Relationship Id="rId220" Type="http://schemas.openxmlformats.org/officeDocument/2006/relationships/hyperlink" Target="https://rucandle.ru/upload/foto/111622.jpg" TargetMode="External"/><Relationship Id="rId221" Type="http://schemas.openxmlformats.org/officeDocument/2006/relationships/hyperlink" Target="https://rucandle.ru/upload/foto/111722.jpg" TargetMode="External"/><Relationship Id="rId222" Type="http://schemas.openxmlformats.org/officeDocument/2006/relationships/hyperlink" Target="https://rucandle.ru/upload/foto/111822.jpg" TargetMode="External"/><Relationship Id="rId223" Type="http://schemas.openxmlformats.org/officeDocument/2006/relationships/hyperlink" Target="https://rucandle.ru/upload/foto/111922.jpg" TargetMode="External"/><Relationship Id="rId224" Type="http://schemas.openxmlformats.org/officeDocument/2006/relationships/hyperlink" Target="https://rucandle.ru/upload/foto/879922.jpg" TargetMode="External"/><Relationship Id="rId225" Type="http://schemas.openxmlformats.org/officeDocument/2006/relationships/hyperlink" Target="https://rucandle.ru/upload/foto/890222.jpg" TargetMode="External"/><Relationship Id="rId226" Type="http://schemas.openxmlformats.org/officeDocument/2006/relationships/hyperlink" Target="https://rucandle.ru/upload/foto/890422.jpg" TargetMode="External"/><Relationship Id="rId227" Type="http://schemas.openxmlformats.org/officeDocument/2006/relationships/hyperlink" Target="https://rucandle.ru/upload/foto/890522.jpg" TargetMode="External"/><Relationship Id="rId228" Type="http://schemas.openxmlformats.org/officeDocument/2006/relationships/hyperlink" Target="https://rucandle.ru/upload/foto/890622.jpg" TargetMode="External"/><Relationship Id="rId229" Type="http://schemas.openxmlformats.org/officeDocument/2006/relationships/hyperlink" Target="https://rucandle.ru/upload/foto/914022.jpg" TargetMode="External"/><Relationship Id="rId230" Type="http://schemas.openxmlformats.org/officeDocument/2006/relationships/hyperlink" Target="https://rucandle.ru/upload/foto/957022.jpg" TargetMode="External"/><Relationship Id="rId231" Type="http://schemas.openxmlformats.org/officeDocument/2006/relationships/hyperlink" Target="https://rucandle.ru/upload/foto/962022.jpg" TargetMode="External"/><Relationship Id="rId232" Type="http://schemas.openxmlformats.org/officeDocument/2006/relationships/hyperlink" Target="https://rucandle.ru/upload/foto/966022.jpg" TargetMode="External"/><Relationship Id="rId233" Type="http://schemas.openxmlformats.org/officeDocument/2006/relationships/hyperlink" Target="https://rucandle.ru/upload/foto/967022.jpg" TargetMode="External"/><Relationship Id="rId234" Type="http://schemas.openxmlformats.org/officeDocument/2006/relationships/hyperlink" Target="https://rucandle.ru/upload/foto/974022.jpg" TargetMode="External"/><Relationship Id="rId235" Type="http://schemas.openxmlformats.org/officeDocument/2006/relationships/hyperlink" Target="https://rucandle.ru/upload/foto/975022.jpg" TargetMode="External"/><Relationship Id="rId236" Type="http://schemas.openxmlformats.org/officeDocument/2006/relationships/hyperlink" Target="https://rucandle.ru/upload/foto/976022.jpg" TargetMode="External"/><Relationship Id="rId237" Type="http://schemas.openxmlformats.org/officeDocument/2006/relationships/hyperlink" Target="https://rucandle.ru/upload/foto/977022.jpg" TargetMode="External"/><Relationship Id="rId238" Type="http://schemas.openxmlformats.org/officeDocument/2006/relationships/hyperlink" Target="https://rucandle.ru/upload/foto/980222.jpg" TargetMode="External"/><Relationship Id="rId239" Type="http://schemas.openxmlformats.org/officeDocument/2006/relationships/hyperlink" Target="https://rucandle.ru/upload/foto/980322.jpg" TargetMode="External"/><Relationship Id="rId240" Type="http://schemas.openxmlformats.org/officeDocument/2006/relationships/hyperlink" Target="https://rucandle.ru/upload/foto/980422.jpg" TargetMode="External"/><Relationship Id="rId241" Type="http://schemas.openxmlformats.org/officeDocument/2006/relationships/hyperlink" Target="https://rucandle.ru/upload/foto/980522.jpg" TargetMode="External"/><Relationship Id="rId242" Type="http://schemas.openxmlformats.org/officeDocument/2006/relationships/hyperlink" Target="https://rucandle.ru/upload/foto/980622.jpg" TargetMode="External"/><Relationship Id="rId243" Type="http://schemas.openxmlformats.org/officeDocument/2006/relationships/hyperlink" Target="https://rucandle.ru/upload/foto/980722.jpg" TargetMode="External"/><Relationship Id="rId244" Type="http://schemas.openxmlformats.org/officeDocument/2006/relationships/hyperlink" Target="https://rucandle.ru/upload/foto/980822.jpg" TargetMode="External"/><Relationship Id="rId245" Type="http://schemas.openxmlformats.org/officeDocument/2006/relationships/hyperlink" Target="https://rucandle.ru/upload/foto/980922.jpg" TargetMode="External"/><Relationship Id="rId246" Type="http://schemas.openxmlformats.org/officeDocument/2006/relationships/hyperlink" Target="https://rucandle.ru/upload/foto/981122.jpg" TargetMode="External"/><Relationship Id="rId247" Type="http://schemas.openxmlformats.org/officeDocument/2006/relationships/hyperlink" Target="https://rucandle.ru/upload/foto/981422.jpg" TargetMode="External"/><Relationship Id="rId248" Type="http://schemas.openxmlformats.org/officeDocument/2006/relationships/hyperlink" Target="https://rucandle.ru/upload/foto/981522.jpg" TargetMode="External"/><Relationship Id="rId249" Type="http://schemas.openxmlformats.org/officeDocument/2006/relationships/hyperlink" Target="https://rucandle.ru/upload/foto/983422.jpg" TargetMode="External"/><Relationship Id="rId250" Type="http://schemas.openxmlformats.org/officeDocument/2006/relationships/hyperlink" Target="https://rucandle.ru/upload/foto/983622.jpg" TargetMode="External"/><Relationship Id="rId251" Type="http://schemas.openxmlformats.org/officeDocument/2006/relationships/hyperlink" Target="https://rucandle.ru/upload/foto/990022.jpg" TargetMode="External"/><Relationship Id="rId252" Type="http://schemas.openxmlformats.org/officeDocument/2006/relationships/hyperlink" Target="https://rucandle.ru/upload/foto/991022.jpg" TargetMode="External"/><Relationship Id="rId253" Type="http://schemas.openxmlformats.org/officeDocument/2006/relationships/hyperlink" Target="https://rucandle.ru/upload/foto/994022.jpg" TargetMode="External"/><Relationship Id="rId254" Type="http://schemas.openxmlformats.org/officeDocument/2006/relationships/hyperlink" Target="https://rucandle.ru/upload/foto/996022.jpg" TargetMode="External"/><Relationship Id="rId255" Type="http://schemas.openxmlformats.org/officeDocument/2006/relationships/hyperlink" Target="https://rucandle.ru/upload/foto/976122.jpg" TargetMode="External"/><Relationship Id="rId256" Type="http://schemas.openxmlformats.org/officeDocument/2006/relationships/hyperlink" Target="https://rucandle.ru/upload/foto/891522.jpg" TargetMode="External"/><Relationship Id="rId257" Type="http://schemas.openxmlformats.org/officeDocument/2006/relationships/hyperlink" Target="https://rucandle.ru/upload/foto/891622.jpg" TargetMode="External"/><Relationship Id="rId258" Type="http://schemas.openxmlformats.org/officeDocument/2006/relationships/hyperlink" Target="https://rucandle.ru/upload/foto/891722.jpg" TargetMode="External"/><Relationship Id="rId259" Type="http://schemas.openxmlformats.org/officeDocument/2006/relationships/hyperlink" Target="https://rucandle.ru/upload/foto/894822.jpg" TargetMode="External"/><Relationship Id="rId260" Type="http://schemas.openxmlformats.org/officeDocument/2006/relationships/hyperlink" Target="https://rucandle.ru/upload/foto/111123.jpg" TargetMode="External"/><Relationship Id="rId261" Type="http://schemas.openxmlformats.org/officeDocument/2006/relationships/hyperlink" Target="https://rucandle.ru/upload/foto/111223.jpg" TargetMode="External"/><Relationship Id="rId262" Type="http://schemas.openxmlformats.org/officeDocument/2006/relationships/hyperlink" Target="https://rucandle.ru/upload/foto/111323.jpg" TargetMode="External"/><Relationship Id="rId263" Type="http://schemas.openxmlformats.org/officeDocument/2006/relationships/hyperlink" Target="https://rucandle.ru/upload/foto/111423.jpg" TargetMode="External"/><Relationship Id="rId264" Type="http://schemas.openxmlformats.org/officeDocument/2006/relationships/hyperlink" Target="https://rucandle.ru/upload/foto/111523.jpg" TargetMode="External"/><Relationship Id="rId265" Type="http://schemas.openxmlformats.org/officeDocument/2006/relationships/hyperlink" Target="https://rucandle.ru/upload/foto/111623.jpg" TargetMode="External"/><Relationship Id="rId266" Type="http://schemas.openxmlformats.org/officeDocument/2006/relationships/hyperlink" Target="https://rucandle.ru/upload/foto/111723.jpg" TargetMode="External"/><Relationship Id="rId267" Type="http://schemas.openxmlformats.org/officeDocument/2006/relationships/hyperlink" Target="https://rucandle.ru/upload/foto/111823.jpg" TargetMode="External"/><Relationship Id="rId268" Type="http://schemas.openxmlformats.org/officeDocument/2006/relationships/hyperlink" Target="https://rucandle.ru/upload/foto/111923.jpg" TargetMode="External"/><Relationship Id="rId269" Type="http://schemas.openxmlformats.org/officeDocument/2006/relationships/hyperlink" Target="https://rucandle.ru/upload/foto/879923.jpg" TargetMode="External"/><Relationship Id="rId270" Type="http://schemas.openxmlformats.org/officeDocument/2006/relationships/hyperlink" Target="https://rucandle.ru/upload/foto/890223.jpg" TargetMode="External"/><Relationship Id="rId271" Type="http://schemas.openxmlformats.org/officeDocument/2006/relationships/hyperlink" Target="https://rucandle.ru/upload/foto/890423.jpg" TargetMode="External"/><Relationship Id="rId272" Type="http://schemas.openxmlformats.org/officeDocument/2006/relationships/hyperlink" Target="https://rucandle.ru/upload/foto/890523.jpg" TargetMode="External"/><Relationship Id="rId273" Type="http://schemas.openxmlformats.org/officeDocument/2006/relationships/hyperlink" Target="https://rucandle.ru/upload/foto/890623.jpg" TargetMode="External"/><Relationship Id="rId274" Type="http://schemas.openxmlformats.org/officeDocument/2006/relationships/hyperlink" Target="https://rucandle.ru/upload/foto/962023.jpg" TargetMode="External"/><Relationship Id="rId275" Type="http://schemas.openxmlformats.org/officeDocument/2006/relationships/hyperlink" Target="https://rucandle.ru/upload/foto/966023.jpg" TargetMode="External"/><Relationship Id="rId276" Type="http://schemas.openxmlformats.org/officeDocument/2006/relationships/hyperlink" Target="https://rucandle.ru/upload/foto/967023.jpg" TargetMode="External"/><Relationship Id="rId277" Type="http://schemas.openxmlformats.org/officeDocument/2006/relationships/hyperlink" Target="https://rucandle.ru/upload/foto/974023.jpg" TargetMode="External"/><Relationship Id="rId278" Type="http://schemas.openxmlformats.org/officeDocument/2006/relationships/hyperlink" Target="https://rucandle.ru/upload/foto/975023.jpg" TargetMode="External"/><Relationship Id="rId279" Type="http://schemas.openxmlformats.org/officeDocument/2006/relationships/hyperlink" Target="https://rucandle.ru/upload/foto/976023.jpg" TargetMode="External"/><Relationship Id="rId280" Type="http://schemas.openxmlformats.org/officeDocument/2006/relationships/hyperlink" Target="https://rucandle.ru/upload/foto/977023.jpg" TargetMode="External"/><Relationship Id="rId281" Type="http://schemas.openxmlformats.org/officeDocument/2006/relationships/hyperlink" Target="https://rucandle.ru/upload/foto/980223.jpg" TargetMode="External"/><Relationship Id="rId282" Type="http://schemas.openxmlformats.org/officeDocument/2006/relationships/hyperlink" Target="https://rucandle.ru/upload/foto/980323.jpg" TargetMode="External"/><Relationship Id="rId283" Type="http://schemas.openxmlformats.org/officeDocument/2006/relationships/hyperlink" Target="https://rucandle.ru/upload/foto/980423.jpg" TargetMode="External"/><Relationship Id="rId284" Type="http://schemas.openxmlformats.org/officeDocument/2006/relationships/hyperlink" Target="https://rucandle.ru/upload/foto/980523.jpg" TargetMode="External"/><Relationship Id="rId285" Type="http://schemas.openxmlformats.org/officeDocument/2006/relationships/hyperlink" Target="https://rucandle.ru/upload/foto/980623.jpg" TargetMode="External"/><Relationship Id="rId286" Type="http://schemas.openxmlformats.org/officeDocument/2006/relationships/hyperlink" Target="https://rucandle.ru/upload/foto/980723.jpg" TargetMode="External"/><Relationship Id="rId287" Type="http://schemas.openxmlformats.org/officeDocument/2006/relationships/hyperlink" Target="https://rucandle.ru/upload/foto/980823.jpg" TargetMode="External"/><Relationship Id="rId288" Type="http://schemas.openxmlformats.org/officeDocument/2006/relationships/hyperlink" Target="https://rucandle.ru/upload/foto/980923.jpg" TargetMode="External"/><Relationship Id="rId289" Type="http://schemas.openxmlformats.org/officeDocument/2006/relationships/hyperlink" Target="https://rucandle.ru/upload/foto/981123.jpg" TargetMode="External"/><Relationship Id="rId290" Type="http://schemas.openxmlformats.org/officeDocument/2006/relationships/hyperlink" Target="https://rucandle.ru/upload/foto/981423.jpg" TargetMode="External"/><Relationship Id="rId291" Type="http://schemas.openxmlformats.org/officeDocument/2006/relationships/hyperlink" Target="https://rucandle.ru/upload/foto/981523.jpg" TargetMode="External"/><Relationship Id="rId292" Type="http://schemas.openxmlformats.org/officeDocument/2006/relationships/hyperlink" Target="https://rucandle.ru/upload/foto/983423.jpg" TargetMode="External"/><Relationship Id="rId293" Type="http://schemas.openxmlformats.org/officeDocument/2006/relationships/hyperlink" Target="https://rucandle.ru/upload/foto/983623.jpg" TargetMode="External"/><Relationship Id="rId294" Type="http://schemas.openxmlformats.org/officeDocument/2006/relationships/hyperlink" Target="https://rucandle.ru/upload/foto/990023.jpg" TargetMode="External"/><Relationship Id="rId295" Type="http://schemas.openxmlformats.org/officeDocument/2006/relationships/hyperlink" Target="https://rucandle.ru/upload/foto/991023.jpg" TargetMode="External"/><Relationship Id="rId296" Type="http://schemas.openxmlformats.org/officeDocument/2006/relationships/hyperlink" Target="https://rucandle.ru/upload/foto/994023.jpg" TargetMode="External"/><Relationship Id="rId297" Type="http://schemas.openxmlformats.org/officeDocument/2006/relationships/hyperlink" Target="https://rucandle.ru/upload/foto/996023.jpg" TargetMode="External"/><Relationship Id="rId298" Type="http://schemas.openxmlformats.org/officeDocument/2006/relationships/hyperlink" Target="https://rucandle.ru/upload/foto/976123.jpg" TargetMode="External"/><Relationship Id="rId299" Type="http://schemas.openxmlformats.org/officeDocument/2006/relationships/hyperlink" Target="https://rucandle.ru/upload/foto/111125.jpg" TargetMode="External"/><Relationship Id="rId300" Type="http://schemas.openxmlformats.org/officeDocument/2006/relationships/hyperlink" Target="https://rucandle.ru/upload/foto/111225.jpg" TargetMode="External"/><Relationship Id="rId301" Type="http://schemas.openxmlformats.org/officeDocument/2006/relationships/hyperlink" Target="https://rucandle.ru/upload/foto/111325.jpg" TargetMode="External"/><Relationship Id="rId302" Type="http://schemas.openxmlformats.org/officeDocument/2006/relationships/hyperlink" Target="https://rucandle.ru/upload/foto/111425.jpg" TargetMode="External"/><Relationship Id="rId303" Type="http://schemas.openxmlformats.org/officeDocument/2006/relationships/hyperlink" Target="https://rucandle.ru/upload/foto/111525.jpg" TargetMode="External"/><Relationship Id="rId304" Type="http://schemas.openxmlformats.org/officeDocument/2006/relationships/hyperlink" Target="https://rucandle.ru/upload/foto/111625.jpg" TargetMode="External"/><Relationship Id="rId305" Type="http://schemas.openxmlformats.org/officeDocument/2006/relationships/hyperlink" Target="https://rucandle.ru/upload/foto/111725.jpg" TargetMode="External"/><Relationship Id="rId306" Type="http://schemas.openxmlformats.org/officeDocument/2006/relationships/hyperlink" Target="https://rucandle.ru/upload/foto/111825.jpg" TargetMode="External"/><Relationship Id="rId307" Type="http://schemas.openxmlformats.org/officeDocument/2006/relationships/hyperlink" Target="https://rucandle.ru/upload/foto/111925.jpg" TargetMode="External"/><Relationship Id="rId308" Type="http://schemas.openxmlformats.org/officeDocument/2006/relationships/hyperlink" Target="https://rucandle.ru/upload/foto/879925.jpg" TargetMode="External"/><Relationship Id="rId309" Type="http://schemas.openxmlformats.org/officeDocument/2006/relationships/hyperlink" Target="https://rucandle.ru/upload/foto/890225.jpg" TargetMode="External"/><Relationship Id="rId310" Type="http://schemas.openxmlformats.org/officeDocument/2006/relationships/hyperlink" Target="https://rucandle.ru/upload/foto/890425.jpg" TargetMode="External"/><Relationship Id="rId311" Type="http://schemas.openxmlformats.org/officeDocument/2006/relationships/hyperlink" Target="https://rucandle.ru/upload/foto/890525.jpg" TargetMode="External"/><Relationship Id="rId312" Type="http://schemas.openxmlformats.org/officeDocument/2006/relationships/hyperlink" Target="https://rucandle.ru/upload/foto/890625.jpg" TargetMode="External"/><Relationship Id="rId313" Type="http://schemas.openxmlformats.org/officeDocument/2006/relationships/hyperlink" Target="https://rucandle.ru/upload/foto/962025.jpg" TargetMode="External"/><Relationship Id="rId314" Type="http://schemas.openxmlformats.org/officeDocument/2006/relationships/hyperlink" Target="https://rucandle.ru/upload/foto/966025.jpg" TargetMode="External"/><Relationship Id="rId315" Type="http://schemas.openxmlformats.org/officeDocument/2006/relationships/hyperlink" Target="https://rucandle.ru/upload/foto/967025.jpg" TargetMode="External"/><Relationship Id="rId316" Type="http://schemas.openxmlformats.org/officeDocument/2006/relationships/hyperlink" Target="https://rucandle.ru/upload/foto/974025.jpg" TargetMode="External"/><Relationship Id="rId317" Type="http://schemas.openxmlformats.org/officeDocument/2006/relationships/hyperlink" Target="https://rucandle.ru/upload/foto/975025.jpg" TargetMode="External"/><Relationship Id="rId318" Type="http://schemas.openxmlformats.org/officeDocument/2006/relationships/hyperlink" Target="https://rucandle.ru/upload/foto/976025.jpg" TargetMode="External"/><Relationship Id="rId319" Type="http://schemas.openxmlformats.org/officeDocument/2006/relationships/hyperlink" Target="https://rucandle.ru/upload/foto/980225.jpg" TargetMode="External"/><Relationship Id="rId320" Type="http://schemas.openxmlformats.org/officeDocument/2006/relationships/hyperlink" Target="https://rucandle.ru/upload/foto/980325.jpg" TargetMode="External"/><Relationship Id="rId321" Type="http://schemas.openxmlformats.org/officeDocument/2006/relationships/hyperlink" Target="https://rucandle.ru/upload/foto/980425.jpg" TargetMode="External"/><Relationship Id="rId322" Type="http://schemas.openxmlformats.org/officeDocument/2006/relationships/hyperlink" Target="https://rucandle.ru/upload/foto/980525.jpg" TargetMode="External"/><Relationship Id="rId323" Type="http://schemas.openxmlformats.org/officeDocument/2006/relationships/hyperlink" Target="https://rucandle.ru/upload/foto/980625.jpg" TargetMode="External"/><Relationship Id="rId324" Type="http://schemas.openxmlformats.org/officeDocument/2006/relationships/hyperlink" Target="https://rucandle.ru/upload/foto/980725.jpg" TargetMode="External"/><Relationship Id="rId325" Type="http://schemas.openxmlformats.org/officeDocument/2006/relationships/hyperlink" Target="https://rucandle.ru/upload/foto/980825.jpg" TargetMode="External"/><Relationship Id="rId326" Type="http://schemas.openxmlformats.org/officeDocument/2006/relationships/hyperlink" Target="https://rucandle.ru/upload/foto/980925.jpg" TargetMode="External"/><Relationship Id="rId327" Type="http://schemas.openxmlformats.org/officeDocument/2006/relationships/hyperlink" Target="https://rucandle.ru/upload/foto/981125.jpg" TargetMode="External"/><Relationship Id="rId328" Type="http://schemas.openxmlformats.org/officeDocument/2006/relationships/hyperlink" Target="https://rucandle.ru/upload/foto/981425.jpg" TargetMode="External"/><Relationship Id="rId329" Type="http://schemas.openxmlformats.org/officeDocument/2006/relationships/hyperlink" Target="https://rucandle.ru/upload/foto/981525.jpg" TargetMode="External"/><Relationship Id="rId330" Type="http://schemas.openxmlformats.org/officeDocument/2006/relationships/hyperlink" Target="https://rucandle.ru/upload/foto/983425.jpg" TargetMode="External"/><Relationship Id="rId331" Type="http://schemas.openxmlformats.org/officeDocument/2006/relationships/hyperlink" Target="https://rucandle.ru/upload/foto/983625.jpg" TargetMode="External"/><Relationship Id="rId332" Type="http://schemas.openxmlformats.org/officeDocument/2006/relationships/hyperlink" Target="https://rucandle.ru/upload/foto/990025.jpg" TargetMode="External"/><Relationship Id="rId333" Type="http://schemas.openxmlformats.org/officeDocument/2006/relationships/hyperlink" Target="https://rucandle.ru/upload/foto/991025.jpg" TargetMode="External"/><Relationship Id="rId334" Type="http://schemas.openxmlformats.org/officeDocument/2006/relationships/hyperlink" Target="https://rucandle.ru/upload/foto/994025.jpg" TargetMode="External"/><Relationship Id="rId335" Type="http://schemas.openxmlformats.org/officeDocument/2006/relationships/hyperlink" Target="https://rucandle.ru/upload/foto/996025.jpg" TargetMode="External"/><Relationship Id="rId336" Type="http://schemas.openxmlformats.org/officeDocument/2006/relationships/hyperlink" Target="https://rucandle.ru/upload/foto/893225.jpg" TargetMode="External"/><Relationship Id="rId337" Type="http://schemas.openxmlformats.org/officeDocument/2006/relationships/hyperlink" Target="https://rucandle.ru/upload/foto/893925.jpg" TargetMode="External"/><Relationship Id="rId338" Type="http://schemas.openxmlformats.org/officeDocument/2006/relationships/hyperlink" Target="https://rucandle.ru/upload/foto/893825.jpg" TargetMode="External"/><Relationship Id="rId339" Type="http://schemas.openxmlformats.org/officeDocument/2006/relationships/hyperlink" Target="https://rucandle.ru/upload/foto/893725.jpg" TargetMode="External"/><Relationship Id="rId340" Type="http://schemas.openxmlformats.org/officeDocument/2006/relationships/hyperlink" Target="https://rucandle.ru/upload/foto/893625.jpg" TargetMode="External"/><Relationship Id="rId341" Type="http://schemas.openxmlformats.org/officeDocument/2006/relationships/hyperlink" Target="https://rucandle.ru/upload/foto/893425.jpg" TargetMode="External"/><Relationship Id="rId342" Type="http://schemas.openxmlformats.org/officeDocument/2006/relationships/hyperlink" Target="https://rucandle.ru/upload/foto/893325.jpg" TargetMode="External"/><Relationship Id="rId343" Type="http://schemas.openxmlformats.org/officeDocument/2006/relationships/hyperlink" Target="https://rucandle.ru/upload/foto/891525.jpg" TargetMode="External"/><Relationship Id="rId344" Type="http://schemas.openxmlformats.org/officeDocument/2006/relationships/hyperlink" Target="https://rucandle.ru/upload/foto/891625.jpg" TargetMode="External"/><Relationship Id="rId345" Type="http://schemas.openxmlformats.org/officeDocument/2006/relationships/hyperlink" Target="https://rucandle.ru/upload/foto/891725.jpg" TargetMode="External"/><Relationship Id="rId346" Type="http://schemas.openxmlformats.org/officeDocument/2006/relationships/hyperlink" Target="https://rucandle.ru/upload/foto/4690.jpg" TargetMode="External"/><Relationship Id="rId347" Type="http://schemas.openxmlformats.org/officeDocument/2006/relationships/hyperlink" Target="https://rucandle.ru/upload/foto/4692.jpg" TargetMode="External"/><Relationship Id="rId348" Type="http://schemas.openxmlformats.org/officeDocument/2006/relationships/hyperlink" Target="https://rucandle.ru/upload/foto/4694.jpg" TargetMode="External"/><Relationship Id="rId349" Type="http://schemas.openxmlformats.org/officeDocument/2006/relationships/hyperlink" Target="https://rucandle.ru/upload/foto/4693.jpg" TargetMode="External"/><Relationship Id="rId350" Type="http://schemas.openxmlformats.org/officeDocument/2006/relationships/hyperlink" Target="https://rucandle.ru/upload/foto/4696.jpg" TargetMode="External"/><Relationship Id="rId351" Type="http://schemas.openxmlformats.org/officeDocument/2006/relationships/hyperlink" Target="https://rucandle.ru/upload/foto/894004.jpg" TargetMode="External"/><Relationship Id="rId352" Type="http://schemas.openxmlformats.org/officeDocument/2006/relationships/hyperlink" Target="https://rucandle.ru/upload/foto/894020.jpg" TargetMode="External"/><Relationship Id="rId353" Type="http://schemas.openxmlformats.org/officeDocument/2006/relationships/hyperlink" Target="https://rucandle.ru/upload/foto/894022.jpg" TargetMode="External"/><Relationship Id="rId354" Type="http://schemas.openxmlformats.org/officeDocument/2006/relationships/hyperlink" Target="https://rucandle.ru/upload/foto/894025.jpg" TargetMode="External"/><Relationship Id="rId355" Type="http://schemas.openxmlformats.org/officeDocument/2006/relationships/hyperlink" Target="https://rucandle.ru/upload/foto/894125.jpg" TargetMode="External"/><Relationship Id="rId356" Type="http://schemas.openxmlformats.org/officeDocument/2006/relationships/hyperlink" Target="https://rucandle.ru/upload/foto/894122.jpg" TargetMode="External"/><Relationship Id="rId357" Type="http://schemas.openxmlformats.org/officeDocument/2006/relationships/hyperlink" Target="https://rucandle.ru/upload/foto/894104.jpg" TargetMode="External"/><Relationship Id="rId358" Type="http://schemas.openxmlformats.org/officeDocument/2006/relationships/hyperlink" Target="https://rucandle.ru/upload/foto/894120.jpg" TargetMode="External"/><Relationship Id="rId359" Type="http://schemas.openxmlformats.org/officeDocument/2006/relationships/hyperlink" Target="https://rucandle.ru/upload/foto/894204.jpg" TargetMode="External"/><Relationship Id="rId360" Type="http://schemas.openxmlformats.org/officeDocument/2006/relationships/hyperlink" Target="https://rucandle.ru/upload/foto/894220.jpg" TargetMode="External"/><Relationship Id="rId361" Type="http://schemas.openxmlformats.org/officeDocument/2006/relationships/hyperlink" Target="https://rucandle.ru/upload/foto/894222.jpg" TargetMode="External"/><Relationship Id="rId362" Type="http://schemas.openxmlformats.org/officeDocument/2006/relationships/hyperlink" Target="https://rucandle.ru/upload/foto/894225.jpg" TargetMode="External"/><Relationship Id="rId363" Type="http://schemas.openxmlformats.org/officeDocument/2006/relationships/hyperlink" Target="https://rucandle.ru/upload/foto/894325.jpg" TargetMode="External"/><Relationship Id="rId364" Type="http://schemas.openxmlformats.org/officeDocument/2006/relationships/hyperlink" Target="https://rucandle.ru/upload/foto/894322.jpg" TargetMode="External"/><Relationship Id="rId365" Type="http://schemas.openxmlformats.org/officeDocument/2006/relationships/hyperlink" Target="https://rucandle.ru/upload/foto/894320.jpg" TargetMode="External"/><Relationship Id="rId366" Type="http://schemas.openxmlformats.org/officeDocument/2006/relationships/hyperlink" Target="https://rucandle.ru/upload/foto/894304.jpg" TargetMode="External"/><Relationship Id="rId367" Type="http://schemas.openxmlformats.org/officeDocument/2006/relationships/hyperlink" Target="https://rucandle.ru/upload/foto/894425.jpg" TargetMode="External"/><Relationship Id="rId368" Type="http://schemas.openxmlformats.org/officeDocument/2006/relationships/hyperlink" Target="https://rucandle.ru/upload/foto/894422.jpg" TargetMode="External"/><Relationship Id="rId369" Type="http://schemas.openxmlformats.org/officeDocument/2006/relationships/hyperlink" Target="https://rucandle.ru/upload/foto/894420.jpg" TargetMode="External"/><Relationship Id="rId370" Type="http://schemas.openxmlformats.org/officeDocument/2006/relationships/hyperlink" Target="https://rucandle.ru/upload/foto/894404.jpg" TargetMode="External"/><Relationship Id="rId371" Type="http://schemas.openxmlformats.org/officeDocument/2006/relationships/hyperlink" Target="https://rucandle.ru/upload/foto/894504.jpg" TargetMode="External"/><Relationship Id="rId372" Type="http://schemas.openxmlformats.org/officeDocument/2006/relationships/hyperlink" Target="https://rucandle.ru/upload/foto/894520.jpg" TargetMode="External"/><Relationship Id="rId373" Type="http://schemas.openxmlformats.org/officeDocument/2006/relationships/hyperlink" Target="https://rucandle.ru/upload/foto/894604.jpg" TargetMode="External"/><Relationship Id="rId374" Type="http://schemas.openxmlformats.org/officeDocument/2006/relationships/hyperlink" Target="https://rucandle.ru/upload/foto/894620.jpg" TargetMode="External"/><Relationship Id="rId375" Type="http://schemas.openxmlformats.org/officeDocument/2006/relationships/hyperlink" Target="https://rucandle.ru/upload/foto/894704.jpg" TargetMode="External"/><Relationship Id="rId376" Type="http://schemas.openxmlformats.org/officeDocument/2006/relationships/hyperlink" Target="https://rucandle.ru/upload/foto/894720.jpg" TargetMode="External"/><Relationship Id="rId377" Type="http://schemas.openxmlformats.org/officeDocument/2006/relationships/hyperlink" Target="https://rucandle.ru/upload/foto/894724.jpg" TargetMode="External"/><Relationship Id="rId378" Type="http://schemas.openxmlformats.org/officeDocument/2006/relationships/hyperlink" Target="https://rucandle.ru/upload/foto/3562.jpg" TargetMode="External"/><Relationship Id="rId379" Type="http://schemas.openxmlformats.org/officeDocument/2006/relationships/hyperlink" Target="https://rucandle.ru/upload/foto/3563.jpg" TargetMode="External"/><Relationship Id="rId380" Type="http://schemas.openxmlformats.org/officeDocument/2006/relationships/hyperlink" Target="https://rucandle.ru/upload/foto/3564.jpg" TargetMode="External"/><Relationship Id="rId381" Type="http://schemas.openxmlformats.org/officeDocument/2006/relationships/hyperlink" Target="https://rucandle.ru/upload/foto/3565.jpg" TargetMode="External"/><Relationship Id="rId382" Type="http://schemas.openxmlformats.org/officeDocument/2006/relationships/hyperlink" Target="https://rucandle.ru/upload/foto/3566.jpg" TargetMode="External"/><Relationship Id="rId383" Type="http://schemas.openxmlformats.org/officeDocument/2006/relationships/hyperlink" Target="https://rucandle.ru/upload/foto/3567.jpg" TargetMode="External"/><Relationship Id="rId384" Type="http://schemas.openxmlformats.org/officeDocument/2006/relationships/hyperlink" Target="https://rucandle.ru/upload/foto/3568.jpg" TargetMode="External"/><Relationship Id="rId385" Type="http://schemas.openxmlformats.org/officeDocument/2006/relationships/hyperlink" Target="https://rucandle.ru/upload/foto/3569.jpg" TargetMode="External"/><Relationship Id="rId386" Type="http://schemas.openxmlformats.org/officeDocument/2006/relationships/hyperlink" Target="https://rucandle.ru/upload/foto/3570.jpg" TargetMode="External"/><Relationship Id="rId387" Type="http://schemas.openxmlformats.org/officeDocument/2006/relationships/hyperlink" Target="https://rucandle.ru/upload/foto/3572.jpg" TargetMode="External"/><Relationship Id="rId388" Type="http://schemas.openxmlformats.org/officeDocument/2006/relationships/hyperlink" Target="https://rucandle.ru/upload/foto/3573.jpg" TargetMode="External"/><Relationship Id="rId389" Type="http://schemas.openxmlformats.org/officeDocument/2006/relationships/hyperlink" Target="https://rucandle.ru/upload/foto/3574.jpg" TargetMode="External"/><Relationship Id="rId390" Type="http://schemas.openxmlformats.org/officeDocument/2006/relationships/hyperlink" Target="https://rucandle.ru/upload/foto/3575.jpg" TargetMode="External"/><Relationship Id="rId391" Type="http://schemas.openxmlformats.org/officeDocument/2006/relationships/hyperlink" Target="https://rucandle.ru/upload/foto/3576.jpg" TargetMode="External"/><Relationship Id="rId392" Type="http://schemas.openxmlformats.org/officeDocument/2006/relationships/hyperlink" Target="https://rucandle.ru/upload/foto/3577.jpg" TargetMode="External"/><Relationship Id="rId393" Type="http://schemas.openxmlformats.org/officeDocument/2006/relationships/hyperlink" Target="https://rucandle.ru/upload/foto/0441.jpg" TargetMode="External"/><Relationship Id="rId394" Type="http://schemas.openxmlformats.org/officeDocument/2006/relationships/hyperlink" Target="https://rucandle.ru/upload/foto/0431.jpg" TargetMode="External"/><Relationship Id="rId395" Type="http://schemas.openxmlformats.org/officeDocument/2006/relationships/hyperlink" Target="https://rucandle.ru/upload/foto/207.jpg" TargetMode="External"/><Relationship Id="rId396" Type="http://schemas.openxmlformats.org/officeDocument/2006/relationships/hyperlink" Target="https://rucandle.ru/upload/foto/0446.jpg" TargetMode="External"/><Relationship Id="rId397" Type="http://schemas.openxmlformats.org/officeDocument/2006/relationships/hyperlink" Target="https://rucandle.ru/upload/foto/043102.jpg" TargetMode="External"/><Relationship Id="rId398" Type="http://schemas.openxmlformats.org/officeDocument/2006/relationships/hyperlink" Target="https://rucandle.ru/upload/foto/043107.jpg" TargetMode="External"/><Relationship Id="rId399" Type="http://schemas.openxmlformats.org/officeDocument/2006/relationships/hyperlink" Target="https://rucandle.ru/upload/foto/043110.jpg" TargetMode="External"/><Relationship Id="rId400" Type="http://schemas.openxmlformats.org/officeDocument/2006/relationships/hyperlink" Target="https://rucandle.ru/upload/foto/043111.jpg" TargetMode="External"/><Relationship Id="rId401" Type="http://schemas.openxmlformats.org/officeDocument/2006/relationships/hyperlink" Target="https://rucandle.ru/upload/foto/043105.jpg" TargetMode="External"/><Relationship Id="rId402" Type="http://schemas.openxmlformats.org/officeDocument/2006/relationships/hyperlink" Target="https://rucandle.ru/upload/foto/043126.jpg" TargetMode="External"/><Relationship Id="rId403" Type="http://schemas.openxmlformats.org/officeDocument/2006/relationships/hyperlink" Target="https://rucandle.ru/upload/foto/043127.jpg" TargetMode="External"/><Relationship Id="rId404" Type="http://schemas.openxmlformats.org/officeDocument/2006/relationships/hyperlink" Target="https://rucandle.ru/upload/foto/008322.jpg" TargetMode="External"/><Relationship Id="rId405" Type="http://schemas.openxmlformats.org/officeDocument/2006/relationships/hyperlink" Target="https://rucandle.ru/upload/foto/008333.jpg" TargetMode="External"/><Relationship Id="rId406" Type="http://schemas.openxmlformats.org/officeDocument/2006/relationships/hyperlink" Target="https://rucandle.ru/upload/foto/008300.jpg" TargetMode="External"/><Relationship Id="rId407" Type="http://schemas.openxmlformats.org/officeDocument/2006/relationships/hyperlink" Target="https://rucandle.ru/upload/foto/2009.jpg" TargetMode="External"/><Relationship Id="rId408" Type="http://schemas.openxmlformats.org/officeDocument/2006/relationships/hyperlink" Target="https://rucandle.ru/upload/foto/2005.jpg" TargetMode="External"/><Relationship Id="rId409" Type="http://schemas.openxmlformats.org/officeDocument/2006/relationships/hyperlink" Target="https://rucandle.ru/upload/foto/2004.jpg" TargetMode="External"/><Relationship Id="rId410" Type="http://schemas.openxmlformats.org/officeDocument/2006/relationships/hyperlink" Target="https://rucandle.ru/upload/foto/2001.jpg" TargetMode="External"/><Relationship Id="rId411" Type="http://schemas.openxmlformats.org/officeDocument/2006/relationships/hyperlink" Target="https://rucandle.ru/upload/foto/2003.jpg" TargetMode="External"/><Relationship Id="rId412" Type="http://schemas.openxmlformats.org/officeDocument/2006/relationships/hyperlink" Target="https://rucandle.ru/upload/foto/7673.jpg" TargetMode="External"/><Relationship Id="rId413" Type="http://schemas.openxmlformats.org/officeDocument/2006/relationships/hyperlink" Target="https://rucandle.ru/upload/foto/7683.jpg" TargetMode="External"/><Relationship Id="rId414" Type="http://schemas.openxmlformats.org/officeDocument/2006/relationships/hyperlink" Target="https://rucandle.ru/upload/foto/001160.jpg" TargetMode="External"/><Relationship Id="rId415" Type="http://schemas.openxmlformats.org/officeDocument/2006/relationships/hyperlink" Target="https://rucandle.ru/upload/foto/001161.jpg" TargetMode="External"/><Relationship Id="rId416" Type="http://schemas.openxmlformats.org/officeDocument/2006/relationships/hyperlink" Target="https://rucandle.ru/upload/foto/001162.jpg" TargetMode="External"/><Relationship Id="rId417" Type="http://schemas.openxmlformats.org/officeDocument/2006/relationships/hyperlink" Target="https://rucandle.ru/upload/foto/001163.jpg" TargetMode="External"/><Relationship Id="rId418" Type="http://schemas.openxmlformats.org/officeDocument/2006/relationships/hyperlink" Target="https://rucandle.ru/upload/foto/001165.jpg" TargetMode="External"/><Relationship Id="rId419" Type="http://schemas.openxmlformats.org/officeDocument/2006/relationships/hyperlink" Target="https://rucandle.ru/upload/foto/001166.jpg" TargetMode="External"/><Relationship Id="rId420" Type="http://schemas.openxmlformats.org/officeDocument/2006/relationships/hyperlink" Target="https://rucandle.ru/upload/foto/001167.jpg" TargetMode="External"/><Relationship Id="rId421" Type="http://schemas.openxmlformats.org/officeDocument/2006/relationships/hyperlink" Target="https://rucandle.ru/upload/foto/001168.jpg" TargetMode="External"/><Relationship Id="rId422" Type="http://schemas.openxmlformats.org/officeDocument/2006/relationships/hyperlink" Target="https://rucandle.ru/upload/foto/001169.jpg" TargetMode="External"/><Relationship Id="rId423" Type="http://schemas.openxmlformats.org/officeDocument/2006/relationships/hyperlink" Target="https://rucandle.ru/upload/foto/001170.jpg" TargetMode="External"/><Relationship Id="rId424" Type="http://schemas.openxmlformats.org/officeDocument/2006/relationships/hyperlink" Target="https://rucandle.ru/upload/foto/001171.jpg" TargetMode="External"/><Relationship Id="rId425" Type="http://schemas.openxmlformats.org/officeDocument/2006/relationships/hyperlink" Target="https://rucandle.ru/upload/foto/9409.jpg" TargetMode="External"/><Relationship Id="rId426" Type="http://schemas.openxmlformats.org/officeDocument/2006/relationships/hyperlink" Target="https://rucandle.ru/upload/foto/001000.jpg" TargetMode="External"/><Relationship Id="rId427" Type="http://schemas.openxmlformats.org/officeDocument/2006/relationships/hyperlink" Target="https://rucandle.ru/upload/foto/3905.jpg" TargetMode="External"/><Relationship Id="rId428" Type="http://schemas.openxmlformats.org/officeDocument/2006/relationships/hyperlink" Target="https://rucandle.ru/upload/foto/7475.jpg" TargetMode="External"/><Relationship Id="rId429" Type="http://schemas.openxmlformats.org/officeDocument/2006/relationships/hyperlink" Target="https://rucandle.ru/upload/foto/7474.jpg" TargetMode="External"/><Relationship Id="rId430" Type="http://schemas.openxmlformats.org/officeDocument/2006/relationships/hyperlink" Target="https://rucandle.ru/upload/foto/7473.jpg" TargetMode="External"/><Relationship Id="rId431" Type="http://schemas.openxmlformats.org/officeDocument/2006/relationships/hyperlink" Target="https://rucandle.ru/upload/foto/7485.jpg" TargetMode="External"/><Relationship Id="rId432" Type="http://schemas.openxmlformats.org/officeDocument/2006/relationships/hyperlink" Target="https://rucandle.ru/upload/foto/001136.jpg" TargetMode="External"/><Relationship Id="rId433" Type="http://schemas.openxmlformats.org/officeDocument/2006/relationships/hyperlink" Target="https://rucandle.ru/upload/foto/001133.jpg" TargetMode="External"/><Relationship Id="rId434" Type="http://schemas.openxmlformats.org/officeDocument/2006/relationships/hyperlink" Target="https://rucandle.ru/upload/foto/001130.jpg" TargetMode="External"/><Relationship Id="rId435" Type="http://schemas.openxmlformats.org/officeDocument/2006/relationships/hyperlink" Target="https://rucandle.ru/upload/foto/001127.jpg" TargetMode="External"/><Relationship Id="rId436" Type="http://schemas.openxmlformats.org/officeDocument/2006/relationships/hyperlink" Target="https://rucandle.ru/upload/foto/001140.jpg" TargetMode="External"/><Relationship Id="rId437" Type="http://schemas.openxmlformats.org/officeDocument/2006/relationships/hyperlink" Target="https://rucandle.ru/upload/foto/001139.jpg" TargetMode="External"/><Relationship Id="rId438" Type="http://schemas.openxmlformats.org/officeDocument/2006/relationships/hyperlink" Target="https://rucandle.ru/upload/foto/001137.jpg" TargetMode="External"/><Relationship Id="rId439" Type="http://schemas.openxmlformats.org/officeDocument/2006/relationships/hyperlink" Target="https://rucandle.ru/upload/foto/001138.jpg" TargetMode="External"/><Relationship Id="rId440" Type="http://schemas.openxmlformats.org/officeDocument/2006/relationships/hyperlink" Target="https://rucandle.ru/upload/foto/001131.jpg" TargetMode="External"/><Relationship Id="rId441" Type="http://schemas.openxmlformats.org/officeDocument/2006/relationships/hyperlink" Target="https://rucandle.ru/upload/foto/001132.jpg" TargetMode="External"/><Relationship Id="rId442" Type="http://schemas.openxmlformats.org/officeDocument/2006/relationships/hyperlink" Target="https://rucandle.ru/upload/foto/001144.jpg" TargetMode="External"/><Relationship Id="rId443" Type="http://schemas.openxmlformats.org/officeDocument/2006/relationships/hyperlink" Target="https://rucandle.ru/upload/foto/001134.jpg" TargetMode="External"/><Relationship Id="rId444" Type="http://schemas.openxmlformats.org/officeDocument/2006/relationships/hyperlink" Target="https://rucandle.ru/upload/foto/001135.jpg" TargetMode="External"/><Relationship Id="rId445" Type="http://schemas.openxmlformats.org/officeDocument/2006/relationships/hyperlink" Target="https://rucandle.ru/upload/foto/001145.jpg" TargetMode="External"/><Relationship Id="rId446" Type="http://schemas.openxmlformats.org/officeDocument/2006/relationships/hyperlink" Target="https://rucandle.ru/upload/foto/001146.jpg" TargetMode="External"/><Relationship Id="rId447" Type="http://schemas.openxmlformats.org/officeDocument/2006/relationships/hyperlink" Target="https://rucandle.ru/upload/foto/001147.jpg" TargetMode="External"/><Relationship Id="rId448" Type="http://schemas.openxmlformats.org/officeDocument/2006/relationships/hyperlink" Target="https://rucandle.ru/upload/foto/001148.jpg" TargetMode="External"/><Relationship Id="rId449" Type="http://schemas.openxmlformats.org/officeDocument/2006/relationships/hyperlink" Target="https://rucandle.ru/upload/foto/001149.jpg" TargetMode="External"/><Relationship Id="rId450" Type="http://schemas.openxmlformats.org/officeDocument/2006/relationships/hyperlink" Target="https://rucandle.ru/upload/foto/001141.jpg" TargetMode="External"/><Relationship Id="rId451" Type="http://schemas.openxmlformats.org/officeDocument/2006/relationships/hyperlink" Target="https://rucandle.ru/upload/foto/001142.jpg" TargetMode="External"/><Relationship Id="rId452" Type="http://schemas.openxmlformats.org/officeDocument/2006/relationships/hyperlink" Target="https://rucandle.ru/upload/foto/001143.jpg" TargetMode="External"/><Relationship Id="rId453" Type="http://schemas.openxmlformats.org/officeDocument/2006/relationships/hyperlink" Target="https://rucandle.ru/upload/foto/001150.jpg" TargetMode="External"/><Relationship Id="rId454" Type="http://schemas.openxmlformats.org/officeDocument/2006/relationships/hyperlink" Target="https://rucandle.ru/upload/foto/001151.jpg" TargetMode="External"/><Relationship Id="rId455" Type="http://schemas.openxmlformats.org/officeDocument/2006/relationships/hyperlink" Target="https://rucandle.ru/upload/foto/001152.jpg" TargetMode="External"/><Relationship Id="rId456" Type="http://schemas.openxmlformats.org/officeDocument/2006/relationships/hyperlink" Target="https://rucandle.ru/upload/foto/001446.jpg" TargetMode="External"/><Relationship Id="rId457" Type="http://schemas.openxmlformats.org/officeDocument/2006/relationships/hyperlink" Target="https://rucandle.ru/upload/foto/001431.jpg" TargetMode="External"/><Relationship Id="rId458" Type="http://schemas.openxmlformats.org/officeDocument/2006/relationships/hyperlink" Target="https://rucandle.ru/upload/foto/001447.jpg" TargetMode="External"/><Relationship Id="rId459" Type="http://schemas.openxmlformats.org/officeDocument/2006/relationships/hyperlink" Target="https://rucandle.ru/upload/foto/001432.jpg" TargetMode="External"/><Relationship Id="rId460" Type="http://schemas.openxmlformats.org/officeDocument/2006/relationships/hyperlink" Target="https://rucandle.ru/upload/foto/001434.jpg" TargetMode="External"/><Relationship Id="rId461" Type="http://schemas.openxmlformats.org/officeDocument/2006/relationships/hyperlink" Target="https://rucandle.ru/upload/foto/001435.jpg" TargetMode="External"/><Relationship Id="rId462" Type="http://schemas.openxmlformats.org/officeDocument/2006/relationships/hyperlink" Target="https://rucandle.ru/upload/foto/001441.jpg" TargetMode="External"/><Relationship Id="rId463" Type="http://schemas.openxmlformats.org/officeDocument/2006/relationships/hyperlink" Target="https://rucandle.ru/upload/foto/001442.jpg" TargetMode="External"/><Relationship Id="rId464" Type="http://schemas.openxmlformats.org/officeDocument/2006/relationships/hyperlink" Target="https://rucandle.ru/upload/foto/001443.jpg" TargetMode="External"/><Relationship Id="rId465" Type="http://schemas.openxmlformats.org/officeDocument/2006/relationships/hyperlink" Target="https://rucandle.ru/upload/foto/001444.jpg" TargetMode="External"/><Relationship Id="rId466" Type="http://schemas.openxmlformats.org/officeDocument/2006/relationships/hyperlink" Target="https://rucandle.ru/upload/foto/001445.jpg" TargetMode="External"/><Relationship Id="rId467" Type="http://schemas.openxmlformats.org/officeDocument/2006/relationships/hyperlink" Target="https://rucandle.ru/upload/foto/001448.jpg" TargetMode="External"/><Relationship Id="rId468" Type="http://schemas.openxmlformats.org/officeDocument/2006/relationships/hyperlink" Target="https://rucandle.ru/upload/foto/001449.jpg" TargetMode="External"/><Relationship Id="rId469" Type="http://schemas.openxmlformats.org/officeDocument/2006/relationships/hyperlink" Target="https://rucandle.ru/upload/foto/001450.jpg" TargetMode="External"/><Relationship Id="rId470" Type="http://schemas.openxmlformats.org/officeDocument/2006/relationships/hyperlink" Target="https://rucandle.ru/upload/foto/001451.jpg" TargetMode="External"/><Relationship Id="rId471" Type="http://schemas.openxmlformats.org/officeDocument/2006/relationships/hyperlink" Target="https://rucandle.ru/upload/foto/001452.jpg" TargetMode="External"/><Relationship Id="rId472" Type="http://schemas.openxmlformats.org/officeDocument/2006/relationships/hyperlink" Target="https://rucandle.ru/upload/foto/001931.jpg" TargetMode="External"/><Relationship Id="rId473" Type="http://schemas.openxmlformats.org/officeDocument/2006/relationships/hyperlink" Target="https://rucandle.ru/upload/foto/001946.jpg" TargetMode="External"/><Relationship Id="rId474" Type="http://schemas.openxmlformats.org/officeDocument/2006/relationships/hyperlink" Target="https://rucandle.ru/upload/foto/001932.jpg" TargetMode="External"/><Relationship Id="rId475" Type="http://schemas.openxmlformats.org/officeDocument/2006/relationships/hyperlink" Target="https://rucandle.ru/upload/foto/001934.jpg" TargetMode="External"/><Relationship Id="rId476" Type="http://schemas.openxmlformats.org/officeDocument/2006/relationships/hyperlink" Target="https://rucandle.ru/upload/foto/001935.jpg" TargetMode="External"/><Relationship Id="rId477" Type="http://schemas.openxmlformats.org/officeDocument/2006/relationships/hyperlink" Target="https://rucandle.ru/upload/foto/001941.jpg" TargetMode="External"/><Relationship Id="rId478" Type="http://schemas.openxmlformats.org/officeDocument/2006/relationships/hyperlink" Target="https://rucandle.ru/upload/foto/001942.jpg" TargetMode="External"/><Relationship Id="rId479" Type="http://schemas.openxmlformats.org/officeDocument/2006/relationships/hyperlink" Target="https://rucandle.ru/upload/foto/001943.jpg" TargetMode="External"/><Relationship Id="rId480" Type="http://schemas.openxmlformats.org/officeDocument/2006/relationships/hyperlink" Target="https://rucandle.ru/upload/foto/001944.jpg" TargetMode="External"/><Relationship Id="rId481" Type="http://schemas.openxmlformats.org/officeDocument/2006/relationships/hyperlink" Target="https://rucandle.ru/upload/foto/001947.jpg" TargetMode="External"/><Relationship Id="rId482" Type="http://schemas.openxmlformats.org/officeDocument/2006/relationships/hyperlink" Target="https://rucandle.ru/upload/foto/001948.jpg" TargetMode="External"/><Relationship Id="rId483" Type="http://schemas.openxmlformats.org/officeDocument/2006/relationships/hyperlink" Target="https://rucandle.ru/upload/foto/001949.jpg" TargetMode="External"/><Relationship Id="rId484" Type="http://schemas.openxmlformats.org/officeDocument/2006/relationships/hyperlink" Target="https://rucandle.ru/upload/foto/001950.jpg" TargetMode="External"/><Relationship Id="rId485" Type="http://schemas.openxmlformats.org/officeDocument/2006/relationships/hyperlink" Target="https://rucandle.ru/upload/foto/001951.jpg" TargetMode="External"/><Relationship Id="rId486" Type="http://schemas.openxmlformats.org/officeDocument/2006/relationships/hyperlink" Target="https://rucandle.ru/upload/foto/001952.jpg" TargetMode="External"/><Relationship Id="rId487" Type="http://schemas.openxmlformats.org/officeDocument/2006/relationships/hyperlink" Target="https://rucandle.ru/upload/foto/001231.jpg" TargetMode="External"/><Relationship Id="rId488" Type="http://schemas.openxmlformats.org/officeDocument/2006/relationships/hyperlink" Target="https://rucandle.ru/upload/foto/001232.jpg" TargetMode="External"/><Relationship Id="rId489" Type="http://schemas.openxmlformats.org/officeDocument/2006/relationships/hyperlink" Target="https://rucandle.ru/upload/foto/001244.jpg" TargetMode="External"/><Relationship Id="rId490" Type="http://schemas.openxmlformats.org/officeDocument/2006/relationships/hyperlink" Target="https://rucandle.ru/upload/foto/001234.jpg" TargetMode="External"/><Relationship Id="rId491" Type="http://schemas.openxmlformats.org/officeDocument/2006/relationships/hyperlink" Target="https://rucandle.ru/upload/foto/001235.jpg" TargetMode="External"/><Relationship Id="rId492" Type="http://schemas.openxmlformats.org/officeDocument/2006/relationships/hyperlink" Target="https://rucandle.ru/upload/foto/001245.jpg" TargetMode="External"/><Relationship Id="rId493" Type="http://schemas.openxmlformats.org/officeDocument/2006/relationships/hyperlink" Target="https://rucandle.ru/upload/foto/001246.jpg" TargetMode="External"/><Relationship Id="rId494" Type="http://schemas.openxmlformats.org/officeDocument/2006/relationships/hyperlink" Target="https://rucandle.ru/upload/foto/001247.jpg" TargetMode="External"/><Relationship Id="rId495" Type="http://schemas.openxmlformats.org/officeDocument/2006/relationships/hyperlink" Target="https://rucandle.ru/upload/foto/001248.jpg" TargetMode="External"/><Relationship Id="rId496" Type="http://schemas.openxmlformats.org/officeDocument/2006/relationships/hyperlink" Target="https://rucandle.ru/upload/foto/001249.jpg" TargetMode="External"/><Relationship Id="rId497" Type="http://schemas.openxmlformats.org/officeDocument/2006/relationships/hyperlink" Target="https://rucandle.ru/upload/foto/001241.jpg" TargetMode="External"/><Relationship Id="rId498" Type="http://schemas.openxmlformats.org/officeDocument/2006/relationships/hyperlink" Target="https://rucandle.ru/upload/foto/001242.jpg" TargetMode="External"/><Relationship Id="rId499" Type="http://schemas.openxmlformats.org/officeDocument/2006/relationships/hyperlink" Target="https://rucandle.ru/upload/foto/001243.jpg" TargetMode="External"/><Relationship Id="rId500" Type="http://schemas.openxmlformats.org/officeDocument/2006/relationships/hyperlink" Target="https://rucandle.ru/upload/foto/001250.jpg" TargetMode="External"/><Relationship Id="rId501" Type="http://schemas.openxmlformats.org/officeDocument/2006/relationships/hyperlink" Target="https://rucandle.ru/upload/foto/001251.jpg" TargetMode="External"/><Relationship Id="rId502" Type="http://schemas.openxmlformats.org/officeDocument/2006/relationships/hyperlink" Target="https://rucandle.ru/upload/foto/001252.jpg" TargetMode="External"/><Relationship Id="rId503" Type="http://schemas.openxmlformats.org/officeDocument/2006/relationships/hyperlink" Target="https://rucandle.ru/upload/foto/011109.jpg" TargetMode="External"/><Relationship Id="rId504" Type="http://schemas.openxmlformats.org/officeDocument/2006/relationships/hyperlink" Target="https://rucandle.ru/upload/foto/011107.jpg" TargetMode="External"/><Relationship Id="rId505" Type="http://schemas.openxmlformats.org/officeDocument/2006/relationships/hyperlink" Target="https://rucandle.ru/upload/foto/011118.jpg" TargetMode="External"/><Relationship Id="rId506" Type="http://schemas.openxmlformats.org/officeDocument/2006/relationships/hyperlink" Target="https://rucandle.ru/upload/foto/011125.jpg" TargetMode="External"/><Relationship Id="rId507" Type="http://schemas.openxmlformats.org/officeDocument/2006/relationships/hyperlink" Target="https://rucandle.ru/upload/foto/011409.jpg" TargetMode="External"/><Relationship Id="rId508" Type="http://schemas.openxmlformats.org/officeDocument/2006/relationships/hyperlink" Target="https://rucandle.ru/upload/foto/011407.jpg" TargetMode="External"/><Relationship Id="rId509" Type="http://schemas.openxmlformats.org/officeDocument/2006/relationships/hyperlink" Target="https://rucandle.ru/upload/foto/011418.jpg" TargetMode="External"/><Relationship Id="rId510" Type="http://schemas.openxmlformats.org/officeDocument/2006/relationships/hyperlink" Target="https://rucandle.ru/upload/foto/011425.jpg" TargetMode="External"/><Relationship Id="rId511" Type="http://schemas.openxmlformats.org/officeDocument/2006/relationships/hyperlink" Target="https://rucandle.ru/upload/foto/2183.jpg" TargetMode="External"/><Relationship Id="rId512" Type="http://schemas.openxmlformats.org/officeDocument/2006/relationships/hyperlink" Target="https://rucandle.ru/upload/foto/008000.jpg" TargetMode="External"/><Relationship Id="rId513" Type="http://schemas.openxmlformats.org/officeDocument/2006/relationships/hyperlink" Target="https://rucandle.ru/upload/foto/3915.jpg" TargetMode="External"/><Relationship Id="rId514" Type="http://schemas.openxmlformats.org/officeDocument/2006/relationships/hyperlink" Target="https://rucandle.ru/upload/foto/7815.jpg" TargetMode="External"/><Relationship Id="rId515" Type="http://schemas.openxmlformats.org/officeDocument/2006/relationships/hyperlink" Target="https://rucandle.ru/upload/foto/6915.jpg" TargetMode="External"/><Relationship Id="rId516" Type="http://schemas.openxmlformats.org/officeDocument/2006/relationships/hyperlink" Target="https://rucandle.ru/upload/foto/5915.jpg" TargetMode="External"/><Relationship Id="rId517" Type="http://schemas.openxmlformats.org/officeDocument/2006/relationships/hyperlink" Target="https://rucandle.ru/upload/foto/008131.jpg" TargetMode="External"/><Relationship Id="rId518" Type="http://schemas.openxmlformats.org/officeDocument/2006/relationships/hyperlink" Target="https://rucandle.ru/upload/foto/008132.jpg" TargetMode="External"/><Relationship Id="rId519" Type="http://schemas.openxmlformats.org/officeDocument/2006/relationships/hyperlink" Target="https://rucandle.ru/upload/foto/008144.jpg" TargetMode="External"/><Relationship Id="rId520" Type="http://schemas.openxmlformats.org/officeDocument/2006/relationships/hyperlink" Target="https://rucandle.ru/upload/foto/008134.jpg" TargetMode="External"/><Relationship Id="rId521" Type="http://schemas.openxmlformats.org/officeDocument/2006/relationships/hyperlink" Target="https://rucandle.ru/upload/foto/008135.jpg" TargetMode="External"/><Relationship Id="rId522" Type="http://schemas.openxmlformats.org/officeDocument/2006/relationships/hyperlink" Target="https://rucandle.ru/upload/foto/008145.jpg" TargetMode="External"/><Relationship Id="rId523" Type="http://schemas.openxmlformats.org/officeDocument/2006/relationships/hyperlink" Target="https://rucandle.ru/upload/foto/008146.jpg" TargetMode="External"/><Relationship Id="rId524" Type="http://schemas.openxmlformats.org/officeDocument/2006/relationships/hyperlink" Target="https://rucandle.ru/upload/foto/008147.jpg" TargetMode="External"/><Relationship Id="rId525" Type="http://schemas.openxmlformats.org/officeDocument/2006/relationships/hyperlink" Target="https://rucandle.ru/upload/foto/008148.jpg" TargetMode="External"/><Relationship Id="rId526" Type="http://schemas.openxmlformats.org/officeDocument/2006/relationships/hyperlink" Target="https://rucandle.ru/upload/foto/008149.jpg" TargetMode="External"/><Relationship Id="rId527" Type="http://schemas.openxmlformats.org/officeDocument/2006/relationships/hyperlink" Target="https://rucandle.ru/upload/foto/008141.jpg" TargetMode="External"/><Relationship Id="rId528" Type="http://schemas.openxmlformats.org/officeDocument/2006/relationships/hyperlink" Target="https://rucandle.ru/upload/foto/008142.jpg" TargetMode="External"/><Relationship Id="rId529" Type="http://schemas.openxmlformats.org/officeDocument/2006/relationships/hyperlink" Target="https://rucandle.ru/upload/foto/008143.jpg" TargetMode="External"/><Relationship Id="rId530" Type="http://schemas.openxmlformats.org/officeDocument/2006/relationships/hyperlink" Target="https://rucandle.ru/upload/foto/008150.jpg" TargetMode="External"/><Relationship Id="rId531" Type="http://schemas.openxmlformats.org/officeDocument/2006/relationships/hyperlink" Target="https://rucandle.ru/upload/foto/008151.jpg" TargetMode="External"/><Relationship Id="rId532" Type="http://schemas.openxmlformats.org/officeDocument/2006/relationships/hyperlink" Target="https://rucandle.ru/upload/foto/008152.jpg" TargetMode="External"/><Relationship Id="rId533" Type="http://schemas.openxmlformats.org/officeDocument/2006/relationships/hyperlink" Target="https://rucandle.ru/upload/foto/008447.jpg" TargetMode="External"/><Relationship Id="rId534" Type="http://schemas.openxmlformats.org/officeDocument/2006/relationships/hyperlink" Target="https://rucandle.ru/upload/foto/008431.jpg" TargetMode="External"/><Relationship Id="rId535" Type="http://schemas.openxmlformats.org/officeDocument/2006/relationships/hyperlink" Target="https://rucandle.ru/upload/foto/008432.jpg" TargetMode="External"/><Relationship Id="rId536" Type="http://schemas.openxmlformats.org/officeDocument/2006/relationships/hyperlink" Target="https://rucandle.ru/upload/foto/008434.jpg" TargetMode="External"/><Relationship Id="rId537" Type="http://schemas.openxmlformats.org/officeDocument/2006/relationships/hyperlink" Target="https://rucandle.ru/upload/foto/008441.jpg" TargetMode="External"/><Relationship Id="rId538" Type="http://schemas.openxmlformats.org/officeDocument/2006/relationships/hyperlink" Target="https://rucandle.ru/upload/foto/008442.jpg" TargetMode="External"/><Relationship Id="rId539" Type="http://schemas.openxmlformats.org/officeDocument/2006/relationships/hyperlink" Target="https://rucandle.ru/upload/foto/008443.jpg" TargetMode="External"/><Relationship Id="rId540" Type="http://schemas.openxmlformats.org/officeDocument/2006/relationships/hyperlink" Target="https://rucandle.ru/upload/foto/008444.jpg" TargetMode="External"/><Relationship Id="rId541" Type="http://schemas.openxmlformats.org/officeDocument/2006/relationships/hyperlink" Target="https://rucandle.ru/upload/foto/008445.jpg" TargetMode="External"/><Relationship Id="rId542" Type="http://schemas.openxmlformats.org/officeDocument/2006/relationships/hyperlink" Target="https://rucandle.ru/upload/foto/008446.jpg" TargetMode="External"/><Relationship Id="rId543" Type="http://schemas.openxmlformats.org/officeDocument/2006/relationships/hyperlink" Target="https://rucandle.ru/upload/foto/008448.jpg" TargetMode="External"/><Relationship Id="rId544" Type="http://schemas.openxmlformats.org/officeDocument/2006/relationships/hyperlink" Target="https://rucandle.ru/upload/foto/008449.jpg" TargetMode="External"/><Relationship Id="rId545" Type="http://schemas.openxmlformats.org/officeDocument/2006/relationships/hyperlink" Target="https://rucandle.ru/upload/foto/008450.jpg" TargetMode="External"/><Relationship Id="rId546" Type="http://schemas.openxmlformats.org/officeDocument/2006/relationships/hyperlink" Target="https://rucandle.ru/upload/foto/008435.jpg" TargetMode="External"/><Relationship Id="rId547" Type="http://schemas.openxmlformats.org/officeDocument/2006/relationships/hyperlink" Target="https://rucandle.ru/upload/foto/008451.jpg" TargetMode="External"/><Relationship Id="rId548" Type="http://schemas.openxmlformats.org/officeDocument/2006/relationships/hyperlink" Target="https://rucandle.ru/upload/foto/008452.jpg" TargetMode="External"/><Relationship Id="rId549" Type="http://schemas.openxmlformats.org/officeDocument/2006/relationships/hyperlink" Target="https://rucandle.ru/upload/foto/008231.jpg" TargetMode="External"/><Relationship Id="rId550" Type="http://schemas.openxmlformats.org/officeDocument/2006/relationships/hyperlink" Target="https://rucandle.ru/upload/foto/008232.jpg" TargetMode="External"/><Relationship Id="rId551" Type="http://schemas.openxmlformats.org/officeDocument/2006/relationships/hyperlink" Target="https://rucandle.ru/upload/foto/008244.jpg" TargetMode="External"/><Relationship Id="rId552" Type="http://schemas.openxmlformats.org/officeDocument/2006/relationships/hyperlink" Target="https://rucandle.ru/upload/foto/008234.jpg" TargetMode="External"/><Relationship Id="rId553" Type="http://schemas.openxmlformats.org/officeDocument/2006/relationships/hyperlink" Target="https://rucandle.ru/upload/foto/008235.jpg" TargetMode="External"/><Relationship Id="rId554" Type="http://schemas.openxmlformats.org/officeDocument/2006/relationships/hyperlink" Target="https://rucandle.ru/upload/foto/008245.jpg" TargetMode="External"/><Relationship Id="rId555" Type="http://schemas.openxmlformats.org/officeDocument/2006/relationships/hyperlink" Target="https://rucandle.ru/upload/foto/008246.jpg" TargetMode="External"/><Relationship Id="rId556" Type="http://schemas.openxmlformats.org/officeDocument/2006/relationships/hyperlink" Target="https://rucandle.ru/upload/foto/008247.jpg" TargetMode="External"/><Relationship Id="rId557" Type="http://schemas.openxmlformats.org/officeDocument/2006/relationships/hyperlink" Target="https://rucandle.ru/upload/foto/008248.jpg" TargetMode="External"/><Relationship Id="rId558" Type="http://schemas.openxmlformats.org/officeDocument/2006/relationships/hyperlink" Target="https://rucandle.ru/upload/foto/008249.jpg" TargetMode="External"/><Relationship Id="rId559" Type="http://schemas.openxmlformats.org/officeDocument/2006/relationships/hyperlink" Target="https://rucandle.ru/upload/foto/008241.jpg" TargetMode="External"/><Relationship Id="rId560" Type="http://schemas.openxmlformats.org/officeDocument/2006/relationships/hyperlink" Target="https://rucandle.ru/upload/foto/008242.jpg" TargetMode="External"/><Relationship Id="rId561" Type="http://schemas.openxmlformats.org/officeDocument/2006/relationships/hyperlink" Target="https://rucandle.ru/upload/foto/008243.jpg" TargetMode="External"/><Relationship Id="rId562" Type="http://schemas.openxmlformats.org/officeDocument/2006/relationships/hyperlink" Target="https://rucandle.ru/upload/foto/008250.jpg" TargetMode="External"/><Relationship Id="rId563" Type="http://schemas.openxmlformats.org/officeDocument/2006/relationships/hyperlink" Target="https://rucandle.ru/upload/foto/008251.jpg" TargetMode="External"/><Relationship Id="rId564" Type="http://schemas.openxmlformats.org/officeDocument/2006/relationships/hyperlink" Target="https://rucandle.ru/upload/foto/008252.jpg" TargetMode="External"/><Relationship Id="rId565" Type="http://schemas.openxmlformats.org/officeDocument/2006/relationships/hyperlink" Target="https://rucandle.ru/upload/foto/001601.jpg" TargetMode="External"/><Relationship Id="rId566" Type="http://schemas.openxmlformats.org/officeDocument/2006/relationships/hyperlink" Target="https://rucandle.ru/upload/foto/001604.jpg" TargetMode="External"/><Relationship Id="rId567" Type="http://schemas.openxmlformats.org/officeDocument/2006/relationships/hyperlink" Target="https://rucandle.ru/upload/foto/001618.jpg" TargetMode="External"/><Relationship Id="rId568" Type="http://schemas.openxmlformats.org/officeDocument/2006/relationships/hyperlink" Target="https://rucandle.ru/upload/foto/001605.jpg" TargetMode="External"/><Relationship Id="rId569" Type="http://schemas.openxmlformats.org/officeDocument/2006/relationships/hyperlink" Target="https://rucandle.ru/upload/foto/001607.jpg" TargetMode="External"/><Relationship Id="rId570" Type="http://schemas.openxmlformats.org/officeDocument/2006/relationships/hyperlink" Target="https://rucandle.ru/upload/foto/001608.jpg" TargetMode="External"/><Relationship Id="rId571" Type="http://schemas.openxmlformats.org/officeDocument/2006/relationships/hyperlink" Target="https://rucandle.ru/upload/foto/001609.jpg" TargetMode="External"/><Relationship Id="rId572" Type="http://schemas.openxmlformats.org/officeDocument/2006/relationships/hyperlink" Target="https://rucandle.ru/upload/foto/001619.jpg" TargetMode="External"/><Relationship Id="rId573" Type="http://schemas.openxmlformats.org/officeDocument/2006/relationships/hyperlink" Target="https://rucandle.ru/upload/foto/001603.jpg" TargetMode="External"/><Relationship Id="rId574" Type="http://schemas.openxmlformats.org/officeDocument/2006/relationships/hyperlink" Target="https://rucandle.ru/upload/foto/0451.jpg" TargetMode="External"/><Relationship Id="rId575" Type="http://schemas.openxmlformats.org/officeDocument/2006/relationships/hyperlink" Target="https://rucandle.ru/upload/foto/0461.jpg" TargetMode="External"/><Relationship Id="rId576" Type="http://schemas.openxmlformats.org/officeDocument/2006/relationships/hyperlink" Target="https://rucandle.ru/upload/foto/0481.jpg" TargetMode="External"/><Relationship Id="rId577" Type="http://schemas.openxmlformats.org/officeDocument/2006/relationships/hyperlink" Target="https://rucandle.ru/upload/foto/0018.jpg" TargetMode="External"/><Relationship Id="rId578" Type="http://schemas.openxmlformats.org/officeDocument/2006/relationships/hyperlink" Target="https://rucandle.ru/upload/foto/0149.jpg" TargetMode="External"/><Relationship Id="rId579" Type="http://schemas.openxmlformats.org/officeDocument/2006/relationships/hyperlink" Target="https://rucandle.ru/upload/foto/4560.jpg" TargetMode="External"/><Relationship Id="rId580" Type="http://schemas.openxmlformats.org/officeDocument/2006/relationships/hyperlink" Target="https://rucandle.ru/upload/foto/0016.jpg" TargetMode="External"/><Relationship Id="rId581" Type="http://schemas.openxmlformats.org/officeDocument/2006/relationships/hyperlink" Target="https://rucandle.ru/upload/foto/0015.jpg" TargetMode="External"/><Relationship Id="rId582" Type="http://schemas.openxmlformats.org/officeDocument/2006/relationships/hyperlink" Target="https://rucandle.ru/upload/foto/3212.jpg" TargetMode="External"/><Relationship Id="rId583" Type="http://schemas.openxmlformats.org/officeDocument/2006/relationships/hyperlink" Target="https://rucandle.ru/upload/foto/3217.jpg" TargetMode="External"/><Relationship Id="rId584" Type="http://schemas.openxmlformats.org/officeDocument/2006/relationships/hyperlink" Target="https://rucandle.ru/upload/foto/321340.jpg" TargetMode="External"/><Relationship Id="rId585" Type="http://schemas.openxmlformats.org/officeDocument/2006/relationships/hyperlink" Target="https://rucandle.ru/upload/foto/321341.jpg" TargetMode="External"/><Relationship Id="rId586" Type="http://schemas.openxmlformats.org/officeDocument/2006/relationships/hyperlink" Target="https://rucandle.ru/upload/foto/321333.jpg" TargetMode="External"/><Relationship Id="rId587" Type="http://schemas.openxmlformats.org/officeDocument/2006/relationships/hyperlink" Target="https://rucandle.ru/upload/foto/321334.jpg" TargetMode="External"/><Relationship Id="rId588" Type="http://schemas.openxmlformats.org/officeDocument/2006/relationships/hyperlink" Target="https://rucandle.ru/upload/foto/321335.jpg" TargetMode="External"/><Relationship Id="rId589" Type="http://schemas.openxmlformats.org/officeDocument/2006/relationships/hyperlink" Target="https://rucandle.ru/upload/foto/321337.jpg" TargetMode="External"/><Relationship Id="rId590" Type="http://schemas.openxmlformats.org/officeDocument/2006/relationships/hyperlink" Target="https://rucandle.ru/upload/foto/321338.jpg" TargetMode="External"/><Relationship Id="rId591" Type="http://schemas.openxmlformats.org/officeDocument/2006/relationships/hyperlink" Target="https://rucandle.ru/upload/foto/321339.jpg" TargetMode="External"/><Relationship Id="rId592" Type="http://schemas.openxmlformats.org/officeDocument/2006/relationships/hyperlink" Target="https://rucandle.ru/upload/foto/321336.jpg" TargetMode="External"/><Relationship Id="rId593" Type="http://schemas.openxmlformats.org/officeDocument/2006/relationships/hyperlink" Target="https://rucandle.ru/upload/foto/321342.jpg" TargetMode="External"/><Relationship Id="rId594" Type="http://schemas.openxmlformats.org/officeDocument/2006/relationships/hyperlink" Target="https://rucandle.ru/upload/foto/321343.jpg" TargetMode="External"/><Relationship Id="rId595" Type="http://schemas.openxmlformats.org/officeDocument/2006/relationships/hyperlink" Target="https://rucandle.ru/upload/foto/321833.jpg" TargetMode="External"/><Relationship Id="rId596" Type="http://schemas.openxmlformats.org/officeDocument/2006/relationships/hyperlink" Target="https://rucandle.ru/upload/foto/321840.jpg" TargetMode="External"/><Relationship Id="rId597" Type="http://schemas.openxmlformats.org/officeDocument/2006/relationships/hyperlink" Target="https://rucandle.ru/upload/foto/321837.jpg" TargetMode="External"/><Relationship Id="rId598" Type="http://schemas.openxmlformats.org/officeDocument/2006/relationships/hyperlink" Target="https://rucandle.ru/upload/foto/321834.jpg" TargetMode="External"/><Relationship Id="rId599" Type="http://schemas.openxmlformats.org/officeDocument/2006/relationships/hyperlink" Target="https://rucandle.ru/upload/foto/321835.jpg" TargetMode="External"/><Relationship Id="rId600" Type="http://schemas.openxmlformats.org/officeDocument/2006/relationships/hyperlink" Target="https://rucandle.ru/upload/foto/321839.jpg" TargetMode="External"/><Relationship Id="rId601" Type="http://schemas.openxmlformats.org/officeDocument/2006/relationships/hyperlink" Target="https://rucandle.ru/upload/foto/321838.jpg" TargetMode="External"/><Relationship Id="rId602" Type="http://schemas.openxmlformats.org/officeDocument/2006/relationships/hyperlink" Target="https://rucandle.ru/upload/foto/321841.jpg" TargetMode="External"/><Relationship Id="rId603" Type="http://schemas.openxmlformats.org/officeDocument/2006/relationships/hyperlink" Target="https://rucandle.ru/upload/foto/321836.jpg" TargetMode="External"/><Relationship Id="rId604" Type="http://schemas.openxmlformats.org/officeDocument/2006/relationships/hyperlink" Target="https://rucandle.ru/upload/foto/321842.jpg" TargetMode="External"/><Relationship Id="rId605" Type="http://schemas.openxmlformats.org/officeDocument/2006/relationships/hyperlink" Target="https://rucandle.ru/upload/foto/321843.jpg" TargetMode="External"/><Relationship Id="rId606" Type="http://schemas.openxmlformats.org/officeDocument/2006/relationships/hyperlink" Target="https://rucandle.ru/upload/foto/321442.jpg" TargetMode="External"/><Relationship Id="rId607" Type="http://schemas.openxmlformats.org/officeDocument/2006/relationships/hyperlink" Target="https://rucandle.ru/upload/foto/321440.jpg" TargetMode="External"/><Relationship Id="rId608" Type="http://schemas.openxmlformats.org/officeDocument/2006/relationships/hyperlink" Target="https://rucandle.ru/upload/foto/321437.jpg" TargetMode="External"/><Relationship Id="rId609" Type="http://schemas.openxmlformats.org/officeDocument/2006/relationships/hyperlink" Target="https://rucandle.ru/upload/foto/321434.jpg" TargetMode="External"/><Relationship Id="rId610" Type="http://schemas.openxmlformats.org/officeDocument/2006/relationships/hyperlink" Target="https://rucandle.ru/upload/foto/321435.jpg" TargetMode="External"/><Relationship Id="rId611" Type="http://schemas.openxmlformats.org/officeDocument/2006/relationships/hyperlink" Target="https://rucandle.ru/upload/foto/321438.jpg" TargetMode="External"/><Relationship Id="rId612" Type="http://schemas.openxmlformats.org/officeDocument/2006/relationships/hyperlink" Target="https://rucandle.ru/upload/foto/321441.jpg" TargetMode="External"/><Relationship Id="rId613" Type="http://schemas.openxmlformats.org/officeDocument/2006/relationships/hyperlink" Target="https://rucandle.ru/upload/foto/321439.jpg" TargetMode="External"/><Relationship Id="rId614" Type="http://schemas.openxmlformats.org/officeDocument/2006/relationships/hyperlink" Target="https://rucandle.ru/upload/foto/321436.jpg" TargetMode="External"/><Relationship Id="rId615" Type="http://schemas.openxmlformats.org/officeDocument/2006/relationships/hyperlink" Target="https://rucandle.ru/upload/foto/321433.jpg" TargetMode="External"/><Relationship Id="rId616" Type="http://schemas.openxmlformats.org/officeDocument/2006/relationships/hyperlink" Target="https://rucandle.ru/upload/foto/321443.jpg" TargetMode="External"/><Relationship Id="rId617" Type="http://schemas.openxmlformats.org/officeDocument/2006/relationships/hyperlink" Target="https://rucandle.ru/upload/foto/322125.jpg" TargetMode="External"/><Relationship Id="rId618" Type="http://schemas.openxmlformats.org/officeDocument/2006/relationships/hyperlink" Target="https://rucandle.ru/upload/foto/322110.jpg" TargetMode="External"/><Relationship Id="rId619" Type="http://schemas.openxmlformats.org/officeDocument/2006/relationships/hyperlink" Target="https://rucandle.ru/upload/foto/322119.jpg" TargetMode="External"/><Relationship Id="rId620" Type="http://schemas.openxmlformats.org/officeDocument/2006/relationships/hyperlink" Target="https://rucandle.ru/upload/foto/321710.jpg" TargetMode="External"/><Relationship Id="rId621" Type="http://schemas.openxmlformats.org/officeDocument/2006/relationships/hyperlink" Target="https://rucandle.ru/upload/foto/321706.jpg" TargetMode="External"/><Relationship Id="rId622" Type="http://schemas.openxmlformats.org/officeDocument/2006/relationships/hyperlink" Target="https://rucandle.ru/upload/foto/321741.jpg" TargetMode="External"/><Relationship Id="rId623" Type="http://schemas.openxmlformats.org/officeDocument/2006/relationships/hyperlink" Target="https://rucandle.ru/upload/foto/321727.jpg" TargetMode="External"/><Relationship Id="rId624" Type="http://schemas.openxmlformats.org/officeDocument/2006/relationships/hyperlink" Target="https://rucandle.ru/upload/foto/321711.jpg" TargetMode="External"/><Relationship Id="rId625" Type="http://schemas.openxmlformats.org/officeDocument/2006/relationships/hyperlink" Target="https://rucandle.ru/upload/foto/321722.jpg" TargetMode="External"/><Relationship Id="rId626" Type="http://schemas.openxmlformats.org/officeDocument/2006/relationships/hyperlink" Target="https://rucandle.ru/upload/foto/321707.jpg" TargetMode="External"/><Relationship Id="rId627" Type="http://schemas.openxmlformats.org/officeDocument/2006/relationships/hyperlink" Target="https://rucandle.ru/upload/foto/321702.jpg" TargetMode="External"/><Relationship Id="rId628" Type="http://schemas.openxmlformats.org/officeDocument/2006/relationships/hyperlink" Target="https://rucandle.ru/upload/foto/321938.jpg" TargetMode="External"/><Relationship Id="rId629" Type="http://schemas.openxmlformats.org/officeDocument/2006/relationships/hyperlink" Target="https://rucandle.ru/upload/foto/321941.jpg" TargetMode="External"/><Relationship Id="rId630" Type="http://schemas.openxmlformats.org/officeDocument/2006/relationships/hyperlink" Target="https://rucandle.ru/upload/foto/321940.jpg" TargetMode="External"/><Relationship Id="rId631" Type="http://schemas.openxmlformats.org/officeDocument/2006/relationships/hyperlink" Target="https://rucandle.ru/upload/foto/321502.jpg" TargetMode="External"/><Relationship Id="rId632" Type="http://schemas.openxmlformats.org/officeDocument/2006/relationships/hyperlink" Target="https://rucandle.ru/upload/foto/321506.jpg" TargetMode="External"/><Relationship Id="rId633" Type="http://schemas.openxmlformats.org/officeDocument/2006/relationships/hyperlink" Target="https://rucandle.ru/upload/foto/321507.jpg" TargetMode="External"/><Relationship Id="rId634" Type="http://schemas.openxmlformats.org/officeDocument/2006/relationships/hyperlink" Target="https://rucandle.ru/upload/foto/321510.jpg" TargetMode="External"/><Relationship Id="rId635" Type="http://schemas.openxmlformats.org/officeDocument/2006/relationships/hyperlink" Target="https://rucandle.ru/upload/foto/321511.jpg" TargetMode="External"/><Relationship Id="rId636" Type="http://schemas.openxmlformats.org/officeDocument/2006/relationships/hyperlink" Target="https://rucandle.ru/upload/foto/321525.jpg" TargetMode="External"/><Relationship Id="rId637" Type="http://schemas.openxmlformats.org/officeDocument/2006/relationships/hyperlink" Target="https://rucandle.ru/upload/foto/321526.jpg" TargetMode="External"/><Relationship Id="rId638" Type="http://schemas.openxmlformats.org/officeDocument/2006/relationships/hyperlink" Target="https://rucandle.ru/upload/foto/321527.jpg" TargetMode="External"/><Relationship Id="rId639" Type="http://schemas.openxmlformats.org/officeDocument/2006/relationships/hyperlink" Target="https://rucandle.ru/upload/foto/321306.jpg" TargetMode="External"/><Relationship Id="rId640" Type="http://schemas.openxmlformats.org/officeDocument/2006/relationships/hyperlink" Target="https://rucandle.ru/upload/foto/321307.jpg" TargetMode="External"/><Relationship Id="rId641" Type="http://schemas.openxmlformats.org/officeDocument/2006/relationships/hyperlink" Target="https://rucandle.ru/upload/foto/321310.jpg" TargetMode="External"/><Relationship Id="rId642" Type="http://schemas.openxmlformats.org/officeDocument/2006/relationships/hyperlink" Target="https://rucandle.ru/upload/foto/321311.jpg" TargetMode="External"/><Relationship Id="rId643" Type="http://schemas.openxmlformats.org/officeDocument/2006/relationships/hyperlink" Target="https://rucandle.ru/upload/foto/321325.jpg" TargetMode="External"/><Relationship Id="rId644" Type="http://schemas.openxmlformats.org/officeDocument/2006/relationships/hyperlink" Target="https://rucandle.ru/upload/foto/321326.jpg" TargetMode="External"/><Relationship Id="rId645" Type="http://schemas.openxmlformats.org/officeDocument/2006/relationships/hyperlink" Target="https://rucandle.ru/upload/foto/321327.jpg" TargetMode="External"/><Relationship Id="rId646" Type="http://schemas.openxmlformats.org/officeDocument/2006/relationships/hyperlink" Target="https://rucandle.ru/upload/foto/321302.jpg" TargetMode="External"/><Relationship Id="rId647" Type="http://schemas.openxmlformats.org/officeDocument/2006/relationships/hyperlink" Target="https://rucandle.ru/upload/foto/3256.jpg" TargetMode="External"/><Relationship Id="rId648" Type="http://schemas.openxmlformats.org/officeDocument/2006/relationships/hyperlink" Target="https://rucandle.ru/upload/foto/3258.jpg" TargetMode="External"/><Relationship Id="rId649" Type="http://schemas.openxmlformats.org/officeDocument/2006/relationships/hyperlink" Target="https://rucandle.ru/upload/foto/4377.jpg" TargetMode="External"/><Relationship Id="rId650" Type="http://schemas.openxmlformats.org/officeDocument/2006/relationships/hyperlink" Target="https://rucandle.ru/upload/foto/4378.jpg" TargetMode="External"/><Relationship Id="rId651" Type="http://schemas.openxmlformats.org/officeDocument/2006/relationships/hyperlink" Target="https://rucandle.ru/upload/foto/4379.jpg" TargetMode="External"/><Relationship Id="rId652" Type="http://schemas.openxmlformats.org/officeDocument/2006/relationships/hyperlink" Target="https://rucandle.ru/upload/foto/4410.jpg" TargetMode="External"/><Relationship Id="rId653" Type="http://schemas.openxmlformats.org/officeDocument/2006/relationships/hyperlink" Target="https://rucandle.ru/upload/foto/4420.jpg" TargetMode="External"/><Relationship Id="rId654" Type="http://schemas.openxmlformats.org/officeDocument/2006/relationships/hyperlink" Target="https://rucandle.ru/upload/foto/4500.jpg" TargetMode="External"/><Relationship Id="rId655" Type="http://schemas.openxmlformats.org/officeDocument/2006/relationships/hyperlink" Target="https://rucandle.ru/upload/foto/4510.jpg" TargetMode="External"/><Relationship Id="rId656" Type="http://schemas.openxmlformats.org/officeDocument/2006/relationships/hyperlink" Target="https://rucandle.ru/upload/foto/3214.jpg" TargetMode="External"/><Relationship Id="rId657" Type="http://schemas.openxmlformats.org/officeDocument/2006/relationships/hyperlink" Target="https://rucandle.ru/upload/foto/079611.jpg" TargetMode="External"/><Relationship Id="rId658" Type="http://schemas.openxmlformats.org/officeDocument/2006/relationships/hyperlink" Target="https://rucandle.ru/upload/foto/079626.jpg" TargetMode="External"/><Relationship Id="rId659" Type="http://schemas.openxmlformats.org/officeDocument/2006/relationships/hyperlink" Target="https://rucandle.ru/upload/foto/079622.jpg" TargetMode="External"/><Relationship Id="rId660" Type="http://schemas.openxmlformats.org/officeDocument/2006/relationships/hyperlink" Target="https://rucandle.ru/upload/foto/079606.jpg" TargetMode="External"/><Relationship Id="rId661" Type="http://schemas.openxmlformats.org/officeDocument/2006/relationships/hyperlink" Target="https://rucandle.ru/upload/foto/079602.jpg" TargetMode="External"/><Relationship Id="rId662" Type="http://schemas.openxmlformats.org/officeDocument/2006/relationships/hyperlink" Target="https://rucandle.ru/upload/foto/079610.jpg" TargetMode="External"/><Relationship Id="rId663" Type="http://schemas.openxmlformats.org/officeDocument/2006/relationships/hyperlink" Target="https://rucandle.ru/upload/foto/079612.jpg" TargetMode="External"/><Relationship Id="rId664" Type="http://schemas.openxmlformats.org/officeDocument/2006/relationships/hyperlink" Target="https://rucandle.ru/upload/foto/001831.jpg" TargetMode="External"/><Relationship Id="rId665" Type="http://schemas.openxmlformats.org/officeDocument/2006/relationships/hyperlink" Target="https://rucandle.ru/upload/foto/001832.jpg" TargetMode="External"/><Relationship Id="rId666" Type="http://schemas.openxmlformats.org/officeDocument/2006/relationships/hyperlink" Target="https://rucandle.ru/upload/foto/001813.jpg" TargetMode="External"/><Relationship Id="rId667" Type="http://schemas.openxmlformats.org/officeDocument/2006/relationships/hyperlink" Target="https://rucandle.ru/upload/foto/001814.jpg" TargetMode="External"/><Relationship Id="rId668" Type="http://schemas.openxmlformats.org/officeDocument/2006/relationships/hyperlink" Target="https://rucandle.ru/upload/foto/001815.jpg" TargetMode="External"/><Relationship Id="rId669" Type="http://schemas.openxmlformats.org/officeDocument/2006/relationships/hyperlink" Target="https://rucandle.ru/upload/foto/001816.jpg" TargetMode="External"/><Relationship Id="rId670" Type="http://schemas.openxmlformats.org/officeDocument/2006/relationships/hyperlink" Target="https://rucandle.ru/upload/foto/001817.jpg" TargetMode="External"/><Relationship Id="rId671" Type="http://schemas.openxmlformats.org/officeDocument/2006/relationships/hyperlink" Target="https://rucandle.ru/upload/foto/001818.jpg" TargetMode="External"/><Relationship Id="rId672" Type="http://schemas.openxmlformats.org/officeDocument/2006/relationships/hyperlink" Target="https://rucandle.ru/upload/foto/001819.jpg" TargetMode="External"/><Relationship Id="rId673" Type="http://schemas.openxmlformats.org/officeDocument/2006/relationships/hyperlink" Target="https://rucandle.ru/upload/foto/001833.jpg" TargetMode="External"/><Relationship Id="rId674" Type="http://schemas.openxmlformats.org/officeDocument/2006/relationships/hyperlink" Target="https://rucandle.ru/upload/foto/001834.jpg" TargetMode="External"/><Relationship Id="rId675" Type="http://schemas.openxmlformats.org/officeDocument/2006/relationships/hyperlink" Target="https://rucandle.ru/upload/foto/001835.jpg" TargetMode="External"/><Relationship Id="rId676" Type="http://schemas.openxmlformats.org/officeDocument/2006/relationships/hyperlink" Target="https://rucandle.ru/upload/foto/001836.jpg" TargetMode="External"/><Relationship Id="rId677" Type="http://schemas.openxmlformats.org/officeDocument/2006/relationships/hyperlink" Target="https://rucandle.ru/upload/foto/001837.jpg" TargetMode="External"/><Relationship Id="rId678" Type="http://schemas.openxmlformats.org/officeDocument/2006/relationships/hyperlink" Target="https://rucandle.ru/upload/foto/001839.jpg" TargetMode="External"/><Relationship Id="rId679" Type="http://schemas.openxmlformats.org/officeDocument/2006/relationships/hyperlink" Target="https://rucandle.ru/upload/foto/001840.jpg" TargetMode="External"/><Relationship Id="rId680" Type="http://schemas.openxmlformats.org/officeDocument/2006/relationships/hyperlink" Target="https://rucandle.ru/upload/foto/001841.jpg" TargetMode="External"/><Relationship Id="rId681" Type="http://schemas.openxmlformats.org/officeDocument/2006/relationships/hyperlink" Target="https://rucandle.ru/upload/foto/001842.jpg" TargetMode="External"/><Relationship Id="rId682" Type="http://schemas.openxmlformats.org/officeDocument/2006/relationships/hyperlink" Target="https://rucandle.ru/upload/foto/001843.jpg" TargetMode="External"/><Relationship Id="rId683" Type="http://schemas.openxmlformats.org/officeDocument/2006/relationships/hyperlink" Target="https://rucandle.ru/upload/foto/001829.jpg" TargetMode="External"/><Relationship Id="rId684" Type="http://schemas.openxmlformats.org/officeDocument/2006/relationships/hyperlink" Target="https://rucandle.ru/upload/foto/001804.jpg" TargetMode="External"/><Relationship Id="rId685" Type="http://schemas.openxmlformats.org/officeDocument/2006/relationships/hyperlink" Target="https://rucandle.ru/upload/foto/001806.jpg" TargetMode="External"/><Relationship Id="rId686" Type="http://schemas.openxmlformats.org/officeDocument/2006/relationships/hyperlink" Target="https://rucandle.ru/upload/foto/001807.jpg" TargetMode="External"/><Relationship Id="rId687" Type="http://schemas.openxmlformats.org/officeDocument/2006/relationships/hyperlink" Target="https://rucandle.ru/upload/foto/001808.jpg" TargetMode="External"/><Relationship Id="rId688" Type="http://schemas.openxmlformats.org/officeDocument/2006/relationships/hyperlink" Target="https://rucandle.ru/upload/foto/001809.jpg" TargetMode="External"/><Relationship Id="rId689" Type="http://schemas.openxmlformats.org/officeDocument/2006/relationships/hyperlink" Target="https://rucandle.ru/upload/foto/001810.jpg" TargetMode="External"/><Relationship Id="rId690" Type="http://schemas.openxmlformats.org/officeDocument/2006/relationships/hyperlink" Target="https://rucandle.ru/upload/foto/001811.jpg" TargetMode="External"/><Relationship Id="rId691" Type="http://schemas.openxmlformats.org/officeDocument/2006/relationships/hyperlink" Target="https://rucandle.ru/upload/foto/001822.jpg" TargetMode="External"/><Relationship Id="rId692" Type="http://schemas.openxmlformats.org/officeDocument/2006/relationships/hyperlink" Target="https://rucandle.ru/upload/foto/001823.jpg" TargetMode="External"/><Relationship Id="rId693" Type="http://schemas.openxmlformats.org/officeDocument/2006/relationships/hyperlink" Target="https://rucandle.ru/upload/foto/001824.jpg" TargetMode="External"/><Relationship Id="rId694" Type="http://schemas.openxmlformats.org/officeDocument/2006/relationships/hyperlink" Target="https://rucandle.ru/upload/foto/001825.jpg" TargetMode="External"/><Relationship Id="rId695" Type="http://schemas.openxmlformats.org/officeDocument/2006/relationships/hyperlink" Target="https://rucandle.ru/upload/foto/001826.jpg" TargetMode="External"/><Relationship Id="rId696" Type="http://schemas.openxmlformats.org/officeDocument/2006/relationships/hyperlink" Target="https://rucandle.ru/upload/foto/001827.jpg" TargetMode="External"/><Relationship Id="rId697" Type="http://schemas.openxmlformats.org/officeDocument/2006/relationships/hyperlink" Target="https://rucandle.ru/upload/foto/001828.jpg" TargetMode="External"/><Relationship Id="rId698" Type="http://schemas.openxmlformats.org/officeDocument/2006/relationships/hyperlink" Target="https://rucandle.ru/upload/foto/001802.jpg" TargetMode="External"/><Relationship Id="rId699" Type="http://schemas.openxmlformats.org/officeDocument/2006/relationships/hyperlink" Target="https://rucandle.ru/upload/foto/001803.jpg" TargetMode="External"/><Relationship Id="rId700" Type="http://schemas.openxmlformats.org/officeDocument/2006/relationships/hyperlink" Target="https://rucandle.ru/upload/foto/001830.jpg" TargetMode="External"/><Relationship Id="rId701" Type="http://schemas.openxmlformats.org/officeDocument/2006/relationships/hyperlink" Target="https://rucandle.ru/upload/foto/001702.jpg" TargetMode="External"/><Relationship Id="rId702" Type="http://schemas.openxmlformats.org/officeDocument/2006/relationships/hyperlink" Target="https://rucandle.ru/upload/foto/001706.jpg" TargetMode="External"/><Relationship Id="rId703" Type="http://schemas.openxmlformats.org/officeDocument/2006/relationships/hyperlink" Target="https://rucandle.ru/upload/foto/001707.jpg" TargetMode="External"/><Relationship Id="rId704" Type="http://schemas.openxmlformats.org/officeDocument/2006/relationships/hyperlink" Target="https://rucandle.ru/upload/foto/001710.jpg" TargetMode="External"/><Relationship Id="rId705" Type="http://schemas.openxmlformats.org/officeDocument/2006/relationships/hyperlink" Target="https://rucandle.ru/upload/foto/001726.jpg" TargetMode="External"/><Relationship Id="rId706" Type="http://schemas.openxmlformats.org/officeDocument/2006/relationships/hyperlink" Target="https://rucandle.ru/upload/foto/001725.jpg" TargetMode="External"/><Relationship Id="rId707" Type="http://schemas.openxmlformats.org/officeDocument/2006/relationships/hyperlink" Target="https://rucandle.ru/upload/foto/001711.jpg" TargetMode="External"/><Relationship Id="rId708" Type="http://schemas.openxmlformats.org/officeDocument/2006/relationships/hyperlink" Target="https://rucandle.ru/upload/foto/001727.jpg" TargetMode="External"/><Relationship Id="rId709" Type="http://schemas.openxmlformats.org/officeDocument/2006/relationships/hyperlink" Target="https://rucandle.ru/upload/foto/001732.jpg" TargetMode="External"/><Relationship Id="rId710" Type="http://schemas.openxmlformats.org/officeDocument/2006/relationships/hyperlink" Target="https://rucandle.ru/upload/foto/001731.jpg" TargetMode="External"/><Relationship Id="rId711" Type="http://schemas.openxmlformats.org/officeDocument/2006/relationships/hyperlink" Target="https://rucandle.ru/upload/foto/001723.jpg" TargetMode="External"/><Relationship Id="rId712" Type="http://schemas.openxmlformats.org/officeDocument/2006/relationships/hyperlink" Target="https://rucandle.ru/upload/foto/001703.jpg" TargetMode="External"/><Relationship Id="rId713" Type="http://schemas.openxmlformats.org/officeDocument/2006/relationships/hyperlink" Target="https://rucandle.ru/upload/foto/001704.jpg" TargetMode="External"/><Relationship Id="rId714" Type="http://schemas.openxmlformats.org/officeDocument/2006/relationships/hyperlink" Target="https://rucandle.ru/upload/foto/001722.jpg" TargetMode="External"/><Relationship Id="rId715" Type="http://schemas.openxmlformats.org/officeDocument/2006/relationships/hyperlink" Target="https://rucandle.ru/upload/foto/001724.jpg" TargetMode="External"/><Relationship Id="rId716" Type="http://schemas.openxmlformats.org/officeDocument/2006/relationships/hyperlink" Target="https://rucandle.ru/upload/foto/001728.jpg" TargetMode="External"/><Relationship Id="rId717" Type="http://schemas.openxmlformats.org/officeDocument/2006/relationships/hyperlink" Target="https://rucandle.ru/upload/foto/001716.jpg" TargetMode="External"/><Relationship Id="rId718" Type="http://schemas.openxmlformats.org/officeDocument/2006/relationships/hyperlink" Target="https://rucandle.ru/upload/foto/079505.jpg" TargetMode="External"/><Relationship Id="rId719" Type="http://schemas.openxmlformats.org/officeDocument/2006/relationships/hyperlink" Target="https://rucandle.ru/upload/foto/079508.jpg" TargetMode="External"/><Relationship Id="rId720" Type="http://schemas.openxmlformats.org/officeDocument/2006/relationships/hyperlink" Target="https://rucandle.ru/upload/foto/079517.jpg" TargetMode="External"/><Relationship Id="rId721" Type="http://schemas.openxmlformats.org/officeDocument/2006/relationships/hyperlink" Target="https://rucandle.ru/upload/foto/079518.jpg" TargetMode="External"/><Relationship Id="rId722" Type="http://schemas.openxmlformats.org/officeDocument/2006/relationships/hyperlink" Target="https://rucandle.ru/upload/foto/079519.jpg" TargetMode="External"/><Relationship Id="rId723" Type="http://schemas.openxmlformats.org/officeDocument/2006/relationships/hyperlink" Target="https://rucandle.ru/upload/foto/079523.jpg" TargetMode="External"/><Relationship Id="rId724" Type="http://schemas.openxmlformats.org/officeDocument/2006/relationships/hyperlink" Target="https://rucandle.ru/upload/foto/079525.jpg" TargetMode="External"/><Relationship Id="rId725" Type="http://schemas.openxmlformats.org/officeDocument/2006/relationships/hyperlink" Target="https://rucandle.ru/upload/foto/079111.jpg" TargetMode="External"/><Relationship Id="rId726" Type="http://schemas.openxmlformats.org/officeDocument/2006/relationships/hyperlink" Target="https://rucandle.ru/upload/foto/079112.jpg" TargetMode="External"/><Relationship Id="rId727" Type="http://schemas.openxmlformats.org/officeDocument/2006/relationships/hyperlink" Target="https://rucandle.ru/upload/foto/079110.jpg" TargetMode="External"/><Relationship Id="rId728" Type="http://schemas.openxmlformats.org/officeDocument/2006/relationships/hyperlink" Target="https://rucandle.ru/upload/foto/079122.jpg" TargetMode="External"/><Relationship Id="rId729" Type="http://schemas.openxmlformats.org/officeDocument/2006/relationships/hyperlink" Target="https://rucandle.ru/upload/foto/079106.jpg" TargetMode="External"/><Relationship Id="rId730" Type="http://schemas.openxmlformats.org/officeDocument/2006/relationships/hyperlink" Target="https://rucandle.ru/upload/foto/079102.jpg" TargetMode="External"/><Relationship Id="rId731" Type="http://schemas.openxmlformats.org/officeDocument/2006/relationships/hyperlink" Target="https://rucandle.ru/upload/foto/079126.jpg" TargetMode="External"/><Relationship Id="rId732" Type="http://schemas.openxmlformats.org/officeDocument/2006/relationships/hyperlink" Target="https://rucandle.ru/upload/foto/079425.jpg" TargetMode="External"/><Relationship Id="rId733" Type="http://schemas.openxmlformats.org/officeDocument/2006/relationships/hyperlink" Target="https://rucandle.ru/upload/foto/079405.jpg" TargetMode="External"/><Relationship Id="rId734" Type="http://schemas.openxmlformats.org/officeDocument/2006/relationships/hyperlink" Target="https://rucandle.ru/upload/foto/079419.jpg" TargetMode="External"/><Relationship Id="rId735" Type="http://schemas.openxmlformats.org/officeDocument/2006/relationships/hyperlink" Target="https://rucandle.ru/upload/foto/079417.jpg" TargetMode="External"/><Relationship Id="rId736" Type="http://schemas.openxmlformats.org/officeDocument/2006/relationships/hyperlink" Target="https://rucandle.ru/upload/foto/079418.jpg" TargetMode="External"/><Relationship Id="rId737" Type="http://schemas.openxmlformats.org/officeDocument/2006/relationships/hyperlink" Target="https://rucandle.ru/upload/foto/079408.jpg" TargetMode="External"/><Relationship Id="rId738" Type="http://schemas.openxmlformats.org/officeDocument/2006/relationships/hyperlink" Target="https://rucandle.ru/upload/foto/008525.jpg" TargetMode="External"/><Relationship Id="rId739" Type="http://schemas.openxmlformats.org/officeDocument/2006/relationships/hyperlink" Target="https://rucandle.ru/upload/foto/008522.jpg" TargetMode="External"/><Relationship Id="rId740" Type="http://schemas.openxmlformats.org/officeDocument/2006/relationships/hyperlink" Target="https://rucandle.ru/upload/foto/008510.jpg" TargetMode="External"/><Relationship Id="rId741" Type="http://schemas.openxmlformats.org/officeDocument/2006/relationships/hyperlink" Target="https://rucandle.ru/upload/foto/008511.jpg" TargetMode="External"/><Relationship Id="rId742" Type="http://schemas.openxmlformats.org/officeDocument/2006/relationships/hyperlink" Target="https://rucandle.ru/upload/foto/008502.jpg" TargetMode="External"/><Relationship Id="rId743" Type="http://schemas.openxmlformats.org/officeDocument/2006/relationships/hyperlink" Target="https://rucandle.ru/upload/foto/008507.jpg" TargetMode="External"/><Relationship Id="rId744" Type="http://schemas.openxmlformats.org/officeDocument/2006/relationships/hyperlink" Target="https://rucandle.ru/upload/foto/008506.jpg" TargetMode="External"/><Relationship Id="rId745" Type="http://schemas.openxmlformats.org/officeDocument/2006/relationships/hyperlink" Target="https://rucandle.ru/upload/foto/008516.jpg" TargetMode="External"/><Relationship Id="rId746" Type="http://schemas.openxmlformats.org/officeDocument/2006/relationships/hyperlink" Target="https://rucandle.ru/upload/foto/008526.jpg" TargetMode="External"/><Relationship Id="rId747" Type="http://schemas.openxmlformats.org/officeDocument/2006/relationships/hyperlink" Target="https://rucandle.ru/upload/foto/008528.jpg" TargetMode="External"/><Relationship Id="rId748" Type="http://schemas.openxmlformats.org/officeDocument/2006/relationships/hyperlink" Target="https://rucandle.ru/upload/foto/008530.jpg" TargetMode="External"/><Relationship Id="rId749" Type="http://schemas.openxmlformats.org/officeDocument/2006/relationships/hyperlink" Target="https://rucandle.ru/upload/foto/008531.jpg" TargetMode="External"/><Relationship Id="rId750" Type="http://schemas.openxmlformats.org/officeDocument/2006/relationships/hyperlink" Target="https://rucandle.ru/upload/foto/008002.jpg" TargetMode="External"/><Relationship Id="rId751" Type="http://schemas.openxmlformats.org/officeDocument/2006/relationships/hyperlink" Target="https://rucandle.ru/upload/foto/008006.jpg" TargetMode="External"/><Relationship Id="rId752" Type="http://schemas.openxmlformats.org/officeDocument/2006/relationships/hyperlink" Target="https://rucandle.ru/upload/foto/008007.jpg" TargetMode="External"/><Relationship Id="rId753" Type="http://schemas.openxmlformats.org/officeDocument/2006/relationships/hyperlink" Target="https://rucandle.ru/upload/foto/008010.jpg" TargetMode="External"/><Relationship Id="rId754" Type="http://schemas.openxmlformats.org/officeDocument/2006/relationships/hyperlink" Target="https://rucandle.ru/upload/foto/008011.jpg" TargetMode="External"/><Relationship Id="rId755" Type="http://schemas.openxmlformats.org/officeDocument/2006/relationships/hyperlink" Target="https://rucandle.ru/upload/foto/008022.jpg" TargetMode="External"/><Relationship Id="rId756" Type="http://schemas.openxmlformats.org/officeDocument/2006/relationships/hyperlink" Target="https://rucandle.ru/upload/foto/008025.jpg" TargetMode="External"/><Relationship Id="rId757" Type="http://schemas.openxmlformats.org/officeDocument/2006/relationships/hyperlink" Target="https://rucandle.ru/upload/foto/003106.jpg" TargetMode="External"/><Relationship Id="rId758" Type="http://schemas.openxmlformats.org/officeDocument/2006/relationships/hyperlink" Target="https://rucandle.ru/upload/foto/003102.jpg" TargetMode="External"/><Relationship Id="rId759" Type="http://schemas.openxmlformats.org/officeDocument/2006/relationships/hyperlink" Target="https://rucandle.ru/upload/foto/003111.jpg" TargetMode="External"/><Relationship Id="rId760" Type="http://schemas.openxmlformats.org/officeDocument/2006/relationships/hyperlink" Target="https://rucandle.ru/upload/foto/003107.jpg" TargetMode="External"/><Relationship Id="rId761" Type="http://schemas.openxmlformats.org/officeDocument/2006/relationships/hyperlink" Target="https://rucandle.ru/upload/foto/003110.jpg" TargetMode="External"/><Relationship Id="rId762" Type="http://schemas.openxmlformats.org/officeDocument/2006/relationships/hyperlink" Target="https://rucandle.ru/upload/foto/003122.jpg" TargetMode="External"/><Relationship Id="rId763" Type="http://schemas.openxmlformats.org/officeDocument/2006/relationships/hyperlink" Target="https://rucandle.ru/upload/foto/003125.jpg" TargetMode="External"/><Relationship Id="rId764" Type="http://schemas.openxmlformats.org/officeDocument/2006/relationships/hyperlink" Target="https://rucandle.ru/upload/foto/003116.jpg" TargetMode="External"/><Relationship Id="rId765" Type="http://schemas.openxmlformats.org/officeDocument/2006/relationships/hyperlink" Target="https://rucandle.ru/upload/foto/003126.jpg" TargetMode="External"/><Relationship Id="rId766" Type="http://schemas.openxmlformats.org/officeDocument/2006/relationships/hyperlink" Target="https://rucandle.ru/upload/foto/003128.jpg" TargetMode="External"/><Relationship Id="rId767" Type="http://schemas.openxmlformats.org/officeDocument/2006/relationships/hyperlink" Target="https://rucandle.ru/upload/foto/003130.jpg" TargetMode="External"/><Relationship Id="rId768" Type="http://schemas.openxmlformats.org/officeDocument/2006/relationships/hyperlink" Target="https://rucandle.ru/upload/foto/003131.jpg" TargetMode="External"/><Relationship Id="rId769" Type="http://schemas.openxmlformats.org/officeDocument/2006/relationships/hyperlink" Target="https://rucandle.ru/upload/foto/001007.jpg" TargetMode="External"/><Relationship Id="rId770" Type="http://schemas.openxmlformats.org/officeDocument/2006/relationships/hyperlink" Target="https://rucandle.ru/upload/foto/001010.jpg" TargetMode="External"/><Relationship Id="rId771" Type="http://schemas.openxmlformats.org/officeDocument/2006/relationships/hyperlink" Target="https://rucandle.ru/upload/foto/001022.jpg" TargetMode="External"/><Relationship Id="rId772" Type="http://schemas.openxmlformats.org/officeDocument/2006/relationships/hyperlink" Target="https://rucandle.ru/upload/foto/001006.jpg" TargetMode="External"/><Relationship Id="rId773" Type="http://schemas.openxmlformats.org/officeDocument/2006/relationships/hyperlink" Target="https://rucandle.ru/upload/foto/001025.jpg" TargetMode="External"/><Relationship Id="rId774" Type="http://schemas.openxmlformats.org/officeDocument/2006/relationships/hyperlink" Target="https://rucandle.ru/upload/foto/001002.jpg" TargetMode="External"/><Relationship Id="rId775" Type="http://schemas.openxmlformats.org/officeDocument/2006/relationships/hyperlink" Target="https://rucandle.ru/upload/foto/001011.jpg" TargetMode="External"/><Relationship Id="rId776" Type="http://schemas.openxmlformats.org/officeDocument/2006/relationships/hyperlink" Target="https://rucandle.ru/upload/foto/001502.jpg" TargetMode="External"/><Relationship Id="rId777" Type="http://schemas.openxmlformats.org/officeDocument/2006/relationships/hyperlink" Target="https://rucandle.ru/upload/foto/001506.jpg" TargetMode="External"/><Relationship Id="rId778" Type="http://schemas.openxmlformats.org/officeDocument/2006/relationships/hyperlink" Target="https://rucandle.ru/upload/foto/001507.jpg" TargetMode="External"/><Relationship Id="rId779" Type="http://schemas.openxmlformats.org/officeDocument/2006/relationships/hyperlink" Target="https://rucandle.ru/upload/foto/001510.jpg" TargetMode="External"/><Relationship Id="rId780" Type="http://schemas.openxmlformats.org/officeDocument/2006/relationships/hyperlink" Target="https://rucandle.ru/upload/foto/001511.jpg" TargetMode="External"/><Relationship Id="rId781" Type="http://schemas.openxmlformats.org/officeDocument/2006/relationships/hyperlink" Target="https://rucandle.ru/upload/foto/001522.jpg" TargetMode="External"/><Relationship Id="rId782" Type="http://schemas.openxmlformats.org/officeDocument/2006/relationships/hyperlink" Target="https://rucandle.ru/upload/foto/001525.jpg" TargetMode="External"/><Relationship Id="rId783" Type="http://schemas.openxmlformats.org/officeDocument/2006/relationships/hyperlink" Target="https://rucandle.ru/upload/foto/6620.jpg" TargetMode="External"/><Relationship Id="rId784" Type="http://schemas.openxmlformats.org/officeDocument/2006/relationships/hyperlink" Target="https://rucandle.ru/upload/foto/3613.jpg" TargetMode="External"/><Relationship Id="rId785" Type="http://schemas.openxmlformats.org/officeDocument/2006/relationships/hyperlink" Target="https://rucandle.ru/upload/foto/3614.jpg" TargetMode="External"/><Relationship Id="rId786" Type="http://schemas.openxmlformats.org/officeDocument/2006/relationships/hyperlink" Target="https://rucandle.ru/upload/foto/3615.jpg" TargetMode="External"/><Relationship Id="rId787" Type="http://schemas.openxmlformats.org/officeDocument/2006/relationships/hyperlink" Target="https://rucandle.ru/upload/foto/3616.jpg" TargetMode="External"/><Relationship Id="rId788" Type="http://schemas.openxmlformats.org/officeDocument/2006/relationships/hyperlink" Target="https://rucandle.ru/upload/foto/3617.jpg" TargetMode="External"/><Relationship Id="rId789" Type="http://schemas.openxmlformats.org/officeDocument/2006/relationships/hyperlink" Target="https://rucandle.ru/upload/foto/3618.jpg" TargetMode="External"/><Relationship Id="rId790" Type="http://schemas.openxmlformats.org/officeDocument/2006/relationships/hyperlink" Target="https://rucandle.ru/upload/foto/3619.jpg" TargetMode="External"/><Relationship Id="rId791" Type="http://schemas.openxmlformats.org/officeDocument/2006/relationships/hyperlink" Target="https://rucandle.ru/upload/foto/3620.jpg" TargetMode="External"/><Relationship Id="rId792" Type="http://schemas.openxmlformats.org/officeDocument/2006/relationships/hyperlink" Target="https://rucandle.ru/upload/foto/3622.jpg" TargetMode="External"/><Relationship Id="rId793" Type="http://schemas.openxmlformats.org/officeDocument/2006/relationships/hyperlink" Target="https://rucandle.ru/upload/foto/3623.jpg" TargetMode="External"/><Relationship Id="rId794" Type="http://schemas.openxmlformats.org/officeDocument/2006/relationships/hyperlink" Target="https://rucandle.ru/upload/foto/3624.jpg" TargetMode="External"/><Relationship Id="rId795" Type="http://schemas.openxmlformats.org/officeDocument/2006/relationships/hyperlink" Target="https://rucandle.ru/upload/foto/3625.jpg" TargetMode="External"/><Relationship Id="rId796" Type="http://schemas.openxmlformats.org/officeDocument/2006/relationships/hyperlink" Target="https://rucandle.ru/upload/foto/3626.jpg" TargetMode="External"/><Relationship Id="rId797" Type="http://schemas.openxmlformats.org/officeDocument/2006/relationships/hyperlink" Target="https://rucandle.ru/upload/foto/3627.jpg" TargetMode="External"/><Relationship Id="rId798" Type="http://schemas.openxmlformats.org/officeDocument/2006/relationships/hyperlink" Target="https://rucandle.ru/upload/foto/3628.jpg" TargetMode="External"/><Relationship Id="rId799" Type="http://schemas.openxmlformats.org/officeDocument/2006/relationships/hyperlink" Target="https://rucandle.ru/upload/foto/3629.jpg" TargetMode="External"/><Relationship Id="rId800" Type="http://schemas.openxmlformats.org/officeDocument/2006/relationships/hyperlink" Target="https://rucandle.ru/upload/foto/3630.jpg" TargetMode="External"/><Relationship Id="rId801" Type="http://schemas.openxmlformats.org/officeDocument/2006/relationships/hyperlink" Target="https://rucandle.ru/upload/foto/3632.jpg" TargetMode="External"/><Relationship Id="rId802" Type="http://schemas.openxmlformats.org/officeDocument/2006/relationships/hyperlink" Target="https://rucandle.ru/upload/foto/3633.jpg" TargetMode="External"/><Relationship Id="rId803" Type="http://schemas.openxmlformats.org/officeDocument/2006/relationships/hyperlink" Target="https://rucandle.ru/upload/foto/3634.jpg" TargetMode="External"/><Relationship Id="rId804" Type="http://schemas.openxmlformats.org/officeDocument/2006/relationships/hyperlink" Target="https://rucandle.ru/upload/foto/3635.jpg" TargetMode="External"/><Relationship Id="rId805" Type="http://schemas.openxmlformats.org/officeDocument/2006/relationships/hyperlink" Target="https://rucandle.ru/upload/foto/3636.jpg" TargetMode="External"/><Relationship Id="rId806" Type="http://schemas.openxmlformats.org/officeDocument/2006/relationships/hyperlink" Target="https://rucandle.ru/upload/foto/3637.jpg" TargetMode="External"/><Relationship Id="rId807" Type="http://schemas.openxmlformats.org/officeDocument/2006/relationships/hyperlink" Target="https://rucandle.ru/upload/foto/3638.jpg" TargetMode="External"/><Relationship Id="rId808" Type="http://schemas.openxmlformats.org/officeDocument/2006/relationships/hyperlink" Target="https://rucandle.ru/upload/foto/3639.jpg" TargetMode="External"/><Relationship Id="rId809" Type="http://schemas.openxmlformats.org/officeDocument/2006/relationships/hyperlink" Target="https://rucandle.ru/upload/foto/3640.jpg" TargetMode="External"/><Relationship Id="rId810" Type="http://schemas.openxmlformats.org/officeDocument/2006/relationships/hyperlink" Target="https://rucandle.ru/upload/foto/3658.jpg" TargetMode="External"/><Relationship Id="rId811" Type="http://schemas.openxmlformats.org/officeDocument/2006/relationships/hyperlink" Target="https://rucandle.ru/upload/foto/3657.jpg" TargetMode="External"/><Relationship Id="rId812" Type="http://schemas.openxmlformats.org/officeDocument/2006/relationships/hyperlink" Target="https://rucandle.ru/upload/foto/3643.jpg" TargetMode="External"/><Relationship Id="rId813" Type="http://schemas.openxmlformats.org/officeDocument/2006/relationships/hyperlink" Target="https://rucandle.ru/upload/foto/3644.jpg" TargetMode="External"/><Relationship Id="rId814" Type="http://schemas.openxmlformats.org/officeDocument/2006/relationships/hyperlink" Target="https://rucandle.ru/upload/foto/3645.jpg" TargetMode="External"/><Relationship Id="rId815" Type="http://schemas.openxmlformats.org/officeDocument/2006/relationships/hyperlink" Target="https://rucandle.ru/upload/foto/3646.jpg" TargetMode="External"/><Relationship Id="rId816" Type="http://schemas.openxmlformats.org/officeDocument/2006/relationships/hyperlink" Target="https://rucandle.ru/upload/foto/3647.jpg" TargetMode="External"/><Relationship Id="rId817" Type="http://schemas.openxmlformats.org/officeDocument/2006/relationships/hyperlink" Target="https://rucandle.ru/upload/foto/3648.jpg" TargetMode="External"/><Relationship Id="rId818" Type="http://schemas.openxmlformats.org/officeDocument/2006/relationships/hyperlink" Target="https://rucandle.ru/upload/foto/3649.jpg" TargetMode="External"/><Relationship Id="rId819" Type="http://schemas.openxmlformats.org/officeDocument/2006/relationships/hyperlink" Target="https://rucandle.ru/upload/foto/3650.jpg" TargetMode="External"/><Relationship Id="rId820" Type="http://schemas.openxmlformats.org/officeDocument/2006/relationships/hyperlink" Target="https://rucandle.ru/upload/foto/3652.jpg" TargetMode="External"/><Relationship Id="rId821" Type="http://schemas.openxmlformats.org/officeDocument/2006/relationships/hyperlink" Target="https://rucandle.ru/upload/foto/3653.jpg" TargetMode="External"/><Relationship Id="rId822" Type="http://schemas.openxmlformats.org/officeDocument/2006/relationships/hyperlink" Target="https://rucandle.ru/upload/foto/3654.jpg" TargetMode="External"/><Relationship Id="rId823" Type="http://schemas.openxmlformats.org/officeDocument/2006/relationships/hyperlink" Target="https://rucandle.ru/upload/foto/3655.jpg" TargetMode="External"/><Relationship Id="rId824" Type="http://schemas.openxmlformats.org/officeDocument/2006/relationships/hyperlink" Target="https://rucandle.ru/upload/foto/3656.jpg" TargetMode="External"/><Relationship Id="rId825" Type="http://schemas.openxmlformats.org/officeDocument/2006/relationships/hyperlink" Target="https://rucandle.ru/upload/foto/3752.jpg" TargetMode="External"/><Relationship Id="rId826" Type="http://schemas.openxmlformats.org/officeDocument/2006/relationships/hyperlink" Target="https://rucandle.ru/upload/foto/3753.jpg" TargetMode="External"/><Relationship Id="rId827" Type="http://schemas.openxmlformats.org/officeDocument/2006/relationships/hyperlink" Target="https://rucandle.ru/upload/foto/3754.jpg" TargetMode="External"/><Relationship Id="rId828" Type="http://schemas.openxmlformats.org/officeDocument/2006/relationships/hyperlink" Target="https://rucandle.ru/upload/foto/3755.jpg" TargetMode="External"/><Relationship Id="rId829" Type="http://schemas.openxmlformats.org/officeDocument/2006/relationships/hyperlink" Target="https://rucandle.ru/upload/foto/3756.jpg" TargetMode="External"/><Relationship Id="rId830" Type="http://schemas.openxmlformats.org/officeDocument/2006/relationships/hyperlink" Target="https://rucandle.ru/upload/foto/3757.jpg" TargetMode="External"/><Relationship Id="rId831" Type="http://schemas.openxmlformats.org/officeDocument/2006/relationships/hyperlink" Target="https://rucandle.ru/upload/foto/3758.jpg" TargetMode="External"/><Relationship Id="rId832" Type="http://schemas.openxmlformats.org/officeDocument/2006/relationships/hyperlink" Target="https://rucandle.ru/upload/foto/3759.jpg" TargetMode="External"/><Relationship Id="rId833" Type="http://schemas.openxmlformats.org/officeDocument/2006/relationships/hyperlink" Target="https://rucandle.ru/upload/foto/3760.jpg" TargetMode="External"/><Relationship Id="rId834" Type="http://schemas.openxmlformats.org/officeDocument/2006/relationships/hyperlink" Target="https://rucandle.ru/upload/foto/3762.jpg" TargetMode="External"/><Relationship Id="rId835" Type="http://schemas.openxmlformats.org/officeDocument/2006/relationships/hyperlink" Target="https://rucandle.ru/upload/foto/3763.jpg" TargetMode="External"/><Relationship Id="rId836" Type="http://schemas.openxmlformats.org/officeDocument/2006/relationships/hyperlink" Target="https://rucandle.ru/upload/foto/3764.jpg" TargetMode="External"/><Relationship Id="rId837" Type="http://schemas.openxmlformats.org/officeDocument/2006/relationships/hyperlink" Target="https://rucandle.ru/upload/foto/3765.jpg" TargetMode="External"/><Relationship Id="rId838" Type="http://schemas.openxmlformats.org/officeDocument/2006/relationships/hyperlink" Target="https://rucandle.ru/upload/foto/3766.jpg" TargetMode="External"/><Relationship Id="rId839" Type="http://schemas.openxmlformats.org/officeDocument/2006/relationships/hyperlink" Target="https://rucandle.ru/upload/foto/3767.jpg" TargetMode="External"/><Relationship Id="rId840" Type="http://schemas.openxmlformats.org/officeDocument/2006/relationships/hyperlink" Target="https://rucandle.ru/upload/foto/3768.jpg" TargetMode="External"/><Relationship Id="rId841" Type="http://schemas.openxmlformats.org/officeDocument/2006/relationships/hyperlink" Target="https://rucandle.ru/upload/foto/3769.jpg" TargetMode="External"/><Relationship Id="rId842" Type="http://schemas.openxmlformats.org/officeDocument/2006/relationships/hyperlink" Target="https://rucandle.ru/upload/foto/3770.jpg" TargetMode="External"/><Relationship Id="rId843" Type="http://schemas.openxmlformats.org/officeDocument/2006/relationships/hyperlink" Target="https://rucandle.ru/upload/foto/3772.jpg" TargetMode="External"/><Relationship Id="rId844" Type="http://schemas.openxmlformats.org/officeDocument/2006/relationships/hyperlink" Target="https://rucandle.ru/upload/foto/3773.jpg" TargetMode="External"/><Relationship Id="rId845" Type="http://schemas.openxmlformats.org/officeDocument/2006/relationships/hyperlink" Target="https://rucandle.ru/upload/foto/3774.jpg" TargetMode="External"/><Relationship Id="rId846" Type="http://schemas.openxmlformats.org/officeDocument/2006/relationships/hyperlink" Target="https://rucandle.ru/upload/foto/3775.jpg" TargetMode="External"/><Relationship Id="rId847" Type="http://schemas.openxmlformats.org/officeDocument/2006/relationships/hyperlink" Target="https://rucandle.ru/upload/foto/3776.jpg" TargetMode="External"/><Relationship Id="rId848" Type="http://schemas.openxmlformats.org/officeDocument/2006/relationships/hyperlink" Target="https://rucandle.ru/upload/foto/3777.jpg" TargetMode="External"/><Relationship Id="rId849" Type="http://schemas.openxmlformats.org/officeDocument/2006/relationships/hyperlink" Target="https://rucandle.ru/upload/foto/3778.jpg" TargetMode="External"/><Relationship Id="rId850" Type="http://schemas.openxmlformats.org/officeDocument/2006/relationships/hyperlink" Target="https://rucandle.ru/upload/foto/3779.jpg" TargetMode="External"/><Relationship Id="rId851" Type="http://schemas.openxmlformats.org/officeDocument/2006/relationships/hyperlink" Target="https://rucandle.ru/upload/foto/3780.jpg" TargetMode="External"/><Relationship Id="rId852" Type="http://schemas.openxmlformats.org/officeDocument/2006/relationships/hyperlink" Target="https://rucandle.ru/upload/foto/3782.jpg" TargetMode="External"/><Relationship Id="rId853" Type="http://schemas.openxmlformats.org/officeDocument/2006/relationships/hyperlink" Target="https://rucandle.ru/upload/foto/3783.jpg" TargetMode="External"/><Relationship Id="rId854" Type="http://schemas.openxmlformats.org/officeDocument/2006/relationships/hyperlink" Target="https://rucandle.ru/upload/foto/3784.jpg" TargetMode="External"/><Relationship Id="rId855" Type="http://schemas.openxmlformats.org/officeDocument/2006/relationships/hyperlink" Target="https://rucandle.ru/upload/foto/3785.jpg" TargetMode="External"/><Relationship Id="rId856" Type="http://schemas.openxmlformats.org/officeDocument/2006/relationships/hyperlink" Target="https://rucandle.ru/upload/foto/3786.jpg" TargetMode="External"/><Relationship Id="rId857" Type="http://schemas.openxmlformats.org/officeDocument/2006/relationships/hyperlink" Target="https://rucandle.ru/upload/foto/3787.jpg" TargetMode="External"/><Relationship Id="rId858" Type="http://schemas.openxmlformats.org/officeDocument/2006/relationships/hyperlink" Target="https://rucandle.ru/upload/foto/3788.jpg" TargetMode="External"/><Relationship Id="rId859" Type="http://schemas.openxmlformats.org/officeDocument/2006/relationships/hyperlink" Target="https://rucandle.ru/upload/foto/3789.jpg" TargetMode="External"/><Relationship Id="rId860" Type="http://schemas.openxmlformats.org/officeDocument/2006/relationships/hyperlink" Target="https://rucandle.ru/upload/foto/3790.jpg" TargetMode="External"/><Relationship Id="rId861" Type="http://schemas.openxmlformats.org/officeDocument/2006/relationships/hyperlink" Target="https://rucandle.ru/upload/foto/3792.jpg" TargetMode="External"/><Relationship Id="rId862" Type="http://schemas.openxmlformats.org/officeDocument/2006/relationships/hyperlink" Target="https://rucandle.ru/upload/foto/3793.jpg" TargetMode="External"/><Relationship Id="rId863" Type="http://schemas.openxmlformats.org/officeDocument/2006/relationships/hyperlink" Target="https://rucandle.ru/upload/foto/3794.jpg" TargetMode="External"/><Relationship Id="rId864" Type="http://schemas.openxmlformats.org/officeDocument/2006/relationships/hyperlink" Target="https://rucandle.ru/upload/foto/3795.jpg" TargetMode="External"/><Relationship Id="rId865" Type="http://schemas.openxmlformats.org/officeDocument/2006/relationships/hyperlink" Target="https://rucandle.ru/upload/foto/3796.jpg" TargetMode="External"/><Relationship Id="rId866" Type="http://schemas.openxmlformats.org/officeDocument/2006/relationships/hyperlink" Target="https://rucandle.ru/upload/foto/3797.jpg" TargetMode="External"/><Relationship Id="rId867" Type="http://schemas.openxmlformats.org/officeDocument/2006/relationships/hyperlink" Target="https://rucandle.ru/upload/foto/3798.jpg" TargetMode="External"/><Relationship Id="rId868" Type="http://schemas.openxmlformats.org/officeDocument/2006/relationships/hyperlink" Target="https://rucandle.ru/upload/foto/3799.jpg" TargetMode="External"/><Relationship Id="rId869" Type="http://schemas.openxmlformats.org/officeDocument/2006/relationships/hyperlink" Target="https://rucandle.ru/upload/foto/3800.jpg" TargetMode="External"/><Relationship Id="rId870" Type="http://schemas.openxmlformats.org/officeDocument/2006/relationships/hyperlink" Target="https://rucandle.ru/upload/foto/3802.jpg" TargetMode="External"/><Relationship Id="rId871" Type="http://schemas.openxmlformats.org/officeDocument/2006/relationships/hyperlink" Target="https://rucandle.ru/upload/foto/3803.jpg" TargetMode="External"/><Relationship Id="rId872" Type="http://schemas.openxmlformats.org/officeDocument/2006/relationships/hyperlink" Target="https://rucandle.ru/upload/foto/3804.jpg" TargetMode="External"/><Relationship Id="rId873" Type="http://schemas.openxmlformats.org/officeDocument/2006/relationships/hyperlink" Target="https://rucandle.ru/upload/foto/3805.jpg" TargetMode="External"/><Relationship Id="rId874" Type="http://schemas.openxmlformats.org/officeDocument/2006/relationships/hyperlink" Target="https://rucandle.ru/upload/foto/3806.jpg" TargetMode="External"/><Relationship Id="rId875" Type="http://schemas.openxmlformats.org/officeDocument/2006/relationships/hyperlink" Target="https://rucandle.ru/upload/foto/3807.jpg" TargetMode="External"/><Relationship Id="rId876" Type="http://schemas.openxmlformats.org/officeDocument/2006/relationships/hyperlink" Target="https://rucandle.ru/upload/foto/3809.jpg" TargetMode="External"/><Relationship Id="rId877" Type="http://schemas.openxmlformats.org/officeDocument/2006/relationships/hyperlink" Target="https://rucandle.ru/upload/foto/3810.jpg" TargetMode="External"/><Relationship Id="rId878" Type="http://schemas.openxmlformats.org/officeDocument/2006/relationships/hyperlink" Target="https://rucandle.ru/upload/foto/3812.jpg" TargetMode="External"/><Relationship Id="rId879" Type="http://schemas.openxmlformats.org/officeDocument/2006/relationships/hyperlink" Target="https://rucandle.ru/upload/foto/3813.jpg" TargetMode="External"/><Relationship Id="rId880" Type="http://schemas.openxmlformats.org/officeDocument/2006/relationships/hyperlink" Target="https://rucandle.ru/upload/foto/3814.jpg" TargetMode="External"/><Relationship Id="rId881" Type="http://schemas.openxmlformats.org/officeDocument/2006/relationships/hyperlink" Target="https://rucandle.ru/upload/foto/3815.jpg" TargetMode="External"/><Relationship Id="rId882" Type="http://schemas.openxmlformats.org/officeDocument/2006/relationships/hyperlink" Target="https://rucandle.ru/upload/foto/3816.jpg" TargetMode="External"/><Relationship Id="rId883" Type="http://schemas.openxmlformats.org/officeDocument/2006/relationships/hyperlink" Target="https://rucandle.ru/upload/foto/3817.jpg" TargetMode="External"/><Relationship Id="rId884" Type="http://schemas.openxmlformats.org/officeDocument/2006/relationships/hyperlink" Target="https://rucandle.ru/upload/foto/3819.jpg" TargetMode="External"/><Relationship Id="rId885" Type="http://schemas.openxmlformats.org/officeDocument/2006/relationships/hyperlink" Target="https://rucandle.ru/upload/foto/3820.jpg" TargetMode="External"/><Relationship Id="rId886" Type="http://schemas.openxmlformats.org/officeDocument/2006/relationships/hyperlink" Target="https://rucandle.ru/upload/foto/3822.jpg" TargetMode="External"/><Relationship Id="rId887" Type="http://schemas.openxmlformats.org/officeDocument/2006/relationships/hyperlink" Target="https://rucandle.ru/upload/foto/3823.jpg" TargetMode="External"/><Relationship Id="rId888" Type="http://schemas.openxmlformats.org/officeDocument/2006/relationships/hyperlink" Target="https://rucandle.ru/upload/foto/3824.jpg" TargetMode="External"/><Relationship Id="rId889" Type="http://schemas.openxmlformats.org/officeDocument/2006/relationships/hyperlink" Target="https://rucandle.ru/upload/foto/3825.jpg" TargetMode="External"/><Relationship Id="rId890" Type="http://schemas.openxmlformats.org/officeDocument/2006/relationships/hyperlink" Target="https://rucandle.ru/upload/foto/3826.jpg" TargetMode="External"/><Relationship Id="rId891" Type="http://schemas.openxmlformats.org/officeDocument/2006/relationships/hyperlink" Target="https://rucandle.ru/upload/foto/3827.jpg" TargetMode="External"/><Relationship Id="rId892" Type="http://schemas.openxmlformats.org/officeDocument/2006/relationships/hyperlink" Target="https://rucandle.ru/upload/foto/3828.jpg" TargetMode="External"/><Relationship Id="rId893" Type="http://schemas.openxmlformats.org/officeDocument/2006/relationships/hyperlink" Target="https://rucandle.ru/upload/foto/1609.jpg" TargetMode="External"/><Relationship Id="rId894" Type="http://schemas.openxmlformats.org/officeDocument/2006/relationships/hyperlink" Target="https://rucandle.ru/upload/foto/1610.jpg" TargetMode="External"/><Relationship Id="rId895" Type="http://schemas.openxmlformats.org/officeDocument/2006/relationships/hyperlink" Target="https://rucandle.ru/upload/foto/1611.jpg" TargetMode="External"/><Relationship Id="rId896" Type="http://schemas.openxmlformats.org/officeDocument/2006/relationships/hyperlink" Target="https://rucandle.ru/upload/foto/1613.jpg" TargetMode="External"/><Relationship Id="rId897" Type="http://schemas.openxmlformats.org/officeDocument/2006/relationships/hyperlink" Target="https://rucandle.ru/upload/foto/1660.jpg" TargetMode="External"/><Relationship Id="rId898" Type="http://schemas.openxmlformats.org/officeDocument/2006/relationships/hyperlink" Target="https://rucandle.ru/upload/foto/1661.jpg" TargetMode="External"/><Relationship Id="rId899" Type="http://schemas.openxmlformats.org/officeDocument/2006/relationships/hyperlink" Target="https://rucandle.ru/upload/foto/1675.jpg" TargetMode="External"/><Relationship Id="rId900" Type="http://schemas.openxmlformats.org/officeDocument/2006/relationships/hyperlink" Target="https://rucandle.ru/upload/foto/1676.jpg" TargetMode="External"/><Relationship Id="rId901" Type="http://schemas.openxmlformats.org/officeDocument/2006/relationships/hyperlink" Target="https://rucandle.ru/upload/foto/1677.jpg" TargetMode="External"/><Relationship Id="rId902" Type="http://schemas.openxmlformats.org/officeDocument/2006/relationships/hyperlink" Target="https://rucandle.ru/upload/foto/1678.jpg" TargetMode="External"/><Relationship Id="rId903" Type="http://schemas.openxmlformats.org/officeDocument/2006/relationships/hyperlink" Target="https://rucandle.ru/upload/foto/1679.jpg" TargetMode="External"/><Relationship Id="rId904" Type="http://schemas.openxmlformats.org/officeDocument/2006/relationships/hyperlink" Target="https://rucandle.ru/upload/foto/1874.jpg" TargetMode="External"/><Relationship Id="rId905" Type="http://schemas.openxmlformats.org/officeDocument/2006/relationships/hyperlink" Target="https://rucandle.ru/upload/foto/1875.jpg" TargetMode="External"/><Relationship Id="rId906" Type="http://schemas.openxmlformats.org/officeDocument/2006/relationships/hyperlink" Target="https://rucandle.ru/upload/foto/1876.jpg" TargetMode="External"/><Relationship Id="rId907" Type="http://schemas.openxmlformats.org/officeDocument/2006/relationships/hyperlink" Target="https://rucandle.ru/upload/foto/1877.jpg" TargetMode="External"/><Relationship Id="rId908" Type="http://schemas.openxmlformats.org/officeDocument/2006/relationships/hyperlink" Target="https://rucandle.ru/upload/foto/1878.jpg" TargetMode="External"/><Relationship Id="rId909" Type="http://schemas.openxmlformats.org/officeDocument/2006/relationships/hyperlink" Target="https://rucandle.ru/upload/foto/1879.jpg" TargetMode="External"/><Relationship Id="rId910" Type="http://schemas.openxmlformats.org/officeDocument/2006/relationships/hyperlink" Target="https://rucandle.ru/upload/foto/5152.jpg" TargetMode="External"/><Relationship Id="rId911" Type="http://schemas.openxmlformats.org/officeDocument/2006/relationships/hyperlink" Target="https://rucandle.ru/upload/foto/5156.jpg" TargetMode="External"/><Relationship Id="rId912" Type="http://schemas.openxmlformats.org/officeDocument/2006/relationships/hyperlink" Target="https://rucandle.ru/upload/foto/5158.jpg" TargetMode="External"/><Relationship Id="rId913" Type="http://schemas.openxmlformats.org/officeDocument/2006/relationships/hyperlink" Target="https://rucandle.ru/upload/foto/5159.jpg" TargetMode="External"/><Relationship Id="rId914" Type="http://schemas.openxmlformats.org/officeDocument/2006/relationships/hyperlink" Target="https://rucandle.ru/upload/foto/5160.jpg" TargetMode="External"/><Relationship Id="rId915" Type="http://schemas.openxmlformats.org/officeDocument/2006/relationships/hyperlink" Target="https://rucandle.ru/upload/foto/5153.jpg" TargetMode="External"/><Relationship Id="rId916" Type="http://schemas.openxmlformats.org/officeDocument/2006/relationships/hyperlink" Target="https://rucandle.ru/upload/foto/5154.jpg" TargetMode="External"/><Relationship Id="rId917" Type="http://schemas.openxmlformats.org/officeDocument/2006/relationships/hyperlink" Target="https://rucandle.ru/upload/foto/5155.jpg" TargetMode="External"/><Relationship Id="rId918" Type="http://schemas.openxmlformats.org/officeDocument/2006/relationships/hyperlink" Target="https://rucandle.ru/upload/foto/5162.jpg" TargetMode="External"/><Relationship Id="rId919" Type="http://schemas.openxmlformats.org/officeDocument/2006/relationships/hyperlink" Target="https://rucandle.ru/upload/foto/5163.jpg" TargetMode="External"/><Relationship Id="rId920" Type="http://schemas.openxmlformats.org/officeDocument/2006/relationships/hyperlink" Target="https://rucandle.ru/upload/foto/5164.jpg" TargetMode="External"/><Relationship Id="rId921" Type="http://schemas.openxmlformats.org/officeDocument/2006/relationships/hyperlink" Target="https://rucandle.ru/upload/foto/5165.jpg" TargetMode="External"/><Relationship Id="rId922" Type="http://schemas.openxmlformats.org/officeDocument/2006/relationships/hyperlink" Target="https://rucandle.ru/upload/foto/5166.jpg" TargetMode="External"/><Relationship Id="rId923" Type="http://schemas.openxmlformats.org/officeDocument/2006/relationships/hyperlink" Target="https://rucandle.ru/upload/foto/5168.jpg" TargetMode="External"/><Relationship Id="rId924" Type="http://schemas.openxmlformats.org/officeDocument/2006/relationships/hyperlink" Target="https://rucandle.ru/upload/foto/5169.jpg" TargetMode="External"/><Relationship Id="rId925" Type="http://schemas.openxmlformats.org/officeDocument/2006/relationships/hyperlink" Target="https://rucandle.ru/upload/foto/5170.jpg" TargetMode="External"/><Relationship Id="rId926" Type="http://schemas.openxmlformats.org/officeDocument/2006/relationships/hyperlink" Target="https://rucandle.ru/upload/foto/5173.jpg" TargetMode="External"/><Relationship Id="rId927" Type="http://schemas.openxmlformats.org/officeDocument/2006/relationships/hyperlink" Target="https://rucandle.ru/upload/foto/5174.jpg" TargetMode="External"/><Relationship Id="rId928" Type="http://schemas.openxmlformats.org/officeDocument/2006/relationships/hyperlink" Target="https://rucandle.ru/upload/foto/5175.jpg" TargetMode="External"/><Relationship Id="rId929" Type="http://schemas.openxmlformats.org/officeDocument/2006/relationships/hyperlink" Target="https://rucandle.ru/upload/foto/5176.jpg" TargetMode="External"/><Relationship Id="rId930" Type="http://schemas.openxmlformats.org/officeDocument/2006/relationships/hyperlink" Target="https://rucandle.ru/upload/foto/5178.jpg" TargetMode="External"/><Relationship Id="rId931" Type="http://schemas.openxmlformats.org/officeDocument/2006/relationships/hyperlink" Target="https://rucandle.ru/upload/foto/5179.jpg" TargetMode="External"/><Relationship Id="rId932" Type="http://schemas.openxmlformats.org/officeDocument/2006/relationships/hyperlink" Target="https://rucandle.ru/upload/foto/5180.jpg" TargetMode="External"/><Relationship Id="rId933" Type="http://schemas.openxmlformats.org/officeDocument/2006/relationships/hyperlink" Target="https://rucandle.ru/upload/foto/5182.jpg" TargetMode="External"/><Relationship Id="rId934" Type="http://schemas.openxmlformats.org/officeDocument/2006/relationships/hyperlink" Target="https://rucandle.ru/upload/foto/5183.jpg" TargetMode="External"/><Relationship Id="rId935" Type="http://schemas.openxmlformats.org/officeDocument/2006/relationships/hyperlink" Target="https://rucandle.ru/upload/foto/5184.jpg" TargetMode="External"/><Relationship Id="rId936" Type="http://schemas.openxmlformats.org/officeDocument/2006/relationships/hyperlink" Target="https://rucandle.ru/upload/foto/5185.jpg" TargetMode="External"/><Relationship Id="rId937" Type="http://schemas.openxmlformats.org/officeDocument/2006/relationships/hyperlink" Target="https://rucandle.ru/upload/foto/5186.jpg" TargetMode="External"/><Relationship Id="rId938" Type="http://schemas.openxmlformats.org/officeDocument/2006/relationships/hyperlink" Target="https://rucandle.ru/upload/foto/5188.jpg" TargetMode="External"/><Relationship Id="rId939" Type="http://schemas.openxmlformats.org/officeDocument/2006/relationships/hyperlink" Target="https://rucandle.ru/upload/foto/5189.jpg" TargetMode="External"/><Relationship Id="rId940" Type="http://schemas.openxmlformats.org/officeDocument/2006/relationships/hyperlink" Target="https://rucandle.ru/upload/foto/5190.jpg" TargetMode="External"/><Relationship Id="rId941" Type="http://schemas.openxmlformats.org/officeDocument/2006/relationships/hyperlink" Target="https://rucandle.ru/upload/foto/5192.jpg" TargetMode="External"/><Relationship Id="rId942" Type="http://schemas.openxmlformats.org/officeDocument/2006/relationships/hyperlink" Target="https://rucandle.ru/upload/foto/5193.jpg" TargetMode="External"/><Relationship Id="rId943" Type="http://schemas.openxmlformats.org/officeDocument/2006/relationships/hyperlink" Target="https://rucandle.ru/upload/foto/5194.jpg" TargetMode="External"/><Relationship Id="rId944" Type="http://schemas.openxmlformats.org/officeDocument/2006/relationships/hyperlink" Target="https://rucandle.ru/upload/foto/2471.jpg" TargetMode="External"/><Relationship Id="rId945" Type="http://schemas.openxmlformats.org/officeDocument/2006/relationships/hyperlink" Target="https://rucandle.ru/upload/foto/2441.jpg" TargetMode="External"/><Relationship Id="rId946" Type="http://schemas.openxmlformats.org/officeDocument/2006/relationships/hyperlink" Target="https://rucandle.ru/upload/foto/2442.jpg" TargetMode="External"/><Relationship Id="rId947" Type="http://schemas.openxmlformats.org/officeDocument/2006/relationships/hyperlink" Target="https://rucandle.ru/upload/foto/2443.jpg" TargetMode="External"/><Relationship Id="rId948" Type="http://schemas.openxmlformats.org/officeDocument/2006/relationships/hyperlink" Target="https://rucandle.ru/upload/foto/2444.jpg" TargetMode="External"/><Relationship Id="rId949" Type="http://schemas.openxmlformats.org/officeDocument/2006/relationships/hyperlink" Target="https://rucandle.ru/upload/foto/2445.jpg" TargetMode="External"/><Relationship Id="rId950" Type="http://schemas.openxmlformats.org/officeDocument/2006/relationships/hyperlink" Target="https://rucandle.ru/upload/foto/2446.jpg" TargetMode="External"/><Relationship Id="rId951" Type="http://schemas.openxmlformats.org/officeDocument/2006/relationships/hyperlink" Target="https://rucandle.ru/upload/foto/2447.jpg" TargetMode="External"/><Relationship Id="rId952" Type="http://schemas.openxmlformats.org/officeDocument/2006/relationships/hyperlink" Target="https://rucandle.ru/upload/foto/2448.jpg" TargetMode="External"/><Relationship Id="rId953" Type="http://schemas.openxmlformats.org/officeDocument/2006/relationships/hyperlink" Target="https://rucandle.ru/upload/foto/2449.jpg" TargetMode="External"/><Relationship Id="rId954" Type="http://schemas.openxmlformats.org/officeDocument/2006/relationships/hyperlink" Target="https://rucandle.ru/upload/foto/2450.jpg" TargetMode="External"/><Relationship Id="rId955" Type="http://schemas.openxmlformats.org/officeDocument/2006/relationships/hyperlink" Target="https://rucandle.ru/upload/foto/2451.jpg" TargetMode="External"/><Relationship Id="rId956" Type="http://schemas.openxmlformats.org/officeDocument/2006/relationships/hyperlink" Target="https://rucandle.ru/upload/foto/2452.jpg" TargetMode="External"/><Relationship Id="rId957" Type="http://schemas.openxmlformats.org/officeDocument/2006/relationships/hyperlink" Target="https://rucandle.ru/upload/foto/2453.jpg" TargetMode="External"/><Relationship Id="rId958" Type="http://schemas.openxmlformats.org/officeDocument/2006/relationships/hyperlink" Target="https://rucandle.ru/upload/foto/2454.jpg" TargetMode="External"/><Relationship Id="rId959" Type="http://schemas.openxmlformats.org/officeDocument/2006/relationships/hyperlink" Target="https://rucandle.ru/upload/foto/2455.jpg" TargetMode="External"/><Relationship Id="rId960" Type="http://schemas.openxmlformats.org/officeDocument/2006/relationships/hyperlink" Target="https://rucandle.ru/upload/foto/2456.jpg" TargetMode="External"/><Relationship Id="rId961" Type="http://schemas.openxmlformats.org/officeDocument/2006/relationships/hyperlink" Target="https://rucandle.ru/upload/foto/2457.jpg" TargetMode="External"/><Relationship Id="rId962" Type="http://schemas.openxmlformats.org/officeDocument/2006/relationships/hyperlink" Target="https://rucandle.ru/upload/foto/2458.jpg" TargetMode="External"/><Relationship Id="rId963" Type="http://schemas.openxmlformats.org/officeDocument/2006/relationships/hyperlink" Target="https://rucandle.ru/upload/foto/2459.jpg" TargetMode="External"/><Relationship Id="rId964" Type="http://schemas.openxmlformats.org/officeDocument/2006/relationships/hyperlink" Target="https://rucandle.ru/upload/foto/2460.jpg" TargetMode="External"/><Relationship Id="rId965" Type="http://schemas.openxmlformats.org/officeDocument/2006/relationships/hyperlink" Target="https://rucandle.ru/upload/foto/2461.jpg" TargetMode="External"/><Relationship Id="rId966" Type="http://schemas.openxmlformats.org/officeDocument/2006/relationships/hyperlink" Target="https://rucandle.ru/upload/foto/2462.jpg" TargetMode="External"/><Relationship Id="rId967" Type="http://schemas.openxmlformats.org/officeDocument/2006/relationships/hyperlink" Target="https://rucandle.ru/upload/foto/2464.jpg" TargetMode="External"/><Relationship Id="rId968" Type="http://schemas.openxmlformats.org/officeDocument/2006/relationships/hyperlink" Target="https://rucandle.ru/upload/foto/2465.jpg" TargetMode="External"/><Relationship Id="rId969" Type="http://schemas.openxmlformats.org/officeDocument/2006/relationships/hyperlink" Target="https://rucandle.ru/upload/foto/2466.jpg" TargetMode="External"/><Relationship Id="rId970" Type="http://schemas.openxmlformats.org/officeDocument/2006/relationships/hyperlink" Target="https://rucandle.ru/upload/foto/2440.jpg" TargetMode="External"/><Relationship Id="rId971" Type="http://schemas.openxmlformats.org/officeDocument/2006/relationships/hyperlink" Target="https://rucandle.ru/upload/foto/2470.jpg" TargetMode="External"/><Relationship Id="rId972" Type="http://schemas.openxmlformats.org/officeDocument/2006/relationships/hyperlink" Target="https://rucandle.ru/upload/foto/2472.jpg" TargetMode="External"/><Relationship Id="rId973" Type="http://schemas.openxmlformats.org/officeDocument/2006/relationships/hyperlink" Target="https://rucandle.ru/upload/foto/2473.jpg" TargetMode="External"/><Relationship Id="rId974" Type="http://schemas.openxmlformats.org/officeDocument/2006/relationships/hyperlink" Target="https://rucandle.ru/upload/foto/2474.jpg" TargetMode="External"/><Relationship Id="rId975" Type="http://schemas.openxmlformats.org/officeDocument/2006/relationships/hyperlink" Target="https://rucandle.ru/upload/foto/2475.jpg" TargetMode="External"/><Relationship Id="rId976" Type="http://schemas.openxmlformats.org/officeDocument/2006/relationships/hyperlink" Target="https://rucandle.ru/upload/foto/2476.jpg" TargetMode="External"/><Relationship Id="rId977" Type="http://schemas.openxmlformats.org/officeDocument/2006/relationships/hyperlink" Target="https://rucandle.ru/upload/foto/2477.jpg" TargetMode="External"/><Relationship Id="rId978" Type="http://schemas.openxmlformats.org/officeDocument/2006/relationships/hyperlink" Target="https://rucandle.ru/upload/foto/2478.jpg" TargetMode="External"/><Relationship Id="rId979" Type="http://schemas.openxmlformats.org/officeDocument/2006/relationships/hyperlink" Target="https://rucandle.ru/upload/foto/2479.jpg" TargetMode="External"/><Relationship Id="rId980" Type="http://schemas.openxmlformats.org/officeDocument/2006/relationships/hyperlink" Target="https://rucandle.ru/upload/foto/2480.jpg" TargetMode="External"/><Relationship Id="rId981" Type="http://schemas.openxmlformats.org/officeDocument/2006/relationships/hyperlink" Target="https://rucandle.ru/upload/foto/2481.jpg" TargetMode="External"/><Relationship Id="rId982" Type="http://schemas.openxmlformats.org/officeDocument/2006/relationships/hyperlink" Target="https://rucandle.ru/upload/foto/2482.jpg" TargetMode="External"/><Relationship Id="rId983" Type="http://schemas.openxmlformats.org/officeDocument/2006/relationships/hyperlink" Target="https://rucandle.ru/upload/foto/2483.jpg" TargetMode="External"/><Relationship Id="rId984" Type="http://schemas.openxmlformats.org/officeDocument/2006/relationships/hyperlink" Target="https://rucandle.ru/upload/foto/2484.jpg" TargetMode="External"/><Relationship Id="rId985" Type="http://schemas.openxmlformats.org/officeDocument/2006/relationships/hyperlink" Target="https://rucandle.ru/upload/foto/2485.jpg" TargetMode="External"/><Relationship Id="rId986" Type="http://schemas.openxmlformats.org/officeDocument/2006/relationships/hyperlink" Target="https://rucandle.ru/upload/foto/2486.jpg" TargetMode="External"/><Relationship Id="rId987" Type="http://schemas.openxmlformats.org/officeDocument/2006/relationships/hyperlink" Target="https://rucandle.ru/upload/foto/2487.jpg" TargetMode="External"/><Relationship Id="rId988" Type="http://schemas.openxmlformats.org/officeDocument/2006/relationships/hyperlink" Target="https://rucandle.ru/upload/foto/2488.jpg" TargetMode="External"/><Relationship Id="rId989" Type="http://schemas.openxmlformats.org/officeDocument/2006/relationships/hyperlink" Target="https://rucandle.ru/upload/foto/2489.jpg" TargetMode="External"/><Relationship Id="rId990" Type="http://schemas.openxmlformats.org/officeDocument/2006/relationships/hyperlink" Target="https://rucandle.ru/upload/foto/2490.jpg" TargetMode="External"/><Relationship Id="rId991" Type="http://schemas.openxmlformats.org/officeDocument/2006/relationships/hyperlink" Target="https://rucandle.ru/upload/foto/2491.jpg" TargetMode="External"/><Relationship Id="rId992" Type="http://schemas.openxmlformats.org/officeDocument/2006/relationships/hyperlink" Target="https://rucandle.ru/upload/foto/2492.jpg" TargetMode="External"/><Relationship Id="rId993" Type="http://schemas.openxmlformats.org/officeDocument/2006/relationships/hyperlink" Target="https://rucandle.ru/upload/foto/2494.jpg" TargetMode="External"/><Relationship Id="rId994" Type="http://schemas.openxmlformats.org/officeDocument/2006/relationships/hyperlink" Target="https://rucandle.ru/upload/foto/2495.jpg" TargetMode="External"/><Relationship Id="rId995" Type="http://schemas.openxmlformats.org/officeDocument/2006/relationships/hyperlink" Target="https://rucandle.ru/upload/foto/2496.jpg" TargetMode="External"/><Relationship Id="rId996" Type="http://schemas.openxmlformats.org/officeDocument/2006/relationships/hyperlink" Target="https://rucandle.ru/upload/foto/5951.jpg" TargetMode="External"/><Relationship Id="rId997" Type="http://schemas.openxmlformats.org/officeDocument/2006/relationships/hyperlink" Target="https://rucandle.ru/upload/foto/5952.jpg" TargetMode="External"/><Relationship Id="rId998" Type="http://schemas.openxmlformats.org/officeDocument/2006/relationships/hyperlink" Target="https://rucandle.ru/upload/foto/5953.jpg" TargetMode="External"/><Relationship Id="rId999" Type="http://schemas.openxmlformats.org/officeDocument/2006/relationships/hyperlink" Target="https://rucandle.ru/upload/foto/5954.jpg" TargetMode="External"/><Relationship Id="rId1000" Type="http://schemas.openxmlformats.org/officeDocument/2006/relationships/hyperlink" Target="https://rucandle.ru/upload/foto/5955.jpg" TargetMode="External"/><Relationship Id="rId1001" Type="http://schemas.openxmlformats.org/officeDocument/2006/relationships/hyperlink" Target="https://rucandle.ru/upload/foto/5956.jpg" TargetMode="External"/><Relationship Id="rId1002" Type="http://schemas.openxmlformats.org/officeDocument/2006/relationships/hyperlink" Target="https://rucandle.ru/upload/foto/5957.jpg" TargetMode="External"/><Relationship Id="rId1003" Type="http://schemas.openxmlformats.org/officeDocument/2006/relationships/hyperlink" Target="https://rucandle.ru/upload/foto/5958.jpg" TargetMode="External"/><Relationship Id="rId1004" Type="http://schemas.openxmlformats.org/officeDocument/2006/relationships/hyperlink" Target="https://rucandle.ru/upload/foto/5959.jpg" TargetMode="External"/><Relationship Id="rId1005" Type="http://schemas.openxmlformats.org/officeDocument/2006/relationships/hyperlink" Target="https://rucandle.ru/upload/foto/5950.jpg" TargetMode="External"/><Relationship Id="rId1006" Type="http://schemas.openxmlformats.org/officeDocument/2006/relationships/hyperlink" Target="https://rucandle.ru/upload/foto/5871.jpg" TargetMode="External"/><Relationship Id="rId1007" Type="http://schemas.openxmlformats.org/officeDocument/2006/relationships/hyperlink" Target="https://rucandle.ru/upload/foto/5870.jpg" TargetMode="External"/><Relationship Id="rId1008" Type="http://schemas.openxmlformats.org/officeDocument/2006/relationships/hyperlink" Target="https://rucandle.ru/upload/foto/5872.jpg" TargetMode="External"/><Relationship Id="rId1009" Type="http://schemas.openxmlformats.org/officeDocument/2006/relationships/hyperlink" Target="https://rucandle.ru/upload/foto/5873.jpg" TargetMode="External"/><Relationship Id="rId1010" Type="http://schemas.openxmlformats.org/officeDocument/2006/relationships/hyperlink" Target="https://rucandle.ru/upload/foto/5874.jpg" TargetMode="External"/><Relationship Id="rId1011" Type="http://schemas.openxmlformats.org/officeDocument/2006/relationships/hyperlink" Target="https://rucandle.ru/upload/foto/5875.jpg" TargetMode="External"/><Relationship Id="rId1012" Type="http://schemas.openxmlformats.org/officeDocument/2006/relationships/hyperlink" Target="https://rucandle.ru/upload/foto/5876.jpg" TargetMode="External"/><Relationship Id="rId1013" Type="http://schemas.openxmlformats.org/officeDocument/2006/relationships/hyperlink" Target="https://rucandle.ru/upload/foto/5877.jpg" TargetMode="External"/><Relationship Id="rId1014" Type="http://schemas.openxmlformats.org/officeDocument/2006/relationships/hyperlink" Target="https://rucandle.ru/upload/foto/5878.jpg" TargetMode="External"/><Relationship Id="rId1015" Type="http://schemas.openxmlformats.org/officeDocument/2006/relationships/hyperlink" Target="https://rucandle.ru/upload/foto/5879.jpg" TargetMode="External"/><Relationship Id="rId1016" Type="http://schemas.openxmlformats.org/officeDocument/2006/relationships/hyperlink" Target="https://rucandle.ru/upload/foto/5941.jpg" TargetMode="External"/><Relationship Id="rId1017" Type="http://schemas.openxmlformats.org/officeDocument/2006/relationships/hyperlink" Target="https://rucandle.ru/upload/foto/5940.jpg" TargetMode="External"/><Relationship Id="rId1018" Type="http://schemas.openxmlformats.org/officeDocument/2006/relationships/hyperlink" Target="https://rucandle.ru/upload/foto/5942.jpg" TargetMode="External"/><Relationship Id="rId1019" Type="http://schemas.openxmlformats.org/officeDocument/2006/relationships/hyperlink" Target="https://rucandle.ru/upload/foto/5943.jpg" TargetMode="External"/><Relationship Id="rId1020" Type="http://schemas.openxmlformats.org/officeDocument/2006/relationships/hyperlink" Target="https://rucandle.ru/upload/foto/5944.jpg" TargetMode="External"/><Relationship Id="rId1021" Type="http://schemas.openxmlformats.org/officeDocument/2006/relationships/hyperlink" Target="https://rucandle.ru/upload/foto/5945.jpg" TargetMode="External"/><Relationship Id="rId1022" Type="http://schemas.openxmlformats.org/officeDocument/2006/relationships/hyperlink" Target="https://rucandle.ru/upload/foto/5946.jpg" TargetMode="External"/><Relationship Id="rId1023" Type="http://schemas.openxmlformats.org/officeDocument/2006/relationships/hyperlink" Target="https://rucandle.ru/upload/foto/5947.jpg" TargetMode="External"/><Relationship Id="rId1024" Type="http://schemas.openxmlformats.org/officeDocument/2006/relationships/hyperlink" Target="https://rucandle.ru/upload/foto/5948.jpg" TargetMode="External"/><Relationship Id="rId1025" Type="http://schemas.openxmlformats.org/officeDocument/2006/relationships/hyperlink" Target="https://rucandle.ru/upload/foto/5949.jpg" TargetMode="External"/><Relationship Id="rId1026" Type="http://schemas.openxmlformats.org/officeDocument/2006/relationships/hyperlink" Target="https://rucandle.ru/upload/foto/5300.jpg" TargetMode="External"/><Relationship Id="rId1027" Type="http://schemas.openxmlformats.org/officeDocument/2006/relationships/hyperlink" Target="https://rucandle.ru/upload/foto/5301.jpg" TargetMode="External"/><Relationship Id="rId1028" Type="http://schemas.openxmlformats.org/officeDocument/2006/relationships/hyperlink" Target="https://rucandle.ru/upload/foto/5302.jpg" TargetMode="External"/><Relationship Id="rId1029" Type="http://schemas.openxmlformats.org/officeDocument/2006/relationships/hyperlink" Target="https://rucandle.ru/upload/foto/5303.jpg" TargetMode="External"/><Relationship Id="rId1030" Type="http://schemas.openxmlformats.org/officeDocument/2006/relationships/hyperlink" Target="https://rucandle.ru/upload/foto/5304.jpg" TargetMode="External"/><Relationship Id="rId1031" Type="http://schemas.openxmlformats.org/officeDocument/2006/relationships/hyperlink" Target="https://rucandle.ru/upload/foto/5305.jpg" TargetMode="External"/><Relationship Id="rId1032" Type="http://schemas.openxmlformats.org/officeDocument/2006/relationships/hyperlink" Target="https://rucandle.ru/upload/foto/5306.jpg" TargetMode="External"/><Relationship Id="rId1033" Type="http://schemas.openxmlformats.org/officeDocument/2006/relationships/hyperlink" Target="https://rucandle.ru/upload/foto/5307.jpg" TargetMode="External"/><Relationship Id="rId1034" Type="http://schemas.openxmlformats.org/officeDocument/2006/relationships/hyperlink" Target="https://rucandle.ru/upload/foto/5308.jpg" TargetMode="External"/><Relationship Id="rId1035" Type="http://schemas.openxmlformats.org/officeDocument/2006/relationships/hyperlink" Target="https://rucandle.ru/upload/foto/5309.jpg" TargetMode="External"/><Relationship Id="rId1036" Type="http://schemas.openxmlformats.org/officeDocument/2006/relationships/hyperlink" Target="https://rucandle.ru/upload/foto/5960.jpg" TargetMode="External"/><Relationship Id="rId1037" Type="http://schemas.openxmlformats.org/officeDocument/2006/relationships/hyperlink" Target="https://rucandle.ru/upload/foto/5961.jpg" TargetMode="External"/><Relationship Id="rId1038" Type="http://schemas.openxmlformats.org/officeDocument/2006/relationships/hyperlink" Target="https://rucandle.ru/upload/foto/5962.jpg" TargetMode="External"/><Relationship Id="rId1039" Type="http://schemas.openxmlformats.org/officeDocument/2006/relationships/hyperlink" Target="https://rucandle.ru/upload/foto/5963.jpg" TargetMode="External"/><Relationship Id="rId1040" Type="http://schemas.openxmlformats.org/officeDocument/2006/relationships/hyperlink" Target="https://rucandle.ru/upload/foto/5964.jpg" TargetMode="External"/><Relationship Id="rId1041" Type="http://schemas.openxmlformats.org/officeDocument/2006/relationships/hyperlink" Target="https://rucandle.ru/upload/foto/5965.jpg" TargetMode="External"/><Relationship Id="rId1042" Type="http://schemas.openxmlformats.org/officeDocument/2006/relationships/hyperlink" Target="https://rucandle.ru/upload/foto/5966.jpg" TargetMode="External"/><Relationship Id="rId1043" Type="http://schemas.openxmlformats.org/officeDocument/2006/relationships/hyperlink" Target="https://rucandle.ru/upload/foto/5967.jpg" TargetMode="External"/><Relationship Id="rId1044" Type="http://schemas.openxmlformats.org/officeDocument/2006/relationships/hyperlink" Target="https://rucandle.ru/upload/foto/5968.jpg" TargetMode="External"/><Relationship Id="rId1045" Type="http://schemas.openxmlformats.org/officeDocument/2006/relationships/hyperlink" Target="https://rucandle.ru/upload/foto/5969.jpg" TargetMode="External"/><Relationship Id="rId1046" Type="http://schemas.openxmlformats.org/officeDocument/2006/relationships/hyperlink" Target="https://rucandle.ru/upload/foto/5831.jpg" TargetMode="External"/><Relationship Id="rId1047" Type="http://schemas.openxmlformats.org/officeDocument/2006/relationships/hyperlink" Target="https://rucandle.ru/upload/foto/5830.jpg" TargetMode="External"/><Relationship Id="rId1048" Type="http://schemas.openxmlformats.org/officeDocument/2006/relationships/hyperlink" Target="https://rucandle.ru/upload/foto/5832.jpg" TargetMode="External"/><Relationship Id="rId1049" Type="http://schemas.openxmlformats.org/officeDocument/2006/relationships/hyperlink" Target="https://rucandle.ru/upload/foto/5833.jpg" TargetMode="External"/><Relationship Id="rId1050" Type="http://schemas.openxmlformats.org/officeDocument/2006/relationships/hyperlink" Target="https://rucandle.ru/upload/foto/5834.jpg" TargetMode="External"/><Relationship Id="rId1051" Type="http://schemas.openxmlformats.org/officeDocument/2006/relationships/hyperlink" Target="https://rucandle.ru/upload/foto/5835.jpg" TargetMode="External"/><Relationship Id="rId1052" Type="http://schemas.openxmlformats.org/officeDocument/2006/relationships/hyperlink" Target="https://rucandle.ru/upload/foto/5836.jpg" TargetMode="External"/><Relationship Id="rId1053" Type="http://schemas.openxmlformats.org/officeDocument/2006/relationships/hyperlink" Target="https://rucandle.ru/upload/foto/5837.jpg" TargetMode="External"/><Relationship Id="rId1054" Type="http://schemas.openxmlformats.org/officeDocument/2006/relationships/hyperlink" Target="https://rucandle.ru/upload/foto/5838.jpg" TargetMode="External"/><Relationship Id="rId1055" Type="http://schemas.openxmlformats.org/officeDocument/2006/relationships/hyperlink" Target="https://rucandle.ru/upload/foto/5839.jpg" TargetMode="External"/><Relationship Id="rId1056" Type="http://schemas.openxmlformats.org/officeDocument/2006/relationships/hyperlink" Target="https://rucandle.ru/upload/foto/3681.jpg" TargetMode="External"/><Relationship Id="rId1057" Type="http://schemas.openxmlformats.org/officeDocument/2006/relationships/hyperlink" Target="https://rucandle.ru/upload/foto/3680.jpg" TargetMode="External"/><Relationship Id="rId1058" Type="http://schemas.openxmlformats.org/officeDocument/2006/relationships/hyperlink" Target="https://rucandle.ru/upload/foto/3682.jpg" TargetMode="External"/><Relationship Id="rId1059" Type="http://schemas.openxmlformats.org/officeDocument/2006/relationships/hyperlink" Target="https://rucandle.ru/upload/foto/3683.jpg" TargetMode="External"/><Relationship Id="rId1060" Type="http://schemas.openxmlformats.org/officeDocument/2006/relationships/hyperlink" Target="https://rucandle.ru/upload/foto/3684.jpg" TargetMode="External"/><Relationship Id="rId1061" Type="http://schemas.openxmlformats.org/officeDocument/2006/relationships/hyperlink" Target="https://rucandle.ru/upload/foto/3685.jpg" TargetMode="External"/><Relationship Id="rId1062" Type="http://schemas.openxmlformats.org/officeDocument/2006/relationships/hyperlink" Target="https://rucandle.ru/upload/foto/3686.jpg" TargetMode="External"/><Relationship Id="rId1063" Type="http://schemas.openxmlformats.org/officeDocument/2006/relationships/hyperlink" Target="https://rucandle.ru/upload/foto/3687.jpg" TargetMode="External"/><Relationship Id="rId1064" Type="http://schemas.openxmlformats.org/officeDocument/2006/relationships/hyperlink" Target="https://rucandle.ru/upload/foto/3688.jpg" TargetMode="External"/><Relationship Id="rId1065" Type="http://schemas.openxmlformats.org/officeDocument/2006/relationships/hyperlink" Target="https://rucandle.ru/upload/foto/3689.jpg" TargetMode="External"/><Relationship Id="rId1066" Type="http://schemas.openxmlformats.org/officeDocument/2006/relationships/hyperlink" Target="https://rucandle.ru/upload/foto/1651.jpg" TargetMode="External"/><Relationship Id="rId1067" Type="http://schemas.openxmlformats.org/officeDocument/2006/relationships/hyperlink" Target="https://rucandle.ru/upload/foto/1650.jpg" TargetMode="External"/><Relationship Id="rId1068" Type="http://schemas.openxmlformats.org/officeDocument/2006/relationships/hyperlink" Target="https://rucandle.ru/upload/foto/1652.jpg" TargetMode="External"/><Relationship Id="rId1069" Type="http://schemas.openxmlformats.org/officeDocument/2006/relationships/hyperlink" Target="https://rucandle.ru/upload/foto/1657.jpg" TargetMode="External"/><Relationship Id="rId1070" Type="http://schemas.openxmlformats.org/officeDocument/2006/relationships/hyperlink" Target="https://rucandle.ru/upload/foto/5741.jpg" TargetMode="External"/><Relationship Id="rId1071" Type="http://schemas.openxmlformats.org/officeDocument/2006/relationships/hyperlink" Target="https://rucandle.ru/upload/foto/5740.jpg" TargetMode="External"/><Relationship Id="rId1072" Type="http://schemas.openxmlformats.org/officeDocument/2006/relationships/hyperlink" Target="https://rucandle.ru/upload/foto/5742.jpg" TargetMode="External"/><Relationship Id="rId1073" Type="http://schemas.openxmlformats.org/officeDocument/2006/relationships/hyperlink" Target="https://rucandle.ru/upload/foto/5743.jpg" TargetMode="External"/><Relationship Id="rId1074" Type="http://schemas.openxmlformats.org/officeDocument/2006/relationships/hyperlink" Target="https://rucandle.ru/upload/foto/5744.jpg" TargetMode="External"/><Relationship Id="rId1075" Type="http://schemas.openxmlformats.org/officeDocument/2006/relationships/hyperlink" Target="https://rucandle.ru/upload/foto/5745.jpg" TargetMode="External"/><Relationship Id="rId1076" Type="http://schemas.openxmlformats.org/officeDocument/2006/relationships/hyperlink" Target="https://rucandle.ru/upload/foto/5746.jpg" TargetMode="External"/><Relationship Id="rId1077" Type="http://schemas.openxmlformats.org/officeDocument/2006/relationships/hyperlink" Target="https://rucandle.ru/upload/foto/5747.jpg" TargetMode="External"/><Relationship Id="rId1078" Type="http://schemas.openxmlformats.org/officeDocument/2006/relationships/hyperlink" Target="https://rucandle.ru/upload/foto/5748.jpg" TargetMode="External"/><Relationship Id="rId1079" Type="http://schemas.openxmlformats.org/officeDocument/2006/relationships/hyperlink" Target="https://rucandle.ru/upload/foto/5749.jpg" TargetMode="External"/><Relationship Id="rId1080" Type="http://schemas.openxmlformats.org/officeDocument/2006/relationships/hyperlink" Target="https://rucandle.ru/upload/foto/6360.jpg" TargetMode="External"/><Relationship Id="rId1081" Type="http://schemas.openxmlformats.org/officeDocument/2006/relationships/hyperlink" Target="https://rucandle.ru/upload/foto/6361.jpg" TargetMode="External"/><Relationship Id="rId1082" Type="http://schemas.openxmlformats.org/officeDocument/2006/relationships/hyperlink" Target="https://rucandle.ru/upload/foto/6362.jpg" TargetMode="External"/><Relationship Id="rId1083" Type="http://schemas.openxmlformats.org/officeDocument/2006/relationships/hyperlink" Target="https://rucandle.ru/upload/foto/6363.jpg" TargetMode="External"/><Relationship Id="rId1084" Type="http://schemas.openxmlformats.org/officeDocument/2006/relationships/hyperlink" Target="https://rucandle.ru/upload/foto/6364.jpg" TargetMode="External"/><Relationship Id="rId1085" Type="http://schemas.openxmlformats.org/officeDocument/2006/relationships/hyperlink" Target="https://rucandle.ru/upload/foto/6365.jpg" TargetMode="External"/><Relationship Id="rId1086" Type="http://schemas.openxmlformats.org/officeDocument/2006/relationships/hyperlink" Target="https://rucandle.ru/upload/foto/6366.jpg" TargetMode="External"/><Relationship Id="rId1087" Type="http://schemas.openxmlformats.org/officeDocument/2006/relationships/hyperlink" Target="https://rucandle.ru/upload/foto/6367.jpg" TargetMode="External"/><Relationship Id="rId1088" Type="http://schemas.openxmlformats.org/officeDocument/2006/relationships/hyperlink" Target="https://rucandle.ru/upload/foto/6368.jpg" TargetMode="External"/><Relationship Id="rId1089" Type="http://schemas.openxmlformats.org/officeDocument/2006/relationships/hyperlink" Target="https://rucandle.ru/upload/foto/6369.jpg" TargetMode="External"/><Relationship Id="rId1090" Type="http://schemas.openxmlformats.org/officeDocument/2006/relationships/hyperlink" Target="https://rucandle.ru/upload/foto/6430.jpg" TargetMode="External"/><Relationship Id="rId1091" Type="http://schemas.openxmlformats.org/officeDocument/2006/relationships/hyperlink" Target="https://rucandle.ru/upload/foto/6431.jpg" TargetMode="External"/><Relationship Id="rId1092" Type="http://schemas.openxmlformats.org/officeDocument/2006/relationships/hyperlink" Target="https://rucandle.ru/upload/foto/6432.jpg" TargetMode="External"/><Relationship Id="rId1093" Type="http://schemas.openxmlformats.org/officeDocument/2006/relationships/hyperlink" Target="https://rucandle.ru/upload/foto/6433.jpg" TargetMode="External"/><Relationship Id="rId1094" Type="http://schemas.openxmlformats.org/officeDocument/2006/relationships/hyperlink" Target="https://rucandle.ru/upload/foto/6434.jpg" TargetMode="External"/><Relationship Id="rId1095" Type="http://schemas.openxmlformats.org/officeDocument/2006/relationships/hyperlink" Target="https://rucandle.ru/upload/foto/6435.jpg" TargetMode="External"/><Relationship Id="rId1096" Type="http://schemas.openxmlformats.org/officeDocument/2006/relationships/hyperlink" Target="https://rucandle.ru/upload/foto/6436.jpg" TargetMode="External"/><Relationship Id="rId1097" Type="http://schemas.openxmlformats.org/officeDocument/2006/relationships/hyperlink" Target="https://rucandle.ru/upload/foto/6437.jpg" TargetMode="External"/><Relationship Id="rId1098" Type="http://schemas.openxmlformats.org/officeDocument/2006/relationships/hyperlink" Target="https://rucandle.ru/upload/foto/6438.jpg" TargetMode="External"/><Relationship Id="rId1099" Type="http://schemas.openxmlformats.org/officeDocument/2006/relationships/hyperlink" Target="https://rucandle.ru/upload/foto/6439.jpg" TargetMode="External"/><Relationship Id="rId1100" Type="http://schemas.openxmlformats.org/officeDocument/2006/relationships/hyperlink" Target="https://rucandle.ru/upload/foto/6460.jpg" TargetMode="External"/><Relationship Id="rId1101" Type="http://schemas.openxmlformats.org/officeDocument/2006/relationships/hyperlink" Target="https://rucandle.ru/upload/foto/6461.jpg" TargetMode="External"/><Relationship Id="rId1102" Type="http://schemas.openxmlformats.org/officeDocument/2006/relationships/hyperlink" Target="https://rucandle.ru/upload/foto/6462.jpg" TargetMode="External"/><Relationship Id="rId1103" Type="http://schemas.openxmlformats.org/officeDocument/2006/relationships/hyperlink" Target="https://rucandle.ru/upload/foto/6463.jpg" TargetMode="External"/><Relationship Id="rId1104" Type="http://schemas.openxmlformats.org/officeDocument/2006/relationships/hyperlink" Target="https://rucandle.ru/upload/foto/6464.jpg" TargetMode="External"/><Relationship Id="rId1105" Type="http://schemas.openxmlformats.org/officeDocument/2006/relationships/hyperlink" Target="https://rucandle.ru/upload/foto/6465.jpg" TargetMode="External"/><Relationship Id="rId1106" Type="http://schemas.openxmlformats.org/officeDocument/2006/relationships/hyperlink" Target="https://rucandle.ru/upload/foto/6466.jpg" TargetMode="External"/><Relationship Id="rId1107" Type="http://schemas.openxmlformats.org/officeDocument/2006/relationships/hyperlink" Target="https://rucandle.ru/upload/foto/6467.jpg" TargetMode="External"/><Relationship Id="rId1108" Type="http://schemas.openxmlformats.org/officeDocument/2006/relationships/hyperlink" Target="https://rucandle.ru/upload/foto/6468.jpg" TargetMode="External"/><Relationship Id="rId1109" Type="http://schemas.openxmlformats.org/officeDocument/2006/relationships/hyperlink" Target="https://rucandle.ru/upload/foto/6469.jpg" TargetMode="External"/><Relationship Id="rId1110" Type="http://schemas.openxmlformats.org/officeDocument/2006/relationships/hyperlink" Target="https://rucandle.ru/upload/foto/0950.jpg" TargetMode="External"/><Relationship Id="rId1111" Type="http://schemas.openxmlformats.org/officeDocument/2006/relationships/hyperlink" Target="https://rucandle.ru/upload/foto/0951.jpg" TargetMode="External"/><Relationship Id="rId1112" Type="http://schemas.openxmlformats.org/officeDocument/2006/relationships/hyperlink" Target="https://rucandle.ru/upload/foto/0952.jpg" TargetMode="External"/><Relationship Id="rId1113" Type="http://schemas.openxmlformats.org/officeDocument/2006/relationships/hyperlink" Target="https://rucandle.ru/upload/foto/0953.jpg" TargetMode="External"/><Relationship Id="rId1114" Type="http://schemas.openxmlformats.org/officeDocument/2006/relationships/hyperlink" Target="https://rucandle.ru/upload/foto/0954.jpg" TargetMode="External"/><Relationship Id="rId1115" Type="http://schemas.openxmlformats.org/officeDocument/2006/relationships/hyperlink" Target="https://rucandle.ru/upload/foto/0955.jpg" TargetMode="External"/><Relationship Id="rId1116" Type="http://schemas.openxmlformats.org/officeDocument/2006/relationships/hyperlink" Target="https://rucandle.ru/upload/foto/0956.jpg" TargetMode="External"/><Relationship Id="rId1117" Type="http://schemas.openxmlformats.org/officeDocument/2006/relationships/hyperlink" Target="https://rucandle.ru/upload/foto/0957.jpg" TargetMode="External"/><Relationship Id="rId1118" Type="http://schemas.openxmlformats.org/officeDocument/2006/relationships/hyperlink" Target="https://rucandle.ru/upload/foto/0958.jpg" TargetMode="External"/><Relationship Id="rId1119" Type="http://schemas.openxmlformats.org/officeDocument/2006/relationships/hyperlink" Target="https://rucandle.ru/upload/foto/0959.jpg" TargetMode="External"/><Relationship Id="rId1120" Type="http://schemas.openxmlformats.org/officeDocument/2006/relationships/hyperlink" Target="https://rucandle.ru/upload/foto/6440.jpg" TargetMode="External"/><Relationship Id="rId1121" Type="http://schemas.openxmlformats.org/officeDocument/2006/relationships/hyperlink" Target="https://rucandle.ru/upload/foto/6441.jpg" TargetMode="External"/><Relationship Id="rId1122" Type="http://schemas.openxmlformats.org/officeDocument/2006/relationships/hyperlink" Target="https://rucandle.ru/upload/foto/6442.jpg" TargetMode="External"/><Relationship Id="rId1123" Type="http://schemas.openxmlformats.org/officeDocument/2006/relationships/hyperlink" Target="https://rucandle.ru/upload/foto/6443.jpg" TargetMode="External"/><Relationship Id="rId1124" Type="http://schemas.openxmlformats.org/officeDocument/2006/relationships/hyperlink" Target="https://rucandle.ru/upload/foto/6444.jpg" TargetMode="External"/><Relationship Id="rId1125" Type="http://schemas.openxmlformats.org/officeDocument/2006/relationships/hyperlink" Target="https://rucandle.ru/upload/foto/6445.jpg" TargetMode="External"/><Relationship Id="rId1126" Type="http://schemas.openxmlformats.org/officeDocument/2006/relationships/hyperlink" Target="https://rucandle.ru/upload/foto/6446.jpg" TargetMode="External"/><Relationship Id="rId1127" Type="http://schemas.openxmlformats.org/officeDocument/2006/relationships/hyperlink" Target="https://rucandle.ru/upload/foto/6447.jpg" TargetMode="External"/><Relationship Id="rId1128" Type="http://schemas.openxmlformats.org/officeDocument/2006/relationships/hyperlink" Target="https://rucandle.ru/upload/foto/6448.jpg" TargetMode="External"/><Relationship Id="rId1129" Type="http://schemas.openxmlformats.org/officeDocument/2006/relationships/hyperlink" Target="https://rucandle.ru/upload/foto/6449.jpg" TargetMode="External"/><Relationship Id="rId1130" Type="http://schemas.openxmlformats.org/officeDocument/2006/relationships/hyperlink" Target="https://rucandle.ru/upload/foto/6370.jpg" TargetMode="External"/><Relationship Id="rId1131" Type="http://schemas.openxmlformats.org/officeDocument/2006/relationships/hyperlink" Target="https://rucandle.ru/upload/foto/6371.jpg" TargetMode="External"/><Relationship Id="rId1132" Type="http://schemas.openxmlformats.org/officeDocument/2006/relationships/hyperlink" Target="https://rucandle.ru/upload/foto/6372.jpg" TargetMode="External"/><Relationship Id="rId1133" Type="http://schemas.openxmlformats.org/officeDocument/2006/relationships/hyperlink" Target="https://rucandle.ru/upload/foto/6373.jpg" TargetMode="External"/><Relationship Id="rId1134" Type="http://schemas.openxmlformats.org/officeDocument/2006/relationships/hyperlink" Target="https://rucandle.ru/upload/foto/6374.jpg" TargetMode="External"/><Relationship Id="rId1135" Type="http://schemas.openxmlformats.org/officeDocument/2006/relationships/hyperlink" Target="https://rucandle.ru/upload/foto/6375.jpg" TargetMode="External"/><Relationship Id="rId1136" Type="http://schemas.openxmlformats.org/officeDocument/2006/relationships/hyperlink" Target="https://rucandle.ru/upload/foto/6376.jpg" TargetMode="External"/><Relationship Id="rId1137" Type="http://schemas.openxmlformats.org/officeDocument/2006/relationships/hyperlink" Target="https://rucandle.ru/upload/foto/6377.jpg" TargetMode="External"/><Relationship Id="rId1138" Type="http://schemas.openxmlformats.org/officeDocument/2006/relationships/hyperlink" Target="https://rucandle.ru/upload/foto/6378.jpg" TargetMode="External"/><Relationship Id="rId1139" Type="http://schemas.openxmlformats.org/officeDocument/2006/relationships/hyperlink" Target="https://rucandle.ru/upload/foto/6379.jpg" TargetMode="External"/><Relationship Id="rId1140" Type="http://schemas.openxmlformats.org/officeDocument/2006/relationships/hyperlink" Target="https://rucandle.ru/upload/foto/6471.jpg" TargetMode="External"/><Relationship Id="rId1141" Type="http://schemas.openxmlformats.org/officeDocument/2006/relationships/hyperlink" Target="https://rucandle.ru/upload/foto/6470.jpg" TargetMode="External"/><Relationship Id="rId1142" Type="http://schemas.openxmlformats.org/officeDocument/2006/relationships/hyperlink" Target="https://rucandle.ru/upload/foto/6472.jpg" TargetMode="External"/><Relationship Id="rId1143" Type="http://schemas.openxmlformats.org/officeDocument/2006/relationships/hyperlink" Target="https://rucandle.ru/upload/foto/6473.jpg" TargetMode="External"/><Relationship Id="rId1144" Type="http://schemas.openxmlformats.org/officeDocument/2006/relationships/hyperlink" Target="https://rucandle.ru/upload/foto/6474.jpg" TargetMode="External"/><Relationship Id="rId1145" Type="http://schemas.openxmlformats.org/officeDocument/2006/relationships/hyperlink" Target="https://rucandle.ru/upload/foto/6475.jpg" TargetMode="External"/><Relationship Id="rId1146" Type="http://schemas.openxmlformats.org/officeDocument/2006/relationships/hyperlink" Target="https://rucandle.ru/upload/foto/6476.jpg" TargetMode="External"/><Relationship Id="rId1147" Type="http://schemas.openxmlformats.org/officeDocument/2006/relationships/hyperlink" Target="https://rucandle.ru/upload/foto/6477.jpg" TargetMode="External"/><Relationship Id="rId1148" Type="http://schemas.openxmlformats.org/officeDocument/2006/relationships/hyperlink" Target="https://rucandle.ru/upload/foto/6478.jpg" TargetMode="External"/><Relationship Id="rId1149" Type="http://schemas.openxmlformats.org/officeDocument/2006/relationships/hyperlink" Target="https://rucandle.ru/upload/foto/6479.jpg" TargetMode="External"/><Relationship Id="rId1150" Type="http://schemas.openxmlformats.org/officeDocument/2006/relationships/hyperlink" Target="https://rucandle.ru/upload/foto/5910.jpg" TargetMode="External"/><Relationship Id="rId1151" Type="http://schemas.openxmlformats.org/officeDocument/2006/relationships/hyperlink" Target="https://rucandle.ru/upload/foto/5912.jpg" TargetMode="External"/><Relationship Id="rId1152" Type="http://schemas.openxmlformats.org/officeDocument/2006/relationships/hyperlink" Target="https://rucandle.ru/upload/foto/5913.jpg" TargetMode="External"/><Relationship Id="rId1153" Type="http://schemas.openxmlformats.org/officeDocument/2006/relationships/hyperlink" Target="https://rucandle.ru/upload/foto/5914.jpg" TargetMode="External"/><Relationship Id="rId1154" Type="http://schemas.openxmlformats.org/officeDocument/2006/relationships/hyperlink" Target="https://rucandle.ru/upload/foto/5916.jpg" TargetMode="External"/><Relationship Id="rId1155" Type="http://schemas.openxmlformats.org/officeDocument/2006/relationships/hyperlink" Target="https://rucandle.ru/upload/foto/5917.jpg" TargetMode="External"/><Relationship Id="rId1156" Type="http://schemas.openxmlformats.org/officeDocument/2006/relationships/hyperlink" Target="https://rucandle.ru/upload/foto/5918.jpg" TargetMode="External"/><Relationship Id="rId1157" Type="http://schemas.openxmlformats.org/officeDocument/2006/relationships/hyperlink" Target="https://rucandle.ru/upload/foto/5919.jpg" TargetMode="External"/><Relationship Id="rId1158" Type="http://schemas.openxmlformats.org/officeDocument/2006/relationships/hyperlink" Target="https://rucandle.ru/upload/foto/5920.jpg" TargetMode="External"/><Relationship Id="rId1159" Type="http://schemas.openxmlformats.org/officeDocument/2006/relationships/hyperlink" Target="https://rucandle.ru/upload/foto/6480.jpg" TargetMode="External"/><Relationship Id="rId1160" Type="http://schemas.openxmlformats.org/officeDocument/2006/relationships/hyperlink" Target="https://rucandle.ru/upload/foto/6481.jpg" TargetMode="External"/><Relationship Id="rId1161" Type="http://schemas.openxmlformats.org/officeDocument/2006/relationships/hyperlink" Target="https://rucandle.ru/upload/foto/6482.jpg" TargetMode="External"/><Relationship Id="rId1162" Type="http://schemas.openxmlformats.org/officeDocument/2006/relationships/hyperlink" Target="https://rucandle.ru/upload/foto/6483.jpg" TargetMode="External"/><Relationship Id="rId1163" Type="http://schemas.openxmlformats.org/officeDocument/2006/relationships/hyperlink" Target="https://rucandle.ru/upload/foto/6484.jpg" TargetMode="External"/><Relationship Id="rId1164" Type="http://schemas.openxmlformats.org/officeDocument/2006/relationships/hyperlink" Target="https://rucandle.ru/upload/foto/6485.jpg" TargetMode="External"/><Relationship Id="rId1165" Type="http://schemas.openxmlformats.org/officeDocument/2006/relationships/hyperlink" Target="https://rucandle.ru/upload/foto/6486.jpg" TargetMode="External"/><Relationship Id="rId1166" Type="http://schemas.openxmlformats.org/officeDocument/2006/relationships/hyperlink" Target="https://rucandle.ru/upload/foto/6487.jpg" TargetMode="External"/><Relationship Id="rId1167" Type="http://schemas.openxmlformats.org/officeDocument/2006/relationships/hyperlink" Target="https://rucandle.ru/upload/foto/6488.jpg" TargetMode="External"/><Relationship Id="rId1168" Type="http://schemas.openxmlformats.org/officeDocument/2006/relationships/hyperlink" Target="https://rucandle.ru/upload/foto/6489.jpg" TargetMode="External"/><Relationship Id="rId1169" Type="http://schemas.openxmlformats.org/officeDocument/2006/relationships/hyperlink" Target="https://rucandle.ru/upload/foto/4480.jpg" TargetMode="External"/><Relationship Id="rId1170" Type="http://schemas.openxmlformats.org/officeDocument/2006/relationships/hyperlink" Target="https://rucandle.ru/upload/foto/4481.jpg" TargetMode="External"/><Relationship Id="rId1171" Type="http://schemas.openxmlformats.org/officeDocument/2006/relationships/hyperlink" Target="https://rucandle.ru/upload/foto/4482.jpg" TargetMode="External"/><Relationship Id="rId1172" Type="http://schemas.openxmlformats.org/officeDocument/2006/relationships/hyperlink" Target="https://rucandle.ru/upload/foto/4483.jpg" TargetMode="External"/><Relationship Id="rId1173" Type="http://schemas.openxmlformats.org/officeDocument/2006/relationships/hyperlink" Target="https://rucandle.ru/upload/foto/4484.jpg" TargetMode="External"/><Relationship Id="rId1174" Type="http://schemas.openxmlformats.org/officeDocument/2006/relationships/hyperlink" Target="https://rucandle.ru/upload/foto/4485.jpg" TargetMode="External"/><Relationship Id="rId1175" Type="http://schemas.openxmlformats.org/officeDocument/2006/relationships/hyperlink" Target="https://rucandle.ru/upload/foto/4486.jpg" TargetMode="External"/><Relationship Id="rId1176" Type="http://schemas.openxmlformats.org/officeDocument/2006/relationships/hyperlink" Target="https://rucandle.ru/upload/foto/4487.jpg" TargetMode="External"/><Relationship Id="rId1177" Type="http://schemas.openxmlformats.org/officeDocument/2006/relationships/hyperlink" Target="https://rucandle.ru/upload/foto/4488.jpg" TargetMode="External"/><Relationship Id="rId1178" Type="http://schemas.openxmlformats.org/officeDocument/2006/relationships/hyperlink" Target="https://rucandle.ru/upload/foto/4489.jpg" TargetMode="External"/><Relationship Id="rId1179" Type="http://schemas.openxmlformats.org/officeDocument/2006/relationships/hyperlink" Target="https://rucandle.ru/upload/foto/4490.jpg" TargetMode="External"/><Relationship Id="rId1180" Type="http://schemas.openxmlformats.org/officeDocument/2006/relationships/hyperlink" Target="https://rucandle.ru/upload/foto/4491.jpg" TargetMode="External"/><Relationship Id="rId1181" Type="http://schemas.openxmlformats.org/officeDocument/2006/relationships/hyperlink" Target="https://rucandle.ru/upload/foto/4492.jpg" TargetMode="External"/><Relationship Id="rId1182" Type="http://schemas.openxmlformats.org/officeDocument/2006/relationships/hyperlink" Target="https://rucandle.ru/upload/foto/4493.jpg" TargetMode="External"/><Relationship Id="rId1183" Type="http://schemas.openxmlformats.org/officeDocument/2006/relationships/hyperlink" Target="https://rucandle.ru/upload/foto/4494.jpg" TargetMode="External"/><Relationship Id="rId1184" Type="http://schemas.openxmlformats.org/officeDocument/2006/relationships/hyperlink" Target="https://rucandle.ru/upload/foto/4495.jpg" TargetMode="External"/><Relationship Id="rId1185" Type="http://schemas.openxmlformats.org/officeDocument/2006/relationships/hyperlink" Target="https://rucandle.ru/upload/foto/4496.jpg" TargetMode="External"/><Relationship Id="rId1186" Type="http://schemas.openxmlformats.org/officeDocument/2006/relationships/hyperlink" Target="https://rucandle.ru/upload/foto/4497.jpg" TargetMode="External"/><Relationship Id="rId1187" Type="http://schemas.openxmlformats.org/officeDocument/2006/relationships/hyperlink" Target="https://rucandle.ru/upload/foto/4498.jpg" TargetMode="External"/><Relationship Id="rId1188" Type="http://schemas.openxmlformats.org/officeDocument/2006/relationships/hyperlink" Target="https://rucandle.ru/upload/foto/4499.jpg" TargetMode="External"/><Relationship Id="rId1189" Type="http://schemas.openxmlformats.org/officeDocument/2006/relationships/hyperlink" Target="https://rucandle.ru/upload/foto/5933.jpg" TargetMode="External"/><Relationship Id="rId1190" Type="http://schemas.openxmlformats.org/officeDocument/2006/relationships/hyperlink" Target="https://rucandle.ru/upload/foto/5934.jpg" TargetMode="External"/><Relationship Id="rId1191" Type="http://schemas.openxmlformats.org/officeDocument/2006/relationships/hyperlink" Target="https://rucandle.ru/upload/foto/5935.jpg" TargetMode="External"/><Relationship Id="rId1192" Type="http://schemas.openxmlformats.org/officeDocument/2006/relationships/hyperlink" Target="https://rucandle.ru/upload/foto/5936.jpg" TargetMode="External"/><Relationship Id="rId1193" Type="http://schemas.openxmlformats.org/officeDocument/2006/relationships/hyperlink" Target="https://rucandle.ru/upload/foto/5937.jpg" TargetMode="External"/><Relationship Id="rId1194" Type="http://schemas.openxmlformats.org/officeDocument/2006/relationships/hyperlink" Target="https://rucandle.ru/upload/foto/5938.jpg" TargetMode="External"/><Relationship Id="rId1195" Type="http://schemas.openxmlformats.org/officeDocument/2006/relationships/hyperlink" Target="https://rucandle.ru/upload/foto/5939.jpg" TargetMode="External"/><Relationship Id="rId1196" Type="http://schemas.openxmlformats.org/officeDocument/2006/relationships/hyperlink" Target="https://rucandle.ru/upload/foto/5750.jpg" TargetMode="External"/><Relationship Id="rId1197" Type="http://schemas.openxmlformats.org/officeDocument/2006/relationships/hyperlink" Target="https://rucandle.ru/upload/foto/5752.jpg" TargetMode="External"/><Relationship Id="rId1198" Type="http://schemas.openxmlformats.org/officeDocument/2006/relationships/hyperlink" Target="https://rucandle.ru/upload/foto/6500.jpg" TargetMode="External"/><Relationship Id="rId1199" Type="http://schemas.openxmlformats.org/officeDocument/2006/relationships/hyperlink" Target="https://rucandle.ru/upload/foto/6501.jpg" TargetMode="External"/><Relationship Id="rId1200" Type="http://schemas.openxmlformats.org/officeDocument/2006/relationships/hyperlink" Target="https://rucandle.ru/upload/foto/6502.jpg" TargetMode="External"/><Relationship Id="rId1201" Type="http://schemas.openxmlformats.org/officeDocument/2006/relationships/hyperlink" Target="https://rucandle.ru/upload/foto/6503.jpg" TargetMode="External"/><Relationship Id="rId1202" Type="http://schemas.openxmlformats.org/officeDocument/2006/relationships/hyperlink" Target="https://rucandle.ru/upload/foto/6504.jpg" TargetMode="External"/><Relationship Id="rId1203" Type="http://schemas.openxmlformats.org/officeDocument/2006/relationships/hyperlink" Target="https://rucandle.ru/upload/foto/6505.jpg" TargetMode="External"/><Relationship Id="rId1204" Type="http://schemas.openxmlformats.org/officeDocument/2006/relationships/hyperlink" Target="https://rucandle.ru/upload/foto/6506.jpg" TargetMode="External"/><Relationship Id="rId1205" Type="http://schemas.openxmlformats.org/officeDocument/2006/relationships/hyperlink" Target="https://rucandle.ru/upload/foto/6507.jpg" TargetMode="External"/><Relationship Id="rId1206" Type="http://schemas.openxmlformats.org/officeDocument/2006/relationships/hyperlink" Target="https://rucandle.ru/upload/foto/6508.jpg" TargetMode="External"/><Relationship Id="rId1207" Type="http://schemas.openxmlformats.org/officeDocument/2006/relationships/hyperlink" Target="https://rucandle.ru/upload/foto/6509.jpg" TargetMode="External"/><Relationship Id="rId1208" Type="http://schemas.openxmlformats.org/officeDocument/2006/relationships/hyperlink" Target="https://rucandle.ru/upload/foto/6510.jpg" TargetMode="External"/><Relationship Id="rId1209" Type="http://schemas.openxmlformats.org/officeDocument/2006/relationships/hyperlink" Target="https://rucandle.ru/upload/foto/3400.jpg" TargetMode="External"/><Relationship Id="rId1210" Type="http://schemas.openxmlformats.org/officeDocument/2006/relationships/hyperlink" Target="https://rucandle.ru/upload/foto/3401.jpg" TargetMode="External"/><Relationship Id="rId1211" Type="http://schemas.openxmlformats.org/officeDocument/2006/relationships/hyperlink" Target="https://rucandle.ru/upload/foto/3402.jpg" TargetMode="External"/><Relationship Id="rId1212" Type="http://schemas.openxmlformats.org/officeDocument/2006/relationships/hyperlink" Target="https://rucandle.ru/upload/foto/3403.jpg" TargetMode="External"/><Relationship Id="rId1213" Type="http://schemas.openxmlformats.org/officeDocument/2006/relationships/hyperlink" Target="https://rucandle.ru/upload/foto/3404.jpg" TargetMode="External"/><Relationship Id="rId1214" Type="http://schemas.openxmlformats.org/officeDocument/2006/relationships/hyperlink" Target="https://rucandle.ru/upload/foto/3405.jpg" TargetMode="External"/><Relationship Id="rId1215" Type="http://schemas.openxmlformats.org/officeDocument/2006/relationships/hyperlink" Target="https://rucandle.ru/upload/foto/3406.jpg" TargetMode="External"/><Relationship Id="rId1216" Type="http://schemas.openxmlformats.org/officeDocument/2006/relationships/hyperlink" Target="https://rucandle.ru/upload/foto/3407.jpg" TargetMode="External"/><Relationship Id="rId1217" Type="http://schemas.openxmlformats.org/officeDocument/2006/relationships/hyperlink" Target="https://rucandle.ru/upload/foto/3408.jpg" TargetMode="External"/><Relationship Id="rId1218" Type="http://schemas.openxmlformats.org/officeDocument/2006/relationships/hyperlink" Target="https://rucandle.ru/upload/foto/3409.jpg" TargetMode="External"/><Relationship Id="rId1219" Type="http://schemas.openxmlformats.org/officeDocument/2006/relationships/hyperlink" Target="https://rucandle.ru/upload/foto/5981.jpg" TargetMode="External"/><Relationship Id="rId1220" Type="http://schemas.openxmlformats.org/officeDocument/2006/relationships/hyperlink" Target="https://rucandle.ru/upload/foto/5980.jpg" TargetMode="External"/><Relationship Id="rId1221" Type="http://schemas.openxmlformats.org/officeDocument/2006/relationships/hyperlink" Target="https://rucandle.ru/upload/foto/5982.jpg" TargetMode="External"/><Relationship Id="rId1222" Type="http://schemas.openxmlformats.org/officeDocument/2006/relationships/hyperlink" Target="https://rucandle.ru/upload/foto/5983.jpg" TargetMode="External"/><Relationship Id="rId1223" Type="http://schemas.openxmlformats.org/officeDocument/2006/relationships/hyperlink" Target="https://rucandle.ru/upload/foto/5984.jpg" TargetMode="External"/><Relationship Id="rId1224" Type="http://schemas.openxmlformats.org/officeDocument/2006/relationships/hyperlink" Target="https://rucandle.ru/upload/foto/5985.jpg" TargetMode="External"/><Relationship Id="rId1225" Type="http://schemas.openxmlformats.org/officeDocument/2006/relationships/hyperlink" Target="https://rucandle.ru/upload/foto/5986.jpg" TargetMode="External"/><Relationship Id="rId1226" Type="http://schemas.openxmlformats.org/officeDocument/2006/relationships/hyperlink" Target="https://rucandle.ru/upload/foto/5987.jpg" TargetMode="External"/><Relationship Id="rId1227" Type="http://schemas.openxmlformats.org/officeDocument/2006/relationships/hyperlink" Target="https://rucandle.ru/upload/foto/5988.jpg" TargetMode="External"/><Relationship Id="rId1228" Type="http://schemas.openxmlformats.org/officeDocument/2006/relationships/hyperlink" Target="https://rucandle.ru/upload/foto/5989.jpg" TargetMode="External"/><Relationship Id="rId1229" Type="http://schemas.openxmlformats.org/officeDocument/2006/relationships/hyperlink" Target="https://rucandle.ru/upload/foto/4441.jpg" TargetMode="External"/><Relationship Id="rId1230" Type="http://schemas.openxmlformats.org/officeDocument/2006/relationships/hyperlink" Target="https://rucandle.ru/upload/foto/4440.jpg" TargetMode="External"/><Relationship Id="rId1231" Type="http://schemas.openxmlformats.org/officeDocument/2006/relationships/hyperlink" Target="https://rucandle.ru/upload/foto/4442.jpg" TargetMode="External"/><Relationship Id="rId1232" Type="http://schemas.openxmlformats.org/officeDocument/2006/relationships/hyperlink" Target="https://rucandle.ru/upload/foto/4443.jpg" TargetMode="External"/><Relationship Id="rId1233" Type="http://schemas.openxmlformats.org/officeDocument/2006/relationships/hyperlink" Target="https://rucandle.ru/upload/foto/4444.jpg" TargetMode="External"/><Relationship Id="rId1234" Type="http://schemas.openxmlformats.org/officeDocument/2006/relationships/hyperlink" Target="https://rucandle.ru/upload/foto/4445.jpg" TargetMode="External"/><Relationship Id="rId1235" Type="http://schemas.openxmlformats.org/officeDocument/2006/relationships/hyperlink" Target="https://rucandle.ru/upload/foto/4446.jpg" TargetMode="External"/><Relationship Id="rId1236" Type="http://schemas.openxmlformats.org/officeDocument/2006/relationships/hyperlink" Target="https://rucandle.ru/upload/foto/4447.jpg" TargetMode="External"/><Relationship Id="rId1237" Type="http://schemas.openxmlformats.org/officeDocument/2006/relationships/hyperlink" Target="https://rucandle.ru/upload/foto/4448.jpg" TargetMode="External"/><Relationship Id="rId1238" Type="http://schemas.openxmlformats.org/officeDocument/2006/relationships/hyperlink" Target="https://rucandle.ru/upload/foto/4449.jpg" TargetMode="External"/><Relationship Id="rId1239" Type="http://schemas.openxmlformats.org/officeDocument/2006/relationships/hyperlink" Target="https://rucandle.ru/upload/foto/4452.jpg" TargetMode="External"/><Relationship Id="rId1240" Type="http://schemas.openxmlformats.org/officeDocument/2006/relationships/hyperlink" Target="https://rucandle.ru/upload/foto/4451.jpg" TargetMode="External"/><Relationship Id="rId1241" Type="http://schemas.openxmlformats.org/officeDocument/2006/relationships/hyperlink" Target="https://rucandle.ru/upload/foto/4450.jpg" TargetMode="External"/><Relationship Id="rId1242" Type="http://schemas.openxmlformats.org/officeDocument/2006/relationships/hyperlink" Target="https://rucandle.ru/upload/foto/4453.jpg" TargetMode="External"/><Relationship Id="rId1243" Type="http://schemas.openxmlformats.org/officeDocument/2006/relationships/hyperlink" Target="https://rucandle.ru/upload/foto/4454.jpg" TargetMode="External"/><Relationship Id="rId1244" Type="http://schemas.openxmlformats.org/officeDocument/2006/relationships/hyperlink" Target="https://rucandle.ru/upload/foto/4455.jpg" TargetMode="External"/><Relationship Id="rId1245" Type="http://schemas.openxmlformats.org/officeDocument/2006/relationships/hyperlink" Target="https://rucandle.ru/upload/foto/4456.jpg" TargetMode="External"/><Relationship Id="rId1246" Type="http://schemas.openxmlformats.org/officeDocument/2006/relationships/hyperlink" Target="https://rucandle.ru/upload/foto/4457.jpg" TargetMode="External"/><Relationship Id="rId1247" Type="http://schemas.openxmlformats.org/officeDocument/2006/relationships/hyperlink" Target="https://rucandle.ru/upload/foto/4458.jpg" TargetMode="External"/><Relationship Id="rId1248" Type="http://schemas.openxmlformats.org/officeDocument/2006/relationships/hyperlink" Target="https://rucandle.ru/upload/foto/4459.jpg" TargetMode="External"/><Relationship Id="rId1249" Type="http://schemas.openxmlformats.org/officeDocument/2006/relationships/hyperlink" Target="https://rucandle.ru/upload/foto/4790.jpg" TargetMode="External"/><Relationship Id="rId1250" Type="http://schemas.openxmlformats.org/officeDocument/2006/relationships/hyperlink" Target="https://rucandle.ru/upload/foto/4791.jpg" TargetMode="External"/><Relationship Id="rId1251" Type="http://schemas.openxmlformats.org/officeDocument/2006/relationships/hyperlink" Target="https://rucandle.ru/upload/foto/4792.jpg" TargetMode="External"/><Relationship Id="rId1252" Type="http://schemas.openxmlformats.org/officeDocument/2006/relationships/hyperlink" Target="https://rucandle.ru/upload/foto/4793.jpg" TargetMode="External"/><Relationship Id="rId1253" Type="http://schemas.openxmlformats.org/officeDocument/2006/relationships/hyperlink" Target="https://rucandle.ru/upload/foto/4794.jpg" TargetMode="External"/><Relationship Id="rId1254" Type="http://schemas.openxmlformats.org/officeDocument/2006/relationships/hyperlink" Target="https://rucandle.ru/upload/foto/4795.jpg" TargetMode="External"/><Relationship Id="rId1255" Type="http://schemas.openxmlformats.org/officeDocument/2006/relationships/hyperlink" Target="https://rucandle.ru/upload/foto/4796.jpg" TargetMode="External"/><Relationship Id="rId1256" Type="http://schemas.openxmlformats.org/officeDocument/2006/relationships/hyperlink" Target="https://rucandle.ru/upload/foto/4797.jpg" TargetMode="External"/><Relationship Id="rId1257" Type="http://schemas.openxmlformats.org/officeDocument/2006/relationships/hyperlink" Target="https://rucandle.ru/upload/foto/4798.jpg" TargetMode="External"/><Relationship Id="rId1258" Type="http://schemas.openxmlformats.org/officeDocument/2006/relationships/hyperlink" Target="https://rucandle.ru/upload/foto/4799.jpg" TargetMode="External"/><Relationship Id="rId1259" Type="http://schemas.openxmlformats.org/officeDocument/2006/relationships/hyperlink" Target="https://rucandle.ru/upload/foto/4870.jpg" TargetMode="External"/><Relationship Id="rId1260" Type="http://schemas.openxmlformats.org/officeDocument/2006/relationships/hyperlink" Target="https://rucandle.ru/upload/foto/4872.jpg" TargetMode="External"/><Relationship Id="rId1261" Type="http://schemas.openxmlformats.org/officeDocument/2006/relationships/hyperlink" Target="https://rucandle.ru/upload/foto/4873.jpg" TargetMode="External"/><Relationship Id="rId1262" Type="http://schemas.openxmlformats.org/officeDocument/2006/relationships/hyperlink" Target="https://rucandle.ru/upload/foto/4874.jpg" TargetMode="External"/><Relationship Id="rId1263" Type="http://schemas.openxmlformats.org/officeDocument/2006/relationships/hyperlink" Target="https://rucandle.ru/upload/foto/4875.jpg" TargetMode="External"/><Relationship Id="rId1264" Type="http://schemas.openxmlformats.org/officeDocument/2006/relationships/hyperlink" Target="https://rucandle.ru/upload/foto/4876.jpg" TargetMode="External"/><Relationship Id="rId1265" Type="http://schemas.openxmlformats.org/officeDocument/2006/relationships/hyperlink" Target="https://rucandle.ru/upload/foto/4877.jpg" TargetMode="External"/><Relationship Id="rId1266" Type="http://schemas.openxmlformats.org/officeDocument/2006/relationships/hyperlink" Target="https://rucandle.ru/upload/foto/4878.jpg" TargetMode="External"/><Relationship Id="rId1267" Type="http://schemas.openxmlformats.org/officeDocument/2006/relationships/hyperlink" Target="https://rucandle.ru/upload/foto/4879.jpg" TargetMode="External"/><Relationship Id="rId1268" Type="http://schemas.openxmlformats.org/officeDocument/2006/relationships/hyperlink" Target="https://rucandle.ru/upload/foto/4880.jpg" TargetMode="External"/><Relationship Id="rId1269" Type="http://schemas.openxmlformats.org/officeDocument/2006/relationships/hyperlink" Target="https://rucandle.ru/upload/foto/4881.jpg" TargetMode="External"/><Relationship Id="rId1270" Type="http://schemas.openxmlformats.org/officeDocument/2006/relationships/hyperlink" Target="https://rucandle.ru/upload/foto/4882.jpg" TargetMode="External"/><Relationship Id="rId1271" Type="http://schemas.openxmlformats.org/officeDocument/2006/relationships/hyperlink" Target="https://rucandle.ru/upload/foto/4883.jpg" TargetMode="External"/><Relationship Id="rId1272" Type="http://schemas.openxmlformats.org/officeDocument/2006/relationships/hyperlink" Target="https://rucandle.ru/upload/foto/4884.jpg" TargetMode="External"/><Relationship Id="rId1273" Type="http://schemas.openxmlformats.org/officeDocument/2006/relationships/hyperlink" Target="https://rucandle.ru/upload/foto/4885.jpg" TargetMode="External"/><Relationship Id="rId1274" Type="http://schemas.openxmlformats.org/officeDocument/2006/relationships/hyperlink" Target="https://rucandle.ru/upload/foto/4886.jpg" TargetMode="External"/><Relationship Id="rId1275" Type="http://schemas.openxmlformats.org/officeDocument/2006/relationships/hyperlink" Target="https://rucandle.ru/upload/foto/4887.jpg" TargetMode="External"/><Relationship Id="rId1276" Type="http://schemas.openxmlformats.org/officeDocument/2006/relationships/hyperlink" Target="https://rucandle.ru/upload/foto/4888.jpg" TargetMode="External"/><Relationship Id="rId1277" Type="http://schemas.openxmlformats.org/officeDocument/2006/relationships/hyperlink" Target="https://rucandle.ru/upload/foto/4889.jpg" TargetMode="External"/><Relationship Id="rId1278" Type="http://schemas.openxmlformats.org/officeDocument/2006/relationships/hyperlink" Target="https://rucandle.ru/upload/foto/3081.jpg" TargetMode="External"/><Relationship Id="rId1279" Type="http://schemas.openxmlformats.org/officeDocument/2006/relationships/hyperlink" Target="https://rucandle.ru/upload/foto/3080.jpg" TargetMode="External"/><Relationship Id="rId1280" Type="http://schemas.openxmlformats.org/officeDocument/2006/relationships/hyperlink" Target="https://rucandle.ru/upload/foto/3082.jpg" TargetMode="External"/><Relationship Id="rId1281" Type="http://schemas.openxmlformats.org/officeDocument/2006/relationships/hyperlink" Target="https://rucandle.ru/upload/foto/3083.jpg" TargetMode="External"/><Relationship Id="rId1282" Type="http://schemas.openxmlformats.org/officeDocument/2006/relationships/hyperlink" Target="https://rucandle.ru/upload/foto/3084.jpg" TargetMode="External"/><Relationship Id="rId1283" Type="http://schemas.openxmlformats.org/officeDocument/2006/relationships/hyperlink" Target="https://rucandle.ru/upload/foto/3085.jpg" TargetMode="External"/><Relationship Id="rId1284" Type="http://schemas.openxmlformats.org/officeDocument/2006/relationships/hyperlink" Target="https://rucandle.ru/upload/foto/3086.jpg" TargetMode="External"/><Relationship Id="rId1285" Type="http://schemas.openxmlformats.org/officeDocument/2006/relationships/hyperlink" Target="https://rucandle.ru/upload/foto/3087.jpg" TargetMode="External"/><Relationship Id="rId1286" Type="http://schemas.openxmlformats.org/officeDocument/2006/relationships/hyperlink" Target="https://rucandle.ru/upload/foto/3088.jpg" TargetMode="External"/><Relationship Id="rId1287" Type="http://schemas.openxmlformats.org/officeDocument/2006/relationships/hyperlink" Target="https://rucandle.ru/upload/foto/3089.jpg" TargetMode="External"/><Relationship Id="rId1288" Type="http://schemas.openxmlformats.org/officeDocument/2006/relationships/hyperlink" Target="https://rucandle.ru/upload/foto/3134.jpg" TargetMode="External"/><Relationship Id="rId1289" Type="http://schemas.openxmlformats.org/officeDocument/2006/relationships/hyperlink" Target="https://rucandle.ru/upload/foto/3135.jpg" TargetMode="External"/><Relationship Id="rId1290" Type="http://schemas.openxmlformats.org/officeDocument/2006/relationships/hyperlink" Target="https://rucandle.ru/upload/foto/3130.jpg" TargetMode="External"/><Relationship Id="rId1291" Type="http://schemas.openxmlformats.org/officeDocument/2006/relationships/hyperlink" Target="https://rucandle.ru/upload/foto/3131.jpg" TargetMode="External"/><Relationship Id="rId1292" Type="http://schemas.openxmlformats.org/officeDocument/2006/relationships/hyperlink" Target="https://rucandle.ru/upload/foto/3132.jpg" TargetMode="External"/><Relationship Id="rId1293" Type="http://schemas.openxmlformats.org/officeDocument/2006/relationships/hyperlink" Target="https://rucandle.ru/upload/foto/3133.jpg" TargetMode="External"/><Relationship Id="rId1294" Type="http://schemas.openxmlformats.org/officeDocument/2006/relationships/hyperlink" Target="https://rucandle.ru/upload/foto/3136.jpg" TargetMode="External"/><Relationship Id="rId1295" Type="http://schemas.openxmlformats.org/officeDocument/2006/relationships/hyperlink" Target="https://rucandle.ru/upload/foto/3137.jpg" TargetMode="External"/><Relationship Id="rId1296" Type="http://schemas.openxmlformats.org/officeDocument/2006/relationships/hyperlink" Target="https://rucandle.ru/upload/foto/3138.jpg" TargetMode="External"/><Relationship Id="rId1297" Type="http://schemas.openxmlformats.org/officeDocument/2006/relationships/hyperlink" Target="https://rucandle.ru/upload/foto/3139.jpg" TargetMode="External"/><Relationship Id="rId1298" Type="http://schemas.openxmlformats.org/officeDocument/2006/relationships/hyperlink" Target="https://rucandle.ru/upload/foto/4460.jpg" TargetMode="External"/><Relationship Id="rId1299" Type="http://schemas.openxmlformats.org/officeDocument/2006/relationships/hyperlink" Target="https://rucandle.ru/upload/foto/4461.jpg" TargetMode="External"/><Relationship Id="rId1300" Type="http://schemas.openxmlformats.org/officeDocument/2006/relationships/hyperlink" Target="https://rucandle.ru/upload/foto/4462.jpg" TargetMode="External"/><Relationship Id="rId1301" Type="http://schemas.openxmlformats.org/officeDocument/2006/relationships/hyperlink" Target="https://rucandle.ru/upload/foto/4463.jpg" TargetMode="External"/><Relationship Id="rId1302" Type="http://schemas.openxmlformats.org/officeDocument/2006/relationships/hyperlink" Target="https://rucandle.ru/upload/foto/4464.jpg" TargetMode="External"/><Relationship Id="rId1303" Type="http://schemas.openxmlformats.org/officeDocument/2006/relationships/hyperlink" Target="https://rucandle.ru/upload/foto/4465.jpg" TargetMode="External"/><Relationship Id="rId1304" Type="http://schemas.openxmlformats.org/officeDocument/2006/relationships/hyperlink" Target="https://rucandle.ru/upload/foto/4466.jpg" TargetMode="External"/><Relationship Id="rId1305" Type="http://schemas.openxmlformats.org/officeDocument/2006/relationships/hyperlink" Target="https://rucandle.ru/upload/foto/4467.jpg" TargetMode="External"/><Relationship Id="rId1306" Type="http://schemas.openxmlformats.org/officeDocument/2006/relationships/hyperlink" Target="https://rucandle.ru/upload/foto/4468.jpg" TargetMode="External"/><Relationship Id="rId1307" Type="http://schemas.openxmlformats.org/officeDocument/2006/relationships/hyperlink" Target="https://rucandle.ru/upload/foto/4469.jpg" TargetMode="External"/><Relationship Id="rId1308" Type="http://schemas.openxmlformats.org/officeDocument/2006/relationships/hyperlink" Target="https://rucandle.ru/upload/foto/4470.jpg" TargetMode="External"/><Relationship Id="rId1309" Type="http://schemas.openxmlformats.org/officeDocument/2006/relationships/hyperlink" Target="https://rucandle.ru/upload/foto/4471.jpg" TargetMode="External"/><Relationship Id="rId1310" Type="http://schemas.openxmlformats.org/officeDocument/2006/relationships/hyperlink" Target="https://rucandle.ru/upload/foto/4472.jpg" TargetMode="External"/><Relationship Id="rId1311" Type="http://schemas.openxmlformats.org/officeDocument/2006/relationships/hyperlink" Target="https://rucandle.ru/upload/foto/4473.jpg" TargetMode="External"/><Relationship Id="rId1312" Type="http://schemas.openxmlformats.org/officeDocument/2006/relationships/hyperlink" Target="https://rucandle.ru/upload/foto/4474.jpg" TargetMode="External"/><Relationship Id="rId1313" Type="http://schemas.openxmlformats.org/officeDocument/2006/relationships/hyperlink" Target="https://rucandle.ru/upload/foto/4475.jpg" TargetMode="External"/><Relationship Id="rId1314" Type="http://schemas.openxmlformats.org/officeDocument/2006/relationships/hyperlink" Target="https://rucandle.ru/upload/foto/4476.jpg" TargetMode="External"/><Relationship Id="rId1315" Type="http://schemas.openxmlformats.org/officeDocument/2006/relationships/hyperlink" Target="https://rucandle.ru/upload/foto/4477.jpg" TargetMode="External"/><Relationship Id="rId1316" Type="http://schemas.openxmlformats.org/officeDocument/2006/relationships/hyperlink" Target="https://rucandle.ru/upload/foto/4478.jpg" TargetMode="External"/><Relationship Id="rId1317" Type="http://schemas.openxmlformats.org/officeDocument/2006/relationships/hyperlink" Target="https://rucandle.ru/upload/foto/4479.jpg" TargetMode="External"/><Relationship Id="rId1318" Type="http://schemas.openxmlformats.org/officeDocument/2006/relationships/hyperlink" Target="https://rucandle.ru/upload/foto/3661.jpg" TargetMode="External"/><Relationship Id="rId1319" Type="http://schemas.openxmlformats.org/officeDocument/2006/relationships/hyperlink" Target="https://rucandle.ru/upload/foto/3660.jpg" TargetMode="External"/><Relationship Id="rId1320" Type="http://schemas.openxmlformats.org/officeDocument/2006/relationships/hyperlink" Target="https://rucandle.ru/upload/foto/3662.jpg" TargetMode="External"/><Relationship Id="rId1321" Type="http://schemas.openxmlformats.org/officeDocument/2006/relationships/hyperlink" Target="https://rucandle.ru/upload/foto/3663.jpg" TargetMode="External"/><Relationship Id="rId1322" Type="http://schemas.openxmlformats.org/officeDocument/2006/relationships/hyperlink" Target="https://rucandle.ru/upload/foto/3664.jpg" TargetMode="External"/><Relationship Id="rId1323" Type="http://schemas.openxmlformats.org/officeDocument/2006/relationships/hyperlink" Target="https://rucandle.ru/upload/foto/3665.jpg" TargetMode="External"/><Relationship Id="rId1324" Type="http://schemas.openxmlformats.org/officeDocument/2006/relationships/hyperlink" Target="https://rucandle.ru/upload/foto/3666.jpg" TargetMode="External"/><Relationship Id="rId1325" Type="http://schemas.openxmlformats.org/officeDocument/2006/relationships/hyperlink" Target="https://rucandle.ru/upload/foto/3667.jpg" TargetMode="External"/><Relationship Id="rId1326" Type="http://schemas.openxmlformats.org/officeDocument/2006/relationships/hyperlink" Target="https://rucandle.ru/upload/foto/3668.jpg" TargetMode="External"/><Relationship Id="rId1327" Type="http://schemas.openxmlformats.org/officeDocument/2006/relationships/hyperlink" Target="https://rucandle.ru/upload/foto/3669.jpg" TargetMode="External"/><Relationship Id="rId1328" Type="http://schemas.openxmlformats.org/officeDocument/2006/relationships/hyperlink" Target="https://rucandle.ru/upload/foto/3671.jpg" TargetMode="External"/><Relationship Id="rId1329" Type="http://schemas.openxmlformats.org/officeDocument/2006/relationships/hyperlink" Target="https://rucandle.ru/upload/foto/3670.jpg" TargetMode="External"/><Relationship Id="rId1330" Type="http://schemas.openxmlformats.org/officeDocument/2006/relationships/hyperlink" Target="https://rucandle.ru/upload/foto/3672.jpg" TargetMode="External"/><Relationship Id="rId1331" Type="http://schemas.openxmlformats.org/officeDocument/2006/relationships/hyperlink" Target="https://rucandle.ru/upload/foto/3673.jpg" TargetMode="External"/><Relationship Id="rId1332" Type="http://schemas.openxmlformats.org/officeDocument/2006/relationships/hyperlink" Target="https://rucandle.ru/upload/foto/3674.jpg" TargetMode="External"/><Relationship Id="rId1333" Type="http://schemas.openxmlformats.org/officeDocument/2006/relationships/hyperlink" Target="https://rucandle.ru/upload/foto/3675.jpg" TargetMode="External"/><Relationship Id="rId1334" Type="http://schemas.openxmlformats.org/officeDocument/2006/relationships/hyperlink" Target="https://rucandle.ru/upload/foto/3676.jpg" TargetMode="External"/><Relationship Id="rId1335" Type="http://schemas.openxmlformats.org/officeDocument/2006/relationships/hyperlink" Target="https://rucandle.ru/upload/foto/3677.jpg" TargetMode="External"/><Relationship Id="rId1336" Type="http://schemas.openxmlformats.org/officeDocument/2006/relationships/hyperlink" Target="https://rucandle.ru/upload/foto/3678.jpg" TargetMode="External"/><Relationship Id="rId1337" Type="http://schemas.openxmlformats.org/officeDocument/2006/relationships/hyperlink" Target="https://rucandle.ru/upload/foto/3679.jpg" TargetMode="External"/><Relationship Id="rId1338" Type="http://schemas.openxmlformats.org/officeDocument/2006/relationships/hyperlink" Target="https://rucandle.ru/upload/foto/3691.jpg" TargetMode="External"/><Relationship Id="rId1339" Type="http://schemas.openxmlformats.org/officeDocument/2006/relationships/hyperlink" Target="https://rucandle.ru/upload/foto/3690.jpg" TargetMode="External"/><Relationship Id="rId1340" Type="http://schemas.openxmlformats.org/officeDocument/2006/relationships/hyperlink" Target="https://rucandle.ru/upload/foto/3692.jpg" TargetMode="External"/><Relationship Id="rId1341" Type="http://schemas.openxmlformats.org/officeDocument/2006/relationships/hyperlink" Target="https://rucandle.ru/upload/foto/3693.jpg" TargetMode="External"/><Relationship Id="rId1342" Type="http://schemas.openxmlformats.org/officeDocument/2006/relationships/hyperlink" Target="https://rucandle.ru/upload/foto/3694.jpg" TargetMode="External"/><Relationship Id="rId1343" Type="http://schemas.openxmlformats.org/officeDocument/2006/relationships/hyperlink" Target="https://rucandle.ru/upload/foto/3695.jpg" TargetMode="External"/><Relationship Id="rId1344" Type="http://schemas.openxmlformats.org/officeDocument/2006/relationships/hyperlink" Target="https://rucandle.ru/upload/foto/3696.jpg" TargetMode="External"/><Relationship Id="rId1345" Type="http://schemas.openxmlformats.org/officeDocument/2006/relationships/hyperlink" Target="https://rucandle.ru/upload/foto/3697.jpg" TargetMode="External"/><Relationship Id="rId1346" Type="http://schemas.openxmlformats.org/officeDocument/2006/relationships/hyperlink" Target="https://rucandle.ru/upload/foto/3698.jpg" TargetMode="External"/><Relationship Id="rId1347" Type="http://schemas.openxmlformats.org/officeDocument/2006/relationships/hyperlink" Target="https://rucandle.ru/upload/foto/3699.jpg" TargetMode="External"/><Relationship Id="rId1348" Type="http://schemas.openxmlformats.org/officeDocument/2006/relationships/hyperlink" Target="https://rucandle.ru/upload/foto/3710.jpg" TargetMode="External"/><Relationship Id="rId1349" Type="http://schemas.openxmlformats.org/officeDocument/2006/relationships/hyperlink" Target="https://rucandle.ru/upload/foto/3711.jpg" TargetMode="External"/><Relationship Id="rId1350" Type="http://schemas.openxmlformats.org/officeDocument/2006/relationships/hyperlink" Target="https://rucandle.ru/upload/foto/3712.jpg" TargetMode="External"/><Relationship Id="rId1351" Type="http://schemas.openxmlformats.org/officeDocument/2006/relationships/hyperlink" Target="https://rucandle.ru/upload/foto/3713.jpg" TargetMode="External"/><Relationship Id="rId1352" Type="http://schemas.openxmlformats.org/officeDocument/2006/relationships/hyperlink" Target="https://rucandle.ru/upload/foto/3714.jpg" TargetMode="External"/><Relationship Id="rId1353" Type="http://schemas.openxmlformats.org/officeDocument/2006/relationships/hyperlink" Target="https://rucandle.ru/upload/foto/3715.jpg" TargetMode="External"/><Relationship Id="rId1354" Type="http://schemas.openxmlformats.org/officeDocument/2006/relationships/hyperlink" Target="https://rucandle.ru/upload/foto/3716.jpg" TargetMode="External"/><Relationship Id="rId1355" Type="http://schemas.openxmlformats.org/officeDocument/2006/relationships/hyperlink" Target="https://rucandle.ru/upload/foto/3717.jpg" TargetMode="External"/><Relationship Id="rId1356" Type="http://schemas.openxmlformats.org/officeDocument/2006/relationships/hyperlink" Target="https://rucandle.ru/upload/foto/3718.jpg" TargetMode="External"/><Relationship Id="rId1357" Type="http://schemas.openxmlformats.org/officeDocument/2006/relationships/hyperlink" Target="https://rucandle.ru/upload/foto/3719.jpg" TargetMode="External"/><Relationship Id="rId1358" Type="http://schemas.openxmlformats.org/officeDocument/2006/relationships/hyperlink" Target="https://rucandle.ru/upload/foto/3700.jpg" TargetMode="External"/><Relationship Id="rId1359" Type="http://schemas.openxmlformats.org/officeDocument/2006/relationships/hyperlink" Target="https://rucandle.ru/upload/foto/3701.jpg" TargetMode="External"/><Relationship Id="rId1360" Type="http://schemas.openxmlformats.org/officeDocument/2006/relationships/hyperlink" Target="https://rucandle.ru/upload/foto/3702.jpg" TargetMode="External"/><Relationship Id="rId1361" Type="http://schemas.openxmlformats.org/officeDocument/2006/relationships/hyperlink" Target="https://rucandle.ru/upload/foto/3703.jpg" TargetMode="External"/><Relationship Id="rId1362" Type="http://schemas.openxmlformats.org/officeDocument/2006/relationships/hyperlink" Target="https://rucandle.ru/upload/foto/3704.jpg" TargetMode="External"/><Relationship Id="rId1363" Type="http://schemas.openxmlformats.org/officeDocument/2006/relationships/hyperlink" Target="https://rucandle.ru/upload/foto/3705.jpg" TargetMode="External"/><Relationship Id="rId1364" Type="http://schemas.openxmlformats.org/officeDocument/2006/relationships/hyperlink" Target="https://rucandle.ru/upload/foto/3706.jpg" TargetMode="External"/><Relationship Id="rId1365" Type="http://schemas.openxmlformats.org/officeDocument/2006/relationships/hyperlink" Target="https://rucandle.ru/upload/foto/3707.jpg" TargetMode="External"/><Relationship Id="rId1366" Type="http://schemas.openxmlformats.org/officeDocument/2006/relationships/hyperlink" Target="https://rucandle.ru/upload/foto/3708.jpg" TargetMode="External"/><Relationship Id="rId1367" Type="http://schemas.openxmlformats.org/officeDocument/2006/relationships/hyperlink" Target="https://rucandle.ru/upload/foto/3709.jpg" TargetMode="External"/><Relationship Id="rId1368" Type="http://schemas.openxmlformats.org/officeDocument/2006/relationships/hyperlink" Target="https://rucandle.ru/upload/foto/6649.jpg" TargetMode="External"/><Relationship Id="rId1369" Type="http://schemas.openxmlformats.org/officeDocument/2006/relationships/hyperlink" Target="https://rucandle.ru/upload/foto/6648.jpg" TargetMode="External"/><Relationship Id="rId1370" Type="http://schemas.openxmlformats.org/officeDocument/2006/relationships/hyperlink" Target="https://rucandle.ru/upload/foto/6647.jpg" TargetMode="External"/><Relationship Id="rId1371" Type="http://schemas.openxmlformats.org/officeDocument/2006/relationships/hyperlink" Target="https://rucandle.ru/upload/foto/6646.jpg" TargetMode="External"/><Relationship Id="rId1372" Type="http://schemas.openxmlformats.org/officeDocument/2006/relationships/hyperlink" Target="https://rucandle.ru/upload/foto/6645.jpg" TargetMode="External"/><Relationship Id="rId1373" Type="http://schemas.openxmlformats.org/officeDocument/2006/relationships/hyperlink" Target="https://rucandle.ru/upload/foto/6644.jpg" TargetMode="External"/><Relationship Id="rId1374" Type="http://schemas.openxmlformats.org/officeDocument/2006/relationships/hyperlink" Target="https://rucandle.ru/upload/foto/6643.jpg" TargetMode="External"/><Relationship Id="rId1375" Type="http://schemas.openxmlformats.org/officeDocument/2006/relationships/hyperlink" Target="https://rucandle.ru/upload/foto/6642.jpg" TargetMode="External"/><Relationship Id="rId1376" Type="http://schemas.openxmlformats.org/officeDocument/2006/relationships/hyperlink" Target="https://rucandle.ru/upload/foto/6641.jpg" TargetMode="External"/><Relationship Id="rId1377" Type="http://schemas.openxmlformats.org/officeDocument/2006/relationships/hyperlink" Target="https://rucandle.ru/upload/foto/6640.jpg" TargetMode="External"/><Relationship Id="rId1378" Type="http://schemas.openxmlformats.org/officeDocument/2006/relationships/hyperlink" Target="https://rucandle.ru/upload/foto/0900.jpg" TargetMode="External"/><Relationship Id="rId1379" Type="http://schemas.openxmlformats.org/officeDocument/2006/relationships/hyperlink" Target="https://rucandle.ru/upload/foto/0901.jpg" TargetMode="External"/><Relationship Id="rId1380" Type="http://schemas.openxmlformats.org/officeDocument/2006/relationships/hyperlink" Target="https://rucandle.ru/upload/foto/0902.jpg" TargetMode="External"/><Relationship Id="rId1381" Type="http://schemas.openxmlformats.org/officeDocument/2006/relationships/hyperlink" Target="https://rucandle.ru/upload/foto/0903.jpg" TargetMode="External"/><Relationship Id="rId1382" Type="http://schemas.openxmlformats.org/officeDocument/2006/relationships/hyperlink" Target="https://rucandle.ru/upload/foto/0904.jpg" TargetMode="External"/><Relationship Id="rId1383" Type="http://schemas.openxmlformats.org/officeDocument/2006/relationships/hyperlink" Target="https://rucandle.ru/upload/foto/0905.jpg" TargetMode="External"/><Relationship Id="rId1384" Type="http://schemas.openxmlformats.org/officeDocument/2006/relationships/hyperlink" Target="https://rucandle.ru/upload/foto/0906.jpg" TargetMode="External"/><Relationship Id="rId1385" Type="http://schemas.openxmlformats.org/officeDocument/2006/relationships/hyperlink" Target="https://rucandle.ru/upload/foto/0907.jpg" TargetMode="External"/><Relationship Id="rId1386" Type="http://schemas.openxmlformats.org/officeDocument/2006/relationships/hyperlink" Target="https://rucandle.ru/upload/foto/0908.jpg" TargetMode="External"/><Relationship Id="rId1387" Type="http://schemas.openxmlformats.org/officeDocument/2006/relationships/hyperlink" Target="https://rucandle.ru/upload/foto/0909.jpg" TargetMode="External"/><Relationship Id="rId1388" Type="http://schemas.openxmlformats.org/officeDocument/2006/relationships/hyperlink" Target="https://rucandle.ru/upload/foto/0940.jpg" TargetMode="External"/><Relationship Id="rId1389" Type="http://schemas.openxmlformats.org/officeDocument/2006/relationships/hyperlink" Target="https://rucandle.ru/upload/foto/0941.jpg" TargetMode="External"/><Relationship Id="rId1390" Type="http://schemas.openxmlformats.org/officeDocument/2006/relationships/hyperlink" Target="https://rucandle.ru/upload/foto/0942.jpg" TargetMode="External"/><Relationship Id="rId1391" Type="http://schemas.openxmlformats.org/officeDocument/2006/relationships/hyperlink" Target="https://rucandle.ru/upload/foto/0943.jpg" TargetMode="External"/><Relationship Id="rId1392" Type="http://schemas.openxmlformats.org/officeDocument/2006/relationships/hyperlink" Target="https://rucandle.ru/upload/foto/0944.jpg" TargetMode="External"/><Relationship Id="rId1393" Type="http://schemas.openxmlformats.org/officeDocument/2006/relationships/hyperlink" Target="https://rucandle.ru/upload/foto/0945.jpg" TargetMode="External"/><Relationship Id="rId1394" Type="http://schemas.openxmlformats.org/officeDocument/2006/relationships/hyperlink" Target="https://rucandle.ru/upload/foto/0946.jpg" TargetMode="External"/><Relationship Id="rId1395" Type="http://schemas.openxmlformats.org/officeDocument/2006/relationships/hyperlink" Target="https://rucandle.ru/upload/foto/0947.jpg" TargetMode="External"/><Relationship Id="rId1396" Type="http://schemas.openxmlformats.org/officeDocument/2006/relationships/hyperlink" Target="https://rucandle.ru/upload/foto/0948.jpg" TargetMode="External"/><Relationship Id="rId1397" Type="http://schemas.openxmlformats.org/officeDocument/2006/relationships/hyperlink" Target="https://rucandle.ru/upload/foto/0949.jpg" TargetMode="External"/><Relationship Id="rId1398" Type="http://schemas.openxmlformats.org/officeDocument/2006/relationships/hyperlink" Target="https://rucandle.ru/upload/foto/1880.jpg" TargetMode="External"/><Relationship Id="rId1399" Type="http://schemas.openxmlformats.org/officeDocument/2006/relationships/hyperlink" Target="https://rucandle.ru/upload/foto/1881.jpg" TargetMode="External"/><Relationship Id="rId1400" Type="http://schemas.openxmlformats.org/officeDocument/2006/relationships/hyperlink" Target="https://rucandle.ru/upload/foto/1882.jpg" TargetMode="External"/><Relationship Id="rId1401" Type="http://schemas.openxmlformats.org/officeDocument/2006/relationships/hyperlink" Target="https://rucandle.ru/upload/foto/1883.jpg" TargetMode="External"/><Relationship Id="rId1402" Type="http://schemas.openxmlformats.org/officeDocument/2006/relationships/hyperlink" Target="https://rucandle.ru/upload/foto/1884.jpg" TargetMode="External"/><Relationship Id="rId1403" Type="http://schemas.openxmlformats.org/officeDocument/2006/relationships/hyperlink" Target="https://rucandle.ru/upload/foto/1885.jpg" TargetMode="External"/><Relationship Id="rId1404" Type="http://schemas.openxmlformats.org/officeDocument/2006/relationships/hyperlink" Target="https://rucandle.ru/upload/foto/1886.jpg" TargetMode="External"/><Relationship Id="rId1405" Type="http://schemas.openxmlformats.org/officeDocument/2006/relationships/hyperlink" Target="https://rucandle.ru/upload/foto/1887.jpg" TargetMode="External"/><Relationship Id="rId1406" Type="http://schemas.openxmlformats.org/officeDocument/2006/relationships/hyperlink" Target="https://rucandle.ru/upload/foto/1888.jpg" TargetMode="External"/><Relationship Id="rId1407" Type="http://schemas.openxmlformats.org/officeDocument/2006/relationships/hyperlink" Target="https://rucandle.ru/upload/foto/1889.jpg" TargetMode="External"/><Relationship Id="rId1408" Type="http://schemas.openxmlformats.org/officeDocument/2006/relationships/hyperlink" Target="https://rucandle.ru/upload/foto/1890.jpg" TargetMode="External"/><Relationship Id="rId1409" Type="http://schemas.openxmlformats.org/officeDocument/2006/relationships/hyperlink" Target="https://rucandle.ru/upload/foto/1891.jpg" TargetMode="External"/><Relationship Id="rId1410" Type="http://schemas.openxmlformats.org/officeDocument/2006/relationships/hyperlink" Target="https://rucandle.ru/upload/foto/1892.jpg" TargetMode="External"/><Relationship Id="rId1411" Type="http://schemas.openxmlformats.org/officeDocument/2006/relationships/hyperlink" Target="https://rucandle.ru/upload/foto/1893.jpg" TargetMode="External"/><Relationship Id="rId1412" Type="http://schemas.openxmlformats.org/officeDocument/2006/relationships/hyperlink" Target="https://rucandle.ru/upload/foto/1894.jpg" TargetMode="External"/><Relationship Id="rId1413" Type="http://schemas.openxmlformats.org/officeDocument/2006/relationships/hyperlink" Target="https://rucandle.ru/upload/foto/1895.jpg" TargetMode="External"/><Relationship Id="rId1414" Type="http://schemas.openxmlformats.org/officeDocument/2006/relationships/hyperlink" Target="https://rucandle.ru/upload/foto/1896.jpg" TargetMode="External"/><Relationship Id="rId1415" Type="http://schemas.openxmlformats.org/officeDocument/2006/relationships/hyperlink" Target="https://rucandle.ru/upload/foto/1897.jpg" TargetMode="External"/><Relationship Id="rId1416" Type="http://schemas.openxmlformats.org/officeDocument/2006/relationships/hyperlink" Target="https://rucandle.ru/upload/foto/1898.jpg" TargetMode="External"/><Relationship Id="rId1417" Type="http://schemas.openxmlformats.org/officeDocument/2006/relationships/hyperlink" Target="https://rucandle.ru/upload/foto/1899.jpg" TargetMode="External"/><Relationship Id="rId1418" Type="http://schemas.openxmlformats.org/officeDocument/2006/relationships/hyperlink" Target="https://rucandle.ru/upload/foto/4380.jpg" TargetMode="External"/><Relationship Id="rId1419" Type="http://schemas.openxmlformats.org/officeDocument/2006/relationships/hyperlink" Target="https://rucandle.ru/upload/foto/4381.jpg" TargetMode="External"/><Relationship Id="rId1420" Type="http://schemas.openxmlformats.org/officeDocument/2006/relationships/hyperlink" Target="https://rucandle.ru/upload/foto/4382.jpg" TargetMode="External"/><Relationship Id="rId1421" Type="http://schemas.openxmlformats.org/officeDocument/2006/relationships/hyperlink" Target="https://rucandle.ru/upload/foto/4383.jpg" TargetMode="External"/><Relationship Id="rId1422" Type="http://schemas.openxmlformats.org/officeDocument/2006/relationships/hyperlink" Target="https://rucandle.ru/upload/foto/4384.jpg" TargetMode="External"/><Relationship Id="rId1423" Type="http://schemas.openxmlformats.org/officeDocument/2006/relationships/hyperlink" Target="https://rucandle.ru/upload/foto/4385.jpg" TargetMode="External"/><Relationship Id="rId1424" Type="http://schemas.openxmlformats.org/officeDocument/2006/relationships/hyperlink" Target="https://rucandle.ru/upload/foto/4386.jpg" TargetMode="External"/><Relationship Id="rId1425" Type="http://schemas.openxmlformats.org/officeDocument/2006/relationships/hyperlink" Target="https://rucandle.ru/upload/foto/4387.jpg" TargetMode="External"/><Relationship Id="rId1426" Type="http://schemas.openxmlformats.org/officeDocument/2006/relationships/hyperlink" Target="https://rucandle.ru/upload/foto/4388.jpg" TargetMode="External"/><Relationship Id="rId1427" Type="http://schemas.openxmlformats.org/officeDocument/2006/relationships/hyperlink" Target="https://rucandle.ru/upload/foto/4389.jpg" TargetMode="External"/><Relationship Id="rId1428" Type="http://schemas.openxmlformats.org/officeDocument/2006/relationships/hyperlink" Target="https://rucandle.ru/upload/foto/4390.jpg" TargetMode="External"/><Relationship Id="rId1429" Type="http://schemas.openxmlformats.org/officeDocument/2006/relationships/hyperlink" Target="https://rucandle.ru/upload/foto/4391.jpg" TargetMode="External"/><Relationship Id="rId1430" Type="http://schemas.openxmlformats.org/officeDocument/2006/relationships/hyperlink" Target="https://rucandle.ru/upload/foto/4392.jpg" TargetMode="External"/><Relationship Id="rId1431" Type="http://schemas.openxmlformats.org/officeDocument/2006/relationships/hyperlink" Target="https://rucandle.ru/upload/foto/4393.jpg" TargetMode="External"/><Relationship Id="rId1432" Type="http://schemas.openxmlformats.org/officeDocument/2006/relationships/hyperlink" Target="https://rucandle.ru/upload/foto/4394.jpg" TargetMode="External"/><Relationship Id="rId1433" Type="http://schemas.openxmlformats.org/officeDocument/2006/relationships/hyperlink" Target="https://rucandle.ru/upload/foto/4395.jpg" TargetMode="External"/><Relationship Id="rId1434" Type="http://schemas.openxmlformats.org/officeDocument/2006/relationships/hyperlink" Target="https://rucandle.ru/upload/foto/4396.jpg" TargetMode="External"/><Relationship Id="rId1435" Type="http://schemas.openxmlformats.org/officeDocument/2006/relationships/hyperlink" Target="https://rucandle.ru/upload/foto/4397.jpg" TargetMode="External"/><Relationship Id="rId1436" Type="http://schemas.openxmlformats.org/officeDocument/2006/relationships/hyperlink" Target="https://rucandle.ru/upload/foto/4398.jpg" TargetMode="External"/><Relationship Id="rId1437" Type="http://schemas.openxmlformats.org/officeDocument/2006/relationships/hyperlink" Target="https://rucandle.ru/upload/foto/4399.jpg" TargetMode="External"/><Relationship Id="rId1438" Type="http://schemas.openxmlformats.org/officeDocument/2006/relationships/hyperlink" Target="https://rucandle.ru/upload/foto/4280.jpg" TargetMode="External"/><Relationship Id="rId1439" Type="http://schemas.openxmlformats.org/officeDocument/2006/relationships/hyperlink" Target="https://rucandle.ru/upload/foto/4281.jpg" TargetMode="External"/><Relationship Id="rId1440" Type="http://schemas.openxmlformats.org/officeDocument/2006/relationships/hyperlink" Target="https://rucandle.ru/upload/foto/4282.jpg" TargetMode="External"/><Relationship Id="rId1441" Type="http://schemas.openxmlformats.org/officeDocument/2006/relationships/hyperlink" Target="https://rucandle.ru/upload/foto/4283.jpg" TargetMode="External"/><Relationship Id="rId1442" Type="http://schemas.openxmlformats.org/officeDocument/2006/relationships/hyperlink" Target="https://rucandle.ru/upload/foto/4284.jpg" TargetMode="External"/><Relationship Id="rId1443" Type="http://schemas.openxmlformats.org/officeDocument/2006/relationships/hyperlink" Target="https://rucandle.ru/upload/foto/4285.jpg" TargetMode="External"/><Relationship Id="rId1444" Type="http://schemas.openxmlformats.org/officeDocument/2006/relationships/hyperlink" Target="https://rucandle.ru/upload/foto/4286.jpg" TargetMode="External"/><Relationship Id="rId1445" Type="http://schemas.openxmlformats.org/officeDocument/2006/relationships/hyperlink" Target="https://rucandle.ru/upload/foto/4287.jpg" TargetMode="External"/><Relationship Id="rId1446" Type="http://schemas.openxmlformats.org/officeDocument/2006/relationships/hyperlink" Target="https://rucandle.ru/upload/foto/4288.jpg" TargetMode="External"/><Relationship Id="rId1447" Type="http://schemas.openxmlformats.org/officeDocument/2006/relationships/hyperlink" Target="https://rucandle.ru/upload/foto/4289.jpg" TargetMode="External"/><Relationship Id="rId1448" Type="http://schemas.openxmlformats.org/officeDocument/2006/relationships/hyperlink" Target="https://rucandle.ru/upload/foto/1991.jpg" TargetMode="External"/><Relationship Id="rId1449" Type="http://schemas.openxmlformats.org/officeDocument/2006/relationships/hyperlink" Target="https://rucandle.ru/upload/foto/1998.jpg" TargetMode="External"/><Relationship Id="rId1450" Type="http://schemas.openxmlformats.org/officeDocument/2006/relationships/hyperlink" Target="https://rucandle.ru/upload/foto/2190.jpg" TargetMode="External"/><Relationship Id="rId1451" Type="http://schemas.openxmlformats.org/officeDocument/2006/relationships/hyperlink" Target="https://rucandle.ru/upload/foto/2191.jpg" TargetMode="External"/><Relationship Id="rId1452" Type="http://schemas.openxmlformats.org/officeDocument/2006/relationships/hyperlink" Target="https://rucandle.ru/upload/foto/2192.jpg" TargetMode="External"/><Relationship Id="rId1453" Type="http://schemas.openxmlformats.org/officeDocument/2006/relationships/hyperlink" Target="https://rucandle.ru/upload/foto/2193.jpg" TargetMode="External"/><Relationship Id="rId1454" Type="http://schemas.openxmlformats.org/officeDocument/2006/relationships/hyperlink" Target="https://rucandle.ru/upload/foto/2194.jpg" TargetMode="External"/><Relationship Id="rId1455" Type="http://schemas.openxmlformats.org/officeDocument/2006/relationships/hyperlink" Target="https://rucandle.ru/upload/foto/2195.jpg" TargetMode="External"/><Relationship Id="rId1456" Type="http://schemas.openxmlformats.org/officeDocument/2006/relationships/hyperlink" Target="https://rucandle.ru/upload/foto/2196.jpg" TargetMode="External"/><Relationship Id="rId1457" Type="http://schemas.openxmlformats.org/officeDocument/2006/relationships/hyperlink" Target="https://rucandle.ru/upload/foto/2197.jpg" TargetMode="External"/><Relationship Id="rId1458" Type="http://schemas.openxmlformats.org/officeDocument/2006/relationships/hyperlink" Target="https://rucandle.ru/upload/foto/2198.jpg" TargetMode="External"/><Relationship Id="rId1459" Type="http://schemas.openxmlformats.org/officeDocument/2006/relationships/hyperlink" Target="https://rucandle.ru/upload/foto/2199.jpg" TargetMode="External"/><Relationship Id="rId1460" Type="http://schemas.openxmlformats.org/officeDocument/2006/relationships/hyperlink" Target="https://rucandle.ru/upload/foto/2230.jpg" TargetMode="External"/><Relationship Id="rId1461" Type="http://schemas.openxmlformats.org/officeDocument/2006/relationships/hyperlink" Target="https://rucandle.ru/upload/foto/2231.jpg" TargetMode="External"/><Relationship Id="rId1462" Type="http://schemas.openxmlformats.org/officeDocument/2006/relationships/hyperlink" Target="https://rucandle.ru/upload/foto/2232.jpg" TargetMode="External"/><Relationship Id="rId1463" Type="http://schemas.openxmlformats.org/officeDocument/2006/relationships/hyperlink" Target="https://rucandle.ru/upload/foto/2234.jpg" TargetMode="External"/><Relationship Id="rId1464" Type="http://schemas.openxmlformats.org/officeDocument/2006/relationships/hyperlink" Target="https://rucandle.ru/upload/foto/2235.jpg" TargetMode="External"/><Relationship Id="rId1465" Type="http://schemas.openxmlformats.org/officeDocument/2006/relationships/hyperlink" Target="https://rucandle.ru/upload/foto/2237.jpg" TargetMode="External"/><Relationship Id="rId1466" Type="http://schemas.openxmlformats.org/officeDocument/2006/relationships/hyperlink" Target="https://rucandle.ru/upload/foto/2239.jpg" TargetMode="External"/><Relationship Id="rId1467" Type="http://schemas.openxmlformats.org/officeDocument/2006/relationships/hyperlink" Target="https://rucandle.ru/upload/foto/4260.jpg" TargetMode="External"/><Relationship Id="rId1468" Type="http://schemas.openxmlformats.org/officeDocument/2006/relationships/hyperlink" Target="https://rucandle.ru/upload/foto/4261.jpg" TargetMode="External"/><Relationship Id="rId1469" Type="http://schemas.openxmlformats.org/officeDocument/2006/relationships/hyperlink" Target="https://rucandle.ru/upload/foto/4262.jpg" TargetMode="External"/><Relationship Id="rId1470" Type="http://schemas.openxmlformats.org/officeDocument/2006/relationships/hyperlink" Target="https://rucandle.ru/upload/foto/4263.jpg" TargetMode="External"/><Relationship Id="rId1471" Type="http://schemas.openxmlformats.org/officeDocument/2006/relationships/hyperlink" Target="https://rucandle.ru/upload/foto/4264.jpg" TargetMode="External"/><Relationship Id="rId1472" Type="http://schemas.openxmlformats.org/officeDocument/2006/relationships/hyperlink" Target="https://rucandle.ru/upload/foto/4265.jpg" TargetMode="External"/><Relationship Id="rId1473" Type="http://schemas.openxmlformats.org/officeDocument/2006/relationships/hyperlink" Target="https://rucandle.ru/upload/foto/4266.jpg" TargetMode="External"/><Relationship Id="rId1474" Type="http://schemas.openxmlformats.org/officeDocument/2006/relationships/hyperlink" Target="https://rucandle.ru/upload/foto/4267.jpg" TargetMode="External"/><Relationship Id="rId1475" Type="http://schemas.openxmlformats.org/officeDocument/2006/relationships/hyperlink" Target="https://rucandle.ru/upload/foto/4268.jpg" TargetMode="External"/><Relationship Id="rId1476" Type="http://schemas.openxmlformats.org/officeDocument/2006/relationships/hyperlink" Target="https://rucandle.ru/upload/foto/4269.jpg" TargetMode="External"/><Relationship Id="rId1477" Type="http://schemas.openxmlformats.org/officeDocument/2006/relationships/hyperlink" Target="https://rucandle.ru/upload/foto/4580.jpg" TargetMode="External"/><Relationship Id="rId1478" Type="http://schemas.openxmlformats.org/officeDocument/2006/relationships/hyperlink" Target="https://rucandle.ru/upload/foto/4581.jpg" TargetMode="External"/><Relationship Id="rId1479" Type="http://schemas.openxmlformats.org/officeDocument/2006/relationships/hyperlink" Target="https://rucandle.ru/upload/foto/4582.jpg" TargetMode="External"/><Relationship Id="rId1480" Type="http://schemas.openxmlformats.org/officeDocument/2006/relationships/hyperlink" Target="https://rucandle.ru/upload/foto/4583.jpg" TargetMode="External"/><Relationship Id="rId1481" Type="http://schemas.openxmlformats.org/officeDocument/2006/relationships/hyperlink" Target="https://rucandle.ru/upload/foto/4584.jpg" TargetMode="External"/><Relationship Id="rId1482" Type="http://schemas.openxmlformats.org/officeDocument/2006/relationships/hyperlink" Target="https://rucandle.ru/upload/foto/4585.jpg" TargetMode="External"/><Relationship Id="rId1483" Type="http://schemas.openxmlformats.org/officeDocument/2006/relationships/hyperlink" Target="https://rucandle.ru/upload/foto/4586.jpg" TargetMode="External"/><Relationship Id="rId1484" Type="http://schemas.openxmlformats.org/officeDocument/2006/relationships/hyperlink" Target="https://rucandle.ru/upload/foto/4587.jpg" TargetMode="External"/><Relationship Id="rId1485" Type="http://schemas.openxmlformats.org/officeDocument/2006/relationships/hyperlink" Target="https://rucandle.ru/upload/foto/4588.jpg" TargetMode="External"/><Relationship Id="rId1486" Type="http://schemas.openxmlformats.org/officeDocument/2006/relationships/hyperlink" Target="https://rucandle.ru/upload/foto/4589.jpg" TargetMode="External"/><Relationship Id="rId1487" Type="http://schemas.openxmlformats.org/officeDocument/2006/relationships/hyperlink" Target="https://rucandle.ru/upload/foto/4680.jpg" TargetMode="External"/><Relationship Id="rId1488" Type="http://schemas.openxmlformats.org/officeDocument/2006/relationships/hyperlink" Target="https://rucandle.ru/upload/foto/4681.jpg" TargetMode="External"/><Relationship Id="rId1489" Type="http://schemas.openxmlformats.org/officeDocument/2006/relationships/hyperlink" Target="https://rucandle.ru/upload/foto/4682.jpg" TargetMode="External"/><Relationship Id="rId1490" Type="http://schemas.openxmlformats.org/officeDocument/2006/relationships/hyperlink" Target="https://rucandle.ru/upload/foto/4683.jpg" TargetMode="External"/><Relationship Id="rId1491" Type="http://schemas.openxmlformats.org/officeDocument/2006/relationships/hyperlink" Target="https://rucandle.ru/upload/foto/4684.jpg" TargetMode="External"/><Relationship Id="rId1492" Type="http://schemas.openxmlformats.org/officeDocument/2006/relationships/hyperlink" Target="https://rucandle.ru/upload/foto/4685.jpg" TargetMode="External"/><Relationship Id="rId1493" Type="http://schemas.openxmlformats.org/officeDocument/2006/relationships/hyperlink" Target="https://rucandle.ru/upload/foto/4686.jpg" TargetMode="External"/><Relationship Id="rId1494" Type="http://schemas.openxmlformats.org/officeDocument/2006/relationships/hyperlink" Target="https://rucandle.ru/upload/foto/4687.jpg" TargetMode="External"/><Relationship Id="rId1495" Type="http://schemas.openxmlformats.org/officeDocument/2006/relationships/hyperlink" Target="https://rucandle.ru/upload/foto/4688.jpg" TargetMode="External"/><Relationship Id="rId1496" Type="http://schemas.openxmlformats.org/officeDocument/2006/relationships/hyperlink" Target="https://rucandle.ru/upload/foto/4689.jpg" TargetMode="External"/><Relationship Id="rId1497" Type="http://schemas.openxmlformats.org/officeDocument/2006/relationships/hyperlink" Target="https://rucandle.ru/upload/foto/4765.jpg" TargetMode="External"/><Relationship Id="rId1498" Type="http://schemas.openxmlformats.org/officeDocument/2006/relationships/hyperlink" Target="https://rucandle.ru/upload/foto/4766.jpg" TargetMode="External"/><Relationship Id="rId1499" Type="http://schemas.openxmlformats.org/officeDocument/2006/relationships/hyperlink" Target="https://rucandle.ru/upload/foto/5480.jpg" TargetMode="External"/><Relationship Id="rId1500" Type="http://schemas.openxmlformats.org/officeDocument/2006/relationships/hyperlink" Target="https://rucandle.ru/upload/foto/5481.jpg" TargetMode="External"/><Relationship Id="rId1501" Type="http://schemas.openxmlformats.org/officeDocument/2006/relationships/hyperlink" Target="https://rucandle.ru/upload/foto/5482.jpg" TargetMode="External"/><Relationship Id="rId1502" Type="http://schemas.openxmlformats.org/officeDocument/2006/relationships/hyperlink" Target="https://rucandle.ru/upload/foto/5483.jpg" TargetMode="External"/><Relationship Id="rId1503" Type="http://schemas.openxmlformats.org/officeDocument/2006/relationships/hyperlink" Target="https://rucandle.ru/upload/foto/5484.jpg" TargetMode="External"/><Relationship Id="rId1504" Type="http://schemas.openxmlformats.org/officeDocument/2006/relationships/hyperlink" Target="https://rucandle.ru/upload/foto/5485.jpg" TargetMode="External"/><Relationship Id="rId1505" Type="http://schemas.openxmlformats.org/officeDocument/2006/relationships/hyperlink" Target="https://rucandle.ru/upload/foto/5486.jpg" TargetMode="External"/><Relationship Id="rId1506" Type="http://schemas.openxmlformats.org/officeDocument/2006/relationships/hyperlink" Target="https://rucandle.ru/upload/foto/5487.jpg" TargetMode="External"/><Relationship Id="rId1507" Type="http://schemas.openxmlformats.org/officeDocument/2006/relationships/hyperlink" Target="https://rucandle.ru/upload/foto/5488.jpg" TargetMode="External"/><Relationship Id="rId1508" Type="http://schemas.openxmlformats.org/officeDocument/2006/relationships/hyperlink" Target="https://rucandle.ru/upload/foto/5489.jpg" TargetMode="External"/><Relationship Id="rId1509" Type="http://schemas.openxmlformats.org/officeDocument/2006/relationships/hyperlink" Target="https://rucandle.ru/upload/foto/5490.jpg" TargetMode="External"/><Relationship Id="rId1510" Type="http://schemas.openxmlformats.org/officeDocument/2006/relationships/hyperlink" Target="https://rucandle.ru/upload/foto/5491.jpg" TargetMode="External"/><Relationship Id="rId1511" Type="http://schemas.openxmlformats.org/officeDocument/2006/relationships/hyperlink" Target="https://rucandle.ru/upload/foto/5492.jpg" TargetMode="External"/><Relationship Id="rId1512" Type="http://schemas.openxmlformats.org/officeDocument/2006/relationships/hyperlink" Target="https://rucandle.ru/upload/foto/5493.jpg" TargetMode="External"/><Relationship Id="rId1513" Type="http://schemas.openxmlformats.org/officeDocument/2006/relationships/hyperlink" Target="https://rucandle.ru/upload/foto/5494.jpg" TargetMode="External"/><Relationship Id="rId1514" Type="http://schemas.openxmlformats.org/officeDocument/2006/relationships/hyperlink" Target="https://rucandle.ru/upload/foto/5495.jpg" TargetMode="External"/><Relationship Id="rId1515" Type="http://schemas.openxmlformats.org/officeDocument/2006/relationships/hyperlink" Target="https://rucandle.ru/upload/foto/5496.jpg" TargetMode="External"/><Relationship Id="rId1516" Type="http://schemas.openxmlformats.org/officeDocument/2006/relationships/hyperlink" Target="https://rucandle.ru/upload/foto/5497.jpg" TargetMode="External"/><Relationship Id="rId1517" Type="http://schemas.openxmlformats.org/officeDocument/2006/relationships/hyperlink" Target="https://rucandle.ru/upload/foto/5498.jpg" TargetMode="External"/><Relationship Id="rId1518" Type="http://schemas.openxmlformats.org/officeDocument/2006/relationships/hyperlink" Target="https://rucandle.ru/upload/foto/5499.jpg" TargetMode="External"/><Relationship Id="rId1519" Type="http://schemas.openxmlformats.org/officeDocument/2006/relationships/hyperlink" Target="https://rucandle.ru/upload/foto/5560.jpg" TargetMode="External"/><Relationship Id="rId1520" Type="http://schemas.openxmlformats.org/officeDocument/2006/relationships/hyperlink" Target="https://rucandle.ru/upload/foto/5561.jpg" TargetMode="External"/><Relationship Id="rId1521" Type="http://schemas.openxmlformats.org/officeDocument/2006/relationships/hyperlink" Target="https://rucandle.ru/upload/foto/5562.jpg" TargetMode="External"/><Relationship Id="rId1522" Type="http://schemas.openxmlformats.org/officeDocument/2006/relationships/hyperlink" Target="https://rucandle.ru/upload/foto/5563.jpg" TargetMode="External"/><Relationship Id="rId1523" Type="http://schemas.openxmlformats.org/officeDocument/2006/relationships/hyperlink" Target="https://rucandle.ru/upload/foto/5564.jpg" TargetMode="External"/><Relationship Id="rId1524" Type="http://schemas.openxmlformats.org/officeDocument/2006/relationships/hyperlink" Target="https://rucandle.ru/upload/foto/5565.jpg" TargetMode="External"/><Relationship Id="rId1525" Type="http://schemas.openxmlformats.org/officeDocument/2006/relationships/hyperlink" Target="https://rucandle.ru/upload/foto/5566.jpg" TargetMode="External"/><Relationship Id="rId1526" Type="http://schemas.openxmlformats.org/officeDocument/2006/relationships/hyperlink" Target="https://rucandle.ru/upload/foto/5567.jpg" TargetMode="External"/><Relationship Id="rId1527" Type="http://schemas.openxmlformats.org/officeDocument/2006/relationships/hyperlink" Target="https://rucandle.ru/upload/foto/5568.jpg" TargetMode="External"/><Relationship Id="rId1528" Type="http://schemas.openxmlformats.org/officeDocument/2006/relationships/hyperlink" Target="https://rucandle.ru/upload/foto/5569.jpg" TargetMode="External"/><Relationship Id="rId1529" Type="http://schemas.openxmlformats.org/officeDocument/2006/relationships/hyperlink" Target="https://rucandle.ru/upload/foto/2980.jpg" TargetMode="External"/><Relationship Id="rId1530" Type="http://schemas.openxmlformats.org/officeDocument/2006/relationships/hyperlink" Target="https://rucandle.ru/upload/foto/2981.jpg" TargetMode="External"/><Relationship Id="rId1531" Type="http://schemas.openxmlformats.org/officeDocument/2006/relationships/hyperlink" Target="https://rucandle.ru/upload/foto/2982.jpg" TargetMode="External"/><Relationship Id="rId1532" Type="http://schemas.openxmlformats.org/officeDocument/2006/relationships/hyperlink" Target="https://rucandle.ru/upload/foto/2983.jpg" TargetMode="External"/><Relationship Id="rId1533" Type="http://schemas.openxmlformats.org/officeDocument/2006/relationships/hyperlink" Target="https://rucandle.ru/upload/foto/2984.jpg" TargetMode="External"/><Relationship Id="rId1534" Type="http://schemas.openxmlformats.org/officeDocument/2006/relationships/hyperlink" Target="https://rucandle.ru/upload/foto/2985.jpg" TargetMode="External"/><Relationship Id="rId1535" Type="http://schemas.openxmlformats.org/officeDocument/2006/relationships/hyperlink" Target="https://rucandle.ru/upload/foto/2986.jpg" TargetMode="External"/><Relationship Id="rId1536" Type="http://schemas.openxmlformats.org/officeDocument/2006/relationships/hyperlink" Target="https://rucandle.ru/upload/foto/2987.jpg" TargetMode="External"/><Relationship Id="rId1537" Type="http://schemas.openxmlformats.org/officeDocument/2006/relationships/hyperlink" Target="https://rucandle.ru/upload/foto/2988.jpg" TargetMode="External"/><Relationship Id="rId1538" Type="http://schemas.openxmlformats.org/officeDocument/2006/relationships/hyperlink" Target="https://rucandle.ru/upload/foto/2989.jpg" TargetMode="External"/><Relationship Id="rId1539" Type="http://schemas.openxmlformats.org/officeDocument/2006/relationships/hyperlink" Target="https://rucandle.ru/upload/foto/4780.jpg" TargetMode="External"/><Relationship Id="rId1540" Type="http://schemas.openxmlformats.org/officeDocument/2006/relationships/hyperlink" Target="https://rucandle.ru/upload/foto/4781.jpg" TargetMode="External"/><Relationship Id="rId1541" Type="http://schemas.openxmlformats.org/officeDocument/2006/relationships/hyperlink" Target="https://rucandle.ru/upload/foto/4782.jpg" TargetMode="External"/><Relationship Id="rId1542" Type="http://schemas.openxmlformats.org/officeDocument/2006/relationships/hyperlink" Target="https://rucandle.ru/upload/foto/4783.jpg" TargetMode="External"/><Relationship Id="rId1543" Type="http://schemas.openxmlformats.org/officeDocument/2006/relationships/hyperlink" Target="https://rucandle.ru/upload/foto/4784.jpg" TargetMode="External"/><Relationship Id="rId1544" Type="http://schemas.openxmlformats.org/officeDocument/2006/relationships/hyperlink" Target="https://rucandle.ru/upload/foto/4785.jpg" TargetMode="External"/><Relationship Id="rId1545" Type="http://schemas.openxmlformats.org/officeDocument/2006/relationships/hyperlink" Target="https://rucandle.ru/upload/foto/4786.jpg" TargetMode="External"/><Relationship Id="rId1546" Type="http://schemas.openxmlformats.org/officeDocument/2006/relationships/hyperlink" Target="https://rucandle.ru/upload/foto/4787.jpg" TargetMode="External"/><Relationship Id="rId1547" Type="http://schemas.openxmlformats.org/officeDocument/2006/relationships/hyperlink" Target="https://rucandle.ru/upload/foto/4788.jpg" TargetMode="External"/><Relationship Id="rId1548" Type="http://schemas.openxmlformats.org/officeDocument/2006/relationships/hyperlink" Target="https://rucandle.ru/upload/foto/4789.jpg" TargetMode="External"/><Relationship Id="rId1549" Type="http://schemas.openxmlformats.org/officeDocument/2006/relationships/hyperlink" Target="https://rucandle.ru/upload/foto/4771.jpg" TargetMode="External"/><Relationship Id="rId1550" Type="http://schemas.openxmlformats.org/officeDocument/2006/relationships/hyperlink" Target="https://rucandle.ru/upload/foto/4770.jpg" TargetMode="External"/><Relationship Id="rId1551" Type="http://schemas.openxmlformats.org/officeDocument/2006/relationships/hyperlink" Target="https://rucandle.ru/upload/foto/4772.jpg" TargetMode="External"/><Relationship Id="rId1552" Type="http://schemas.openxmlformats.org/officeDocument/2006/relationships/hyperlink" Target="https://rucandle.ru/upload/foto/4773.jpg" TargetMode="External"/><Relationship Id="rId1553" Type="http://schemas.openxmlformats.org/officeDocument/2006/relationships/hyperlink" Target="https://rucandle.ru/upload/foto/4774.jpg" TargetMode="External"/><Relationship Id="rId1554" Type="http://schemas.openxmlformats.org/officeDocument/2006/relationships/hyperlink" Target="https://rucandle.ru/upload/foto/4775.jpg" TargetMode="External"/><Relationship Id="rId1555" Type="http://schemas.openxmlformats.org/officeDocument/2006/relationships/hyperlink" Target="https://rucandle.ru/upload/foto/4776.jpg" TargetMode="External"/><Relationship Id="rId1556" Type="http://schemas.openxmlformats.org/officeDocument/2006/relationships/hyperlink" Target="https://rucandle.ru/upload/foto/4777.jpg" TargetMode="External"/><Relationship Id="rId1557" Type="http://schemas.openxmlformats.org/officeDocument/2006/relationships/hyperlink" Target="https://rucandle.ru/upload/foto/4778.jpg" TargetMode="External"/><Relationship Id="rId1558" Type="http://schemas.openxmlformats.org/officeDocument/2006/relationships/hyperlink" Target="https://rucandle.ru/upload/foto/4779.jpg" TargetMode="External"/><Relationship Id="rId1559" Type="http://schemas.openxmlformats.org/officeDocument/2006/relationships/hyperlink" Target="https://rucandle.ru/upload/foto/5680.jpg" TargetMode="External"/><Relationship Id="rId1560" Type="http://schemas.openxmlformats.org/officeDocument/2006/relationships/hyperlink" Target="https://rucandle.ru/upload/foto/5681.jpg" TargetMode="External"/><Relationship Id="rId1561" Type="http://schemas.openxmlformats.org/officeDocument/2006/relationships/hyperlink" Target="https://rucandle.ru/upload/foto/5682.jpg" TargetMode="External"/><Relationship Id="rId1562" Type="http://schemas.openxmlformats.org/officeDocument/2006/relationships/hyperlink" Target="https://rucandle.ru/upload/foto/5683.jpg" TargetMode="External"/><Relationship Id="rId1563" Type="http://schemas.openxmlformats.org/officeDocument/2006/relationships/hyperlink" Target="https://rucandle.ru/upload/foto/5684.jpg" TargetMode="External"/><Relationship Id="rId1564" Type="http://schemas.openxmlformats.org/officeDocument/2006/relationships/hyperlink" Target="https://rucandle.ru/upload/foto/5685.jpg" TargetMode="External"/><Relationship Id="rId1565" Type="http://schemas.openxmlformats.org/officeDocument/2006/relationships/hyperlink" Target="https://rucandle.ru/upload/foto/5686.jpg" TargetMode="External"/><Relationship Id="rId1566" Type="http://schemas.openxmlformats.org/officeDocument/2006/relationships/hyperlink" Target="https://rucandle.ru/upload/foto/5687.jpg" TargetMode="External"/><Relationship Id="rId1567" Type="http://schemas.openxmlformats.org/officeDocument/2006/relationships/hyperlink" Target="https://rucandle.ru/upload/foto/5688.jpg" TargetMode="External"/><Relationship Id="rId1568" Type="http://schemas.openxmlformats.org/officeDocument/2006/relationships/hyperlink" Target="https://rucandle.ru/upload/foto/5689.jpg" TargetMode="External"/><Relationship Id="rId1569" Type="http://schemas.openxmlformats.org/officeDocument/2006/relationships/hyperlink" Target="https://rucandle.ru/upload/foto/5690.jpg" TargetMode="External"/><Relationship Id="rId1570" Type="http://schemas.openxmlformats.org/officeDocument/2006/relationships/hyperlink" Target="https://rucandle.ru/upload/foto/5691.jpg" TargetMode="External"/><Relationship Id="rId1571" Type="http://schemas.openxmlformats.org/officeDocument/2006/relationships/hyperlink" Target="https://rucandle.ru/upload/foto/5692.jpg" TargetMode="External"/><Relationship Id="rId1572" Type="http://schemas.openxmlformats.org/officeDocument/2006/relationships/hyperlink" Target="https://rucandle.ru/upload/foto/5693.jpg" TargetMode="External"/><Relationship Id="rId1573" Type="http://schemas.openxmlformats.org/officeDocument/2006/relationships/hyperlink" Target="https://rucandle.ru/upload/foto/5694.jpg" TargetMode="External"/><Relationship Id="rId1574" Type="http://schemas.openxmlformats.org/officeDocument/2006/relationships/hyperlink" Target="https://rucandle.ru/upload/foto/5695.jpg" TargetMode="External"/><Relationship Id="rId1575" Type="http://schemas.openxmlformats.org/officeDocument/2006/relationships/hyperlink" Target="https://rucandle.ru/upload/foto/5696.jpg" TargetMode="External"/><Relationship Id="rId1576" Type="http://schemas.openxmlformats.org/officeDocument/2006/relationships/hyperlink" Target="https://rucandle.ru/upload/foto/5697.jpg" TargetMode="External"/><Relationship Id="rId1577" Type="http://schemas.openxmlformats.org/officeDocument/2006/relationships/hyperlink" Target="https://rucandle.ru/upload/foto/5698.jpg" TargetMode="External"/><Relationship Id="rId1578" Type="http://schemas.openxmlformats.org/officeDocument/2006/relationships/hyperlink" Target="https://rucandle.ru/upload/foto/5699.jpg" TargetMode="External"/><Relationship Id="rId1579" Type="http://schemas.openxmlformats.org/officeDocument/2006/relationships/hyperlink" Target="https://rucandle.ru/upload/foto/5570.jpg" TargetMode="External"/><Relationship Id="rId1580" Type="http://schemas.openxmlformats.org/officeDocument/2006/relationships/hyperlink" Target="https://rucandle.ru/upload/foto/5571.jpg" TargetMode="External"/><Relationship Id="rId1581" Type="http://schemas.openxmlformats.org/officeDocument/2006/relationships/hyperlink" Target="https://rucandle.ru/upload/foto/5572.jpg" TargetMode="External"/><Relationship Id="rId1582" Type="http://schemas.openxmlformats.org/officeDocument/2006/relationships/hyperlink" Target="https://rucandle.ru/upload/foto/5573.jpg" TargetMode="External"/><Relationship Id="rId1583" Type="http://schemas.openxmlformats.org/officeDocument/2006/relationships/hyperlink" Target="https://rucandle.ru/upload/foto/5574.jpg" TargetMode="External"/><Relationship Id="rId1584" Type="http://schemas.openxmlformats.org/officeDocument/2006/relationships/hyperlink" Target="https://rucandle.ru/upload/foto/5575.jpg" TargetMode="External"/><Relationship Id="rId1585" Type="http://schemas.openxmlformats.org/officeDocument/2006/relationships/hyperlink" Target="https://rucandle.ru/upload/foto/5576.jpg" TargetMode="External"/><Relationship Id="rId1586" Type="http://schemas.openxmlformats.org/officeDocument/2006/relationships/hyperlink" Target="https://rucandle.ru/upload/foto/5577.jpg" TargetMode="External"/><Relationship Id="rId1587" Type="http://schemas.openxmlformats.org/officeDocument/2006/relationships/hyperlink" Target="https://rucandle.ru/upload/foto/5578.jpg" TargetMode="External"/><Relationship Id="rId1588" Type="http://schemas.openxmlformats.org/officeDocument/2006/relationships/hyperlink" Target="https://rucandle.ru/upload/foto/5579.jpg" TargetMode="External"/><Relationship Id="rId1589" Type="http://schemas.openxmlformats.org/officeDocument/2006/relationships/hyperlink" Target="https://rucandle.ru/upload/foto/5580.jpg" TargetMode="External"/><Relationship Id="rId1590" Type="http://schemas.openxmlformats.org/officeDocument/2006/relationships/hyperlink" Target="https://rucandle.ru/upload/foto/5581.jpg" TargetMode="External"/><Relationship Id="rId1591" Type="http://schemas.openxmlformats.org/officeDocument/2006/relationships/hyperlink" Target="https://rucandle.ru/upload/foto/5582.jpg" TargetMode="External"/><Relationship Id="rId1592" Type="http://schemas.openxmlformats.org/officeDocument/2006/relationships/hyperlink" Target="https://rucandle.ru/upload/foto/5583.jpg" TargetMode="External"/><Relationship Id="rId1593" Type="http://schemas.openxmlformats.org/officeDocument/2006/relationships/hyperlink" Target="https://rucandle.ru/upload/foto/5584.jpg" TargetMode="External"/><Relationship Id="rId1594" Type="http://schemas.openxmlformats.org/officeDocument/2006/relationships/hyperlink" Target="https://rucandle.ru/upload/foto/5585.jpg" TargetMode="External"/><Relationship Id="rId1595" Type="http://schemas.openxmlformats.org/officeDocument/2006/relationships/hyperlink" Target="https://rucandle.ru/upload/foto/5586.jpg" TargetMode="External"/><Relationship Id="rId1596" Type="http://schemas.openxmlformats.org/officeDocument/2006/relationships/hyperlink" Target="https://rucandle.ru/upload/foto/5587.jpg" TargetMode="External"/><Relationship Id="rId1597" Type="http://schemas.openxmlformats.org/officeDocument/2006/relationships/hyperlink" Target="https://rucandle.ru/upload/foto/5588.jpg" TargetMode="External"/><Relationship Id="rId1598" Type="http://schemas.openxmlformats.org/officeDocument/2006/relationships/hyperlink" Target="https://rucandle.ru/upload/foto/5589.jpg" TargetMode="External"/><Relationship Id="rId1599" Type="http://schemas.openxmlformats.org/officeDocument/2006/relationships/hyperlink" Target="https://rucandle.ru/upload/foto/5630.jpg" TargetMode="External"/><Relationship Id="rId1600" Type="http://schemas.openxmlformats.org/officeDocument/2006/relationships/hyperlink" Target="https://rucandle.ru/upload/foto/5631.jpg" TargetMode="External"/><Relationship Id="rId1601" Type="http://schemas.openxmlformats.org/officeDocument/2006/relationships/hyperlink" Target="https://rucandle.ru/upload/foto/5632.jpg" TargetMode="External"/><Relationship Id="rId1602" Type="http://schemas.openxmlformats.org/officeDocument/2006/relationships/hyperlink" Target="https://rucandle.ru/upload/foto/5633.jpg" TargetMode="External"/><Relationship Id="rId1603" Type="http://schemas.openxmlformats.org/officeDocument/2006/relationships/hyperlink" Target="https://rucandle.ru/upload/foto/5634.jpg" TargetMode="External"/><Relationship Id="rId1604" Type="http://schemas.openxmlformats.org/officeDocument/2006/relationships/hyperlink" Target="https://rucandle.ru/upload/foto/5635.jpg" TargetMode="External"/><Relationship Id="rId1605" Type="http://schemas.openxmlformats.org/officeDocument/2006/relationships/hyperlink" Target="https://rucandle.ru/upload/foto/5636.jpg" TargetMode="External"/><Relationship Id="rId1606" Type="http://schemas.openxmlformats.org/officeDocument/2006/relationships/hyperlink" Target="https://rucandle.ru/upload/foto/5637.jpg" TargetMode="External"/><Relationship Id="rId1607" Type="http://schemas.openxmlformats.org/officeDocument/2006/relationships/hyperlink" Target="https://rucandle.ru/upload/foto/5638.jpg" TargetMode="External"/><Relationship Id="rId1608" Type="http://schemas.openxmlformats.org/officeDocument/2006/relationships/hyperlink" Target="https://rucandle.ru/upload/foto/5639.jpg" TargetMode="External"/><Relationship Id="rId1609" Type="http://schemas.openxmlformats.org/officeDocument/2006/relationships/hyperlink" Target="https://rucandle.ru/upload/foto/5640.jpg" TargetMode="External"/><Relationship Id="rId1610" Type="http://schemas.openxmlformats.org/officeDocument/2006/relationships/hyperlink" Target="https://rucandle.ru/upload/foto/5641.jpg" TargetMode="External"/><Relationship Id="rId1611" Type="http://schemas.openxmlformats.org/officeDocument/2006/relationships/hyperlink" Target="https://rucandle.ru/upload/foto/5642.jpg" TargetMode="External"/><Relationship Id="rId1612" Type="http://schemas.openxmlformats.org/officeDocument/2006/relationships/hyperlink" Target="https://rucandle.ru/upload/foto/5643.jpg" TargetMode="External"/><Relationship Id="rId1613" Type="http://schemas.openxmlformats.org/officeDocument/2006/relationships/hyperlink" Target="https://rucandle.ru/upload/foto/5644.jpg" TargetMode="External"/><Relationship Id="rId1614" Type="http://schemas.openxmlformats.org/officeDocument/2006/relationships/hyperlink" Target="https://rucandle.ru/upload/foto/5645.jpg" TargetMode="External"/><Relationship Id="rId1615" Type="http://schemas.openxmlformats.org/officeDocument/2006/relationships/hyperlink" Target="https://rucandle.ru/upload/foto/5646.jpg" TargetMode="External"/><Relationship Id="rId1616" Type="http://schemas.openxmlformats.org/officeDocument/2006/relationships/hyperlink" Target="https://rucandle.ru/upload/foto/5647.jpg" TargetMode="External"/><Relationship Id="rId1617" Type="http://schemas.openxmlformats.org/officeDocument/2006/relationships/hyperlink" Target="https://rucandle.ru/upload/foto/5648.jpg" TargetMode="External"/><Relationship Id="rId1618" Type="http://schemas.openxmlformats.org/officeDocument/2006/relationships/hyperlink" Target="https://rucandle.ru/upload/foto/5649.jpg" TargetMode="External"/><Relationship Id="rId1619" Type="http://schemas.openxmlformats.org/officeDocument/2006/relationships/hyperlink" Target="https://rucandle.ru/upload/foto/5650.jpg" TargetMode="External"/><Relationship Id="rId1620" Type="http://schemas.openxmlformats.org/officeDocument/2006/relationships/hyperlink" Target="https://rucandle.ru/upload/foto/5651.jpg" TargetMode="External"/><Relationship Id="rId1621" Type="http://schemas.openxmlformats.org/officeDocument/2006/relationships/hyperlink" Target="https://rucandle.ru/upload/foto/5652.jpg" TargetMode="External"/><Relationship Id="rId1622" Type="http://schemas.openxmlformats.org/officeDocument/2006/relationships/hyperlink" Target="https://rucandle.ru/upload/foto/5653.jpg" TargetMode="External"/><Relationship Id="rId1623" Type="http://schemas.openxmlformats.org/officeDocument/2006/relationships/hyperlink" Target="https://rucandle.ru/upload/foto/5654.jpg" TargetMode="External"/><Relationship Id="rId1624" Type="http://schemas.openxmlformats.org/officeDocument/2006/relationships/hyperlink" Target="https://rucandle.ru/upload/foto/5655.jpg" TargetMode="External"/><Relationship Id="rId1625" Type="http://schemas.openxmlformats.org/officeDocument/2006/relationships/hyperlink" Target="https://rucandle.ru/upload/foto/5656.jpg" TargetMode="External"/><Relationship Id="rId1626" Type="http://schemas.openxmlformats.org/officeDocument/2006/relationships/hyperlink" Target="https://rucandle.ru/upload/foto/5657.jpg" TargetMode="External"/><Relationship Id="rId1627" Type="http://schemas.openxmlformats.org/officeDocument/2006/relationships/hyperlink" Target="https://rucandle.ru/upload/foto/5658.jpg" TargetMode="External"/><Relationship Id="rId1628" Type="http://schemas.openxmlformats.org/officeDocument/2006/relationships/hyperlink" Target="https://rucandle.ru/upload/foto/5659.jpg" TargetMode="External"/><Relationship Id="rId1629" Type="http://schemas.openxmlformats.org/officeDocument/2006/relationships/hyperlink" Target="https://rucandle.ru/upload/foto/5660.jpg" TargetMode="External"/><Relationship Id="rId1630" Type="http://schemas.openxmlformats.org/officeDocument/2006/relationships/hyperlink" Target="https://rucandle.ru/upload/foto/5661.jpg" TargetMode="External"/><Relationship Id="rId1631" Type="http://schemas.openxmlformats.org/officeDocument/2006/relationships/hyperlink" Target="https://rucandle.ru/upload/foto/5662.jpg" TargetMode="External"/><Relationship Id="rId1632" Type="http://schemas.openxmlformats.org/officeDocument/2006/relationships/hyperlink" Target="https://rucandle.ru/upload/foto/5663.jpg" TargetMode="External"/><Relationship Id="rId1633" Type="http://schemas.openxmlformats.org/officeDocument/2006/relationships/hyperlink" Target="https://rucandle.ru/upload/foto/5664.jpg" TargetMode="External"/><Relationship Id="rId1634" Type="http://schemas.openxmlformats.org/officeDocument/2006/relationships/hyperlink" Target="https://rucandle.ru/upload/foto/5665.jpg" TargetMode="External"/><Relationship Id="rId1635" Type="http://schemas.openxmlformats.org/officeDocument/2006/relationships/hyperlink" Target="https://rucandle.ru/upload/foto/5666.jpg" TargetMode="External"/><Relationship Id="rId1636" Type="http://schemas.openxmlformats.org/officeDocument/2006/relationships/hyperlink" Target="https://rucandle.ru/upload/foto/5667.jpg" TargetMode="External"/><Relationship Id="rId1637" Type="http://schemas.openxmlformats.org/officeDocument/2006/relationships/hyperlink" Target="https://rucandle.ru/upload/foto/5668.jpg" TargetMode="External"/><Relationship Id="rId1638" Type="http://schemas.openxmlformats.org/officeDocument/2006/relationships/hyperlink" Target="https://rucandle.ru/upload/foto/5669.jpg" TargetMode="External"/><Relationship Id="rId1639" Type="http://schemas.openxmlformats.org/officeDocument/2006/relationships/hyperlink" Target="https://rucandle.ru/upload/foto/3094.jpg" TargetMode="External"/><Relationship Id="rId1640" Type="http://schemas.openxmlformats.org/officeDocument/2006/relationships/hyperlink" Target="https://rucandle.ru/upload/foto/3095.jpg" TargetMode="External"/><Relationship Id="rId1641" Type="http://schemas.openxmlformats.org/officeDocument/2006/relationships/hyperlink" Target="https://rucandle.ru/upload/foto/3096.jpg" TargetMode="External"/><Relationship Id="rId1642" Type="http://schemas.openxmlformats.org/officeDocument/2006/relationships/hyperlink" Target="https://rucandle.ru/upload/foto/3097.jpg" TargetMode="External"/><Relationship Id="rId1643" Type="http://schemas.openxmlformats.org/officeDocument/2006/relationships/hyperlink" Target="https://rucandle.ru/upload/foto/3098.jpg" TargetMode="External"/><Relationship Id="rId1644" Type="http://schemas.openxmlformats.org/officeDocument/2006/relationships/hyperlink" Target="https://rucandle.ru/upload/foto/3099.jpg" TargetMode="External"/><Relationship Id="rId1645" Type="http://schemas.openxmlformats.org/officeDocument/2006/relationships/hyperlink" Target="https://rucandle.ru/upload/foto/3052.jpg" TargetMode="External"/><Relationship Id="rId1646" Type="http://schemas.openxmlformats.org/officeDocument/2006/relationships/hyperlink" Target="https://rucandle.ru/upload/foto/3053.jpg" TargetMode="External"/><Relationship Id="rId1647" Type="http://schemas.openxmlformats.org/officeDocument/2006/relationships/hyperlink" Target="https://rucandle.ru/upload/foto/3056.jpg" TargetMode="External"/><Relationship Id="rId1648" Type="http://schemas.openxmlformats.org/officeDocument/2006/relationships/hyperlink" Target="https://rucandle.ru/upload/foto/3057.jpg" TargetMode="External"/><Relationship Id="rId1649" Type="http://schemas.openxmlformats.org/officeDocument/2006/relationships/hyperlink" Target="https://rucandle.ru/upload/foto/5760.jpg" TargetMode="External"/><Relationship Id="rId1650" Type="http://schemas.openxmlformats.org/officeDocument/2006/relationships/hyperlink" Target="https://rucandle.ru/upload/foto/5761.jpg" TargetMode="External"/><Relationship Id="rId1651" Type="http://schemas.openxmlformats.org/officeDocument/2006/relationships/hyperlink" Target="https://rucandle.ru/upload/foto/5762.jpg" TargetMode="External"/><Relationship Id="rId1652" Type="http://schemas.openxmlformats.org/officeDocument/2006/relationships/hyperlink" Target="https://rucandle.ru/upload/foto/5763.jpg" TargetMode="External"/><Relationship Id="rId1653" Type="http://schemas.openxmlformats.org/officeDocument/2006/relationships/hyperlink" Target="https://rucandle.ru/upload/foto/5764.jpg" TargetMode="External"/><Relationship Id="rId1654" Type="http://schemas.openxmlformats.org/officeDocument/2006/relationships/hyperlink" Target="https://rucandle.ru/upload/foto/5765.jpg" TargetMode="External"/><Relationship Id="rId1655" Type="http://schemas.openxmlformats.org/officeDocument/2006/relationships/hyperlink" Target="https://rucandle.ru/upload/foto/5766.jpg" TargetMode="External"/><Relationship Id="rId1656" Type="http://schemas.openxmlformats.org/officeDocument/2006/relationships/hyperlink" Target="https://rucandle.ru/upload/foto/5767.jpg" TargetMode="External"/><Relationship Id="rId1657" Type="http://schemas.openxmlformats.org/officeDocument/2006/relationships/hyperlink" Target="https://rucandle.ru/upload/foto/5768.jpg" TargetMode="External"/><Relationship Id="rId1658" Type="http://schemas.openxmlformats.org/officeDocument/2006/relationships/hyperlink" Target="https://rucandle.ru/upload/foto/5769.jpg" TargetMode="External"/><Relationship Id="rId1659" Type="http://schemas.openxmlformats.org/officeDocument/2006/relationships/hyperlink" Target="https://rucandle.ru/upload/foto/5800.jpg" TargetMode="External"/><Relationship Id="rId1660" Type="http://schemas.openxmlformats.org/officeDocument/2006/relationships/hyperlink" Target="https://rucandle.ru/upload/foto/5801.jpg" TargetMode="External"/><Relationship Id="rId1661" Type="http://schemas.openxmlformats.org/officeDocument/2006/relationships/hyperlink" Target="https://rucandle.ru/upload/foto/5802.jpg" TargetMode="External"/><Relationship Id="rId1662" Type="http://schemas.openxmlformats.org/officeDocument/2006/relationships/hyperlink" Target="https://rucandle.ru/upload/foto/5803.jpg" TargetMode="External"/><Relationship Id="rId1663" Type="http://schemas.openxmlformats.org/officeDocument/2006/relationships/hyperlink" Target="https://rucandle.ru/upload/foto/5804.jpg" TargetMode="External"/><Relationship Id="rId1664" Type="http://schemas.openxmlformats.org/officeDocument/2006/relationships/hyperlink" Target="https://rucandle.ru/upload/foto/5805.jpg" TargetMode="External"/><Relationship Id="rId1665" Type="http://schemas.openxmlformats.org/officeDocument/2006/relationships/hyperlink" Target="https://rucandle.ru/upload/foto/5806.jpg" TargetMode="External"/><Relationship Id="rId1666" Type="http://schemas.openxmlformats.org/officeDocument/2006/relationships/hyperlink" Target="https://rucandle.ru/upload/foto/5807.jpg" TargetMode="External"/><Relationship Id="rId1667" Type="http://schemas.openxmlformats.org/officeDocument/2006/relationships/hyperlink" Target="https://rucandle.ru/upload/foto/5808.jpg" TargetMode="External"/><Relationship Id="rId1668" Type="http://schemas.openxmlformats.org/officeDocument/2006/relationships/hyperlink" Target="https://rucandle.ru/upload/foto/1970.jpg" TargetMode="External"/><Relationship Id="rId1669" Type="http://schemas.openxmlformats.org/officeDocument/2006/relationships/hyperlink" Target="https://rucandle.ru/upload/foto/1971.jpg" TargetMode="External"/><Relationship Id="rId1670" Type="http://schemas.openxmlformats.org/officeDocument/2006/relationships/hyperlink" Target="https://rucandle.ru/upload/foto/1972.jpg" TargetMode="External"/><Relationship Id="rId1671" Type="http://schemas.openxmlformats.org/officeDocument/2006/relationships/hyperlink" Target="https://rucandle.ru/upload/foto/1973.jpg" TargetMode="External"/><Relationship Id="rId1672" Type="http://schemas.openxmlformats.org/officeDocument/2006/relationships/hyperlink" Target="https://rucandle.ru/upload/foto/1974.jpg" TargetMode="External"/><Relationship Id="rId1673" Type="http://schemas.openxmlformats.org/officeDocument/2006/relationships/hyperlink" Target="https://rucandle.ru/upload/foto/1975.jpg" TargetMode="External"/><Relationship Id="rId1674" Type="http://schemas.openxmlformats.org/officeDocument/2006/relationships/hyperlink" Target="https://rucandle.ru/upload/foto/1976.jpg" TargetMode="External"/><Relationship Id="rId1675" Type="http://schemas.openxmlformats.org/officeDocument/2006/relationships/hyperlink" Target="https://rucandle.ru/upload/foto/1977.jpg" TargetMode="External"/><Relationship Id="rId1676" Type="http://schemas.openxmlformats.org/officeDocument/2006/relationships/hyperlink" Target="https://rucandle.ru/upload/foto/1978.jpg" TargetMode="External"/><Relationship Id="rId1677" Type="http://schemas.openxmlformats.org/officeDocument/2006/relationships/hyperlink" Target="https://rucandle.ru/upload/foto/1979.jpg" TargetMode="External"/><Relationship Id="rId1678" Type="http://schemas.openxmlformats.org/officeDocument/2006/relationships/hyperlink" Target="https://rucandle.ru/upload/foto/1980.jpg" TargetMode="External"/><Relationship Id="rId1679" Type="http://schemas.openxmlformats.org/officeDocument/2006/relationships/hyperlink" Target="https://rucandle.ru/upload/foto/1981.jpg" TargetMode="External"/><Relationship Id="rId1680" Type="http://schemas.openxmlformats.org/officeDocument/2006/relationships/hyperlink" Target="https://rucandle.ru/upload/foto/1982.jpg" TargetMode="External"/><Relationship Id="rId1681" Type="http://schemas.openxmlformats.org/officeDocument/2006/relationships/hyperlink" Target="https://rucandle.ru/upload/foto/1983.jpg" TargetMode="External"/><Relationship Id="rId1682" Type="http://schemas.openxmlformats.org/officeDocument/2006/relationships/hyperlink" Target="https://rucandle.ru/upload/foto/1984.jpg" TargetMode="External"/><Relationship Id="rId1683" Type="http://schemas.openxmlformats.org/officeDocument/2006/relationships/hyperlink" Target="https://rucandle.ru/upload/foto/1985.jpg" TargetMode="External"/><Relationship Id="rId1684" Type="http://schemas.openxmlformats.org/officeDocument/2006/relationships/hyperlink" Target="https://rucandle.ru/upload/foto/1986.jpg" TargetMode="External"/><Relationship Id="rId1685" Type="http://schemas.openxmlformats.org/officeDocument/2006/relationships/hyperlink" Target="https://rucandle.ru/upload/foto/1987.jpg" TargetMode="External"/><Relationship Id="rId1686" Type="http://schemas.openxmlformats.org/officeDocument/2006/relationships/hyperlink" Target="https://rucandle.ru/upload/foto/1988.jpg" TargetMode="External"/><Relationship Id="rId1687" Type="http://schemas.openxmlformats.org/officeDocument/2006/relationships/hyperlink" Target="https://rucandle.ru/upload/foto/1989.jpg" TargetMode="External"/><Relationship Id="rId1688" Type="http://schemas.openxmlformats.org/officeDocument/2006/relationships/hyperlink" Target="https://rucandle.ru/upload/foto/4270.jpg" TargetMode="External"/><Relationship Id="rId1689" Type="http://schemas.openxmlformats.org/officeDocument/2006/relationships/hyperlink" Target="https://rucandle.ru/upload/foto/4271.jpg" TargetMode="External"/><Relationship Id="rId1690" Type="http://schemas.openxmlformats.org/officeDocument/2006/relationships/hyperlink" Target="https://rucandle.ru/upload/foto/4272.jpg" TargetMode="External"/><Relationship Id="rId1691" Type="http://schemas.openxmlformats.org/officeDocument/2006/relationships/hyperlink" Target="https://rucandle.ru/upload/foto/4273.jpg" TargetMode="External"/><Relationship Id="rId1692" Type="http://schemas.openxmlformats.org/officeDocument/2006/relationships/hyperlink" Target="https://rucandle.ru/upload/foto/4274.jpg" TargetMode="External"/><Relationship Id="rId1693" Type="http://schemas.openxmlformats.org/officeDocument/2006/relationships/hyperlink" Target="https://rucandle.ru/upload/foto/4275.jpg" TargetMode="External"/><Relationship Id="rId1694" Type="http://schemas.openxmlformats.org/officeDocument/2006/relationships/hyperlink" Target="https://rucandle.ru/upload/foto/4276.jpg" TargetMode="External"/><Relationship Id="rId1695" Type="http://schemas.openxmlformats.org/officeDocument/2006/relationships/hyperlink" Target="https://rucandle.ru/upload/foto/4277.jpg" TargetMode="External"/><Relationship Id="rId1696" Type="http://schemas.openxmlformats.org/officeDocument/2006/relationships/hyperlink" Target="https://rucandle.ru/upload/foto/4278.jpg" TargetMode="External"/><Relationship Id="rId1697" Type="http://schemas.openxmlformats.org/officeDocument/2006/relationships/hyperlink" Target="https://rucandle.ru/upload/foto/4279.jpg" TargetMode="External"/><Relationship Id="rId1698" Type="http://schemas.openxmlformats.org/officeDocument/2006/relationships/hyperlink" Target="https://rucandle.ru/upload/foto/4430.jpg" TargetMode="External"/><Relationship Id="rId1699" Type="http://schemas.openxmlformats.org/officeDocument/2006/relationships/hyperlink" Target="https://rucandle.ru/upload/foto/4431.jpg" TargetMode="External"/><Relationship Id="rId1700" Type="http://schemas.openxmlformats.org/officeDocument/2006/relationships/hyperlink" Target="https://rucandle.ru/upload/foto/4432.jpg" TargetMode="External"/><Relationship Id="rId1701" Type="http://schemas.openxmlformats.org/officeDocument/2006/relationships/hyperlink" Target="https://rucandle.ru/upload/foto/4433.jpg" TargetMode="External"/><Relationship Id="rId1702" Type="http://schemas.openxmlformats.org/officeDocument/2006/relationships/hyperlink" Target="https://rucandle.ru/upload/foto/4434.jpg" TargetMode="External"/><Relationship Id="rId1703" Type="http://schemas.openxmlformats.org/officeDocument/2006/relationships/hyperlink" Target="https://rucandle.ru/upload/foto/4435.jpg" TargetMode="External"/><Relationship Id="rId1704" Type="http://schemas.openxmlformats.org/officeDocument/2006/relationships/hyperlink" Target="https://rucandle.ru/upload/foto/4436.jpg" TargetMode="External"/><Relationship Id="rId1705" Type="http://schemas.openxmlformats.org/officeDocument/2006/relationships/hyperlink" Target="https://rucandle.ru/upload/foto/4437.jpg" TargetMode="External"/><Relationship Id="rId1706" Type="http://schemas.openxmlformats.org/officeDocument/2006/relationships/hyperlink" Target="https://rucandle.ru/upload/foto/4438.jpg" TargetMode="External"/><Relationship Id="rId1707" Type="http://schemas.openxmlformats.org/officeDocument/2006/relationships/hyperlink" Target="https://rucandle.ru/upload/foto/4439.jpg" TargetMode="External"/><Relationship Id="rId1708" Type="http://schemas.openxmlformats.org/officeDocument/2006/relationships/hyperlink" Target="https://rucandle.ru/upload/foto/5880.jpg" TargetMode="External"/><Relationship Id="rId1709" Type="http://schemas.openxmlformats.org/officeDocument/2006/relationships/hyperlink" Target="https://rucandle.ru/upload/foto/5881.jpg" TargetMode="External"/><Relationship Id="rId1710" Type="http://schemas.openxmlformats.org/officeDocument/2006/relationships/hyperlink" Target="https://rucandle.ru/upload/foto/5882.jpg" TargetMode="External"/><Relationship Id="rId1711" Type="http://schemas.openxmlformats.org/officeDocument/2006/relationships/hyperlink" Target="https://rucandle.ru/upload/foto/5883.jpg" TargetMode="External"/><Relationship Id="rId1712" Type="http://schemas.openxmlformats.org/officeDocument/2006/relationships/hyperlink" Target="https://rucandle.ru/upload/foto/5884.jpg" TargetMode="External"/><Relationship Id="rId1713" Type="http://schemas.openxmlformats.org/officeDocument/2006/relationships/hyperlink" Target="https://rucandle.ru/upload/foto/5885.jpg" TargetMode="External"/><Relationship Id="rId1714" Type="http://schemas.openxmlformats.org/officeDocument/2006/relationships/hyperlink" Target="https://rucandle.ru/upload/foto/5886.jpg" TargetMode="External"/><Relationship Id="rId1715" Type="http://schemas.openxmlformats.org/officeDocument/2006/relationships/hyperlink" Target="https://rucandle.ru/upload/foto/5887.jpg" TargetMode="External"/><Relationship Id="rId1716" Type="http://schemas.openxmlformats.org/officeDocument/2006/relationships/hyperlink" Target="https://rucandle.ru/upload/foto/5888.jpg" TargetMode="External"/><Relationship Id="rId1717" Type="http://schemas.openxmlformats.org/officeDocument/2006/relationships/hyperlink" Target="https://rucandle.ru/upload/foto/5889.jpg" TargetMode="External"/><Relationship Id="rId1718" Type="http://schemas.openxmlformats.org/officeDocument/2006/relationships/hyperlink" Target="https://rucandle.ru/upload/foto/5890.jpg" TargetMode="External"/><Relationship Id="rId1719" Type="http://schemas.openxmlformats.org/officeDocument/2006/relationships/hyperlink" Target="https://rucandle.ru/upload/foto/5892.jpg" TargetMode="External"/><Relationship Id="rId1720" Type="http://schemas.openxmlformats.org/officeDocument/2006/relationships/hyperlink" Target="https://rucandle.ru/upload/foto/5891.jpg" TargetMode="External"/><Relationship Id="rId1721" Type="http://schemas.openxmlformats.org/officeDocument/2006/relationships/hyperlink" Target="https://rucandle.ru/upload/foto/5893.jpg" TargetMode="External"/><Relationship Id="rId1722" Type="http://schemas.openxmlformats.org/officeDocument/2006/relationships/hyperlink" Target="https://rucandle.ru/upload/foto/5894.jpg" TargetMode="External"/><Relationship Id="rId1723" Type="http://schemas.openxmlformats.org/officeDocument/2006/relationships/hyperlink" Target="https://rucandle.ru/upload/foto/5895.jpg" TargetMode="External"/><Relationship Id="rId1724" Type="http://schemas.openxmlformats.org/officeDocument/2006/relationships/hyperlink" Target="https://rucandle.ru/upload/foto/5896.jpg" TargetMode="External"/><Relationship Id="rId1725" Type="http://schemas.openxmlformats.org/officeDocument/2006/relationships/hyperlink" Target="https://rucandle.ru/upload/foto/5897.jpg" TargetMode="External"/><Relationship Id="rId1726" Type="http://schemas.openxmlformats.org/officeDocument/2006/relationships/hyperlink" Target="https://rucandle.ru/upload/foto/5898.jpg" TargetMode="External"/><Relationship Id="rId1727" Type="http://schemas.openxmlformats.org/officeDocument/2006/relationships/hyperlink" Target="https://rucandle.ru/upload/foto/5899.jpg" TargetMode="External"/><Relationship Id="rId1728" Type="http://schemas.openxmlformats.org/officeDocument/2006/relationships/hyperlink" Target="https://rucandle.ru/upload/foto/5900.jpg" TargetMode="External"/><Relationship Id="rId1729" Type="http://schemas.openxmlformats.org/officeDocument/2006/relationships/hyperlink" Target="https://rucandle.ru/upload/foto/5901.jpg" TargetMode="External"/><Relationship Id="rId1730" Type="http://schemas.openxmlformats.org/officeDocument/2006/relationships/hyperlink" Target="https://rucandle.ru/upload/foto/5902.jpg" TargetMode="External"/><Relationship Id="rId1731" Type="http://schemas.openxmlformats.org/officeDocument/2006/relationships/hyperlink" Target="https://rucandle.ru/upload/foto/5903.jpg" TargetMode="External"/><Relationship Id="rId1732" Type="http://schemas.openxmlformats.org/officeDocument/2006/relationships/hyperlink" Target="https://rucandle.ru/upload/foto/5904.jpg" TargetMode="External"/><Relationship Id="rId1733" Type="http://schemas.openxmlformats.org/officeDocument/2006/relationships/hyperlink" Target="https://rucandle.ru/upload/foto/5905.jpg" TargetMode="External"/><Relationship Id="rId1734" Type="http://schemas.openxmlformats.org/officeDocument/2006/relationships/hyperlink" Target="https://rucandle.ru/upload/foto/5906.jpg" TargetMode="External"/><Relationship Id="rId1735" Type="http://schemas.openxmlformats.org/officeDocument/2006/relationships/hyperlink" Target="https://rucandle.ru/upload/foto/5907.jpg" TargetMode="External"/><Relationship Id="rId1736" Type="http://schemas.openxmlformats.org/officeDocument/2006/relationships/hyperlink" Target="https://rucandle.ru/upload/foto/5908.jpg" TargetMode="External"/><Relationship Id="rId1737" Type="http://schemas.openxmlformats.org/officeDocument/2006/relationships/hyperlink" Target="https://rucandle.ru/upload/foto/5909.jpg" TargetMode="External"/><Relationship Id="rId1738" Type="http://schemas.openxmlformats.org/officeDocument/2006/relationships/hyperlink" Target="https://rucandle.ru/upload/foto/5590.jpg" TargetMode="External"/><Relationship Id="rId1739" Type="http://schemas.openxmlformats.org/officeDocument/2006/relationships/hyperlink" Target="https://rucandle.ru/upload/foto/5591.jpg" TargetMode="External"/><Relationship Id="rId1740" Type="http://schemas.openxmlformats.org/officeDocument/2006/relationships/hyperlink" Target="https://rucandle.ru/upload/foto/5592.jpg" TargetMode="External"/><Relationship Id="rId1741" Type="http://schemas.openxmlformats.org/officeDocument/2006/relationships/hyperlink" Target="https://rucandle.ru/upload/foto/5593.jpg" TargetMode="External"/><Relationship Id="rId1742" Type="http://schemas.openxmlformats.org/officeDocument/2006/relationships/hyperlink" Target="https://rucandle.ru/upload/foto/5594.jpg" TargetMode="External"/><Relationship Id="rId1743" Type="http://schemas.openxmlformats.org/officeDocument/2006/relationships/hyperlink" Target="https://rucandle.ru/upload/foto/5595.jpg" TargetMode="External"/><Relationship Id="rId1744" Type="http://schemas.openxmlformats.org/officeDocument/2006/relationships/hyperlink" Target="https://rucandle.ru/upload/foto/5596.jpg" TargetMode="External"/><Relationship Id="rId1745" Type="http://schemas.openxmlformats.org/officeDocument/2006/relationships/hyperlink" Target="https://rucandle.ru/upload/foto/5597.jpg" TargetMode="External"/><Relationship Id="rId1746" Type="http://schemas.openxmlformats.org/officeDocument/2006/relationships/hyperlink" Target="https://rucandle.ru/upload/foto/5598.jpg" TargetMode="External"/><Relationship Id="rId1747" Type="http://schemas.openxmlformats.org/officeDocument/2006/relationships/hyperlink" Target="https://rucandle.ru/upload/foto/5599.jpg" TargetMode="External"/><Relationship Id="rId1748" Type="http://schemas.openxmlformats.org/officeDocument/2006/relationships/hyperlink" Target="https://rucandle.ru/upload/foto/5390.jpg" TargetMode="External"/><Relationship Id="rId1749" Type="http://schemas.openxmlformats.org/officeDocument/2006/relationships/hyperlink" Target="https://rucandle.ru/upload/foto/5391.jpg" TargetMode="External"/><Relationship Id="rId1750" Type="http://schemas.openxmlformats.org/officeDocument/2006/relationships/hyperlink" Target="https://rucandle.ru/upload/foto/5392.jpg" TargetMode="External"/><Relationship Id="rId1751" Type="http://schemas.openxmlformats.org/officeDocument/2006/relationships/hyperlink" Target="https://rucandle.ru/upload/foto/5393.jpg" TargetMode="External"/><Relationship Id="rId1752" Type="http://schemas.openxmlformats.org/officeDocument/2006/relationships/hyperlink" Target="https://rucandle.ru/upload/foto/5394.jpg" TargetMode="External"/><Relationship Id="rId1753" Type="http://schemas.openxmlformats.org/officeDocument/2006/relationships/hyperlink" Target="https://rucandle.ru/upload/foto/5395.jpg" TargetMode="External"/><Relationship Id="rId1754" Type="http://schemas.openxmlformats.org/officeDocument/2006/relationships/hyperlink" Target="https://rucandle.ru/upload/foto/5396.jpg" TargetMode="External"/><Relationship Id="rId1755" Type="http://schemas.openxmlformats.org/officeDocument/2006/relationships/hyperlink" Target="https://rucandle.ru/upload/foto/5397.jpg" TargetMode="External"/><Relationship Id="rId1756" Type="http://schemas.openxmlformats.org/officeDocument/2006/relationships/hyperlink" Target="https://rucandle.ru/upload/foto/5398.jpg" TargetMode="External"/><Relationship Id="rId1757" Type="http://schemas.openxmlformats.org/officeDocument/2006/relationships/hyperlink" Target="https://rucandle.ru/upload/foto/5399.jpg" TargetMode="External"/><Relationship Id="rId1758" Type="http://schemas.openxmlformats.org/officeDocument/2006/relationships/hyperlink" Target="https://rucandle.ru/upload/foto/3150.jpg" TargetMode="External"/><Relationship Id="rId1759" Type="http://schemas.openxmlformats.org/officeDocument/2006/relationships/hyperlink" Target="https://rucandle.ru/upload/foto/3151.jpg" TargetMode="External"/><Relationship Id="rId1760" Type="http://schemas.openxmlformats.org/officeDocument/2006/relationships/hyperlink" Target="https://rucandle.ru/upload/foto/3152.jpg" TargetMode="External"/><Relationship Id="rId1761" Type="http://schemas.openxmlformats.org/officeDocument/2006/relationships/hyperlink" Target="https://rucandle.ru/upload/foto/3153.jpg" TargetMode="External"/><Relationship Id="rId1762" Type="http://schemas.openxmlformats.org/officeDocument/2006/relationships/hyperlink" Target="https://rucandle.ru/upload/foto/3154.jpg" TargetMode="External"/><Relationship Id="rId1763" Type="http://schemas.openxmlformats.org/officeDocument/2006/relationships/hyperlink" Target="https://rucandle.ru/upload/foto/3155.jpg" TargetMode="External"/><Relationship Id="rId1764" Type="http://schemas.openxmlformats.org/officeDocument/2006/relationships/hyperlink" Target="https://rucandle.ru/upload/foto/3156.jpg" TargetMode="External"/><Relationship Id="rId1765" Type="http://schemas.openxmlformats.org/officeDocument/2006/relationships/hyperlink" Target="https://rucandle.ru/upload/foto/3157.jpg" TargetMode="External"/><Relationship Id="rId1766" Type="http://schemas.openxmlformats.org/officeDocument/2006/relationships/hyperlink" Target="https://rucandle.ru/upload/foto/3158.jpg" TargetMode="External"/><Relationship Id="rId1767" Type="http://schemas.openxmlformats.org/officeDocument/2006/relationships/hyperlink" Target="https://rucandle.ru/upload/foto/3159.jpg" TargetMode="External"/><Relationship Id="rId1768" Type="http://schemas.openxmlformats.org/officeDocument/2006/relationships/hyperlink" Target="https://rucandle.ru/upload/foto/3906.jpg" TargetMode="External"/><Relationship Id="rId1769" Type="http://schemas.openxmlformats.org/officeDocument/2006/relationships/hyperlink" Target="https://rucandle.ru/upload/foto/3907.jpg" TargetMode="External"/><Relationship Id="rId1770" Type="http://schemas.openxmlformats.org/officeDocument/2006/relationships/hyperlink" Target="https://rucandle.ru/upload/foto/3908.jpg" TargetMode="External"/><Relationship Id="rId1771" Type="http://schemas.openxmlformats.org/officeDocument/2006/relationships/hyperlink" Target="https://rucandle.ru/upload/foto/3909.jpg" TargetMode="External"/><Relationship Id="rId1772" Type="http://schemas.openxmlformats.org/officeDocument/2006/relationships/hyperlink" Target="https://rucandle.ru/upload/foto/3910.jpg" TargetMode="External"/><Relationship Id="rId1773" Type="http://schemas.openxmlformats.org/officeDocument/2006/relationships/hyperlink" Target="https://rucandle.ru/upload/foto/3911.jpg" TargetMode="External"/><Relationship Id="rId1774" Type="http://schemas.openxmlformats.org/officeDocument/2006/relationships/hyperlink" Target="https://rucandle.ru/upload/foto/3912.jpg" TargetMode="External"/><Relationship Id="rId1775" Type="http://schemas.openxmlformats.org/officeDocument/2006/relationships/hyperlink" Target="https://rucandle.ru/upload/foto/3913.jpg" TargetMode="External"/><Relationship Id="rId1776" Type="http://schemas.openxmlformats.org/officeDocument/2006/relationships/hyperlink" Target="https://rucandle.ru/upload/foto/3914.jpg" TargetMode="External"/><Relationship Id="rId1777" Type="http://schemas.openxmlformats.org/officeDocument/2006/relationships/hyperlink" Target="https://rucandle.ru/upload/foto/3100.jpg" TargetMode="External"/><Relationship Id="rId1778" Type="http://schemas.openxmlformats.org/officeDocument/2006/relationships/hyperlink" Target="https://rucandle.ru/upload/foto/3101.jpg" TargetMode="External"/><Relationship Id="rId1779" Type="http://schemas.openxmlformats.org/officeDocument/2006/relationships/hyperlink" Target="https://rucandle.ru/upload/foto/3110.jpg" TargetMode="External"/><Relationship Id="rId1780" Type="http://schemas.openxmlformats.org/officeDocument/2006/relationships/hyperlink" Target="https://rucandle.ru/upload/foto/3103.jpg" TargetMode="External"/><Relationship Id="rId1781" Type="http://schemas.openxmlformats.org/officeDocument/2006/relationships/hyperlink" Target="https://rucandle.ru/upload/foto/3104.jpg" TargetMode="External"/><Relationship Id="rId1782" Type="http://schemas.openxmlformats.org/officeDocument/2006/relationships/hyperlink" Target="https://rucandle.ru/upload/foto/3105.jpg" TargetMode="External"/><Relationship Id="rId1783" Type="http://schemas.openxmlformats.org/officeDocument/2006/relationships/hyperlink" Target="https://rucandle.ru/upload/foto/3106.jpg" TargetMode="External"/><Relationship Id="rId1784" Type="http://schemas.openxmlformats.org/officeDocument/2006/relationships/hyperlink" Target="https://rucandle.ru/upload/foto/3107.jpg" TargetMode="External"/><Relationship Id="rId1785" Type="http://schemas.openxmlformats.org/officeDocument/2006/relationships/hyperlink" Target="https://rucandle.ru/upload/foto/3108.jpg" TargetMode="External"/><Relationship Id="rId1786" Type="http://schemas.openxmlformats.org/officeDocument/2006/relationships/hyperlink" Target="https://rucandle.ru/upload/foto/3109.jpg" TargetMode="External"/><Relationship Id="rId1787" Type="http://schemas.openxmlformats.org/officeDocument/2006/relationships/hyperlink" Target="https://rucandle.ru/upload/foto/2992.jpg" TargetMode="External"/><Relationship Id="rId1788" Type="http://schemas.openxmlformats.org/officeDocument/2006/relationships/hyperlink" Target="https://rucandle.ru/upload/foto/2990.jpg" TargetMode="External"/><Relationship Id="rId1789" Type="http://schemas.openxmlformats.org/officeDocument/2006/relationships/hyperlink" Target="https://rucandle.ru/upload/foto/2991.jpg" TargetMode="External"/><Relationship Id="rId1790" Type="http://schemas.openxmlformats.org/officeDocument/2006/relationships/hyperlink" Target="https://rucandle.ru/upload/foto/2993.jpg" TargetMode="External"/><Relationship Id="rId1791" Type="http://schemas.openxmlformats.org/officeDocument/2006/relationships/hyperlink" Target="https://rucandle.ru/upload/foto/2994.jpg" TargetMode="External"/><Relationship Id="rId1792" Type="http://schemas.openxmlformats.org/officeDocument/2006/relationships/hyperlink" Target="https://rucandle.ru/upload/foto/2995.jpg" TargetMode="External"/><Relationship Id="rId1793" Type="http://schemas.openxmlformats.org/officeDocument/2006/relationships/hyperlink" Target="https://rucandle.ru/upload/foto/2996.jpg" TargetMode="External"/><Relationship Id="rId1794" Type="http://schemas.openxmlformats.org/officeDocument/2006/relationships/hyperlink" Target="https://rucandle.ru/upload/foto/2997.jpg" TargetMode="External"/><Relationship Id="rId1795" Type="http://schemas.openxmlformats.org/officeDocument/2006/relationships/hyperlink" Target="https://rucandle.ru/upload/foto/2998.jpg" TargetMode="External"/><Relationship Id="rId1796" Type="http://schemas.openxmlformats.org/officeDocument/2006/relationships/hyperlink" Target="https://rucandle.ru/upload/foto/2999.jpg" TargetMode="External"/><Relationship Id="rId1797" Type="http://schemas.openxmlformats.org/officeDocument/2006/relationships/hyperlink" Target="https://rucandle.ru/upload/foto/3030.jpg" TargetMode="External"/><Relationship Id="rId1798" Type="http://schemas.openxmlformats.org/officeDocument/2006/relationships/hyperlink" Target="https://rucandle.ru/upload/foto/3031.jpg" TargetMode="External"/><Relationship Id="rId1799" Type="http://schemas.openxmlformats.org/officeDocument/2006/relationships/hyperlink" Target="https://rucandle.ru/upload/foto/3040.jpg" TargetMode="External"/><Relationship Id="rId1800" Type="http://schemas.openxmlformats.org/officeDocument/2006/relationships/hyperlink" Target="https://rucandle.ru/upload/foto/3033.jpg" TargetMode="External"/><Relationship Id="rId1801" Type="http://schemas.openxmlformats.org/officeDocument/2006/relationships/hyperlink" Target="https://rucandle.ru/upload/foto/3034.jpg" TargetMode="External"/><Relationship Id="rId1802" Type="http://schemas.openxmlformats.org/officeDocument/2006/relationships/hyperlink" Target="https://rucandle.ru/upload/foto/3035.jpg" TargetMode="External"/><Relationship Id="rId1803" Type="http://schemas.openxmlformats.org/officeDocument/2006/relationships/hyperlink" Target="https://rucandle.ru/upload/foto/3036.jpg" TargetMode="External"/><Relationship Id="rId1804" Type="http://schemas.openxmlformats.org/officeDocument/2006/relationships/hyperlink" Target="https://rucandle.ru/upload/foto/3037.jpg" TargetMode="External"/><Relationship Id="rId1805" Type="http://schemas.openxmlformats.org/officeDocument/2006/relationships/hyperlink" Target="https://rucandle.ru/upload/foto/3038.jpg" TargetMode="External"/><Relationship Id="rId1806" Type="http://schemas.openxmlformats.org/officeDocument/2006/relationships/hyperlink" Target="https://rucandle.ru/upload/foto/3039.jpg" TargetMode="External"/><Relationship Id="rId1807" Type="http://schemas.openxmlformats.org/officeDocument/2006/relationships/hyperlink" Target="https://rucandle.ru/upload/foto/3060.jpg" TargetMode="External"/><Relationship Id="rId1808" Type="http://schemas.openxmlformats.org/officeDocument/2006/relationships/hyperlink" Target="https://rucandle.ru/upload/foto/3062.jpg" TargetMode="External"/><Relationship Id="rId1809" Type="http://schemas.openxmlformats.org/officeDocument/2006/relationships/hyperlink" Target="https://rucandle.ru/upload/foto/3063.jpg" TargetMode="External"/><Relationship Id="rId1810" Type="http://schemas.openxmlformats.org/officeDocument/2006/relationships/hyperlink" Target="https://rucandle.ru/upload/foto/3064.jpg" TargetMode="External"/><Relationship Id="rId1811" Type="http://schemas.openxmlformats.org/officeDocument/2006/relationships/hyperlink" Target="https://rucandle.ru/upload/foto/3065.jpg" TargetMode="External"/><Relationship Id="rId1812" Type="http://schemas.openxmlformats.org/officeDocument/2006/relationships/hyperlink" Target="https://rucandle.ru/upload/foto/3066.jpg" TargetMode="External"/><Relationship Id="rId1813" Type="http://schemas.openxmlformats.org/officeDocument/2006/relationships/hyperlink" Target="https://rucandle.ru/upload/foto/3067.jpg" TargetMode="External"/><Relationship Id="rId1814" Type="http://schemas.openxmlformats.org/officeDocument/2006/relationships/hyperlink" Target="https://rucandle.ru/upload/foto/3068.jpg" TargetMode="External"/><Relationship Id="rId1815" Type="http://schemas.openxmlformats.org/officeDocument/2006/relationships/hyperlink" Target="https://rucandle.ru/upload/foto/3069.jpg" TargetMode="External"/><Relationship Id="rId1816" Type="http://schemas.openxmlformats.org/officeDocument/2006/relationships/hyperlink" Target="https://rucandle.ru/upload/foto/3070.jpg" TargetMode="External"/><Relationship Id="rId1817" Type="http://schemas.openxmlformats.org/officeDocument/2006/relationships/hyperlink" Target="https://rucandle.ru/upload/foto/0650.jpg" TargetMode="External"/><Relationship Id="rId1818" Type="http://schemas.openxmlformats.org/officeDocument/2006/relationships/hyperlink" Target="https://rucandle.ru/upload/foto/0651.jpg" TargetMode="External"/><Relationship Id="rId1819" Type="http://schemas.openxmlformats.org/officeDocument/2006/relationships/hyperlink" Target="https://rucandle.ru/upload/foto/0652.jpg" TargetMode="External"/><Relationship Id="rId1820" Type="http://schemas.openxmlformats.org/officeDocument/2006/relationships/hyperlink" Target="https://rucandle.ru/upload/foto/0653.jpg" TargetMode="External"/><Relationship Id="rId1821" Type="http://schemas.openxmlformats.org/officeDocument/2006/relationships/hyperlink" Target="https://rucandle.ru/upload/foto/0654.jpg" TargetMode="External"/><Relationship Id="rId1822" Type="http://schemas.openxmlformats.org/officeDocument/2006/relationships/hyperlink" Target="https://rucandle.ru/upload/foto/0655.jpg" TargetMode="External"/><Relationship Id="rId1823" Type="http://schemas.openxmlformats.org/officeDocument/2006/relationships/hyperlink" Target="https://rucandle.ru/upload/foto/0656.jpg" TargetMode="External"/><Relationship Id="rId1824" Type="http://schemas.openxmlformats.org/officeDocument/2006/relationships/hyperlink" Target="https://rucandle.ru/upload/foto/0657.jpg" TargetMode="External"/><Relationship Id="rId1825" Type="http://schemas.openxmlformats.org/officeDocument/2006/relationships/hyperlink" Target="https://rucandle.ru/upload/foto/0658.jpg" TargetMode="External"/><Relationship Id="rId1826" Type="http://schemas.openxmlformats.org/officeDocument/2006/relationships/hyperlink" Target="https://rucandle.ru/upload/foto/0659.jpg" TargetMode="External"/><Relationship Id="rId1827" Type="http://schemas.openxmlformats.org/officeDocument/2006/relationships/hyperlink" Target="https://rucandle.ru/upload/foto/5770.jpg" TargetMode="External"/><Relationship Id="rId1828" Type="http://schemas.openxmlformats.org/officeDocument/2006/relationships/hyperlink" Target="https://rucandle.ru/upload/foto/5771.jpg" TargetMode="External"/><Relationship Id="rId1829" Type="http://schemas.openxmlformats.org/officeDocument/2006/relationships/hyperlink" Target="https://rucandle.ru/upload/foto/5772.jpg" TargetMode="External"/><Relationship Id="rId1830" Type="http://schemas.openxmlformats.org/officeDocument/2006/relationships/hyperlink" Target="https://rucandle.ru/upload/foto/5773.jpg" TargetMode="External"/><Relationship Id="rId1831" Type="http://schemas.openxmlformats.org/officeDocument/2006/relationships/hyperlink" Target="https://rucandle.ru/upload/foto/5774.jpg" TargetMode="External"/><Relationship Id="rId1832" Type="http://schemas.openxmlformats.org/officeDocument/2006/relationships/hyperlink" Target="https://rucandle.ru/upload/foto/5775.jpg" TargetMode="External"/><Relationship Id="rId1833" Type="http://schemas.openxmlformats.org/officeDocument/2006/relationships/hyperlink" Target="https://rucandle.ru/upload/foto/5776.jpg" TargetMode="External"/><Relationship Id="rId1834" Type="http://schemas.openxmlformats.org/officeDocument/2006/relationships/hyperlink" Target="https://rucandle.ru/upload/foto/5777.jpg" TargetMode="External"/><Relationship Id="rId1835" Type="http://schemas.openxmlformats.org/officeDocument/2006/relationships/hyperlink" Target="https://rucandle.ru/upload/foto/5778.jpg" TargetMode="External"/><Relationship Id="rId1836" Type="http://schemas.openxmlformats.org/officeDocument/2006/relationships/hyperlink" Target="https://rucandle.ru/upload/foto/5779.jpg" TargetMode="External"/><Relationship Id="rId1837" Type="http://schemas.openxmlformats.org/officeDocument/2006/relationships/hyperlink" Target="https://rucandle.ru/upload/foto/2061.jpg" TargetMode="External"/><Relationship Id="rId1838" Type="http://schemas.openxmlformats.org/officeDocument/2006/relationships/hyperlink" Target="https://rucandle.ru/upload/foto/2062.jpg" TargetMode="External"/><Relationship Id="rId1839" Type="http://schemas.openxmlformats.org/officeDocument/2006/relationships/hyperlink" Target="https://rucandle.ru/upload/foto/2064.jpg" TargetMode="External"/><Relationship Id="rId1840" Type="http://schemas.openxmlformats.org/officeDocument/2006/relationships/hyperlink" Target="https://rucandle.ru/upload/foto/2089.jpg" TargetMode="External"/><Relationship Id="rId1841" Type="http://schemas.openxmlformats.org/officeDocument/2006/relationships/hyperlink" Target="https://rucandle.ru/upload/foto/2088.jpg" TargetMode="External"/><Relationship Id="rId1842" Type="http://schemas.openxmlformats.org/officeDocument/2006/relationships/hyperlink" Target="https://rucandle.ru/upload/foto/1940.jpg" TargetMode="External"/><Relationship Id="rId1843" Type="http://schemas.openxmlformats.org/officeDocument/2006/relationships/hyperlink" Target="https://rucandle.ru/upload/foto/1943.jpg" TargetMode="External"/><Relationship Id="rId1844" Type="http://schemas.openxmlformats.org/officeDocument/2006/relationships/hyperlink" Target="https://rucandle.ru/upload/foto/1947.jpg" TargetMode="External"/><Relationship Id="rId1845" Type="http://schemas.openxmlformats.org/officeDocument/2006/relationships/hyperlink" Target="https://rucandle.ru/upload/foto/1948.jpg" TargetMode="External"/><Relationship Id="rId1846" Type="http://schemas.openxmlformats.org/officeDocument/2006/relationships/hyperlink" Target="https://rucandle.ru/upload/foto/1946.jpg" TargetMode="External"/><Relationship Id="rId1847" Type="http://schemas.openxmlformats.org/officeDocument/2006/relationships/hyperlink" Target="https://rucandle.ru/upload/foto/1944.jpg" TargetMode="External"/><Relationship Id="rId1848" Type="http://schemas.openxmlformats.org/officeDocument/2006/relationships/hyperlink" Target="https://rucandle.ru/upload/foto/1949.jpg" TargetMode="External"/><Relationship Id="rId1849" Type="http://schemas.openxmlformats.org/officeDocument/2006/relationships/hyperlink" Target="https://rucandle.ru/upload/foto/1955.jpg" TargetMode="External"/><Relationship Id="rId1850" Type="http://schemas.openxmlformats.org/officeDocument/2006/relationships/hyperlink" Target="https://rucandle.ru/upload/foto/1956.jpg" TargetMode="External"/><Relationship Id="rId1851" Type="http://schemas.openxmlformats.org/officeDocument/2006/relationships/hyperlink" Target="https://rucandle.ru/upload/foto/1957.jpg" TargetMode="External"/><Relationship Id="rId1852" Type="http://schemas.openxmlformats.org/officeDocument/2006/relationships/hyperlink" Target="https://rucandle.ru/upload/foto/1958.jpg" TargetMode="External"/><Relationship Id="rId1853" Type="http://schemas.openxmlformats.org/officeDocument/2006/relationships/hyperlink" Target="https://rucandle.ru/upload/foto/2423.jpg" TargetMode="External"/><Relationship Id="rId1854" Type="http://schemas.openxmlformats.org/officeDocument/2006/relationships/hyperlink" Target="https://rucandle.ru/upload/foto/0276.jpg" TargetMode="External"/><Relationship Id="rId1855" Type="http://schemas.openxmlformats.org/officeDocument/2006/relationships/hyperlink" Target="https://rucandle.ru/upload/foto/0599.jpg" TargetMode="External"/><Relationship Id="rId1856" Type="http://schemas.openxmlformats.org/officeDocument/2006/relationships/hyperlink" Target="https://rucandle.ru/upload/foto/0597.jpg" TargetMode="External"/><Relationship Id="rId1857" Type="http://schemas.openxmlformats.org/officeDocument/2006/relationships/hyperlink" Target="https://rucandle.ru/upload/foto/0598.jpg" TargetMode="External"/><Relationship Id="rId1858" Type="http://schemas.openxmlformats.org/officeDocument/2006/relationships/hyperlink" Target="https://rucandle.ru/upload/foto/0058.jpg" TargetMode="External"/><Relationship Id="rId1859" Type="http://schemas.openxmlformats.org/officeDocument/2006/relationships/hyperlink" Target="https://rucandle.ru/upload/foto/0277.jpg" TargetMode="External"/><Relationship Id="rId1860" Type="http://schemas.openxmlformats.org/officeDocument/2006/relationships/hyperlink" Target="https://rucandle.ru/upload/foto/0280.jpg" TargetMode="External"/><Relationship Id="rId1861" Type="http://schemas.openxmlformats.org/officeDocument/2006/relationships/hyperlink" Target="https://rucandle.ru/upload/foto/0283.jpg" TargetMode="External"/><Relationship Id="rId1862" Type="http://schemas.openxmlformats.org/officeDocument/2006/relationships/hyperlink" Target="https://rucandle.ru/upload/foto/0284.jpg" TargetMode="External"/><Relationship Id="rId1863" Type="http://schemas.openxmlformats.org/officeDocument/2006/relationships/hyperlink" Target="https://rucandle.ru/upload/foto/0285.jpg" TargetMode="External"/><Relationship Id="rId1864" Type="http://schemas.openxmlformats.org/officeDocument/2006/relationships/hyperlink" Target="https://rucandle.ru/upload/foto/0286.jpg" TargetMode="External"/><Relationship Id="rId1865" Type="http://schemas.openxmlformats.org/officeDocument/2006/relationships/hyperlink" Target="https://rucandle.ru/upload/foto/0784.jpg" TargetMode="External"/><Relationship Id="rId1866" Type="http://schemas.openxmlformats.org/officeDocument/2006/relationships/hyperlink" Target="https://rucandle.ru/upload/foto/0786.jpg" TargetMode="External"/><Relationship Id="rId1867" Type="http://schemas.openxmlformats.org/officeDocument/2006/relationships/hyperlink" Target="https://rucandle.ru/upload/foto/0787.jpg" TargetMode="External"/><Relationship Id="rId1868" Type="http://schemas.openxmlformats.org/officeDocument/2006/relationships/hyperlink" Target="https://rucandle.ru/upload/foto/0057.jpg" TargetMode="External"/><Relationship Id="rId1869" Type="http://schemas.openxmlformats.org/officeDocument/2006/relationships/hyperlink" Target="https://rucandle.ru/upload/foto/0056.jpg" TargetMode="External"/><Relationship Id="rId1870" Type="http://schemas.openxmlformats.org/officeDocument/2006/relationships/hyperlink" Target="https://rucandle.ru/upload/foto/0159.jpg" TargetMode="External"/><Relationship Id="rId1871" Type="http://schemas.openxmlformats.org/officeDocument/2006/relationships/hyperlink" Target="https://rucandle.ru/upload/foto/0254.jpg" TargetMode="External"/><Relationship Id="rId1872" Type="http://schemas.openxmlformats.org/officeDocument/2006/relationships/hyperlink" Target="https://rucandle.ru/upload/foto/0255.jpg" TargetMode="External"/><Relationship Id="rId1873" Type="http://schemas.openxmlformats.org/officeDocument/2006/relationships/hyperlink" Target="https://rucandle.ru/upload/foto/0052.jpg" TargetMode="External"/><Relationship Id="rId1874" Type="http://schemas.openxmlformats.org/officeDocument/2006/relationships/hyperlink" Target="https://rucandle.ru/upload/foto/0054.jpg" TargetMode="External"/><Relationship Id="rId1875" Type="http://schemas.openxmlformats.org/officeDocument/2006/relationships/hyperlink" Target="https://rucandle.ru/upload/foto/0055.jpg" TargetMode="External"/><Relationship Id="rId1876" Type="http://schemas.openxmlformats.org/officeDocument/2006/relationships/hyperlink" Target="https://rucandle.ru/upload/foto/4700.jpg" TargetMode="External"/><Relationship Id="rId1877" Type="http://schemas.openxmlformats.org/officeDocument/2006/relationships/hyperlink" Target="https://rucandle.ru/upload/foto/4756.jpg" TargetMode="External"/><Relationship Id="rId1878" Type="http://schemas.openxmlformats.org/officeDocument/2006/relationships/hyperlink" Target="https://rucandle.ru/upload/foto/4758.jpg" TargetMode="External"/><Relationship Id="rId1879" Type="http://schemas.openxmlformats.org/officeDocument/2006/relationships/hyperlink" Target="https://rucandle.ru/upload/foto/4759.jpg" TargetMode="External"/><Relationship Id="rId1880" Type="http://schemas.openxmlformats.org/officeDocument/2006/relationships/hyperlink" Target="https://rucandle.ru/upload/foto/4807.jpg" TargetMode="External"/><Relationship Id="rId1881" Type="http://schemas.openxmlformats.org/officeDocument/2006/relationships/hyperlink" Target="https://rucandle.ru/upload/foto/4808.jpg" TargetMode="External"/><Relationship Id="rId1882" Type="http://schemas.openxmlformats.org/officeDocument/2006/relationships/hyperlink" Target="https://rucandle.ru/upload/foto/4809.jpg" TargetMode="External"/><Relationship Id="rId1883" Type="http://schemas.openxmlformats.org/officeDocument/2006/relationships/hyperlink" Target="https://rucandle.ru/upload/foto/4810.jpg" TargetMode="External"/><Relationship Id="rId1884" Type="http://schemas.openxmlformats.org/officeDocument/2006/relationships/hyperlink" Target="https://rucandle.ru/upload/foto/5122.jpg" TargetMode="External"/><Relationship Id="rId1885" Type="http://schemas.openxmlformats.org/officeDocument/2006/relationships/hyperlink" Target="https://rucandle.ru/upload/foto/5127.jpg" TargetMode="External"/><Relationship Id="rId1886" Type="http://schemas.openxmlformats.org/officeDocument/2006/relationships/hyperlink" Target="https://rucandle.ru/upload/foto/5135.jpg" TargetMode="External"/><Relationship Id="rId1887" Type="http://schemas.openxmlformats.org/officeDocument/2006/relationships/hyperlink" Target="https://rucandle.ru/upload/foto/5125.jpg" TargetMode="External"/><Relationship Id="rId1888" Type="http://schemas.openxmlformats.org/officeDocument/2006/relationships/hyperlink" Target="https://rucandle.ru/upload/foto/5119.jpg" TargetMode="External"/><Relationship Id="rId1889" Type="http://schemas.openxmlformats.org/officeDocument/2006/relationships/hyperlink" Target="https://rucandle.ru/upload/foto/5126.jpg" TargetMode="External"/><Relationship Id="rId1890" Type="http://schemas.openxmlformats.org/officeDocument/2006/relationships/hyperlink" Target="https://rucandle.ru/upload/foto/5128.jpg" TargetMode="External"/><Relationship Id="rId1891" Type="http://schemas.openxmlformats.org/officeDocument/2006/relationships/hyperlink" Target="https://rucandle.ru/upload/foto/4811.jpg" TargetMode="External"/><Relationship Id="rId1892" Type="http://schemas.openxmlformats.org/officeDocument/2006/relationships/hyperlink" Target="https://rucandle.ru/upload/foto/0262.jpg" TargetMode="External"/><Relationship Id="rId1893" Type="http://schemas.openxmlformats.org/officeDocument/2006/relationships/hyperlink" Target="https://rucandle.ru/upload/foto/0263.jpg" TargetMode="External"/><Relationship Id="rId1894" Type="http://schemas.openxmlformats.org/officeDocument/2006/relationships/hyperlink" Target="https://rucandle.ru/upload/foto/0264.jpg" TargetMode="External"/><Relationship Id="rId1895" Type="http://schemas.openxmlformats.org/officeDocument/2006/relationships/hyperlink" Target="https://rucandle.ru/upload/foto/0265.jpg" TargetMode="External"/><Relationship Id="rId1896" Type="http://schemas.openxmlformats.org/officeDocument/2006/relationships/hyperlink" Target="https://rucandle.ru/upload/foto/0266.jpg" TargetMode="External"/><Relationship Id="rId1897" Type="http://schemas.openxmlformats.org/officeDocument/2006/relationships/hyperlink" Target="https://rucandle.ru/upload/foto/0268.jpg" TargetMode="External"/><Relationship Id="rId1898" Type="http://schemas.openxmlformats.org/officeDocument/2006/relationships/hyperlink" Target="https://rucandle.ru/upload/foto/0269.jpg" TargetMode="External"/><Relationship Id="rId1899" Type="http://schemas.openxmlformats.org/officeDocument/2006/relationships/hyperlink" Target="https://rucandle.ru/upload/foto/0260.jpg" TargetMode="External"/><Relationship Id="rId1900" Type="http://schemas.openxmlformats.org/officeDocument/2006/relationships/hyperlink" Target="https://rucandle.ru/upload/foto/0270.jpg" TargetMode="External"/><Relationship Id="rId1901" Type="http://schemas.openxmlformats.org/officeDocument/2006/relationships/hyperlink" Target="https://rucandle.ru/upload/foto/6048.jpg" TargetMode="External"/><Relationship Id="rId1902" Type="http://schemas.openxmlformats.org/officeDocument/2006/relationships/hyperlink" Target="https://rucandle.ru/upload/foto/6049.jpg" TargetMode="External"/><Relationship Id="rId1903" Type="http://schemas.openxmlformats.org/officeDocument/2006/relationships/hyperlink" Target="https://rucandle.ru/upload/foto/5791.jpg" TargetMode="External"/><Relationship Id="rId1904" Type="http://schemas.openxmlformats.org/officeDocument/2006/relationships/hyperlink" Target="https://rucandle.ru/upload/foto/5781.jpg" TargetMode="External"/><Relationship Id="rId1905" Type="http://schemas.openxmlformats.org/officeDocument/2006/relationships/hyperlink" Target="https://rucandle.ru/upload/foto/0261.jpg" TargetMode="External"/><Relationship Id="rId1906" Type="http://schemas.openxmlformats.org/officeDocument/2006/relationships/hyperlink" Target="https://rucandle.ru/upload/foto/0271.jpg" TargetMode="External"/><Relationship Id="rId1907" Type="http://schemas.openxmlformats.org/officeDocument/2006/relationships/hyperlink" Target="https://rucandle.ru/upload/foto/2358.jpg" TargetMode="External"/><Relationship Id="rId1908" Type="http://schemas.openxmlformats.org/officeDocument/2006/relationships/hyperlink" Target="https://rucandle.ru/upload/foto/2359.jpg" TargetMode="External"/><Relationship Id="rId1909" Type="http://schemas.openxmlformats.org/officeDocument/2006/relationships/hyperlink" Target="https://rucandle.ru/upload/foto/0292.jpg" TargetMode="External"/><Relationship Id="rId1910" Type="http://schemas.openxmlformats.org/officeDocument/2006/relationships/hyperlink" Target="https://rucandle.ru/upload/foto/0293.jpg" TargetMode="External"/><Relationship Id="rId1911" Type="http://schemas.openxmlformats.org/officeDocument/2006/relationships/hyperlink" Target="https://rucandle.ru/upload/foto/0298.jpg" TargetMode="External"/><Relationship Id="rId1912" Type="http://schemas.openxmlformats.org/officeDocument/2006/relationships/hyperlink" Target="https://rucandle.ru/upload/foto/0299.jpg" TargetMode="External"/><Relationship Id="rId1913" Type="http://schemas.openxmlformats.org/officeDocument/2006/relationships/hyperlink" Target="https://rucandle.ru/upload/foto/0294.jpg" TargetMode="External"/><Relationship Id="rId1914" Type="http://schemas.openxmlformats.org/officeDocument/2006/relationships/hyperlink" Target="https://rucandle.ru/upload/foto/0295.jpg" TargetMode="External"/><Relationship Id="rId1915" Type="http://schemas.openxmlformats.org/officeDocument/2006/relationships/hyperlink" Target="https://rucandle.ru/upload/foto/0296.jpg" TargetMode="External"/><Relationship Id="rId1916" Type="http://schemas.openxmlformats.org/officeDocument/2006/relationships/hyperlink" Target="https://rucandle.ru/upload/foto/0297.jpg" TargetMode="External"/><Relationship Id="rId1917" Type="http://schemas.openxmlformats.org/officeDocument/2006/relationships/hyperlink" Target="https://rucandle.ru/upload/foto/3722.jpg" TargetMode="External"/><Relationship Id="rId1918" Type="http://schemas.openxmlformats.org/officeDocument/2006/relationships/hyperlink" Target="https://rucandle.ru/upload/foto/3724.jpg" TargetMode="External"/><Relationship Id="rId1919" Type="http://schemas.openxmlformats.org/officeDocument/2006/relationships/hyperlink" Target="https://rucandle.ru/upload/foto/3725.jpg" TargetMode="External"/><Relationship Id="rId1920" Type="http://schemas.openxmlformats.org/officeDocument/2006/relationships/hyperlink" Target="https://rucandle.ru/upload/foto/3727.jpg" TargetMode="External"/><Relationship Id="rId1921" Type="http://schemas.openxmlformats.org/officeDocument/2006/relationships/hyperlink" Target="https://rucandle.ru/upload/foto/3728.jpg" TargetMode="External"/><Relationship Id="rId1922" Type="http://schemas.openxmlformats.org/officeDocument/2006/relationships/hyperlink" Target="https://rucandle.ru/upload/foto/3729.jpg" TargetMode="External"/><Relationship Id="rId1923" Type="http://schemas.openxmlformats.org/officeDocument/2006/relationships/hyperlink" Target="https://rucandle.ru/upload/foto/3730.jpg" TargetMode="External"/><Relationship Id="rId1924" Type="http://schemas.openxmlformats.org/officeDocument/2006/relationships/hyperlink" Target="https://rucandle.ru/upload/foto/3732.jpg" TargetMode="External"/><Relationship Id="rId1925" Type="http://schemas.openxmlformats.org/officeDocument/2006/relationships/hyperlink" Target="https://rucandle.ru/upload/foto/3733.jpg" TargetMode="External"/><Relationship Id="rId1926" Type="http://schemas.openxmlformats.org/officeDocument/2006/relationships/hyperlink" Target="https://rucandle.ru/upload/foto/3734.jpg" TargetMode="External"/><Relationship Id="rId1927" Type="http://schemas.openxmlformats.org/officeDocument/2006/relationships/hyperlink" Target="https://rucandle.ru/upload/foto/3735.jpg" TargetMode="External"/><Relationship Id="rId1928" Type="http://schemas.openxmlformats.org/officeDocument/2006/relationships/hyperlink" Target="https://rucandle.ru/upload/foto/3736.jpg" TargetMode="External"/><Relationship Id="rId1929" Type="http://schemas.openxmlformats.org/officeDocument/2006/relationships/hyperlink" Target="https://rucandle.ru/upload/foto/3737.jpg" TargetMode="External"/><Relationship Id="rId1930" Type="http://schemas.openxmlformats.org/officeDocument/2006/relationships/hyperlink" Target="https://rucandle.ru/upload/foto/3738.jpg" TargetMode="External"/><Relationship Id="rId1931" Type="http://schemas.openxmlformats.org/officeDocument/2006/relationships/hyperlink" Target="https://rucandle.ru/upload/foto/3739.jpg" TargetMode="External"/><Relationship Id="rId1932" Type="http://schemas.openxmlformats.org/officeDocument/2006/relationships/hyperlink" Target="https://rucandle.ru/upload/foto/3740.jpg" TargetMode="External"/><Relationship Id="rId1933" Type="http://schemas.openxmlformats.org/officeDocument/2006/relationships/hyperlink" Target="https://rucandle.ru/upload/foto/3742.jpg" TargetMode="External"/><Relationship Id="rId1934" Type="http://schemas.openxmlformats.org/officeDocument/2006/relationships/hyperlink" Target="https://rucandle.ru/upload/foto/3743.jpg" TargetMode="External"/><Relationship Id="rId1935" Type="http://schemas.openxmlformats.org/officeDocument/2006/relationships/hyperlink" Target="https://rucandle.ru/upload/foto/3744.jpg" TargetMode="External"/><Relationship Id="rId1936" Type="http://schemas.openxmlformats.org/officeDocument/2006/relationships/hyperlink" Target="https://rucandle.ru/upload/foto/3745.jpg" TargetMode="External"/><Relationship Id="rId1937" Type="http://schemas.openxmlformats.org/officeDocument/2006/relationships/hyperlink" Target="https://rucandle.ru/upload/foto/3746.jpg" TargetMode="External"/><Relationship Id="rId1938" Type="http://schemas.openxmlformats.org/officeDocument/2006/relationships/hyperlink" Target="https://rucandle.ru/upload/foto/3747.jpg" TargetMode="External"/><Relationship Id="rId1939" Type="http://schemas.openxmlformats.org/officeDocument/2006/relationships/hyperlink" Target="https://rucandle.ru/upload/foto/3748.jpg" TargetMode="External"/><Relationship Id="rId1940" Type="http://schemas.openxmlformats.org/officeDocument/2006/relationships/hyperlink" Target="https://rucandle.ru/upload/foto/3749.jpg" TargetMode="External"/><Relationship Id="rId1941" Type="http://schemas.openxmlformats.org/officeDocument/2006/relationships/hyperlink" Target="https://rucandle.ru/upload/foto/3121.jpg" TargetMode="External"/><Relationship Id="rId1942" Type="http://schemas.openxmlformats.org/officeDocument/2006/relationships/hyperlink" Target="https://rucandle.ru/upload/foto/6351.jpg" TargetMode="External"/><Relationship Id="rId1943" Type="http://schemas.openxmlformats.org/officeDocument/2006/relationships/hyperlink" Target="https://rucandle.ru/upload/foto/2434.jpg" TargetMode="External"/><Relationship Id="rId1944" Type="http://schemas.openxmlformats.org/officeDocument/2006/relationships/hyperlink" Target="https://rucandle.ru/upload/foto/3122.jpg" TargetMode="External"/><Relationship Id="rId1945" Type="http://schemas.openxmlformats.org/officeDocument/2006/relationships/hyperlink" Target="https://rucandle.ru/upload/foto/2900.jpg" TargetMode="External"/><Relationship Id="rId1946" Type="http://schemas.openxmlformats.org/officeDocument/2006/relationships/hyperlink" Target="https://rucandle.ru/upload/foto/2904.jpg" TargetMode="External"/><Relationship Id="rId1947" Type="http://schemas.openxmlformats.org/officeDocument/2006/relationships/hyperlink" Target="https://rucandle.ru/upload/foto/2905.jpg" TargetMode="External"/><Relationship Id="rId1948" Type="http://schemas.openxmlformats.org/officeDocument/2006/relationships/hyperlink" Target="https://rucandle.ru/upload/foto/2906.jpg" TargetMode="External"/><Relationship Id="rId1949" Type="http://schemas.openxmlformats.org/officeDocument/2006/relationships/hyperlink" Target="https://rucandle.ru/upload/foto/2907.jpg" TargetMode="External"/><Relationship Id="rId1950" Type="http://schemas.openxmlformats.org/officeDocument/2006/relationships/hyperlink" Target="https://rucandle.ru/upload/foto/2908.jpg" TargetMode="External"/><Relationship Id="rId1951" Type="http://schemas.openxmlformats.org/officeDocument/2006/relationships/hyperlink" Target="https://rucandle.ru/upload/foto/2909.jpg" TargetMode="External"/><Relationship Id="rId1952" Type="http://schemas.openxmlformats.org/officeDocument/2006/relationships/hyperlink" Target="https://rucandle.ru/upload/foto/3140.jpg" TargetMode="External"/><Relationship Id="rId1953" Type="http://schemas.openxmlformats.org/officeDocument/2006/relationships/hyperlink" Target="https://rucandle.ru/upload/foto/3143.jpg" TargetMode="External"/><Relationship Id="rId1954" Type="http://schemas.openxmlformats.org/officeDocument/2006/relationships/hyperlink" Target="https://rucandle.ru/upload/foto/3144.jpg" TargetMode="External"/><Relationship Id="rId1955" Type="http://schemas.openxmlformats.org/officeDocument/2006/relationships/hyperlink" Target="https://rucandle.ru/upload/foto/3146.jpg" TargetMode="External"/><Relationship Id="rId1956" Type="http://schemas.openxmlformats.org/officeDocument/2006/relationships/hyperlink" Target="https://rucandle.ru/upload/foto/3147.jpg" TargetMode="External"/><Relationship Id="rId1957" Type="http://schemas.openxmlformats.org/officeDocument/2006/relationships/hyperlink" Target="https://rucandle.ru/upload/foto/3148.jpg" TargetMode="External"/><Relationship Id="rId1958" Type="http://schemas.openxmlformats.org/officeDocument/2006/relationships/hyperlink" Target="https://rucandle.ru/upload/foto/3149.jpg" TargetMode="External"/><Relationship Id="rId1959" Type="http://schemas.openxmlformats.org/officeDocument/2006/relationships/hyperlink" Target="https://rucandle.ru/upload/foto/3120.jpg" TargetMode="External"/><Relationship Id="rId1960" Type="http://schemas.openxmlformats.org/officeDocument/2006/relationships/hyperlink" Target="https://rucandle.ru/upload/foto/3123.jpg" TargetMode="External"/><Relationship Id="rId1961" Type="http://schemas.openxmlformats.org/officeDocument/2006/relationships/hyperlink" Target="https://rucandle.ru/upload/foto/3124.jpg" TargetMode="External"/><Relationship Id="rId1962" Type="http://schemas.openxmlformats.org/officeDocument/2006/relationships/hyperlink" Target="https://rucandle.ru/upload/foto/3125.jpg" TargetMode="External"/><Relationship Id="rId1963" Type="http://schemas.openxmlformats.org/officeDocument/2006/relationships/hyperlink" Target="https://rucandle.ru/upload/foto/3126.jpg" TargetMode="External"/><Relationship Id="rId1964" Type="http://schemas.openxmlformats.org/officeDocument/2006/relationships/hyperlink" Target="https://rucandle.ru/upload/foto/3127.jpg" TargetMode="External"/><Relationship Id="rId1965" Type="http://schemas.openxmlformats.org/officeDocument/2006/relationships/hyperlink" Target="https://rucandle.ru/upload/foto/3128.jpg" TargetMode="External"/><Relationship Id="rId1966" Type="http://schemas.openxmlformats.org/officeDocument/2006/relationships/hyperlink" Target="https://rucandle.ru/upload/foto/3129.jpg" TargetMode="External"/><Relationship Id="rId1967" Type="http://schemas.openxmlformats.org/officeDocument/2006/relationships/hyperlink" Target="https://rucandle.ru/upload/foto/5850.jpg" TargetMode="External"/><Relationship Id="rId1968" Type="http://schemas.openxmlformats.org/officeDocument/2006/relationships/hyperlink" Target="https://rucandle.ru/upload/foto/5852.jpg" TargetMode="External"/><Relationship Id="rId1969" Type="http://schemas.openxmlformats.org/officeDocument/2006/relationships/hyperlink" Target="https://rucandle.ru/upload/foto/5853.jpg" TargetMode="External"/><Relationship Id="rId1970" Type="http://schemas.openxmlformats.org/officeDocument/2006/relationships/hyperlink" Target="https://rucandle.ru/upload/foto/5855.jpg" TargetMode="External"/><Relationship Id="rId1971" Type="http://schemas.openxmlformats.org/officeDocument/2006/relationships/hyperlink" Target="https://rucandle.ru/upload/foto/5856.jpg" TargetMode="External"/><Relationship Id="rId1972" Type="http://schemas.openxmlformats.org/officeDocument/2006/relationships/hyperlink" Target="https://rucandle.ru/upload/foto/5857.jpg" TargetMode="External"/><Relationship Id="rId1973" Type="http://schemas.openxmlformats.org/officeDocument/2006/relationships/hyperlink" Target="https://rucandle.ru/upload/foto/5858.jpg" TargetMode="External"/><Relationship Id="rId1974" Type="http://schemas.openxmlformats.org/officeDocument/2006/relationships/hyperlink" Target="https://rucandle.ru/upload/foto/5859.jpg" TargetMode="External"/><Relationship Id="rId1975" Type="http://schemas.openxmlformats.org/officeDocument/2006/relationships/hyperlink" Target="https://rucandle.ru/upload/foto/5840.jpg" TargetMode="External"/><Relationship Id="rId1976" Type="http://schemas.openxmlformats.org/officeDocument/2006/relationships/hyperlink" Target="https://rucandle.ru/upload/foto/5842.jpg" TargetMode="External"/><Relationship Id="rId1977" Type="http://schemas.openxmlformats.org/officeDocument/2006/relationships/hyperlink" Target="https://rucandle.ru/upload/foto/5843.jpg" TargetMode="External"/><Relationship Id="rId1978" Type="http://schemas.openxmlformats.org/officeDocument/2006/relationships/hyperlink" Target="https://rucandle.ru/upload/foto/5844.jpg" TargetMode="External"/><Relationship Id="rId1979" Type="http://schemas.openxmlformats.org/officeDocument/2006/relationships/hyperlink" Target="https://rucandle.ru/upload/foto/5845.jpg" TargetMode="External"/><Relationship Id="rId1980" Type="http://schemas.openxmlformats.org/officeDocument/2006/relationships/hyperlink" Target="https://rucandle.ru/upload/foto/5846.jpg" TargetMode="External"/><Relationship Id="rId1981" Type="http://schemas.openxmlformats.org/officeDocument/2006/relationships/hyperlink" Target="https://rucandle.ru/upload/foto/5847.jpg" TargetMode="External"/><Relationship Id="rId1982" Type="http://schemas.openxmlformats.org/officeDocument/2006/relationships/hyperlink" Target="https://rucandle.ru/upload/foto/5848.jpg" TargetMode="External"/><Relationship Id="rId1983" Type="http://schemas.openxmlformats.org/officeDocument/2006/relationships/hyperlink" Target="https://rucandle.ru/upload/foto/5849.jpg" TargetMode="External"/><Relationship Id="rId1984" Type="http://schemas.openxmlformats.org/officeDocument/2006/relationships/hyperlink" Target="https://rucandle.ru/upload/foto/6350.jpg" TargetMode="External"/><Relationship Id="rId1985" Type="http://schemas.openxmlformats.org/officeDocument/2006/relationships/hyperlink" Target="https://rucandle.ru/upload/foto/6352.jpg" TargetMode="External"/><Relationship Id="rId1986" Type="http://schemas.openxmlformats.org/officeDocument/2006/relationships/hyperlink" Target="https://rucandle.ru/upload/foto/6353.jpg" TargetMode="External"/><Relationship Id="rId1987" Type="http://schemas.openxmlformats.org/officeDocument/2006/relationships/hyperlink" Target="https://rucandle.ru/upload/foto/6354.jpg" TargetMode="External"/><Relationship Id="rId1988" Type="http://schemas.openxmlformats.org/officeDocument/2006/relationships/hyperlink" Target="https://rucandle.ru/upload/foto/6355.jpg" TargetMode="External"/><Relationship Id="rId1989" Type="http://schemas.openxmlformats.org/officeDocument/2006/relationships/hyperlink" Target="https://rucandle.ru/upload/foto/6356.jpg" TargetMode="External"/><Relationship Id="rId1990" Type="http://schemas.openxmlformats.org/officeDocument/2006/relationships/hyperlink" Target="https://rucandle.ru/upload/foto/6357.jpg" TargetMode="External"/><Relationship Id="rId1991" Type="http://schemas.openxmlformats.org/officeDocument/2006/relationships/hyperlink" Target="https://rucandle.ru/upload/foto/6358.jpg" TargetMode="External"/><Relationship Id="rId1992" Type="http://schemas.openxmlformats.org/officeDocument/2006/relationships/hyperlink" Target="https://rucandle.ru/upload/foto/6359.jpg" TargetMode="External"/><Relationship Id="rId1993" Type="http://schemas.openxmlformats.org/officeDocument/2006/relationships/hyperlink" Target="https://rucandle.ru/upload/foto/2430.jpg" TargetMode="External"/><Relationship Id="rId1994" Type="http://schemas.openxmlformats.org/officeDocument/2006/relationships/hyperlink" Target="https://rucandle.ru/upload/foto/2432.jpg" TargetMode="External"/><Relationship Id="rId1995" Type="http://schemas.openxmlformats.org/officeDocument/2006/relationships/hyperlink" Target="https://rucandle.ru/upload/foto/2433.jpg" TargetMode="External"/><Relationship Id="rId1996" Type="http://schemas.openxmlformats.org/officeDocument/2006/relationships/hyperlink" Target="https://rucandle.ru/upload/foto/2435.jpg" TargetMode="External"/><Relationship Id="rId1997" Type="http://schemas.openxmlformats.org/officeDocument/2006/relationships/hyperlink" Target="https://rucandle.ru/upload/foto/2436.jpg" TargetMode="External"/><Relationship Id="rId1998" Type="http://schemas.openxmlformats.org/officeDocument/2006/relationships/hyperlink" Target="https://rucandle.ru/upload/foto/2437.jpg" TargetMode="External"/><Relationship Id="rId1999" Type="http://schemas.openxmlformats.org/officeDocument/2006/relationships/hyperlink" Target="https://rucandle.ru/upload/foto/6382.jpg" TargetMode="External"/><Relationship Id="rId2000" Type="http://schemas.openxmlformats.org/officeDocument/2006/relationships/hyperlink" Target="https://rucandle.ru/upload/foto/6383.jpg" TargetMode="External"/><Relationship Id="rId2001" Type="http://schemas.openxmlformats.org/officeDocument/2006/relationships/hyperlink" Target="https://rucandle.ru/upload/foto/6384.jpg" TargetMode="External"/><Relationship Id="rId2002" Type="http://schemas.openxmlformats.org/officeDocument/2006/relationships/hyperlink" Target="https://rucandle.ru/upload/foto/6385.jpg" TargetMode="External"/><Relationship Id="rId2003" Type="http://schemas.openxmlformats.org/officeDocument/2006/relationships/hyperlink" Target="https://rucandle.ru/upload/foto/6390.jpg" TargetMode="External"/><Relationship Id="rId2004" Type="http://schemas.openxmlformats.org/officeDocument/2006/relationships/hyperlink" Target="https://rucandle.ru/upload/foto/6386.jpg" TargetMode="External"/><Relationship Id="rId2005" Type="http://schemas.openxmlformats.org/officeDocument/2006/relationships/hyperlink" Target="https://rucandle.ru/upload/foto/6387.jpg" TargetMode="External"/><Relationship Id="rId2006" Type="http://schemas.openxmlformats.org/officeDocument/2006/relationships/hyperlink" Target="https://rucandle.ru/upload/foto/6388.jpg" TargetMode="External"/><Relationship Id="rId2007" Type="http://schemas.openxmlformats.org/officeDocument/2006/relationships/hyperlink" Target="https://rucandle.ru/upload/foto/6420.jpg" TargetMode="External"/><Relationship Id="rId2008" Type="http://schemas.openxmlformats.org/officeDocument/2006/relationships/hyperlink" Target="https://rucandle.ru/upload/foto/6400.jpg" TargetMode="External"/><Relationship Id="rId2009" Type="http://schemas.openxmlformats.org/officeDocument/2006/relationships/hyperlink" Target="https://rucandle.ru/upload/foto/6410.jpg" TargetMode="External"/><Relationship Id="rId2010" Type="http://schemas.openxmlformats.org/officeDocument/2006/relationships/hyperlink" Target="https://rucandle.ru/upload/foto/6450.jpg" TargetMode="External"/><Relationship Id="rId2011" Type="http://schemas.openxmlformats.org/officeDocument/2006/relationships/hyperlink" Target="https://rucandle.ru/upload/foto/6391.jpg" TargetMode="External"/><Relationship Id="rId2012" Type="http://schemas.openxmlformats.org/officeDocument/2006/relationships/hyperlink" Target="https://rucandle.ru/upload/foto/6392.jpg" TargetMode="External"/><Relationship Id="rId2013" Type="http://schemas.openxmlformats.org/officeDocument/2006/relationships/hyperlink" Target="https://rucandle.ru/upload/foto/6393.jpg" TargetMode="External"/><Relationship Id="rId2014" Type="http://schemas.openxmlformats.org/officeDocument/2006/relationships/hyperlink" Target="https://rucandle.ru/upload/foto/6394.jpg" TargetMode="External"/><Relationship Id="rId2015" Type="http://schemas.openxmlformats.org/officeDocument/2006/relationships/hyperlink" Target="https://rucandle.ru/upload/foto/6395.jpg" TargetMode="External"/><Relationship Id="rId2016" Type="http://schemas.openxmlformats.org/officeDocument/2006/relationships/hyperlink" Target="https://rucandle.ru/upload/foto/6396.jpg" TargetMode="External"/><Relationship Id="rId2017" Type="http://schemas.openxmlformats.org/officeDocument/2006/relationships/hyperlink" Target="https://rucandle.ru/upload/foto/6397.jpg" TargetMode="External"/><Relationship Id="rId2018" Type="http://schemas.openxmlformats.org/officeDocument/2006/relationships/hyperlink" Target="https://rucandle.ru/upload/foto/6398.jpg" TargetMode="External"/><Relationship Id="rId2019" Type="http://schemas.openxmlformats.org/officeDocument/2006/relationships/hyperlink" Target="https://rucandle.ru/upload/foto/6399.jpg" TargetMode="External"/><Relationship Id="rId2020" Type="http://schemas.openxmlformats.org/officeDocument/2006/relationships/hyperlink" Target="https://rucandle.ru/upload/foto/6402.jpg" TargetMode="External"/><Relationship Id="rId2021" Type="http://schemas.openxmlformats.org/officeDocument/2006/relationships/hyperlink" Target="https://rucandle.ru/upload/foto/6403.jpg" TargetMode="External"/><Relationship Id="rId2022" Type="http://schemas.openxmlformats.org/officeDocument/2006/relationships/hyperlink" Target="https://rucandle.ru/upload/foto/6404.jpg" TargetMode="External"/><Relationship Id="rId2023" Type="http://schemas.openxmlformats.org/officeDocument/2006/relationships/hyperlink" Target="https://rucandle.ru/upload/foto/6405.jpg" TargetMode="External"/><Relationship Id="rId2024" Type="http://schemas.openxmlformats.org/officeDocument/2006/relationships/hyperlink" Target="https://rucandle.ru/upload/foto/6406.jpg" TargetMode="External"/><Relationship Id="rId2025" Type="http://schemas.openxmlformats.org/officeDocument/2006/relationships/hyperlink" Target="https://rucandle.ru/upload/foto/6407.jpg" TargetMode="External"/><Relationship Id="rId2026" Type="http://schemas.openxmlformats.org/officeDocument/2006/relationships/hyperlink" Target="https://rucandle.ru/upload/foto/6408.jpg" TargetMode="External"/><Relationship Id="rId2027" Type="http://schemas.openxmlformats.org/officeDocument/2006/relationships/hyperlink" Target="https://rucandle.ru/upload/foto/6409.jpg" TargetMode="External"/><Relationship Id="rId2028" Type="http://schemas.openxmlformats.org/officeDocument/2006/relationships/hyperlink" Target="https://rucandle.ru/upload/foto/6412.jpg" TargetMode="External"/><Relationship Id="rId2029" Type="http://schemas.openxmlformats.org/officeDocument/2006/relationships/hyperlink" Target="https://rucandle.ru/upload/foto/6413.jpg" TargetMode="External"/><Relationship Id="rId2030" Type="http://schemas.openxmlformats.org/officeDocument/2006/relationships/hyperlink" Target="https://rucandle.ru/upload/foto/6414.jpg" TargetMode="External"/><Relationship Id="rId2031" Type="http://schemas.openxmlformats.org/officeDocument/2006/relationships/hyperlink" Target="https://rucandle.ru/upload/foto/6415.jpg" TargetMode="External"/><Relationship Id="rId2032" Type="http://schemas.openxmlformats.org/officeDocument/2006/relationships/hyperlink" Target="https://rucandle.ru/upload/foto/6416.jpg" TargetMode="External"/><Relationship Id="rId2033" Type="http://schemas.openxmlformats.org/officeDocument/2006/relationships/hyperlink" Target="https://rucandle.ru/upload/foto/6418.jpg" TargetMode="External"/><Relationship Id="rId2034" Type="http://schemas.openxmlformats.org/officeDocument/2006/relationships/hyperlink" Target="https://rucandle.ru/upload/foto/6417.jpg" TargetMode="External"/><Relationship Id="rId2035" Type="http://schemas.openxmlformats.org/officeDocument/2006/relationships/hyperlink" Target="https://rucandle.ru/upload/foto/6419.jpg" TargetMode="External"/><Relationship Id="rId2036" Type="http://schemas.openxmlformats.org/officeDocument/2006/relationships/hyperlink" Target="https://rucandle.ru/upload/foto/6422.jpg" TargetMode="External"/><Relationship Id="rId2037" Type="http://schemas.openxmlformats.org/officeDocument/2006/relationships/hyperlink" Target="https://rucandle.ru/upload/foto/6423.jpg" TargetMode="External"/><Relationship Id="rId2038" Type="http://schemas.openxmlformats.org/officeDocument/2006/relationships/hyperlink" Target="https://rucandle.ru/upload/foto/6424.jpg" TargetMode="External"/><Relationship Id="rId2039" Type="http://schemas.openxmlformats.org/officeDocument/2006/relationships/hyperlink" Target="https://rucandle.ru/upload/foto/6428.jpg" TargetMode="External"/><Relationship Id="rId2040" Type="http://schemas.openxmlformats.org/officeDocument/2006/relationships/hyperlink" Target="https://rucandle.ru/upload/foto/6429.jpg" TargetMode="External"/><Relationship Id="rId2041" Type="http://schemas.openxmlformats.org/officeDocument/2006/relationships/hyperlink" Target="https://rucandle.ru/upload/foto/6451.jpg" TargetMode="External"/><Relationship Id="rId2042" Type="http://schemas.openxmlformats.org/officeDocument/2006/relationships/hyperlink" Target="https://rucandle.ru/upload/foto/6452.jpg" TargetMode="External"/><Relationship Id="rId2043" Type="http://schemas.openxmlformats.org/officeDocument/2006/relationships/hyperlink" Target="https://rucandle.ru/upload/foto/6453.jpg" TargetMode="External"/><Relationship Id="rId2044" Type="http://schemas.openxmlformats.org/officeDocument/2006/relationships/hyperlink" Target="https://rucandle.ru/upload/foto/6454.jpg" TargetMode="External"/><Relationship Id="rId2045" Type="http://schemas.openxmlformats.org/officeDocument/2006/relationships/hyperlink" Target="https://rucandle.ru/upload/foto/6455.jpg" TargetMode="External"/><Relationship Id="rId2046" Type="http://schemas.openxmlformats.org/officeDocument/2006/relationships/hyperlink" Target="https://rucandle.ru/upload/foto/6456.jpg" TargetMode="External"/><Relationship Id="rId2047" Type="http://schemas.openxmlformats.org/officeDocument/2006/relationships/hyperlink" Target="https://rucandle.ru/upload/foto/6457.jpg" TargetMode="External"/><Relationship Id="rId2048" Type="http://schemas.openxmlformats.org/officeDocument/2006/relationships/hyperlink" Target="https://rucandle.ru/upload/foto/6458.jpg" TargetMode="External"/><Relationship Id="rId2049" Type="http://schemas.openxmlformats.org/officeDocument/2006/relationships/hyperlink" Target="https://rucandle.ru/upload/foto/6459.jpg" TargetMode="External"/><Relationship Id="rId2050" Type="http://schemas.openxmlformats.org/officeDocument/2006/relationships/hyperlink" Target="https://rucandle.ru/upload/foto/6490.jpg" TargetMode="External"/><Relationship Id="rId2051" Type="http://schemas.openxmlformats.org/officeDocument/2006/relationships/hyperlink" Target="https://rucandle.ru/upload/foto/6496.jpg" TargetMode="External"/><Relationship Id="rId2052" Type="http://schemas.openxmlformats.org/officeDocument/2006/relationships/hyperlink" Target="https://rucandle.ru/upload/foto/6497.jpg" TargetMode="External"/><Relationship Id="rId2053" Type="http://schemas.openxmlformats.org/officeDocument/2006/relationships/hyperlink" Target="https://rucandle.ru/upload/foto/6498.jpg" TargetMode="External"/><Relationship Id="rId2054" Type="http://schemas.openxmlformats.org/officeDocument/2006/relationships/hyperlink" Target="https://rucandle.ru/upload/foto/6499.jpg" TargetMode="External"/><Relationship Id="rId2055" Type="http://schemas.openxmlformats.org/officeDocument/2006/relationships/hyperlink" Target="https://rucandle.ru/upload/foto/6529.jpg" TargetMode="External"/><Relationship Id="rId2056" Type="http://schemas.openxmlformats.org/officeDocument/2006/relationships/hyperlink" Target="https://rucandle.ru/upload/foto/6528.jpg" TargetMode="External"/><Relationship Id="rId2057" Type="http://schemas.openxmlformats.org/officeDocument/2006/relationships/hyperlink" Target="https://rucandle.ru/upload/foto/6527.jpg" TargetMode="External"/><Relationship Id="rId2058" Type="http://schemas.openxmlformats.org/officeDocument/2006/relationships/hyperlink" Target="https://rucandle.ru/upload/foto/6526.jpg" TargetMode="External"/><Relationship Id="rId2059" Type="http://schemas.openxmlformats.org/officeDocument/2006/relationships/hyperlink" Target="https://rucandle.ru/upload/foto/6525.jpg" TargetMode="External"/><Relationship Id="rId2060" Type="http://schemas.openxmlformats.org/officeDocument/2006/relationships/hyperlink" Target="https://rucandle.ru/upload/foto/6524.jpg" TargetMode="External"/><Relationship Id="rId2061" Type="http://schemas.openxmlformats.org/officeDocument/2006/relationships/hyperlink" Target="https://rucandle.ru/upload/foto/6523.jpg" TargetMode="External"/><Relationship Id="rId2062" Type="http://schemas.openxmlformats.org/officeDocument/2006/relationships/hyperlink" Target="https://rucandle.ru/upload/foto/6522.jpg" TargetMode="External"/><Relationship Id="rId2063" Type="http://schemas.openxmlformats.org/officeDocument/2006/relationships/hyperlink" Target="https://rucandle.ru/upload/foto/6520.jpg" TargetMode="External"/><Relationship Id="rId2064" Type="http://schemas.openxmlformats.org/officeDocument/2006/relationships/hyperlink" Target="https://rucandle.ru/upload/foto/6630.jpg" TargetMode="External"/><Relationship Id="rId2065" Type="http://schemas.openxmlformats.org/officeDocument/2006/relationships/hyperlink" Target="https://rucandle.ru/upload/foto/6632.jpg" TargetMode="External"/><Relationship Id="rId2066" Type="http://schemas.openxmlformats.org/officeDocument/2006/relationships/hyperlink" Target="https://rucandle.ru/upload/foto/6633.jpg" TargetMode="External"/><Relationship Id="rId2067" Type="http://schemas.openxmlformats.org/officeDocument/2006/relationships/hyperlink" Target="https://rucandle.ru/upload/foto/6634.jpg" TargetMode="External"/><Relationship Id="rId2068" Type="http://schemas.openxmlformats.org/officeDocument/2006/relationships/hyperlink" Target="https://rucandle.ru/upload/foto/6636.jpg" TargetMode="External"/><Relationship Id="rId2069" Type="http://schemas.openxmlformats.org/officeDocument/2006/relationships/hyperlink" Target="https://rucandle.ru/upload/foto/6637.jpg" TargetMode="External"/><Relationship Id="rId2070" Type="http://schemas.openxmlformats.org/officeDocument/2006/relationships/hyperlink" Target="https://rucandle.ru/upload/foto/6638.jpg" TargetMode="External"/><Relationship Id="rId2071" Type="http://schemas.openxmlformats.org/officeDocument/2006/relationships/hyperlink" Target="https://rucandle.ru/upload/foto/6639.jpg" TargetMode="External"/><Relationship Id="rId2072" Type="http://schemas.openxmlformats.org/officeDocument/2006/relationships/hyperlink" Target="https://rucandle.ru/upload/foto/6650.jpg" TargetMode="External"/><Relationship Id="rId2073" Type="http://schemas.openxmlformats.org/officeDocument/2006/relationships/hyperlink" Target="https://rucandle.ru/upload/foto/6651.jpg" TargetMode="External"/><Relationship Id="rId2074" Type="http://schemas.openxmlformats.org/officeDocument/2006/relationships/hyperlink" Target="https://rucandle.ru/upload/foto/6652.jpg" TargetMode="External"/><Relationship Id="rId2075" Type="http://schemas.openxmlformats.org/officeDocument/2006/relationships/hyperlink" Target="https://rucandle.ru/upload/foto/6653.jpg" TargetMode="External"/><Relationship Id="rId2076" Type="http://schemas.openxmlformats.org/officeDocument/2006/relationships/hyperlink" Target="https://rucandle.ru/upload/foto/6654.jpg" TargetMode="External"/><Relationship Id="rId2077" Type="http://schemas.openxmlformats.org/officeDocument/2006/relationships/hyperlink" Target="https://rucandle.ru/upload/foto/6655.jpg" TargetMode="External"/><Relationship Id="rId2078" Type="http://schemas.openxmlformats.org/officeDocument/2006/relationships/hyperlink" Target="https://rucandle.ru/upload/foto/6656.jpg" TargetMode="External"/><Relationship Id="rId2079" Type="http://schemas.openxmlformats.org/officeDocument/2006/relationships/hyperlink" Target="https://rucandle.ru/upload/foto/6657.jpg" TargetMode="External"/><Relationship Id="rId2080" Type="http://schemas.openxmlformats.org/officeDocument/2006/relationships/hyperlink" Target="https://rucandle.ru/upload/foto/6658.jpg" TargetMode="External"/><Relationship Id="rId2081" Type="http://schemas.openxmlformats.org/officeDocument/2006/relationships/hyperlink" Target="https://rucandle.ru/upload/foto/6659.jpg" TargetMode="External"/><Relationship Id="rId2082" Type="http://schemas.openxmlformats.org/officeDocument/2006/relationships/hyperlink" Target="https://rucandle.ru/upload/foto/4299.jpg" TargetMode="External"/><Relationship Id="rId2083" Type="http://schemas.openxmlformats.org/officeDocument/2006/relationships/hyperlink" Target="https://rucandle.ru/upload/foto/4297.jpg" TargetMode="External"/><Relationship Id="rId2084" Type="http://schemas.openxmlformats.org/officeDocument/2006/relationships/hyperlink" Target="https://rucandle.ru/upload/foto/4296.jpg" TargetMode="External"/><Relationship Id="rId2085" Type="http://schemas.openxmlformats.org/officeDocument/2006/relationships/hyperlink" Target="https://rucandle.ru/upload/foto/4294.jpg" TargetMode="External"/><Relationship Id="rId2086" Type="http://schemas.openxmlformats.org/officeDocument/2006/relationships/hyperlink" Target="https://rucandle.ru/upload/foto/4293.jpg" TargetMode="External"/><Relationship Id="rId2087" Type="http://schemas.openxmlformats.org/officeDocument/2006/relationships/hyperlink" Target="https://rucandle.ru/upload/foto/4292.jpg" TargetMode="External"/><Relationship Id="rId2088" Type="http://schemas.openxmlformats.org/officeDocument/2006/relationships/hyperlink" Target="https://rucandle.ru/upload/foto/4291.jpg" TargetMode="External"/><Relationship Id="rId2089" Type="http://schemas.openxmlformats.org/officeDocument/2006/relationships/hyperlink" Target="https://rucandle.ru/upload/foto/4290.jpg" TargetMode="External"/><Relationship Id="rId2090" Type="http://schemas.openxmlformats.org/officeDocument/2006/relationships/hyperlink" Target="https://rucandle.ru/upload/foto/4590.jpg" TargetMode="External"/><Relationship Id="rId2091" Type="http://schemas.openxmlformats.org/officeDocument/2006/relationships/hyperlink" Target="https://rucandle.ru/upload/foto/4591.jpg" TargetMode="External"/><Relationship Id="rId2092" Type="http://schemas.openxmlformats.org/officeDocument/2006/relationships/hyperlink" Target="https://rucandle.ru/upload/foto/4592.jpg" TargetMode="External"/><Relationship Id="rId2093" Type="http://schemas.openxmlformats.org/officeDocument/2006/relationships/hyperlink" Target="https://rucandle.ru/upload/foto/4593.jpg" TargetMode="External"/><Relationship Id="rId2094" Type="http://schemas.openxmlformats.org/officeDocument/2006/relationships/hyperlink" Target="https://rucandle.ru/upload/foto/4594.jpg" TargetMode="External"/><Relationship Id="rId2095" Type="http://schemas.openxmlformats.org/officeDocument/2006/relationships/hyperlink" Target="https://rucandle.ru/upload/foto/4595.jpg" TargetMode="External"/><Relationship Id="rId2096" Type="http://schemas.openxmlformats.org/officeDocument/2006/relationships/hyperlink" Target="https://rucandle.ru/upload/foto/4596.jpg" TargetMode="External"/><Relationship Id="rId2097" Type="http://schemas.openxmlformats.org/officeDocument/2006/relationships/hyperlink" Target="https://rucandle.ru/upload/foto/4597.jpg" TargetMode="External"/><Relationship Id="rId2098" Type="http://schemas.openxmlformats.org/officeDocument/2006/relationships/hyperlink" Target="https://rucandle.ru/upload/foto/4598.jpg" TargetMode="External"/><Relationship Id="rId2099" Type="http://schemas.openxmlformats.org/officeDocument/2006/relationships/hyperlink" Target="https://rucandle.ru/upload/foto/4599.jpg" TargetMode="External"/><Relationship Id="rId2100" Type="http://schemas.openxmlformats.org/officeDocument/2006/relationships/hyperlink" Target="https://rucandle.ru/upload/foto/5670.jpg" TargetMode="External"/><Relationship Id="rId2101" Type="http://schemas.openxmlformats.org/officeDocument/2006/relationships/hyperlink" Target="https://rucandle.ru/upload/foto/5671.jpg" TargetMode="External"/><Relationship Id="rId2102" Type="http://schemas.openxmlformats.org/officeDocument/2006/relationships/hyperlink" Target="https://rucandle.ru/upload/foto/5672.jpg" TargetMode="External"/><Relationship Id="rId2103" Type="http://schemas.openxmlformats.org/officeDocument/2006/relationships/hyperlink" Target="https://rucandle.ru/upload/foto/5673.jpg" TargetMode="External"/><Relationship Id="rId2104" Type="http://schemas.openxmlformats.org/officeDocument/2006/relationships/hyperlink" Target="https://rucandle.ru/upload/foto/5674.jpg" TargetMode="External"/><Relationship Id="rId2105" Type="http://schemas.openxmlformats.org/officeDocument/2006/relationships/hyperlink" Target="https://rucandle.ru/upload/foto/5675.jpg" TargetMode="External"/><Relationship Id="rId2106" Type="http://schemas.openxmlformats.org/officeDocument/2006/relationships/hyperlink" Target="https://rucandle.ru/upload/foto/5676.jpg" TargetMode="External"/><Relationship Id="rId2107" Type="http://schemas.openxmlformats.org/officeDocument/2006/relationships/hyperlink" Target="https://rucandle.ru/upload/foto/5677.jpg" TargetMode="External"/><Relationship Id="rId2108" Type="http://schemas.openxmlformats.org/officeDocument/2006/relationships/hyperlink" Target="https://rucandle.ru/upload/foto/5678.jpg" TargetMode="External"/><Relationship Id="rId2109" Type="http://schemas.openxmlformats.org/officeDocument/2006/relationships/hyperlink" Target="https://rucandle.ru/upload/foto/5679.jpg" TargetMode="External"/><Relationship Id="rId2110" Type="http://schemas.openxmlformats.org/officeDocument/2006/relationships/hyperlink" Target="https://rucandle.ru/upload/foto/5790.jpg" TargetMode="External"/><Relationship Id="rId2111" Type="http://schemas.openxmlformats.org/officeDocument/2006/relationships/hyperlink" Target="https://rucandle.ru/upload/foto/5792.jpg" TargetMode="External"/><Relationship Id="rId2112" Type="http://schemas.openxmlformats.org/officeDocument/2006/relationships/hyperlink" Target="https://rucandle.ru/upload/foto/5793.jpg" TargetMode="External"/><Relationship Id="rId2113" Type="http://schemas.openxmlformats.org/officeDocument/2006/relationships/hyperlink" Target="https://rucandle.ru/upload/foto/5794.jpg" TargetMode="External"/><Relationship Id="rId2114" Type="http://schemas.openxmlformats.org/officeDocument/2006/relationships/hyperlink" Target="https://rucandle.ru/upload/foto/5795.jpg" TargetMode="External"/><Relationship Id="rId2115" Type="http://schemas.openxmlformats.org/officeDocument/2006/relationships/hyperlink" Target="https://rucandle.ru/upload/foto/5796.jpg" TargetMode="External"/><Relationship Id="rId2116" Type="http://schemas.openxmlformats.org/officeDocument/2006/relationships/hyperlink" Target="https://rucandle.ru/upload/foto/5797.jpg" TargetMode="External"/><Relationship Id="rId2117" Type="http://schemas.openxmlformats.org/officeDocument/2006/relationships/hyperlink" Target="https://rucandle.ru/upload/foto/5798.jpg" TargetMode="External"/><Relationship Id="rId2118" Type="http://schemas.openxmlformats.org/officeDocument/2006/relationships/hyperlink" Target="https://rucandle.ru/upload/foto/5780.jpg" TargetMode="External"/><Relationship Id="rId2119" Type="http://schemas.openxmlformats.org/officeDocument/2006/relationships/hyperlink" Target="https://rucandle.ru/upload/foto/5782.jpg" TargetMode="External"/><Relationship Id="rId2120" Type="http://schemas.openxmlformats.org/officeDocument/2006/relationships/hyperlink" Target="https://rucandle.ru/upload/foto/5783.jpg" TargetMode="External"/><Relationship Id="rId2121" Type="http://schemas.openxmlformats.org/officeDocument/2006/relationships/hyperlink" Target="https://rucandle.ru/upload/foto/5784.jpg" TargetMode="External"/><Relationship Id="rId2122" Type="http://schemas.openxmlformats.org/officeDocument/2006/relationships/hyperlink" Target="https://rucandle.ru/upload/foto/5785.jpg" TargetMode="External"/><Relationship Id="rId2123" Type="http://schemas.openxmlformats.org/officeDocument/2006/relationships/hyperlink" Target="https://rucandle.ru/upload/foto/5786.jpg" TargetMode="External"/><Relationship Id="rId2124" Type="http://schemas.openxmlformats.org/officeDocument/2006/relationships/hyperlink" Target="https://rucandle.ru/upload/foto/5787.jpg" TargetMode="External"/><Relationship Id="rId2125" Type="http://schemas.openxmlformats.org/officeDocument/2006/relationships/hyperlink" Target="https://rucandle.ru/upload/foto/5788.jpg" TargetMode="External"/><Relationship Id="rId2126" Type="http://schemas.openxmlformats.org/officeDocument/2006/relationships/hyperlink" Target="https://rucandle.ru/upload/foto/5789.jpg" TargetMode="External"/><Relationship Id="rId2127" Type="http://schemas.openxmlformats.org/officeDocument/2006/relationships/hyperlink" Target="https://rucandle.ru/upload/foto/3041.jpg" TargetMode="External"/><Relationship Id="rId2128" Type="http://schemas.openxmlformats.org/officeDocument/2006/relationships/hyperlink" Target="https://rucandle.ru/upload/foto/3540.jpg" TargetMode="External"/><Relationship Id="rId2129" Type="http://schemas.openxmlformats.org/officeDocument/2006/relationships/hyperlink" Target="https://rucandle.ru/upload/foto/3043.jpg" TargetMode="External"/><Relationship Id="rId2130" Type="http://schemas.openxmlformats.org/officeDocument/2006/relationships/hyperlink" Target="https://rucandle.ru/upload/foto/3044.jpg" TargetMode="External"/><Relationship Id="rId2131" Type="http://schemas.openxmlformats.org/officeDocument/2006/relationships/hyperlink" Target="https://rucandle.ru/upload/foto/3045.jpg" TargetMode="External"/><Relationship Id="rId2132" Type="http://schemas.openxmlformats.org/officeDocument/2006/relationships/hyperlink" Target="https://rucandle.ru/upload/foto/3543.jpg" TargetMode="External"/><Relationship Id="rId2133" Type="http://schemas.openxmlformats.org/officeDocument/2006/relationships/hyperlink" Target="https://rucandle.ru/upload/foto/3046.jpg" TargetMode="External"/><Relationship Id="rId2134" Type="http://schemas.openxmlformats.org/officeDocument/2006/relationships/hyperlink" Target="https://rucandle.ru/upload/foto/3544.jpg" TargetMode="External"/><Relationship Id="rId2135" Type="http://schemas.openxmlformats.org/officeDocument/2006/relationships/hyperlink" Target="https://rucandle.ru/upload/foto/3047.jpg" TargetMode="External"/><Relationship Id="rId2136" Type="http://schemas.openxmlformats.org/officeDocument/2006/relationships/hyperlink" Target="https://rucandle.ru/upload/foto/3546.jpg" TargetMode="External"/><Relationship Id="rId2137" Type="http://schemas.openxmlformats.org/officeDocument/2006/relationships/hyperlink" Target="https://rucandle.ru/upload/foto/3547.jpg" TargetMode="External"/><Relationship Id="rId2138" Type="http://schemas.openxmlformats.org/officeDocument/2006/relationships/hyperlink" Target="https://rucandle.ru/upload/foto/3050.jpg" TargetMode="External"/><Relationship Id="rId2139" Type="http://schemas.openxmlformats.org/officeDocument/2006/relationships/hyperlink" Target="https://rucandle.ru/upload/foto/3548.jpg" TargetMode="External"/><Relationship Id="rId2140" Type="http://schemas.openxmlformats.org/officeDocument/2006/relationships/hyperlink" Target="https://rucandle.ru/upload/foto/3549.jpg" TargetMode="External"/><Relationship Id="rId2141" Type="http://schemas.openxmlformats.org/officeDocument/2006/relationships/hyperlink" Target="https://rucandle.ru/upload/foto/1942.jpg" TargetMode="External"/><Relationship Id="rId2142" Type="http://schemas.openxmlformats.org/officeDocument/2006/relationships/hyperlink" Target="https://rucandle.ru/upload/foto/1945.jpg" TargetMode="External"/><Relationship Id="rId2143" Type="http://schemas.openxmlformats.org/officeDocument/2006/relationships/hyperlink" Target="https://rucandle.ru/upload/foto/2337.jpg" TargetMode="External"/><Relationship Id="rId2144" Type="http://schemas.openxmlformats.org/officeDocument/2006/relationships/hyperlink" Target="https://rucandle.ru/upload/foto/2338.jpg" TargetMode="External"/><Relationship Id="rId2145" Type="http://schemas.openxmlformats.org/officeDocument/2006/relationships/hyperlink" Target="https://rucandle.ru/upload/foto/2339.jpg" TargetMode="External"/><Relationship Id="rId2146" Type="http://schemas.openxmlformats.org/officeDocument/2006/relationships/hyperlink" Target="https://rucandle.ru/upload/foto/2417.jpg" TargetMode="External"/><Relationship Id="rId2147" Type="http://schemas.openxmlformats.org/officeDocument/2006/relationships/hyperlink" Target="https://rucandle.ru/upload/foto/2419.jpg" TargetMode="External"/><Relationship Id="rId2148" Type="http://schemas.openxmlformats.org/officeDocument/2006/relationships/hyperlink" Target="https://rucandle.ru/upload/foto/2340.jpg" TargetMode="External"/><Relationship Id="rId2149" Type="http://schemas.openxmlformats.org/officeDocument/2006/relationships/hyperlink" Target="https://rucandle.ru/upload/foto/2418.jpg" TargetMode="External"/><Relationship Id="rId2150" Type="http://schemas.openxmlformats.org/officeDocument/2006/relationships/hyperlink" Target="https://rucandle.ru/upload/foto/2420.jpg" TargetMode="External"/><Relationship Id="rId2151" Type="http://schemas.openxmlformats.org/officeDocument/2006/relationships/hyperlink" Target="https://rucandle.ru/upload/foto/2422.jpg" TargetMode="External"/><Relationship Id="rId2152" Type="http://schemas.openxmlformats.org/officeDocument/2006/relationships/hyperlink" Target="https://rucandle.ru/upload/foto/0789.jpg" TargetMode="External"/><Relationship Id="rId2153" Type="http://schemas.openxmlformats.org/officeDocument/2006/relationships/hyperlink" Target="https://rucandle.ru/upload/foto/0596.jpg" TargetMode="External"/><Relationship Id="rId2154" Type="http://schemas.openxmlformats.org/officeDocument/2006/relationships/hyperlink" Target="https://rucandle.ru/upload/foto/0595.jpg" TargetMode="External"/><Relationship Id="rId2155" Type="http://schemas.openxmlformats.org/officeDocument/2006/relationships/hyperlink" Target="https://rucandle.ru/upload/foto/0274.jpg" TargetMode="External"/><Relationship Id="rId2156" Type="http://schemas.openxmlformats.org/officeDocument/2006/relationships/hyperlink" Target="https://rucandle.ru/upload/foto/0290.jpg" TargetMode="External"/><Relationship Id="rId2157" Type="http://schemas.openxmlformats.org/officeDocument/2006/relationships/hyperlink" Target="https://rucandle.ru/upload/foto/0779.jpg" TargetMode="External"/><Relationship Id="rId2158" Type="http://schemas.openxmlformats.org/officeDocument/2006/relationships/hyperlink" Target="https://rucandle.ru/upload/foto/0780.jpg" TargetMode="External"/><Relationship Id="rId2159" Type="http://schemas.openxmlformats.org/officeDocument/2006/relationships/hyperlink" Target="https://rucandle.ru/upload/foto/0782.jpg" TargetMode="External"/><Relationship Id="rId2160" Type="http://schemas.openxmlformats.org/officeDocument/2006/relationships/hyperlink" Target="https://rucandle.ru/upload/foto/0783.jpg" TargetMode="External"/><Relationship Id="rId2161" Type="http://schemas.openxmlformats.org/officeDocument/2006/relationships/hyperlink" Target="https://rucandle.ru/upload/foto/0253.jpg" TargetMode="External"/><Relationship Id="rId2162" Type="http://schemas.openxmlformats.org/officeDocument/2006/relationships/hyperlink" Target="https://rucandle.ru/upload/foto/4697.jpg" TargetMode="External"/><Relationship Id="rId2163" Type="http://schemas.openxmlformats.org/officeDocument/2006/relationships/hyperlink" Target="https://rucandle.ru/upload/foto/4698.jpg" TargetMode="External"/><Relationship Id="rId2164" Type="http://schemas.openxmlformats.org/officeDocument/2006/relationships/hyperlink" Target="https://rucandle.ru/upload/foto/8705.jpg" TargetMode="External"/><Relationship Id="rId2165" Type="http://schemas.openxmlformats.org/officeDocument/2006/relationships/hyperlink" Target="https://rucandle.ru/upload/foto/8708.jpg" TargetMode="External"/><Relationship Id="rId2166" Type="http://schemas.openxmlformats.org/officeDocument/2006/relationships/hyperlink" Target="https://rucandle.ru/upload/foto/8709.jpg" TargetMode="External"/><Relationship Id="rId2167" Type="http://schemas.openxmlformats.org/officeDocument/2006/relationships/hyperlink" Target="https://rucandle.ru/upload/foto/7704.jpg" TargetMode="External"/><Relationship Id="rId2168" Type="http://schemas.openxmlformats.org/officeDocument/2006/relationships/hyperlink" Target="https://rucandle.ru/upload/foto/7705.jpg" TargetMode="External"/><Relationship Id="rId2169" Type="http://schemas.openxmlformats.org/officeDocument/2006/relationships/hyperlink" Target="https://rucandle.ru/upload/foto/7706.jpg" TargetMode="External"/><Relationship Id="rId2170" Type="http://schemas.openxmlformats.org/officeDocument/2006/relationships/hyperlink" Target="https://rucandle.ru/upload/foto/7707.jpg" TargetMode="External"/><Relationship Id="rId2171" Type="http://schemas.openxmlformats.org/officeDocument/2006/relationships/hyperlink" Target="https://rucandle.ru/upload/foto/7708.jpg" TargetMode="External"/><Relationship Id="rId2172" Type="http://schemas.openxmlformats.org/officeDocument/2006/relationships/hyperlink" Target="https://rucandle.ru/upload/foto/7709.jpg" TargetMode="External"/><Relationship Id="rId2173" Type="http://schemas.openxmlformats.org/officeDocument/2006/relationships/hyperlink" Target="https://rucandle.ru/upload/foto/7710.jpg" TargetMode="External"/><Relationship Id="rId2174" Type="http://schemas.openxmlformats.org/officeDocument/2006/relationships/hyperlink" Target="https://rucandle.ru/upload/foto/7711.jpg" TargetMode="External"/><Relationship Id="rId2175" Type="http://schemas.openxmlformats.org/officeDocument/2006/relationships/hyperlink" Target="https://rucandle.ru/upload/foto/7712.jpg" TargetMode="External"/><Relationship Id="rId2176" Type="http://schemas.openxmlformats.org/officeDocument/2006/relationships/hyperlink" Target="https://rucandle.ru/upload/foto/7720.jpg" TargetMode="External"/><Relationship Id="rId2177" Type="http://schemas.openxmlformats.org/officeDocument/2006/relationships/hyperlink" Target="https://rucandle.ru/upload/foto/3386.jpg" TargetMode="External"/><Relationship Id="rId2178" Type="http://schemas.openxmlformats.org/officeDocument/2006/relationships/hyperlink" Target="https://rucandle.ru/upload/foto/9365.jpg" TargetMode="External"/><Relationship Id="rId2179" Type="http://schemas.openxmlformats.org/officeDocument/2006/relationships/hyperlink" Target="https://rucandle.ru/upload/foto/9366.jpg" TargetMode="External"/><Relationship Id="rId2180" Type="http://schemas.openxmlformats.org/officeDocument/2006/relationships/hyperlink" Target="https://rucandle.ru/upload/foto/9368.jpg" TargetMode="External"/><Relationship Id="rId2181" Type="http://schemas.openxmlformats.org/officeDocument/2006/relationships/hyperlink" Target="https://rucandle.ru/upload/foto/2220.jpg" TargetMode="External"/><Relationship Id="rId2182" Type="http://schemas.openxmlformats.org/officeDocument/2006/relationships/hyperlink" Target="https://rucandle.ru/upload/foto/2036.jpg" TargetMode="External"/><Relationship Id="rId2183" Type="http://schemas.openxmlformats.org/officeDocument/2006/relationships/hyperlink" Target="https://rucandle.ru/upload/foto/2068.jpg" TargetMode="External"/><Relationship Id="rId2184" Type="http://schemas.openxmlformats.org/officeDocument/2006/relationships/hyperlink" Target="https://rucandle.ru/upload/foto/2069.jpg" TargetMode="External"/><Relationship Id="rId2185" Type="http://schemas.openxmlformats.org/officeDocument/2006/relationships/hyperlink" Target="https://rucandle.ru/upload/foto/1906.jpg" TargetMode="External"/><Relationship Id="rId2186" Type="http://schemas.openxmlformats.org/officeDocument/2006/relationships/hyperlink" Target="https://rucandle.ru/upload/foto/1953.jpg" TargetMode="External"/><Relationship Id="rId2187" Type="http://schemas.openxmlformats.org/officeDocument/2006/relationships/hyperlink" Target="https://rucandle.ru/upload/foto/1954.jpg" TargetMode="External"/><Relationship Id="rId2188" Type="http://schemas.openxmlformats.org/officeDocument/2006/relationships/hyperlink" Target="https://rucandle.ru/upload/foto/0256.jpg" TargetMode="External"/><Relationship Id="rId2189" Type="http://schemas.openxmlformats.org/officeDocument/2006/relationships/hyperlink" Target="https://rucandle.ru/upload/foto/9348.jpg" TargetMode="External"/><Relationship Id="rId2190" Type="http://schemas.openxmlformats.org/officeDocument/2006/relationships/hyperlink" Target="https://rucandle.ru/upload/foto/3381.jpg" TargetMode="External"/><Relationship Id="rId2191" Type="http://schemas.openxmlformats.org/officeDocument/2006/relationships/hyperlink" Target="https://rucandle.ru/upload/foto/9349.jpg" TargetMode="External"/><Relationship Id="rId2192" Type="http://schemas.openxmlformats.org/officeDocument/2006/relationships/hyperlink" Target="https://rucandle.ru/upload/foto/9351.jpg" TargetMode="External"/><Relationship Id="rId2193" Type="http://schemas.openxmlformats.org/officeDocument/2006/relationships/hyperlink" Target="https://rucandle.ru/upload/foto/9023.jpg" TargetMode="External"/><Relationship Id="rId2194" Type="http://schemas.openxmlformats.org/officeDocument/2006/relationships/hyperlink" Target="https://rucandle.ru/upload/foto/9352.jpg" TargetMode="External"/><Relationship Id="rId2195" Type="http://schemas.openxmlformats.org/officeDocument/2006/relationships/hyperlink" Target="https://rucandle.ru/upload/foto/9022.jpg" TargetMode="External"/><Relationship Id="rId2196" Type="http://schemas.openxmlformats.org/officeDocument/2006/relationships/hyperlink" Target="https://rucandle.ru/upload/foto/9354.jpg" TargetMode="External"/><Relationship Id="rId2197" Type="http://schemas.openxmlformats.org/officeDocument/2006/relationships/hyperlink" Target="https://rucandle.ru/upload/foto/9355.jpg" TargetMode="External"/><Relationship Id="rId2198" Type="http://schemas.openxmlformats.org/officeDocument/2006/relationships/hyperlink" Target="https://rucandle.ru/upload/foto/9356.jpg" TargetMode="External"/><Relationship Id="rId2199" Type="http://schemas.openxmlformats.org/officeDocument/2006/relationships/hyperlink" Target="https://rucandle.ru/upload/foto/9357.jpg" TargetMode="External"/><Relationship Id="rId2200" Type="http://schemas.openxmlformats.org/officeDocument/2006/relationships/hyperlink" Target="https://rucandle.ru/upload/foto/9358.jpg" TargetMode="External"/><Relationship Id="rId2201" Type="http://schemas.openxmlformats.org/officeDocument/2006/relationships/hyperlink" Target="https://rucandle.ru/upload/foto/9359.jpg" TargetMode="External"/><Relationship Id="rId2202" Type="http://schemas.openxmlformats.org/officeDocument/2006/relationships/hyperlink" Target="https://rucandle.ru/upload/foto/0199.jpg" TargetMode="External"/><Relationship Id="rId2203" Type="http://schemas.openxmlformats.org/officeDocument/2006/relationships/hyperlink" Target="https://rucandle.ru/upload/foto/0980.jpg" TargetMode="External"/><Relationship Id="rId2204" Type="http://schemas.openxmlformats.org/officeDocument/2006/relationships/hyperlink" Target="https://rucandle.ru/upload/foto/0981.jpg" TargetMode="External"/><Relationship Id="rId2205" Type="http://schemas.openxmlformats.org/officeDocument/2006/relationships/hyperlink" Target="https://rucandle.ru/upload/foto/0982.jpg" TargetMode="External"/><Relationship Id="rId2206" Type="http://schemas.openxmlformats.org/officeDocument/2006/relationships/hyperlink" Target="https://rucandle.ru/upload/foto/0983.jpg" TargetMode="External"/><Relationship Id="rId2207" Type="http://schemas.openxmlformats.org/officeDocument/2006/relationships/hyperlink" Target="https://rucandle.ru/upload/foto/0984.jpg" TargetMode="External"/><Relationship Id="rId2208" Type="http://schemas.openxmlformats.org/officeDocument/2006/relationships/hyperlink" Target="https://rucandle.ru/upload/foto/0985.jpg" TargetMode="External"/><Relationship Id="rId2209" Type="http://schemas.openxmlformats.org/officeDocument/2006/relationships/hyperlink" Target="https://rucandle.ru/upload/foto/0986.jpg" TargetMode="External"/><Relationship Id="rId2210" Type="http://schemas.openxmlformats.org/officeDocument/2006/relationships/hyperlink" Target="https://rucandle.ru/upload/foto/0987.jpg" TargetMode="External"/><Relationship Id="rId2211" Type="http://schemas.openxmlformats.org/officeDocument/2006/relationships/hyperlink" Target="https://rucandle.ru/upload/foto/0988.jpg" TargetMode="External"/><Relationship Id="rId2212" Type="http://schemas.openxmlformats.org/officeDocument/2006/relationships/hyperlink" Target="https://rucandle.ru/upload/foto/0989.jpg" TargetMode="External"/><Relationship Id="rId2213" Type="http://schemas.openxmlformats.org/officeDocument/2006/relationships/hyperlink" Target="https://rucandle.ru/upload/foto/0960.jpg" TargetMode="External"/><Relationship Id="rId2214" Type="http://schemas.openxmlformats.org/officeDocument/2006/relationships/hyperlink" Target="https://rucandle.ru/upload/foto/0961.jpg" TargetMode="External"/><Relationship Id="rId2215" Type="http://schemas.openxmlformats.org/officeDocument/2006/relationships/hyperlink" Target="https://rucandle.ru/upload/foto/0962.jpg" TargetMode="External"/><Relationship Id="rId2216" Type="http://schemas.openxmlformats.org/officeDocument/2006/relationships/hyperlink" Target="https://rucandle.ru/upload/foto/0963.jpg" TargetMode="External"/><Relationship Id="rId2217" Type="http://schemas.openxmlformats.org/officeDocument/2006/relationships/hyperlink" Target="https://rucandle.ru/upload/foto/0964.jpg" TargetMode="External"/><Relationship Id="rId2218" Type="http://schemas.openxmlformats.org/officeDocument/2006/relationships/hyperlink" Target="https://rucandle.ru/upload/foto/0965.jpg" TargetMode="External"/><Relationship Id="rId2219" Type="http://schemas.openxmlformats.org/officeDocument/2006/relationships/hyperlink" Target="https://rucandle.ru/upload/foto/0966.jpg" TargetMode="External"/><Relationship Id="rId2220" Type="http://schemas.openxmlformats.org/officeDocument/2006/relationships/hyperlink" Target="https://rucandle.ru/upload/foto/0967.jpg" TargetMode="External"/><Relationship Id="rId2221" Type="http://schemas.openxmlformats.org/officeDocument/2006/relationships/hyperlink" Target="https://rucandle.ru/upload/foto/0968.jpg" TargetMode="External"/><Relationship Id="rId2222" Type="http://schemas.openxmlformats.org/officeDocument/2006/relationships/hyperlink" Target="https://rucandle.ru/upload/foto/0969.jpg" TargetMode="External"/><Relationship Id="rId2223" Type="http://schemas.openxmlformats.org/officeDocument/2006/relationships/hyperlink" Target="https://rucandle.ru/upload/foto/0990.jpg" TargetMode="External"/><Relationship Id="rId2224" Type="http://schemas.openxmlformats.org/officeDocument/2006/relationships/hyperlink" Target="https://rucandle.ru/upload/foto/0991.jpg" TargetMode="External"/><Relationship Id="rId2225" Type="http://schemas.openxmlformats.org/officeDocument/2006/relationships/hyperlink" Target="https://rucandle.ru/upload/foto/0992.jpg" TargetMode="External"/><Relationship Id="rId2226" Type="http://schemas.openxmlformats.org/officeDocument/2006/relationships/hyperlink" Target="https://rucandle.ru/upload/foto/0993.jpg" TargetMode="External"/><Relationship Id="rId2227" Type="http://schemas.openxmlformats.org/officeDocument/2006/relationships/hyperlink" Target="https://rucandle.ru/upload/foto/0994.jpg" TargetMode="External"/><Relationship Id="rId2228" Type="http://schemas.openxmlformats.org/officeDocument/2006/relationships/hyperlink" Target="https://rucandle.ru/upload/foto/0995.jpg" TargetMode="External"/><Relationship Id="rId2229" Type="http://schemas.openxmlformats.org/officeDocument/2006/relationships/hyperlink" Target="https://rucandle.ru/upload/foto/0996.jpg" TargetMode="External"/><Relationship Id="rId2230" Type="http://schemas.openxmlformats.org/officeDocument/2006/relationships/hyperlink" Target="https://rucandle.ru/upload/foto/0997.jpg" TargetMode="External"/><Relationship Id="rId2231" Type="http://schemas.openxmlformats.org/officeDocument/2006/relationships/hyperlink" Target="https://rucandle.ru/upload/foto/0998.jpg" TargetMode="External"/><Relationship Id="rId2232" Type="http://schemas.openxmlformats.org/officeDocument/2006/relationships/hyperlink" Target="https://rucandle.ru/upload/foto/0999.jpg" TargetMode="External"/><Relationship Id="rId2233" Type="http://schemas.openxmlformats.org/officeDocument/2006/relationships/hyperlink" Target="https://rucandle.ru/upload/foto/5035.jpg" TargetMode="External"/><Relationship Id="rId2234" Type="http://schemas.openxmlformats.org/officeDocument/2006/relationships/hyperlink" Target="https://rucandle.ru/upload/foto/5036.jpg" TargetMode="External"/><Relationship Id="rId2235" Type="http://schemas.openxmlformats.org/officeDocument/2006/relationships/hyperlink" Target="https://rucandle.ru/upload/foto/4530.jpg" TargetMode="External"/><Relationship Id="rId2236" Type="http://schemas.openxmlformats.org/officeDocument/2006/relationships/hyperlink" Target="https://rucandle.ru/upload/foto/4564.jpg" TargetMode="External"/><Relationship Id="rId2237" Type="http://schemas.openxmlformats.org/officeDocument/2006/relationships/hyperlink" Target="https://rucandle.ru/upload/foto/4565.jpg" TargetMode="External"/><Relationship Id="rId2238" Type="http://schemas.openxmlformats.org/officeDocument/2006/relationships/hyperlink" Target="https://rucandle.ru/upload/foto/4566.jpg" TargetMode="External"/><Relationship Id="rId2239" Type="http://schemas.openxmlformats.org/officeDocument/2006/relationships/hyperlink" Target="https://rucandle.ru/upload/foto/4567.jpg" TargetMode="External"/><Relationship Id="rId2240" Type="http://schemas.openxmlformats.org/officeDocument/2006/relationships/hyperlink" Target="https://rucandle.ru/upload/foto/4568.jpg" TargetMode="External"/><Relationship Id="rId2241" Type="http://schemas.openxmlformats.org/officeDocument/2006/relationships/hyperlink" Target="https://rucandle.ru/upload/foto/4671.jpg" TargetMode="External"/><Relationship Id="rId2242" Type="http://schemas.openxmlformats.org/officeDocument/2006/relationships/hyperlink" Target="https://rucandle.ru/upload/foto/4672.jpg" TargetMode="External"/><Relationship Id="rId2243" Type="http://schemas.openxmlformats.org/officeDocument/2006/relationships/hyperlink" Target="https://rucandle.ru/upload/foto/4673.jpg" TargetMode="External"/><Relationship Id="rId2244" Type="http://schemas.openxmlformats.org/officeDocument/2006/relationships/hyperlink" Target="https://rucandle.ru/upload/foto/4674.jpg" TargetMode="External"/><Relationship Id="rId2245" Type="http://schemas.openxmlformats.org/officeDocument/2006/relationships/hyperlink" Target="https://rucandle.ru/upload/foto/4676.jpg" TargetMode="External"/><Relationship Id="rId2246" Type="http://schemas.openxmlformats.org/officeDocument/2006/relationships/hyperlink" Target="https://rucandle.ru/upload/foto/4677.jpg" TargetMode="External"/><Relationship Id="rId2247" Type="http://schemas.openxmlformats.org/officeDocument/2006/relationships/hyperlink" Target="https://rucandle.ru/upload/foto/3831.jpg" TargetMode="External"/><Relationship Id="rId2248" Type="http://schemas.openxmlformats.org/officeDocument/2006/relationships/hyperlink" Target="https://rucandle.ru/upload/foto/0240.jpg" TargetMode="External"/><Relationship Id="rId2249" Type="http://schemas.openxmlformats.org/officeDocument/2006/relationships/hyperlink" Target="https://rucandle.ru/upload/foto/0242.jpg" TargetMode="External"/><Relationship Id="rId2250" Type="http://schemas.openxmlformats.org/officeDocument/2006/relationships/hyperlink" Target="https://rucandle.ru/upload/foto/0244.jpg" TargetMode="External"/><Relationship Id="rId2251" Type="http://schemas.openxmlformats.org/officeDocument/2006/relationships/hyperlink" Target="https://rucandle.ru/upload/foto/0245.jpg" TargetMode="External"/><Relationship Id="rId2252" Type="http://schemas.openxmlformats.org/officeDocument/2006/relationships/hyperlink" Target="https://rucandle.ru/upload/foto/0120.jpg" TargetMode="External"/><Relationship Id="rId2253" Type="http://schemas.openxmlformats.org/officeDocument/2006/relationships/hyperlink" Target="https://rucandle.ru/upload/foto/0041.jpg" TargetMode="External"/><Relationship Id="rId2254" Type="http://schemas.openxmlformats.org/officeDocument/2006/relationships/hyperlink" Target="https://rucandle.ru/upload/foto/0042.jpg" TargetMode="External"/><Relationship Id="rId2255" Type="http://schemas.openxmlformats.org/officeDocument/2006/relationships/hyperlink" Target="https://rucandle.ru/upload/foto/0044.jpg" TargetMode="External"/><Relationship Id="rId2256" Type="http://schemas.openxmlformats.org/officeDocument/2006/relationships/hyperlink" Target="https://rucandle.ru/upload/foto/0045.jpg" TargetMode="External"/><Relationship Id="rId2257" Type="http://schemas.openxmlformats.org/officeDocument/2006/relationships/hyperlink" Target="https://rucandle.ru/upload/foto/0046.jpg" TargetMode="External"/><Relationship Id="rId2258" Type="http://schemas.openxmlformats.org/officeDocument/2006/relationships/hyperlink" Target="https://rucandle.ru/upload/foto/0047.jpg" TargetMode="External"/><Relationship Id="rId2259" Type="http://schemas.openxmlformats.org/officeDocument/2006/relationships/hyperlink" Target="https://rucandle.ru/upload/foto/0048.jpg" TargetMode="External"/><Relationship Id="rId2260" Type="http://schemas.openxmlformats.org/officeDocument/2006/relationships/hyperlink" Target="https://rucandle.ru/upload/foto/0139.jpg" TargetMode="External"/><Relationship Id="rId2261" Type="http://schemas.openxmlformats.org/officeDocument/2006/relationships/hyperlink" Target="https://rucandle.ru/upload/foto/0137.jpg" TargetMode="External"/><Relationship Id="rId2262" Type="http://schemas.openxmlformats.org/officeDocument/2006/relationships/hyperlink" Target="https://rucandle.ru/upload/foto/0153.jpg" TargetMode="External"/><Relationship Id="rId2263" Type="http://schemas.openxmlformats.org/officeDocument/2006/relationships/hyperlink" Target="https://rucandle.ru/upload/foto/0154.jpg" TargetMode="External"/><Relationship Id="rId2264" Type="http://schemas.openxmlformats.org/officeDocument/2006/relationships/hyperlink" Target="https://rucandle.ru/upload/foto/0155.jpg" TargetMode="External"/><Relationship Id="rId2265" Type="http://schemas.openxmlformats.org/officeDocument/2006/relationships/hyperlink" Target="https://rucandle.ru/upload/foto/0156.jpg" TargetMode="External"/><Relationship Id="rId2266" Type="http://schemas.openxmlformats.org/officeDocument/2006/relationships/hyperlink" Target="https://rucandle.ru/upload/foto/0157.jpg" TargetMode="External"/><Relationship Id="rId2267" Type="http://schemas.openxmlformats.org/officeDocument/2006/relationships/hyperlink" Target="https://rucandle.ru/upload/foto/0158.jpg" TargetMode="External"/><Relationship Id="rId2268" Type="http://schemas.openxmlformats.org/officeDocument/2006/relationships/hyperlink" Target="https://rucandle.ru/upload/foto/0933.jpg" TargetMode="External"/><Relationship Id="rId2269" Type="http://schemas.openxmlformats.org/officeDocument/2006/relationships/hyperlink" Target="https://rucandle.ru/upload/foto/0934.jpg" TargetMode="External"/><Relationship Id="rId2270" Type="http://schemas.openxmlformats.org/officeDocument/2006/relationships/hyperlink" Target="https://rucandle.ru/upload/foto/0935.jpg" TargetMode="External"/><Relationship Id="rId2271" Type="http://schemas.openxmlformats.org/officeDocument/2006/relationships/hyperlink" Target="https://rucandle.ru/upload/foto/0936.jpg" TargetMode="External"/><Relationship Id="rId2272" Type="http://schemas.openxmlformats.org/officeDocument/2006/relationships/hyperlink" Target="https://rucandle.ru/upload/foto/0937.jpg" TargetMode="External"/><Relationship Id="rId2273" Type="http://schemas.openxmlformats.org/officeDocument/2006/relationships/hyperlink" Target="https://rucandle.ru/upload/foto/0938.jpg" TargetMode="External"/><Relationship Id="rId2274" Type="http://schemas.openxmlformats.org/officeDocument/2006/relationships/hyperlink" Target="https://rucandle.ru/upload/foto/0939.jpg" TargetMode="External"/><Relationship Id="rId2275" Type="http://schemas.openxmlformats.org/officeDocument/2006/relationships/hyperlink" Target="https://rucandle.ru/upload/foto/0663.jpg" TargetMode="External"/><Relationship Id="rId2276" Type="http://schemas.openxmlformats.org/officeDocument/2006/relationships/hyperlink" Target="https://rucandle.ru/upload/foto/0102.jpg" TargetMode="External"/><Relationship Id="rId2277" Type="http://schemas.openxmlformats.org/officeDocument/2006/relationships/hyperlink" Target="https://rucandle.ru/upload/foto/0104.jpg" TargetMode="External"/><Relationship Id="rId2278" Type="http://schemas.openxmlformats.org/officeDocument/2006/relationships/hyperlink" Target="https://rucandle.ru/upload/foto/0118.jpg" TargetMode="External"/><Relationship Id="rId2279" Type="http://schemas.openxmlformats.org/officeDocument/2006/relationships/hyperlink" Target="https://rucandle.ru/upload/foto/0607.jpg" TargetMode="External"/><Relationship Id="rId2280" Type="http://schemas.openxmlformats.org/officeDocument/2006/relationships/hyperlink" Target="https://rucandle.ru/upload/foto/0609.jpg" TargetMode="External"/><Relationship Id="rId2281" Type="http://schemas.openxmlformats.org/officeDocument/2006/relationships/hyperlink" Target="https://rucandle.ru/upload/foto/0101.jpg" TargetMode="External"/><Relationship Id="rId2282" Type="http://schemas.openxmlformats.org/officeDocument/2006/relationships/hyperlink" Target="https://rucandle.ru/upload/foto/0108.jpg" TargetMode="External"/><Relationship Id="rId2283" Type="http://schemas.openxmlformats.org/officeDocument/2006/relationships/hyperlink" Target="https://rucandle.ru/upload/foto/0107.jpg" TargetMode="External"/><Relationship Id="rId2284" Type="http://schemas.openxmlformats.org/officeDocument/2006/relationships/hyperlink" Target="https://rucandle.ru/upload/foto/0116.jpg" TargetMode="External"/><Relationship Id="rId2285" Type="http://schemas.openxmlformats.org/officeDocument/2006/relationships/hyperlink" Target="https://rucandle.ru/upload/foto/0109.jpg" TargetMode="External"/><Relationship Id="rId2286" Type="http://schemas.openxmlformats.org/officeDocument/2006/relationships/hyperlink" Target="https://rucandle.ru/upload/foto/0113.jpg" TargetMode="External"/><Relationship Id="rId2287" Type="http://schemas.openxmlformats.org/officeDocument/2006/relationships/hyperlink" Target="https://rucandle.ru/upload/foto/0115.jpg" TargetMode="External"/><Relationship Id="rId2288" Type="http://schemas.openxmlformats.org/officeDocument/2006/relationships/hyperlink" Target="https://rucandle.ru/upload/foto/0117.jpg" TargetMode="External"/><Relationship Id="rId2289" Type="http://schemas.openxmlformats.org/officeDocument/2006/relationships/hyperlink" Target="https://rucandle.ru/upload/foto/1601.jpg" TargetMode="External"/><Relationship Id="rId2290" Type="http://schemas.openxmlformats.org/officeDocument/2006/relationships/hyperlink" Target="https://rucandle.ru/upload/foto/0103.jpg" TargetMode="External"/><Relationship Id="rId2291" Type="http://schemas.openxmlformats.org/officeDocument/2006/relationships/hyperlink" Target="https://rucandle.ru/upload/foto/0105.jpg" TargetMode="External"/><Relationship Id="rId2292" Type="http://schemas.openxmlformats.org/officeDocument/2006/relationships/hyperlink" Target="https://rucandle.ru/upload/foto/0106.jpg" TargetMode="External"/><Relationship Id="rId2293" Type="http://schemas.openxmlformats.org/officeDocument/2006/relationships/hyperlink" Target="https://rucandle.ru/upload/foto/5005.jpg" TargetMode="External"/><Relationship Id="rId2294" Type="http://schemas.openxmlformats.org/officeDocument/2006/relationships/hyperlink" Target="https://rucandle.ru/upload/foto/2033.jpg" TargetMode="External"/><Relationship Id="rId2295" Type="http://schemas.openxmlformats.org/officeDocument/2006/relationships/hyperlink" Target="https://rucandle.ru/upload/foto/2032.jpg" TargetMode="External"/><Relationship Id="rId2296" Type="http://schemas.openxmlformats.org/officeDocument/2006/relationships/hyperlink" Target="https://rucandle.ru/upload/foto/5623.jpg" TargetMode="External"/><Relationship Id="rId2297" Type="http://schemas.openxmlformats.org/officeDocument/2006/relationships/hyperlink" Target="https://rucandle.ru/upload/foto/0234.jpg" TargetMode="External"/><Relationship Id="rId2298" Type="http://schemas.openxmlformats.org/officeDocument/2006/relationships/hyperlink" Target="https://rucandle.ru/upload/foto/0235.jpg" TargetMode="External"/><Relationship Id="rId2299" Type="http://schemas.openxmlformats.org/officeDocument/2006/relationships/hyperlink" Target="https://rucandle.ru/upload/foto/0236.jpg" TargetMode="External"/><Relationship Id="rId2300" Type="http://schemas.openxmlformats.org/officeDocument/2006/relationships/hyperlink" Target="https://rucandle.ru/upload/foto/0237.jpg" TargetMode="External"/><Relationship Id="rId2301" Type="http://schemas.openxmlformats.org/officeDocument/2006/relationships/hyperlink" Target="https://rucandle.ru/upload/foto/0238.jpg" TargetMode="External"/><Relationship Id="rId2302" Type="http://schemas.openxmlformats.org/officeDocument/2006/relationships/hyperlink" Target="https://rucandle.ru/upload/foto/6269.jpg" TargetMode="External"/><Relationship Id="rId2303" Type="http://schemas.openxmlformats.org/officeDocument/2006/relationships/hyperlink" Target="https://rucandle.ru/upload/foto/6270.jpg" TargetMode="External"/><Relationship Id="rId2304" Type="http://schemas.openxmlformats.org/officeDocument/2006/relationships/hyperlink" Target="https://rucandle.ru/upload/foto/6272.jpg" TargetMode="External"/><Relationship Id="rId2305" Type="http://schemas.openxmlformats.org/officeDocument/2006/relationships/hyperlink" Target="https://rucandle.ru/upload/foto/6273.jpg" TargetMode="External"/><Relationship Id="rId2306" Type="http://schemas.openxmlformats.org/officeDocument/2006/relationships/hyperlink" Target="https://rucandle.ru/upload/foto/6274.jpg" TargetMode="External"/><Relationship Id="rId2307" Type="http://schemas.openxmlformats.org/officeDocument/2006/relationships/hyperlink" Target="https://rucandle.ru/upload/foto/6276.jpg" TargetMode="External"/><Relationship Id="rId2308" Type="http://schemas.openxmlformats.org/officeDocument/2006/relationships/hyperlink" Target="https://rucandle.ru/upload/foto/6277.jpg" TargetMode="External"/><Relationship Id="rId2309" Type="http://schemas.openxmlformats.org/officeDocument/2006/relationships/hyperlink" Target="https://rucandle.ru/upload/foto/6279.jpg" TargetMode="External"/><Relationship Id="rId2310" Type="http://schemas.openxmlformats.org/officeDocument/2006/relationships/hyperlink" Target="https://rucandle.ru/upload/foto/6240.jpg" TargetMode="External"/><Relationship Id="rId2311" Type="http://schemas.openxmlformats.org/officeDocument/2006/relationships/hyperlink" Target="https://rucandle.ru/upload/foto/6239.jpg" TargetMode="External"/><Relationship Id="rId2312" Type="http://schemas.openxmlformats.org/officeDocument/2006/relationships/hyperlink" Target="https://rucandle.ru/upload/foto/6187.jpg" TargetMode="External"/><Relationship Id="rId2313" Type="http://schemas.openxmlformats.org/officeDocument/2006/relationships/hyperlink" Target="https://rucandle.ru/upload/foto/6189.jpg" TargetMode="External"/><Relationship Id="rId2314" Type="http://schemas.openxmlformats.org/officeDocument/2006/relationships/hyperlink" Target="https://rucandle.ru/upload/foto/6188.jpg" TargetMode="External"/><Relationship Id="rId2315" Type="http://schemas.openxmlformats.org/officeDocument/2006/relationships/hyperlink" Target="https://rucandle.ru/upload/foto/6190.jpg" TargetMode="External"/><Relationship Id="rId2316" Type="http://schemas.openxmlformats.org/officeDocument/2006/relationships/hyperlink" Target="https://rucandle.ru/upload/foto/6281.jpg" TargetMode="External"/><Relationship Id="rId2317" Type="http://schemas.openxmlformats.org/officeDocument/2006/relationships/hyperlink" Target="https://rucandle.ru/upload/foto/6267.jpg" TargetMode="External"/><Relationship Id="rId2318" Type="http://schemas.openxmlformats.org/officeDocument/2006/relationships/hyperlink" Target="https://rucandle.ru/upload/foto/6271.jpg" TargetMode="External"/><Relationship Id="rId2319" Type="http://schemas.openxmlformats.org/officeDocument/2006/relationships/hyperlink" Target="https://rucandle.ru/upload/foto/6280.jpg" TargetMode="External"/><Relationship Id="rId2320" Type="http://schemas.openxmlformats.org/officeDocument/2006/relationships/hyperlink" Target="https://rucandle.ru/upload/foto/6268.jpg" TargetMode="External"/><Relationship Id="rId2321" Type="http://schemas.openxmlformats.org/officeDocument/2006/relationships/hyperlink" Target="https://rucandle.ru/upload/foto/6275.jpg" TargetMode="External"/><Relationship Id="rId2322" Type="http://schemas.openxmlformats.org/officeDocument/2006/relationships/hyperlink" Target="https://rucandle.ru/upload/foto/6193.jpg" TargetMode="External"/><Relationship Id="rId2323" Type="http://schemas.openxmlformats.org/officeDocument/2006/relationships/hyperlink" Target="https://rucandle.ru/upload/foto/6194.jpg" TargetMode="External"/><Relationship Id="rId2324" Type="http://schemas.openxmlformats.org/officeDocument/2006/relationships/hyperlink" Target="https://rucandle.ru/upload/foto/6195.jpg" TargetMode="External"/><Relationship Id="rId2325" Type="http://schemas.openxmlformats.org/officeDocument/2006/relationships/hyperlink" Target="https://rucandle.ru/upload/foto/6196.jpg" TargetMode="External"/><Relationship Id="rId2326" Type="http://schemas.openxmlformats.org/officeDocument/2006/relationships/hyperlink" Target="https://rucandle.ru/upload/foto/6241.jpg" TargetMode="External"/><Relationship Id="rId2327" Type="http://schemas.openxmlformats.org/officeDocument/2006/relationships/hyperlink" Target="https://rucandle.ru/upload/foto/3369.jpg" TargetMode="External"/><Relationship Id="rId2328" Type="http://schemas.openxmlformats.org/officeDocument/2006/relationships/hyperlink" Target="https://rucandle.ru/upload/foto/3370.jpg" TargetMode="External"/><Relationship Id="rId2329" Type="http://schemas.openxmlformats.org/officeDocument/2006/relationships/hyperlink" Target="https://rucandle.ru/upload/foto/3366.jpg" TargetMode="External"/><Relationship Id="rId2330" Type="http://schemas.openxmlformats.org/officeDocument/2006/relationships/hyperlink" Target="https://rucandle.ru/upload/foto/3367.jpg" TargetMode="External"/><Relationship Id="rId2331" Type="http://schemas.openxmlformats.org/officeDocument/2006/relationships/hyperlink" Target="https://rucandle.ru/upload/foto/3368.jpg" TargetMode="External"/><Relationship Id="rId2332" Type="http://schemas.openxmlformats.org/officeDocument/2006/relationships/hyperlink" Target="https://rucandle.ru/upload/foto/3372.jpg" TargetMode="External"/><Relationship Id="rId2333" Type="http://schemas.openxmlformats.org/officeDocument/2006/relationships/hyperlink" Target="https://rucandle.ru/upload/foto/3373.jpg" TargetMode="External"/><Relationship Id="rId2334" Type="http://schemas.openxmlformats.org/officeDocument/2006/relationships/hyperlink" Target="https://rucandle.ru/upload/foto/3374.jpg" TargetMode="External"/><Relationship Id="rId2335" Type="http://schemas.openxmlformats.org/officeDocument/2006/relationships/hyperlink" Target="https://rucandle.ru/upload/foto/3375.jpg" TargetMode="External"/><Relationship Id="rId2336" Type="http://schemas.openxmlformats.org/officeDocument/2006/relationships/hyperlink" Target="https://rucandle.ru/upload/foto/3376.jpg" TargetMode="External"/><Relationship Id="rId2337" Type="http://schemas.openxmlformats.org/officeDocument/2006/relationships/hyperlink" Target="https://rucandle.ru/upload/foto/0323.jpg" TargetMode="External"/><Relationship Id="rId2338" Type="http://schemas.openxmlformats.org/officeDocument/2006/relationships/hyperlink" Target="https://rucandle.ru/upload/foto/0322.jpg" TargetMode="External"/><Relationship Id="rId2339" Type="http://schemas.openxmlformats.org/officeDocument/2006/relationships/hyperlink" Target="https://rucandle.ru/upload/foto/0320.jpg" TargetMode="External"/><Relationship Id="rId2340" Type="http://schemas.openxmlformats.org/officeDocument/2006/relationships/hyperlink" Target="https://rucandle.ru/upload/foto/5197.jpg" TargetMode="External"/><Relationship Id="rId2341" Type="http://schemas.openxmlformats.org/officeDocument/2006/relationships/hyperlink" Target="https://rucandle.ru/upload/foto/0019.jpg" TargetMode="External"/><Relationship Id="rId2342" Type="http://schemas.openxmlformats.org/officeDocument/2006/relationships/hyperlink" Target="https://rucandle.ru/upload/foto/1582.jpg" TargetMode="External"/><Relationship Id="rId2343" Type="http://schemas.openxmlformats.org/officeDocument/2006/relationships/hyperlink" Target="https://rucandle.ru/upload/foto/1583.jpg" TargetMode="External"/><Relationship Id="rId2344" Type="http://schemas.openxmlformats.org/officeDocument/2006/relationships/hyperlink" Target="https://rucandle.ru/upload/foto/1584.jpg" TargetMode="External"/><Relationship Id="rId2345" Type="http://schemas.openxmlformats.org/officeDocument/2006/relationships/hyperlink" Target="https://rucandle.ru/upload/foto/1585.jpg" TargetMode="External"/><Relationship Id="rId2346" Type="http://schemas.openxmlformats.org/officeDocument/2006/relationships/hyperlink" Target="https://rucandle.ru/upload/foto/0688.jpg" TargetMode="External"/><Relationship Id="rId2347" Type="http://schemas.openxmlformats.org/officeDocument/2006/relationships/hyperlink" Target="https://rucandle.ru/upload/foto/0759.jpg" TargetMode="External"/><Relationship Id="rId2348" Type="http://schemas.openxmlformats.org/officeDocument/2006/relationships/hyperlink" Target="https://rucandle.ru/upload/foto/0760.jpg" TargetMode="External"/><Relationship Id="rId2349" Type="http://schemas.openxmlformats.org/officeDocument/2006/relationships/hyperlink" Target="https://rucandle.ru/upload/foto/0743.jpg" TargetMode="External"/><Relationship Id="rId2350" Type="http://schemas.openxmlformats.org/officeDocument/2006/relationships/hyperlink" Target="https://rucandle.ru/upload/foto/0744.jpg" TargetMode="External"/><Relationship Id="rId2351" Type="http://schemas.openxmlformats.org/officeDocument/2006/relationships/hyperlink" Target="https://rucandle.ru/upload/foto/0745.jpg" TargetMode="External"/><Relationship Id="rId2352" Type="http://schemas.openxmlformats.org/officeDocument/2006/relationships/hyperlink" Target="https://rucandle.ru/upload/foto/0765.jpg" TargetMode="External"/><Relationship Id="rId2353" Type="http://schemas.openxmlformats.org/officeDocument/2006/relationships/hyperlink" Target="https://rucandle.ru/upload/foto/0768.jpg" TargetMode="External"/><Relationship Id="rId2354" Type="http://schemas.openxmlformats.org/officeDocument/2006/relationships/hyperlink" Target="https://rucandle.ru/upload/foto/0769.jpg" TargetMode="External"/><Relationship Id="rId2355" Type="http://schemas.openxmlformats.org/officeDocument/2006/relationships/hyperlink" Target="https://rucandle.ru/upload/foto/0770.jpg" TargetMode="External"/><Relationship Id="rId2356" Type="http://schemas.openxmlformats.org/officeDocument/2006/relationships/hyperlink" Target="https://rucandle.ru/upload/foto/0916.jpg" TargetMode="External"/><Relationship Id="rId2357" Type="http://schemas.openxmlformats.org/officeDocument/2006/relationships/hyperlink" Target="https://rucandle.ru/upload/foto/0918.jpg" TargetMode="External"/><Relationship Id="rId2358" Type="http://schemas.openxmlformats.org/officeDocument/2006/relationships/hyperlink" Target="https://rucandle.ru/upload/foto/0924.jpg" TargetMode="External"/><Relationship Id="rId2359" Type="http://schemas.openxmlformats.org/officeDocument/2006/relationships/hyperlink" Target="https://rucandle.ru/upload/foto/000723.jpg" TargetMode="External"/><Relationship Id="rId2360" Type="http://schemas.openxmlformats.org/officeDocument/2006/relationships/hyperlink" Target="https://rucandle.ru/upload/foto/0829.jpg" TargetMode="External"/><Relationship Id="rId2361" Type="http://schemas.openxmlformats.org/officeDocument/2006/relationships/hyperlink" Target="https://rucandle.ru/upload/foto/0606.jpg" TargetMode="External"/><Relationship Id="rId2362" Type="http://schemas.openxmlformats.org/officeDocument/2006/relationships/hyperlink" Target="https://rucandle.ru/upload/foto/0411.jpg" TargetMode="External"/><Relationship Id="rId2363" Type="http://schemas.openxmlformats.org/officeDocument/2006/relationships/hyperlink" Target="https://rucandle.ru/upload/foto/0330.jpg" TargetMode="External"/><Relationship Id="rId2364" Type="http://schemas.openxmlformats.org/officeDocument/2006/relationships/hyperlink" Target="https://rucandle.ru/upload/foto/0319.jpg" TargetMode="External"/><Relationship Id="rId2365" Type="http://schemas.openxmlformats.org/officeDocument/2006/relationships/hyperlink" Target="https://rucandle.ru/upload/foto/0610.jpg" TargetMode="External"/><Relationship Id="rId2366" Type="http://schemas.openxmlformats.org/officeDocument/2006/relationships/hyperlink" Target="https://rucandle.ru/upload/foto/0317.jpg" TargetMode="External"/><Relationship Id="rId2367" Type="http://schemas.openxmlformats.org/officeDocument/2006/relationships/hyperlink" Target="https://rucandle.ru/upload/foto/0279.jpg" TargetMode="External"/><Relationship Id="rId2368" Type="http://schemas.openxmlformats.org/officeDocument/2006/relationships/hyperlink" Target="https://rucandle.ru/upload/foto/0316.jpg" TargetMode="External"/><Relationship Id="rId2369" Type="http://schemas.openxmlformats.org/officeDocument/2006/relationships/hyperlink" Target="https://rucandle.ru/upload/foto/001661.jpg" TargetMode="External"/><Relationship Id="rId2370" Type="http://schemas.openxmlformats.org/officeDocument/2006/relationships/hyperlink" Target="https://rucandle.ru/upload/foto/001664.jpg" TargetMode="External"/><Relationship Id="rId2371" Type="http://schemas.openxmlformats.org/officeDocument/2006/relationships/hyperlink" Target="https://rucandle.ru/upload/foto/001363.jpg" TargetMode="External"/><Relationship Id="rId2372" Type="http://schemas.openxmlformats.org/officeDocument/2006/relationships/hyperlink" Target="https://rucandle.ru/upload/foto/2100.jpg" TargetMode="External"/><Relationship Id="rId2373" Type="http://schemas.openxmlformats.org/officeDocument/2006/relationships/hyperlink" Target="https://rucandle.ru/upload/foto/8727.jpg" TargetMode="External"/><Relationship Id="rId2374" Type="http://schemas.openxmlformats.org/officeDocument/2006/relationships/hyperlink" Target="https://rucandle.ru/upload/foto/1627.jpg" TargetMode="External"/><Relationship Id="rId2375" Type="http://schemas.openxmlformats.org/officeDocument/2006/relationships/hyperlink" Target="https://rucandle.ru/upload/foto/3919.jpg" TargetMode="External"/><Relationship Id="rId2376" Type="http://schemas.openxmlformats.org/officeDocument/2006/relationships/hyperlink" Target="https://rucandle.ru/upload/foto/3894.jpg" TargetMode="External"/><Relationship Id="rId2377" Type="http://schemas.openxmlformats.org/officeDocument/2006/relationships/hyperlink" Target="https://rucandle.ru/upload/foto/5332.jpg" TargetMode="External"/><Relationship Id="rId2378" Type="http://schemas.openxmlformats.org/officeDocument/2006/relationships/hyperlink" Target="https://rucandle.ru/upload/foto/5334.jpg" TargetMode="External"/><Relationship Id="rId2379" Type="http://schemas.openxmlformats.org/officeDocument/2006/relationships/hyperlink" Target="https://rucandle.ru/upload/foto/5335.jpg" TargetMode="External"/><Relationship Id="rId2380" Type="http://schemas.openxmlformats.org/officeDocument/2006/relationships/hyperlink" Target="https://rucandle.ru/upload/foto/5336.jpg" TargetMode="External"/><Relationship Id="rId2381" Type="http://schemas.openxmlformats.org/officeDocument/2006/relationships/hyperlink" Target="https://rucandle.ru/upload/foto/5337.jpg" TargetMode="External"/><Relationship Id="rId2382" Type="http://schemas.openxmlformats.org/officeDocument/2006/relationships/hyperlink" Target="https://rucandle.ru/upload/foto/5338.jpg" TargetMode="External"/><Relationship Id="rId2383" Type="http://schemas.openxmlformats.org/officeDocument/2006/relationships/hyperlink" Target="https://rucandle.ru/upload/foto/5339.jpg" TargetMode="External"/><Relationship Id="rId2384" Type="http://schemas.openxmlformats.org/officeDocument/2006/relationships/hyperlink" Target="https://rucandle.ru/upload/foto/5340.jpg" TargetMode="External"/><Relationship Id="rId2385" Type="http://schemas.openxmlformats.org/officeDocument/2006/relationships/hyperlink" Target="https://rucandle.ru/upload/foto/5341.jpg" TargetMode="External"/><Relationship Id="rId2386" Type="http://schemas.openxmlformats.org/officeDocument/2006/relationships/hyperlink" Target="https://rucandle.ru/upload/foto/5342.jpg" TargetMode="External"/><Relationship Id="rId2387" Type="http://schemas.openxmlformats.org/officeDocument/2006/relationships/hyperlink" Target="https://rucandle.ru/upload/foto/5344.jpg" TargetMode="External"/><Relationship Id="rId2388" Type="http://schemas.openxmlformats.org/officeDocument/2006/relationships/hyperlink" Target="https://rucandle.ru/upload/foto/5345.jpg" TargetMode="External"/><Relationship Id="rId2389" Type="http://schemas.openxmlformats.org/officeDocument/2006/relationships/hyperlink" Target="https://rucandle.ru/upload/foto/5346.jpg" TargetMode="External"/><Relationship Id="rId2390" Type="http://schemas.openxmlformats.org/officeDocument/2006/relationships/hyperlink" Target="https://rucandle.ru/upload/foto/5347.jpg" TargetMode="External"/><Relationship Id="rId2391" Type="http://schemas.openxmlformats.org/officeDocument/2006/relationships/hyperlink" Target="https://rucandle.ru/upload/foto/5348.jpg" TargetMode="External"/><Relationship Id="rId2392" Type="http://schemas.openxmlformats.org/officeDocument/2006/relationships/hyperlink" Target="https://rucandle.ru/upload/foto/5349.jpg" TargetMode="External"/><Relationship Id="rId2393" Type="http://schemas.openxmlformats.org/officeDocument/2006/relationships/hyperlink" Target="https://rucandle.ru/upload/foto/5380.jpg" TargetMode="External"/><Relationship Id="rId2394" Type="http://schemas.openxmlformats.org/officeDocument/2006/relationships/hyperlink" Target="https://rucandle.ru/upload/foto/5382.jpg" TargetMode="External"/><Relationship Id="rId2395" Type="http://schemas.openxmlformats.org/officeDocument/2006/relationships/hyperlink" Target="https://rucandle.ru/upload/foto/5388.jpg" TargetMode="External"/><Relationship Id="rId2396" Type="http://schemas.openxmlformats.org/officeDocument/2006/relationships/hyperlink" Target="https://rucandle.ru/upload/foto/5615.jpg" TargetMode="External"/><Relationship Id="rId2397" Type="http://schemas.openxmlformats.org/officeDocument/2006/relationships/hyperlink" Target="https://rucandle.ru/upload/foto/5616.jpg" TargetMode="External"/><Relationship Id="rId2398" Type="http://schemas.openxmlformats.org/officeDocument/2006/relationships/hyperlink" Target="https://rucandle.ru/upload/foto/5618.jpg" TargetMode="External"/><Relationship Id="rId2399" Type="http://schemas.openxmlformats.org/officeDocument/2006/relationships/hyperlink" Target="https://rucandle.ru/upload/foto/5619.jpg" TargetMode="External"/><Relationship Id="rId2400" Type="http://schemas.openxmlformats.org/officeDocument/2006/relationships/hyperlink" Target="https://rucandle.ru/upload/foto/5620.jpg" TargetMode="External"/><Relationship Id="rId2401" Type="http://schemas.openxmlformats.org/officeDocument/2006/relationships/hyperlink" Target="https://rucandle.ru/upload/foto/5622.jpg" TargetMode="External"/><Relationship Id="rId2402" Type="http://schemas.openxmlformats.org/officeDocument/2006/relationships/hyperlink" Target="https://rucandle.ru/upload/foto/5558.jpg" TargetMode="External"/><Relationship Id="rId2403" Type="http://schemas.openxmlformats.org/officeDocument/2006/relationships/hyperlink" Target="https://rucandle.ru/upload/foto/5559.jpg" TargetMode="External"/><Relationship Id="rId2404" Type="http://schemas.openxmlformats.org/officeDocument/2006/relationships/hyperlink" Target="https://rucandle.ru/upload/foto/5389.jpg" TargetMode="External"/><Relationship Id="rId2405" Type="http://schemas.openxmlformats.org/officeDocument/2006/relationships/hyperlink" Target="https://rucandle.ru/upload/foto/5400.jpg" TargetMode="External"/><Relationship Id="rId2406" Type="http://schemas.openxmlformats.org/officeDocument/2006/relationships/hyperlink" Target="https://rucandle.ru/upload/foto/5472.jpg" TargetMode="External"/><Relationship Id="rId2407" Type="http://schemas.openxmlformats.org/officeDocument/2006/relationships/hyperlink" Target="https://rucandle.ru/upload/foto/5628.jpg" TargetMode="External"/><Relationship Id="rId2408" Type="http://schemas.openxmlformats.org/officeDocument/2006/relationships/hyperlink" Target="https://rucandle.ru/upload/foto/5629.jpg" TargetMode="External"/><Relationship Id="rId2409" Type="http://schemas.openxmlformats.org/officeDocument/2006/relationships/hyperlink" Target="https://rucandle.ru/upload/foto/5600.jpg" TargetMode="External"/><Relationship Id="rId2410" Type="http://schemas.openxmlformats.org/officeDocument/2006/relationships/hyperlink" Target="https://rucandle.ru/upload/foto/5473.jpg" TargetMode="External"/><Relationship Id="rId2411" Type="http://schemas.openxmlformats.org/officeDocument/2006/relationships/hyperlink" Target="https://rucandle.ru/upload/foto/5474.jpg" TargetMode="External"/><Relationship Id="rId2412" Type="http://schemas.openxmlformats.org/officeDocument/2006/relationships/hyperlink" Target="https://rucandle.ru/upload/foto/1633.jpg" TargetMode="External"/><Relationship Id="rId2413" Type="http://schemas.openxmlformats.org/officeDocument/2006/relationships/hyperlink" Target="https://rucandle.ru/upload/foto/8191.jpg" TargetMode="External"/><Relationship Id="rId2414" Type="http://schemas.openxmlformats.org/officeDocument/2006/relationships/hyperlink" Target="https://rucandle.ru/upload/foto/8192.jpg" TargetMode="External"/><Relationship Id="rId2415" Type="http://schemas.openxmlformats.org/officeDocument/2006/relationships/hyperlink" Target="https://rucandle.ru/upload/foto/2343.jpg" TargetMode="External"/><Relationship Id="rId2416" Type="http://schemas.openxmlformats.org/officeDocument/2006/relationships/hyperlink" Target="https://rucandle.ru/upload/foto/2342.jpg" TargetMode="External"/><Relationship Id="rId2417" Type="http://schemas.openxmlformats.org/officeDocument/2006/relationships/hyperlink" Target="https://rucandle.ru/upload/foto/0625.jpg" TargetMode="External"/><Relationship Id="rId2418" Type="http://schemas.openxmlformats.org/officeDocument/2006/relationships/hyperlink" Target="https://rucandle.ru/upload/foto/0626.jpg" TargetMode="External"/><Relationship Id="rId2419" Type="http://schemas.openxmlformats.org/officeDocument/2006/relationships/hyperlink" Target="https://rucandle.ru/upload/foto/0627.jpg" TargetMode="External"/><Relationship Id="rId2420" Type="http://schemas.openxmlformats.org/officeDocument/2006/relationships/hyperlink" Target="https://rucandle.ru/upload/foto/0628.jpg" TargetMode="External"/><Relationship Id="rId2421" Type="http://schemas.openxmlformats.org/officeDocument/2006/relationships/hyperlink" Target="https://rucandle.ru/upload/foto/0629.jpg" TargetMode="External"/><Relationship Id="rId2422" Type="http://schemas.openxmlformats.org/officeDocument/2006/relationships/hyperlink" Target="https://rucandle.ru/upload/foto/0636.jpg" TargetMode="External"/><Relationship Id="rId2423" Type="http://schemas.openxmlformats.org/officeDocument/2006/relationships/hyperlink" Target="https://rucandle.ru/upload/foto/0637.jpg" TargetMode="External"/><Relationship Id="rId2424" Type="http://schemas.openxmlformats.org/officeDocument/2006/relationships/hyperlink" Target="https://rucandle.ru/upload/foto/0638.jpg" TargetMode="External"/><Relationship Id="rId2425" Type="http://schemas.openxmlformats.org/officeDocument/2006/relationships/hyperlink" Target="https://rucandle.ru/upload/foto/1497.jpg" TargetMode="External"/><Relationship Id="rId2426" Type="http://schemas.openxmlformats.org/officeDocument/2006/relationships/hyperlink" Target="https://rucandle.ru/upload/foto/1503.jpg" TargetMode="External"/><Relationship Id="rId2427" Type="http://schemas.openxmlformats.org/officeDocument/2006/relationships/hyperlink" Target="https://rucandle.ru/upload/foto/1506.jpg" TargetMode="External"/><Relationship Id="rId2428" Type="http://schemas.openxmlformats.org/officeDocument/2006/relationships/hyperlink" Target="https://rucandle.ru/upload/foto/1518.jpg" TargetMode="External"/><Relationship Id="rId2429" Type="http://schemas.openxmlformats.org/officeDocument/2006/relationships/hyperlink" Target="https://rucandle.ru/upload/foto/8181.jpg" TargetMode="External"/><Relationship Id="rId2430" Type="http://schemas.openxmlformats.org/officeDocument/2006/relationships/hyperlink" Target="https://rucandle.ru/upload/foto/8182.jpg" TargetMode="External"/><Relationship Id="rId2431" Type="http://schemas.openxmlformats.org/officeDocument/2006/relationships/hyperlink" Target="https://rucandle.ru/upload/foto/8183.jpg" TargetMode="External"/><Relationship Id="rId2432" Type="http://schemas.openxmlformats.org/officeDocument/2006/relationships/hyperlink" Target="https://rucandle.ru/upload/foto/8184.jpg" TargetMode="External"/><Relationship Id="rId2433" Type="http://schemas.openxmlformats.org/officeDocument/2006/relationships/hyperlink" Target="https://rucandle.ru/upload/foto/0635.jpg" TargetMode="External"/><Relationship Id="rId2434" Type="http://schemas.openxmlformats.org/officeDocument/2006/relationships/hyperlink" Target="https://rucandle.ru/upload/foto/3972.jpg" TargetMode="External"/><Relationship Id="rId2435" Type="http://schemas.openxmlformats.org/officeDocument/2006/relationships/hyperlink" Target="https://rucandle.ru/upload/foto/3974.jpg" TargetMode="External"/><Relationship Id="rId2436" Type="http://schemas.openxmlformats.org/officeDocument/2006/relationships/hyperlink" Target="https://rucandle.ru/upload/foto/3973.jpg" TargetMode="External"/><Relationship Id="rId2437" Type="http://schemas.openxmlformats.org/officeDocument/2006/relationships/hyperlink" Target="https://rucandle.ru/upload/foto/3975.jpg" TargetMode="External"/><Relationship Id="rId2438" Type="http://schemas.openxmlformats.org/officeDocument/2006/relationships/hyperlink" Target="https://rucandle.ru/upload/foto/5314.jpg" TargetMode="External"/><Relationship Id="rId2439" Type="http://schemas.openxmlformats.org/officeDocument/2006/relationships/hyperlink" Target="https://rucandle.ru/upload/foto/5315.jpg" TargetMode="External"/><Relationship Id="rId2440" Type="http://schemas.openxmlformats.org/officeDocument/2006/relationships/hyperlink" Target="https://rucandle.ru/upload/foto/5316.jpg" TargetMode="External"/><Relationship Id="rId2441" Type="http://schemas.openxmlformats.org/officeDocument/2006/relationships/hyperlink" Target="https://rucandle.ru/upload/foto/5318.jpg" TargetMode="External"/><Relationship Id="rId2442" Type="http://schemas.openxmlformats.org/officeDocument/2006/relationships/hyperlink" Target="https://rucandle.ru/upload/foto/5320.jpg" TargetMode="External"/><Relationship Id="rId2443" Type="http://schemas.openxmlformats.org/officeDocument/2006/relationships/hyperlink" Target="https://rucandle.ru/upload/foto/5321.jpg" TargetMode="External"/><Relationship Id="rId2444" Type="http://schemas.openxmlformats.org/officeDocument/2006/relationships/hyperlink" Target="https://rucandle.ru/upload/foto/5325.jpg" TargetMode="External"/><Relationship Id="rId2445" Type="http://schemas.openxmlformats.org/officeDocument/2006/relationships/hyperlink" Target="https://rucandle.ru/upload/foto/5322.jpg" TargetMode="External"/><Relationship Id="rId2446" Type="http://schemas.openxmlformats.org/officeDocument/2006/relationships/hyperlink" Target="https://rucandle.ru/upload/foto/5324.jpg" TargetMode="External"/><Relationship Id="rId2447" Type="http://schemas.openxmlformats.org/officeDocument/2006/relationships/hyperlink" Target="https://rucandle.ru/upload/foto/0882.jpg" TargetMode="External"/><Relationship Id="rId2448" Type="http://schemas.openxmlformats.org/officeDocument/2006/relationships/hyperlink" Target="https://rucandle.ru/upload/foto/0315.jpg" TargetMode="External"/><Relationship Id="rId2449" Type="http://schemas.openxmlformats.org/officeDocument/2006/relationships/hyperlink" Target="https://rucandle.ru/upload/foto/1920.jpg" TargetMode="External"/><Relationship Id="rId2450" Type="http://schemas.openxmlformats.org/officeDocument/2006/relationships/hyperlink" Target="https://rucandle.ru/upload/foto/1930.jpg" TargetMode="External"/><Relationship Id="rId2451" Type="http://schemas.openxmlformats.org/officeDocument/2006/relationships/hyperlink" Target="https://rucandle.ru/upload/foto/1969.jpg" TargetMode="External"/><Relationship Id="rId2452" Type="http://schemas.openxmlformats.org/officeDocument/2006/relationships/hyperlink" Target="https://rucandle.ru/upload/foto/2079.jpg" TargetMode="External"/><Relationship Id="rId2453" Type="http://schemas.openxmlformats.org/officeDocument/2006/relationships/hyperlink" Target="https://rucandle.ru/upload/foto/2080.jpg" TargetMode="External"/><Relationship Id="rId2454" Type="http://schemas.openxmlformats.org/officeDocument/2006/relationships/hyperlink" Target="https://rucandle.ru/upload/foto/2099.jpg" TargetMode="External"/><Relationship Id="rId2455" Type="http://schemas.openxmlformats.org/officeDocument/2006/relationships/hyperlink" Target="https://rucandle.ru/upload/foto/2189.jpg" TargetMode="External"/><Relationship Id="rId2456" Type="http://schemas.openxmlformats.org/officeDocument/2006/relationships/hyperlink" Target="https://rucandle.ru/upload/foto/2200.jpg" TargetMode="External"/><Relationship Id="rId2457" Type="http://schemas.openxmlformats.org/officeDocument/2006/relationships/hyperlink" Target="https://rucandle.ru/upload/foto/1417.jpg" TargetMode="External"/><Relationship Id="rId2458" Type="http://schemas.openxmlformats.org/officeDocument/2006/relationships/hyperlink" Target="https://rucandle.ru/upload/foto/1427.jpg" TargetMode="External"/><Relationship Id="rId2459" Type="http://schemas.openxmlformats.org/officeDocument/2006/relationships/hyperlink" Target="https://rucandle.ru/upload/foto/1435.jpg" TargetMode="External"/><Relationship Id="rId2460" Type="http://schemas.openxmlformats.org/officeDocument/2006/relationships/hyperlink" Target="https://rucandle.ru/upload/foto/1423.jpg" TargetMode="External"/><Relationship Id="rId2461" Type="http://schemas.openxmlformats.org/officeDocument/2006/relationships/hyperlink" Target="https://rucandle.ru/upload/foto/3860.jpg" TargetMode="External"/><Relationship Id="rId2462" Type="http://schemas.openxmlformats.org/officeDocument/2006/relationships/hyperlink" Target="https://rucandle.ru/upload/foto/3862.jpg" TargetMode="External"/><Relationship Id="rId2463" Type="http://schemas.openxmlformats.org/officeDocument/2006/relationships/hyperlink" Target="https://rucandle.ru/upload/foto/3893.jpg" TargetMode="External"/><Relationship Id="rId2464" Type="http://schemas.openxmlformats.org/officeDocument/2006/relationships/hyperlink" Target="https://rucandle.ru/upload/foto/5420.jpg" TargetMode="External"/><Relationship Id="rId2465" Type="http://schemas.openxmlformats.org/officeDocument/2006/relationships/hyperlink" Target="https://rucandle.ru/upload/foto/5424.jpg" TargetMode="External"/><Relationship Id="rId2466" Type="http://schemas.openxmlformats.org/officeDocument/2006/relationships/hyperlink" Target="https://rucandle.ru/upload/foto/5181.jpg" TargetMode="External"/><Relationship Id="rId2467" Type="http://schemas.openxmlformats.org/officeDocument/2006/relationships/hyperlink" Target="https://rucandle.ru/upload/foto/1441.jpg" TargetMode="External"/><Relationship Id="rId2468" Type="http://schemas.openxmlformats.org/officeDocument/2006/relationships/hyperlink" Target="https://rucandle.ru/upload/foto/1440.jpg" TargetMode="External"/><Relationship Id="rId2469" Type="http://schemas.openxmlformats.org/officeDocument/2006/relationships/hyperlink" Target="https://rucandle.ru/upload/foto/3848.jpg" TargetMode="External"/><Relationship Id="rId2470" Type="http://schemas.openxmlformats.org/officeDocument/2006/relationships/hyperlink" Target="https://rucandle.ru/upload/foto/3849.jpg" TargetMode="External"/><Relationship Id="rId2471" Type="http://schemas.openxmlformats.org/officeDocument/2006/relationships/hyperlink" Target="https://rucandle.ru/upload/foto/3885.jpg" TargetMode="External"/><Relationship Id="rId2472" Type="http://schemas.openxmlformats.org/officeDocument/2006/relationships/hyperlink" Target="https://rucandle.ru/upload/foto/3892.jpg" TargetMode="External"/><Relationship Id="rId2473" Type="http://schemas.openxmlformats.org/officeDocument/2006/relationships/hyperlink" Target="https://rucandle.ru/upload/foto/1516.jpg" TargetMode="External"/><Relationship Id="rId2474" Type="http://schemas.openxmlformats.org/officeDocument/2006/relationships/hyperlink" Target="https://rucandle.ru/upload/foto/1444.jpg" TargetMode="External"/><Relationship Id="rId2475" Type="http://schemas.openxmlformats.org/officeDocument/2006/relationships/hyperlink" Target="https://rucandle.ru/upload/foto/1445.jpg" TargetMode="External"/><Relationship Id="rId2476" Type="http://schemas.openxmlformats.org/officeDocument/2006/relationships/hyperlink" Target="https://rucandle.ru/upload/foto/3845.jpg" TargetMode="External"/><Relationship Id="rId2477" Type="http://schemas.openxmlformats.org/officeDocument/2006/relationships/hyperlink" Target="https://rucandle.ru/upload/foto/3846.jpg" TargetMode="External"/><Relationship Id="rId2478" Type="http://schemas.openxmlformats.org/officeDocument/2006/relationships/hyperlink" Target="https://rucandle.ru/upload/foto/6010.jpg" TargetMode="External"/><Relationship Id="rId2479" Type="http://schemas.openxmlformats.org/officeDocument/2006/relationships/hyperlink" Target="https://rucandle.ru/upload/foto/6012.jpg" TargetMode="External"/><Relationship Id="rId2480" Type="http://schemas.openxmlformats.org/officeDocument/2006/relationships/hyperlink" Target="https://rucandle.ru/upload/foto/1450.jpg" TargetMode="External"/><Relationship Id="rId2481" Type="http://schemas.openxmlformats.org/officeDocument/2006/relationships/hyperlink" Target="https://rucandle.ru/upload/foto/1449.jpg" TargetMode="External"/><Relationship Id="rId2482" Type="http://schemas.openxmlformats.org/officeDocument/2006/relationships/hyperlink" Target="https://rucandle.ru/upload/foto/1447.jpg" TargetMode="External"/><Relationship Id="rId2483" Type="http://schemas.openxmlformats.org/officeDocument/2006/relationships/hyperlink" Target="https://rucandle.ru/upload/foto/0613.jpg" TargetMode="External"/><Relationship Id="rId2484" Type="http://schemas.openxmlformats.org/officeDocument/2006/relationships/hyperlink" Target="https://rucandle.ru/upload/foto/0614.jpg" TargetMode="External"/><Relationship Id="rId2485" Type="http://schemas.openxmlformats.org/officeDocument/2006/relationships/hyperlink" Target="https://rucandle.ru/upload/foto/0616.jpg" TargetMode="External"/><Relationship Id="rId2486" Type="http://schemas.openxmlformats.org/officeDocument/2006/relationships/hyperlink" Target="https://rucandle.ru/upload/foto/0617.jpg" TargetMode="External"/><Relationship Id="rId2487" Type="http://schemas.openxmlformats.org/officeDocument/2006/relationships/hyperlink" Target="https://rucandle.ru/upload/foto/0619.jpg" TargetMode="External"/><Relationship Id="rId2488" Type="http://schemas.openxmlformats.org/officeDocument/2006/relationships/hyperlink" Target="https://rucandle.ru/upload/foto/0620.jpg" TargetMode="External"/><Relationship Id="rId2489" Type="http://schemas.openxmlformats.org/officeDocument/2006/relationships/hyperlink" Target="https://rucandle.ru/upload/foto/0646.jpg" TargetMode="External"/><Relationship Id="rId2490" Type="http://schemas.openxmlformats.org/officeDocument/2006/relationships/hyperlink" Target="https://rucandle.ru/upload/foto/0714.jpg" TargetMode="External"/><Relationship Id="rId2491" Type="http://schemas.openxmlformats.org/officeDocument/2006/relationships/hyperlink" Target="https://rucandle.ru/upload/foto/0713.jpg" TargetMode="External"/><Relationship Id="rId2492" Type="http://schemas.openxmlformats.org/officeDocument/2006/relationships/hyperlink" Target="https://rucandle.ru/upload/foto/0712.jpg" TargetMode="External"/><Relationship Id="rId2493" Type="http://schemas.openxmlformats.org/officeDocument/2006/relationships/hyperlink" Target="https://rucandle.ru/upload/foto/0711.jpg" TargetMode="External"/><Relationship Id="rId2494" Type="http://schemas.openxmlformats.org/officeDocument/2006/relationships/hyperlink" Target="https://rucandle.ru/upload/foto/0710.jpg" TargetMode="External"/><Relationship Id="rId2495" Type="http://schemas.openxmlformats.org/officeDocument/2006/relationships/hyperlink" Target="https://rucandle.ru/upload/foto/0701.jpg" TargetMode="External"/><Relationship Id="rId2496" Type="http://schemas.openxmlformats.org/officeDocument/2006/relationships/hyperlink" Target="https://rucandle.ru/upload/foto/0762.jpg" TargetMode="External"/><Relationship Id="rId2497" Type="http://schemas.openxmlformats.org/officeDocument/2006/relationships/hyperlink" Target="https://rucandle.ru/upload/foto/0763.jpg" TargetMode="External"/><Relationship Id="rId2498" Type="http://schemas.openxmlformats.org/officeDocument/2006/relationships/hyperlink" Target="https://rucandle.ru/upload/foto/0764.jpg" TargetMode="External"/><Relationship Id="rId2499" Type="http://schemas.openxmlformats.org/officeDocument/2006/relationships/hyperlink" Target="https://rucandle.ru/upload/foto/0771.jpg" TargetMode="External"/><Relationship Id="rId2500" Type="http://schemas.openxmlformats.org/officeDocument/2006/relationships/hyperlink" Target="https://rucandle.ru/upload/foto/0872.jpg" TargetMode="External"/><Relationship Id="rId2501" Type="http://schemas.openxmlformats.org/officeDocument/2006/relationships/hyperlink" Target="https://rucandle.ru/upload/foto/0873.jpg" TargetMode="External"/><Relationship Id="rId2502" Type="http://schemas.openxmlformats.org/officeDocument/2006/relationships/hyperlink" Target="https://rucandle.ru/upload/foto/0874.jpg" TargetMode="External"/><Relationship Id="rId2503" Type="http://schemas.openxmlformats.org/officeDocument/2006/relationships/hyperlink" Target="https://rucandle.ru/upload/foto/0887.jpg" TargetMode="External"/><Relationship Id="rId2504" Type="http://schemas.openxmlformats.org/officeDocument/2006/relationships/hyperlink" Target="https://rucandle.ru/upload/foto/0888.jpg" TargetMode="External"/><Relationship Id="rId2505" Type="http://schemas.openxmlformats.org/officeDocument/2006/relationships/hyperlink" Target="https://rucandle.ru/upload/foto/0889.jpg" TargetMode="External"/><Relationship Id="rId2506" Type="http://schemas.openxmlformats.org/officeDocument/2006/relationships/hyperlink" Target="https://rucandle.ru/upload/foto/0884.jpg" TargetMode="External"/><Relationship Id="rId2507" Type="http://schemas.openxmlformats.org/officeDocument/2006/relationships/hyperlink" Target="https://rucandle.ru/upload/foto/0885.jpg" TargetMode="External"/><Relationship Id="rId2508" Type="http://schemas.openxmlformats.org/officeDocument/2006/relationships/hyperlink" Target="https://rucandle.ru/upload/foto/0886.jpg" TargetMode="External"/><Relationship Id="rId2509" Type="http://schemas.openxmlformats.org/officeDocument/2006/relationships/hyperlink" Target="https://rucandle.ru/upload/foto/0682.jpg" TargetMode="External"/><Relationship Id="rId2510" Type="http://schemas.openxmlformats.org/officeDocument/2006/relationships/hyperlink" Target="https://rucandle.ru/upload/foto/0662.jpg" TargetMode="External"/><Relationship Id="rId2511" Type="http://schemas.openxmlformats.org/officeDocument/2006/relationships/hyperlink" Target="https://rucandle.ru/upload/foto/0660.jpg" TargetMode="External"/><Relationship Id="rId2512" Type="http://schemas.openxmlformats.org/officeDocument/2006/relationships/hyperlink" Target="https://rucandle.ru/upload/foto/0605.jpg" TargetMode="External"/><Relationship Id="rId2513" Type="http://schemas.openxmlformats.org/officeDocument/2006/relationships/hyperlink" Target="https://rucandle.ru/upload/foto/0603.jpg" TargetMode="External"/><Relationship Id="rId2514" Type="http://schemas.openxmlformats.org/officeDocument/2006/relationships/hyperlink" Target="https://rucandle.ru/upload/foto/0329.jpg" TargetMode="External"/><Relationship Id="rId2515" Type="http://schemas.openxmlformats.org/officeDocument/2006/relationships/hyperlink" Target="https://rucandle.ru/upload/foto/0328.jpg" TargetMode="External"/><Relationship Id="rId2516" Type="http://schemas.openxmlformats.org/officeDocument/2006/relationships/hyperlink" Target="https://rucandle.ru/upload/foto/0327.jpg" TargetMode="External"/><Relationship Id="rId2517" Type="http://schemas.openxmlformats.org/officeDocument/2006/relationships/hyperlink" Target="https://rucandle.ru/upload/foto/0326.jpg" TargetMode="External"/><Relationship Id="rId2518" Type="http://schemas.openxmlformats.org/officeDocument/2006/relationships/hyperlink" Target="https://rucandle.ru/upload/foto/0325.jpg" TargetMode="External"/><Relationship Id="rId2519" Type="http://schemas.openxmlformats.org/officeDocument/2006/relationships/hyperlink" Target="https://rucandle.ru/upload/foto/0324.jpg" TargetMode="External"/><Relationship Id="rId2520" Type="http://schemas.openxmlformats.org/officeDocument/2006/relationships/hyperlink" Target="https://rucandle.ru/upload/foto/9032.jpg" TargetMode="External"/><Relationship Id="rId2521" Type="http://schemas.openxmlformats.org/officeDocument/2006/relationships/hyperlink" Target="https://rucandle.ru/upload/foto/6144.jpg" TargetMode="External"/><Relationship Id="rId2522" Type="http://schemas.openxmlformats.org/officeDocument/2006/relationships/hyperlink" Target="https://rucandle.ru/upload/foto/6146.jpg" TargetMode="External"/><Relationship Id="rId2523" Type="http://schemas.openxmlformats.org/officeDocument/2006/relationships/hyperlink" Target="https://rucandle.ru/upload/foto/5195.jpg" TargetMode="External"/><Relationship Id="rId2524" Type="http://schemas.openxmlformats.org/officeDocument/2006/relationships/hyperlink" Target="https://rucandle.ru/upload/foto/5196.jpg" TargetMode="External"/><Relationship Id="rId2525" Type="http://schemas.openxmlformats.org/officeDocument/2006/relationships/hyperlink" Target="https://rucandle.ru/upload/foto/5198.jpg" TargetMode="External"/><Relationship Id="rId2526" Type="http://schemas.openxmlformats.org/officeDocument/2006/relationships/hyperlink" Target="https://rucandle.ru/upload/foto/5199.jpg" TargetMode="External"/><Relationship Id="rId2527" Type="http://schemas.openxmlformats.org/officeDocument/2006/relationships/hyperlink" Target="https://rucandle.ru/upload/foto/5191.jpg" TargetMode="External"/><Relationship Id="rId2528" Type="http://schemas.openxmlformats.org/officeDocument/2006/relationships/hyperlink" Target="https://rucandle.ru/upload/foto/5187.jpg" TargetMode="External"/><Relationship Id="rId2529" Type="http://schemas.openxmlformats.org/officeDocument/2006/relationships/hyperlink" Target="https://rucandle.ru/upload/foto/1401.jpg" TargetMode="External"/><Relationship Id="rId2530" Type="http://schemas.openxmlformats.org/officeDocument/2006/relationships/hyperlink" Target="https://rucandle.ru/upload/foto/1402.jpg" TargetMode="External"/><Relationship Id="rId2531" Type="http://schemas.openxmlformats.org/officeDocument/2006/relationships/hyperlink" Target="https://rucandle.ru/upload/foto/1404.jpg" TargetMode="External"/><Relationship Id="rId2532" Type="http://schemas.openxmlformats.org/officeDocument/2006/relationships/hyperlink" Target="https://rucandle.ru/upload/foto/1403.jpg" TargetMode="External"/><Relationship Id="rId2533" Type="http://schemas.openxmlformats.org/officeDocument/2006/relationships/hyperlink" Target="https://rucandle.ru/upload/foto/1408.jpg" TargetMode="External"/><Relationship Id="rId2534" Type="http://schemas.openxmlformats.org/officeDocument/2006/relationships/hyperlink" Target="https://rucandle.ru/upload/foto/1539.jpg" TargetMode="External"/><Relationship Id="rId2535" Type="http://schemas.openxmlformats.org/officeDocument/2006/relationships/hyperlink" Target="https://rucandle.ru/upload/foto/1540.jpg" TargetMode="External"/><Relationship Id="rId2536" Type="http://schemas.openxmlformats.org/officeDocument/2006/relationships/hyperlink" Target="https://rucandle.ru/upload/foto/1515.jpg" TargetMode="External"/><Relationship Id="rId2537" Type="http://schemas.openxmlformats.org/officeDocument/2006/relationships/hyperlink" Target="https://rucandle.ru/upload/foto/1514.jpg" TargetMode="External"/><Relationship Id="rId2538" Type="http://schemas.openxmlformats.org/officeDocument/2006/relationships/hyperlink" Target="https://rucandle.ru/upload/foto/6017.jpg" TargetMode="External"/><Relationship Id="rId2539" Type="http://schemas.openxmlformats.org/officeDocument/2006/relationships/hyperlink" Target="https://rucandle.ru/upload/foto/1542.jpg" TargetMode="External"/><Relationship Id="rId2540" Type="http://schemas.openxmlformats.org/officeDocument/2006/relationships/hyperlink" Target="https://rucandle.ru/upload/foto/1467.jpg" TargetMode="External"/><Relationship Id="rId2541" Type="http://schemas.openxmlformats.org/officeDocument/2006/relationships/hyperlink" Target="https://rucandle.ru/upload/foto/5603.jpg" TargetMode="External"/><Relationship Id="rId2542" Type="http://schemas.openxmlformats.org/officeDocument/2006/relationships/hyperlink" Target="https://rucandle.ru/upload/foto/5607.jpg" TargetMode="External"/><Relationship Id="rId2543" Type="http://schemas.openxmlformats.org/officeDocument/2006/relationships/hyperlink" Target="https://rucandle.ru/upload/foto/1455.jpg" TargetMode="External"/><Relationship Id="rId2544" Type="http://schemas.openxmlformats.org/officeDocument/2006/relationships/hyperlink" Target="https://rucandle.ru/upload/foto/1425.jpg" TargetMode="External"/><Relationship Id="rId2545" Type="http://schemas.openxmlformats.org/officeDocument/2006/relationships/hyperlink" Target="https://rucandle.ru/upload/foto/1456.jpg" TargetMode="External"/><Relationship Id="rId2546" Type="http://schemas.openxmlformats.org/officeDocument/2006/relationships/hyperlink" Target="https://rucandle.ru/upload/foto/1468.jpg" TargetMode="External"/><Relationship Id="rId2547" Type="http://schemas.openxmlformats.org/officeDocument/2006/relationships/hyperlink" Target="https://rucandle.ru/upload/foto/5930.jpg" TargetMode="External"/><Relationship Id="rId2548" Type="http://schemas.openxmlformats.org/officeDocument/2006/relationships/hyperlink" Target="https://rucandle.ru/upload/foto/5932.jpg" TargetMode="External"/><Relationship Id="rId2549" Type="http://schemas.openxmlformats.org/officeDocument/2006/relationships/hyperlink" Target="https://rucandle.ru/upload/foto/1538.jpg" TargetMode="External"/><Relationship Id="rId2550" Type="http://schemas.openxmlformats.org/officeDocument/2006/relationships/hyperlink" Target="https://rucandle.ru/upload/foto/112220.jpg" TargetMode="External"/><Relationship Id="rId2551" Type="http://schemas.openxmlformats.org/officeDocument/2006/relationships/hyperlink" Target="https://rucandle.ru/upload/foto/112204.jpg" TargetMode="External"/><Relationship Id="rId2552" Type="http://schemas.openxmlformats.org/officeDocument/2006/relationships/hyperlink" Target="https://rucandle.ru/upload/foto/112104.jpg" TargetMode="External"/><Relationship Id="rId2553" Type="http://schemas.openxmlformats.org/officeDocument/2006/relationships/hyperlink" Target="https://rucandle.ru/upload/foto/112120.jpg" TargetMode="External"/><Relationship Id="rId2554" Type="http://schemas.openxmlformats.org/officeDocument/2006/relationships/hyperlink" Target="https://rucandle.ru/upload/foto/112404.jpg" TargetMode="External"/><Relationship Id="rId2555" Type="http://schemas.openxmlformats.org/officeDocument/2006/relationships/hyperlink" Target="https://rucandle.ru/upload/foto/112420.jpg" TargetMode="External"/><Relationship Id="rId2556" Type="http://schemas.openxmlformats.org/officeDocument/2006/relationships/hyperlink" Target="https://rucandle.ru/upload/foto/112620.jpg" TargetMode="External"/><Relationship Id="rId2557" Type="http://schemas.openxmlformats.org/officeDocument/2006/relationships/hyperlink" Target="https://rucandle.ru/upload/foto/112604.jpg" TargetMode="External"/><Relationship Id="rId2558" Type="http://schemas.openxmlformats.org/officeDocument/2006/relationships/hyperlink" Target="https://rucandle.ru/upload/foto/112304.jpg" TargetMode="External"/><Relationship Id="rId2559" Type="http://schemas.openxmlformats.org/officeDocument/2006/relationships/hyperlink" Target="https://rucandle.ru/upload/foto/112320.jpg" TargetMode="External"/><Relationship Id="rId2560" Type="http://schemas.openxmlformats.org/officeDocument/2006/relationships/hyperlink" Target="https://rucandle.ru/upload/foto/112520.jpg" TargetMode="External"/><Relationship Id="rId2561" Type="http://schemas.openxmlformats.org/officeDocument/2006/relationships/hyperlink" Target="https://rucandle.ru/upload/foto/112122.jpg" TargetMode="External"/><Relationship Id="rId2562" Type="http://schemas.openxmlformats.org/officeDocument/2006/relationships/hyperlink" Target="https://rucandle.ru/upload/foto/112704.jpg" TargetMode="External"/><Relationship Id="rId2563" Type="http://schemas.openxmlformats.org/officeDocument/2006/relationships/hyperlink" Target="https://rucandle.ru/upload/foto/112123.jpg" TargetMode="External"/><Relationship Id="rId2564" Type="http://schemas.openxmlformats.org/officeDocument/2006/relationships/hyperlink" Target="https://rucandle.ru/upload/foto/112125.jpg" TargetMode="External"/><Relationship Id="rId2565" Type="http://schemas.openxmlformats.org/officeDocument/2006/relationships/hyperlink" Target="https://rucandle.ru/upload/foto/112222.jpg" TargetMode="External"/><Relationship Id="rId2566" Type="http://schemas.openxmlformats.org/officeDocument/2006/relationships/hyperlink" Target="https://rucandle.ru/upload/foto/112223.jpg" TargetMode="External"/><Relationship Id="rId2567" Type="http://schemas.openxmlformats.org/officeDocument/2006/relationships/hyperlink" Target="https://rucandle.ru/upload/foto/112225.jpg" TargetMode="External"/><Relationship Id="rId2568" Type="http://schemas.openxmlformats.org/officeDocument/2006/relationships/hyperlink" Target="https://rucandle.ru/upload/foto/112322.jpg" TargetMode="External"/><Relationship Id="rId2569" Type="http://schemas.openxmlformats.org/officeDocument/2006/relationships/hyperlink" Target="https://rucandle.ru/upload/foto/112323.jpg" TargetMode="External"/><Relationship Id="rId2570" Type="http://schemas.openxmlformats.org/officeDocument/2006/relationships/hyperlink" Target="https://rucandle.ru/upload/foto/112325.jpg" TargetMode="External"/><Relationship Id="rId2571" Type="http://schemas.openxmlformats.org/officeDocument/2006/relationships/hyperlink" Target="https://rucandle.ru/upload/foto/112422.jpg" TargetMode="External"/><Relationship Id="rId2572" Type="http://schemas.openxmlformats.org/officeDocument/2006/relationships/hyperlink" Target="https://rucandle.ru/upload/foto/112423.jpg" TargetMode="External"/><Relationship Id="rId2573" Type="http://schemas.openxmlformats.org/officeDocument/2006/relationships/hyperlink" Target="https://rucandle.ru/upload/foto/112425.jpg" TargetMode="External"/><Relationship Id="rId2574" Type="http://schemas.openxmlformats.org/officeDocument/2006/relationships/hyperlink" Target="https://rucandle.ru/upload/foto/112522.jpg" TargetMode="External"/><Relationship Id="rId2575" Type="http://schemas.openxmlformats.org/officeDocument/2006/relationships/hyperlink" Target="https://rucandle.ru/upload/foto/112523.jpg" TargetMode="External"/><Relationship Id="rId2576" Type="http://schemas.openxmlformats.org/officeDocument/2006/relationships/hyperlink" Target="https://rucandle.ru/upload/foto/112525.jpg" TargetMode="External"/><Relationship Id="rId2577" Type="http://schemas.openxmlformats.org/officeDocument/2006/relationships/hyperlink" Target="https://rucandle.ru/upload/foto/112622.jpg" TargetMode="External"/><Relationship Id="rId2578" Type="http://schemas.openxmlformats.org/officeDocument/2006/relationships/hyperlink" Target="https://rucandle.ru/upload/foto/112623.jpg" TargetMode="External"/><Relationship Id="rId2579" Type="http://schemas.openxmlformats.org/officeDocument/2006/relationships/hyperlink" Target="https://rucandle.ru/upload/foto/112625.jpg" TargetMode="External"/><Relationship Id="rId2580" Type="http://schemas.openxmlformats.org/officeDocument/2006/relationships/hyperlink" Target="https://rucandle.ru/upload/foto/112722.jpg" TargetMode="External"/><Relationship Id="rId2581" Type="http://schemas.openxmlformats.org/officeDocument/2006/relationships/hyperlink" Target="https://rucandle.ru/upload/foto/112723.jpg" TargetMode="External"/><Relationship Id="rId2582" Type="http://schemas.openxmlformats.org/officeDocument/2006/relationships/hyperlink" Target="https://rucandle.ru/upload/foto/112725.jpg" TargetMode="External"/><Relationship Id="rId2583" Type="http://schemas.openxmlformats.org/officeDocument/2006/relationships/hyperlink" Target="https://rucandle.ru/upload/foto/0912.jpg" TargetMode="External"/><Relationship Id="rId2584" Type="http://schemas.openxmlformats.org/officeDocument/2006/relationships/hyperlink" Target="https://rucandle.ru/upload/foto/0913.jpg" TargetMode="External"/><Relationship Id="rId2585" Type="http://schemas.openxmlformats.org/officeDocument/2006/relationships/hyperlink" Target="https://rucandle.ru/upload/foto/0917.jpg" TargetMode="External"/><Relationship Id="rId2586" Type="http://schemas.openxmlformats.org/officeDocument/2006/relationships/hyperlink" Target="https://rucandle.ru/upload/foto/001663.jpg" TargetMode="External"/><Relationship Id="rId2587" Type="http://schemas.openxmlformats.org/officeDocument/2006/relationships/hyperlink" Target="https://rucandle.ru/upload/foto/001560.jpg" TargetMode="External"/><Relationship Id="rId2588" Type="http://schemas.openxmlformats.org/officeDocument/2006/relationships/hyperlink" Target="https://rucandle.ru/upload/foto/001561.jpg" TargetMode="External"/><Relationship Id="rId2589" Type="http://schemas.openxmlformats.org/officeDocument/2006/relationships/hyperlink" Target="https://rucandle.ru/upload/foto/001462.jpg" TargetMode="External"/><Relationship Id="rId2590" Type="http://schemas.openxmlformats.org/officeDocument/2006/relationships/hyperlink" Target="https://rucandle.ru/upload/foto/7476.jpg" TargetMode="External"/><Relationship Id="rId2591" Type="http://schemas.openxmlformats.org/officeDocument/2006/relationships/hyperlink" Target="https://rucandle.ru/upload/foto/7477.jpg" TargetMode="External"/><Relationship Id="rId2592" Type="http://schemas.openxmlformats.org/officeDocument/2006/relationships/hyperlink" Target="https://rucandle.ru/upload/foto/7478.jpg" TargetMode="External"/><Relationship Id="rId2593" Type="http://schemas.openxmlformats.org/officeDocument/2006/relationships/hyperlink" Target="https://rucandle.ru/upload/foto/7479.jpg" TargetMode="External"/><Relationship Id="rId2594" Type="http://schemas.openxmlformats.org/officeDocument/2006/relationships/hyperlink" Target="https://rucandle.ru/upload/foto/3869.jpg" TargetMode="External"/><Relationship Id="rId2595" Type="http://schemas.openxmlformats.org/officeDocument/2006/relationships/hyperlink" Target="https://rucandle.ru/upload/foto/5402.jpg" TargetMode="External"/><Relationship Id="rId2596" Type="http://schemas.openxmlformats.org/officeDocument/2006/relationships/hyperlink" Target="https://rucandle.ru/upload/foto/5406.jpg" TargetMode="External"/><Relationship Id="rId2597" Type="http://schemas.openxmlformats.org/officeDocument/2006/relationships/hyperlink" Target="https://rucandle.ru/upload/foto/2077.jpg" TargetMode="External"/><Relationship Id="rId2598" Type="http://schemas.openxmlformats.org/officeDocument/2006/relationships/hyperlink" Target="https://rucandle.ru/upload/foto/3458.jpg" TargetMode="External"/><Relationship Id="rId2599" Type="http://schemas.openxmlformats.org/officeDocument/2006/relationships/hyperlink" Target="https://rucandle.ru/upload/foto/3459.jpg" TargetMode="External"/><Relationship Id="rId2600" Type="http://schemas.openxmlformats.org/officeDocument/2006/relationships/hyperlink" Target="https://rucandle.ru/upload/foto/3460.jpg" TargetMode="External"/><Relationship Id="rId2601" Type="http://schemas.openxmlformats.org/officeDocument/2006/relationships/hyperlink" Target="https://rucandle.ru/upload/foto/3462.jpg" TargetMode="External"/><Relationship Id="rId2602" Type="http://schemas.openxmlformats.org/officeDocument/2006/relationships/hyperlink" Target="https://rucandle.ru/upload/foto/3463.jpg" TargetMode="External"/><Relationship Id="rId2603" Type="http://schemas.openxmlformats.org/officeDocument/2006/relationships/hyperlink" Target="https://rucandle.ru/upload/foto/3464.jpg" TargetMode="External"/><Relationship Id="rId2604" Type="http://schemas.openxmlformats.org/officeDocument/2006/relationships/hyperlink" Target="https://rucandle.ru/upload/foto/3466.jpg" TargetMode="External"/><Relationship Id="rId2605" Type="http://schemas.openxmlformats.org/officeDocument/2006/relationships/hyperlink" Target="https://rucandle.ru/upload/foto/0838.jpg" TargetMode="External"/><Relationship Id="rId2606" Type="http://schemas.openxmlformats.org/officeDocument/2006/relationships/hyperlink" Target="https://rucandle.ru/upload/foto/0839.jpg" TargetMode="External"/><Relationship Id="rId2607" Type="http://schemas.openxmlformats.org/officeDocument/2006/relationships/hyperlink" Target="https://rucandle.ru/upload/foto/0840.jpg" TargetMode="External"/><Relationship Id="rId2608" Type="http://schemas.openxmlformats.org/officeDocument/2006/relationships/hyperlink" Target="https://rucandle.ru/upload/foto/0842.jpg" TargetMode="External"/><Relationship Id="rId2609" Type="http://schemas.openxmlformats.org/officeDocument/2006/relationships/hyperlink" Target="https://rucandle.ru/upload/foto/0843.jpg" TargetMode="External"/><Relationship Id="rId2610" Type="http://schemas.openxmlformats.org/officeDocument/2006/relationships/hyperlink" Target="https://rucandle.ru/upload/foto/0845.jpg" TargetMode="External"/><Relationship Id="rId2611" Type="http://schemas.openxmlformats.org/officeDocument/2006/relationships/hyperlink" Target="https://rucandle.ru/upload/foto/0846.jpg" TargetMode="External"/><Relationship Id="rId2612" Type="http://schemas.openxmlformats.org/officeDocument/2006/relationships/hyperlink" Target="https://rucandle.ru/upload/foto/0847.jpg" TargetMode="External"/><Relationship Id="rId2613" Type="http://schemas.openxmlformats.org/officeDocument/2006/relationships/hyperlink" Target="https://rucandle.ru/upload/foto/0849.jpg" TargetMode="External"/><Relationship Id="rId2614" Type="http://schemas.openxmlformats.org/officeDocument/2006/relationships/hyperlink" Target="https://rucandle.ru/upload/foto/0844.jpg" TargetMode="External"/><Relationship Id="rId2615" Type="http://schemas.openxmlformats.org/officeDocument/2006/relationships/hyperlink" Target="https://rucandle.ru/upload/foto/0848.jpg" TargetMode="External"/><Relationship Id="rId2616" Type="http://schemas.openxmlformats.org/officeDocument/2006/relationships/hyperlink" Target="https://rucandle.ru/upload/foto/0850.jpg" TargetMode="External"/><Relationship Id="rId2617" Type="http://schemas.openxmlformats.org/officeDocument/2006/relationships/hyperlink" Target="https://rucandle.ru/upload/foto/0859.jpg" TargetMode="External"/><Relationship Id="rId2618" Type="http://schemas.openxmlformats.org/officeDocument/2006/relationships/hyperlink" Target="https://rucandle.ru/upload/foto/0852.jpg" TargetMode="External"/><Relationship Id="rId2619" Type="http://schemas.openxmlformats.org/officeDocument/2006/relationships/hyperlink" Target="https://rucandle.ru/upload/foto/0853.jpg" TargetMode="External"/><Relationship Id="rId2620" Type="http://schemas.openxmlformats.org/officeDocument/2006/relationships/hyperlink" Target="https://rucandle.ru/upload/foto/0854.jpg" TargetMode="External"/><Relationship Id="rId2621" Type="http://schemas.openxmlformats.org/officeDocument/2006/relationships/hyperlink" Target="https://rucandle.ru/upload/foto/0855.jpg" TargetMode="External"/><Relationship Id="rId2622" Type="http://schemas.openxmlformats.org/officeDocument/2006/relationships/hyperlink" Target="https://rucandle.ru/upload/foto/0856.jpg" TargetMode="External"/><Relationship Id="rId2623" Type="http://schemas.openxmlformats.org/officeDocument/2006/relationships/hyperlink" Target="https://rucandle.ru/upload/foto/0857.jpg" TargetMode="External"/><Relationship Id="rId2624" Type="http://schemas.openxmlformats.org/officeDocument/2006/relationships/hyperlink" Target="https://rucandle.ru/upload/foto/0858.jpg" TargetMode="External"/><Relationship Id="rId2625" Type="http://schemas.openxmlformats.org/officeDocument/2006/relationships/hyperlink" Target="https://rucandle.ru/upload/foto/079634.jpg" TargetMode="External"/><Relationship Id="rId2626" Type="http://schemas.openxmlformats.org/officeDocument/2006/relationships/hyperlink" Target="https://rucandle.ru/upload/foto/079635.jpg" TargetMode="External"/><Relationship Id="rId2627" Type="http://schemas.openxmlformats.org/officeDocument/2006/relationships/hyperlink" Target="https://rucandle.ru/upload/foto/3923.jpg" TargetMode="External"/><Relationship Id="rId2628" Type="http://schemas.openxmlformats.org/officeDocument/2006/relationships/hyperlink" Target="https://rucandle.ru/upload/foto/3920.jpg" TargetMode="External"/><Relationship Id="rId2629" Type="http://schemas.openxmlformats.org/officeDocument/2006/relationships/hyperlink" Target="https://rucandle.ru/upload/foto/079631.jpg" TargetMode="External"/><Relationship Id="rId2630" Type="http://schemas.openxmlformats.org/officeDocument/2006/relationships/hyperlink" Target="https://rucandle.ru/upload/foto/3922.jpg" TargetMode="External"/><Relationship Id="rId2631" Type="http://schemas.openxmlformats.org/officeDocument/2006/relationships/hyperlink" Target="https://rucandle.ru/upload/foto/3933.jpg" TargetMode="External"/><Relationship Id="rId2632" Type="http://schemas.openxmlformats.org/officeDocument/2006/relationships/hyperlink" Target="https://rucandle.ru/upload/foto/3935.jpg" TargetMode="External"/><Relationship Id="rId2633" Type="http://schemas.openxmlformats.org/officeDocument/2006/relationships/hyperlink" Target="https://rucandle.ru/upload/foto/3936.jpg" TargetMode="External"/><Relationship Id="rId2634" Type="http://schemas.openxmlformats.org/officeDocument/2006/relationships/hyperlink" Target="https://rucandle.ru/upload/foto/079630.jpg" TargetMode="External"/><Relationship Id="rId2635" Type="http://schemas.openxmlformats.org/officeDocument/2006/relationships/hyperlink" Target="https://rucandle.ru/upload/foto/079627.jpg" TargetMode="External"/><Relationship Id="rId2636" Type="http://schemas.openxmlformats.org/officeDocument/2006/relationships/hyperlink" Target="https://rucandle.ru/upload/foto/079628.jpg" TargetMode="External"/><Relationship Id="rId2637" Type="http://schemas.openxmlformats.org/officeDocument/2006/relationships/hyperlink" Target="https://rucandle.ru/upload/foto/3926.jpg" TargetMode="External"/><Relationship Id="rId2638" Type="http://schemas.openxmlformats.org/officeDocument/2006/relationships/hyperlink" Target="https://rucandle.ru/upload/foto/3925.jpg" TargetMode="External"/><Relationship Id="rId2639" Type="http://schemas.openxmlformats.org/officeDocument/2006/relationships/hyperlink" Target="https://rucandle.ru/upload/foto/3927.jpg" TargetMode="External"/><Relationship Id="rId2640" Type="http://schemas.openxmlformats.org/officeDocument/2006/relationships/hyperlink" Target="https://rucandle.ru/upload/foto/3924.jpg" TargetMode="External"/><Relationship Id="rId2641" Type="http://schemas.openxmlformats.org/officeDocument/2006/relationships/hyperlink" Target="https://rucandle.ru/upload/foto/0860.jpg" TargetMode="External"/><Relationship Id="rId2642" Type="http://schemas.openxmlformats.org/officeDocument/2006/relationships/hyperlink" Target="https://rucandle.ru/upload/foto/0862.jpg" TargetMode="External"/><Relationship Id="rId2643" Type="http://schemas.openxmlformats.org/officeDocument/2006/relationships/hyperlink" Target="https://rucandle.ru/upload/foto/0863.jpg" TargetMode="External"/><Relationship Id="rId2644" Type="http://schemas.openxmlformats.org/officeDocument/2006/relationships/hyperlink" Target="https://rucandle.ru/upload/foto/0864.jpg" TargetMode="External"/><Relationship Id="rId2645" Type="http://schemas.openxmlformats.org/officeDocument/2006/relationships/hyperlink" Target="https://rucandle.ru/upload/foto/0865.jpg" TargetMode="External"/><Relationship Id="rId2646" Type="http://schemas.openxmlformats.org/officeDocument/2006/relationships/hyperlink" Target="https://rucandle.ru/upload/foto/0866.jpg" TargetMode="External"/><Relationship Id="rId2647" Type="http://schemas.openxmlformats.org/officeDocument/2006/relationships/hyperlink" Target="https://rucandle.ru/upload/foto/0867.jpg" TargetMode="External"/><Relationship Id="rId2648" Type="http://schemas.openxmlformats.org/officeDocument/2006/relationships/hyperlink" Target="https://rucandle.ru/upload/foto/0868.jpg" TargetMode="External"/><Relationship Id="rId2649" Type="http://schemas.openxmlformats.org/officeDocument/2006/relationships/hyperlink" Target="https://rucandle.ru/upload/foto/0869.jpg" TargetMode="External"/><Relationship Id="rId2650" Type="http://schemas.openxmlformats.org/officeDocument/2006/relationships/hyperlink" Target="https://rucandle.ru/upload/foto/0870.jpg" TargetMode="External"/><Relationship Id="rId2651" Type="http://schemas.openxmlformats.org/officeDocument/2006/relationships/hyperlink" Target="https://rucandle.ru/upload/foto/0302.jpg" TargetMode="External"/><Relationship Id="rId2652" Type="http://schemas.openxmlformats.org/officeDocument/2006/relationships/hyperlink" Target="https://rucandle.ru/upload/foto/0303.jpg" TargetMode="External"/><Relationship Id="rId2653" Type="http://schemas.openxmlformats.org/officeDocument/2006/relationships/hyperlink" Target="https://rucandle.ru/upload/foto/0304.jpg" TargetMode="External"/><Relationship Id="rId2654" Type="http://schemas.openxmlformats.org/officeDocument/2006/relationships/hyperlink" Target="https://rucandle.ru/upload/foto/0305.jpg" TargetMode="External"/><Relationship Id="rId2655" Type="http://schemas.openxmlformats.org/officeDocument/2006/relationships/hyperlink" Target="https://rucandle.ru/upload/foto/0306.jpg" TargetMode="External"/><Relationship Id="rId2656" Type="http://schemas.openxmlformats.org/officeDocument/2006/relationships/hyperlink" Target="https://rucandle.ru/upload/foto/0308.jpg" TargetMode="External"/><Relationship Id="rId2657" Type="http://schemas.openxmlformats.org/officeDocument/2006/relationships/hyperlink" Target="https://rucandle.ru/upload/foto/0309.jpg" TargetMode="External"/><Relationship Id="rId2658" Type="http://schemas.openxmlformats.org/officeDocument/2006/relationships/hyperlink" Target="https://rucandle.ru/upload/foto/0307.jpg" TargetMode="External"/><Relationship Id="rId2659" Type="http://schemas.openxmlformats.org/officeDocument/2006/relationships/hyperlink" Target="https://rucandle.ru/upload/foto/0310.jpg" TargetMode="External"/><Relationship Id="rId2660" Type="http://schemas.openxmlformats.org/officeDocument/2006/relationships/hyperlink" Target="https://rucandle.ru/upload/foto/0312.jpg" TargetMode="External"/><Relationship Id="rId2661" Type="http://schemas.openxmlformats.org/officeDocument/2006/relationships/hyperlink" Target="https://rucandle.ru/upload/foto/0313.jpg" TargetMode="External"/><Relationship Id="rId2662" Type="http://schemas.openxmlformats.org/officeDocument/2006/relationships/hyperlink" Target="https://rucandle.ru/upload/foto/0314.jpg" TargetMode="External"/><Relationship Id="rId2663" Type="http://schemas.openxmlformats.org/officeDocument/2006/relationships/hyperlink" Target="https://rucandle.ru/upload/foto/3113.jpg" TargetMode="External"/><Relationship Id="rId2664" Type="http://schemas.openxmlformats.org/officeDocument/2006/relationships/hyperlink" Target="https://rucandle.ru/upload/foto/079101.jpg" TargetMode="External"/><Relationship Id="rId2665" Type="http://schemas.openxmlformats.org/officeDocument/2006/relationships/hyperlink" Target="https://rucandle.ru/upload/foto/079103.jpg" TargetMode="External"/><Relationship Id="rId2666" Type="http://schemas.openxmlformats.org/officeDocument/2006/relationships/hyperlink" Target="https://rucandle.ru/upload/foto/079104.jpg" TargetMode="External"/><Relationship Id="rId2667" Type="http://schemas.openxmlformats.org/officeDocument/2006/relationships/hyperlink" Target="https://rucandle.ru/upload/foto/079105.jpg" TargetMode="External"/><Relationship Id="rId2668" Type="http://schemas.openxmlformats.org/officeDocument/2006/relationships/hyperlink" Target="https://rucandle.ru/upload/foto/079107.jpg" TargetMode="External"/><Relationship Id="rId2669" Type="http://schemas.openxmlformats.org/officeDocument/2006/relationships/hyperlink" Target="https://rucandle.ru/upload/foto/079108.jpg" TargetMode="External"/><Relationship Id="rId2670" Type="http://schemas.openxmlformats.org/officeDocument/2006/relationships/hyperlink" Target="https://rucandle.ru/upload/foto/079109.jpg" TargetMode="External"/><Relationship Id="rId2671" Type="http://schemas.openxmlformats.org/officeDocument/2006/relationships/hyperlink" Target="https://rucandle.ru/upload/foto/079117.jpg" TargetMode="External"/><Relationship Id="rId2672" Type="http://schemas.openxmlformats.org/officeDocument/2006/relationships/hyperlink" Target="https://rucandle.ru/upload/foto/079118.jpg" TargetMode="External"/><Relationship Id="rId2673" Type="http://schemas.openxmlformats.org/officeDocument/2006/relationships/hyperlink" Target="https://rucandle.ru/upload/foto/079119.jpg" TargetMode="External"/><Relationship Id="rId2674" Type="http://schemas.openxmlformats.org/officeDocument/2006/relationships/hyperlink" Target="https://rucandle.ru/upload/foto/079125.jpg" TargetMode="External"/><Relationship Id="rId2675" Type="http://schemas.openxmlformats.org/officeDocument/2006/relationships/hyperlink" Target="https://rucandle.ru/upload/foto/079137.jpg" TargetMode="External"/><Relationship Id="rId2676" Type="http://schemas.openxmlformats.org/officeDocument/2006/relationships/hyperlink" Target="https://rucandle.ru/upload/foto/079201.jpg" TargetMode="External"/><Relationship Id="rId2677" Type="http://schemas.openxmlformats.org/officeDocument/2006/relationships/hyperlink" Target="https://rucandle.ru/upload/foto/079204.jpg" TargetMode="External"/><Relationship Id="rId2678" Type="http://schemas.openxmlformats.org/officeDocument/2006/relationships/hyperlink" Target="https://rucandle.ru/upload/foto/079225.jpg" TargetMode="External"/><Relationship Id="rId2679" Type="http://schemas.openxmlformats.org/officeDocument/2006/relationships/hyperlink" Target="https://rucandle.ru/upload/foto/079217.jpg" TargetMode="External"/><Relationship Id="rId2680" Type="http://schemas.openxmlformats.org/officeDocument/2006/relationships/hyperlink" Target="https://rucandle.ru/upload/foto/079207.jpg" TargetMode="External"/><Relationship Id="rId2681" Type="http://schemas.openxmlformats.org/officeDocument/2006/relationships/hyperlink" Target="https://rucandle.ru/upload/foto/079205.jpg" TargetMode="External"/><Relationship Id="rId2682" Type="http://schemas.openxmlformats.org/officeDocument/2006/relationships/hyperlink" Target="https://rucandle.ru/upload/foto/079203.jpg" TargetMode="External"/><Relationship Id="rId2683" Type="http://schemas.openxmlformats.org/officeDocument/2006/relationships/hyperlink" Target="https://rucandle.ru/upload/foto/079219.jpg" TargetMode="External"/><Relationship Id="rId2684" Type="http://schemas.openxmlformats.org/officeDocument/2006/relationships/hyperlink" Target="https://rucandle.ru/upload/foto/079208.jpg" TargetMode="External"/><Relationship Id="rId2685" Type="http://schemas.openxmlformats.org/officeDocument/2006/relationships/hyperlink" Target="https://rucandle.ru/upload/foto/079209.jpg" TargetMode="External"/><Relationship Id="rId2686" Type="http://schemas.openxmlformats.org/officeDocument/2006/relationships/hyperlink" Target="https://rucandle.ru/upload/foto/079237.jpg" TargetMode="External"/><Relationship Id="rId2687" Type="http://schemas.openxmlformats.org/officeDocument/2006/relationships/hyperlink" Target="https://rucandle.ru/upload/foto/079218.jpg" TargetMode="External"/><Relationship Id="rId2688" Type="http://schemas.openxmlformats.org/officeDocument/2006/relationships/hyperlink" Target="https://rucandle.ru/upload/foto/079301.jpg" TargetMode="External"/><Relationship Id="rId2689" Type="http://schemas.openxmlformats.org/officeDocument/2006/relationships/hyperlink" Target="https://rucandle.ru/upload/foto/079304.jpg" TargetMode="External"/><Relationship Id="rId2690" Type="http://schemas.openxmlformats.org/officeDocument/2006/relationships/hyperlink" Target="https://rucandle.ru/upload/foto/079325.jpg" TargetMode="External"/><Relationship Id="rId2691" Type="http://schemas.openxmlformats.org/officeDocument/2006/relationships/hyperlink" Target="https://rucandle.ru/upload/foto/079317.jpg" TargetMode="External"/><Relationship Id="rId2692" Type="http://schemas.openxmlformats.org/officeDocument/2006/relationships/hyperlink" Target="https://rucandle.ru/upload/foto/079307.jpg" TargetMode="External"/><Relationship Id="rId2693" Type="http://schemas.openxmlformats.org/officeDocument/2006/relationships/hyperlink" Target="https://rucandle.ru/upload/foto/079305.jpg" TargetMode="External"/><Relationship Id="rId2694" Type="http://schemas.openxmlformats.org/officeDocument/2006/relationships/hyperlink" Target="https://rucandle.ru/upload/foto/079303.jpg" TargetMode="External"/><Relationship Id="rId2695" Type="http://schemas.openxmlformats.org/officeDocument/2006/relationships/hyperlink" Target="https://rucandle.ru/upload/foto/079319.jpg" TargetMode="External"/><Relationship Id="rId2696" Type="http://schemas.openxmlformats.org/officeDocument/2006/relationships/hyperlink" Target="https://rucandle.ru/upload/foto/079309.jpg" TargetMode="External"/><Relationship Id="rId2697" Type="http://schemas.openxmlformats.org/officeDocument/2006/relationships/hyperlink" Target="https://rucandle.ru/upload/foto/079308.jpg" TargetMode="External"/><Relationship Id="rId2698" Type="http://schemas.openxmlformats.org/officeDocument/2006/relationships/hyperlink" Target="https://rucandle.ru/upload/foto/079318.jpg" TargetMode="External"/><Relationship Id="rId2699" Type="http://schemas.openxmlformats.org/officeDocument/2006/relationships/hyperlink" Target="https://rucandle.ru/upload/foto/079636.jpg" TargetMode="External"/><Relationship Id="rId2700" Type="http://schemas.openxmlformats.org/officeDocument/2006/relationships/hyperlink" Target="https://rucandle.ru/upload/foto/079603.jpg" TargetMode="External"/><Relationship Id="rId2701" Type="http://schemas.openxmlformats.org/officeDocument/2006/relationships/hyperlink" Target="https://rucandle.ru/upload/foto/079608.jpg" TargetMode="External"/><Relationship Id="rId2702" Type="http://schemas.openxmlformats.org/officeDocument/2006/relationships/hyperlink" Target="https://rucandle.ru/upload/foto/079609.jpg" TargetMode="External"/><Relationship Id="rId2703" Type="http://schemas.openxmlformats.org/officeDocument/2006/relationships/hyperlink" Target="https://rucandle.ru/upload/foto/079601.jpg" TargetMode="External"/><Relationship Id="rId2704" Type="http://schemas.openxmlformats.org/officeDocument/2006/relationships/hyperlink" Target="https://rucandle.ru/upload/foto/079604.jpg" TargetMode="External"/><Relationship Id="rId2705" Type="http://schemas.openxmlformats.org/officeDocument/2006/relationships/hyperlink" Target="https://rucandle.ru/upload/foto/079605.jpg" TargetMode="External"/><Relationship Id="rId2706" Type="http://schemas.openxmlformats.org/officeDocument/2006/relationships/hyperlink" Target="https://rucandle.ru/upload/foto/079607.jpg" TargetMode="External"/><Relationship Id="rId2707" Type="http://schemas.openxmlformats.org/officeDocument/2006/relationships/hyperlink" Target="https://rucandle.ru/upload/foto/079617.jpg" TargetMode="External"/><Relationship Id="rId2708" Type="http://schemas.openxmlformats.org/officeDocument/2006/relationships/hyperlink" Target="https://rucandle.ru/upload/foto/079618.jpg" TargetMode="External"/><Relationship Id="rId2709" Type="http://schemas.openxmlformats.org/officeDocument/2006/relationships/hyperlink" Target="https://rucandle.ru/upload/foto/079701.jpg" TargetMode="External"/><Relationship Id="rId2710" Type="http://schemas.openxmlformats.org/officeDocument/2006/relationships/hyperlink" Target="https://rucandle.ru/upload/foto/079704.jpg" TargetMode="External"/><Relationship Id="rId2711" Type="http://schemas.openxmlformats.org/officeDocument/2006/relationships/hyperlink" Target="https://rucandle.ru/upload/foto/079705.jpg" TargetMode="External"/><Relationship Id="rId2712" Type="http://schemas.openxmlformats.org/officeDocument/2006/relationships/hyperlink" Target="https://rucandle.ru/upload/foto/079707.jpg" TargetMode="External"/><Relationship Id="rId2713" Type="http://schemas.openxmlformats.org/officeDocument/2006/relationships/hyperlink" Target="https://rucandle.ru/upload/foto/079717.jpg" TargetMode="External"/><Relationship Id="rId2714" Type="http://schemas.openxmlformats.org/officeDocument/2006/relationships/hyperlink" Target="https://rucandle.ru/upload/foto/079725.jpg" TargetMode="External"/><Relationship Id="rId2715" Type="http://schemas.openxmlformats.org/officeDocument/2006/relationships/hyperlink" Target="https://rucandle.ru/upload/foto/079703.jpg" TargetMode="External"/><Relationship Id="rId2716" Type="http://schemas.openxmlformats.org/officeDocument/2006/relationships/hyperlink" Target="https://rucandle.ru/upload/foto/079708.jpg" TargetMode="External"/><Relationship Id="rId2717" Type="http://schemas.openxmlformats.org/officeDocument/2006/relationships/hyperlink" Target="https://rucandle.ru/upload/foto/079709.jpg" TargetMode="External"/><Relationship Id="rId2718" Type="http://schemas.openxmlformats.org/officeDocument/2006/relationships/hyperlink" Target="https://rucandle.ru/upload/foto/079719.jpg" TargetMode="External"/><Relationship Id="rId2719" Type="http://schemas.openxmlformats.org/officeDocument/2006/relationships/hyperlink" Target="https://rucandle.ru/upload/foto/079718.jpg" TargetMode="External"/><Relationship Id="rId2720" Type="http://schemas.openxmlformats.org/officeDocument/2006/relationships/hyperlink" Target="https://rucandle.ru/upload/foto/079801.jpg" TargetMode="External"/><Relationship Id="rId2721" Type="http://schemas.openxmlformats.org/officeDocument/2006/relationships/hyperlink" Target="https://rucandle.ru/upload/foto/079804.jpg" TargetMode="External"/><Relationship Id="rId2722" Type="http://schemas.openxmlformats.org/officeDocument/2006/relationships/hyperlink" Target="https://rucandle.ru/upload/foto/079805.jpg" TargetMode="External"/><Relationship Id="rId2723" Type="http://schemas.openxmlformats.org/officeDocument/2006/relationships/hyperlink" Target="https://rucandle.ru/upload/foto/079807.jpg" TargetMode="External"/><Relationship Id="rId2724" Type="http://schemas.openxmlformats.org/officeDocument/2006/relationships/hyperlink" Target="https://rucandle.ru/upload/foto/079817.jpg" TargetMode="External"/><Relationship Id="rId2725" Type="http://schemas.openxmlformats.org/officeDocument/2006/relationships/hyperlink" Target="https://rucandle.ru/upload/foto/079825.jpg" TargetMode="External"/><Relationship Id="rId2726" Type="http://schemas.openxmlformats.org/officeDocument/2006/relationships/hyperlink" Target="https://rucandle.ru/upload/foto/079803.jpg" TargetMode="External"/><Relationship Id="rId2727" Type="http://schemas.openxmlformats.org/officeDocument/2006/relationships/hyperlink" Target="https://rucandle.ru/upload/foto/079808.jpg" TargetMode="External"/><Relationship Id="rId2728" Type="http://schemas.openxmlformats.org/officeDocument/2006/relationships/hyperlink" Target="https://rucandle.ru/upload/foto/079809.jpg" TargetMode="External"/><Relationship Id="rId2729" Type="http://schemas.openxmlformats.org/officeDocument/2006/relationships/hyperlink" Target="https://rucandle.ru/upload/foto/079819.jpg" TargetMode="External"/><Relationship Id="rId2730" Type="http://schemas.openxmlformats.org/officeDocument/2006/relationships/hyperlink" Target="https://rucandle.ru/upload/foto/079818.jpg" TargetMode="External"/><Relationship Id="rId2731" Type="http://schemas.openxmlformats.org/officeDocument/2006/relationships/hyperlink" Target="https://rucandle.ru/upload/foto/083103.jpg" TargetMode="External"/><Relationship Id="rId2732" Type="http://schemas.openxmlformats.org/officeDocument/2006/relationships/hyperlink" Target="https://rucandle.ru/upload/foto/083104.jpg" TargetMode="External"/><Relationship Id="rId2733" Type="http://schemas.openxmlformats.org/officeDocument/2006/relationships/hyperlink" Target="https://rucandle.ru/upload/foto/083105.jpg" TargetMode="External"/><Relationship Id="rId2734" Type="http://schemas.openxmlformats.org/officeDocument/2006/relationships/hyperlink" Target="https://rucandle.ru/upload/foto/083107.jpg" TargetMode="External"/><Relationship Id="rId2735" Type="http://schemas.openxmlformats.org/officeDocument/2006/relationships/hyperlink" Target="https://rucandle.ru/upload/foto/083108.jpg" TargetMode="External"/><Relationship Id="rId2736" Type="http://schemas.openxmlformats.org/officeDocument/2006/relationships/hyperlink" Target="https://rucandle.ru/upload/foto/083117.jpg" TargetMode="External"/><Relationship Id="rId2737" Type="http://schemas.openxmlformats.org/officeDocument/2006/relationships/hyperlink" Target="https://rucandle.ru/upload/foto/083125.jpg" TargetMode="External"/><Relationship Id="rId2738" Type="http://schemas.openxmlformats.org/officeDocument/2006/relationships/hyperlink" Target="https://rucandle.ru/upload/foto/083119.jpg" TargetMode="External"/><Relationship Id="rId2739" Type="http://schemas.openxmlformats.org/officeDocument/2006/relationships/hyperlink" Target="https://rucandle.ru/upload/foto/083101.jpg" TargetMode="External"/><Relationship Id="rId2740" Type="http://schemas.openxmlformats.org/officeDocument/2006/relationships/hyperlink" Target="https://rucandle.ru/upload/foto/083118.jpg" TargetMode="External"/><Relationship Id="rId2741" Type="http://schemas.openxmlformats.org/officeDocument/2006/relationships/hyperlink" Target="https://rucandle.ru/upload/foto/085103.jpg" TargetMode="External"/><Relationship Id="rId2742" Type="http://schemas.openxmlformats.org/officeDocument/2006/relationships/hyperlink" Target="https://rucandle.ru/upload/foto/085104.jpg" TargetMode="External"/><Relationship Id="rId2743" Type="http://schemas.openxmlformats.org/officeDocument/2006/relationships/hyperlink" Target="https://rucandle.ru/upload/foto/085105.jpg" TargetMode="External"/><Relationship Id="rId2744" Type="http://schemas.openxmlformats.org/officeDocument/2006/relationships/hyperlink" Target="https://rucandle.ru/upload/foto/085107.jpg" TargetMode="External"/><Relationship Id="rId2745" Type="http://schemas.openxmlformats.org/officeDocument/2006/relationships/hyperlink" Target="https://rucandle.ru/upload/foto/085108.jpg" TargetMode="External"/><Relationship Id="rId2746" Type="http://schemas.openxmlformats.org/officeDocument/2006/relationships/hyperlink" Target="https://rucandle.ru/upload/foto/085109.jpg" TargetMode="External"/><Relationship Id="rId2747" Type="http://schemas.openxmlformats.org/officeDocument/2006/relationships/hyperlink" Target="https://rucandle.ru/upload/foto/085117.jpg" TargetMode="External"/><Relationship Id="rId2748" Type="http://schemas.openxmlformats.org/officeDocument/2006/relationships/hyperlink" Target="https://rucandle.ru/upload/foto/085125.jpg" TargetMode="External"/><Relationship Id="rId2749" Type="http://schemas.openxmlformats.org/officeDocument/2006/relationships/hyperlink" Target="https://rucandle.ru/upload/foto/085119.jpg" TargetMode="External"/><Relationship Id="rId2750" Type="http://schemas.openxmlformats.org/officeDocument/2006/relationships/hyperlink" Target="https://rucandle.ru/upload/foto/085101.jpg" TargetMode="External"/><Relationship Id="rId2751" Type="http://schemas.openxmlformats.org/officeDocument/2006/relationships/hyperlink" Target="https://rucandle.ru/upload/foto/085118.jpg" TargetMode="External"/><Relationship Id="rId2752" Type="http://schemas.openxmlformats.org/officeDocument/2006/relationships/hyperlink" Target="https://rucandle.ru/upload/foto/1038.jpg" TargetMode="External"/><Relationship Id="rId2753" Type="http://schemas.openxmlformats.org/officeDocument/2006/relationships/hyperlink" Target="https://rucandle.ru/upload/foto/1066.jpg" TargetMode="External"/><Relationship Id="rId2754" Type="http://schemas.openxmlformats.org/officeDocument/2006/relationships/hyperlink" Target="https://rucandle.ru/upload/foto/1075.jpg" TargetMode="External"/><Relationship Id="rId2755" Type="http://schemas.openxmlformats.org/officeDocument/2006/relationships/hyperlink" Target="https://rucandle.ru/upload/foto/1226.jpg" TargetMode="External"/><Relationship Id="rId2756" Type="http://schemas.openxmlformats.org/officeDocument/2006/relationships/hyperlink" Target="https://rucandle.ru/upload/foto/1224.jpg" TargetMode="External"/><Relationship Id="rId2757" Type="http://schemas.openxmlformats.org/officeDocument/2006/relationships/hyperlink" Target="https://rucandle.ru/upload/foto/1225.jpg" TargetMode="External"/><Relationship Id="rId2758" Type="http://schemas.openxmlformats.org/officeDocument/2006/relationships/hyperlink" Target="https://rucandle.ru/upload/foto/1070.jpg" TargetMode="External"/><Relationship Id="rId2759" Type="http://schemas.openxmlformats.org/officeDocument/2006/relationships/hyperlink" Target="https://rucandle.ru/upload/foto/1586.jpg" TargetMode="External"/><Relationship Id="rId2760" Type="http://schemas.openxmlformats.org/officeDocument/2006/relationships/hyperlink" Target="https://rucandle.ru/upload/foto/1587.jpg" TargetMode="External"/><Relationship Id="rId2761" Type="http://schemas.openxmlformats.org/officeDocument/2006/relationships/hyperlink" Target="https://rucandle.ru/upload/foto/1588.jpg" TargetMode="External"/><Relationship Id="rId2762" Type="http://schemas.openxmlformats.org/officeDocument/2006/relationships/hyperlink" Target="https://rucandle.ru/upload/foto/1227.jpg" TargetMode="External"/><Relationship Id="rId2763" Type="http://schemas.openxmlformats.org/officeDocument/2006/relationships/hyperlink" Target="https://rucandle.ru/upload/foto/1228.jpg" TargetMode="External"/><Relationship Id="rId2764" Type="http://schemas.openxmlformats.org/officeDocument/2006/relationships/hyperlink" Target="https://rucandle.ru/upload/foto/1229.jpg" TargetMode="External"/><Relationship Id="rId2765" Type="http://schemas.openxmlformats.org/officeDocument/2006/relationships/hyperlink" Target="https://rucandle.ru/upload/foto/1310.jpg" TargetMode="External"/><Relationship Id="rId2766" Type="http://schemas.openxmlformats.org/officeDocument/2006/relationships/hyperlink" Target="https://rucandle.ru/upload/foto/1312.jpg" TargetMode="External"/><Relationship Id="rId2767" Type="http://schemas.openxmlformats.org/officeDocument/2006/relationships/hyperlink" Target="https://rucandle.ru/upload/foto/1313.jpg" TargetMode="External"/><Relationship Id="rId2768" Type="http://schemas.openxmlformats.org/officeDocument/2006/relationships/hyperlink" Target="https://rucandle.ru/upload/foto/1360.jpg" TargetMode="External"/><Relationship Id="rId2769" Type="http://schemas.openxmlformats.org/officeDocument/2006/relationships/hyperlink" Target="https://rucandle.ru/upload/foto/1372.jpg" TargetMode="External"/><Relationship Id="rId2770" Type="http://schemas.openxmlformats.org/officeDocument/2006/relationships/hyperlink" Target="https://rucandle.ru/upload/foto/1373.jpg" TargetMode="External"/><Relationship Id="rId2771" Type="http://schemas.openxmlformats.org/officeDocument/2006/relationships/hyperlink" Target="https://rucandle.ru/upload/foto/1374.jpg" TargetMode="External"/><Relationship Id="rId2772" Type="http://schemas.openxmlformats.org/officeDocument/2006/relationships/hyperlink" Target="https://rucandle.ru/upload/foto/1493.jpg" TargetMode="External"/><Relationship Id="rId2773" Type="http://schemas.openxmlformats.org/officeDocument/2006/relationships/hyperlink" Target="https://rucandle.ru/upload/foto/1494.jpg" TargetMode="External"/><Relationship Id="rId2774" Type="http://schemas.openxmlformats.org/officeDocument/2006/relationships/hyperlink" Target="https://rucandle.ru/upload/foto/1500.jpg" TargetMode="External"/><Relationship Id="rId2775" Type="http://schemas.openxmlformats.org/officeDocument/2006/relationships/hyperlink" Target="https://rucandle.ru/upload/foto/1152.jpg" TargetMode="External"/><Relationship Id="rId2776" Type="http://schemas.openxmlformats.org/officeDocument/2006/relationships/hyperlink" Target="https://rucandle.ru/upload/foto/1153.jpg" TargetMode="External"/><Relationship Id="rId2777" Type="http://schemas.openxmlformats.org/officeDocument/2006/relationships/hyperlink" Target="https://rucandle.ru/upload/foto/1154.jpg" TargetMode="External"/><Relationship Id="rId2778" Type="http://schemas.openxmlformats.org/officeDocument/2006/relationships/hyperlink" Target="https://rucandle.ru/upload/foto/1155.jpg" TargetMode="External"/><Relationship Id="rId2779" Type="http://schemas.openxmlformats.org/officeDocument/2006/relationships/hyperlink" Target="https://rucandle.ru/upload/foto/1156.jpg" TargetMode="External"/><Relationship Id="rId2780" Type="http://schemas.openxmlformats.org/officeDocument/2006/relationships/hyperlink" Target="https://rucandle.ru/upload/foto/1158.jpg" TargetMode="External"/><Relationship Id="rId2781" Type="http://schemas.openxmlformats.org/officeDocument/2006/relationships/hyperlink" Target="https://rucandle.ru/upload/foto/1159.jpg" TargetMode="External"/><Relationship Id="rId2782" Type="http://schemas.openxmlformats.org/officeDocument/2006/relationships/hyperlink" Target="https://rucandle.ru/upload/foto/1003.jpg" TargetMode="External"/><Relationship Id="rId2783" Type="http://schemas.openxmlformats.org/officeDocument/2006/relationships/hyperlink" Target="https://rucandle.ru/upload/foto/100304.jpg" TargetMode="External"/><Relationship Id="rId2784" Type="http://schemas.openxmlformats.org/officeDocument/2006/relationships/hyperlink" Target="https://rucandle.ru/upload/foto/100305.jpg" TargetMode="External"/><Relationship Id="rId2785" Type="http://schemas.openxmlformats.org/officeDocument/2006/relationships/hyperlink" Target="https://rucandle.ru/upload/foto/100318.jpg" TargetMode="External"/><Relationship Id="rId2786" Type="http://schemas.openxmlformats.org/officeDocument/2006/relationships/hyperlink" Target="https://rucandle.ru/upload/foto/1006.jpg" TargetMode="External"/><Relationship Id="rId2787" Type="http://schemas.openxmlformats.org/officeDocument/2006/relationships/hyperlink" Target="https://rucandle.ru/upload/foto/1008.jpg" TargetMode="External"/><Relationship Id="rId2788" Type="http://schemas.openxmlformats.org/officeDocument/2006/relationships/hyperlink" Target="https://rucandle.ru/upload/foto/100325.jpg" TargetMode="External"/><Relationship Id="rId2789" Type="http://schemas.openxmlformats.org/officeDocument/2006/relationships/hyperlink" Target="https://rucandle.ru/upload/foto/1020.jpg" TargetMode="External"/><Relationship Id="rId2790" Type="http://schemas.openxmlformats.org/officeDocument/2006/relationships/hyperlink" Target="https://rucandle.ru/upload/foto/1019.jpg" TargetMode="External"/><Relationship Id="rId2791" Type="http://schemas.openxmlformats.org/officeDocument/2006/relationships/hyperlink" Target="https://rucandle.ru/upload/foto/1026.jpg" TargetMode="External"/><Relationship Id="rId2792" Type="http://schemas.openxmlformats.org/officeDocument/2006/relationships/hyperlink" Target="https://rucandle.ru/upload/foto/1027.jpg" TargetMode="External"/><Relationship Id="rId2793" Type="http://schemas.openxmlformats.org/officeDocument/2006/relationships/hyperlink" Target="https://rucandle.ru/upload/foto/1054.jpg" TargetMode="External"/><Relationship Id="rId2794" Type="http://schemas.openxmlformats.org/officeDocument/2006/relationships/hyperlink" Target="https://rucandle.ru/upload/foto/1055.jpg" TargetMode="External"/><Relationship Id="rId2795" Type="http://schemas.openxmlformats.org/officeDocument/2006/relationships/hyperlink" Target="https://rucandle.ru/upload/foto/1044.jpg" TargetMode="External"/><Relationship Id="rId2796" Type="http://schemas.openxmlformats.org/officeDocument/2006/relationships/hyperlink" Target="https://rucandle.ru/upload/foto/1144.jpg" TargetMode="External"/><Relationship Id="rId2797" Type="http://schemas.openxmlformats.org/officeDocument/2006/relationships/hyperlink" Target="https://rucandle.ru/upload/foto/1123.jpg" TargetMode="External"/><Relationship Id="rId2798" Type="http://schemas.openxmlformats.org/officeDocument/2006/relationships/hyperlink" Target="https://rucandle.ru/upload/foto/1125.jpg" TargetMode="External"/><Relationship Id="rId2799" Type="http://schemas.openxmlformats.org/officeDocument/2006/relationships/hyperlink" Target="https://rucandle.ru/upload/foto/1128.jpg" TargetMode="External"/><Relationship Id="rId2800" Type="http://schemas.openxmlformats.org/officeDocument/2006/relationships/hyperlink" Target="https://rucandle.ru/upload/foto/1133.jpg" TargetMode="External"/><Relationship Id="rId2801" Type="http://schemas.openxmlformats.org/officeDocument/2006/relationships/hyperlink" Target="https://rucandle.ru/upload/foto/1078.jpg" TargetMode="External"/><Relationship Id="rId2802" Type="http://schemas.openxmlformats.org/officeDocument/2006/relationships/hyperlink" Target="https://rucandle.ru/upload/foto/1080.jpg" TargetMode="External"/><Relationship Id="rId2803" Type="http://schemas.openxmlformats.org/officeDocument/2006/relationships/hyperlink" Target="https://rucandle.ru/upload/foto/1083.jpg" TargetMode="External"/><Relationship Id="rId2804" Type="http://schemas.openxmlformats.org/officeDocument/2006/relationships/hyperlink" Target="https://rucandle.ru/upload/foto/1163.jpg" TargetMode="External"/><Relationship Id="rId2805" Type="http://schemas.openxmlformats.org/officeDocument/2006/relationships/hyperlink" Target="https://rucandle.ru/upload/foto/1087.jpg" TargetMode="External"/><Relationship Id="rId2806" Type="http://schemas.openxmlformats.org/officeDocument/2006/relationships/hyperlink" Target="https://rucandle.ru/upload/foto/1089.jpg" TargetMode="External"/><Relationship Id="rId2807" Type="http://schemas.openxmlformats.org/officeDocument/2006/relationships/hyperlink" Target="https://rucandle.ru/upload/foto/1090.jpg" TargetMode="External"/><Relationship Id="rId2808" Type="http://schemas.openxmlformats.org/officeDocument/2006/relationships/hyperlink" Target="https://rucandle.ru/upload/foto/1096.jpg" TargetMode="External"/><Relationship Id="rId2809" Type="http://schemas.openxmlformats.org/officeDocument/2006/relationships/hyperlink" Target="https://rucandle.ru/upload/foto/1108.jpg" TargetMode="External"/><Relationship Id="rId2810" Type="http://schemas.openxmlformats.org/officeDocument/2006/relationships/hyperlink" Target="https://rucandle.ru/upload/foto/1110.jpg" TargetMode="External"/><Relationship Id="rId2811" Type="http://schemas.openxmlformats.org/officeDocument/2006/relationships/hyperlink" Target="https://rucandle.ru/upload/foto/1112.jpg" TargetMode="External"/><Relationship Id="rId2812" Type="http://schemas.openxmlformats.org/officeDocument/2006/relationships/hyperlink" Target="https://rucandle.ru/upload/foto/1117.jpg" TargetMode="External"/><Relationship Id="rId2813" Type="http://schemas.openxmlformats.org/officeDocument/2006/relationships/hyperlink" Target="https://rucandle.ru/upload/foto/1068.jpg" TargetMode="External"/><Relationship Id="rId2814" Type="http://schemas.openxmlformats.org/officeDocument/2006/relationships/hyperlink" Target="https://rucandle.ru/upload/foto/1074.jpg" TargetMode="External"/><Relationship Id="rId2815" Type="http://schemas.openxmlformats.org/officeDocument/2006/relationships/hyperlink" Target="https://rucandle.ru/upload/foto/900228.jpg" TargetMode="External"/><Relationship Id="rId2816" Type="http://schemas.openxmlformats.org/officeDocument/2006/relationships/hyperlink" Target="https://rucandle.ru/upload/foto/9092.jpg" TargetMode="External"/><Relationship Id="rId2817" Type="http://schemas.openxmlformats.org/officeDocument/2006/relationships/hyperlink" Target="https://rucandle.ru/upload/foto/9093.jpg" TargetMode="External"/><Relationship Id="rId2818" Type="http://schemas.openxmlformats.org/officeDocument/2006/relationships/hyperlink" Target="https://rucandle.ru/upload/foto/909421.jpg" TargetMode="External"/><Relationship Id="rId2819" Type="http://schemas.openxmlformats.org/officeDocument/2006/relationships/hyperlink" Target="https://rucandle.ru/upload/foto/909434.jpg" TargetMode="External"/><Relationship Id="rId2820" Type="http://schemas.openxmlformats.org/officeDocument/2006/relationships/hyperlink" Target="https://rucandle.ru/upload/foto/904328.jpg" TargetMode="External"/><Relationship Id="rId2821" Type="http://schemas.openxmlformats.org/officeDocument/2006/relationships/hyperlink" Target="https://rucandle.ru/upload/foto/9934.jpg" TargetMode="External"/><Relationship Id="rId2822" Type="http://schemas.openxmlformats.org/officeDocument/2006/relationships/hyperlink" Target="https://rucandle.ru/upload/foto/940728.jpg" TargetMode="External"/><Relationship Id="rId2823" Type="http://schemas.openxmlformats.org/officeDocument/2006/relationships/hyperlink" Target="https://rucandle.ru/upload/foto/7760.jpg" TargetMode="External"/><Relationship Id="rId2824" Type="http://schemas.openxmlformats.org/officeDocument/2006/relationships/hyperlink" Target="https://rucandle.ru/upload/foto/7761.jpg" TargetMode="External"/><Relationship Id="rId2825" Type="http://schemas.openxmlformats.org/officeDocument/2006/relationships/hyperlink" Target="https://rucandle.ru/upload/foto/7762.jpg" TargetMode="External"/><Relationship Id="rId2826" Type="http://schemas.openxmlformats.org/officeDocument/2006/relationships/hyperlink" Target="https://rucandle.ru/upload/foto/7765.jpg" TargetMode="External"/><Relationship Id="rId2827" Type="http://schemas.openxmlformats.org/officeDocument/2006/relationships/hyperlink" Target="https://rucandle.ru/upload/foto/2152.jpg" TargetMode="External"/><Relationship Id="rId2828" Type="http://schemas.openxmlformats.org/officeDocument/2006/relationships/hyperlink" Target="https://rucandle.ru/upload/foto/2105.jpg" TargetMode="External"/><Relationship Id="rId2829" Type="http://schemas.openxmlformats.org/officeDocument/2006/relationships/hyperlink" Target="https://rucandle.ru/upload/foto/2163.jpg" TargetMode="External"/><Relationship Id="rId2830" Type="http://schemas.openxmlformats.org/officeDocument/2006/relationships/hyperlink" Target="https://rucandle.ru/upload/foto/9015.jpg" TargetMode="External"/><Relationship Id="rId2831" Type="http://schemas.openxmlformats.org/officeDocument/2006/relationships/hyperlink" Target="https://rucandle.ru/upload/foto/7932.jpg" TargetMode="External"/><Relationship Id="rId2832" Type="http://schemas.openxmlformats.org/officeDocument/2006/relationships/hyperlink" Target="https://rucandle.ru/upload/foto/7935.jpg" TargetMode="External"/><Relationship Id="rId2833" Type="http://schemas.openxmlformats.org/officeDocument/2006/relationships/hyperlink" Target="https://rucandle.ru/upload/foto/7934.jpg" TargetMode="External"/><Relationship Id="rId2834" Type="http://schemas.openxmlformats.org/officeDocument/2006/relationships/hyperlink" Target="https://rucandle.ru/upload/foto/2188.jpg" TargetMode="External"/><Relationship Id="rId2835" Type="http://schemas.openxmlformats.org/officeDocument/2006/relationships/hyperlink" Target="https://rucandle.ru/upload/foto/2186.jpg" TargetMode="External"/><Relationship Id="rId2836" Type="http://schemas.openxmlformats.org/officeDocument/2006/relationships/hyperlink" Target="https://rucandle.ru/upload/foto/9408.jpg" TargetMode="External"/><Relationship Id="rId2837" Type="http://schemas.openxmlformats.org/officeDocument/2006/relationships/hyperlink" Target="https://rucandle.ru/upload/foto/0488.jpg" TargetMode="External"/><Relationship Id="rId2838" Type="http://schemas.openxmlformats.org/officeDocument/2006/relationships/hyperlink" Target="https://rucandle.ru/upload/foto/0487.jpg" TargetMode="External"/><Relationship Id="rId2839" Type="http://schemas.openxmlformats.org/officeDocument/2006/relationships/hyperlink" Target="https://rucandle.ru/upload/foto/7971.jpg" TargetMode="External"/><Relationship Id="rId2840" Type="http://schemas.openxmlformats.org/officeDocument/2006/relationships/hyperlink" Target="https://rucandle.ru/upload/foto/7969.jpg" TargetMode="External"/><Relationship Id="rId2841" Type="http://schemas.openxmlformats.org/officeDocument/2006/relationships/hyperlink" Target="https://rucandle.ru/upload/foto/7968.jpg" TargetMode="External"/><Relationship Id="rId2842" Type="http://schemas.openxmlformats.org/officeDocument/2006/relationships/hyperlink" Target="https://rucandle.ru/upload/foto/7967.jpg" TargetMode="External"/><Relationship Id="rId2843" Type="http://schemas.openxmlformats.org/officeDocument/2006/relationships/hyperlink" Target="https://rucandle.ru/upload/foto/7966.jpg" TargetMode="External"/><Relationship Id="rId2844" Type="http://schemas.openxmlformats.org/officeDocument/2006/relationships/hyperlink" Target="https://rucandle.ru/upload/foto/2187.jpg" TargetMode="External"/><Relationship Id="rId2845" Type="http://schemas.openxmlformats.org/officeDocument/2006/relationships/hyperlink" Target="https://rucandle.ru/upload/foto/981020.jpg" TargetMode="External"/><Relationship Id="rId2846" Type="http://schemas.openxmlformats.org/officeDocument/2006/relationships/hyperlink" Target="https://rucandle.ru/upload/foto/979020.jpg" TargetMode="External"/><Relationship Id="rId2847" Type="http://schemas.openxmlformats.org/officeDocument/2006/relationships/hyperlink" Target="https://rucandle.ru/upload/foto/9401.jpg" TargetMode="External"/><Relationship Id="rId2848" Type="http://schemas.openxmlformats.org/officeDocument/2006/relationships/hyperlink" Target="https://rucandle.ru/upload/foto/9402.jpg" TargetMode="External"/><Relationship Id="rId2849" Type="http://schemas.openxmlformats.org/officeDocument/2006/relationships/hyperlink" Target="https://rucandle.ru/upload/foto/9076.jpg" TargetMode="External"/><Relationship Id="rId2850" Type="http://schemas.openxmlformats.org/officeDocument/2006/relationships/hyperlink" Target="https://rucandle.ru/upload/foto/7933.jpg" TargetMode="External"/><Relationship Id="rId2851" Type="http://schemas.openxmlformats.org/officeDocument/2006/relationships/hyperlink" Target="https://rucandle.ru/upload/foto/7745.jpg" TargetMode="External"/><Relationship Id="rId2852" Type="http://schemas.openxmlformats.org/officeDocument/2006/relationships/hyperlink" Target="https://rucandle.ru/upload/foto/7775.jpg" TargetMode="External"/><Relationship Id="rId2853" Type="http://schemas.openxmlformats.org/officeDocument/2006/relationships/hyperlink" Target="https://rucandle.ru/upload/foto/7774.jpg" TargetMode="External"/><Relationship Id="rId2854" Type="http://schemas.openxmlformats.org/officeDocument/2006/relationships/hyperlink" Target="https://rucandle.ru/upload/foto/7778.jpg" TargetMode="External"/><Relationship Id="rId2855" Type="http://schemas.openxmlformats.org/officeDocument/2006/relationships/hyperlink" Target="https://rucandle.ru/upload/foto/7776.jpg" TargetMode="External"/><Relationship Id="rId2856" Type="http://schemas.openxmlformats.org/officeDocument/2006/relationships/hyperlink" Target="https://rucandle.ru/upload/foto/6342.jpg" TargetMode="External"/><Relationship Id="rId2857" Type="http://schemas.openxmlformats.org/officeDocument/2006/relationships/hyperlink" Target="https://rucandle.ru/upload/foto/6343.jpg" TargetMode="External"/><Relationship Id="rId2858" Type="http://schemas.openxmlformats.org/officeDocument/2006/relationships/hyperlink" Target="https://rucandle.ru/upload/foto/6344.jpg" TargetMode="External"/><Relationship Id="rId2859" Type="http://schemas.openxmlformats.org/officeDocument/2006/relationships/hyperlink" Target="https://rucandle.ru/upload/foto/6345.jpg" TargetMode="External"/><Relationship Id="rId2860" Type="http://schemas.openxmlformats.org/officeDocument/2006/relationships/hyperlink" Target="https://rucandle.ru/upload/foto/6346.jpg" TargetMode="External"/><Relationship Id="rId2861" Type="http://schemas.openxmlformats.org/officeDocument/2006/relationships/hyperlink" Target="https://rucandle.ru/upload/foto/6347.jpg" TargetMode="External"/><Relationship Id="rId2862" Type="http://schemas.openxmlformats.org/officeDocument/2006/relationships/hyperlink" Target="https://rucandle.ru/upload/foto/6348.jpg" TargetMode="External"/><Relationship Id="rId2863" Type="http://schemas.openxmlformats.org/officeDocument/2006/relationships/hyperlink" Target="https://rucandle.ru/upload/foto/6349.jpg" TargetMode="External"/><Relationship Id="rId2864" Type="http://schemas.openxmlformats.org/officeDocument/2006/relationships/hyperlink" Target="https://rucandle.ru/upload/foto/6293.jpg" TargetMode="External"/><Relationship Id="rId2865" Type="http://schemas.openxmlformats.org/officeDocument/2006/relationships/hyperlink" Target="https://rucandle.ru/upload/foto/6296.jpg" TargetMode="External"/><Relationship Id="rId2866" Type="http://schemas.openxmlformats.org/officeDocument/2006/relationships/hyperlink" Target="https://rucandle.ru/upload/foto/6172.jpg" TargetMode="External"/><Relationship Id="rId2867" Type="http://schemas.openxmlformats.org/officeDocument/2006/relationships/hyperlink" Target="https://rucandle.ru/upload/foto/6175.jpg" TargetMode="External"/><Relationship Id="rId2868" Type="http://schemas.openxmlformats.org/officeDocument/2006/relationships/hyperlink" Target="https://rucandle.ru/upload/foto/6287.jpg" TargetMode="External"/><Relationship Id="rId2869" Type="http://schemas.openxmlformats.org/officeDocument/2006/relationships/hyperlink" Target="https://rucandle.ru/upload/foto/6314.jpg" TargetMode="External"/><Relationship Id="rId2870" Type="http://schemas.openxmlformats.org/officeDocument/2006/relationships/hyperlink" Target="https://rucandle.ru/upload/foto/6315.jpg" TargetMode="External"/><Relationship Id="rId2871" Type="http://schemas.openxmlformats.org/officeDocument/2006/relationships/hyperlink" Target="https://rucandle.ru/upload/foto/6288.jpg" TargetMode="External"/><Relationship Id="rId2872" Type="http://schemas.openxmlformats.org/officeDocument/2006/relationships/hyperlink" Target="https://rucandle.ru/upload/foto/6289.jpg" TargetMode="External"/><Relationship Id="rId2873" Type="http://schemas.openxmlformats.org/officeDocument/2006/relationships/hyperlink" Target="https://rucandle.ru/upload/foto/6290.jpg" TargetMode="External"/><Relationship Id="rId2874" Type="http://schemas.openxmlformats.org/officeDocument/2006/relationships/hyperlink" Target="https://rucandle.ru/upload/foto/6316.jpg" TargetMode="External"/><Relationship Id="rId2875" Type="http://schemas.openxmlformats.org/officeDocument/2006/relationships/hyperlink" Target="https://rucandle.ru/upload/foto/6317.jpg" TargetMode="External"/><Relationship Id="rId2876" Type="http://schemas.openxmlformats.org/officeDocument/2006/relationships/hyperlink" Target="https://rucandle.ru/upload/foto/6297.jpg" TargetMode="External"/><Relationship Id="rId2877" Type="http://schemas.openxmlformats.org/officeDocument/2006/relationships/hyperlink" Target="https://rucandle.ru/upload/foto/6298.jpg" TargetMode="External"/><Relationship Id="rId2878" Type="http://schemas.openxmlformats.org/officeDocument/2006/relationships/hyperlink" Target="https://rucandle.ru/upload/foto/6299.jpg" TargetMode="External"/><Relationship Id="rId2879" Type="http://schemas.openxmlformats.org/officeDocument/2006/relationships/hyperlink" Target="https://rucandle.ru/upload/foto/6318.jpg" TargetMode="External"/><Relationship Id="rId2880" Type="http://schemas.openxmlformats.org/officeDocument/2006/relationships/hyperlink" Target="https://rucandle.ru/upload/foto/6319.jpg" TargetMode="External"/><Relationship Id="rId2881" Type="http://schemas.openxmlformats.org/officeDocument/2006/relationships/hyperlink" Target="https://rucandle.ru/upload/foto/6320.jpg" TargetMode="External"/><Relationship Id="rId2882" Type="http://schemas.openxmlformats.org/officeDocument/2006/relationships/hyperlink" Target="https://rucandle.ru/upload/foto/6322.jpg" TargetMode="External"/><Relationship Id="rId2883" Type="http://schemas.openxmlformats.org/officeDocument/2006/relationships/hyperlink" Target="https://rucandle.ru/upload/foto/6328.jpg" TargetMode="External"/><Relationship Id="rId2884" Type="http://schemas.openxmlformats.org/officeDocument/2006/relationships/hyperlink" Target="https://rucandle.ru/upload/foto/6323.jpg" TargetMode="External"/><Relationship Id="rId2885" Type="http://schemas.openxmlformats.org/officeDocument/2006/relationships/hyperlink" Target="https://rucandle.ru/upload/foto/6304.jpg" TargetMode="External"/><Relationship Id="rId2886" Type="http://schemas.openxmlformats.org/officeDocument/2006/relationships/hyperlink" Target="https://rucandle.ru/upload/foto/6303.jpg" TargetMode="External"/><Relationship Id="rId2887" Type="http://schemas.openxmlformats.org/officeDocument/2006/relationships/hyperlink" Target="https://rucandle.ru/upload/foto/6327.jpg" TargetMode="External"/><Relationship Id="rId2888" Type="http://schemas.openxmlformats.org/officeDocument/2006/relationships/hyperlink" Target="https://rucandle.ru/upload/foto/6326.jpg" TargetMode="External"/><Relationship Id="rId2889" Type="http://schemas.openxmlformats.org/officeDocument/2006/relationships/hyperlink" Target="https://rucandle.ru/upload/foto/6305.jpg" TargetMode="External"/><Relationship Id="rId2890" Type="http://schemas.openxmlformats.org/officeDocument/2006/relationships/hyperlink" Target="https://rucandle.ru/upload/foto/6306.jpg" TargetMode="External"/><Relationship Id="rId2891" Type="http://schemas.openxmlformats.org/officeDocument/2006/relationships/hyperlink" Target="https://rucandle.ru/upload/foto/6310.jpg" TargetMode="External"/><Relationship Id="rId2892" Type="http://schemas.openxmlformats.org/officeDocument/2006/relationships/hyperlink" Target="https://rucandle.ru/upload/foto/6312.jpg" TargetMode="External"/><Relationship Id="rId2893" Type="http://schemas.openxmlformats.org/officeDocument/2006/relationships/hyperlink" Target="https://rucandle.ru/upload/foto/6313.jpg" TargetMode="External"/><Relationship Id="rId2894" Type="http://schemas.openxmlformats.org/officeDocument/2006/relationships/hyperlink" Target="https://rucandle.ru/upload/foto/6329.jpg" TargetMode="External"/><Relationship Id="rId2895" Type="http://schemas.openxmlformats.org/officeDocument/2006/relationships/hyperlink" Target="https://rucandle.ru/upload/foto/6330.jpg" TargetMode="External"/><Relationship Id="rId2896" Type="http://schemas.openxmlformats.org/officeDocument/2006/relationships/hyperlink" Target="https://rucandle.ru/upload/foto/6332.jpg" TargetMode="External"/><Relationship Id="rId2897" Type="http://schemas.openxmlformats.org/officeDocument/2006/relationships/hyperlink" Target="https://rucandle.ru/upload/foto/6333.jpg" TargetMode="External"/><Relationship Id="rId2898" Type="http://schemas.openxmlformats.org/officeDocument/2006/relationships/hyperlink" Target="https://rucandle.ru/upload/foto/6334.jpg" TargetMode="External"/><Relationship Id="rId2899" Type="http://schemas.openxmlformats.org/officeDocument/2006/relationships/hyperlink" Target="https://rucandle.ru/upload/foto/0520.jpg" TargetMode="External"/><Relationship Id="rId2900" Type="http://schemas.openxmlformats.org/officeDocument/2006/relationships/hyperlink" Target="https://rucandle.ru/upload/foto/0554.jpg" TargetMode="External"/><Relationship Id="rId2901" Type="http://schemas.openxmlformats.org/officeDocument/2006/relationships/hyperlink" Target="https://rucandle.ru/upload/foto/0525.jpg" TargetMode="External"/><Relationship Id="rId2902" Type="http://schemas.openxmlformats.org/officeDocument/2006/relationships/hyperlink" Target="https://rucandle.ru/upload/foto/6283.jpg" TargetMode="External"/><Relationship Id="rId2903" Type="http://schemas.openxmlformats.org/officeDocument/2006/relationships/hyperlink" Target="https://rucandle.ru/upload/foto/0576.jpg" TargetMode="External"/><Relationship Id="rId2904" Type="http://schemas.openxmlformats.org/officeDocument/2006/relationships/hyperlink" Target="https://rucandle.ru/upload/foto/0388.jpg" TargetMode="External"/><Relationship Id="rId2905" Type="http://schemas.openxmlformats.org/officeDocument/2006/relationships/hyperlink" Target="https://rucandle.ru/upload/foto/3267.jpg" TargetMode="External"/><Relationship Id="rId2906" Type="http://schemas.openxmlformats.org/officeDocument/2006/relationships/hyperlink" Target="https://rucandle.ru/upload/foto/0565.jpg" TargetMode="External"/><Relationship Id="rId2907" Type="http://schemas.openxmlformats.org/officeDocument/2006/relationships/hyperlink" Target="https://rucandle.ru/upload/foto/3268.jpg" TargetMode="External"/><Relationship Id="rId2908" Type="http://schemas.openxmlformats.org/officeDocument/2006/relationships/hyperlink" Target="https://rucandle.ru/upload/foto/0594.jpg" TargetMode="External"/><Relationship Id="rId2909" Type="http://schemas.openxmlformats.org/officeDocument/2006/relationships/hyperlink" Target="https://rucandle.ru/upload/foto/3269.jpg" TargetMode="External"/><Relationship Id="rId2910" Type="http://schemas.openxmlformats.org/officeDocument/2006/relationships/hyperlink" Target="https://rucandle.ru/upload/foto/3271.jpg" TargetMode="External"/><Relationship Id="rId2911" Type="http://schemas.openxmlformats.org/officeDocument/2006/relationships/hyperlink" Target="https://rucandle.ru/upload/foto/3226.jpg" TargetMode="External"/><Relationship Id="rId2912" Type="http://schemas.openxmlformats.org/officeDocument/2006/relationships/hyperlink" Target="https://rucandle.ru/upload/foto/0536.jpg" TargetMode="External"/><Relationship Id="rId2913" Type="http://schemas.openxmlformats.org/officeDocument/2006/relationships/hyperlink" Target="https://rucandle.ru/upload/foto/3270.jpg" TargetMode="External"/><Relationship Id="rId2914" Type="http://schemas.openxmlformats.org/officeDocument/2006/relationships/hyperlink" Target="https://rucandle.ru/upload/foto/3278.jpg" TargetMode="External"/><Relationship Id="rId2915" Type="http://schemas.openxmlformats.org/officeDocument/2006/relationships/hyperlink" Target="https://rucandle.ru/upload/foto/0532.jpg" TargetMode="External"/><Relationship Id="rId2916" Type="http://schemas.openxmlformats.org/officeDocument/2006/relationships/hyperlink" Target="https://rucandle.ru/upload/foto/0476.jpg" TargetMode="External"/><Relationship Id="rId2917" Type="http://schemas.openxmlformats.org/officeDocument/2006/relationships/hyperlink" Target="https://rucandle.ru/upload/foto/0533.jpg" TargetMode="External"/><Relationship Id="rId2918" Type="http://schemas.openxmlformats.org/officeDocument/2006/relationships/hyperlink" Target="https://rucandle.ru/upload/foto/0534.jpg" TargetMode="External"/><Relationship Id="rId2919" Type="http://schemas.openxmlformats.org/officeDocument/2006/relationships/hyperlink" Target="https://rucandle.ru/upload/foto/0530.jpg" TargetMode="External"/><Relationship Id="rId2920" Type="http://schemas.openxmlformats.org/officeDocument/2006/relationships/hyperlink" Target="https://rucandle.ru/upload/foto/0567.jpg" TargetMode="External"/><Relationship Id="rId2921" Type="http://schemas.openxmlformats.org/officeDocument/2006/relationships/hyperlink" Target="https://rucandle.ru/upload/foto/0497.jpg" TargetMode="External"/><Relationship Id="rId2922" Type="http://schemas.openxmlformats.org/officeDocument/2006/relationships/hyperlink" Target="https://rucandle.ru/upload/foto/6602.jpg" TargetMode="External"/><Relationship Id="rId2923" Type="http://schemas.openxmlformats.org/officeDocument/2006/relationships/hyperlink" Target="https://rucandle.ru/upload/foto/6603.jpg" TargetMode="External"/><Relationship Id="rId2924" Type="http://schemas.openxmlformats.org/officeDocument/2006/relationships/hyperlink" Target="https://rucandle.ru/upload/foto/6604.jpg" TargetMode="External"/><Relationship Id="rId2925" Type="http://schemas.openxmlformats.org/officeDocument/2006/relationships/hyperlink" Target="https://rucandle.ru/upload/foto/6605.jpg" TargetMode="External"/><Relationship Id="rId2926" Type="http://schemas.openxmlformats.org/officeDocument/2006/relationships/hyperlink" Target="https://rucandle.ru/upload/foto/6606.jpg" TargetMode="External"/><Relationship Id="rId2927" Type="http://schemas.openxmlformats.org/officeDocument/2006/relationships/hyperlink" Target="https://rucandle.ru/upload/foto/6607.jpg" TargetMode="External"/><Relationship Id="rId2928" Type="http://schemas.openxmlformats.org/officeDocument/2006/relationships/hyperlink" Target="https://rucandle.ru/upload/foto/6608.jpg" TargetMode="External"/><Relationship Id="rId2929" Type="http://schemas.openxmlformats.org/officeDocument/2006/relationships/hyperlink" Target="https://rucandle.ru/upload/foto/6609.jpg" TargetMode="External"/><Relationship Id="rId2930" Type="http://schemas.openxmlformats.org/officeDocument/2006/relationships/hyperlink" Target="https://rucandle.ru/upload/foto/6610.jpg" TargetMode="External"/><Relationship Id="rId2931" Type="http://schemas.openxmlformats.org/officeDocument/2006/relationships/hyperlink" Target="https://rucandle.ru/upload/foto/6612.jpg" TargetMode="External"/><Relationship Id="rId2932" Type="http://schemas.openxmlformats.org/officeDocument/2006/relationships/hyperlink" Target="https://rucandle.ru/upload/foto/6613.jpg" TargetMode="External"/><Relationship Id="rId2933" Type="http://schemas.openxmlformats.org/officeDocument/2006/relationships/hyperlink" Target="https://rucandle.ru/upload/foto/6614.jpg" TargetMode="External"/><Relationship Id="rId2934" Type="http://schemas.openxmlformats.org/officeDocument/2006/relationships/hyperlink" Target="https://rucandle.ru/upload/foto/6615.jpg" TargetMode="External"/><Relationship Id="rId2935" Type="http://schemas.openxmlformats.org/officeDocument/2006/relationships/hyperlink" Target="https://rucandle.ru/upload/foto/6616.jpg" TargetMode="External"/><Relationship Id="rId2936" Type="http://schemas.openxmlformats.org/officeDocument/2006/relationships/hyperlink" Target="https://rucandle.ru/upload/foto/6617.jpg" TargetMode="External"/><Relationship Id="rId2937" Type="http://schemas.openxmlformats.org/officeDocument/2006/relationships/hyperlink" Target="https://rucandle.ru/upload/foto/6619.jpg" TargetMode="External"/><Relationship Id="rId2938" Type="http://schemas.openxmlformats.org/officeDocument/2006/relationships/hyperlink" Target="https://rucandle.ru/upload/foto/6618.jpg" TargetMode="External"/><Relationship Id="rId2939" Type="http://schemas.openxmlformats.org/officeDocument/2006/relationships/hyperlink" Target="https://rucandle.ru/upload/foto/0072.jpg" TargetMode="External"/><Relationship Id="rId2940" Type="http://schemas.openxmlformats.org/officeDocument/2006/relationships/hyperlink" Target="https://rucandle.ru/upload/foto/4848.jpg" TargetMode="External"/><Relationship Id="rId2941" Type="http://schemas.openxmlformats.org/officeDocument/2006/relationships/hyperlink" Target="https://rucandle.ru/upload/foto/4858.jpg" TargetMode="External"/><Relationship Id="rId2942" Type="http://schemas.openxmlformats.org/officeDocument/2006/relationships/hyperlink" Target="https://rucandle.ru/upload/foto/4867.jpg" TargetMode="External"/><Relationship Id="rId2943" Type="http://schemas.openxmlformats.org/officeDocument/2006/relationships/hyperlink" Target="https://rucandle.ru/upload/foto/4869.jpg" TargetMode="External"/><Relationship Id="rId2944" Type="http://schemas.openxmlformats.org/officeDocument/2006/relationships/hyperlink" Target="https://rucandle.ru/upload/foto/4890.jpg" TargetMode="External"/><Relationship Id="rId2945" Type="http://schemas.openxmlformats.org/officeDocument/2006/relationships/hyperlink" Target="https://rucandle.ru/upload/foto/4892.jpg" TargetMode="External"/><Relationship Id="rId2946" Type="http://schemas.openxmlformats.org/officeDocument/2006/relationships/hyperlink" Target="https://rucandle.ru/upload/foto/4893.jpg" TargetMode="External"/><Relationship Id="rId2947" Type="http://schemas.openxmlformats.org/officeDocument/2006/relationships/hyperlink" Target="https://rucandle.ru/upload/foto/4894.jpg" TargetMode="External"/><Relationship Id="rId2948" Type="http://schemas.openxmlformats.org/officeDocument/2006/relationships/hyperlink" Target="https://rucandle.ru/upload/foto/4895.jpg" TargetMode="External"/><Relationship Id="rId2949" Type="http://schemas.openxmlformats.org/officeDocument/2006/relationships/hyperlink" Target="https://rucandle.ru/upload/foto/4896.jpg" TargetMode="External"/><Relationship Id="rId2950" Type="http://schemas.openxmlformats.org/officeDocument/2006/relationships/hyperlink" Target="https://rucandle.ru/upload/foto/4898.jpg" TargetMode="External"/><Relationship Id="rId2951" Type="http://schemas.openxmlformats.org/officeDocument/2006/relationships/hyperlink" Target="https://rucandle.ru/upload/foto/4899.jpg" TargetMode="External"/><Relationship Id="rId2952" Type="http://schemas.openxmlformats.org/officeDocument/2006/relationships/hyperlink" Target="https://rucandle.ru/upload/foto/5028.jpg" TargetMode="External"/><Relationship Id="rId2953" Type="http://schemas.openxmlformats.org/officeDocument/2006/relationships/hyperlink" Target="https://rucandle.ru/upload/foto/5029.jpg" TargetMode="External"/><Relationship Id="rId2954" Type="http://schemas.openxmlformats.org/officeDocument/2006/relationships/hyperlink" Target="https://rucandle.ru/upload/foto/5030.jpg" TargetMode="External"/><Relationship Id="rId2955" Type="http://schemas.openxmlformats.org/officeDocument/2006/relationships/hyperlink" Target="https://rucandle.ru/upload/foto/5031.jpg" TargetMode="External"/><Relationship Id="rId2956" Type="http://schemas.openxmlformats.org/officeDocument/2006/relationships/hyperlink" Target="https://rucandle.ru/upload/foto/4946.jpg" TargetMode="External"/><Relationship Id="rId2957" Type="http://schemas.openxmlformats.org/officeDocument/2006/relationships/hyperlink" Target="https://rucandle.ru/upload/foto/4996.jpg" TargetMode="External"/><Relationship Id="rId2958" Type="http://schemas.openxmlformats.org/officeDocument/2006/relationships/hyperlink" Target="https://rucandle.ru/upload/foto/5032.jpg" TargetMode="External"/><Relationship Id="rId2959" Type="http://schemas.openxmlformats.org/officeDocument/2006/relationships/hyperlink" Target="https://rucandle.ru/upload/foto/5033.jpg" TargetMode="External"/><Relationship Id="rId2960" Type="http://schemas.openxmlformats.org/officeDocument/2006/relationships/hyperlink" Target="https://rucandle.ru/upload/foto/5115.jpg" TargetMode="External"/><Relationship Id="rId2961" Type="http://schemas.openxmlformats.org/officeDocument/2006/relationships/hyperlink" Target="https://rucandle.ru/upload/foto/5116.jpg" TargetMode="External"/><Relationship Id="rId2962" Type="http://schemas.openxmlformats.org/officeDocument/2006/relationships/hyperlink" Target="https://rucandle.ru/upload/foto/5117.jpg" TargetMode="External"/><Relationship Id="rId2963" Type="http://schemas.openxmlformats.org/officeDocument/2006/relationships/hyperlink" Target="https://rucandle.ru/upload/foto/5118.jpg" TargetMode="External"/><Relationship Id="rId2964" Type="http://schemas.openxmlformats.org/officeDocument/2006/relationships/hyperlink" Target="https://rucandle.ru/upload/foto/4800.jpg" TargetMode="External"/><Relationship Id="rId2965" Type="http://schemas.openxmlformats.org/officeDocument/2006/relationships/hyperlink" Target="https://rucandle.ru/upload/foto/7523.jpg" TargetMode="External"/><Relationship Id="rId2966" Type="http://schemas.openxmlformats.org/officeDocument/2006/relationships/hyperlink" Target="https://rucandle.ru/upload/foto/7525.jpg" TargetMode="External"/><Relationship Id="rId2967" Type="http://schemas.openxmlformats.org/officeDocument/2006/relationships/hyperlink" Target="https://rucandle.ru/upload/foto/7506.jpg" TargetMode="External"/><Relationship Id="rId2968" Type="http://schemas.openxmlformats.org/officeDocument/2006/relationships/hyperlink" Target="https://rucandle.ru/upload/foto/7520.jpg" TargetMode="External"/><Relationship Id="rId2969" Type="http://schemas.openxmlformats.org/officeDocument/2006/relationships/hyperlink" Target="https://rucandle.ru/upload/foto/7521.jpg" TargetMode="External"/><Relationship Id="rId2970" Type="http://schemas.openxmlformats.org/officeDocument/2006/relationships/hyperlink" Target="https://rucandle.ru/upload/foto/7522.jpg" TargetMode="External"/><Relationship Id="rId2971" Type="http://schemas.openxmlformats.org/officeDocument/2006/relationships/hyperlink" Target="https://rucandle.ru/upload/foto/7507.jpg" TargetMode="External"/><Relationship Id="rId2972" Type="http://schemas.openxmlformats.org/officeDocument/2006/relationships/hyperlink" Target="https://rucandle.ru/upload/foto/7508.jpg" TargetMode="External"/><Relationship Id="rId2973" Type="http://schemas.openxmlformats.org/officeDocument/2006/relationships/hyperlink" Target="https://rucandle.ru/upload/foto/7509.jpg" TargetMode="External"/><Relationship Id="rId2974" Type="http://schemas.openxmlformats.org/officeDocument/2006/relationships/hyperlink" Target="https://rucandle.ru/upload/foto/0582.jpg" TargetMode="External"/><Relationship Id="rId2975" Type="http://schemas.openxmlformats.org/officeDocument/2006/relationships/hyperlink" Target="https://rucandle.ru/upload/foto/0586.jpg" TargetMode="External"/><Relationship Id="rId2976" Type="http://schemas.openxmlformats.org/officeDocument/2006/relationships/hyperlink" Target="https://rucandle.ru/upload/foto/0584.jpg" TargetMode="External"/><Relationship Id="rId2977" Type="http://schemas.openxmlformats.org/officeDocument/2006/relationships/hyperlink" Target="https://rucandle.ru/upload/foto/0580.jpg" TargetMode="External"/><Relationship Id="rId2978" Type="http://schemas.openxmlformats.org/officeDocument/2006/relationships/hyperlink" Target="https://rucandle.ru/upload/foto/0585.jpg" TargetMode="External"/><Relationship Id="rId2979" Type="http://schemas.openxmlformats.org/officeDocument/2006/relationships/hyperlink" Target="https://rucandle.ru/upload/foto/0583.jpg" TargetMode="External"/><Relationship Id="rId2980" Type="http://schemas.openxmlformats.org/officeDocument/2006/relationships/hyperlink" Target="https://rucandle.ru/upload/foto/3383.jpg" TargetMode="External"/><Relationship Id="rId2981" Type="http://schemas.openxmlformats.org/officeDocument/2006/relationships/hyperlink" Target="https://rucandle.ru/upload/foto/3382.jpg" TargetMode="External"/><Relationship Id="rId2982" Type="http://schemas.openxmlformats.org/officeDocument/2006/relationships/hyperlink" Target="https://rucandle.ru/upload/foto/3384.jpg" TargetMode="External"/><Relationship Id="rId2983" Type="http://schemas.openxmlformats.org/officeDocument/2006/relationships/hyperlink" Target="https://rucandle.ru/upload/foto/7511.jpg" TargetMode="External"/><Relationship Id="rId2984" Type="http://schemas.openxmlformats.org/officeDocument/2006/relationships/hyperlink" Target="https://rucandle.ru/upload/foto/7512.jpg" TargetMode="External"/><Relationship Id="rId2985" Type="http://schemas.openxmlformats.org/officeDocument/2006/relationships/hyperlink" Target="https://rucandle.ru/upload/foto/7518.jpg" TargetMode="External"/><Relationship Id="rId2986" Type="http://schemas.openxmlformats.org/officeDocument/2006/relationships/hyperlink" Target="https://rucandle.ru/upload/foto/6102.jpg" TargetMode="External"/><Relationship Id="rId2987" Type="http://schemas.openxmlformats.org/officeDocument/2006/relationships/hyperlink" Target="https://rucandle.ru/upload/foto/6103.jpg" TargetMode="External"/><Relationship Id="rId2988" Type="http://schemas.openxmlformats.org/officeDocument/2006/relationships/hyperlink" Target="https://rucandle.ru/upload/foto/6104.jpg" TargetMode="External"/><Relationship Id="rId2989" Type="http://schemas.openxmlformats.org/officeDocument/2006/relationships/hyperlink" Target="https://rucandle.ru/upload/foto/5012.jpg" TargetMode="External"/><Relationship Id="rId2990" Type="http://schemas.openxmlformats.org/officeDocument/2006/relationships/hyperlink" Target="https://rucandle.ru/upload/foto/5013.jpg" TargetMode="External"/><Relationship Id="rId2991" Type="http://schemas.openxmlformats.org/officeDocument/2006/relationships/hyperlink" Target="https://rucandle.ru/upload/foto/5006.jpg" TargetMode="External"/><Relationship Id="rId2992" Type="http://schemas.openxmlformats.org/officeDocument/2006/relationships/hyperlink" Target="https://rucandle.ru/upload/foto/5007.jpg" TargetMode="External"/><Relationship Id="rId2993" Type="http://schemas.openxmlformats.org/officeDocument/2006/relationships/hyperlink" Target="https://rucandle.ru/upload/foto/5008.jpg" TargetMode="External"/><Relationship Id="rId2994" Type="http://schemas.openxmlformats.org/officeDocument/2006/relationships/hyperlink" Target="https://rucandle.ru/upload/foto/5011.jpg" TargetMode="External"/><Relationship Id="rId2995" Type="http://schemas.openxmlformats.org/officeDocument/2006/relationships/hyperlink" Target="https://rucandle.ru/upload/foto/0455.jpg" TargetMode="External"/><Relationship Id="rId2996" Type="http://schemas.openxmlformats.org/officeDocument/2006/relationships/hyperlink" Target="https://rucandle.ru/upload/foto/3326.jpg" TargetMode="External"/><Relationship Id="rId2997" Type="http://schemas.openxmlformats.org/officeDocument/2006/relationships/hyperlink" Target="https://rucandle.ru/upload/foto/3327.jpg" TargetMode="External"/><Relationship Id="rId2998" Type="http://schemas.openxmlformats.org/officeDocument/2006/relationships/hyperlink" Target="https://rucandle.ru/upload/foto/3329.jpg" TargetMode="External"/><Relationship Id="rId2999" Type="http://schemas.openxmlformats.org/officeDocument/2006/relationships/hyperlink" Target="https://rucandle.ru/upload/foto/3330.jpg" TargetMode="External"/><Relationship Id="rId3000" Type="http://schemas.openxmlformats.org/officeDocument/2006/relationships/hyperlink" Target="https://rucandle.ru/upload/foto/3332.jpg" TargetMode="External"/><Relationship Id="rId3001" Type="http://schemas.openxmlformats.org/officeDocument/2006/relationships/hyperlink" Target="https://rucandle.ru/upload/foto/3335.jpg" TargetMode="External"/><Relationship Id="rId3002" Type="http://schemas.openxmlformats.org/officeDocument/2006/relationships/hyperlink" Target="https://rucandle.ru/upload/foto/3336.jpg" TargetMode="External"/><Relationship Id="rId3003" Type="http://schemas.openxmlformats.org/officeDocument/2006/relationships/hyperlink" Target="https://rucandle.ru/upload/foto/3337.jpg" TargetMode="External"/><Relationship Id="rId3004" Type="http://schemas.openxmlformats.org/officeDocument/2006/relationships/hyperlink" Target="https://rucandle.ru/upload/foto/3333.jpg" TargetMode="External"/><Relationship Id="rId3005" Type="http://schemas.openxmlformats.org/officeDocument/2006/relationships/hyperlink" Target="https://rucandle.ru/upload/foto/3334.jpg" TargetMode="External"/><Relationship Id="rId3006" Type="http://schemas.openxmlformats.org/officeDocument/2006/relationships/hyperlink" Target="https://rucandle.ru/upload/foto/3338.jpg" TargetMode="External"/><Relationship Id="rId3007" Type="http://schemas.openxmlformats.org/officeDocument/2006/relationships/hyperlink" Target="https://rucandle.ru/upload/foto/3339.jpg" TargetMode="External"/><Relationship Id="rId3008" Type="http://schemas.openxmlformats.org/officeDocument/2006/relationships/hyperlink" Target="https://rucandle.ru/upload/foto/3340.jpg" TargetMode="External"/><Relationship Id="rId3009" Type="http://schemas.openxmlformats.org/officeDocument/2006/relationships/hyperlink" Target="https://rucandle.ru/upload/foto/3342.jpg" TargetMode="External"/><Relationship Id="rId3010" Type="http://schemas.openxmlformats.org/officeDocument/2006/relationships/hyperlink" Target="https://rucandle.ru/upload/foto/3343.jpg" TargetMode="External"/><Relationship Id="rId3011" Type="http://schemas.openxmlformats.org/officeDocument/2006/relationships/hyperlink" Target="https://rucandle.ru/upload/foto/3344.jpg" TargetMode="External"/><Relationship Id="rId3012" Type="http://schemas.openxmlformats.org/officeDocument/2006/relationships/hyperlink" Target="https://rucandle.ru/upload/foto/3365.jpg" TargetMode="External"/><Relationship Id="rId3013" Type="http://schemas.openxmlformats.org/officeDocument/2006/relationships/hyperlink" Target="https://rucandle.ru/upload/foto/1457.jpg" TargetMode="External"/><Relationship Id="rId3014" Type="http://schemas.openxmlformats.org/officeDocument/2006/relationships/hyperlink" Target="https://rucandle.ru/upload/foto/1458.jpg" TargetMode="External"/><Relationship Id="rId3015" Type="http://schemas.openxmlformats.org/officeDocument/2006/relationships/hyperlink" Target="https://rucandle.ru/upload/foto/1459.jpg" TargetMode="External"/><Relationship Id="rId3016" Type="http://schemas.openxmlformats.org/officeDocument/2006/relationships/hyperlink" Target="https://rucandle.ru/upload/foto/1460.jpg" TargetMode="External"/><Relationship Id="rId3017" Type="http://schemas.openxmlformats.org/officeDocument/2006/relationships/hyperlink" Target="https://rucandle.ru/upload/foto/5624.jpg" TargetMode="External"/><Relationship Id="rId3018" Type="http://schemas.openxmlformats.org/officeDocument/2006/relationships/hyperlink" Target="https://rucandle.ru/upload/foto/3320.jpg" TargetMode="External"/><Relationship Id="rId3019" Type="http://schemas.openxmlformats.org/officeDocument/2006/relationships/hyperlink" Target="https://rucandle.ru/upload/foto/3322.jpg" TargetMode="External"/><Relationship Id="rId3020" Type="http://schemas.openxmlformats.org/officeDocument/2006/relationships/hyperlink" Target="https://rucandle.ru/upload/foto/3323.jpg" TargetMode="External"/><Relationship Id="rId3021" Type="http://schemas.openxmlformats.org/officeDocument/2006/relationships/hyperlink" Target="https://rucandle.ru/upload/foto/3324.jpg" TargetMode="External"/><Relationship Id="rId3022" Type="http://schemas.openxmlformats.org/officeDocument/2006/relationships/hyperlink" Target="https://rucandle.ru/upload/foto/3325.jpg" TargetMode="External"/><Relationship Id="rId3023" Type="http://schemas.openxmlformats.org/officeDocument/2006/relationships/hyperlink" Target="https://rucandle.ru/upload/foto/3363.jpg" TargetMode="External"/><Relationship Id="rId3024" Type="http://schemas.openxmlformats.org/officeDocument/2006/relationships/hyperlink" Target="https://rucandle.ru/upload/foto/3364.jpg" TargetMode="External"/><Relationship Id="rId3025" Type="http://schemas.openxmlformats.org/officeDocument/2006/relationships/hyperlink" Target="https://rucandle.ru/upload/foto/3377.jpg" TargetMode="External"/><Relationship Id="rId3026" Type="http://schemas.openxmlformats.org/officeDocument/2006/relationships/hyperlink" Target="https://rucandle.ru/upload/foto/3378.jpg" TargetMode="External"/><Relationship Id="rId3027" Type="http://schemas.openxmlformats.org/officeDocument/2006/relationships/hyperlink" Target="https://rucandle.ru/upload/foto/3379.jpg" TargetMode="External"/><Relationship Id="rId3028" Type="http://schemas.openxmlformats.org/officeDocument/2006/relationships/hyperlink" Target="https://rucandle.ru/upload/foto/3380.jpg" TargetMode="External"/><Relationship Id="rId3029" Type="http://schemas.openxmlformats.org/officeDocument/2006/relationships/hyperlink" Target="https://rucandle.ru/upload/foto/0449.jpg" TargetMode="External"/><Relationship Id="rId3030" Type="http://schemas.openxmlformats.org/officeDocument/2006/relationships/hyperlink" Target="https://rucandle.ru/upload/foto/0503.jpg" TargetMode="External"/><Relationship Id="rId3031" Type="http://schemas.openxmlformats.org/officeDocument/2006/relationships/hyperlink" Target="https://rucandle.ru/upload/foto/0450.jpg" TargetMode="External"/><Relationship Id="rId3032" Type="http://schemas.openxmlformats.org/officeDocument/2006/relationships/hyperlink" Target="https://rucandle.ru/upload/foto/3310.jpg" TargetMode="External"/><Relationship Id="rId3033" Type="http://schemas.openxmlformats.org/officeDocument/2006/relationships/hyperlink" Target="https://rucandle.ru/upload/foto/3312.jpg" TargetMode="External"/><Relationship Id="rId3034" Type="http://schemas.openxmlformats.org/officeDocument/2006/relationships/hyperlink" Target="https://rucandle.ru/upload/foto/3319.jpg" TargetMode="External"/><Relationship Id="rId3035" Type="http://schemas.openxmlformats.org/officeDocument/2006/relationships/hyperlink" Target="https://rucandle.ru/upload/foto/3314.jpg" TargetMode="External"/><Relationship Id="rId3036" Type="http://schemas.openxmlformats.org/officeDocument/2006/relationships/hyperlink" Target="https://rucandle.ru/upload/foto/3316.jpg" TargetMode="External"/><Relationship Id="rId3037" Type="http://schemas.openxmlformats.org/officeDocument/2006/relationships/hyperlink" Target="https://rucandle.ru/upload/foto/3317.jpg" TargetMode="External"/><Relationship Id="rId3038" Type="http://schemas.openxmlformats.org/officeDocument/2006/relationships/hyperlink" Target="https://rucandle.ru/upload/foto/3318.jpg" TargetMode="External"/><Relationship Id="rId3039" Type="http://schemas.openxmlformats.org/officeDocument/2006/relationships/hyperlink" Target="https://rucandle.ru/upload/foto/3348.jpg" TargetMode="External"/><Relationship Id="rId3040" Type="http://schemas.openxmlformats.org/officeDocument/2006/relationships/hyperlink" Target="https://rucandle.ru/upload/foto/3349.jpg" TargetMode="External"/><Relationship Id="rId3041" Type="http://schemas.openxmlformats.org/officeDocument/2006/relationships/hyperlink" Target="https://rucandle.ru/upload/foto/3350.jpg" TargetMode="External"/><Relationship Id="rId3042" Type="http://schemas.openxmlformats.org/officeDocument/2006/relationships/hyperlink" Target="https://rucandle.ru/upload/foto/3352.jpg" TargetMode="External"/><Relationship Id="rId3043" Type="http://schemas.openxmlformats.org/officeDocument/2006/relationships/hyperlink" Target="https://rucandle.ru/upload/foto/3353.jpg" TargetMode="External"/><Relationship Id="rId3044" Type="http://schemas.openxmlformats.org/officeDocument/2006/relationships/hyperlink" Target="https://rucandle.ru/upload/foto/3354.jpg" TargetMode="External"/><Relationship Id="rId3045" Type="http://schemas.openxmlformats.org/officeDocument/2006/relationships/hyperlink" Target="https://rucandle.ru/upload/foto/3355.jpg" TargetMode="External"/><Relationship Id="rId3046" Type="http://schemas.openxmlformats.org/officeDocument/2006/relationships/hyperlink" Target="https://rucandle.ru/upload/foto/3356.jpg" TargetMode="External"/><Relationship Id="rId3047" Type="http://schemas.openxmlformats.org/officeDocument/2006/relationships/hyperlink" Target="https://rucandle.ru/upload/foto/3357.jpg" TargetMode="External"/><Relationship Id="rId3048" Type="http://schemas.openxmlformats.org/officeDocument/2006/relationships/hyperlink" Target="https://rucandle.ru/upload/foto/3358.jpg" TargetMode="External"/><Relationship Id="rId3049" Type="http://schemas.openxmlformats.org/officeDocument/2006/relationships/hyperlink" Target="https://rucandle.ru/upload/foto/3359.jpg" TargetMode="External"/><Relationship Id="rId3050" Type="http://schemas.openxmlformats.org/officeDocument/2006/relationships/hyperlink" Target="https://rucandle.ru/upload/foto/3360.jpg" TargetMode="External"/><Relationship Id="rId3051" Type="http://schemas.openxmlformats.org/officeDocument/2006/relationships/hyperlink" Target="https://rucandle.ru/upload/foto/3362.jpg" TargetMode="External"/><Relationship Id="rId3052" Type="http://schemas.openxmlformats.org/officeDocument/2006/relationships/hyperlink" Target="https://rucandle.ru/upload/foto/3387.jpg" TargetMode="External"/><Relationship Id="rId3053" Type="http://schemas.openxmlformats.org/officeDocument/2006/relationships/hyperlink" Target="https://rucandle.ru/upload/foto/3388.jpg" TargetMode="External"/><Relationship Id="rId3054" Type="http://schemas.openxmlformats.org/officeDocument/2006/relationships/hyperlink" Target="https://rucandle.ru/upload/foto/3389.jpg" TargetMode="External"/><Relationship Id="rId3055" Type="http://schemas.openxmlformats.org/officeDocument/2006/relationships/hyperlink" Target="https://rucandle.ru/upload/foto/3390.jpg" TargetMode="External"/><Relationship Id="rId3056" Type="http://schemas.openxmlformats.org/officeDocument/2006/relationships/hyperlink" Target="https://rucandle.ru/upload/foto/3392.jpg" TargetMode="External"/><Relationship Id="rId3057" Type="http://schemas.openxmlformats.org/officeDocument/2006/relationships/hyperlink" Target="https://rucandle.ru/upload/foto/3393.jpg" TargetMode="External"/><Relationship Id="rId3058" Type="http://schemas.openxmlformats.org/officeDocument/2006/relationships/hyperlink" Target="https://rucandle.ru/upload/foto/3394.jpg" TargetMode="External"/><Relationship Id="rId3059" Type="http://schemas.openxmlformats.org/officeDocument/2006/relationships/hyperlink" Target="https://rucandle.ru/upload/foto/9151.jpg" TargetMode="External"/><Relationship Id="rId3060" Type="http://schemas.openxmlformats.org/officeDocument/2006/relationships/hyperlink" Target="https://rucandle.ru/upload/foto/9161.jpg" TargetMode="External"/><Relationship Id="rId3061" Type="http://schemas.openxmlformats.org/officeDocument/2006/relationships/hyperlink" Target="https://rucandle.ru/upload/foto/9171.jpg" TargetMode="External"/><Relationship Id="rId3062" Type="http://schemas.openxmlformats.org/officeDocument/2006/relationships/hyperlink" Target="https://rucandle.ru/upload/foto/9181.jpg" TargetMode="External"/><Relationship Id="rId3063" Type="http://schemas.openxmlformats.org/officeDocument/2006/relationships/hyperlink" Target="https://rucandle.ru/upload/foto/9191.jpg" TargetMode="External"/><Relationship Id="rId3064" Type="http://schemas.openxmlformats.org/officeDocument/2006/relationships/hyperlink" Target="https://rucandle.ru/upload/foto/9201.jpg" TargetMode="External"/><Relationship Id="rId3065" Type="http://schemas.openxmlformats.org/officeDocument/2006/relationships/hyperlink" Target="https://rucandle.ru/upload/foto/2344.jpg" TargetMode="External"/><Relationship Id="rId3066" Type="http://schemas.openxmlformats.org/officeDocument/2006/relationships/hyperlink" Target="https://rucandle.ru/upload/foto/2345.jpg" TargetMode="External"/><Relationship Id="rId3067" Type="http://schemas.openxmlformats.org/officeDocument/2006/relationships/hyperlink" Target="https://rucandle.ru/upload/foto/2346.jpg" TargetMode="External"/><Relationship Id="rId3068" Type="http://schemas.openxmlformats.org/officeDocument/2006/relationships/hyperlink" Target="https://rucandle.ru/upload/foto/2347.jpg" TargetMode="External"/><Relationship Id="rId3069" Type="http://schemas.openxmlformats.org/officeDocument/2006/relationships/hyperlink" Target="https://rucandle.ru/upload/foto/2348.jpg" TargetMode="External"/><Relationship Id="rId3070" Type="http://schemas.openxmlformats.org/officeDocument/2006/relationships/hyperlink" Target="https://rucandle.ru/upload/foto/2349.jpg" TargetMode="External"/><Relationship Id="rId3071" Type="http://schemas.openxmlformats.org/officeDocument/2006/relationships/hyperlink" Target="https://rucandle.ru/upload/foto/2350.jpg" TargetMode="External"/><Relationship Id="rId3072" Type="http://schemas.openxmlformats.org/officeDocument/2006/relationships/hyperlink" Target="https://rucandle.ru/upload/foto/2352.jpg" TargetMode="External"/><Relationship Id="rId3073" Type="http://schemas.openxmlformats.org/officeDocument/2006/relationships/hyperlink" Target="https://rucandle.ru/upload/foto/2353.jpg" TargetMode="External"/><Relationship Id="rId3074" Type="http://schemas.openxmlformats.org/officeDocument/2006/relationships/hyperlink" Target="https://rucandle.ru/upload/foto/2354.jpg" TargetMode="External"/><Relationship Id="rId3075" Type="http://schemas.openxmlformats.org/officeDocument/2006/relationships/hyperlink" Target="https://rucandle.ru/upload/foto/2355.jpg" TargetMode="External"/><Relationship Id="rId3076" Type="http://schemas.openxmlformats.org/officeDocument/2006/relationships/hyperlink" Target="https://rucandle.ru/upload/foto/2356.jpg" TargetMode="External"/><Relationship Id="rId3077" Type="http://schemas.openxmlformats.org/officeDocument/2006/relationships/hyperlink" Target="https://rucandle.ru/upload/foto/0024.jpg" TargetMode="External"/><Relationship Id="rId3078" Type="http://schemas.openxmlformats.org/officeDocument/2006/relationships/hyperlink" Target="https://rucandle.ru/upload/foto/0025.jpg" TargetMode="External"/><Relationship Id="rId3079" Type="http://schemas.openxmlformats.org/officeDocument/2006/relationships/hyperlink" Target="https://rucandle.ru/upload/foto/0027.jpg" TargetMode="External"/><Relationship Id="rId3080" Type="http://schemas.openxmlformats.org/officeDocument/2006/relationships/hyperlink" Target="https://rucandle.ru/upload/foto/0028.jpg" TargetMode="External"/><Relationship Id="rId3081" Type="http://schemas.openxmlformats.org/officeDocument/2006/relationships/hyperlink" Target="https://rucandle.ru/upload/foto/0032.jpg" TargetMode="External"/><Relationship Id="rId3082" Type="http://schemas.openxmlformats.org/officeDocument/2006/relationships/hyperlink" Target="https://rucandle.ru/upload/foto/0033.jpg" TargetMode="External"/><Relationship Id="rId3083" Type="http://schemas.openxmlformats.org/officeDocument/2006/relationships/hyperlink" Target="https://rucandle.ru/upload/foto/0035.jpg" TargetMode="External"/><Relationship Id="rId3084" Type="http://schemas.openxmlformats.org/officeDocument/2006/relationships/hyperlink" Target="https://rucandle.ru/upload/foto/0022.jpg" TargetMode="External"/><Relationship Id="rId3085" Type="http://schemas.openxmlformats.org/officeDocument/2006/relationships/hyperlink" Target="https://rucandle.ru/upload/foto/5971.jpg" TargetMode="External"/><Relationship Id="rId3086" Type="http://schemas.openxmlformats.org/officeDocument/2006/relationships/hyperlink" Target="https://rucandle.ru/upload/foto/5970.jpg" TargetMode="External"/><Relationship Id="rId3087" Type="http://schemas.openxmlformats.org/officeDocument/2006/relationships/hyperlink" Target="https://rucandle.ru/upload/foto/5972.jpg" TargetMode="External"/><Relationship Id="rId3088" Type="http://schemas.openxmlformats.org/officeDocument/2006/relationships/hyperlink" Target="https://rucandle.ru/upload/foto/5973.jpg" TargetMode="External"/><Relationship Id="rId3089" Type="http://schemas.openxmlformats.org/officeDocument/2006/relationships/hyperlink" Target="https://rucandle.ru/upload/foto/5978.jpg" TargetMode="External"/><Relationship Id="rId3090" Type="http://schemas.openxmlformats.org/officeDocument/2006/relationships/hyperlink" Target="https://rucandle.ru/upload/foto/5979.jpg" TargetMode="External"/><Relationship Id="rId3091" Type="http://schemas.openxmlformats.org/officeDocument/2006/relationships/hyperlink" Target="https://rucandle.ru/upload/foto/5975.jpg" TargetMode="External"/><Relationship Id="rId3092" Type="http://schemas.openxmlformats.org/officeDocument/2006/relationships/hyperlink" Target="https://rucandle.ru/upload/foto/5976.jpg" TargetMode="External"/><Relationship Id="rId3093" Type="http://schemas.openxmlformats.org/officeDocument/2006/relationships/hyperlink" Target="https://rucandle.ru/upload/foto/5977.jpg" TargetMode="External"/><Relationship Id="rId3094" Type="http://schemas.openxmlformats.org/officeDocument/2006/relationships/hyperlink" Target="https://rucandle.ru/upload/foto/5992.jpg" TargetMode="External"/><Relationship Id="rId3095" Type="http://schemas.openxmlformats.org/officeDocument/2006/relationships/hyperlink" Target="https://rucandle.ru/upload/foto/5993.jpg" TargetMode="External"/><Relationship Id="rId3096" Type="http://schemas.openxmlformats.org/officeDocument/2006/relationships/hyperlink" Target="https://rucandle.ru/upload/foto/1702.jpg" TargetMode="External"/><Relationship Id="rId3097" Type="http://schemas.openxmlformats.org/officeDocument/2006/relationships/hyperlink" Target="https://rucandle.ru/upload/foto/1706.jpg" TargetMode="External"/><Relationship Id="rId3098" Type="http://schemas.openxmlformats.org/officeDocument/2006/relationships/hyperlink" Target="https://rucandle.ru/upload/foto/1707.jpg" TargetMode="External"/><Relationship Id="rId3099" Type="http://schemas.openxmlformats.org/officeDocument/2006/relationships/hyperlink" Target="https://rucandle.ru/upload/foto/1709.jpg" TargetMode="External"/><Relationship Id="rId3100" Type="http://schemas.openxmlformats.org/officeDocument/2006/relationships/hyperlink" Target="https://rucandle.ru/upload/foto/1710.jpg" TargetMode="External"/><Relationship Id="rId3101" Type="http://schemas.openxmlformats.org/officeDocument/2006/relationships/hyperlink" Target="https://rucandle.ru/upload/foto/1713.jpg" TargetMode="External"/><Relationship Id="rId3102" Type="http://schemas.openxmlformats.org/officeDocument/2006/relationships/hyperlink" Target="https://rucandle.ru/upload/foto/5625.jpg" TargetMode="External"/><Relationship Id="rId3103" Type="http://schemas.openxmlformats.org/officeDocument/2006/relationships/hyperlink" Target="https://rucandle.ru/upload/foto/5626.jpg" TargetMode="External"/><Relationship Id="rId3104" Type="http://schemas.openxmlformats.org/officeDocument/2006/relationships/hyperlink" Target="https://rucandle.ru/upload/foto/5627.jpg" TargetMode="External"/><Relationship Id="rId3105" Type="http://schemas.openxmlformats.org/officeDocument/2006/relationships/hyperlink" Target="https://rucandle.ru/upload/foto/180521.jpg" TargetMode="External"/><Relationship Id="rId3106" Type="http://schemas.openxmlformats.org/officeDocument/2006/relationships/hyperlink" Target="https://rucandle.ru/upload/foto/180523.jpg" TargetMode="External"/><Relationship Id="rId3107" Type="http://schemas.openxmlformats.org/officeDocument/2006/relationships/hyperlink" Target="https://rucandle.ru/upload/foto/180524.jpg" TargetMode="External"/><Relationship Id="rId3108" Type="http://schemas.openxmlformats.org/officeDocument/2006/relationships/hyperlink" Target="https://rucandle.ru/upload/foto/180621.jpg" TargetMode="External"/><Relationship Id="rId3109" Type="http://schemas.openxmlformats.org/officeDocument/2006/relationships/hyperlink" Target="https://rucandle.ru/upload/foto/180623.jpg" TargetMode="External"/><Relationship Id="rId3110" Type="http://schemas.openxmlformats.org/officeDocument/2006/relationships/hyperlink" Target="https://rucandle.ru/upload/foto/180624.jpg" TargetMode="External"/><Relationship Id="rId3111" Type="http://schemas.openxmlformats.org/officeDocument/2006/relationships/hyperlink" Target="https://rucandle.ru/upload/foto/181021.jpg" TargetMode="External"/><Relationship Id="rId3112" Type="http://schemas.openxmlformats.org/officeDocument/2006/relationships/hyperlink" Target="https://rucandle.ru/upload/foto/181022.jpg" TargetMode="External"/><Relationship Id="rId3113" Type="http://schemas.openxmlformats.org/officeDocument/2006/relationships/hyperlink" Target="https://rucandle.ru/upload/foto/181023.jpg" TargetMode="External"/><Relationship Id="rId3114" Type="http://schemas.openxmlformats.org/officeDocument/2006/relationships/hyperlink" Target="https://rucandle.ru/upload/foto/181024.jpg" TargetMode="External"/><Relationship Id="rId3115" Type="http://schemas.openxmlformats.org/officeDocument/2006/relationships/hyperlink" Target="https://rucandle.ru/upload/foto/181025.jpg" TargetMode="External"/><Relationship Id="rId3116" Type="http://schemas.openxmlformats.org/officeDocument/2006/relationships/hyperlink" Target="https://rucandle.ru/upload/foto/181026.jpg" TargetMode="External"/><Relationship Id="rId3117" Type="http://schemas.openxmlformats.org/officeDocument/2006/relationships/hyperlink" Target="https://rucandle.ru/upload/foto/181027.jpg" TargetMode="External"/><Relationship Id="rId3118" Type="http://schemas.openxmlformats.org/officeDocument/2006/relationships/hyperlink" Target="https://rucandle.ru/upload/foto/181028.jpg" TargetMode="External"/><Relationship Id="rId3119" Type="http://schemas.openxmlformats.org/officeDocument/2006/relationships/hyperlink" Target="https://rucandle.ru/upload/foto/181029.jpg" TargetMode="External"/><Relationship Id="rId3120" Type="http://schemas.openxmlformats.org/officeDocument/2006/relationships/hyperlink" Target="https://rucandle.ru/upload/foto/181030.jpg" TargetMode="External"/><Relationship Id="rId3121" Type="http://schemas.openxmlformats.org/officeDocument/2006/relationships/hyperlink" Target="https://rucandle.ru/upload/foto/180921.jpg" TargetMode="External"/><Relationship Id="rId3122" Type="http://schemas.openxmlformats.org/officeDocument/2006/relationships/hyperlink" Target="https://rucandle.ru/upload/foto/180922.jpg" TargetMode="External"/><Relationship Id="rId3123" Type="http://schemas.openxmlformats.org/officeDocument/2006/relationships/hyperlink" Target="https://rucandle.ru/upload/foto/180923.jpg" TargetMode="External"/><Relationship Id="rId3124" Type="http://schemas.openxmlformats.org/officeDocument/2006/relationships/hyperlink" Target="https://rucandle.ru/upload/foto/180924.jpg" TargetMode="External"/><Relationship Id="rId3125" Type="http://schemas.openxmlformats.org/officeDocument/2006/relationships/hyperlink" Target="https://rucandle.ru/upload/foto/180925.jpg" TargetMode="External"/><Relationship Id="rId3126" Type="http://schemas.openxmlformats.org/officeDocument/2006/relationships/hyperlink" Target="https://rucandle.ru/upload/foto/180926.jpg" TargetMode="External"/><Relationship Id="rId3127" Type="http://schemas.openxmlformats.org/officeDocument/2006/relationships/hyperlink" Target="https://rucandle.ru/upload/foto/180927.jpg" TargetMode="External"/><Relationship Id="rId3128" Type="http://schemas.openxmlformats.org/officeDocument/2006/relationships/hyperlink" Target="https://rucandle.ru/upload/foto/180928.jpg" TargetMode="External"/><Relationship Id="rId3129" Type="http://schemas.openxmlformats.org/officeDocument/2006/relationships/hyperlink" Target="https://rucandle.ru/upload/foto/180929.jpg" TargetMode="External"/><Relationship Id="rId3130" Type="http://schemas.openxmlformats.org/officeDocument/2006/relationships/hyperlink" Target="https://rucandle.ru/upload/foto/180930.jpg" TargetMode="External"/><Relationship Id="rId3131" Type="http://schemas.openxmlformats.org/officeDocument/2006/relationships/hyperlink" Target="https://rucandle.ru/upload/foto/180821.jpg" TargetMode="External"/><Relationship Id="rId3132" Type="http://schemas.openxmlformats.org/officeDocument/2006/relationships/hyperlink" Target="https://rucandle.ru/upload/foto/180822.jpg" TargetMode="External"/><Relationship Id="rId3133" Type="http://schemas.openxmlformats.org/officeDocument/2006/relationships/hyperlink" Target="https://rucandle.ru/upload/foto/180823.jpg" TargetMode="External"/><Relationship Id="rId3134" Type="http://schemas.openxmlformats.org/officeDocument/2006/relationships/hyperlink" Target="https://rucandle.ru/upload/foto/180824.jpg" TargetMode="External"/><Relationship Id="rId3135" Type="http://schemas.openxmlformats.org/officeDocument/2006/relationships/hyperlink" Target="https://rucandle.ru/upload/foto/180825.jpg" TargetMode="External"/><Relationship Id="rId3136" Type="http://schemas.openxmlformats.org/officeDocument/2006/relationships/hyperlink" Target="https://rucandle.ru/upload/foto/180826.jpg" TargetMode="External"/><Relationship Id="rId3137" Type="http://schemas.openxmlformats.org/officeDocument/2006/relationships/hyperlink" Target="https://rucandle.ru/upload/foto/180827.jpg" TargetMode="External"/><Relationship Id="rId3138" Type="http://schemas.openxmlformats.org/officeDocument/2006/relationships/hyperlink" Target="https://rucandle.ru/upload/foto/180828.jpg" TargetMode="External"/><Relationship Id="rId3139" Type="http://schemas.openxmlformats.org/officeDocument/2006/relationships/hyperlink" Target="https://rucandle.ru/upload/foto/180829.jpg" TargetMode="External"/><Relationship Id="rId3140" Type="http://schemas.openxmlformats.org/officeDocument/2006/relationships/hyperlink" Target="https://rucandle.ru/upload/foto/180830.jpg" TargetMode="External"/><Relationship Id="rId3141" Type="http://schemas.openxmlformats.org/officeDocument/2006/relationships/hyperlink" Target="https://rucandle.ru/upload/foto/180722.jpg" TargetMode="External"/><Relationship Id="rId3142" Type="http://schemas.openxmlformats.org/officeDocument/2006/relationships/hyperlink" Target="https://rucandle.ru/upload/foto/180721.jpg" TargetMode="External"/><Relationship Id="rId3143" Type="http://schemas.openxmlformats.org/officeDocument/2006/relationships/hyperlink" Target="https://rucandle.ru/upload/foto/180723.jpg" TargetMode="External"/><Relationship Id="rId3144" Type="http://schemas.openxmlformats.org/officeDocument/2006/relationships/hyperlink" Target="https://rucandle.ru/upload/foto/180724.jpg" TargetMode="External"/><Relationship Id="rId3145" Type="http://schemas.openxmlformats.org/officeDocument/2006/relationships/hyperlink" Target="https://rucandle.ru/upload/foto/180725.jpg" TargetMode="External"/><Relationship Id="rId3146" Type="http://schemas.openxmlformats.org/officeDocument/2006/relationships/hyperlink" Target="https://rucandle.ru/upload/foto/180726.jpg" TargetMode="External"/><Relationship Id="rId3147" Type="http://schemas.openxmlformats.org/officeDocument/2006/relationships/hyperlink" Target="https://rucandle.ru/upload/foto/180727.jpg" TargetMode="External"/><Relationship Id="rId3148" Type="http://schemas.openxmlformats.org/officeDocument/2006/relationships/hyperlink" Target="https://rucandle.ru/upload/foto/180728.jpg" TargetMode="External"/><Relationship Id="rId3149" Type="http://schemas.openxmlformats.org/officeDocument/2006/relationships/hyperlink" Target="https://rucandle.ru/upload/foto/180729.jpg" TargetMode="External"/><Relationship Id="rId3150" Type="http://schemas.openxmlformats.org/officeDocument/2006/relationships/hyperlink" Target="https://rucandle.ru/upload/foto/180730.jpg" TargetMode="External"/><Relationship Id="rId3151" Type="http://schemas.openxmlformats.org/officeDocument/2006/relationships/hyperlink" Target="https://rucandle.ru/upload/foto/182921.jpg" TargetMode="External"/><Relationship Id="rId3152" Type="http://schemas.openxmlformats.org/officeDocument/2006/relationships/hyperlink" Target="https://rucandle.ru/upload/foto/182922.jpg" TargetMode="External"/><Relationship Id="rId3153" Type="http://schemas.openxmlformats.org/officeDocument/2006/relationships/hyperlink" Target="https://rucandle.ru/upload/foto/182923.jpg" TargetMode="External"/><Relationship Id="rId3154" Type="http://schemas.openxmlformats.org/officeDocument/2006/relationships/hyperlink" Target="https://rucandle.ru/upload/foto/182924.jpg" TargetMode="External"/><Relationship Id="rId3155" Type="http://schemas.openxmlformats.org/officeDocument/2006/relationships/hyperlink" Target="https://rucandle.ru/upload/foto/182925.jpg" TargetMode="External"/><Relationship Id="rId3156" Type="http://schemas.openxmlformats.org/officeDocument/2006/relationships/hyperlink" Target="https://rucandle.ru/upload/foto/182926.jpg" TargetMode="External"/><Relationship Id="rId3157" Type="http://schemas.openxmlformats.org/officeDocument/2006/relationships/hyperlink" Target="https://rucandle.ru/upload/foto/182927.jpg" TargetMode="External"/><Relationship Id="rId3158" Type="http://schemas.openxmlformats.org/officeDocument/2006/relationships/hyperlink" Target="https://rucandle.ru/upload/foto/182928.jpg" TargetMode="External"/><Relationship Id="rId3159" Type="http://schemas.openxmlformats.org/officeDocument/2006/relationships/hyperlink" Target="https://rucandle.ru/upload/foto/182929.jpg" TargetMode="External"/><Relationship Id="rId3160" Type="http://schemas.openxmlformats.org/officeDocument/2006/relationships/hyperlink" Target="https://rucandle.ru/upload/foto/182930.jpg" TargetMode="External"/><Relationship Id="rId3161" Type="http://schemas.openxmlformats.org/officeDocument/2006/relationships/hyperlink" Target="https://rucandle.ru/upload/foto/182821.jpg" TargetMode="External"/><Relationship Id="rId3162" Type="http://schemas.openxmlformats.org/officeDocument/2006/relationships/hyperlink" Target="https://rucandle.ru/upload/foto/182822.jpg" TargetMode="External"/><Relationship Id="rId3163" Type="http://schemas.openxmlformats.org/officeDocument/2006/relationships/hyperlink" Target="https://rucandle.ru/upload/foto/182823.jpg" TargetMode="External"/><Relationship Id="rId3164" Type="http://schemas.openxmlformats.org/officeDocument/2006/relationships/hyperlink" Target="https://rucandle.ru/upload/foto/182824.jpg" TargetMode="External"/><Relationship Id="rId3165" Type="http://schemas.openxmlformats.org/officeDocument/2006/relationships/hyperlink" Target="https://rucandle.ru/upload/foto/182825.jpg" TargetMode="External"/><Relationship Id="rId3166" Type="http://schemas.openxmlformats.org/officeDocument/2006/relationships/hyperlink" Target="https://rucandle.ru/upload/foto/182826.jpg" TargetMode="External"/><Relationship Id="rId3167" Type="http://schemas.openxmlformats.org/officeDocument/2006/relationships/hyperlink" Target="https://rucandle.ru/upload/foto/182827.jpg" TargetMode="External"/><Relationship Id="rId3168" Type="http://schemas.openxmlformats.org/officeDocument/2006/relationships/hyperlink" Target="https://rucandle.ru/upload/foto/182828.jpg" TargetMode="External"/><Relationship Id="rId3169" Type="http://schemas.openxmlformats.org/officeDocument/2006/relationships/hyperlink" Target="https://rucandle.ru/upload/foto/182829.jpg" TargetMode="External"/><Relationship Id="rId3170" Type="http://schemas.openxmlformats.org/officeDocument/2006/relationships/hyperlink" Target="https://rucandle.ru/upload/foto/182830.jpg" TargetMode="External"/><Relationship Id="rId3171" Type="http://schemas.openxmlformats.org/officeDocument/2006/relationships/hyperlink" Target="https://rucandle.ru/upload/foto/182721.jpg" TargetMode="External"/><Relationship Id="rId3172" Type="http://schemas.openxmlformats.org/officeDocument/2006/relationships/hyperlink" Target="https://rucandle.ru/upload/foto/182722.jpg" TargetMode="External"/><Relationship Id="rId3173" Type="http://schemas.openxmlformats.org/officeDocument/2006/relationships/hyperlink" Target="https://rucandle.ru/upload/foto/182723.jpg" TargetMode="External"/><Relationship Id="rId3174" Type="http://schemas.openxmlformats.org/officeDocument/2006/relationships/hyperlink" Target="https://rucandle.ru/upload/foto/182724.jpg" TargetMode="External"/><Relationship Id="rId3175" Type="http://schemas.openxmlformats.org/officeDocument/2006/relationships/hyperlink" Target="https://rucandle.ru/upload/foto/182725.jpg" TargetMode="External"/><Relationship Id="rId3176" Type="http://schemas.openxmlformats.org/officeDocument/2006/relationships/hyperlink" Target="https://rucandle.ru/upload/foto/182726.jpg" TargetMode="External"/><Relationship Id="rId3177" Type="http://schemas.openxmlformats.org/officeDocument/2006/relationships/hyperlink" Target="https://rucandle.ru/upload/foto/182727.jpg" TargetMode="External"/><Relationship Id="rId3178" Type="http://schemas.openxmlformats.org/officeDocument/2006/relationships/hyperlink" Target="https://rucandle.ru/upload/foto/182728.jpg" TargetMode="External"/><Relationship Id="rId3179" Type="http://schemas.openxmlformats.org/officeDocument/2006/relationships/hyperlink" Target="https://rucandle.ru/upload/foto/182729.jpg" TargetMode="External"/><Relationship Id="rId3180" Type="http://schemas.openxmlformats.org/officeDocument/2006/relationships/hyperlink" Target="https://rucandle.ru/upload/foto/182730.jpg" TargetMode="External"/><Relationship Id="rId3181" Type="http://schemas.openxmlformats.org/officeDocument/2006/relationships/hyperlink" Target="https://rucandle.ru/upload/foto/182221.jpg" TargetMode="External"/><Relationship Id="rId3182" Type="http://schemas.openxmlformats.org/officeDocument/2006/relationships/hyperlink" Target="https://rucandle.ru/upload/foto/182222.jpg" TargetMode="External"/><Relationship Id="rId3183" Type="http://schemas.openxmlformats.org/officeDocument/2006/relationships/hyperlink" Target="https://rucandle.ru/upload/foto/182223.jpg" TargetMode="External"/><Relationship Id="rId3184" Type="http://schemas.openxmlformats.org/officeDocument/2006/relationships/hyperlink" Target="https://rucandle.ru/upload/foto/182224.jpg" TargetMode="External"/><Relationship Id="rId3185" Type="http://schemas.openxmlformats.org/officeDocument/2006/relationships/hyperlink" Target="https://rucandle.ru/upload/foto/182225.jpg" TargetMode="External"/><Relationship Id="rId3186" Type="http://schemas.openxmlformats.org/officeDocument/2006/relationships/hyperlink" Target="https://rucandle.ru/upload/foto/182226.jpg" TargetMode="External"/><Relationship Id="rId3187" Type="http://schemas.openxmlformats.org/officeDocument/2006/relationships/hyperlink" Target="https://rucandle.ru/upload/foto/182227.jpg" TargetMode="External"/><Relationship Id="rId3188" Type="http://schemas.openxmlformats.org/officeDocument/2006/relationships/hyperlink" Target="https://rucandle.ru/upload/foto/182228.jpg" TargetMode="External"/><Relationship Id="rId3189" Type="http://schemas.openxmlformats.org/officeDocument/2006/relationships/hyperlink" Target="https://rucandle.ru/upload/foto/182229.jpg" TargetMode="External"/><Relationship Id="rId3190" Type="http://schemas.openxmlformats.org/officeDocument/2006/relationships/hyperlink" Target="https://rucandle.ru/upload/foto/182230.jpg" TargetMode="External"/><Relationship Id="rId3191" Type="http://schemas.openxmlformats.org/officeDocument/2006/relationships/hyperlink" Target="https://rucandle.ru/upload/foto/182021.jpg" TargetMode="External"/><Relationship Id="rId3192" Type="http://schemas.openxmlformats.org/officeDocument/2006/relationships/hyperlink" Target="https://rucandle.ru/upload/foto/182022.jpg" TargetMode="External"/><Relationship Id="rId3193" Type="http://schemas.openxmlformats.org/officeDocument/2006/relationships/hyperlink" Target="https://rucandle.ru/upload/foto/182023.jpg" TargetMode="External"/><Relationship Id="rId3194" Type="http://schemas.openxmlformats.org/officeDocument/2006/relationships/hyperlink" Target="https://rucandle.ru/upload/foto/182024.jpg" TargetMode="External"/><Relationship Id="rId3195" Type="http://schemas.openxmlformats.org/officeDocument/2006/relationships/hyperlink" Target="https://rucandle.ru/upload/foto/182025.jpg" TargetMode="External"/><Relationship Id="rId3196" Type="http://schemas.openxmlformats.org/officeDocument/2006/relationships/hyperlink" Target="https://rucandle.ru/upload/foto/182026.jpg" TargetMode="External"/><Relationship Id="rId3197" Type="http://schemas.openxmlformats.org/officeDocument/2006/relationships/hyperlink" Target="https://rucandle.ru/upload/foto/182027.jpg" TargetMode="External"/><Relationship Id="rId3198" Type="http://schemas.openxmlformats.org/officeDocument/2006/relationships/hyperlink" Target="https://rucandle.ru/upload/foto/182028.jpg" TargetMode="External"/><Relationship Id="rId3199" Type="http://schemas.openxmlformats.org/officeDocument/2006/relationships/hyperlink" Target="https://rucandle.ru/upload/foto/182029.jpg" TargetMode="External"/><Relationship Id="rId3200" Type="http://schemas.openxmlformats.org/officeDocument/2006/relationships/hyperlink" Target="https://rucandle.ru/upload/foto/182030.jpg" TargetMode="External"/><Relationship Id="rId3201" Type="http://schemas.openxmlformats.org/officeDocument/2006/relationships/hyperlink" Target="https://rucandle.ru/upload/foto/181921.jpg" TargetMode="External"/><Relationship Id="rId3202" Type="http://schemas.openxmlformats.org/officeDocument/2006/relationships/hyperlink" Target="https://rucandle.ru/upload/foto/181922.jpg" TargetMode="External"/><Relationship Id="rId3203" Type="http://schemas.openxmlformats.org/officeDocument/2006/relationships/hyperlink" Target="https://rucandle.ru/upload/foto/181923.jpg" TargetMode="External"/><Relationship Id="rId3204" Type="http://schemas.openxmlformats.org/officeDocument/2006/relationships/hyperlink" Target="https://rucandle.ru/upload/foto/181924.jpg" TargetMode="External"/><Relationship Id="rId3205" Type="http://schemas.openxmlformats.org/officeDocument/2006/relationships/hyperlink" Target="https://rucandle.ru/upload/foto/181925.jpg" TargetMode="External"/><Relationship Id="rId3206" Type="http://schemas.openxmlformats.org/officeDocument/2006/relationships/hyperlink" Target="https://rucandle.ru/upload/foto/181926.jpg" TargetMode="External"/><Relationship Id="rId3207" Type="http://schemas.openxmlformats.org/officeDocument/2006/relationships/hyperlink" Target="https://rucandle.ru/upload/foto/181927.jpg" TargetMode="External"/><Relationship Id="rId3208" Type="http://schemas.openxmlformats.org/officeDocument/2006/relationships/hyperlink" Target="https://rucandle.ru/upload/foto/181928.jpg" TargetMode="External"/><Relationship Id="rId3209" Type="http://schemas.openxmlformats.org/officeDocument/2006/relationships/hyperlink" Target="https://rucandle.ru/upload/foto/181929.jpg" TargetMode="External"/><Relationship Id="rId3210" Type="http://schemas.openxmlformats.org/officeDocument/2006/relationships/hyperlink" Target="https://rucandle.ru/upload/foto/181930.jpg" TargetMode="External"/><Relationship Id="rId3211" Type="http://schemas.openxmlformats.org/officeDocument/2006/relationships/hyperlink" Target="https://rucandle.ru/upload/foto/181821.jpg" TargetMode="External"/><Relationship Id="rId3212" Type="http://schemas.openxmlformats.org/officeDocument/2006/relationships/hyperlink" Target="https://rucandle.ru/upload/foto/181822.jpg" TargetMode="External"/><Relationship Id="rId3213" Type="http://schemas.openxmlformats.org/officeDocument/2006/relationships/hyperlink" Target="https://rucandle.ru/upload/foto/181823.jpg" TargetMode="External"/><Relationship Id="rId3214" Type="http://schemas.openxmlformats.org/officeDocument/2006/relationships/hyperlink" Target="https://rucandle.ru/upload/foto/181824.jpg" TargetMode="External"/><Relationship Id="rId3215" Type="http://schemas.openxmlformats.org/officeDocument/2006/relationships/hyperlink" Target="https://rucandle.ru/upload/foto/181825.jpg" TargetMode="External"/><Relationship Id="rId3216" Type="http://schemas.openxmlformats.org/officeDocument/2006/relationships/hyperlink" Target="https://rucandle.ru/upload/foto/181826.jpg" TargetMode="External"/><Relationship Id="rId3217" Type="http://schemas.openxmlformats.org/officeDocument/2006/relationships/hyperlink" Target="https://rucandle.ru/upload/foto/181827.jpg" TargetMode="External"/><Relationship Id="rId3218" Type="http://schemas.openxmlformats.org/officeDocument/2006/relationships/hyperlink" Target="https://rucandle.ru/upload/foto/181828.jpg" TargetMode="External"/><Relationship Id="rId3219" Type="http://schemas.openxmlformats.org/officeDocument/2006/relationships/hyperlink" Target="https://rucandle.ru/upload/foto/181829.jpg" TargetMode="External"/><Relationship Id="rId3220" Type="http://schemas.openxmlformats.org/officeDocument/2006/relationships/hyperlink" Target="https://rucandle.ru/upload/foto/181830.jpg" TargetMode="External"/><Relationship Id="rId3221" Type="http://schemas.openxmlformats.org/officeDocument/2006/relationships/hyperlink" Target="https://rucandle.ru/upload/foto/181721.jpg" TargetMode="External"/><Relationship Id="rId3222" Type="http://schemas.openxmlformats.org/officeDocument/2006/relationships/hyperlink" Target="https://rucandle.ru/upload/foto/181722.jpg" TargetMode="External"/><Relationship Id="rId3223" Type="http://schemas.openxmlformats.org/officeDocument/2006/relationships/hyperlink" Target="https://rucandle.ru/upload/foto/181723.jpg" TargetMode="External"/><Relationship Id="rId3224" Type="http://schemas.openxmlformats.org/officeDocument/2006/relationships/hyperlink" Target="https://rucandle.ru/upload/foto/181724.jpg" TargetMode="External"/><Relationship Id="rId3225" Type="http://schemas.openxmlformats.org/officeDocument/2006/relationships/hyperlink" Target="https://rucandle.ru/upload/foto/181725.jpg" TargetMode="External"/><Relationship Id="rId3226" Type="http://schemas.openxmlformats.org/officeDocument/2006/relationships/hyperlink" Target="https://rucandle.ru/upload/foto/181726.jpg" TargetMode="External"/><Relationship Id="rId3227" Type="http://schemas.openxmlformats.org/officeDocument/2006/relationships/hyperlink" Target="https://rucandle.ru/upload/foto/181727.jpg" TargetMode="External"/><Relationship Id="rId3228" Type="http://schemas.openxmlformats.org/officeDocument/2006/relationships/hyperlink" Target="https://rucandle.ru/upload/foto/181728.jpg" TargetMode="External"/><Relationship Id="rId3229" Type="http://schemas.openxmlformats.org/officeDocument/2006/relationships/hyperlink" Target="https://rucandle.ru/upload/foto/181729.jpg" TargetMode="External"/><Relationship Id="rId3230" Type="http://schemas.openxmlformats.org/officeDocument/2006/relationships/hyperlink" Target="https://rucandle.ru/upload/foto/181730.jpg" TargetMode="External"/><Relationship Id="rId3231" Type="http://schemas.openxmlformats.org/officeDocument/2006/relationships/hyperlink" Target="https://rucandle.ru/upload/foto/181621.jpg" TargetMode="External"/><Relationship Id="rId3232" Type="http://schemas.openxmlformats.org/officeDocument/2006/relationships/hyperlink" Target="https://rucandle.ru/upload/foto/181622.jpg" TargetMode="External"/><Relationship Id="rId3233" Type="http://schemas.openxmlformats.org/officeDocument/2006/relationships/hyperlink" Target="https://rucandle.ru/upload/foto/181623.jpg" TargetMode="External"/><Relationship Id="rId3234" Type="http://schemas.openxmlformats.org/officeDocument/2006/relationships/hyperlink" Target="https://rucandle.ru/upload/foto/181624.jpg" TargetMode="External"/><Relationship Id="rId3235" Type="http://schemas.openxmlformats.org/officeDocument/2006/relationships/hyperlink" Target="https://rucandle.ru/upload/foto/181625.jpg" TargetMode="External"/><Relationship Id="rId3236" Type="http://schemas.openxmlformats.org/officeDocument/2006/relationships/hyperlink" Target="https://rucandle.ru/upload/foto/181626.jpg" TargetMode="External"/><Relationship Id="rId3237" Type="http://schemas.openxmlformats.org/officeDocument/2006/relationships/hyperlink" Target="https://rucandle.ru/upload/foto/181627.jpg" TargetMode="External"/><Relationship Id="rId3238" Type="http://schemas.openxmlformats.org/officeDocument/2006/relationships/hyperlink" Target="https://rucandle.ru/upload/foto/181628.jpg" TargetMode="External"/><Relationship Id="rId3239" Type="http://schemas.openxmlformats.org/officeDocument/2006/relationships/hyperlink" Target="https://rucandle.ru/upload/foto/181629.jpg" TargetMode="External"/><Relationship Id="rId3240" Type="http://schemas.openxmlformats.org/officeDocument/2006/relationships/hyperlink" Target="https://rucandle.ru/upload/foto/181630.jpg" TargetMode="External"/><Relationship Id="rId3241" Type="http://schemas.openxmlformats.org/officeDocument/2006/relationships/hyperlink" Target="https://rucandle.ru/upload/foto/181521.jpg" TargetMode="External"/><Relationship Id="rId3242" Type="http://schemas.openxmlformats.org/officeDocument/2006/relationships/hyperlink" Target="https://rucandle.ru/upload/foto/181522.jpg" TargetMode="External"/><Relationship Id="rId3243" Type="http://schemas.openxmlformats.org/officeDocument/2006/relationships/hyperlink" Target="https://rucandle.ru/upload/foto/181523.jpg" TargetMode="External"/><Relationship Id="rId3244" Type="http://schemas.openxmlformats.org/officeDocument/2006/relationships/hyperlink" Target="https://rucandle.ru/upload/foto/181524.jpg" TargetMode="External"/><Relationship Id="rId3245" Type="http://schemas.openxmlformats.org/officeDocument/2006/relationships/hyperlink" Target="https://rucandle.ru/upload/foto/181525.jpg" TargetMode="External"/><Relationship Id="rId3246" Type="http://schemas.openxmlformats.org/officeDocument/2006/relationships/hyperlink" Target="https://rucandle.ru/upload/foto/181526.jpg" TargetMode="External"/><Relationship Id="rId3247" Type="http://schemas.openxmlformats.org/officeDocument/2006/relationships/hyperlink" Target="https://rucandle.ru/upload/foto/181527.jpg" TargetMode="External"/><Relationship Id="rId3248" Type="http://schemas.openxmlformats.org/officeDocument/2006/relationships/hyperlink" Target="https://rucandle.ru/upload/foto/181528.jpg" TargetMode="External"/><Relationship Id="rId3249" Type="http://schemas.openxmlformats.org/officeDocument/2006/relationships/hyperlink" Target="https://rucandle.ru/upload/foto/181529.jpg" TargetMode="External"/><Relationship Id="rId3250" Type="http://schemas.openxmlformats.org/officeDocument/2006/relationships/hyperlink" Target="https://rucandle.ru/upload/foto/181530.jpg" TargetMode="External"/><Relationship Id="rId3251" Type="http://schemas.openxmlformats.org/officeDocument/2006/relationships/hyperlink" Target="https://rucandle.ru/upload/foto/181421.jpg" TargetMode="External"/><Relationship Id="rId3252" Type="http://schemas.openxmlformats.org/officeDocument/2006/relationships/hyperlink" Target="https://rucandle.ru/upload/foto/181422.jpg" TargetMode="External"/><Relationship Id="rId3253" Type="http://schemas.openxmlformats.org/officeDocument/2006/relationships/hyperlink" Target="https://rucandle.ru/upload/foto/181423.jpg" TargetMode="External"/><Relationship Id="rId3254" Type="http://schemas.openxmlformats.org/officeDocument/2006/relationships/hyperlink" Target="https://rucandle.ru/upload/foto/181424.jpg" TargetMode="External"/><Relationship Id="rId3255" Type="http://schemas.openxmlformats.org/officeDocument/2006/relationships/hyperlink" Target="https://rucandle.ru/upload/foto/181425.jpg" TargetMode="External"/><Relationship Id="rId3256" Type="http://schemas.openxmlformats.org/officeDocument/2006/relationships/hyperlink" Target="https://rucandle.ru/upload/foto/181426.jpg" TargetMode="External"/><Relationship Id="rId3257" Type="http://schemas.openxmlformats.org/officeDocument/2006/relationships/hyperlink" Target="https://rucandle.ru/upload/foto/181427.jpg" TargetMode="External"/><Relationship Id="rId3258" Type="http://schemas.openxmlformats.org/officeDocument/2006/relationships/hyperlink" Target="https://rucandle.ru/upload/foto/181428.jpg" TargetMode="External"/><Relationship Id="rId3259" Type="http://schemas.openxmlformats.org/officeDocument/2006/relationships/hyperlink" Target="https://rucandle.ru/upload/foto/181429.jpg" TargetMode="External"/><Relationship Id="rId3260" Type="http://schemas.openxmlformats.org/officeDocument/2006/relationships/hyperlink" Target="https://rucandle.ru/upload/foto/181430.jpg" TargetMode="External"/><Relationship Id="rId3261" Type="http://schemas.openxmlformats.org/officeDocument/2006/relationships/hyperlink" Target="https://rucandle.ru/upload/foto/182621.jpg" TargetMode="External"/><Relationship Id="rId3262" Type="http://schemas.openxmlformats.org/officeDocument/2006/relationships/hyperlink" Target="https://rucandle.ru/upload/foto/182622.jpg" TargetMode="External"/><Relationship Id="rId3263" Type="http://schemas.openxmlformats.org/officeDocument/2006/relationships/hyperlink" Target="https://rucandle.ru/upload/foto/182623.jpg" TargetMode="External"/><Relationship Id="rId3264" Type="http://schemas.openxmlformats.org/officeDocument/2006/relationships/hyperlink" Target="https://rucandle.ru/upload/foto/182624.jpg" TargetMode="External"/><Relationship Id="rId3265" Type="http://schemas.openxmlformats.org/officeDocument/2006/relationships/hyperlink" Target="https://rucandle.ru/upload/foto/182625.jpg" TargetMode="External"/><Relationship Id="rId3266" Type="http://schemas.openxmlformats.org/officeDocument/2006/relationships/hyperlink" Target="https://rucandle.ru/upload/foto/182626.jpg" TargetMode="External"/><Relationship Id="rId3267" Type="http://schemas.openxmlformats.org/officeDocument/2006/relationships/hyperlink" Target="https://rucandle.ru/upload/foto/182627.jpg" TargetMode="External"/><Relationship Id="rId3268" Type="http://schemas.openxmlformats.org/officeDocument/2006/relationships/hyperlink" Target="https://rucandle.ru/upload/foto/182628.jpg" TargetMode="External"/><Relationship Id="rId3269" Type="http://schemas.openxmlformats.org/officeDocument/2006/relationships/hyperlink" Target="https://rucandle.ru/upload/foto/182629.jpg" TargetMode="External"/><Relationship Id="rId3270" Type="http://schemas.openxmlformats.org/officeDocument/2006/relationships/hyperlink" Target="https://rucandle.ru/upload/foto/182630.jpg" TargetMode="External"/><Relationship Id="rId3271" Type="http://schemas.openxmlformats.org/officeDocument/2006/relationships/hyperlink" Target="https://rucandle.ru/upload/foto/182521.jpg" TargetMode="External"/><Relationship Id="rId3272" Type="http://schemas.openxmlformats.org/officeDocument/2006/relationships/hyperlink" Target="https://rucandle.ru/upload/foto/182522.jpg" TargetMode="External"/><Relationship Id="rId3273" Type="http://schemas.openxmlformats.org/officeDocument/2006/relationships/hyperlink" Target="https://rucandle.ru/upload/foto/182523.jpg" TargetMode="External"/><Relationship Id="rId3274" Type="http://schemas.openxmlformats.org/officeDocument/2006/relationships/hyperlink" Target="https://rucandle.ru/upload/foto/182524.jpg" TargetMode="External"/><Relationship Id="rId3275" Type="http://schemas.openxmlformats.org/officeDocument/2006/relationships/hyperlink" Target="https://rucandle.ru/upload/foto/182525.jpg" TargetMode="External"/><Relationship Id="rId3276" Type="http://schemas.openxmlformats.org/officeDocument/2006/relationships/hyperlink" Target="https://rucandle.ru/upload/foto/182526.jpg" TargetMode="External"/><Relationship Id="rId3277" Type="http://schemas.openxmlformats.org/officeDocument/2006/relationships/hyperlink" Target="https://rucandle.ru/upload/foto/182527.jpg" TargetMode="External"/><Relationship Id="rId3278" Type="http://schemas.openxmlformats.org/officeDocument/2006/relationships/hyperlink" Target="https://rucandle.ru/upload/foto/182528.jpg" TargetMode="External"/><Relationship Id="rId3279" Type="http://schemas.openxmlformats.org/officeDocument/2006/relationships/hyperlink" Target="https://rucandle.ru/upload/foto/182529.jpg" TargetMode="External"/><Relationship Id="rId3280" Type="http://schemas.openxmlformats.org/officeDocument/2006/relationships/hyperlink" Target="https://rucandle.ru/upload/foto/182530.jpg" TargetMode="External"/><Relationship Id="rId3281" Type="http://schemas.openxmlformats.org/officeDocument/2006/relationships/hyperlink" Target="https://rucandle.ru/upload/foto/182421.jpg" TargetMode="External"/><Relationship Id="rId3282" Type="http://schemas.openxmlformats.org/officeDocument/2006/relationships/hyperlink" Target="https://rucandle.ru/upload/foto/182422.jpg" TargetMode="External"/><Relationship Id="rId3283" Type="http://schemas.openxmlformats.org/officeDocument/2006/relationships/hyperlink" Target="https://rucandle.ru/upload/foto/182423.jpg" TargetMode="External"/><Relationship Id="rId3284" Type="http://schemas.openxmlformats.org/officeDocument/2006/relationships/hyperlink" Target="https://rucandle.ru/upload/foto/182424.jpg" TargetMode="External"/><Relationship Id="rId3285" Type="http://schemas.openxmlformats.org/officeDocument/2006/relationships/hyperlink" Target="https://rucandle.ru/upload/foto/182425.jpg" TargetMode="External"/><Relationship Id="rId3286" Type="http://schemas.openxmlformats.org/officeDocument/2006/relationships/hyperlink" Target="https://rucandle.ru/upload/foto/182426.jpg" TargetMode="External"/><Relationship Id="rId3287" Type="http://schemas.openxmlformats.org/officeDocument/2006/relationships/hyperlink" Target="https://rucandle.ru/upload/foto/182427.jpg" TargetMode="External"/><Relationship Id="rId3288" Type="http://schemas.openxmlformats.org/officeDocument/2006/relationships/hyperlink" Target="https://rucandle.ru/upload/foto/182428.jpg" TargetMode="External"/><Relationship Id="rId3289" Type="http://schemas.openxmlformats.org/officeDocument/2006/relationships/hyperlink" Target="https://rucandle.ru/upload/foto/182429.jpg" TargetMode="External"/><Relationship Id="rId3290" Type="http://schemas.openxmlformats.org/officeDocument/2006/relationships/hyperlink" Target="https://rucandle.ru/upload/foto/182430.jpg" TargetMode="External"/><Relationship Id="rId3291" Type="http://schemas.openxmlformats.org/officeDocument/2006/relationships/hyperlink" Target="https://rucandle.ru/upload/foto/182321.jpg" TargetMode="External"/><Relationship Id="rId3292" Type="http://schemas.openxmlformats.org/officeDocument/2006/relationships/hyperlink" Target="https://rucandle.ru/upload/foto/182322.jpg" TargetMode="External"/><Relationship Id="rId3293" Type="http://schemas.openxmlformats.org/officeDocument/2006/relationships/hyperlink" Target="https://rucandle.ru/upload/foto/182323.jpg" TargetMode="External"/><Relationship Id="rId3294" Type="http://schemas.openxmlformats.org/officeDocument/2006/relationships/hyperlink" Target="https://rucandle.ru/upload/foto/182324.jpg" TargetMode="External"/><Relationship Id="rId3295" Type="http://schemas.openxmlformats.org/officeDocument/2006/relationships/hyperlink" Target="https://rucandle.ru/upload/foto/182325.jpg" TargetMode="External"/><Relationship Id="rId3296" Type="http://schemas.openxmlformats.org/officeDocument/2006/relationships/hyperlink" Target="https://rucandle.ru/upload/foto/182326.jpg" TargetMode="External"/><Relationship Id="rId3297" Type="http://schemas.openxmlformats.org/officeDocument/2006/relationships/hyperlink" Target="https://rucandle.ru/upload/foto/182327.jpg" TargetMode="External"/><Relationship Id="rId3298" Type="http://schemas.openxmlformats.org/officeDocument/2006/relationships/hyperlink" Target="https://rucandle.ru/upload/foto/182328.jpg" TargetMode="External"/><Relationship Id="rId3299" Type="http://schemas.openxmlformats.org/officeDocument/2006/relationships/hyperlink" Target="https://rucandle.ru/upload/foto/182329.jpg" TargetMode="External"/><Relationship Id="rId3300" Type="http://schemas.openxmlformats.org/officeDocument/2006/relationships/hyperlink" Target="https://rucandle.ru/upload/foto/182330.jpg" TargetMode="External"/><Relationship Id="rId3301" Type="http://schemas.openxmlformats.org/officeDocument/2006/relationships/hyperlink" Target="https://rucandle.ru/upload/foto/181321.jpg" TargetMode="External"/><Relationship Id="rId3302" Type="http://schemas.openxmlformats.org/officeDocument/2006/relationships/hyperlink" Target="https://rucandle.ru/upload/foto/181322.jpg" TargetMode="External"/><Relationship Id="rId3303" Type="http://schemas.openxmlformats.org/officeDocument/2006/relationships/hyperlink" Target="https://rucandle.ru/upload/foto/181323.jpg" TargetMode="External"/><Relationship Id="rId3304" Type="http://schemas.openxmlformats.org/officeDocument/2006/relationships/hyperlink" Target="https://rucandle.ru/upload/foto/181324.jpg" TargetMode="External"/><Relationship Id="rId3305" Type="http://schemas.openxmlformats.org/officeDocument/2006/relationships/hyperlink" Target="https://rucandle.ru/upload/foto/181325.jpg" TargetMode="External"/><Relationship Id="rId3306" Type="http://schemas.openxmlformats.org/officeDocument/2006/relationships/hyperlink" Target="https://rucandle.ru/upload/foto/181326.jpg" TargetMode="External"/><Relationship Id="rId3307" Type="http://schemas.openxmlformats.org/officeDocument/2006/relationships/hyperlink" Target="https://rucandle.ru/upload/foto/181327.jpg" TargetMode="External"/><Relationship Id="rId3308" Type="http://schemas.openxmlformats.org/officeDocument/2006/relationships/hyperlink" Target="https://rucandle.ru/upload/foto/181328.jpg" TargetMode="External"/><Relationship Id="rId3309" Type="http://schemas.openxmlformats.org/officeDocument/2006/relationships/hyperlink" Target="https://rucandle.ru/upload/foto/181329.jpg" TargetMode="External"/><Relationship Id="rId3310" Type="http://schemas.openxmlformats.org/officeDocument/2006/relationships/hyperlink" Target="https://rucandle.ru/upload/foto/181330.jpg" TargetMode="External"/><Relationship Id="rId3311" Type="http://schemas.openxmlformats.org/officeDocument/2006/relationships/hyperlink" Target="https://rucandle.ru/upload/foto/181221.jpg" TargetMode="External"/><Relationship Id="rId3312" Type="http://schemas.openxmlformats.org/officeDocument/2006/relationships/hyperlink" Target="https://rucandle.ru/upload/foto/181222.jpg" TargetMode="External"/><Relationship Id="rId3313" Type="http://schemas.openxmlformats.org/officeDocument/2006/relationships/hyperlink" Target="https://rucandle.ru/upload/foto/181223.jpg" TargetMode="External"/><Relationship Id="rId3314" Type="http://schemas.openxmlformats.org/officeDocument/2006/relationships/hyperlink" Target="https://rucandle.ru/upload/foto/181224.jpg" TargetMode="External"/><Relationship Id="rId3315" Type="http://schemas.openxmlformats.org/officeDocument/2006/relationships/hyperlink" Target="https://rucandle.ru/upload/foto/181225.jpg" TargetMode="External"/><Relationship Id="rId3316" Type="http://schemas.openxmlformats.org/officeDocument/2006/relationships/hyperlink" Target="https://rucandle.ru/upload/foto/181226.jpg" TargetMode="External"/><Relationship Id="rId3317" Type="http://schemas.openxmlformats.org/officeDocument/2006/relationships/hyperlink" Target="https://rucandle.ru/upload/foto/181227.jpg" TargetMode="External"/><Relationship Id="rId3318" Type="http://schemas.openxmlformats.org/officeDocument/2006/relationships/hyperlink" Target="https://rucandle.ru/upload/foto/181228.jpg" TargetMode="External"/><Relationship Id="rId3319" Type="http://schemas.openxmlformats.org/officeDocument/2006/relationships/hyperlink" Target="https://rucandle.ru/upload/foto/181229.jpg" TargetMode="External"/><Relationship Id="rId3320" Type="http://schemas.openxmlformats.org/officeDocument/2006/relationships/hyperlink" Target="https://rucandle.ru/upload/foto/181230.jpg" TargetMode="External"/><Relationship Id="rId3321" Type="http://schemas.openxmlformats.org/officeDocument/2006/relationships/hyperlink" Target="https://rucandle.ru/upload/foto/183321.jpg" TargetMode="External"/><Relationship Id="rId3322" Type="http://schemas.openxmlformats.org/officeDocument/2006/relationships/hyperlink" Target="https://rucandle.ru/upload/foto/183322.jpg" TargetMode="External"/><Relationship Id="rId3323" Type="http://schemas.openxmlformats.org/officeDocument/2006/relationships/hyperlink" Target="https://rucandle.ru/upload/foto/183323.jpg" TargetMode="External"/><Relationship Id="rId3324" Type="http://schemas.openxmlformats.org/officeDocument/2006/relationships/hyperlink" Target="https://rucandle.ru/upload/foto/183324.jpg" TargetMode="External"/><Relationship Id="rId3325" Type="http://schemas.openxmlformats.org/officeDocument/2006/relationships/hyperlink" Target="https://rucandle.ru/upload/foto/183325.jpg" TargetMode="External"/><Relationship Id="rId3326" Type="http://schemas.openxmlformats.org/officeDocument/2006/relationships/hyperlink" Target="https://rucandle.ru/upload/foto/183326.jpg" TargetMode="External"/><Relationship Id="rId3327" Type="http://schemas.openxmlformats.org/officeDocument/2006/relationships/hyperlink" Target="https://rucandle.ru/upload/foto/183327.jpg" TargetMode="External"/><Relationship Id="rId3328" Type="http://schemas.openxmlformats.org/officeDocument/2006/relationships/hyperlink" Target="https://rucandle.ru/upload/foto/183328.jpg" TargetMode="External"/><Relationship Id="rId3329" Type="http://schemas.openxmlformats.org/officeDocument/2006/relationships/hyperlink" Target="https://rucandle.ru/upload/foto/183329.jpg" TargetMode="External"/><Relationship Id="rId3330" Type="http://schemas.openxmlformats.org/officeDocument/2006/relationships/hyperlink" Target="https://rucandle.ru/upload/foto/183330.jpg" TargetMode="External"/><Relationship Id="rId3331" Type="http://schemas.openxmlformats.org/officeDocument/2006/relationships/hyperlink" Target="https://rucandle.ru/upload/foto/183221.jpg" TargetMode="External"/><Relationship Id="rId3332" Type="http://schemas.openxmlformats.org/officeDocument/2006/relationships/hyperlink" Target="https://rucandle.ru/upload/foto/183222.jpg" TargetMode="External"/><Relationship Id="rId3333" Type="http://schemas.openxmlformats.org/officeDocument/2006/relationships/hyperlink" Target="https://rucandle.ru/upload/foto/183223.jpg" TargetMode="External"/><Relationship Id="rId3334" Type="http://schemas.openxmlformats.org/officeDocument/2006/relationships/hyperlink" Target="https://rucandle.ru/upload/foto/183224.jpg" TargetMode="External"/><Relationship Id="rId3335" Type="http://schemas.openxmlformats.org/officeDocument/2006/relationships/hyperlink" Target="https://rucandle.ru/upload/foto/183225.jpg" TargetMode="External"/><Relationship Id="rId3336" Type="http://schemas.openxmlformats.org/officeDocument/2006/relationships/hyperlink" Target="https://rucandle.ru/upload/foto/183226.jpg" TargetMode="External"/><Relationship Id="rId3337" Type="http://schemas.openxmlformats.org/officeDocument/2006/relationships/hyperlink" Target="https://rucandle.ru/upload/foto/183227.jpg" TargetMode="External"/><Relationship Id="rId3338" Type="http://schemas.openxmlformats.org/officeDocument/2006/relationships/hyperlink" Target="https://rucandle.ru/upload/foto/183228.jpg" TargetMode="External"/><Relationship Id="rId3339" Type="http://schemas.openxmlformats.org/officeDocument/2006/relationships/hyperlink" Target="https://rucandle.ru/upload/foto/183229.jpg" TargetMode="External"/><Relationship Id="rId3340" Type="http://schemas.openxmlformats.org/officeDocument/2006/relationships/hyperlink" Target="https://rucandle.ru/upload/foto/183230.jpg" TargetMode="External"/><Relationship Id="rId3341" Type="http://schemas.openxmlformats.org/officeDocument/2006/relationships/hyperlink" Target="https://rucandle.ru/upload/foto/183021.jpg" TargetMode="External"/><Relationship Id="rId3342" Type="http://schemas.openxmlformats.org/officeDocument/2006/relationships/hyperlink" Target="https://rucandle.ru/upload/foto/183022.jpg" TargetMode="External"/><Relationship Id="rId3343" Type="http://schemas.openxmlformats.org/officeDocument/2006/relationships/hyperlink" Target="https://rucandle.ru/upload/foto/183023.jpg" TargetMode="External"/><Relationship Id="rId3344" Type="http://schemas.openxmlformats.org/officeDocument/2006/relationships/hyperlink" Target="https://rucandle.ru/upload/foto/183024.jpg" TargetMode="External"/><Relationship Id="rId3345" Type="http://schemas.openxmlformats.org/officeDocument/2006/relationships/hyperlink" Target="https://rucandle.ru/upload/foto/183025.jpg" TargetMode="External"/><Relationship Id="rId3346" Type="http://schemas.openxmlformats.org/officeDocument/2006/relationships/hyperlink" Target="https://rucandle.ru/upload/foto/183026.jpg" TargetMode="External"/><Relationship Id="rId3347" Type="http://schemas.openxmlformats.org/officeDocument/2006/relationships/hyperlink" Target="https://rucandle.ru/upload/foto/183027.jpg" TargetMode="External"/><Relationship Id="rId3348" Type="http://schemas.openxmlformats.org/officeDocument/2006/relationships/hyperlink" Target="https://rucandle.ru/upload/foto/183028.jpg" TargetMode="External"/><Relationship Id="rId3349" Type="http://schemas.openxmlformats.org/officeDocument/2006/relationships/hyperlink" Target="https://rucandle.ru/upload/foto/183029.jpg" TargetMode="External"/><Relationship Id="rId3350" Type="http://schemas.openxmlformats.org/officeDocument/2006/relationships/hyperlink" Target="https://rucandle.ru/upload/foto/183030.jpg" TargetMode="External"/><Relationship Id="rId3351" Type="http://schemas.openxmlformats.org/officeDocument/2006/relationships/hyperlink" Target="https://rucandle.ru/upload/foto/183521.jpg" TargetMode="External"/><Relationship Id="rId3352" Type="http://schemas.openxmlformats.org/officeDocument/2006/relationships/hyperlink" Target="https://rucandle.ru/upload/foto/183522.jpg" TargetMode="External"/><Relationship Id="rId3353" Type="http://schemas.openxmlformats.org/officeDocument/2006/relationships/hyperlink" Target="https://rucandle.ru/upload/foto/183523.jpg" TargetMode="External"/><Relationship Id="rId3354" Type="http://schemas.openxmlformats.org/officeDocument/2006/relationships/hyperlink" Target="https://rucandle.ru/upload/foto/183524.jpg" TargetMode="External"/><Relationship Id="rId3355" Type="http://schemas.openxmlformats.org/officeDocument/2006/relationships/hyperlink" Target="https://rucandle.ru/upload/foto/183525.jpg" TargetMode="External"/><Relationship Id="rId3356" Type="http://schemas.openxmlformats.org/officeDocument/2006/relationships/hyperlink" Target="https://rucandle.ru/upload/foto/183526.jpg" TargetMode="External"/><Relationship Id="rId3357" Type="http://schemas.openxmlformats.org/officeDocument/2006/relationships/hyperlink" Target="https://rucandle.ru/upload/foto/183527.jpg" TargetMode="External"/><Relationship Id="rId3358" Type="http://schemas.openxmlformats.org/officeDocument/2006/relationships/hyperlink" Target="https://rucandle.ru/upload/foto/183528.jpg" TargetMode="External"/><Relationship Id="rId3359" Type="http://schemas.openxmlformats.org/officeDocument/2006/relationships/hyperlink" Target="https://rucandle.ru/upload/foto/183529.jpg" TargetMode="External"/><Relationship Id="rId3360" Type="http://schemas.openxmlformats.org/officeDocument/2006/relationships/hyperlink" Target="https://rucandle.ru/upload/foto/183530.jpg" TargetMode="External"/><Relationship Id="rId3361" Type="http://schemas.openxmlformats.org/officeDocument/2006/relationships/hyperlink" Target="https://rucandle.ru/upload/foto/183421.jpg" TargetMode="External"/><Relationship Id="rId3362" Type="http://schemas.openxmlformats.org/officeDocument/2006/relationships/hyperlink" Target="https://rucandle.ru/upload/foto/183422.jpg" TargetMode="External"/><Relationship Id="rId3363" Type="http://schemas.openxmlformats.org/officeDocument/2006/relationships/hyperlink" Target="https://rucandle.ru/upload/foto/183423.jpg" TargetMode="External"/><Relationship Id="rId3364" Type="http://schemas.openxmlformats.org/officeDocument/2006/relationships/hyperlink" Target="https://rucandle.ru/upload/foto/183424.jpg" TargetMode="External"/><Relationship Id="rId3365" Type="http://schemas.openxmlformats.org/officeDocument/2006/relationships/hyperlink" Target="https://rucandle.ru/upload/foto/183425.jpg" TargetMode="External"/><Relationship Id="rId3366" Type="http://schemas.openxmlformats.org/officeDocument/2006/relationships/hyperlink" Target="https://rucandle.ru/upload/foto/183426.jpg" TargetMode="External"/><Relationship Id="rId3367" Type="http://schemas.openxmlformats.org/officeDocument/2006/relationships/hyperlink" Target="https://rucandle.ru/upload/foto/183427.jpg" TargetMode="External"/><Relationship Id="rId3368" Type="http://schemas.openxmlformats.org/officeDocument/2006/relationships/hyperlink" Target="https://rucandle.ru/upload/foto/183428.jpg" TargetMode="External"/><Relationship Id="rId3369" Type="http://schemas.openxmlformats.org/officeDocument/2006/relationships/hyperlink" Target="https://rucandle.ru/upload/foto/183429.jpg" TargetMode="External"/><Relationship Id="rId3370" Type="http://schemas.openxmlformats.org/officeDocument/2006/relationships/hyperlink" Target="https://rucandle.ru/upload/foto/183430.jpg" TargetMode="External"/><Relationship Id="rId3371" Type="http://schemas.openxmlformats.org/officeDocument/2006/relationships/hyperlink" Target="https://rucandle.ru/upload/foto/183621.jpg" TargetMode="External"/><Relationship Id="rId3372" Type="http://schemas.openxmlformats.org/officeDocument/2006/relationships/hyperlink" Target="https://rucandle.ru/upload/foto/183622.jpg" TargetMode="External"/><Relationship Id="rId3373" Type="http://schemas.openxmlformats.org/officeDocument/2006/relationships/hyperlink" Target="https://rucandle.ru/upload/foto/183623.jpg" TargetMode="External"/><Relationship Id="rId3374" Type="http://schemas.openxmlformats.org/officeDocument/2006/relationships/hyperlink" Target="https://rucandle.ru/upload/foto/183624.jpg" TargetMode="External"/><Relationship Id="rId3375" Type="http://schemas.openxmlformats.org/officeDocument/2006/relationships/hyperlink" Target="https://rucandle.ru/upload/foto/183625.jpg" TargetMode="External"/><Relationship Id="rId3376" Type="http://schemas.openxmlformats.org/officeDocument/2006/relationships/hyperlink" Target="https://rucandle.ru/upload/foto/183626.jpg" TargetMode="External"/><Relationship Id="rId3377" Type="http://schemas.openxmlformats.org/officeDocument/2006/relationships/hyperlink" Target="https://rucandle.ru/upload/foto/183627.jpg" TargetMode="External"/><Relationship Id="rId3378" Type="http://schemas.openxmlformats.org/officeDocument/2006/relationships/hyperlink" Target="https://rucandle.ru/upload/foto/183628.jpg" TargetMode="External"/><Relationship Id="rId3379" Type="http://schemas.openxmlformats.org/officeDocument/2006/relationships/hyperlink" Target="https://rucandle.ru/upload/foto/183629.jpg" TargetMode="External"/><Relationship Id="rId3380" Type="http://schemas.openxmlformats.org/officeDocument/2006/relationships/hyperlink" Target="https://rucandle.ru/upload/foto/183630.jpg" TargetMode="External"/><Relationship Id="rId3381" Type="http://schemas.openxmlformats.org/officeDocument/2006/relationships/hyperlink" Target="https://rucandle.ru/upload/foto/183631.jpg" TargetMode="External"/><Relationship Id="rId3382" Type="http://schemas.openxmlformats.org/officeDocument/2006/relationships/hyperlink" Target="https://rucandle.ru/upload/foto/171221.jpg" TargetMode="External"/><Relationship Id="rId3383" Type="http://schemas.openxmlformats.org/officeDocument/2006/relationships/hyperlink" Target="https://rucandle.ru/upload/foto/171223.jpg" TargetMode="External"/><Relationship Id="rId3384" Type="http://schemas.openxmlformats.org/officeDocument/2006/relationships/hyperlink" Target="https://rucandle.ru/upload/foto/171224.jpg" TargetMode="External"/><Relationship Id="rId3385" Type="http://schemas.openxmlformats.org/officeDocument/2006/relationships/hyperlink" Target="https://rucandle.ru/upload/foto/171226.jpg" TargetMode="External"/><Relationship Id="rId3386" Type="http://schemas.openxmlformats.org/officeDocument/2006/relationships/hyperlink" Target="https://rucandle.ru/upload/foto/171227.jpg" TargetMode="External"/><Relationship Id="rId3387" Type="http://schemas.openxmlformats.org/officeDocument/2006/relationships/hyperlink" Target="https://rucandle.ru/upload/foto/171228.jpg" TargetMode="External"/><Relationship Id="rId3388" Type="http://schemas.openxmlformats.org/officeDocument/2006/relationships/hyperlink" Target="https://rucandle.ru/upload/foto/171229.jpg" TargetMode="External"/><Relationship Id="rId3389" Type="http://schemas.openxmlformats.org/officeDocument/2006/relationships/hyperlink" Target="https://rucandle.ru/upload/foto/171230.jpg" TargetMode="External"/><Relationship Id="rId3390" Type="http://schemas.openxmlformats.org/officeDocument/2006/relationships/hyperlink" Target="https://rucandle.ru/upload/foto/171236.jpg" TargetMode="External"/><Relationship Id="rId3391" Type="http://schemas.openxmlformats.org/officeDocument/2006/relationships/hyperlink" Target="https://rucandle.ru/upload/foto/170521.jpg" TargetMode="External"/><Relationship Id="rId3392" Type="http://schemas.openxmlformats.org/officeDocument/2006/relationships/hyperlink" Target="https://rucandle.ru/upload/foto/170523.jpg" TargetMode="External"/><Relationship Id="rId3393" Type="http://schemas.openxmlformats.org/officeDocument/2006/relationships/hyperlink" Target="https://rucandle.ru/upload/foto/170524.jpg" TargetMode="External"/><Relationship Id="rId3394" Type="http://schemas.openxmlformats.org/officeDocument/2006/relationships/hyperlink" Target="https://rucandle.ru/upload/foto/170526.jpg" TargetMode="External"/><Relationship Id="rId3395" Type="http://schemas.openxmlformats.org/officeDocument/2006/relationships/hyperlink" Target="https://rucandle.ru/upload/foto/170527.jpg" TargetMode="External"/><Relationship Id="rId3396" Type="http://schemas.openxmlformats.org/officeDocument/2006/relationships/hyperlink" Target="https://rucandle.ru/upload/foto/170528.jpg" TargetMode="External"/><Relationship Id="rId3397" Type="http://schemas.openxmlformats.org/officeDocument/2006/relationships/hyperlink" Target="https://rucandle.ru/upload/foto/170529.jpg" TargetMode="External"/><Relationship Id="rId3398" Type="http://schemas.openxmlformats.org/officeDocument/2006/relationships/hyperlink" Target="https://rucandle.ru/upload/foto/170530.jpg" TargetMode="External"/><Relationship Id="rId3399" Type="http://schemas.openxmlformats.org/officeDocument/2006/relationships/hyperlink" Target="https://rucandle.ru/upload/foto/170536.jpg" TargetMode="External"/><Relationship Id="rId3400" Type="http://schemas.openxmlformats.org/officeDocument/2006/relationships/hyperlink" Target="https://rucandle.ru/upload/foto/170421.jpg" TargetMode="External"/><Relationship Id="rId3401" Type="http://schemas.openxmlformats.org/officeDocument/2006/relationships/hyperlink" Target="https://rucandle.ru/upload/foto/170423.jpg" TargetMode="External"/><Relationship Id="rId3402" Type="http://schemas.openxmlformats.org/officeDocument/2006/relationships/hyperlink" Target="https://rucandle.ru/upload/foto/170424.jpg" TargetMode="External"/><Relationship Id="rId3403" Type="http://schemas.openxmlformats.org/officeDocument/2006/relationships/hyperlink" Target="https://rucandle.ru/upload/foto/170426.jpg" TargetMode="External"/><Relationship Id="rId3404" Type="http://schemas.openxmlformats.org/officeDocument/2006/relationships/hyperlink" Target="https://rucandle.ru/upload/foto/170427.jpg" TargetMode="External"/><Relationship Id="rId3405" Type="http://schemas.openxmlformats.org/officeDocument/2006/relationships/hyperlink" Target="https://rucandle.ru/upload/foto/170428.jpg" TargetMode="External"/><Relationship Id="rId3406" Type="http://schemas.openxmlformats.org/officeDocument/2006/relationships/hyperlink" Target="https://rucandle.ru/upload/foto/170429.jpg" TargetMode="External"/><Relationship Id="rId3407" Type="http://schemas.openxmlformats.org/officeDocument/2006/relationships/hyperlink" Target="https://rucandle.ru/upload/foto/170430.jpg" TargetMode="External"/><Relationship Id="rId3408" Type="http://schemas.openxmlformats.org/officeDocument/2006/relationships/hyperlink" Target="https://rucandle.ru/upload/foto/170436.jpg" TargetMode="External"/><Relationship Id="rId3409" Type="http://schemas.openxmlformats.org/officeDocument/2006/relationships/hyperlink" Target="https://rucandle.ru/upload/foto/170324.jpg" TargetMode="External"/><Relationship Id="rId3410" Type="http://schemas.openxmlformats.org/officeDocument/2006/relationships/hyperlink" Target="https://rucandle.ru/upload/foto/170323.jpg" TargetMode="External"/><Relationship Id="rId3411" Type="http://schemas.openxmlformats.org/officeDocument/2006/relationships/hyperlink" Target="https://rucandle.ru/upload/foto/170321.jpg" TargetMode="External"/><Relationship Id="rId3412" Type="http://schemas.openxmlformats.org/officeDocument/2006/relationships/hyperlink" Target="https://rucandle.ru/upload/foto/170326.jpg" TargetMode="External"/><Relationship Id="rId3413" Type="http://schemas.openxmlformats.org/officeDocument/2006/relationships/hyperlink" Target="https://rucandle.ru/upload/foto/170327.jpg" TargetMode="External"/><Relationship Id="rId3414" Type="http://schemas.openxmlformats.org/officeDocument/2006/relationships/hyperlink" Target="https://rucandle.ru/upload/foto/170328.jpg" TargetMode="External"/><Relationship Id="rId3415" Type="http://schemas.openxmlformats.org/officeDocument/2006/relationships/hyperlink" Target="https://rucandle.ru/upload/foto/170329.jpg" TargetMode="External"/><Relationship Id="rId3416" Type="http://schemas.openxmlformats.org/officeDocument/2006/relationships/hyperlink" Target="https://rucandle.ru/upload/foto/170330.jpg" TargetMode="External"/><Relationship Id="rId3417" Type="http://schemas.openxmlformats.org/officeDocument/2006/relationships/hyperlink" Target="https://rucandle.ru/upload/foto/170336.jpg" TargetMode="External"/><Relationship Id="rId3418" Type="http://schemas.openxmlformats.org/officeDocument/2006/relationships/hyperlink" Target="https://rucandle.ru/upload/foto/179621.jpg" TargetMode="External"/><Relationship Id="rId3419" Type="http://schemas.openxmlformats.org/officeDocument/2006/relationships/hyperlink" Target="https://rucandle.ru/upload/foto/179623.jpg" TargetMode="External"/><Relationship Id="rId3420" Type="http://schemas.openxmlformats.org/officeDocument/2006/relationships/hyperlink" Target="https://rucandle.ru/upload/foto/179624.jpg" TargetMode="External"/><Relationship Id="rId3421" Type="http://schemas.openxmlformats.org/officeDocument/2006/relationships/hyperlink" Target="https://rucandle.ru/upload/foto/179626.jpg" TargetMode="External"/><Relationship Id="rId3422" Type="http://schemas.openxmlformats.org/officeDocument/2006/relationships/hyperlink" Target="https://rucandle.ru/upload/foto/179627.jpg" TargetMode="External"/><Relationship Id="rId3423" Type="http://schemas.openxmlformats.org/officeDocument/2006/relationships/hyperlink" Target="https://rucandle.ru/upload/foto/179628.jpg" TargetMode="External"/><Relationship Id="rId3424" Type="http://schemas.openxmlformats.org/officeDocument/2006/relationships/hyperlink" Target="https://rucandle.ru/upload/foto/179629.jpg" TargetMode="External"/><Relationship Id="rId3425" Type="http://schemas.openxmlformats.org/officeDocument/2006/relationships/hyperlink" Target="https://rucandle.ru/upload/foto/179630.jpg" TargetMode="External"/><Relationship Id="rId3426" Type="http://schemas.openxmlformats.org/officeDocument/2006/relationships/hyperlink" Target="https://rucandle.ru/upload/foto/179636.jpg" TargetMode="External"/><Relationship Id="rId3427" Type="http://schemas.openxmlformats.org/officeDocument/2006/relationships/hyperlink" Target="https://rucandle.ru/upload/foto/179521.jpg" TargetMode="External"/><Relationship Id="rId3428" Type="http://schemas.openxmlformats.org/officeDocument/2006/relationships/hyperlink" Target="https://rucandle.ru/upload/foto/179523.jpg" TargetMode="External"/><Relationship Id="rId3429" Type="http://schemas.openxmlformats.org/officeDocument/2006/relationships/hyperlink" Target="https://rucandle.ru/upload/foto/179524.jpg" TargetMode="External"/><Relationship Id="rId3430" Type="http://schemas.openxmlformats.org/officeDocument/2006/relationships/hyperlink" Target="https://rucandle.ru/upload/foto/179526.jpg" TargetMode="External"/><Relationship Id="rId3431" Type="http://schemas.openxmlformats.org/officeDocument/2006/relationships/hyperlink" Target="https://rucandle.ru/upload/foto/179527.jpg" TargetMode="External"/><Relationship Id="rId3432" Type="http://schemas.openxmlformats.org/officeDocument/2006/relationships/hyperlink" Target="https://rucandle.ru/upload/foto/179528.jpg" TargetMode="External"/><Relationship Id="rId3433" Type="http://schemas.openxmlformats.org/officeDocument/2006/relationships/hyperlink" Target="https://rucandle.ru/upload/foto/179529.jpg" TargetMode="External"/><Relationship Id="rId3434" Type="http://schemas.openxmlformats.org/officeDocument/2006/relationships/hyperlink" Target="https://rucandle.ru/upload/foto/179530.jpg" TargetMode="External"/><Relationship Id="rId3435" Type="http://schemas.openxmlformats.org/officeDocument/2006/relationships/hyperlink" Target="https://rucandle.ru/upload/foto/179536.jpg" TargetMode="External"/><Relationship Id="rId3436" Type="http://schemas.openxmlformats.org/officeDocument/2006/relationships/hyperlink" Target="https://rucandle.ru/upload/foto/179421.jpg" TargetMode="External"/><Relationship Id="rId3437" Type="http://schemas.openxmlformats.org/officeDocument/2006/relationships/hyperlink" Target="https://rucandle.ru/upload/foto/179423.jpg" TargetMode="External"/><Relationship Id="rId3438" Type="http://schemas.openxmlformats.org/officeDocument/2006/relationships/hyperlink" Target="https://rucandle.ru/upload/foto/179424.jpg" TargetMode="External"/><Relationship Id="rId3439" Type="http://schemas.openxmlformats.org/officeDocument/2006/relationships/hyperlink" Target="https://rucandle.ru/upload/foto/179426.jpg" TargetMode="External"/><Relationship Id="rId3440" Type="http://schemas.openxmlformats.org/officeDocument/2006/relationships/hyperlink" Target="https://rucandle.ru/upload/foto/179427.jpg" TargetMode="External"/><Relationship Id="rId3441" Type="http://schemas.openxmlformats.org/officeDocument/2006/relationships/hyperlink" Target="https://rucandle.ru/upload/foto/179428.jpg" TargetMode="External"/><Relationship Id="rId3442" Type="http://schemas.openxmlformats.org/officeDocument/2006/relationships/hyperlink" Target="https://rucandle.ru/upload/foto/179429.jpg" TargetMode="External"/><Relationship Id="rId3443" Type="http://schemas.openxmlformats.org/officeDocument/2006/relationships/hyperlink" Target="https://rucandle.ru/upload/foto/179430.jpg" TargetMode="External"/><Relationship Id="rId3444" Type="http://schemas.openxmlformats.org/officeDocument/2006/relationships/hyperlink" Target="https://rucandle.ru/upload/foto/179436.jpg" TargetMode="External"/><Relationship Id="rId3445" Type="http://schemas.openxmlformats.org/officeDocument/2006/relationships/hyperlink" Target="https://rucandle.ru/upload/foto/178821.jpg" TargetMode="External"/><Relationship Id="rId3446" Type="http://schemas.openxmlformats.org/officeDocument/2006/relationships/hyperlink" Target="https://rucandle.ru/upload/foto/178823.jpg" TargetMode="External"/><Relationship Id="rId3447" Type="http://schemas.openxmlformats.org/officeDocument/2006/relationships/hyperlink" Target="https://rucandle.ru/upload/foto/178824.jpg" TargetMode="External"/><Relationship Id="rId3448" Type="http://schemas.openxmlformats.org/officeDocument/2006/relationships/hyperlink" Target="https://rucandle.ru/upload/foto/178826.jpg" TargetMode="External"/><Relationship Id="rId3449" Type="http://schemas.openxmlformats.org/officeDocument/2006/relationships/hyperlink" Target="https://rucandle.ru/upload/foto/178827.jpg" TargetMode="External"/><Relationship Id="rId3450" Type="http://schemas.openxmlformats.org/officeDocument/2006/relationships/hyperlink" Target="https://rucandle.ru/upload/foto/178828.jpg" TargetMode="External"/><Relationship Id="rId3451" Type="http://schemas.openxmlformats.org/officeDocument/2006/relationships/hyperlink" Target="https://rucandle.ru/upload/foto/178829.jpg" TargetMode="External"/><Relationship Id="rId3452" Type="http://schemas.openxmlformats.org/officeDocument/2006/relationships/hyperlink" Target="https://rucandle.ru/upload/foto/178830.jpg" TargetMode="External"/><Relationship Id="rId3453" Type="http://schemas.openxmlformats.org/officeDocument/2006/relationships/hyperlink" Target="https://rucandle.ru/upload/foto/178836.jpg" TargetMode="External"/><Relationship Id="rId3454" Type="http://schemas.openxmlformats.org/officeDocument/2006/relationships/hyperlink" Target="https://rucandle.ru/upload/foto/178721.jpg" TargetMode="External"/><Relationship Id="rId3455" Type="http://schemas.openxmlformats.org/officeDocument/2006/relationships/hyperlink" Target="https://rucandle.ru/upload/foto/178723.jpg" TargetMode="External"/><Relationship Id="rId3456" Type="http://schemas.openxmlformats.org/officeDocument/2006/relationships/hyperlink" Target="https://rucandle.ru/upload/foto/178724.jpg" TargetMode="External"/><Relationship Id="rId3457" Type="http://schemas.openxmlformats.org/officeDocument/2006/relationships/hyperlink" Target="https://rucandle.ru/upload/foto/178726.jpg" TargetMode="External"/><Relationship Id="rId3458" Type="http://schemas.openxmlformats.org/officeDocument/2006/relationships/hyperlink" Target="https://rucandle.ru/upload/foto/178727.jpg" TargetMode="External"/><Relationship Id="rId3459" Type="http://schemas.openxmlformats.org/officeDocument/2006/relationships/hyperlink" Target="https://rucandle.ru/upload/foto/178728.jpg" TargetMode="External"/><Relationship Id="rId3460" Type="http://schemas.openxmlformats.org/officeDocument/2006/relationships/hyperlink" Target="https://rucandle.ru/upload/foto/178729.jpg" TargetMode="External"/><Relationship Id="rId3461" Type="http://schemas.openxmlformats.org/officeDocument/2006/relationships/hyperlink" Target="https://rucandle.ru/upload/foto/178730.jpg" TargetMode="External"/><Relationship Id="rId3462" Type="http://schemas.openxmlformats.org/officeDocument/2006/relationships/hyperlink" Target="https://rucandle.ru/upload/foto/178736.jpg" TargetMode="External"/><Relationship Id="rId3463" Type="http://schemas.openxmlformats.org/officeDocument/2006/relationships/hyperlink" Target="https://rucandle.ru/upload/foto/178621.jpg" TargetMode="External"/><Relationship Id="rId3464" Type="http://schemas.openxmlformats.org/officeDocument/2006/relationships/hyperlink" Target="https://rucandle.ru/upload/foto/178623.jpg" TargetMode="External"/><Relationship Id="rId3465" Type="http://schemas.openxmlformats.org/officeDocument/2006/relationships/hyperlink" Target="https://rucandle.ru/upload/foto/178624.jpg" TargetMode="External"/><Relationship Id="rId3466" Type="http://schemas.openxmlformats.org/officeDocument/2006/relationships/hyperlink" Target="https://rucandle.ru/upload/foto/178626.jpg" TargetMode="External"/><Relationship Id="rId3467" Type="http://schemas.openxmlformats.org/officeDocument/2006/relationships/hyperlink" Target="https://rucandle.ru/upload/foto/178627.jpg" TargetMode="External"/><Relationship Id="rId3468" Type="http://schemas.openxmlformats.org/officeDocument/2006/relationships/hyperlink" Target="https://rucandle.ru/upload/foto/178628.jpg" TargetMode="External"/><Relationship Id="rId3469" Type="http://schemas.openxmlformats.org/officeDocument/2006/relationships/hyperlink" Target="https://rucandle.ru/upload/foto/178629.jpg" TargetMode="External"/><Relationship Id="rId3470" Type="http://schemas.openxmlformats.org/officeDocument/2006/relationships/hyperlink" Target="https://rucandle.ru/upload/foto/178630.jpg" TargetMode="External"/><Relationship Id="rId3471" Type="http://schemas.openxmlformats.org/officeDocument/2006/relationships/hyperlink" Target="https://rucandle.ru/upload/foto/178636.jpg" TargetMode="External"/><Relationship Id="rId3472" Type="http://schemas.openxmlformats.org/officeDocument/2006/relationships/hyperlink" Target="https://rucandle.ru/upload/foto/178521.jpg" TargetMode="External"/><Relationship Id="rId3473" Type="http://schemas.openxmlformats.org/officeDocument/2006/relationships/hyperlink" Target="https://rucandle.ru/upload/foto/178523.jpg" TargetMode="External"/><Relationship Id="rId3474" Type="http://schemas.openxmlformats.org/officeDocument/2006/relationships/hyperlink" Target="https://rucandle.ru/upload/foto/178524.jpg" TargetMode="External"/><Relationship Id="rId3475" Type="http://schemas.openxmlformats.org/officeDocument/2006/relationships/hyperlink" Target="https://rucandle.ru/upload/foto/178526.jpg" TargetMode="External"/><Relationship Id="rId3476" Type="http://schemas.openxmlformats.org/officeDocument/2006/relationships/hyperlink" Target="https://rucandle.ru/upload/foto/178527.jpg" TargetMode="External"/><Relationship Id="rId3477" Type="http://schemas.openxmlformats.org/officeDocument/2006/relationships/hyperlink" Target="https://rucandle.ru/upload/foto/178528.jpg" TargetMode="External"/><Relationship Id="rId3478" Type="http://schemas.openxmlformats.org/officeDocument/2006/relationships/hyperlink" Target="https://rucandle.ru/upload/foto/178529.jpg" TargetMode="External"/><Relationship Id="rId3479" Type="http://schemas.openxmlformats.org/officeDocument/2006/relationships/hyperlink" Target="https://rucandle.ru/upload/foto/178530.jpg" TargetMode="External"/><Relationship Id="rId3480" Type="http://schemas.openxmlformats.org/officeDocument/2006/relationships/hyperlink" Target="https://rucandle.ru/upload/foto/178536.jpg" TargetMode="External"/><Relationship Id="rId3481" Type="http://schemas.openxmlformats.org/officeDocument/2006/relationships/hyperlink" Target="https://rucandle.ru/upload/foto/178421.jpg" TargetMode="External"/><Relationship Id="rId3482" Type="http://schemas.openxmlformats.org/officeDocument/2006/relationships/hyperlink" Target="https://rucandle.ru/upload/foto/178423.jpg" TargetMode="External"/><Relationship Id="rId3483" Type="http://schemas.openxmlformats.org/officeDocument/2006/relationships/hyperlink" Target="https://rucandle.ru/upload/foto/178424.jpg" TargetMode="External"/><Relationship Id="rId3484" Type="http://schemas.openxmlformats.org/officeDocument/2006/relationships/hyperlink" Target="https://rucandle.ru/upload/foto/178426.jpg" TargetMode="External"/><Relationship Id="rId3485" Type="http://schemas.openxmlformats.org/officeDocument/2006/relationships/hyperlink" Target="https://rucandle.ru/upload/foto/178427.jpg" TargetMode="External"/><Relationship Id="rId3486" Type="http://schemas.openxmlformats.org/officeDocument/2006/relationships/hyperlink" Target="https://rucandle.ru/upload/foto/178428.jpg" TargetMode="External"/><Relationship Id="rId3487" Type="http://schemas.openxmlformats.org/officeDocument/2006/relationships/hyperlink" Target="https://rucandle.ru/upload/foto/178429.jpg" TargetMode="External"/><Relationship Id="rId3488" Type="http://schemas.openxmlformats.org/officeDocument/2006/relationships/hyperlink" Target="https://rucandle.ru/upload/foto/178430.jpg" TargetMode="External"/><Relationship Id="rId3489" Type="http://schemas.openxmlformats.org/officeDocument/2006/relationships/hyperlink" Target="https://rucandle.ru/upload/foto/178436.jpg" TargetMode="External"/><Relationship Id="rId3490" Type="http://schemas.openxmlformats.org/officeDocument/2006/relationships/hyperlink" Target="https://rucandle.ru/upload/foto/178321.jpg" TargetMode="External"/><Relationship Id="rId3491" Type="http://schemas.openxmlformats.org/officeDocument/2006/relationships/hyperlink" Target="https://rucandle.ru/upload/foto/178323.jpg" TargetMode="External"/><Relationship Id="rId3492" Type="http://schemas.openxmlformats.org/officeDocument/2006/relationships/hyperlink" Target="https://rucandle.ru/upload/foto/178324.jpg" TargetMode="External"/><Relationship Id="rId3493" Type="http://schemas.openxmlformats.org/officeDocument/2006/relationships/hyperlink" Target="https://rucandle.ru/upload/foto/178326.jpg" TargetMode="External"/><Relationship Id="rId3494" Type="http://schemas.openxmlformats.org/officeDocument/2006/relationships/hyperlink" Target="https://rucandle.ru/upload/foto/178327.jpg" TargetMode="External"/><Relationship Id="rId3495" Type="http://schemas.openxmlformats.org/officeDocument/2006/relationships/hyperlink" Target="https://rucandle.ru/upload/foto/178328.jpg" TargetMode="External"/><Relationship Id="rId3496" Type="http://schemas.openxmlformats.org/officeDocument/2006/relationships/hyperlink" Target="https://rucandle.ru/upload/foto/178329.jpg" TargetMode="External"/><Relationship Id="rId3497" Type="http://schemas.openxmlformats.org/officeDocument/2006/relationships/hyperlink" Target="https://rucandle.ru/upload/foto/178330.jpg" TargetMode="External"/><Relationship Id="rId3498" Type="http://schemas.openxmlformats.org/officeDocument/2006/relationships/hyperlink" Target="https://rucandle.ru/upload/foto/178336.jpg" TargetMode="External"/><Relationship Id="rId3499" Type="http://schemas.openxmlformats.org/officeDocument/2006/relationships/hyperlink" Target="https://rucandle.ru/upload/foto/178221.jpg" TargetMode="External"/><Relationship Id="rId3500" Type="http://schemas.openxmlformats.org/officeDocument/2006/relationships/hyperlink" Target="https://rucandle.ru/upload/foto/178223.jpg" TargetMode="External"/><Relationship Id="rId3501" Type="http://schemas.openxmlformats.org/officeDocument/2006/relationships/hyperlink" Target="https://rucandle.ru/upload/foto/178224.jpg" TargetMode="External"/><Relationship Id="rId3502" Type="http://schemas.openxmlformats.org/officeDocument/2006/relationships/hyperlink" Target="https://rucandle.ru/upload/foto/178226.jpg" TargetMode="External"/><Relationship Id="rId3503" Type="http://schemas.openxmlformats.org/officeDocument/2006/relationships/hyperlink" Target="https://rucandle.ru/upload/foto/178227.jpg" TargetMode="External"/><Relationship Id="rId3504" Type="http://schemas.openxmlformats.org/officeDocument/2006/relationships/hyperlink" Target="https://rucandle.ru/upload/foto/178228.jpg" TargetMode="External"/><Relationship Id="rId3505" Type="http://schemas.openxmlformats.org/officeDocument/2006/relationships/hyperlink" Target="https://rucandle.ru/upload/foto/178229.jpg" TargetMode="External"/><Relationship Id="rId3506" Type="http://schemas.openxmlformats.org/officeDocument/2006/relationships/hyperlink" Target="https://rucandle.ru/upload/foto/178230.jpg" TargetMode="External"/><Relationship Id="rId3507" Type="http://schemas.openxmlformats.org/officeDocument/2006/relationships/hyperlink" Target="https://rucandle.ru/upload/foto/178236.jpg" TargetMode="External"/><Relationship Id="rId3508" Type="http://schemas.openxmlformats.org/officeDocument/2006/relationships/hyperlink" Target="https://rucandle.ru/upload/foto/178021.jpg" TargetMode="External"/><Relationship Id="rId3509" Type="http://schemas.openxmlformats.org/officeDocument/2006/relationships/hyperlink" Target="https://rucandle.ru/upload/foto/178023.jpg" TargetMode="External"/><Relationship Id="rId3510" Type="http://schemas.openxmlformats.org/officeDocument/2006/relationships/hyperlink" Target="https://rucandle.ru/upload/foto/178024.jpg" TargetMode="External"/><Relationship Id="rId3511" Type="http://schemas.openxmlformats.org/officeDocument/2006/relationships/hyperlink" Target="https://rucandle.ru/upload/foto/178026.jpg" TargetMode="External"/><Relationship Id="rId3512" Type="http://schemas.openxmlformats.org/officeDocument/2006/relationships/hyperlink" Target="https://rucandle.ru/upload/foto/178027.jpg" TargetMode="External"/><Relationship Id="rId3513" Type="http://schemas.openxmlformats.org/officeDocument/2006/relationships/hyperlink" Target="https://rucandle.ru/upload/foto/178028.jpg" TargetMode="External"/><Relationship Id="rId3514" Type="http://schemas.openxmlformats.org/officeDocument/2006/relationships/hyperlink" Target="https://rucandle.ru/upload/foto/178029.jpg" TargetMode="External"/><Relationship Id="rId3515" Type="http://schemas.openxmlformats.org/officeDocument/2006/relationships/hyperlink" Target="https://rucandle.ru/upload/foto/178030.jpg" TargetMode="External"/><Relationship Id="rId3516" Type="http://schemas.openxmlformats.org/officeDocument/2006/relationships/hyperlink" Target="https://rucandle.ru/upload/foto/178036.jpg" TargetMode="External"/><Relationship Id="rId3517" Type="http://schemas.openxmlformats.org/officeDocument/2006/relationships/hyperlink" Target="https://rucandle.ru/upload/foto/179321.jpg" TargetMode="External"/><Relationship Id="rId3518" Type="http://schemas.openxmlformats.org/officeDocument/2006/relationships/hyperlink" Target="https://rucandle.ru/upload/foto/179323.jpg" TargetMode="External"/><Relationship Id="rId3519" Type="http://schemas.openxmlformats.org/officeDocument/2006/relationships/hyperlink" Target="https://rucandle.ru/upload/foto/179324.jpg" TargetMode="External"/><Relationship Id="rId3520" Type="http://schemas.openxmlformats.org/officeDocument/2006/relationships/hyperlink" Target="https://rucandle.ru/upload/foto/179326.jpg" TargetMode="External"/><Relationship Id="rId3521" Type="http://schemas.openxmlformats.org/officeDocument/2006/relationships/hyperlink" Target="https://rucandle.ru/upload/foto/179327.jpg" TargetMode="External"/><Relationship Id="rId3522" Type="http://schemas.openxmlformats.org/officeDocument/2006/relationships/hyperlink" Target="https://rucandle.ru/upload/foto/179328.jpg" TargetMode="External"/><Relationship Id="rId3523" Type="http://schemas.openxmlformats.org/officeDocument/2006/relationships/hyperlink" Target="https://rucandle.ru/upload/foto/179329.jpg" TargetMode="External"/><Relationship Id="rId3524" Type="http://schemas.openxmlformats.org/officeDocument/2006/relationships/hyperlink" Target="https://rucandle.ru/upload/foto/179330.jpg" TargetMode="External"/><Relationship Id="rId3525" Type="http://schemas.openxmlformats.org/officeDocument/2006/relationships/hyperlink" Target="https://rucandle.ru/upload/foto/179336.jpg" TargetMode="External"/><Relationship Id="rId3526" Type="http://schemas.openxmlformats.org/officeDocument/2006/relationships/hyperlink" Target="https://rucandle.ru/upload/foto/179221.jpg" TargetMode="External"/><Relationship Id="rId3527" Type="http://schemas.openxmlformats.org/officeDocument/2006/relationships/hyperlink" Target="https://rucandle.ru/upload/foto/179223.jpg" TargetMode="External"/><Relationship Id="rId3528" Type="http://schemas.openxmlformats.org/officeDocument/2006/relationships/hyperlink" Target="https://rucandle.ru/upload/foto/179224.jpg" TargetMode="External"/><Relationship Id="rId3529" Type="http://schemas.openxmlformats.org/officeDocument/2006/relationships/hyperlink" Target="https://rucandle.ru/upload/foto/179226.jpg" TargetMode="External"/><Relationship Id="rId3530" Type="http://schemas.openxmlformats.org/officeDocument/2006/relationships/hyperlink" Target="https://rucandle.ru/upload/foto/179227.jpg" TargetMode="External"/><Relationship Id="rId3531" Type="http://schemas.openxmlformats.org/officeDocument/2006/relationships/hyperlink" Target="https://rucandle.ru/upload/foto/179228.jpg" TargetMode="External"/><Relationship Id="rId3532" Type="http://schemas.openxmlformats.org/officeDocument/2006/relationships/hyperlink" Target="https://rucandle.ru/upload/foto/179229.jpg" TargetMode="External"/><Relationship Id="rId3533" Type="http://schemas.openxmlformats.org/officeDocument/2006/relationships/hyperlink" Target="https://rucandle.ru/upload/foto/179230.jpg" TargetMode="External"/><Relationship Id="rId3534" Type="http://schemas.openxmlformats.org/officeDocument/2006/relationships/hyperlink" Target="https://rucandle.ru/upload/foto/179236.jpg" TargetMode="External"/><Relationship Id="rId3535" Type="http://schemas.openxmlformats.org/officeDocument/2006/relationships/hyperlink" Target="https://rucandle.ru/upload/foto/179021.jpg" TargetMode="External"/><Relationship Id="rId3536" Type="http://schemas.openxmlformats.org/officeDocument/2006/relationships/hyperlink" Target="https://rucandle.ru/upload/foto/179023.jpg" TargetMode="External"/><Relationship Id="rId3537" Type="http://schemas.openxmlformats.org/officeDocument/2006/relationships/hyperlink" Target="https://rucandle.ru/upload/foto/179024.jpg" TargetMode="External"/><Relationship Id="rId3538" Type="http://schemas.openxmlformats.org/officeDocument/2006/relationships/hyperlink" Target="https://rucandle.ru/upload/foto/179026.jpg" TargetMode="External"/><Relationship Id="rId3539" Type="http://schemas.openxmlformats.org/officeDocument/2006/relationships/hyperlink" Target="https://rucandle.ru/upload/foto/179027.jpg" TargetMode="External"/><Relationship Id="rId3540" Type="http://schemas.openxmlformats.org/officeDocument/2006/relationships/hyperlink" Target="https://rucandle.ru/upload/foto/179028.jpg" TargetMode="External"/><Relationship Id="rId3541" Type="http://schemas.openxmlformats.org/officeDocument/2006/relationships/hyperlink" Target="https://rucandle.ru/upload/foto/179029.jpg" TargetMode="External"/><Relationship Id="rId3542" Type="http://schemas.openxmlformats.org/officeDocument/2006/relationships/hyperlink" Target="https://rucandle.ru/upload/foto/179030.jpg" TargetMode="External"/><Relationship Id="rId3543" Type="http://schemas.openxmlformats.org/officeDocument/2006/relationships/hyperlink" Target="https://rucandle.ru/upload/foto/179036.jpg" TargetMode="External"/><Relationship Id="rId3544" Type="http://schemas.openxmlformats.org/officeDocument/2006/relationships/hyperlink" Target="https://rucandle.ru/upload/foto/178921.jpg" TargetMode="External"/><Relationship Id="rId3545" Type="http://schemas.openxmlformats.org/officeDocument/2006/relationships/hyperlink" Target="https://rucandle.ru/upload/foto/178923.jpg" TargetMode="External"/><Relationship Id="rId3546" Type="http://schemas.openxmlformats.org/officeDocument/2006/relationships/hyperlink" Target="https://rucandle.ru/upload/foto/178924.jpg" TargetMode="External"/><Relationship Id="rId3547" Type="http://schemas.openxmlformats.org/officeDocument/2006/relationships/hyperlink" Target="https://rucandle.ru/upload/foto/178926.jpg" TargetMode="External"/><Relationship Id="rId3548" Type="http://schemas.openxmlformats.org/officeDocument/2006/relationships/hyperlink" Target="https://rucandle.ru/upload/foto/178927.jpg" TargetMode="External"/><Relationship Id="rId3549" Type="http://schemas.openxmlformats.org/officeDocument/2006/relationships/hyperlink" Target="https://rucandle.ru/upload/foto/178928.jpg" TargetMode="External"/><Relationship Id="rId3550" Type="http://schemas.openxmlformats.org/officeDocument/2006/relationships/hyperlink" Target="https://rucandle.ru/upload/foto/178929.jpg" TargetMode="External"/><Relationship Id="rId3551" Type="http://schemas.openxmlformats.org/officeDocument/2006/relationships/hyperlink" Target="https://rucandle.ru/upload/foto/178930.jpg" TargetMode="External"/><Relationship Id="rId3552" Type="http://schemas.openxmlformats.org/officeDocument/2006/relationships/hyperlink" Target="https://rucandle.ru/upload/foto/178936.jpg" TargetMode="External"/><Relationship Id="rId3553" Type="http://schemas.openxmlformats.org/officeDocument/2006/relationships/hyperlink" Target="https://rucandle.ru/upload/foto/171421.jpg" TargetMode="External"/><Relationship Id="rId3554" Type="http://schemas.openxmlformats.org/officeDocument/2006/relationships/hyperlink" Target="https://rucandle.ru/upload/foto/171423.jpg" TargetMode="External"/><Relationship Id="rId3555" Type="http://schemas.openxmlformats.org/officeDocument/2006/relationships/hyperlink" Target="https://rucandle.ru/upload/foto/171424.jpg" TargetMode="External"/><Relationship Id="rId3556" Type="http://schemas.openxmlformats.org/officeDocument/2006/relationships/hyperlink" Target="https://rucandle.ru/upload/foto/171426.jpg" TargetMode="External"/><Relationship Id="rId3557" Type="http://schemas.openxmlformats.org/officeDocument/2006/relationships/hyperlink" Target="https://rucandle.ru/upload/foto/171427.jpg" TargetMode="External"/><Relationship Id="rId3558" Type="http://schemas.openxmlformats.org/officeDocument/2006/relationships/hyperlink" Target="https://rucandle.ru/upload/foto/171428.jpg" TargetMode="External"/><Relationship Id="rId3559" Type="http://schemas.openxmlformats.org/officeDocument/2006/relationships/hyperlink" Target="https://rucandle.ru/upload/foto/171429.jpg" TargetMode="External"/><Relationship Id="rId3560" Type="http://schemas.openxmlformats.org/officeDocument/2006/relationships/hyperlink" Target="https://rucandle.ru/upload/foto/171430.jpg" TargetMode="External"/><Relationship Id="rId3561" Type="http://schemas.openxmlformats.org/officeDocument/2006/relationships/hyperlink" Target="https://rucandle.ru/upload/foto/171436.jpg" TargetMode="External"/><Relationship Id="rId3562" Type="http://schemas.openxmlformats.org/officeDocument/2006/relationships/hyperlink" Target="https://rucandle.ru/upload/foto/170821.jpg" TargetMode="External"/><Relationship Id="rId3563" Type="http://schemas.openxmlformats.org/officeDocument/2006/relationships/hyperlink" Target="https://rucandle.ru/upload/foto/170823.jpg" TargetMode="External"/><Relationship Id="rId3564" Type="http://schemas.openxmlformats.org/officeDocument/2006/relationships/hyperlink" Target="https://rucandle.ru/upload/foto/170824.jpg" TargetMode="External"/><Relationship Id="rId3565" Type="http://schemas.openxmlformats.org/officeDocument/2006/relationships/hyperlink" Target="https://rucandle.ru/upload/foto/170826.jpg" TargetMode="External"/><Relationship Id="rId3566" Type="http://schemas.openxmlformats.org/officeDocument/2006/relationships/hyperlink" Target="https://rucandle.ru/upload/foto/170827.jpg" TargetMode="External"/><Relationship Id="rId3567" Type="http://schemas.openxmlformats.org/officeDocument/2006/relationships/hyperlink" Target="https://rucandle.ru/upload/foto/170828.jpg" TargetMode="External"/><Relationship Id="rId3568" Type="http://schemas.openxmlformats.org/officeDocument/2006/relationships/hyperlink" Target="https://rucandle.ru/upload/foto/170829.jpg" TargetMode="External"/><Relationship Id="rId3569" Type="http://schemas.openxmlformats.org/officeDocument/2006/relationships/hyperlink" Target="https://rucandle.ru/upload/foto/170830.jpg" TargetMode="External"/><Relationship Id="rId3570" Type="http://schemas.openxmlformats.org/officeDocument/2006/relationships/hyperlink" Target="https://rucandle.ru/upload/foto/170836.jpg" TargetMode="External"/><Relationship Id="rId3571" Type="http://schemas.openxmlformats.org/officeDocument/2006/relationships/hyperlink" Target="https://rucandle.ru/upload/foto/179921.jpg" TargetMode="External"/><Relationship Id="rId3572" Type="http://schemas.openxmlformats.org/officeDocument/2006/relationships/hyperlink" Target="https://rucandle.ru/upload/foto/179923.jpg" TargetMode="External"/><Relationship Id="rId3573" Type="http://schemas.openxmlformats.org/officeDocument/2006/relationships/hyperlink" Target="https://rucandle.ru/upload/foto/179924.jpg" TargetMode="External"/><Relationship Id="rId3574" Type="http://schemas.openxmlformats.org/officeDocument/2006/relationships/hyperlink" Target="https://rucandle.ru/upload/foto/179926.jpg" TargetMode="External"/><Relationship Id="rId3575" Type="http://schemas.openxmlformats.org/officeDocument/2006/relationships/hyperlink" Target="https://rucandle.ru/upload/foto/179927.jpg" TargetMode="External"/><Relationship Id="rId3576" Type="http://schemas.openxmlformats.org/officeDocument/2006/relationships/hyperlink" Target="https://rucandle.ru/upload/foto/179928.jpg" TargetMode="External"/><Relationship Id="rId3577" Type="http://schemas.openxmlformats.org/officeDocument/2006/relationships/hyperlink" Target="https://rucandle.ru/upload/foto/179929.jpg" TargetMode="External"/><Relationship Id="rId3578" Type="http://schemas.openxmlformats.org/officeDocument/2006/relationships/hyperlink" Target="https://rucandle.ru/upload/foto/179930.jpg" TargetMode="External"/><Relationship Id="rId3579" Type="http://schemas.openxmlformats.org/officeDocument/2006/relationships/hyperlink" Target="https://rucandle.ru/upload/foto/179936.jpg" TargetMode="External"/><Relationship Id="rId3580" Type="http://schemas.openxmlformats.org/officeDocument/2006/relationships/hyperlink" Target="https://rucandle.ru/upload/foto/179821.jpg" TargetMode="External"/><Relationship Id="rId3581" Type="http://schemas.openxmlformats.org/officeDocument/2006/relationships/hyperlink" Target="https://rucandle.ru/upload/foto/179823.jpg" TargetMode="External"/><Relationship Id="rId3582" Type="http://schemas.openxmlformats.org/officeDocument/2006/relationships/hyperlink" Target="https://rucandle.ru/upload/foto/179824.jpg" TargetMode="External"/><Relationship Id="rId3583" Type="http://schemas.openxmlformats.org/officeDocument/2006/relationships/hyperlink" Target="https://rucandle.ru/upload/foto/179826.jpg" TargetMode="External"/><Relationship Id="rId3584" Type="http://schemas.openxmlformats.org/officeDocument/2006/relationships/hyperlink" Target="https://rucandle.ru/upload/foto/179827.jpg" TargetMode="External"/><Relationship Id="rId3585" Type="http://schemas.openxmlformats.org/officeDocument/2006/relationships/hyperlink" Target="https://rucandle.ru/upload/foto/179828.jpg" TargetMode="External"/><Relationship Id="rId3586" Type="http://schemas.openxmlformats.org/officeDocument/2006/relationships/hyperlink" Target="https://rucandle.ru/upload/foto/179829.jpg" TargetMode="External"/><Relationship Id="rId3587" Type="http://schemas.openxmlformats.org/officeDocument/2006/relationships/hyperlink" Target="https://rucandle.ru/upload/foto/179830.jpg" TargetMode="External"/><Relationship Id="rId3588" Type="http://schemas.openxmlformats.org/officeDocument/2006/relationships/hyperlink" Target="https://rucandle.ru/upload/foto/179836.jpg" TargetMode="External"/><Relationship Id="rId3589" Type="http://schemas.openxmlformats.org/officeDocument/2006/relationships/hyperlink" Target="https://rucandle.ru/upload/foto/179721.jpg" TargetMode="External"/><Relationship Id="rId3590" Type="http://schemas.openxmlformats.org/officeDocument/2006/relationships/hyperlink" Target="https://rucandle.ru/upload/foto/179723.jpg" TargetMode="External"/><Relationship Id="rId3591" Type="http://schemas.openxmlformats.org/officeDocument/2006/relationships/hyperlink" Target="https://rucandle.ru/upload/foto/179724.jpg" TargetMode="External"/><Relationship Id="rId3592" Type="http://schemas.openxmlformats.org/officeDocument/2006/relationships/hyperlink" Target="https://rucandle.ru/upload/foto/179726.jpg" TargetMode="External"/><Relationship Id="rId3593" Type="http://schemas.openxmlformats.org/officeDocument/2006/relationships/hyperlink" Target="https://rucandle.ru/upload/foto/179727.jpg" TargetMode="External"/><Relationship Id="rId3594" Type="http://schemas.openxmlformats.org/officeDocument/2006/relationships/hyperlink" Target="https://rucandle.ru/upload/foto/179728.jpg" TargetMode="External"/><Relationship Id="rId3595" Type="http://schemas.openxmlformats.org/officeDocument/2006/relationships/hyperlink" Target="https://rucandle.ru/upload/foto/179729.jpg" TargetMode="External"/><Relationship Id="rId3596" Type="http://schemas.openxmlformats.org/officeDocument/2006/relationships/hyperlink" Target="https://rucandle.ru/upload/foto/179730.jpg" TargetMode="External"/><Relationship Id="rId3597" Type="http://schemas.openxmlformats.org/officeDocument/2006/relationships/hyperlink" Target="https://rucandle.ru/upload/foto/179736.jpg" TargetMode="External"/><Relationship Id="rId3598" Type="http://schemas.openxmlformats.org/officeDocument/2006/relationships/hyperlink" Target="https://rucandle.ru/upload/foto/180321.jpg" TargetMode="External"/><Relationship Id="rId3599" Type="http://schemas.openxmlformats.org/officeDocument/2006/relationships/hyperlink" Target="https://rucandle.ru/upload/foto/180323.jpg" TargetMode="External"/><Relationship Id="rId3600" Type="http://schemas.openxmlformats.org/officeDocument/2006/relationships/hyperlink" Target="https://rucandle.ru/upload/foto/180324.jpg" TargetMode="External"/><Relationship Id="rId3601" Type="http://schemas.openxmlformats.org/officeDocument/2006/relationships/hyperlink" Target="https://rucandle.ru/upload/foto/180326.jpg" TargetMode="External"/><Relationship Id="rId3602" Type="http://schemas.openxmlformats.org/officeDocument/2006/relationships/hyperlink" Target="https://rucandle.ru/upload/foto/180327.jpg" TargetMode="External"/><Relationship Id="rId3603" Type="http://schemas.openxmlformats.org/officeDocument/2006/relationships/hyperlink" Target="https://rucandle.ru/upload/foto/180328.jpg" TargetMode="External"/><Relationship Id="rId3604" Type="http://schemas.openxmlformats.org/officeDocument/2006/relationships/hyperlink" Target="https://rucandle.ru/upload/foto/180329.jpg" TargetMode="External"/><Relationship Id="rId3605" Type="http://schemas.openxmlformats.org/officeDocument/2006/relationships/hyperlink" Target="https://rucandle.ru/upload/foto/180330.jpg" TargetMode="External"/><Relationship Id="rId3606" Type="http://schemas.openxmlformats.org/officeDocument/2006/relationships/hyperlink" Target="https://rucandle.ru/upload/foto/180336.jpg" TargetMode="External"/><Relationship Id="rId3607" Type="http://schemas.openxmlformats.org/officeDocument/2006/relationships/hyperlink" Target="https://rucandle.ru/upload/foto/180221.jpg" TargetMode="External"/><Relationship Id="rId3608" Type="http://schemas.openxmlformats.org/officeDocument/2006/relationships/hyperlink" Target="https://rucandle.ru/upload/foto/180223.jpg" TargetMode="External"/><Relationship Id="rId3609" Type="http://schemas.openxmlformats.org/officeDocument/2006/relationships/hyperlink" Target="https://rucandle.ru/upload/foto/180224.jpg" TargetMode="External"/><Relationship Id="rId3610" Type="http://schemas.openxmlformats.org/officeDocument/2006/relationships/hyperlink" Target="https://rucandle.ru/upload/foto/180226.jpg" TargetMode="External"/><Relationship Id="rId3611" Type="http://schemas.openxmlformats.org/officeDocument/2006/relationships/hyperlink" Target="https://rucandle.ru/upload/foto/180227.jpg" TargetMode="External"/><Relationship Id="rId3612" Type="http://schemas.openxmlformats.org/officeDocument/2006/relationships/hyperlink" Target="https://rucandle.ru/upload/foto/180228.jpg" TargetMode="External"/><Relationship Id="rId3613" Type="http://schemas.openxmlformats.org/officeDocument/2006/relationships/hyperlink" Target="https://rucandle.ru/upload/foto/180229.jpg" TargetMode="External"/><Relationship Id="rId3614" Type="http://schemas.openxmlformats.org/officeDocument/2006/relationships/hyperlink" Target="https://rucandle.ru/upload/foto/180230.jpg" TargetMode="External"/><Relationship Id="rId3615" Type="http://schemas.openxmlformats.org/officeDocument/2006/relationships/hyperlink" Target="https://rucandle.ru/upload/foto/180236.jpg" TargetMode="External"/><Relationship Id="rId3616" Type="http://schemas.openxmlformats.org/officeDocument/2006/relationships/hyperlink" Target="https://rucandle.ru/upload/foto/180421.jpg" TargetMode="External"/><Relationship Id="rId3617" Type="http://schemas.openxmlformats.org/officeDocument/2006/relationships/hyperlink" Target="https://rucandle.ru/upload/foto/180423.jpg" TargetMode="External"/><Relationship Id="rId3618" Type="http://schemas.openxmlformats.org/officeDocument/2006/relationships/hyperlink" Target="https://rucandle.ru/upload/foto/180424.jpg" TargetMode="External"/><Relationship Id="rId3619" Type="http://schemas.openxmlformats.org/officeDocument/2006/relationships/hyperlink" Target="https://rucandle.ru/upload/foto/180426.jpg" TargetMode="External"/><Relationship Id="rId3620" Type="http://schemas.openxmlformats.org/officeDocument/2006/relationships/hyperlink" Target="https://rucandle.ru/upload/foto/180427.jpg" TargetMode="External"/><Relationship Id="rId3621" Type="http://schemas.openxmlformats.org/officeDocument/2006/relationships/hyperlink" Target="https://rucandle.ru/upload/foto/180428.jpg" TargetMode="External"/><Relationship Id="rId3622" Type="http://schemas.openxmlformats.org/officeDocument/2006/relationships/hyperlink" Target="https://rucandle.ru/upload/foto/180429.jpg" TargetMode="External"/><Relationship Id="rId3623" Type="http://schemas.openxmlformats.org/officeDocument/2006/relationships/hyperlink" Target="https://rucandle.ru/upload/foto/180430.jpg" TargetMode="External"/><Relationship Id="rId3624" Type="http://schemas.openxmlformats.org/officeDocument/2006/relationships/hyperlink" Target="https://rucandle.ru/upload/foto/180436.jpg" TargetMode="External"/><Relationship Id="rId3625" Type="http://schemas.openxmlformats.org/officeDocument/2006/relationships/hyperlink" Target="https://rucandle.ru/upload/foto/176023.jpg" TargetMode="External"/><Relationship Id="rId3626" Type="http://schemas.openxmlformats.org/officeDocument/2006/relationships/hyperlink" Target="https://rucandle.ru/upload/foto/176026.jpg" TargetMode="External"/><Relationship Id="rId3627" Type="http://schemas.openxmlformats.org/officeDocument/2006/relationships/hyperlink" Target="https://rucandle.ru/upload/foto/176028.jpg" TargetMode="External"/><Relationship Id="rId3628" Type="http://schemas.openxmlformats.org/officeDocument/2006/relationships/hyperlink" Target="https://rucandle.ru/upload/foto/176029.jpg" TargetMode="External"/><Relationship Id="rId3629" Type="http://schemas.openxmlformats.org/officeDocument/2006/relationships/hyperlink" Target="https://rucandle.ru/upload/foto/176030.jpg" TargetMode="External"/><Relationship Id="rId3630" Type="http://schemas.openxmlformats.org/officeDocument/2006/relationships/hyperlink" Target="https://rucandle.ru/upload/foto/176031.jpg" TargetMode="External"/><Relationship Id="rId3631" Type="http://schemas.openxmlformats.org/officeDocument/2006/relationships/hyperlink" Target="https://rucandle.ru/upload/foto/175023.jpg" TargetMode="External"/><Relationship Id="rId3632" Type="http://schemas.openxmlformats.org/officeDocument/2006/relationships/hyperlink" Target="https://rucandle.ru/upload/foto/175026.jpg" TargetMode="External"/><Relationship Id="rId3633" Type="http://schemas.openxmlformats.org/officeDocument/2006/relationships/hyperlink" Target="https://rucandle.ru/upload/foto/175028.jpg" TargetMode="External"/><Relationship Id="rId3634" Type="http://schemas.openxmlformats.org/officeDocument/2006/relationships/hyperlink" Target="https://rucandle.ru/upload/foto/175029.jpg" TargetMode="External"/><Relationship Id="rId3635" Type="http://schemas.openxmlformats.org/officeDocument/2006/relationships/hyperlink" Target="https://rucandle.ru/upload/foto/175030.jpg" TargetMode="External"/><Relationship Id="rId3636" Type="http://schemas.openxmlformats.org/officeDocument/2006/relationships/hyperlink" Target="https://rucandle.ru/upload/foto/175031.jpg" TargetMode="External"/><Relationship Id="rId3637" Type="http://schemas.openxmlformats.org/officeDocument/2006/relationships/hyperlink" Target="https://rucandle.ru/upload/foto/174923.jpg" TargetMode="External"/><Relationship Id="rId3638" Type="http://schemas.openxmlformats.org/officeDocument/2006/relationships/hyperlink" Target="https://rucandle.ru/upload/foto/174926.jpg" TargetMode="External"/><Relationship Id="rId3639" Type="http://schemas.openxmlformats.org/officeDocument/2006/relationships/hyperlink" Target="https://rucandle.ru/upload/foto/174928.jpg" TargetMode="External"/><Relationship Id="rId3640" Type="http://schemas.openxmlformats.org/officeDocument/2006/relationships/hyperlink" Target="https://rucandle.ru/upload/foto/174929.jpg" TargetMode="External"/><Relationship Id="rId3641" Type="http://schemas.openxmlformats.org/officeDocument/2006/relationships/hyperlink" Target="https://rucandle.ru/upload/foto/174930.jpg" TargetMode="External"/><Relationship Id="rId3642" Type="http://schemas.openxmlformats.org/officeDocument/2006/relationships/hyperlink" Target="https://rucandle.ru/upload/foto/174931.jpg" TargetMode="External"/><Relationship Id="rId3643" Type="http://schemas.openxmlformats.org/officeDocument/2006/relationships/hyperlink" Target="https://rucandle.ru/upload/foto/174823.jpg" TargetMode="External"/><Relationship Id="rId3644" Type="http://schemas.openxmlformats.org/officeDocument/2006/relationships/hyperlink" Target="https://rucandle.ru/upload/foto/174826.jpg" TargetMode="External"/><Relationship Id="rId3645" Type="http://schemas.openxmlformats.org/officeDocument/2006/relationships/hyperlink" Target="https://rucandle.ru/upload/foto/174828.jpg" TargetMode="External"/><Relationship Id="rId3646" Type="http://schemas.openxmlformats.org/officeDocument/2006/relationships/hyperlink" Target="https://rucandle.ru/upload/foto/174829.jpg" TargetMode="External"/><Relationship Id="rId3647" Type="http://schemas.openxmlformats.org/officeDocument/2006/relationships/hyperlink" Target="https://rucandle.ru/upload/foto/174830.jpg" TargetMode="External"/><Relationship Id="rId3648" Type="http://schemas.openxmlformats.org/officeDocument/2006/relationships/hyperlink" Target="https://rucandle.ru/upload/foto/174831.jpg" TargetMode="External"/><Relationship Id="rId3649" Type="http://schemas.openxmlformats.org/officeDocument/2006/relationships/hyperlink" Target="https://rucandle.ru/upload/foto/177023.jpg" TargetMode="External"/><Relationship Id="rId3650" Type="http://schemas.openxmlformats.org/officeDocument/2006/relationships/hyperlink" Target="https://rucandle.ru/upload/foto/177026.jpg" TargetMode="External"/><Relationship Id="rId3651" Type="http://schemas.openxmlformats.org/officeDocument/2006/relationships/hyperlink" Target="https://rucandle.ru/upload/foto/177028.jpg" TargetMode="External"/><Relationship Id="rId3652" Type="http://schemas.openxmlformats.org/officeDocument/2006/relationships/hyperlink" Target="https://rucandle.ru/upload/foto/177029.jpg" TargetMode="External"/><Relationship Id="rId3653" Type="http://schemas.openxmlformats.org/officeDocument/2006/relationships/hyperlink" Target="https://rucandle.ru/upload/foto/177030.jpg" TargetMode="External"/><Relationship Id="rId3654" Type="http://schemas.openxmlformats.org/officeDocument/2006/relationships/hyperlink" Target="https://rucandle.ru/upload/foto/177031.jpg" TargetMode="External"/><Relationship Id="rId3655" Type="http://schemas.openxmlformats.org/officeDocument/2006/relationships/hyperlink" Target="https://rucandle.ru/upload/foto/176923.jpg" TargetMode="External"/><Relationship Id="rId3656" Type="http://schemas.openxmlformats.org/officeDocument/2006/relationships/hyperlink" Target="https://rucandle.ru/upload/foto/176926.jpg" TargetMode="External"/><Relationship Id="rId3657" Type="http://schemas.openxmlformats.org/officeDocument/2006/relationships/hyperlink" Target="https://rucandle.ru/upload/foto/176928.jpg" TargetMode="External"/><Relationship Id="rId3658" Type="http://schemas.openxmlformats.org/officeDocument/2006/relationships/hyperlink" Target="https://rucandle.ru/upload/foto/176929.jpg" TargetMode="External"/><Relationship Id="rId3659" Type="http://schemas.openxmlformats.org/officeDocument/2006/relationships/hyperlink" Target="https://rucandle.ru/upload/foto/176930.jpg" TargetMode="External"/><Relationship Id="rId3660" Type="http://schemas.openxmlformats.org/officeDocument/2006/relationships/hyperlink" Target="https://rucandle.ru/upload/foto/176931.jpg" TargetMode="External"/><Relationship Id="rId3661" Type="http://schemas.openxmlformats.org/officeDocument/2006/relationships/hyperlink" Target="https://rucandle.ru/upload/foto/176823.jpg" TargetMode="External"/><Relationship Id="rId3662" Type="http://schemas.openxmlformats.org/officeDocument/2006/relationships/hyperlink" Target="https://rucandle.ru/upload/foto/176826.jpg" TargetMode="External"/><Relationship Id="rId3663" Type="http://schemas.openxmlformats.org/officeDocument/2006/relationships/hyperlink" Target="https://rucandle.ru/upload/foto/176828.jpg" TargetMode="External"/><Relationship Id="rId3664" Type="http://schemas.openxmlformats.org/officeDocument/2006/relationships/hyperlink" Target="https://rucandle.ru/upload/foto/176829.jpg" TargetMode="External"/><Relationship Id="rId3665" Type="http://schemas.openxmlformats.org/officeDocument/2006/relationships/hyperlink" Target="https://rucandle.ru/upload/foto/176830.jpg" TargetMode="External"/><Relationship Id="rId3666" Type="http://schemas.openxmlformats.org/officeDocument/2006/relationships/hyperlink" Target="https://rucandle.ru/upload/foto/176831.jpg" TargetMode="External"/><Relationship Id="rId3667" Type="http://schemas.openxmlformats.org/officeDocument/2006/relationships/hyperlink" Target="https://rucandle.ru/upload/foto/176323.jpg" TargetMode="External"/><Relationship Id="rId3668" Type="http://schemas.openxmlformats.org/officeDocument/2006/relationships/hyperlink" Target="https://rucandle.ru/upload/foto/176326.jpg" TargetMode="External"/><Relationship Id="rId3669" Type="http://schemas.openxmlformats.org/officeDocument/2006/relationships/hyperlink" Target="https://rucandle.ru/upload/foto/176328.jpg" TargetMode="External"/><Relationship Id="rId3670" Type="http://schemas.openxmlformats.org/officeDocument/2006/relationships/hyperlink" Target="https://rucandle.ru/upload/foto/176329.jpg" TargetMode="External"/><Relationship Id="rId3671" Type="http://schemas.openxmlformats.org/officeDocument/2006/relationships/hyperlink" Target="https://rucandle.ru/upload/foto/176330.jpg" TargetMode="External"/><Relationship Id="rId3672" Type="http://schemas.openxmlformats.org/officeDocument/2006/relationships/hyperlink" Target="https://rucandle.ru/upload/foto/176331.jpg" TargetMode="External"/><Relationship Id="rId3673" Type="http://schemas.openxmlformats.org/officeDocument/2006/relationships/hyperlink" Target="https://rucandle.ru/upload/foto/176223.jpg" TargetMode="External"/><Relationship Id="rId3674" Type="http://schemas.openxmlformats.org/officeDocument/2006/relationships/hyperlink" Target="https://rucandle.ru/upload/foto/176226.jpg" TargetMode="External"/><Relationship Id="rId3675" Type="http://schemas.openxmlformats.org/officeDocument/2006/relationships/hyperlink" Target="https://rucandle.ru/upload/foto/176228.jpg" TargetMode="External"/><Relationship Id="rId3676" Type="http://schemas.openxmlformats.org/officeDocument/2006/relationships/hyperlink" Target="https://rucandle.ru/upload/foto/176229.jpg" TargetMode="External"/><Relationship Id="rId3677" Type="http://schemas.openxmlformats.org/officeDocument/2006/relationships/hyperlink" Target="https://rucandle.ru/upload/foto/176230.jpg" TargetMode="External"/><Relationship Id="rId3678" Type="http://schemas.openxmlformats.org/officeDocument/2006/relationships/hyperlink" Target="https://rucandle.ru/upload/foto/176231.jpg" TargetMode="External"/><Relationship Id="rId3679" Type="http://schemas.openxmlformats.org/officeDocument/2006/relationships/hyperlink" Target="https://rucandle.ru/upload/foto/175923.jpg" TargetMode="External"/><Relationship Id="rId3680" Type="http://schemas.openxmlformats.org/officeDocument/2006/relationships/hyperlink" Target="https://rucandle.ru/upload/foto/175926.jpg" TargetMode="External"/><Relationship Id="rId3681" Type="http://schemas.openxmlformats.org/officeDocument/2006/relationships/hyperlink" Target="https://rucandle.ru/upload/foto/175928.jpg" TargetMode="External"/><Relationship Id="rId3682" Type="http://schemas.openxmlformats.org/officeDocument/2006/relationships/hyperlink" Target="https://rucandle.ru/upload/foto/175929.jpg" TargetMode="External"/><Relationship Id="rId3683" Type="http://schemas.openxmlformats.org/officeDocument/2006/relationships/hyperlink" Target="https://rucandle.ru/upload/foto/175930.jpg" TargetMode="External"/><Relationship Id="rId3684" Type="http://schemas.openxmlformats.org/officeDocument/2006/relationships/hyperlink" Target="https://rucandle.ru/upload/foto/175931.jpg" TargetMode="External"/><Relationship Id="rId3685" Type="http://schemas.openxmlformats.org/officeDocument/2006/relationships/hyperlink" Target="https://rucandle.ru/upload/foto/175823.jpg" TargetMode="External"/><Relationship Id="rId3686" Type="http://schemas.openxmlformats.org/officeDocument/2006/relationships/hyperlink" Target="https://rucandle.ru/upload/foto/175826.jpg" TargetMode="External"/><Relationship Id="rId3687" Type="http://schemas.openxmlformats.org/officeDocument/2006/relationships/hyperlink" Target="https://rucandle.ru/upload/foto/175828.jpg" TargetMode="External"/><Relationship Id="rId3688" Type="http://schemas.openxmlformats.org/officeDocument/2006/relationships/hyperlink" Target="https://rucandle.ru/upload/foto/175829.jpg" TargetMode="External"/><Relationship Id="rId3689" Type="http://schemas.openxmlformats.org/officeDocument/2006/relationships/hyperlink" Target="https://rucandle.ru/upload/foto/175830.jpg" TargetMode="External"/><Relationship Id="rId3690" Type="http://schemas.openxmlformats.org/officeDocument/2006/relationships/hyperlink" Target="https://rucandle.ru/upload/foto/175831.jpg" TargetMode="External"/><Relationship Id="rId3691" Type="http://schemas.openxmlformats.org/officeDocument/2006/relationships/hyperlink" Target="https://rucandle.ru/upload/foto/175723.jpg" TargetMode="External"/><Relationship Id="rId3692" Type="http://schemas.openxmlformats.org/officeDocument/2006/relationships/hyperlink" Target="https://rucandle.ru/upload/foto/175726.jpg" TargetMode="External"/><Relationship Id="rId3693" Type="http://schemas.openxmlformats.org/officeDocument/2006/relationships/hyperlink" Target="https://rucandle.ru/upload/foto/175728.jpg" TargetMode="External"/><Relationship Id="rId3694" Type="http://schemas.openxmlformats.org/officeDocument/2006/relationships/hyperlink" Target="https://rucandle.ru/upload/foto/175729.jpg" TargetMode="External"/><Relationship Id="rId3695" Type="http://schemas.openxmlformats.org/officeDocument/2006/relationships/hyperlink" Target="https://rucandle.ru/upload/foto/175730.jpg" TargetMode="External"/><Relationship Id="rId3696" Type="http://schemas.openxmlformats.org/officeDocument/2006/relationships/hyperlink" Target="https://rucandle.ru/upload/foto/175731.jpg" TargetMode="External"/><Relationship Id="rId3697" Type="http://schemas.openxmlformats.org/officeDocument/2006/relationships/hyperlink" Target="https://rucandle.ru/upload/foto/175623.jpg" TargetMode="External"/><Relationship Id="rId3698" Type="http://schemas.openxmlformats.org/officeDocument/2006/relationships/hyperlink" Target="https://rucandle.ru/upload/foto/175626.jpg" TargetMode="External"/><Relationship Id="rId3699" Type="http://schemas.openxmlformats.org/officeDocument/2006/relationships/hyperlink" Target="https://rucandle.ru/upload/foto/175628.jpg" TargetMode="External"/><Relationship Id="rId3700" Type="http://schemas.openxmlformats.org/officeDocument/2006/relationships/hyperlink" Target="https://rucandle.ru/upload/foto/175629.jpg" TargetMode="External"/><Relationship Id="rId3701" Type="http://schemas.openxmlformats.org/officeDocument/2006/relationships/hyperlink" Target="https://rucandle.ru/upload/foto/175630.jpg" TargetMode="External"/><Relationship Id="rId3702" Type="http://schemas.openxmlformats.org/officeDocument/2006/relationships/hyperlink" Target="https://rucandle.ru/upload/foto/175631.jpg" TargetMode="External"/><Relationship Id="rId3703" Type="http://schemas.openxmlformats.org/officeDocument/2006/relationships/hyperlink" Target="https://rucandle.ru/upload/foto/175523.jpg" TargetMode="External"/><Relationship Id="rId3704" Type="http://schemas.openxmlformats.org/officeDocument/2006/relationships/hyperlink" Target="https://rucandle.ru/upload/foto/175526.jpg" TargetMode="External"/><Relationship Id="rId3705" Type="http://schemas.openxmlformats.org/officeDocument/2006/relationships/hyperlink" Target="https://rucandle.ru/upload/foto/175528.jpg" TargetMode="External"/><Relationship Id="rId3706" Type="http://schemas.openxmlformats.org/officeDocument/2006/relationships/hyperlink" Target="https://rucandle.ru/upload/foto/175529.jpg" TargetMode="External"/><Relationship Id="rId3707" Type="http://schemas.openxmlformats.org/officeDocument/2006/relationships/hyperlink" Target="https://rucandle.ru/upload/foto/175530.jpg" TargetMode="External"/><Relationship Id="rId3708" Type="http://schemas.openxmlformats.org/officeDocument/2006/relationships/hyperlink" Target="https://rucandle.ru/upload/foto/175531.jpg" TargetMode="External"/><Relationship Id="rId3709" Type="http://schemas.openxmlformats.org/officeDocument/2006/relationships/hyperlink" Target="https://rucandle.ru/upload/foto/175423.jpg" TargetMode="External"/><Relationship Id="rId3710" Type="http://schemas.openxmlformats.org/officeDocument/2006/relationships/hyperlink" Target="https://rucandle.ru/upload/foto/175426.jpg" TargetMode="External"/><Relationship Id="rId3711" Type="http://schemas.openxmlformats.org/officeDocument/2006/relationships/hyperlink" Target="https://rucandle.ru/upload/foto/175428.jpg" TargetMode="External"/><Relationship Id="rId3712" Type="http://schemas.openxmlformats.org/officeDocument/2006/relationships/hyperlink" Target="https://rucandle.ru/upload/foto/175429.jpg" TargetMode="External"/><Relationship Id="rId3713" Type="http://schemas.openxmlformats.org/officeDocument/2006/relationships/hyperlink" Target="https://rucandle.ru/upload/foto/175430.jpg" TargetMode="External"/><Relationship Id="rId3714" Type="http://schemas.openxmlformats.org/officeDocument/2006/relationships/hyperlink" Target="https://rucandle.ru/upload/foto/175431.jpg" TargetMode="External"/><Relationship Id="rId3715" Type="http://schemas.openxmlformats.org/officeDocument/2006/relationships/hyperlink" Target="https://rucandle.ru/upload/foto/176723.jpg" TargetMode="External"/><Relationship Id="rId3716" Type="http://schemas.openxmlformats.org/officeDocument/2006/relationships/hyperlink" Target="https://rucandle.ru/upload/foto/176726.jpg" TargetMode="External"/><Relationship Id="rId3717" Type="http://schemas.openxmlformats.org/officeDocument/2006/relationships/hyperlink" Target="https://rucandle.ru/upload/foto/176728.jpg" TargetMode="External"/><Relationship Id="rId3718" Type="http://schemas.openxmlformats.org/officeDocument/2006/relationships/hyperlink" Target="https://rucandle.ru/upload/foto/176729.jpg" TargetMode="External"/><Relationship Id="rId3719" Type="http://schemas.openxmlformats.org/officeDocument/2006/relationships/hyperlink" Target="https://rucandle.ru/upload/foto/176730.jpg" TargetMode="External"/><Relationship Id="rId3720" Type="http://schemas.openxmlformats.org/officeDocument/2006/relationships/hyperlink" Target="https://rucandle.ru/upload/foto/176731.jpg" TargetMode="External"/><Relationship Id="rId3721" Type="http://schemas.openxmlformats.org/officeDocument/2006/relationships/hyperlink" Target="https://rucandle.ru/upload/foto/176623.jpg" TargetMode="External"/><Relationship Id="rId3722" Type="http://schemas.openxmlformats.org/officeDocument/2006/relationships/hyperlink" Target="https://rucandle.ru/upload/foto/176626.jpg" TargetMode="External"/><Relationship Id="rId3723" Type="http://schemas.openxmlformats.org/officeDocument/2006/relationships/hyperlink" Target="https://rucandle.ru/upload/foto/176628.jpg" TargetMode="External"/><Relationship Id="rId3724" Type="http://schemas.openxmlformats.org/officeDocument/2006/relationships/hyperlink" Target="https://rucandle.ru/upload/foto/176629.jpg" TargetMode="External"/><Relationship Id="rId3725" Type="http://schemas.openxmlformats.org/officeDocument/2006/relationships/hyperlink" Target="https://rucandle.ru/upload/foto/176630.jpg" TargetMode="External"/><Relationship Id="rId3726" Type="http://schemas.openxmlformats.org/officeDocument/2006/relationships/hyperlink" Target="https://rucandle.ru/upload/foto/176631.jpg" TargetMode="External"/><Relationship Id="rId3727" Type="http://schemas.openxmlformats.org/officeDocument/2006/relationships/hyperlink" Target="https://rucandle.ru/upload/foto/176523.jpg" TargetMode="External"/><Relationship Id="rId3728" Type="http://schemas.openxmlformats.org/officeDocument/2006/relationships/hyperlink" Target="https://rucandle.ru/upload/foto/176526.jpg" TargetMode="External"/><Relationship Id="rId3729" Type="http://schemas.openxmlformats.org/officeDocument/2006/relationships/hyperlink" Target="https://rucandle.ru/upload/foto/176528.jpg" TargetMode="External"/><Relationship Id="rId3730" Type="http://schemas.openxmlformats.org/officeDocument/2006/relationships/hyperlink" Target="https://rucandle.ru/upload/foto/176529.jpg" TargetMode="External"/><Relationship Id="rId3731" Type="http://schemas.openxmlformats.org/officeDocument/2006/relationships/hyperlink" Target="https://rucandle.ru/upload/foto/176530.jpg" TargetMode="External"/><Relationship Id="rId3732" Type="http://schemas.openxmlformats.org/officeDocument/2006/relationships/hyperlink" Target="https://rucandle.ru/upload/foto/176531.jpg" TargetMode="External"/><Relationship Id="rId3733" Type="http://schemas.openxmlformats.org/officeDocument/2006/relationships/hyperlink" Target="https://rucandle.ru/upload/foto/176423.jpg" TargetMode="External"/><Relationship Id="rId3734" Type="http://schemas.openxmlformats.org/officeDocument/2006/relationships/hyperlink" Target="https://rucandle.ru/upload/foto/176426.jpg" TargetMode="External"/><Relationship Id="rId3735" Type="http://schemas.openxmlformats.org/officeDocument/2006/relationships/hyperlink" Target="https://rucandle.ru/upload/foto/176428.jpg" TargetMode="External"/><Relationship Id="rId3736" Type="http://schemas.openxmlformats.org/officeDocument/2006/relationships/hyperlink" Target="https://rucandle.ru/upload/foto/176429.jpg" TargetMode="External"/><Relationship Id="rId3737" Type="http://schemas.openxmlformats.org/officeDocument/2006/relationships/hyperlink" Target="https://rucandle.ru/upload/foto/176430.jpg" TargetMode="External"/><Relationship Id="rId3738" Type="http://schemas.openxmlformats.org/officeDocument/2006/relationships/hyperlink" Target="https://rucandle.ru/upload/foto/176431.jpg" TargetMode="External"/><Relationship Id="rId3739" Type="http://schemas.openxmlformats.org/officeDocument/2006/relationships/hyperlink" Target="https://rucandle.ru/upload/foto/175323.jpg" TargetMode="External"/><Relationship Id="rId3740" Type="http://schemas.openxmlformats.org/officeDocument/2006/relationships/hyperlink" Target="https://rucandle.ru/upload/foto/175326.jpg" TargetMode="External"/><Relationship Id="rId3741" Type="http://schemas.openxmlformats.org/officeDocument/2006/relationships/hyperlink" Target="https://rucandle.ru/upload/foto/175328.jpg" TargetMode="External"/><Relationship Id="rId3742" Type="http://schemas.openxmlformats.org/officeDocument/2006/relationships/hyperlink" Target="https://rucandle.ru/upload/foto/175329.jpg" TargetMode="External"/><Relationship Id="rId3743" Type="http://schemas.openxmlformats.org/officeDocument/2006/relationships/hyperlink" Target="https://rucandle.ru/upload/foto/175330.jpg" TargetMode="External"/><Relationship Id="rId3744" Type="http://schemas.openxmlformats.org/officeDocument/2006/relationships/hyperlink" Target="https://rucandle.ru/upload/foto/175331.jpg" TargetMode="External"/><Relationship Id="rId3745" Type="http://schemas.openxmlformats.org/officeDocument/2006/relationships/hyperlink" Target="https://rucandle.ru/upload/foto/175223.jpg" TargetMode="External"/><Relationship Id="rId3746" Type="http://schemas.openxmlformats.org/officeDocument/2006/relationships/hyperlink" Target="https://rucandle.ru/upload/foto/175226.jpg" TargetMode="External"/><Relationship Id="rId3747" Type="http://schemas.openxmlformats.org/officeDocument/2006/relationships/hyperlink" Target="https://rucandle.ru/upload/foto/175228.jpg" TargetMode="External"/><Relationship Id="rId3748" Type="http://schemas.openxmlformats.org/officeDocument/2006/relationships/hyperlink" Target="https://rucandle.ru/upload/foto/175229.jpg" TargetMode="External"/><Relationship Id="rId3749" Type="http://schemas.openxmlformats.org/officeDocument/2006/relationships/hyperlink" Target="https://rucandle.ru/upload/foto/175230.jpg" TargetMode="External"/><Relationship Id="rId3750" Type="http://schemas.openxmlformats.org/officeDocument/2006/relationships/hyperlink" Target="https://rucandle.ru/upload/foto/175231.jpg" TargetMode="External"/><Relationship Id="rId3751" Type="http://schemas.openxmlformats.org/officeDocument/2006/relationships/hyperlink" Target="https://rucandle.ru/upload/foto/177423.jpg" TargetMode="External"/><Relationship Id="rId3752" Type="http://schemas.openxmlformats.org/officeDocument/2006/relationships/hyperlink" Target="https://rucandle.ru/upload/foto/177426.jpg" TargetMode="External"/><Relationship Id="rId3753" Type="http://schemas.openxmlformats.org/officeDocument/2006/relationships/hyperlink" Target="https://rucandle.ru/upload/foto/177428.jpg" TargetMode="External"/><Relationship Id="rId3754" Type="http://schemas.openxmlformats.org/officeDocument/2006/relationships/hyperlink" Target="https://rucandle.ru/upload/foto/177429.jpg" TargetMode="External"/><Relationship Id="rId3755" Type="http://schemas.openxmlformats.org/officeDocument/2006/relationships/hyperlink" Target="https://rucandle.ru/upload/foto/177430.jpg" TargetMode="External"/><Relationship Id="rId3756" Type="http://schemas.openxmlformats.org/officeDocument/2006/relationships/hyperlink" Target="https://rucandle.ru/upload/foto/177431.jpg" TargetMode="External"/><Relationship Id="rId3757" Type="http://schemas.openxmlformats.org/officeDocument/2006/relationships/hyperlink" Target="https://rucandle.ru/upload/foto/177323.jpg" TargetMode="External"/><Relationship Id="rId3758" Type="http://schemas.openxmlformats.org/officeDocument/2006/relationships/hyperlink" Target="https://rucandle.ru/upload/foto/177326.jpg" TargetMode="External"/><Relationship Id="rId3759" Type="http://schemas.openxmlformats.org/officeDocument/2006/relationships/hyperlink" Target="https://rucandle.ru/upload/foto/177328.jpg" TargetMode="External"/><Relationship Id="rId3760" Type="http://schemas.openxmlformats.org/officeDocument/2006/relationships/hyperlink" Target="https://rucandle.ru/upload/foto/177329.jpg" TargetMode="External"/><Relationship Id="rId3761" Type="http://schemas.openxmlformats.org/officeDocument/2006/relationships/hyperlink" Target="https://rucandle.ru/upload/foto/177330.jpg" TargetMode="External"/><Relationship Id="rId3762" Type="http://schemas.openxmlformats.org/officeDocument/2006/relationships/hyperlink" Target="https://rucandle.ru/upload/foto/177331.jpg" TargetMode="External"/><Relationship Id="rId3763" Type="http://schemas.openxmlformats.org/officeDocument/2006/relationships/hyperlink" Target="https://rucandle.ru/upload/foto/177223.jpg" TargetMode="External"/><Relationship Id="rId3764" Type="http://schemas.openxmlformats.org/officeDocument/2006/relationships/hyperlink" Target="https://rucandle.ru/upload/foto/177226.jpg" TargetMode="External"/><Relationship Id="rId3765" Type="http://schemas.openxmlformats.org/officeDocument/2006/relationships/hyperlink" Target="https://rucandle.ru/upload/foto/177228.jpg" TargetMode="External"/><Relationship Id="rId3766" Type="http://schemas.openxmlformats.org/officeDocument/2006/relationships/hyperlink" Target="https://rucandle.ru/upload/foto/177229.jpg" TargetMode="External"/><Relationship Id="rId3767" Type="http://schemas.openxmlformats.org/officeDocument/2006/relationships/hyperlink" Target="https://rucandle.ru/upload/foto/177230.jpg" TargetMode="External"/><Relationship Id="rId3768" Type="http://schemas.openxmlformats.org/officeDocument/2006/relationships/hyperlink" Target="https://rucandle.ru/upload/foto/177231.jpg" TargetMode="External"/><Relationship Id="rId3769" Type="http://schemas.openxmlformats.org/officeDocument/2006/relationships/hyperlink" Target="https://rucandle.ru/upload/foto/177623.jpg" TargetMode="External"/><Relationship Id="rId3770" Type="http://schemas.openxmlformats.org/officeDocument/2006/relationships/hyperlink" Target="https://rucandle.ru/upload/foto/177626.jpg" TargetMode="External"/><Relationship Id="rId3771" Type="http://schemas.openxmlformats.org/officeDocument/2006/relationships/hyperlink" Target="https://rucandle.ru/upload/foto/177628.jpg" TargetMode="External"/><Relationship Id="rId3772" Type="http://schemas.openxmlformats.org/officeDocument/2006/relationships/hyperlink" Target="https://rucandle.ru/upload/foto/177629.jpg" TargetMode="External"/><Relationship Id="rId3773" Type="http://schemas.openxmlformats.org/officeDocument/2006/relationships/hyperlink" Target="https://rucandle.ru/upload/foto/177630.jpg" TargetMode="External"/><Relationship Id="rId3774" Type="http://schemas.openxmlformats.org/officeDocument/2006/relationships/hyperlink" Target="https://rucandle.ru/upload/foto/177631.jpg" TargetMode="External"/><Relationship Id="rId3775" Type="http://schemas.openxmlformats.org/officeDocument/2006/relationships/hyperlink" Target="https://rucandle.ru/upload/foto/177523.jpg" TargetMode="External"/><Relationship Id="rId3776" Type="http://schemas.openxmlformats.org/officeDocument/2006/relationships/hyperlink" Target="https://rucandle.ru/upload/foto/177526.jpg" TargetMode="External"/><Relationship Id="rId3777" Type="http://schemas.openxmlformats.org/officeDocument/2006/relationships/hyperlink" Target="https://rucandle.ru/upload/foto/177528.jpg" TargetMode="External"/><Relationship Id="rId3778" Type="http://schemas.openxmlformats.org/officeDocument/2006/relationships/hyperlink" Target="https://rucandle.ru/upload/foto/177529.jpg" TargetMode="External"/><Relationship Id="rId3779" Type="http://schemas.openxmlformats.org/officeDocument/2006/relationships/hyperlink" Target="https://rucandle.ru/upload/foto/177530.jpg" TargetMode="External"/><Relationship Id="rId3780" Type="http://schemas.openxmlformats.org/officeDocument/2006/relationships/hyperlink" Target="https://rucandle.ru/upload/foto/177531.jpg" TargetMode="External"/><Relationship Id="rId3781" Type="http://schemas.openxmlformats.org/officeDocument/2006/relationships/hyperlink" Target="https://rucandle.ru/upload/foto/177723.jpg" TargetMode="External"/><Relationship Id="rId3782" Type="http://schemas.openxmlformats.org/officeDocument/2006/relationships/hyperlink" Target="https://rucandle.ru/upload/foto/177726.jpg" TargetMode="External"/><Relationship Id="rId3783" Type="http://schemas.openxmlformats.org/officeDocument/2006/relationships/hyperlink" Target="https://rucandle.ru/upload/foto/177728.jpg" TargetMode="External"/><Relationship Id="rId3784" Type="http://schemas.openxmlformats.org/officeDocument/2006/relationships/hyperlink" Target="https://rucandle.ru/upload/foto/177729.jpg" TargetMode="External"/><Relationship Id="rId3785" Type="http://schemas.openxmlformats.org/officeDocument/2006/relationships/hyperlink" Target="https://rucandle.ru/upload/foto/177730.jpg" TargetMode="External"/><Relationship Id="rId3786" Type="http://schemas.openxmlformats.org/officeDocument/2006/relationships/hyperlink" Target="https://rucandle.ru/upload/foto/177731.jpg" TargetMode="External"/><Relationship Id="rId3787" Type="http://schemas.openxmlformats.org/officeDocument/2006/relationships/hyperlink" Target="https://rucandle.ru/upload/foto/171832.jpg" TargetMode="External"/><Relationship Id="rId3788" Type="http://schemas.openxmlformats.org/officeDocument/2006/relationships/hyperlink" Target="https://rucandle.ru/upload/foto/171833.jpg" TargetMode="External"/><Relationship Id="rId3789" Type="http://schemas.openxmlformats.org/officeDocument/2006/relationships/hyperlink" Target="https://rucandle.ru/upload/foto/171834.jpg" TargetMode="External"/><Relationship Id="rId3790" Type="http://schemas.openxmlformats.org/officeDocument/2006/relationships/hyperlink" Target="https://rucandle.ru/upload/foto/171835.jpg" TargetMode="External"/><Relationship Id="rId3791" Type="http://schemas.openxmlformats.org/officeDocument/2006/relationships/hyperlink" Target="https://rucandle.ru/upload/foto/171837.jpg" TargetMode="External"/><Relationship Id="rId3792" Type="http://schemas.openxmlformats.org/officeDocument/2006/relationships/hyperlink" Target="https://rucandle.ru/upload/foto/171732.jpg" TargetMode="External"/><Relationship Id="rId3793" Type="http://schemas.openxmlformats.org/officeDocument/2006/relationships/hyperlink" Target="https://rucandle.ru/upload/foto/171733.jpg" TargetMode="External"/><Relationship Id="rId3794" Type="http://schemas.openxmlformats.org/officeDocument/2006/relationships/hyperlink" Target="https://rucandle.ru/upload/foto/171734.jpg" TargetMode="External"/><Relationship Id="rId3795" Type="http://schemas.openxmlformats.org/officeDocument/2006/relationships/hyperlink" Target="https://rucandle.ru/upload/foto/171735.jpg" TargetMode="External"/><Relationship Id="rId3796" Type="http://schemas.openxmlformats.org/officeDocument/2006/relationships/hyperlink" Target="https://rucandle.ru/upload/foto/171737.jpg" TargetMode="External"/><Relationship Id="rId3797" Type="http://schemas.openxmlformats.org/officeDocument/2006/relationships/hyperlink" Target="https://rucandle.ru/upload/foto/171632.jpg" TargetMode="External"/><Relationship Id="rId3798" Type="http://schemas.openxmlformats.org/officeDocument/2006/relationships/hyperlink" Target="https://rucandle.ru/upload/foto/171633.jpg" TargetMode="External"/><Relationship Id="rId3799" Type="http://schemas.openxmlformats.org/officeDocument/2006/relationships/hyperlink" Target="https://rucandle.ru/upload/foto/171634.jpg" TargetMode="External"/><Relationship Id="rId3800" Type="http://schemas.openxmlformats.org/officeDocument/2006/relationships/hyperlink" Target="https://rucandle.ru/upload/foto/171635.jpg" TargetMode="External"/><Relationship Id="rId3801" Type="http://schemas.openxmlformats.org/officeDocument/2006/relationships/hyperlink" Target="https://rucandle.ru/upload/foto/171637.jpg" TargetMode="External"/><Relationship Id="rId3802" Type="http://schemas.openxmlformats.org/officeDocument/2006/relationships/hyperlink" Target="https://rucandle.ru/upload/foto/171532.jpg" TargetMode="External"/><Relationship Id="rId3803" Type="http://schemas.openxmlformats.org/officeDocument/2006/relationships/hyperlink" Target="https://rucandle.ru/upload/foto/171533.jpg" TargetMode="External"/><Relationship Id="rId3804" Type="http://schemas.openxmlformats.org/officeDocument/2006/relationships/hyperlink" Target="https://rucandle.ru/upload/foto/171534.jpg" TargetMode="External"/><Relationship Id="rId3805" Type="http://schemas.openxmlformats.org/officeDocument/2006/relationships/hyperlink" Target="https://rucandle.ru/upload/foto/171535.jpg" TargetMode="External"/><Relationship Id="rId3806" Type="http://schemas.openxmlformats.org/officeDocument/2006/relationships/hyperlink" Target="https://rucandle.ru/upload/foto/171537.jpg" TargetMode="External"/><Relationship Id="rId3807" Type="http://schemas.openxmlformats.org/officeDocument/2006/relationships/hyperlink" Target="https://rucandle.ru/upload/foto/173832.jpg" TargetMode="External"/><Relationship Id="rId3808" Type="http://schemas.openxmlformats.org/officeDocument/2006/relationships/hyperlink" Target="https://rucandle.ru/upload/foto/173833.jpg" TargetMode="External"/><Relationship Id="rId3809" Type="http://schemas.openxmlformats.org/officeDocument/2006/relationships/hyperlink" Target="https://rucandle.ru/upload/foto/173834.jpg" TargetMode="External"/><Relationship Id="rId3810" Type="http://schemas.openxmlformats.org/officeDocument/2006/relationships/hyperlink" Target="https://rucandle.ru/upload/foto/173835.jpg" TargetMode="External"/><Relationship Id="rId3811" Type="http://schemas.openxmlformats.org/officeDocument/2006/relationships/hyperlink" Target="https://rucandle.ru/upload/foto/173837.jpg" TargetMode="External"/><Relationship Id="rId3812" Type="http://schemas.openxmlformats.org/officeDocument/2006/relationships/hyperlink" Target="https://rucandle.ru/upload/foto/173732.jpg" TargetMode="External"/><Relationship Id="rId3813" Type="http://schemas.openxmlformats.org/officeDocument/2006/relationships/hyperlink" Target="https://rucandle.ru/upload/foto/173733.jpg" TargetMode="External"/><Relationship Id="rId3814" Type="http://schemas.openxmlformats.org/officeDocument/2006/relationships/hyperlink" Target="https://rucandle.ru/upload/foto/173734.jpg" TargetMode="External"/><Relationship Id="rId3815" Type="http://schemas.openxmlformats.org/officeDocument/2006/relationships/hyperlink" Target="https://rucandle.ru/upload/foto/173735.jpg" TargetMode="External"/><Relationship Id="rId3816" Type="http://schemas.openxmlformats.org/officeDocument/2006/relationships/hyperlink" Target="https://rucandle.ru/upload/foto/173737.jpg" TargetMode="External"/><Relationship Id="rId3817" Type="http://schemas.openxmlformats.org/officeDocument/2006/relationships/hyperlink" Target="https://rucandle.ru/upload/foto/173632.jpg" TargetMode="External"/><Relationship Id="rId3818" Type="http://schemas.openxmlformats.org/officeDocument/2006/relationships/hyperlink" Target="https://rucandle.ru/upload/foto/173633.jpg" TargetMode="External"/><Relationship Id="rId3819" Type="http://schemas.openxmlformats.org/officeDocument/2006/relationships/hyperlink" Target="https://rucandle.ru/upload/foto/173634.jpg" TargetMode="External"/><Relationship Id="rId3820" Type="http://schemas.openxmlformats.org/officeDocument/2006/relationships/hyperlink" Target="https://rucandle.ru/upload/foto/173635.jpg" TargetMode="External"/><Relationship Id="rId3821" Type="http://schemas.openxmlformats.org/officeDocument/2006/relationships/hyperlink" Target="https://rucandle.ru/upload/foto/173637.jpg" TargetMode="External"/><Relationship Id="rId3822" Type="http://schemas.openxmlformats.org/officeDocument/2006/relationships/hyperlink" Target="https://rucandle.ru/upload/foto/173032.jpg" TargetMode="External"/><Relationship Id="rId3823" Type="http://schemas.openxmlformats.org/officeDocument/2006/relationships/hyperlink" Target="https://rucandle.ru/upload/foto/173033.jpg" TargetMode="External"/><Relationship Id="rId3824" Type="http://schemas.openxmlformats.org/officeDocument/2006/relationships/hyperlink" Target="https://rucandle.ru/upload/foto/173034.jpg" TargetMode="External"/><Relationship Id="rId3825" Type="http://schemas.openxmlformats.org/officeDocument/2006/relationships/hyperlink" Target="https://rucandle.ru/upload/foto/173035.jpg" TargetMode="External"/><Relationship Id="rId3826" Type="http://schemas.openxmlformats.org/officeDocument/2006/relationships/hyperlink" Target="https://rucandle.ru/upload/foto/173037.jpg" TargetMode="External"/><Relationship Id="rId3827" Type="http://schemas.openxmlformats.org/officeDocument/2006/relationships/hyperlink" Target="https://rucandle.ru/upload/foto/172932.jpg" TargetMode="External"/><Relationship Id="rId3828" Type="http://schemas.openxmlformats.org/officeDocument/2006/relationships/hyperlink" Target="https://rucandle.ru/upload/foto/172933.jpg" TargetMode="External"/><Relationship Id="rId3829" Type="http://schemas.openxmlformats.org/officeDocument/2006/relationships/hyperlink" Target="https://rucandle.ru/upload/foto/172934.jpg" TargetMode="External"/><Relationship Id="rId3830" Type="http://schemas.openxmlformats.org/officeDocument/2006/relationships/hyperlink" Target="https://rucandle.ru/upload/foto/172935.jpg" TargetMode="External"/><Relationship Id="rId3831" Type="http://schemas.openxmlformats.org/officeDocument/2006/relationships/hyperlink" Target="https://rucandle.ru/upload/foto/172937.jpg" TargetMode="External"/><Relationship Id="rId3832" Type="http://schemas.openxmlformats.org/officeDocument/2006/relationships/hyperlink" Target="https://rucandle.ru/upload/foto/172732.jpg" TargetMode="External"/><Relationship Id="rId3833" Type="http://schemas.openxmlformats.org/officeDocument/2006/relationships/hyperlink" Target="https://rucandle.ru/upload/foto/172733.jpg" TargetMode="External"/><Relationship Id="rId3834" Type="http://schemas.openxmlformats.org/officeDocument/2006/relationships/hyperlink" Target="https://rucandle.ru/upload/foto/172734.jpg" TargetMode="External"/><Relationship Id="rId3835" Type="http://schemas.openxmlformats.org/officeDocument/2006/relationships/hyperlink" Target="https://rucandle.ru/upload/foto/172735.jpg" TargetMode="External"/><Relationship Id="rId3836" Type="http://schemas.openxmlformats.org/officeDocument/2006/relationships/hyperlink" Target="https://rucandle.ru/upload/foto/172737.jpg" TargetMode="External"/><Relationship Id="rId3837" Type="http://schemas.openxmlformats.org/officeDocument/2006/relationships/hyperlink" Target="https://rucandle.ru/upload/foto/172632.jpg" TargetMode="External"/><Relationship Id="rId3838" Type="http://schemas.openxmlformats.org/officeDocument/2006/relationships/hyperlink" Target="https://rucandle.ru/upload/foto/172633.jpg" TargetMode="External"/><Relationship Id="rId3839" Type="http://schemas.openxmlformats.org/officeDocument/2006/relationships/hyperlink" Target="https://rucandle.ru/upload/foto/172634.jpg" TargetMode="External"/><Relationship Id="rId3840" Type="http://schemas.openxmlformats.org/officeDocument/2006/relationships/hyperlink" Target="https://rucandle.ru/upload/foto/172635.jpg" TargetMode="External"/><Relationship Id="rId3841" Type="http://schemas.openxmlformats.org/officeDocument/2006/relationships/hyperlink" Target="https://rucandle.ru/upload/foto/172637.jpg" TargetMode="External"/><Relationship Id="rId3842" Type="http://schemas.openxmlformats.org/officeDocument/2006/relationships/hyperlink" Target="https://rucandle.ru/upload/foto/172532.jpg" TargetMode="External"/><Relationship Id="rId3843" Type="http://schemas.openxmlformats.org/officeDocument/2006/relationships/hyperlink" Target="https://rucandle.ru/upload/foto/172533.jpg" TargetMode="External"/><Relationship Id="rId3844" Type="http://schemas.openxmlformats.org/officeDocument/2006/relationships/hyperlink" Target="https://rucandle.ru/upload/foto/172534.jpg" TargetMode="External"/><Relationship Id="rId3845" Type="http://schemas.openxmlformats.org/officeDocument/2006/relationships/hyperlink" Target="https://rucandle.ru/upload/foto/172535.jpg" TargetMode="External"/><Relationship Id="rId3846" Type="http://schemas.openxmlformats.org/officeDocument/2006/relationships/hyperlink" Target="https://rucandle.ru/upload/foto/172537.jpg" TargetMode="External"/><Relationship Id="rId3847" Type="http://schemas.openxmlformats.org/officeDocument/2006/relationships/hyperlink" Target="https://rucandle.ru/upload/foto/172432.jpg" TargetMode="External"/><Relationship Id="rId3848" Type="http://schemas.openxmlformats.org/officeDocument/2006/relationships/hyperlink" Target="https://rucandle.ru/upload/foto/172433.jpg" TargetMode="External"/><Relationship Id="rId3849" Type="http://schemas.openxmlformats.org/officeDocument/2006/relationships/hyperlink" Target="https://rucandle.ru/upload/foto/172434.jpg" TargetMode="External"/><Relationship Id="rId3850" Type="http://schemas.openxmlformats.org/officeDocument/2006/relationships/hyperlink" Target="https://rucandle.ru/upload/foto/172435.jpg" TargetMode="External"/><Relationship Id="rId3851" Type="http://schemas.openxmlformats.org/officeDocument/2006/relationships/hyperlink" Target="https://rucandle.ru/upload/foto/172437.jpg" TargetMode="External"/><Relationship Id="rId3852" Type="http://schemas.openxmlformats.org/officeDocument/2006/relationships/hyperlink" Target="https://rucandle.ru/upload/foto/172332.jpg" TargetMode="External"/><Relationship Id="rId3853" Type="http://schemas.openxmlformats.org/officeDocument/2006/relationships/hyperlink" Target="https://rucandle.ru/upload/foto/172333.jpg" TargetMode="External"/><Relationship Id="rId3854" Type="http://schemas.openxmlformats.org/officeDocument/2006/relationships/hyperlink" Target="https://rucandle.ru/upload/foto/172334.jpg" TargetMode="External"/><Relationship Id="rId3855" Type="http://schemas.openxmlformats.org/officeDocument/2006/relationships/hyperlink" Target="https://rucandle.ru/upload/foto/172335.jpg" TargetMode="External"/><Relationship Id="rId3856" Type="http://schemas.openxmlformats.org/officeDocument/2006/relationships/hyperlink" Target="https://rucandle.ru/upload/foto/172337.jpg" TargetMode="External"/><Relationship Id="rId3857" Type="http://schemas.openxmlformats.org/officeDocument/2006/relationships/hyperlink" Target="https://rucandle.ru/upload/foto/172232.jpg" TargetMode="External"/><Relationship Id="rId3858" Type="http://schemas.openxmlformats.org/officeDocument/2006/relationships/hyperlink" Target="https://rucandle.ru/upload/foto/172233.jpg" TargetMode="External"/><Relationship Id="rId3859" Type="http://schemas.openxmlformats.org/officeDocument/2006/relationships/hyperlink" Target="https://rucandle.ru/upload/foto/172234.jpg" TargetMode="External"/><Relationship Id="rId3860" Type="http://schemas.openxmlformats.org/officeDocument/2006/relationships/hyperlink" Target="https://rucandle.ru/upload/foto/172235.jpg" TargetMode="External"/><Relationship Id="rId3861" Type="http://schemas.openxmlformats.org/officeDocument/2006/relationships/hyperlink" Target="https://rucandle.ru/upload/foto/172237.jpg" TargetMode="External"/><Relationship Id="rId3862" Type="http://schemas.openxmlformats.org/officeDocument/2006/relationships/hyperlink" Target="https://rucandle.ru/upload/foto/173532.jpg" TargetMode="External"/><Relationship Id="rId3863" Type="http://schemas.openxmlformats.org/officeDocument/2006/relationships/hyperlink" Target="https://rucandle.ru/upload/foto/173533.jpg" TargetMode="External"/><Relationship Id="rId3864" Type="http://schemas.openxmlformats.org/officeDocument/2006/relationships/hyperlink" Target="https://rucandle.ru/upload/foto/173534.jpg" TargetMode="External"/><Relationship Id="rId3865" Type="http://schemas.openxmlformats.org/officeDocument/2006/relationships/hyperlink" Target="https://rucandle.ru/upload/foto/173535.jpg" TargetMode="External"/><Relationship Id="rId3866" Type="http://schemas.openxmlformats.org/officeDocument/2006/relationships/hyperlink" Target="https://rucandle.ru/upload/foto/173537.jpg" TargetMode="External"/><Relationship Id="rId3867" Type="http://schemas.openxmlformats.org/officeDocument/2006/relationships/hyperlink" Target="https://rucandle.ru/upload/foto/173432.jpg" TargetMode="External"/><Relationship Id="rId3868" Type="http://schemas.openxmlformats.org/officeDocument/2006/relationships/hyperlink" Target="https://rucandle.ru/upload/foto/173433.jpg" TargetMode="External"/><Relationship Id="rId3869" Type="http://schemas.openxmlformats.org/officeDocument/2006/relationships/hyperlink" Target="https://rucandle.ru/upload/foto/173434.jpg" TargetMode="External"/><Relationship Id="rId3870" Type="http://schemas.openxmlformats.org/officeDocument/2006/relationships/hyperlink" Target="https://rucandle.ru/upload/foto/173435.jpg" TargetMode="External"/><Relationship Id="rId3871" Type="http://schemas.openxmlformats.org/officeDocument/2006/relationships/hyperlink" Target="https://rucandle.ru/upload/foto/173437.jpg" TargetMode="External"/><Relationship Id="rId3872" Type="http://schemas.openxmlformats.org/officeDocument/2006/relationships/hyperlink" Target="https://rucandle.ru/upload/foto/173332.jpg" TargetMode="External"/><Relationship Id="rId3873" Type="http://schemas.openxmlformats.org/officeDocument/2006/relationships/hyperlink" Target="https://rucandle.ru/upload/foto/173333.jpg" TargetMode="External"/><Relationship Id="rId3874" Type="http://schemas.openxmlformats.org/officeDocument/2006/relationships/hyperlink" Target="https://rucandle.ru/upload/foto/173334.jpg" TargetMode="External"/><Relationship Id="rId3875" Type="http://schemas.openxmlformats.org/officeDocument/2006/relationships/hyperlink" Target="https://rucandle.ru/upload/foto/173335.jpg" TargetMode="External"/><Relationship Id="rId3876" Type="http://schemas.openxmlformats.org/officeDocument/2006/relationships/hyperlink" Target="https://rucandle.ru/upload/foto/173337.jpg" TargetMode="External"/><Relationship Id="rId3877" Type="http://schemas.openxmlformats.org/officeDocument/2006/relationships/hyperlink" Target="https://rucandle.ru/upload/foto/173232.jpg" TargetMode="External"/><Relationship Id="rId3878" Type="http://schemas.openxmlformats.org/officeDocument/2006/relationships/hyperlink" Target="https://rucandle.ru/upload/foto/173233.jpg" TargetMode="External"/><Relationship Id="rId3879" Type="http://schemas.openxmlformats.org/officeDocument/2006/relationships/hyperlink" Target="https://rucandle.ru/upload/foto/173234.jpg" TargetMode="External"/><Relationship Id="rId3880" Type="http://schemas.openxmlformats.org/officeDocument/2006/relationships/hyperlink" Target="https://rucandle.ru/upload/foto/173235.jpg" TargetMode="External"/><Relationship Id="rId3881" Type="http://schemas.openxmlformats.org/officeDocument/2006/relationships/hyperlink" Target="https://rucandle.ru/upload/foto/173237.jpg" TargetMode="External"/><Relationship Id="rId3882" Type="http://schemas.openxmlformats.org/officeDocument/2006/relationships/hyperlink" Target="https://rucandle.ru/upload/foto/172032.jpg" TargetMode="External"/><Relationship Id="rId3883" Type="http://schemas.openxmlformats.org/officeDocument/2006/relationships/hyperlink" Target="https://rucandle.ru/upload/foto/172033.jpg" TargetMode="External"/><Relationship Id="rId3884" Type="http://schemas.openxmlformats.org/officeDocument/2006/relationships/hyperlink" Target="https://rucandle.ru/upload/foto/172034.jpg" TargetMode="External"/><Relationship Id="rId3885" Type="http://schemas.openxmlformats.org/officeDocument/2006/relationships/hyperlink" Target="https://rucandle.ru/upload/foto/172035.jpg" TargetMode="External"/><Relationship Id="rId3886" Type="http://schemas.openxmlformats.org/officeDocument/2006/relationships/hyperlink" Target="https://rucandle.ru/upload/foto/172037.jpg" TargetMode="External"/><Relationship Id="rId3887" Type="http://schemas.openxmlformats.org/officeDocument/2006/relationships/hyperlink" Target="https://rucandle.ru/upload/foto/171932.jpg" TargetMode="External"/><Relationship Id="rId3888" Type="http://schemas.openxmlformats.org/officeDocument/2006/relationships/hyperlink" Target="https://rucandle.ru/upload/foto/171933.jpg" TargetMode="External"/><Relationship Id="rId3889" Type="http://schemas.openxmlformats.org/officeDocument/2006/relationships/hyperlink" Target="https://rucandle.ru/upload/foto/171934.jpg" TargetMode="External"/><Relationship Id="rId3890" Type="http://schemas.openxmlformats.org/officeDocument/2006/relationships/hyperlink" Target="https://rucandle.ru/upload/foto/171935.jpg" TargetMode="External"/><Relationship Id="rId3891" Type="http://schemas.openxmlformats.org/officeDocument/2006/relationships/hyperlink" Target="https://rucandle.ru/upload/foto/171937.jpg" TargetMode="External"/><Relationship Id="rId3892" Type="http://schemas.openxmlformats.org/officeDocument/2006/relationships/hyperlink" Target="https://rucandle.ru/upload/foto/174232.jpg" TargetMode="External"/><Relationship Id="rId3893" Type="http://schemas.openxmlformats.org/officeDocument/2006/relationships/hyperlink" Target="https://rucandle.ru/upload/foto/174233.jpg" TargetMode="External"/><Relationship Id="rId3894" Type="http://schemas.openxmlformats.org/officeDocument/2006/relationships/hyperlink" Target="https://rucandle.ru/upload/foto/174234.jpg" TargetMode="External"/><Relationship Id="rId3895" Type="http://schemas.openxmlformats.org/officeDocument/2006/relationships/hyperlink" Target="https://rucandle.ru/upload/foto/174235.jpg" TargetMode="External"/><Relationship Id="rId3896" Type="http://schemas.openxmlformats.org/officeDocument/2006/relationships/hyperlink" Target="https://rucandle.ru/upload/foto/174032.jpg" TargetMode="External"/><Relationship Id="rId3897" Type="http://schemas.openxmlformats.org/officeDocument/2006/relationships/hyperlink" Target="https://rucandle.ru/upload/foto/174033.jpg" TargetMode="External"/><Relationship Id="rId3898" Type="http://schemas.openxmlformats.org/officeDocument/2006/relationships/hyperlink" Target="https://rucandle.ru/upload/foto/174034.jpg" TargetMode="External"/><Relationship Id="rId3899" Type="http://schemas.openxmlformats.org/officeDocument/2006/relationships/hyperlink" Target="https://rucandle.ru/upload/foto/174035.jpg" TargetMode="External"/><Relationship Id="rId3900" Type="http://schemas.openxmlformats.org/officeDocument/2006/relationships/hyperlink" Target="https://rucandle.ru/upload/foto/174037.jpg" TargetMode="External"/><Relationship Id="rId3901" Type="http://schemas.openxmlformats.org/officeDocument/2006/relationships/hyperlink" Target="https://rucandle.ru/upload/foto/173932.jpg" TargetMode="External"/><Relationship Id="rId3902" Type="http://schemas.openxmlformats.org/officeDocument/2006/relationships/hyperlink" Target="https://rucandle.ru/upload/foto/173933.jpg" TargetMode="External"/><Relationship Id="rId3903" Type="http://schemas.openxmlformats.org/officeDocument/2006/relationships/hyperlink" Target="https://rucandle.ru/upload/foto/173934.jpg" TargetMode="External"/><Relationship Id="rId3904" Type="http://schemas.openxmlformats.org/officeDocument/2006/relationships/hyperlink" Target="https://rucandle.ru/upload/foto/173935.jpg" TargetMode="External"/><Relationship Id="rId3905" Type="http://schemas.openxmlformats.org/officeDocument/2006/relationships/hyperlink" Target="https://rucandle.ru/upload/foto/173937.jpg" TargetMode="External"/><Relationship Id="rId3906" Type="http://schemas.openxmlformats.org/officeDocument/2006/relationships/hyperlink" Target="https://rucandle.ru/upload/foto/174432.jpg" TargetMode="External"/><Relationship Id="rId3907" Type="http://schemas.openxmlformats.org/officeDocument/2006/relationships/hyperlink" Target="https://rucandle.ru/upload/foto/174433.jpg" TargetMode="External"/><Relationship Id="rId3908" Type="http://schemas.openxmlformats.org/officeDocument/2006/relationships/hyperlink" Target="https://rucandle.ru/upload/foto/174434.jpg" TargetMode="External"/><Relationship Id="rId3909" Type="http://schemas.openxmlformats.org/officeDocument/2006/relationships/hyperlink" Target="https://rucandle.ru/upload/foto/174435.jpg" TargetMode="External"/><Relationship Id="rId3910" Type="http://schemas.openxmlformats.org/officeDocument/2006/relationships/hyperlink" Target="https://rucandle.ru/upload/foto/174437.jpg" TargetMode="External"/><Relationship Id="rId3911" Type="http://schemas.openxmlformats.org/officeDocument/2006/relationships/hyperlink" Target="https://rucandle.ru/upload/foto/174332.jpg" TargetMode="External"/><Relationship Id="rId3912" Type="http://schemas.openxmlformats.org/officeDocument/2006/relationships/hyperlink" Target="https://rucandle.ru/upload/foto/174333.jpg" TargetMode="External"/><Relationship Id="rId3913" Type="http://schemas.openxmlformats.org/officeDocument/2006/relationships/hyperlink" Target="https://rucandle.ru/upload/foto/174334.jpg" TargetMode="External"/><Relationship Id="rId3914" Type="http://schemas.openxmlformats.org/officeDocument/2006/relationships/hyperlink" Target="https://rucandle.ru/upload/foto/174335.jpg" TargetMode="External"/><Relationship Id="rId3915" Type="http://schemas.openxmlformats.org/officeDocument/2006/relationships/hyperlink" Target="https://rucandle.ru/upload/foto/174337.jpg" TargetMode="External"/><Relationship Id="rId3916" Type="http://schemas.openxmlformats.org/officeDocument/2006/relationships/hyperlink" Target="https://rucandle.ru/upload/foto/174534.jpg" TargetMode="External"/><Relationship Id="rId3917" Type="http://schemas.openxmlformats.org/officeDocument/2006/relationships/hyperlink" Target="https://rucandle.ru/upload/foto/1553.jpg" TargetMode="External"/><Relationship Id="rId3918" Type="http://schemas.openxmlformats.org/officeDocument/2006/relationships/hyperlink" Target="https://rucandle.ru/upload/foto/1554.jpg" TargetMode="External"/><Relationship Id="rId3919" Type="http://schemas.openxmlformats.org/officeDocument/2006/relationships/hyperlink" Target="https://rucandle.ru/upload/foto/1555.jpg" TargetMode="External"/><Relationship Id="rId3920" Type="http://schemas.openxmlformats.org/officeDocument/2006/relationships/hyperlink" Target="https://rucandle.ru/upload/foto/1556.jpg" TargetMode="External"/><Relationship Id="rId3921" Type="http://schemas.openxmlformats.org/officeDocument/2006/relationships/hyperlink" Target="https://rucandle.ru/upload/foto/1557.jpg" TargetMode="External"/><Relationship Id="rId3922" Type="http://schemas.openxmlformats.org/officeDocument/2006/relationships/hyperlink" Target="https://rucandle.ru/upload/foto/1560.jpg" TargetMode="External"/><Relationship Id="rId3923" Type="http://schemas.openxmlformats.org/officeDocument/2006/relationships/hyperlink" Target="https://rucandle.ru/upload/foto/1562.jpg" TargetMode="External"/><Relationship Id="rId3924" Type="http://schemas.openxmlformats.org/officeDocument/2006/relationships/hyperlink" Target="https://rucandle.ru/upload/foto/1563.jpg" TargetMode="External"/><Relationship Id="rId3925" Type="http://schemas.openxmlformats.org/officeDocument/2006/relationships/hyperlink" Target="https://rucandle.ru/upload/foto/1564.jpg" TargetMode="External"/><Relationship Id="rId3926" Type="http://schemas.openxmlformats.org/officeDocument/2006/relationships/hyperlink" Target="https://rucandle.ru/upload/foto/1565.jpg" TargetMode="External"/><Relationship Id="rId3927" Type="http://schemas.openxmlformats.org/officeDocument/2006/relationships/hyperlink" Target="https://rucandle.ru/upload/foto/1566.jpg" TargetMode="External"/><Relationship Id="rId3928" Type="http://schemas.openxmlformats.org/officeDocument/2006/relationships/hyperlink" Target="https://rucandle.ru/upload/foto/1567.jpg" TargetMode="External"/><Relationship Id="rId3929" Type="http://schemas.openxmlformats.org/officeDocument/2006/relationships/hyperlink" Target="https://rucandle.ru/upload/foto/1568.jpg" TargetMode="External"/><Relationship Id="rId3930" Type="http://schemas.openxmlformats.org/officeDocument/2006/relationships/hyperlink" Target="https://rucandle.ru/upload/foto/1569.jpg" TargetMode="External"/><Relationship Id="rId3931" Type="http://schemas.openxmlformats.org/officeDocument/2006/relationships/hyperlink" Target="https://rucandle.ru/upload/foto/1570.jpg" TargetMode="External"/><Relationship Id="rId3932" Type="http://schemas.openxmlformats.org/officeDocument/2006/relationships/hyperlink" Target="https://rucandle.ru/upload/foto/1572.jpg" TargetMode="External"/><Relationship Id="rId3933" Type="http://schemas.openxmlformats.org/officeDocument/2006/relationships/hyperlink" Target="https://rucandle.ru/upload/foto/1573.jpg" TargetMode="External"/><Relationship Id="rId3934" Type="http://schemas.openxmlformats.org/officeDocument/2006/relationships/hyperlink" Target="https://rucandle.ru/upload/foto/1574.jpg" TargetMode="External"/><Relationship Id="rId3935" Type="http://schemas.openxmlformats.org/officeDocument/2006/relationships/hyperlink" Target="https://rucandle.ru/upload/foto/1575.jpg" TargetMode="External"/><Relationship Id="rId3936" Type="http://schemas.openxmlformats.org/officeDocument/2006/relationships/hyperlink" Target="https://rucandle.ru/upload/foto/1576.jpg" TargetMode="External"/><Relationship Id="rId3937" Type="http://schemas.openxmlformats.org/officeDocument/2006/relationships/hyperlink" Target="https://rucandle.ru/upload/foto/1580.jpg" TargetMode="External"/><Relationship Id="rId3938" Type="http://schemas.openxmlformats.org/officeDocument/2006/relationships/hyperlink" Target="https://rucandle.ru/upload/foto/1579.jpg" TargetMode="External"/><Relationship Id="rId3939" Type="http://schemas.openxmlformats.org/officeDocument/2006/relationships/hyperlink" Target="https://rucandle.ru/upload/foto/1578.jpg" TargetMode="External"/><Relationship Id="rId3940" Type="http://schemas.openxmlformats.org/officeDocument/2006/relationships/hyperlink" Target="https://rucandle.ru/upload/foto/1577.jpg" TargetMode="External"/><Relationship Id="rId3941" Type="http://schemas.openxmlformats.org/officeDocument/2006/relationships/hyperlink" Target="https://rucandle.ru/upload/foto/1663.jpg" TargetMode="External"/><Relationship Id="rId3942" Type="http://schemas.openxmlformats.org/officeDocument/2006/relationships/hyperlink" Target="https://rucandle.ru/upload/foto/1665.jpg" TargetMode="External"/><Relationship Id="rId3943" Type="http://schemas.openxmlformats.org/officeDocument/2006/relationships/hyperlink" Target="https://rucandle.ru/upload/foto/1664.jpg" TargetMode="External"/><Relationship Id="rId3944" Type="http://schemas.openxmlformats.org/officeDocument/2006/relationships/hyperlink" Target="https://rucandle.ru/upload/foto/0211.jpg" TargetMode="External"/><Relationship Id="rId3945" Type="http://schemas.openxmlformats.org/officeDocument/2006/relationships/hyperlink" Target="https://rucandle.ru/upload/foto/0217.jpg" TargetMode="External"/><Relationship Id="rId3946" Type="http://schemas.openxmlformats.org/officeDocument/2006/relationships/hyperlink" Target="https://rucandle.ru/upload/foto/0230.jpg" TargetMode="External"/><Relationship Id="rId3947" Type="http://schemas.openxmlformats.org/officeDocument/2006/relationships/hyperlink" Target="https://rucandle.ru/upload/foto/0232.jpg" TargetMode="External"/><Relationship Id="rId3948" Type="http://schemas.openxmlformats.org/officeDocument/2006/relationships/hyperlink" Target="https://rucandle.ru/upload/foto/0233.jpg" TargetMode="External"/><Relationship Id="rId3949" Type="http://schemas.openxmlformats.org/officeDocument/2006/relationships/hyperlink" Target="https://rucandle.ru/upload/foto/3435.jpg" TargetMode="External"/><Relationship Id="rId3950" Type="http://schemas.openxmlformats.org/officeDocument/2006/relationships/hyperlink" Target="https://rucandle.ru/upload/foto/3436.jpg" TargetMode="External"/><Relationship Id="rId3951" Type="http://schemas.openxmlformats.org/officeDocument/2006/relationships/hyperlink" Target="https://rucandle.ru/upload/foto/3437.jpg" TargetMode="External"/><Relationship Id="rId3952" Type="http://schemas.openxmlformats.org/officeDocument/2006/relationships/hyperlink" Target="https://rucandle.ru/upload/foto/3438.jpg" TargetMode="External"/><Relationship Id="rId3953" Type="http://schemas.openxmlformats.org/officeDocument/2006/relationships/hyperlink" Target="https://rucandle.ru/upload/foto/3439.jpg" TargetMode="External"/><Relationship Id="rId3954" Type="http://schemas.openxmlformats.org/officeDocument/2006/relationships/hyperlink" Target="https://rucandle.ru/upload/foto/3440.jpg" TargetMode="External"/><Relationship Id="rId3955" Type="http://schemas.openxmlformats.org/officeDocument/2006/relationships/hyperlink" Target="https://rucandle.ru/upload/foto/3442.jpg" TargetMode="External"/><Relationship Id="rId3956" Type="http://schemas.openxmlformats.org/officeDocument/2006/relationships/hyperlink" Target="https://rucandle.ru/upload/foto/3443.jpg" TargetMode="External"/><Relationship Id="rId3957" Type="http://schemas.openxmlformats.org/officeDocument/2006/relationships/hyperlink" Target="https://rucandle.ru/upload/foto/3444.jpg" TargetMode="External"/><Relationship Id="rId3958" Type="http://schemas.openxmlformats.org/officeDocument/2006/relationships/hyperlink" Target="https://rucandle.ru/upload/foto/3445.jpg" TargetMode="External"/><Relationship Id="rId3959" Type="http://schemas.openxmlformats.org/officeDocument/2006/relationships/hyperlink" Target="https://rucandle.ru/upload/foto/3446.jpg" TargetMode="External"/><Relationship Id="rId3960" Type="http://schemas.openxmlformats.org/officeDocument/2006/relationships/hyperlink" Target="https://rucandle.ru/upload/foto/3447.jpg" TargetMode="External"/><Relationship Id="rId3961" Type="http://schemas.openxmlformats.org/officeDocument/2006/relationships/hyperlink" Target="https://rucandle.ru/upload/foto/2945.jpg" TargetMode="External"/><Relationship Id="rId3962" Type="http://schemas.openxmlformats.org/officeDocument/2006/relationships/hyperlink" Target="https://rucandle.ru/upload/foto/2947.jpg" TargetMode="External"/><Relationship Id="rId3963" Type="http://schemas.openxmlformats.org/officeDocument/2006/relationships/hyperlink" Target="https://rucandle.ru/upload/foto/2948.jpg" TargetMode="External"/><Relationship Id="rId3964" Type="http://schemas.openxmlformats.org/officeDocument/2006/relationships/hyperlink" Target="https://rucandle.ru/upload/foto/2949.jpg" TargetMode="External"/><Relationship Id="rId3965" Type="http://schemas.openxmlformats.org/officeDocument/2006/relationships/hyperlink" Target="https://rucandle.ru/upload/foto/2922.jpg" TargetMode="External"/><Relationship Id="rId3966" Type="http://schemas.openxmlformats.org/officeDocument/2006/relationships/hyperlink" Target="https://rucandle.ru/upload/foto/2923.jpg" TargetMode="External"/><Relationship Id="rId3967" Type="http://schemas.openxmlformats.org/officeDocument/2006/relationships/hyperlink" Target="https://rucandle.ru/upload/foto/2924.jpg" TargetMode="External"/><Relationship Id="rId3968" Type="http://schemas.openxmlformats.org/officeDocument/2006/relationships/hyperlink" Target="https://rucandle.ru/upload/foto/2925.jpg" TargetMode="External"/><Relationship Id="rId3969" Type="http://schemas.openxmlformats.org/officeDocument/2006/relationships/hyperlink" Target="https://rucandle.ru/upload/foto/2926.jpg" TargetMode="External"/><Relationship Id="rId3970" Type="http://schemas.openxmlformats.org/officeDocument/2006/relationships/hyperlink" Target="https://rucandle.ru/upload/foto/2932.jpg" TargetMode="External"/><Relationship Id="rId3971" Type="http://schemas.openxmlformats.org/officeDocument/2006/relationships/hyperlink" Target="https://rucandle.ru/upload/foto/3453.jpg" TargetMode="External"/><Relationship Id="rId3972" Type="http://schemas.openxmlformats.org/officeDocument/2006/relationships/hyperlink" Target="https://rucandle.ru/upload/foto/3454.jpg" TargetMode="External"/><Relationship Id="rId3973" Type="http://schemas.openxmlformats.org/officeDocument/2006/relationships/hyperlink" Target="https://rucandle.ru/upload/foto/2938.jpg" TargetMode="External"/><Relationship Id="rId3974" Type="http://schemas.openxmlformats.org/officeDocument/2006/relationships/hyperlink" Target="https://rucandle.ru/upload/foto/2939.jpg" TargetMode="External"/><Relationship Id="rId3975" Type="http://schemas.openxmlformats.org/officeDocument/2006/relationships/hyperlink" Target="https://rucandle.ru/upload/foto/2940.jpg" TargetMode="External"/><Relationship Id="rId3976" Type="http://schemas.openxmlformats.org/officeDocument/2006/relationships/hyperlink" Target="https://rucandle.ru/upload/foto/2941.jpg" TargetMode="External"/><Relationship Id="rId3977" Type="http://schemas.openxmlformats.org/officeDocument/2006/relationships/hyperlink" Target="https://rucandle.ru/upload/foto/2944.jpg" TargetMode="External"/><Relationship Id="rId3978" Type="http://schemas.openxmlformats.org/officeDocument/2006/relationships/hyperlink" Target="https://rucandle.ru/upload/foto/2943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2" topLeftCell="A13" activePane="bottomLeft" state="frozen"/>
      <selection pane="topLeft" activeCell="A1" activeCellId="0" sqref="A1"/>
      <selection pane="bottom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0.7"/>
    <col collapsed="false" customWidth="true" hidden="false" outlineLevel="0" max="4" min="4" style="0" width="10.71"/>
    <col collapsed="false" customWidth="true" hidden="false" outlineLevel="0" max="5" min="5" style="0" width="17.7"/>
    <col collapsed="false" customWidth="true" hidden="false" outlineLevel="0" max="7" min="6" style="0" width="9.7"/>
    <col collapsed="false" customWidth="true" hidden="false" outlineLevel="0" max="9" min="8" style="0" width="15.7"/>
    <col collapsed="false" customWidth="false" hidden="true" outlineLevel="0" max="10" min="10" style="0" width="8.96"/>
    <col collapsed="false" customWidth="true" hidden="false" outlineLevel="0" max="11" min="11" style="0" width="10.28"/>
    <col collapsed="false" customWidth="false" hidden="true" outlineLevel="0" max="12" min="12" style="0" width="8.96"/>
    <col collapsed="false" customWidth="true" hidden="false" outlineLevel="0" max="13" min="13" style="0" width="10.28"/>
    <col collapsed="false" customWidth="false" hidden="true" outlineLevel="0" max="14" min="14" style="0" width="8.96"/>
    <col collapsed="false" customWidth="true" hidden="false" outlineLevel="0" max="15" min="15" style="0" width="10.28"/>
    <col collapsed="false" customWidth="false" hidden="true" outlineLevel="0" max="16" min="16" style="0" width="8.96"/>
    <col collapsed="false" customWidth="true" hidden="false" outlineLevel="0" max="17" min="17" style="0" width="10.28"/>
    <col collapsed="false" customWidth="false" hidden="true" outlineLevel="0" max="19" min="18" style="0" width="8.96"/>
    <col collapsed="false" customWidth="true" hidden="false" outlineLevel="0" max="26" min="20" style="0" width="7.7"/>
    <col collapsed="false" customWidth="true" hidden="false" outlineLevel="0" max="28" min="27" style="0" width="14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75" hidden="false" customHeight="true" outlineLevel="0" collapsed="false">
      <c r="C10" s="6" t="s">
        <v>9</v>
      </c>
      <c r="D10" s="7" t="s">
        <v>10</v>
      </c>
      <c r="E10" s="7" t="s">
        <v>11</v>
      </c>
      <c r="F10" s="8" t="s">
        <v>12</v>
      </c>
      <c r="G10" s="8"/>
      <c r="H10" s="7" t="s">
        <v>13</v>
      </c>
      <c r="I10" s="7" t="s">
        <v>14</v>
      </c>
      <c r="K10" s="9" t="s">
        <v>15</v>
      </c>
      <c r="L10" s="9"/>
      <c r="M10" s="9"/>
      <c r="N10" s="9"/>
      <c r="O10" s="9"/>
    </row>
    <row r="11" customFormat="false" ht="15.75" hidden="false" customHeight="false" outlineLevel="0" collapsed="false">
      <c r="C11" s="10" t="str">
        <f aca="false">IF(K11=0,K12,IF(AND(M11=0,K:K&gt;0),IF(AND(O11=0,M11&gt;0),O12,M12),IF(AND(O11=0,M11&gt;0),O12,Q12)))</f>
        <v>4 кат. - до 60 т.р., цена за шт. (руб.)</v>
      </c>
      <c r="D11" s="11" t="n">
        <f aca="false">SUM(D14:D4423)</f>
        <v>0</v>
      </c>
      <c r="E11" s="12" t="n">
        <f aca="false">SUM(E14:E4423)</f>
        <v>0</v>
      </c>
      <c r="F11" s="13" t="n">
        <f aca="false">J11</f>
        <v>0</v>
      </c>
      <c r="G11" s="13"/>
      <c r="H11" s="12" t="n">
        <f aca="false">SUM(H14:H4423)</f>
        <v>0</v>
      </c>
      <c r="I11" s="14" t="n">
        <f aca="false">SUM(I14:I4423)</f>
        <v>0</v>
      </c>
      <c r="J11" s="15" t="n">
        <f aca="false">SUM(J14:J4423)</f>
        <v>0</v>
      </c>
      <c r="K11" s="16" t="n">
        <f aca="false">IF($J$11&lt;200000,200000-$J$11,0)</f>
        <v>200000</v>
      </c>
      <c r="L11" s="15" t="n">
        <f aca="false">SUM(L14:L4423)</f>
        <v>0</v>
      </c>
      <c r="M11" s="16" t="n">
        <f aca="false">IF($J$11&lt;110000,110000-$J$11,0)</f>
        <v>110000</v>
      </c>
      <c r="N11" s="15" t="n">
        <f aca="false">SUM(N14:N4423)</f>
        <v>0</v>
      </c>
      <c r="O11" s="16" t="n">
        <f aca="false">IF($J$11&lt;60000,60000-$J$11,0)</f>
        <v>60000</v>
      </c>
      <c r="P11" s="17" t="n">
        <f aca="false">SUM(P14:P4423)</f>
        <v>0</v>
      </c>
    </row>
    <row r="12" customFormat="false" ht="50.1" hidden="false" customHeight="true" outlineLevel="0" collapsed="false">
      <c r="A12" s="18" t="s">
        <v>16</v>
      </c>
      <c r="B12" s="18" t="s">
        <v>17</v>
      </c>
      <c r="C12" s="18" t="s">
        <v>18</v>
      </c>
      <c r="D12" s="19" t="s">
        <v>19</v>
      </c>
      <c r="E12" s="18" t="s">
        <v>20</v>
      </c>
      <c r="F12" s="18" t="s">
        <v>21</v>
      </c>
      <c r="G12" s="18" t="s">
        <v>22</v>
      </c>
      <c r="H12" s="18" t="s">
        <v>23</v>
      </c>
      <c r="I12" s="18" t="s">
        <v>24</v>
      </c>
      <c r="J12" s="18" t="s">
        <v>25</v>
      </c>
      <c r="K12" s="18" t="s">
        <v>26</v>
      </c>
      <c r="L12" s="18" t="s">
        <v>27</v>
      </c>
      <c r="M12" s="18" t="s">
        <v>28</v>
      </c>
      <c r="N12" s="18" t="s">
        <v>29</v>
      </c>
      <c r="O12" s="18" t="s">
        <v>30</v>
      </c>
      <c r="P12" s="18" t="s">
        <v>31</v>
      </c>
      <c r="Q12" s="18" t="s">
        <v>32</v>
      </c>
      <c r="R12" s="18" t="s">
        <v>33</v>
      </c>
      <c r="S12" s="18" t="s">
        <v>34</v>
      </c>
      <c r="T12" s="18" t="s">
        <v>35</v>
      </c>
      <c r="U12" s="18" t="s">
        <v>36</v>
      </c>
      <c r="V12" s="18" t="s">
        <v>37</v>
      </c>
      <c r="W12" s="18" t="s">
        <v>38</v>
      </c>
      <c r="X12" s="18" t="s">
        <v>39</v>
      </c>
      <c r="Y12" s="18" t="s">
        <v>40</v>
      </c>
      <c r="Z12" s="18" t="s">
        <v>41</v>
      </c>
      <c r="AA12" s="18" t="s">
        <v>42</v>
      </c>
      <c r="AB12" s="18" t="s">
        <v>43</v>
      </c>
    </row>
    <row r="13" customFormat="false" ht="15" hidden="false" customHeight="false" outlineLevel="0" collapsed="false">
      <c r="D13" s="20"/>
    </row>
    <row r="14" customFormat="false" ht="15" hidden="false" customHeight="false" outlineLevel="0" collapsed="false">
      <c r="A14" s="21" t="s">
        <v>4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</row>
    <row r="15" customFormat="false" ht="15" hidden="false" customHeight="false" outlineLevel="0" collapsed="false">
      <c r="A15" s="21" t="s">
        <v>4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customFormat="false" ht="15" hidden="false" customHeight="false" outlineLevel="0" collapsed="false">
      <c r="A16" s="21" t="s">
        <v>4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customFormat="false" ht="15" hidden="false" customHeight="false" outlineLevel="0" collapsed="false">
      <c r="B17" s="22" t="s">
        <v>47</v>
      </c>
      <c r="C17" s="23" t="s">
        <v>48</v>
      </c>
      <c r="D17" s="24"/>
      <c r="E17" s="25" t="n">
        <f aca="false">IF($J$11&gt;=200000,J17,IF($J$11&gt;=110000,L17,IF($J$11&gt;=60000,N17,P17)))</f>
        <v>0</v>
      </c>
      <c r="F17" s="25" t="n">
        <f aca="false">D17*Z17</f>
        <v>0</v>
      </c>
      <c r="G17" s="25" t="n">
        <f aca="false">D17*Y17</f>
        <v>0</v>
      </c>
      <c r="H17" s="25" t="n">
        <f aca="false">D17*R17</f>
        <v>0</v>
      </c>
      <c r="I17" s="25" t="n">
        <f aca="false">D17*S17</f>
        <v>0</v>
      </c>
      <c r="J17" s="26" t="n">
        <f aca="false">K17*F17</f>
        <v>0</v>
      </c>
      <c r="K17" s="26" t="n">
        <v>121</v>
      </c>
      <c r="L17" s="26" t="n">
        <f aca="false">M17*F17</f>
        <v>0</v>
      </c>
      <c r="M17" s="26" t="n">
        <v>132</v>
      </c>
      <c r="N17" s="26" t="n">
        <f aca="false">O17*F17</f>
        <v>0</v>
      </c>
      <c r="O17" s="26" t="n">
        <v>143</v>
      </c>
      <c r="P17" s="26" t="n">
        <f aca="false">Q17*F17</f>
        <v>0</v>
      </c>
      <c r="Q17" s="26" t="n">
        <v>159.5</v>
      </c>
      <c r="R17" s="25" t="n">
        <v>1.5</v>
      </c>
      <c r="S17" s="25" t="n">
        <v>0.005</v>
      </c>
      <c r="T17" s="25" t="n">
        <v>150</v>
      </c>
      <c r="U17" s="25" t="n">
        <v>0</v>
      </c>
      <c r="V17" s="25" t="n">
        <v>76</v>
      </c>
      <c r="W17" s="25" t="n">
        <v>100</v>
      </c>
      <c r="X17" s="25" t="n">
        <v>1</v>
      </c>
      <c r="Y17" s="25" t="n">
        <v>9</v>
      </c>
      <c r="Z17" s="25" t="n">
        <v>9</v>
      </c>
      <c r="AA17" s="22" t="s">
        <v>49</v>
      </c>
      <c r="AB17" s="22" t="s">
        <v>50</v>
      </c>
    </row>
    <row r="18" customFormat="false" ht="15" hidden="false" customHeight="false" outlineLevel="0" collapsed="false">
      <c r="B18" s="22" t="s">
        <v>51</v>
      </c>
      <c r="C18" s="23" t="s">
        <v>52</v>
      </c>
      <c r="D18" s="24"/>
      <c r="E18" s="25" t="n">
        <f aca="false">IF($J$11&gt;=200000,J18,IF($J$11&gt;=110000,L18,IF($J$11&gt;=60000,N18,P18)))</f>
        <v>0</v>
      </c>
      <c r="F18" s="25" t="n">
        <f aca="false">D18*Z18</f>
        <v>0</v>
      </c>
      <c r="G18" s="25" t="n">
        <f aca="false">D18*Y18</f>
        <v>0</v>
      </c>
      <c r="H18" s="25" t="n">
        <f aca="false">D18*R18</f>
        <v>0</v>
      </c>
      <c r="I18" s="25" t="n">
        <f aca="false">D18*S18</f>
        <v>0</v>
      </c>
      <c r="J18" s="26" t="n">
        <f aca="false">K18*F18</f>
        <v>0</v>
      </c>
      <c r="K18" s="26" t="n">
        <v>121</v>
      </c>
      <c r="L18" s="26" t="n">
        <f aca="false">M18*F18</f>
        <v>0</v>
      </c>
      <c r="M18" s="26" t="n">
        <v>132</v>
      </c>
      <c r="N18" s="26" t="n">
        <f aca="false">O18*F18</f>
        <v>0</v>
      </c>
      <c r="O18" s="26" t="n">
        <v>143</v>
      </c>
      <c r="P18" s="26" t="n">
        <f aca="false">Q18*F18</f>
        <v>0</v>
      </c>
      <c r="Q18" s="26" t="n">
        <v>159.5</v>
      </c>
      <c r="R18" s="25" t="n">
        <v>1.1</v>
      </c>
      <c r="S18" s="25" t="n">
        <v>0.005</v>
      </c>
      <c r="T18" s="25" t="n">
        <v>105</v>
      </c>
      <c r="U18" s="25" t="n">
        <v>0</v>
      </c>
      <c r="V18" s="25" t="n">
        <v>90</v>
      </c>
      <c r="W18" s="25" t="n">
        <v>100</v>
      </c>
      <c r="X18" s="25" t="n">
        <v>1</v>
      </c>
      <c r="Y18" s="25" t="n">
        <v>9</v>
      </c>
      <c r="Z18" s="25" t="n">
        <v>9</v>
      </c>
      <c r="AA18" s="22" t="s">
        <v>53</v>
      </c>
      <c r="AB18" s="22" t="s">
        <v>54</v>
      </c>
    </row>
    <row r="19" customFormat="false" ht="15" hidden="false" customHeight="false" outlineLevel="0" collapsed="false">
      <c r="B19" s="22" t="s">
        <v>55</v>
      </c>
      <c r="C19" s="23" t="s">
        <v>56</v>
      </c>
      <c r="D19" s="24"/>
      <c r="E19" s="25" t="n">
        <f aca="false">IF($J$11&gt;=200000,J19,IF($J$11&gt;=110000,L19,IF($J$11&gt;=60000,N19,P19)))</f>
        <v>0</v>
      </c>
      <c r="F19" s="25" t="n">
        <f aca="false">D19*Z19</f>
        <v>0</v>
      </c>
      <c r="G19" s="25" t="n">
        <f aca="false">D19*Y19</f>
        <v>0</v>
      </c>
      <c r="H19" s="25" t="n">
        <f aca="false">D19*R19</f>
        <v>0</v>
      </c>
      <c r="I19" s="25" t="n">
        <f aca="false">D19*S19</f>
        <v>0</v>
      </c>
      <c r="J19" s="26" t="n">
        <f aca="false">K19*F19</f>
        <v>0</v>
      </c>
      <c r="K19" s="26" t="n">
        <v>121</v>
      </c>
      <c r="L19" s="26" t="n">
        <f aca="false">M19*F19</f>
        <v>0</v>
      </c>
      <c r="M19" s="26" t="n">
        <v>132</v>
      </c>
      <c r="N19" s="26" t="n">
        <f aca="false">O19*F19</f>
        <v>0</v>
      </c>
      <c r="O19" s="26" t="n">
        <v>143</v>
      </c>
      <c r="P19" s="26" t="n">
        <f aca="false">Q19*F19</f>
        <v>0</v>
      </c>
      <c r="Q19" s="26" t="n">
        <v>159.5</v>
      </c>
      <c r="R19" s="25" t="n">
        <v>1.1</v>
      </c>
      <c r="S19" s="25" t="n">
        <v>0.005</v>
      </c>
      <c r="T19" s="25" t="n">
        <v>155</v>
      </c>
      <c r="U19" s="25" t="n">
        <v>0</v>
      </c>
      <c r="V19" s="25" t="n">
        <v>80</v>
      </c>
      <c r="W19" s="25" t="n">
        <v>100</v>
      </c>
      <c r="X19" s="25" t="n">
        <v>1</v>
      </c>
      <c r="Y19" s="25" t="n">
        <v>6</v>
      </c>
      <c r="Z19" s="25" t="n">
        <v>6</v>
      </c>
      <c r="AA19" s="22" t="s">
        <v>57</v>
      </c>
      <c r="AB19" s="22" t="s">
        <v>58</v>
      </c>
    </row>
    <row r="20" customFormat="false" ht="15" hidden="false" customHeight="false" outlineLevel="0" collapsed="false">
      <c r="B20" s="22" t="s">
        <v>59</v>
      </c>
      <c r="C20" s="23" t="s">
        <v>60</v>
      </c>
      <c r="D20" s="24"/>
      <c r="E20" s="25" t="n">
        <f aca="false">IF($J$11&gt;=200000,J20,IF($J$11&gt;=110000,L20,IF($J$11&gt;=60000,N20,P20)))</f>
        <v>0</v>
      </c>
      <c r="F20" s="25" t="n">
        <f aca="false">D20*Z20</f>
        <v>0</v>
      </c>
      <c r="G20" s="25" t="n">
        <f aca="false">D20*Y20</f>
        <v>0</v>
      </c>
      <c r="H20" s="25" t="n">
        <f aca="false">D20*R20</f>
        <v>0</v>
      </c>
      <c r="I20" s="25" t="n">
        <f aca="false">D20*S20</f>
        <v>0</v>
      </c>
      <c r="J20" s="26" t="n">
        <f aca="false">K20*F20</f>
        <v>0</v>
      </c>
      <c r="K20" s="26" t="n">
        <v>121</v>
      </c>
      <c r="L20" s="26" t="n">
        <f aca="false">M20*F20</f>
        <v>0</v>
      </c>
      <c r="M20" s="26" t="n">
        <v>132</v>
      </c>
      <c r="N20" s="26" t="n">
        <f aca="false">O20*F20</f>
        <v>0</v>
      </c>
      <c r="O20" s="26" t="n">
        <v>143</v>
      </c>
      <c r="P20" s="26" t="n">
        <f aca="false">Q20*F20</f>
        <v>0</v>
      </c>
      <c r="Q20" s="26" t="n">
        <v>159.5</v>
      </c>
      <c r="R20" s="25" t="n">
        <v>1.1</v>
      </c>
      <c r="S20" s="25" t="n">
        <v>0.005</v>
      </c>
      <c r="T20" s="25" t="n">
        <v>115</v>
      </c>
      <c r="U20" s="25" t="n">
        <v>0</v>
      </c>
      <c r="V20" s="25" t="n">
        <v>98</v>
      </c>
      <c r="W20" s="25" t="n">
        <v>110</v>
      </c>
      <c r="X20" s="25" t="n">
        <v>1</v>
      </c>
      <c r="Y20" s="25" t="n">
        <v>6</v>
      </c>
      <c r="Z20" s="25" t="n">
        <v>6</v>
      </c>
      <c r="AA20" s="22" t="s">
        <v>61</v>
      </c>
      <c r="AB20" s="22" t="s">
        <v>62</v>
      </c>
    </row>
    <row r="21" customFormat="false" ht="15" hidden="false" customHeight="false" outlineLevel="0" collapsed="false">
      <c r="B21" s="22" t="s">
        <v>63</v>
      </c>
      <c r="C21" s="23" t="s">
        <v>64</v>
      </c>
      <c r="D21" s="24"/>
      <c r="E21" s="25" t="n">
        <f aca="false">IF($J$11&gt;=200000,J21,IF($J$11&gt;=110000,L21,IF($J$11&gt;=60000,N21,P21)))</f>
        <v>0</v>
      </c>
      <c r="F21" s="25" t="n">
        <f aca="false">D21*Z21</f>
        <v>0</v>
      </c>
      <c r="G21" s="25" t="n">
        <f aca="false">D21*Y21</f>
        <v>0</v>
      </c>
      <c r="H21" s="25" t="n">
        <f aca="false">D21*R21</f>
        <v>0</v>
      </c>
      <c r="I21" s="25" t="n">
        <f aca="false">D21*S21</f>
        <v>0</v>
      </c>
      <c r="J21" s="26" t="n">
        <f aca="false">K21*F21</f>
        <v>0</v>
      </c>
      <c r="K21" s="26" t="n">
        <v>121</v>
      </c>
      <c r="L21" s="26" t="n">
        <f aca="false">M21*F21</f>
        <v>0</v>
      </c>
      <c r="M21" s="26" t="n">
        <v>132</v>
      </c>
      <c r="N21" s="26" t="n">
        <f aca="false">O21*F21</f>
        <v>0</v>
      </c>
      <c r="O21" s="26" t="n">
        <v>143</v>
      </c>
      <c r="P21" s="26" t="n">
        <f aca="false">Q21*F21</f>
        <v>0</v>
      </c>
      <c r="Q21" s="26" t="n">
        <v>159.5</v>
      </c>
      <c r="R21" s="25" t="n">
        <v>1.1</v>
      </c>
      <c r="S21" s="25" t="n">
        <v>0.005</v>
      </c>
      <c r="T21" s="25" t="n">
        <v>155</v>
      </c>
      <c r="U21" s="25" t="n">
        <v>0</v>
      </c>
      <c r="V21" s="25" t="n">
        <v>80</v>
      </c>
      <c r="W21" s="25" t="n">
        <v>100</v>
      </c>
      <c r="X21" s="25" t="n">
        <v>1</v>
      </c>
      <c r="Y21" s="25" t="n">
        <v>6</v>
      </c>
      <c r="Z21" s="25" t="n">
        <v>6</v>
      </c>
      <c r="AA21" s="22" t="s">
        <v>65</v>
      </c>
      <c r="AB21" s="22" t="s">
        <v>66</v>
      </c>
    </row>
    <row r="22" customFormat="false" ht="15" hidden="false" customHeight="false" outlineLevel="0" collapsed="false">
      <c r="B22" s="22" t="s">
        <v>67</v>
      </c>
      <c r="C22" s="23" t="s">
        <v>68</v>
      </c>
      <c r="D22" s="24"/>
      <c r="E22" s="25" t="n">
        <f aca="false">IF($J$11&gt;=200000,J22,IF($J$11&gt;=110000,L22,IF($J$11&gt;=60000,N22,P22)))</f>
        <v>0</v>
      </c>
      <c r="F22" s="25" t="n">
        <f aca="false">D22*Z22</f>
        <v>0</v>
      </c>
      <c r="G22" s="25" t="n">
        <f aca="false">D22*Y22</f>
        <v>0</v>
      </c>
      <c r="H22" s="25" t="n">
        <f aca="false">D22*R22</f>
        <v>0</v>
      </c>
      <c r="I22" s="25" t="n">
        <f aca="false">D22*S22</f>
        <v>0</v>
      </c>
      <c r="J22" s="26" t="n">
        <f aca="false">K22*F22</f>
        <v>0</v>
      </c>
      <c r="K22" s="26" t="n">
        <v>121</v>
      </c>
      <c r="L22" s="26" t="n">
        <f aca="false">M22*F22</f>
        <v>0</v>
      </c>
      <c r="M22" s="26" t="n">
        <v>132</v>
      </c>
      <c r="N22" s="26" t="n">
        <f aca="false">O22*F22</f>
        <v>0</v>
      </c>
      <c r="O22" s="26" t="n">
        <v>143</v>
      </c>
      <c r="P22" s="26" t="n">
        <f aca="false">Q22*F22</f>
        <v>0</v>
      </c>
      <c r="Q22" s="26" t="n">
        <v>159.5</v>
      </c>
      <c r="R22" s="25" t="n">
        <v>1.1</v>
      </c>
      <c r="S22" s="25" t="n">
        <v>0.005</v>
      </c>
      <c r="T22" s="25" t="n">
        <v>155</v>
      </c>
      <c r="U22" s="25" t="n">
        <v>0</v>
      </c>
      <c r="V22" s="25" t="n">
        <v>80</v>
      </c>
      <c r="W22" s="25" t="n">
        <v>100</v>
      </c>
      <c r="X22" s="25" t="n">
        <v>1</v>
      </c>
      <c r="Y22" s="25" t="n">
        <v>6</v>
      </c>
      <c r="Z22" s="25" t="n">
        <v>6</v>
      </c>
      <c r="AA22" s="22" t="s">
        <v>69</v>
      </c>
      <c r="AB22" s="22" t="s">
        <v>70</v>
      </c>
    </row>
    <row r="23" customFormat="false" ht="15" hidden="false" customHeight="false" outlineLevel="0" collapsed="false">
      <c r="B23" s="22" t="s">
        <v>71</v>
      </c>
      <c r="C23" s="23" t="s">
        <v>72</v>
      </c>
      <c r="D23" s="24"/>
      <c r="E23" s="25" t="n">
        <f aca="false">IF($J$11&gt;=200000,J23,IF($J$11&gt;=110000,L23,IF($J$11&gt;=60000,N23,P23)))</f>
        <v>0</v>
      </c>
      <c r="F23" s="25" t="n">
        <f aca="false">D23*Z23</f>
        <v>0</v>
      </c>
      <c r="G23" s="25" t="n">
        <f aca="false">D23*Y23</f>
        <v>0</v>
      </c>
      <c r="H23" s="25" t="n">
        <f aca="false">D23*R23</f>
        <v>0</v>
      </c>
      <c r="I23" s="25" t="n">
        <f aca="false">D23*S23</f>
        <v>0</v>
      </c>
      <c r="J23" s="26" t="n">
        <f aca="false">K23*F23</f>
        <v>0</v>
      </c>
      <c r="K23" s="26" t="n">
        <v>121</v>
      </c>
      <c r="L23" s="26" t="n">
        <f aca="false">M23*F23</f>
        <v>0</v>
      </c>
      <c r="M23" s="26" t="n">
        <v>132</v>
      </c>
      <c r="N23" s="26" t="n">
        <f aca="false">O23*F23</f>
        <v>0</v>
      </c>
      <c r="O23" s="26" t="n">
        <v>143</v>
      </c>
      <c r="P23" s="26" t="n">
        <f aca="false">Q23*F23</f>
        <v>0</v>
      </c>
      <c r="Q23" s="26" t="n">
        <v>159.5</v>
      </c>
      <c r="R23" s="25" t="n">
        <v>1.1</v>
      </c>
      <c r="S23" s="25" t="n">
        <v>0.005</v>
      </c>
      <c r="T23" s="25" t="n">
        <v>155</v>
      </c>
      <c r="U23" s="25" t="n">
        <v>0</v>
      </c>
      <c r="V23" s="25" t="n">
        <v>80</v>
      </c>
      <c r="W23" s="25" t="n">
        <v>100</v>
      </c>
      <c r="X23" s="25" t="n">
        <v>1</v>
      </c>
      <c r="Y23" s="25" t="n">
        <v>6</v>
      </c>
      <c r="Z23" s="25" t="n">
        <v>6</v>
      </c>
      <c r="AA23" s="22" t="s">
        <v>73</v>
      </c>
      <c r="AB23" s="22" t="s">
        <v>74</v>
      </c>
    </row>
    <row r="24" customFormat="false" ht="15" hidden="false" customHeight="false" outlineLevel="0" collapsed="false">
      <c r="B24" s="22" t="s">
        <v>75</v>
      </c>
      <c r="C24" s="23" t="s">
        <v>76</v>
      </c>
      <c r="D24" s="24"/>
      <c r="E24" s="25" t="n">
        <f aca="false">IF($J$11&gt;=200000,J24,IF($J$11&gt;=110000,L24,IF($J$11&gt;=60000,N24,P24)))</f>
        <v>0</v>
      </c>
      <c r="F24" s="25" t="n">
        <f aca="false">D24*Z24</f>
        <v>0</v>
      </c>
      <c r="G24" s="25" t="n">
        <f aca="false">D24*Y24</f>
        <v>0</v>
      </c>
      <c r="H24" s="25" t="n">
        <f aca="false">D24*R24</f>
        <v>0</v>
      </c>
      <c r="I24" s="25" t="n">
        <f aca="false">D24*S24</f>
        <v>0</v>
      </c>
      <c r="J24" s="26" t="n">
        <f aca="false">K24*F24</f>
        <v>0</v>
      </c>
      <c r="K24" s="26" t="n">
        <v>121</v>
      </c>
      <c r="L24" s="26" t="n">
        <f aca="false">M24*F24</f>
        <v>0</v>
      </c>
      <c r="M24" s="26" t="n">
        <v>132</v>
      </c>
      <c r="N24" s="26" t="n">
        <f aca="false">O24*F24</f>
        <v>0</v>
      </c>
      <c r="O24" s="26" t="n">
        <v>143</v>
      </c>
      <c r="P24" s="26" t="n">
        <f aca="false">Q24*F24</f>
        <v>0</v>
      </c>
      <c r="Q24" s="26" t="n">
        <v>159.5</v>
      </c>
      <c r="R24" s="25" t="n">
        <v>1.1</v>
      </c>
      <c r="S24" s="25" t="n">
        <v>0.005</v>
      </c>
      <c r="T24" s="25" t="n">
        <v>105</v>
      </c>
      <c r="U24" s="25" t="n">
        <v>0</v>
      </c>
      <c r="V24" s="25" t="n">
        <v>90</v>
      </c>
      <c r="W24" s="25" t="n">
        <v>100</v>
      </c>
      <c r="X24" s="25" t="n">
        <v>1</v>
      </c>
      <c r="Y24" s="25" t="n">
        <v>9</v>
      </c>
      <c r="Z24" s="25" t="n">
        <v>9</v>
      </c>
      <c r="AA24" s="22" t="s">
        <v>77</v>
      </c>
      <c r="AB24" s="22" t="s">
        <v>78</v>
      </c>
    </row>
    <row r="25" customFormat="false" ht="15" hidden="false" customHeight="false" outlineLevel="0" collapsed="false">
      <c r="B25" s="22" t="s">
        <v>79</v>
      </c>
      <c r="C25" s="23" t="s">
        <v>80</v>
      </c>
      <c r="D25" s="24"/>
      <c r="E25" s="25" t="n">
        <f aca="false">IF($J$11&gt;=200000,J25,IF($J$11&gt;=110000,L25,IF($J$11&gt;=60000,N25,P25)))</f>
        <v>0</v>
      </c>
      <c r="F25" s="25" t="n">
        <f aca="false">D25*Z25</f>
        <v>0</v>
      </c>
      <c r="G25" s="25" t="n">
        <f aca="false">D25*Y25</f>
        <v>0</v>
      </c>
      <c r="H25" s="25" t="n">
        <f aca="false">D25*R25</f>
        <v>0</v>
      </c>
      <c r="I25" s="25" t="n">
        <f aca="false">D25*S25</f>
        <v>0</v>
      </c>
      <c r="J25" s="26" t="n">
        <f aca="false">K25*F25</f>
        <v>0</v>
      </c>
      <c r="K25" s="26" t="n">
        <v>121</v>
      </c>
      <c r="L25" s="26" t="n">
        <f aca="false">M25*F25</f>
        <v>0</v>
      </c>
      <c r="M25" s="26" t="n">
        <v>132</v>
      </c>
      <c r="N25" s="26" t="n">
        <f aca="false">O25*F25</f>
        <v>0</v>
      </c>
      <c r="O25" s="26" t="n">
        <v>143</v>
      </c>
      <c r="P25" s="26" t="n">
        <f aca="false">Q25*F25</f>
        <v>0</v>
      </c>
      <c r="Q25" s="26" t="n">
        <v>159.5</v>
      </c>
      <c r="R25" s="25" t="n">
        <v>1.1</v>
      </c>
      <c r="S25" s="25" t="n">
        <v>0.005</v>
      </c>
      <c r="T25" s="25" t="n">
        <v>105</v>
      </c>
      <c r="U25" s="25" t="n">
        <v>0</v>
      </c>
      <c r="V25" s="25" t="n">
        <v>90</v>
      </c>
      <c r="W25" s="25" t="n">
        <v>100</v>
      </c>
      <c r="X25" s="25" t="n">
        <v>1</v>
      </c>
      <c r="Y25" s="25" t="n">
        <v>9</v>
      </c>
      <c r="Z25" s="25" t="n">
        <v>9</v>
      </c>
      <c r="AA25" s="22" t="s">
        <v>81</v>
      </c>
      <c r="AB25" s="22" t="s">
        <v>82</v>
      </c>
    </row>
    <row r="26" customFormat="false" ht="15" hidden="false" customHeight="false" outlineLevel="0" collapsed="false">
      <c r="B26" s="22" t="s">
        <v>83</v>
      </c>
      <c r="C26" s="23" t="s">
        <v>84</v>
      </c>
      <c r="D26" s="24"/>
      <c r="E26" s="25" t="n">
        <f aca="false">IF($J$11&gt;=200000,J26,IF($J$11&gt;=110000,L26,IF($J$11&gt;=60000,N26,P26)))</f>
        <v>0</v>
      </c>
      <c r="F26" s="25" t="n">
        <f aca="false">D26*Z26</f>
        <v>0</v>
      </c>
      <c r="G26" s="25" t="n">
        <f aca="false">D26*Y26</f>
        <v>0</v>
      </c>
      <c r="H26" s="25" t="n">
        <f aca="false">D26*R26</f>
        <v>0</v>
      </c>
      <c r="I26" s="25" t="n">
        <f aca="false">D26*S26</f>
        <v>0</v>
      </c>
      <c r="J26" s="26" t="n">
        <f aca="false">K26*F26</f>
        <v>0</v>
      </c>
      <c r="K26" s="26" t="n">
        <v>121</v>
      </c>
      <c r="L26" s="26" t="n">
        <f aca="false">M26*F26</f>
        <v>0</v>
      </c>
      <c r="M26" s="26" t="n">
        <v>132</v>
      </c>
      <c r="N26" s="26" t="n">
        <f aca="false">O26*F26</f>
        <v>0</v>
      </c>
      <c r="O26" s="26" t="n">
        <v>143</v>
      </c>
      <c r="P26" s="26" t="n">
        <f aca="false">Q26*F26</f>
        <v>0</v>
      </c>
      <c r="Q26" s="26" t="n">
        <v>159.5</v>
      </c>
      <c r="R26" s="25" t="n">
        <v>1.1</v>
      </c>
      <c r="S26" s="25" t="n">
        <v>0.005</v>
      </c>
      <c r="T26" s="25" t="n">
        <v>105</v>
      </c>
      <c r="U26" s="25" t="n">
        <v>0</v>
      </c>
      <c r="V26" s="25" t="n">
        <v>90</v>
      </c>
      <c r="W26" s="25" t="n">
        <v>100</v>
      </c>
      <c r="X26" s="25" t="n">
        <v>1</v>
      </c>
      <c r="Y26" s="25" t="n">
        <v>9</v>
      </c>
      <c r="Z26" s="25" t="n">
        <v>9</v>
      </c>
      <c r="AA26" s="22" t="s">
        <v>85</v>
      </c>
      <c r="AB26" s="22" t="s">
        <v>86</v>
      </c>
    </row>
    <row r="27" customFormat="false" ht="15" hidden="false" customHeight="false" outlineLevel="0" collapsed="false">
      <c r="B27" s="22" t="s">
        <v>87</v>
      </c>
      <c r="C27" s="23" t="s">
        <v>88</v>
      </c>
      <c r="D27" s="24"/>
      <c r="E27" s="25" t="n">
        <f aca="false">IF($J$11&gt;=200000,J27,IF($J$11&gt;=110000,L27,IF($J$11&gt;=60000,N27,P27)))</f>
        <v>0</v>
      </c>
      <c r="F27" s="25" t="n">
        <f aca="false">D27*Z27</f>
        <v>0</v>
      </c>
      <c r="G27" s="25" t="n">
        <f aca="false">D27*Y27</f>
        <v>0</v>
      </c>
      <c r="H27" s="25" t="n">
        <f aca="false">D27*R27</f>
        <v>0</v>
      </c>
      <c r="I27" s="25" t="n">
        <f aca="false">D27*S27</f>
        <v>0</v>
      </c>
      <c r="J27" s="26" t="n">
        <f aca="false">K27*F27</f>
        <v>0</v>
      </c>
      <c r="K27" s="26" t="n">
        <v>121</v>
      </c>
      <c r="L27" s="26" t="n">
        <f aca="false">M27*F27</f>
        <v>0</v>
      </c>
      <c r="M27" s="26" t="n">
        <v>132</v>
      </c>
      <c r="N27" s="26" t="n">
        <f aca="false">O27*F27</f>
        <v>0</v>
      </c>
      <c r="O27" s="26" t="n">
        <v>143</v>
      </c>
      <c r="P27" s="26" t="n">
        <f aca="false">Q27*F27</f>
        <v>0</v>
      </c>
      <c r="Q27" s="26" t="n">
        <v>159.5</v>
      </c>
      <c r="R27" s="25" t="n">
        <v>1.1</v>
      </c>
      <c r="S27" s="25" t="n">
        <v>0.005</v>
      </c>
      <c r="T27" s="25" t="n">
        <v>115</v>
      </c>
      <c r="U27" s="25" t="n">
        <v>0</v>
      </c>
      <c r="V27" s="25" t="n">
        <v>98</v>
      </c>
      <c r="W27" s="25" t="n">
        <v>110</v>
      </c>
      <c r="X27" s="25" t="n">
        <v>1</v>
      </c>
      <c r="Y27" s="25" t="n">
        <v>6</v>
      </c>
      <c r="Z27" s="25" t="n">
        <v>6</v>
      </c>
      <c r="AA27" s="22" t="s">
        <v>89</v>
      </c>
      <c r="AB27" s="22" t="s">
        <v>90</v>
      </c>
    </row>
    <row r="28" customFormat="false" ht="15" hidden="false" customHeight="false" outlineLevel="0" collapsed="false">
      <c r="B28" s="22" t="s">
        <v>91</v>
      </c>
      <c r="C28" s="23" t="s">
        <v>92</v>
      </c>
      <c r="D28" s="24"/>
      <c r="E28" s="25" t="n">
        <f aca="false">IF($J$11&gt;=200000,J28,IF($J$11&gt;=110000,L28,IF($J$11&gt;=60000,N28,P28)))</f>
        <v>0</v>
      </c>
      <c r="F28" s="25" t="n">
        <f aca="false">D28*Z28</f>
        <v>0</v>
      </c>
      <c r="G28" s="25" t="n">
        <f aca="false">D28*Y28</f>
        <v>0</v>
      </c>
      <c r="H28" s="25" t="n">
        <f aca="false">D28*R28</f>
        <v>0</v>
      </c>
      <c r="I28" s="25" t="n">
        <f aca="false">D28*S28</f>
        <v>0</v>
      </c>
      <c r="J28" s="26" t="n">
        <f aca="false">K28*F28</f>
        <v>0</v>
      </c>
      <c r="K28" s="26" t="n">
        <v>121</v>
      </c>
      <c r="L28" s="26" t="n">
        <f aca="false">M28*F28</f>
        <v>0</v>
      </c>
      <c r="M28" s="26" t="n">
        <v>132</v>
      </c>
      <c r="N28" s="26" t="n">
        <f aca="false">O28*F28</f>
        <v>0</v>
      </c>
      <c r="O28" s="26" t="n">
        <v>143</v>
      </c>
      <c r="P28" s="26" t="n">
        <f aca="false">Q28*F28</f>
        <v>0</v>
      </c>
      <c r="Q28" s="26" t="n">
        <v>159.5</v>
      </c>
      <c r="R28" s="25" t="n">
        <v>1.1</v>
      </c>
      <c r="S28" s="25" t="n">
        <v>0.005</v>
      </c>
      <c r="T28" s="25" t="n">
        <v>115</v>
      </c>
      <c r="U28" s="25" t="n">
        <v>0</v>
      </c>
      <c r="V28" s="25" t="n">
        <v>98</v>
      </c>
      <c r="W28" s="25" t="n">
        <v>110</v>
      </c>
      <c r="X28" s="25" t="n">
        <v>1</v>
      </c>
      <c r="Y28" s="25" t="n">
        <v>6</v>
      </c>
      <c r="Z28" s="25" t="n">
        <v>6</v>
      </c>
      <c r="AA28" s="22" t="s">
        <v>93</v>
      </c>
      <c r="AB28" s="22" t="s">
        <v>94</v>
      </c>
    </row>
    <row r="29" customFormat="false" ht="15" hidden="false" customHeight="false" outlineLevel="0" collapsed="false">
      <c r="B29" s="22" t="s">
        <v>95</v>
      </c>
      <c r="C29" s="23" t="s">
        <v>96</v>
      </c>
      <c r="D29" s="24"/>
      <c r="E29" s="25" t="n">
        <f aca="false">IF($J$11&gt;=200000,J29,IF($J$11&gt;=110000,L29,IF($J$11&gt;=60000,N29,P29)))</f>
        <v>0</v>
      </c>
      <c r="F29" s="25" t="n">
        <f aca="false">D29*Z29</f>
        <v>0</v>
      </c>
      <c r="G29" s="25" t="n">
        <f aca="false">D29*Y29</f>
        <v>0</v>
      </c>
      <c r="H29" s="25" t="n">
        <f aca="false">D29*R29</f>
        <v>0</v>
      </c>
      <c r="I29" s="25" t="n">
        <f aca="false">D29*S29</f>
        <v>0</v>
      </c>
      <c r="J29" s="26" t="n">
        <f aca="false">K29*F29</f>
        <v>0</v>
      </c>
      <c r="K29" s="26" t="n">
        <v>121</v>
      </c>
      <c r="L29" s="26" t="n">
        <f aca="false">M29*F29</f>
        <v>0</v>
      </c>
      <c r="M29" s="26" t="n">
        <v>132</v>
      </c>
      <c r="N29" s="26" t="n">
        <f aca="false">O29*F29</f>
        <v>0</v>
      </c>
      <c r="O29" s="26" t="n">
        <v>143</v>
      </c>
      <c r="P29" s="26" t="n">
        <f aca="false">Q29*F29</f>
        <v>0</v>
      </c>
      <c r="Q29" s="26" t="n">
        <v>159.5</v>
      </c>
      <c r="R29" s="25" t="n">
        <v>1.1</v>
      </c>
      <c r="S29" s="25" t="n">
        <v>0.005</v>
      </c>
      <c r="T29" s="25" t="n">
        <v>115</v>
      </c>
      <c r="U29" s="25" t="n">
        <v>0</v>
      </c>
      <c r="V29" s="25" t="n">
        <v>98</v>
      </c>
      <c r="W29" s="25" t="n">
        <v>110</v>
      </c>
      <c r="X29" s="25" t="n">
        <v>1</v>
      </c>
      <c r="Y29" s="25" t="n">
        <v>6</v>
      </c>
      <c r="Z29" s="25" t="n">
        <v>6</v>
      </c>
      <c r="AA29" s="22" t="s">
        <v>97</v>
      </c>
      <c r="AB29" s="22" t="s">
        <v>98</v>
      </c>
    </row>
    <row r="30" customFormat="false" ht="15" hidden="false" customHeight="false" outlineLevel="0" collapsed="false">
      <c r="B30" s="22" t="s">
        <v>99</v>
      </c>
      <c r="C30" s="23" t="s">
        <v>100</v>
      </c>
      <c r="D30" s="24"/>
      <c r="E30" s="25" t="n">
        <f aca="false">IF($J$11&gt;=200000,J30,IF($J$11&gt;=110000,L30,IF($J$11&gt;=60000,N30,P30)))</f>
        <v>0</v>
      </c>
      <c r="F30" s="25" t="n">
        <f aca="false">D30*Z30</f>
        <v>0</v>
      </c>
      <c r="G30" s="25" t="n">
        <f aca="false">D30*Y30</f>
        <v>0</v>
      </c>
      <c r="H30" s="25" t="n">
        <f aca="false">D30*R30</f>
        <v>0</v>
      </c>
      <c r="I30" s="25" t="n">
        <f aca="false">D30*S30</f>
        <v>0</v>
      </c>
      <c r="J30" s="26" t="n">
        <f aca="false">K30*F30</f>
        <v>0</v>
      </c>
      <c r="K30" s="26" t="n">
        <v>121</v>
      </c>
      <c r="L30" s="26" t="n">
        <f aca="false">M30*F30</f>
        <v>0</v>
      </c>
      <c r="M30" s="26" t="n">
        <v>132</v>
      </c>
      <c r="N30" s="26" t="n">
        <f aca="false">O30*F30</f>
        <v>0</v>
      </c>
      <c r="O30" s="26" t="n">
        <v>143</v>
      </c>
      <c r="P30" s="26" t="n">
        <f aca="false">Q30*F30</f>
        <v>0</v>
      </c>
      <c r="Q30" s="26" t="n">
        <v>159.5</v>
      </c>
      <c r="R30" s="25" t="n">
        <v>1.5</v>
      </c>
      <c r="S30" s="25" t="n">
        <v>0.005</v>
      </c>
      <c r="T30" s="25" t="n">
        <v>150</v>
      </c>
      <c r="U30" s="25" t="n">
        <v>0</v>
      </c>
      <c r="V30" s="25" t="n">
        <v>76</v>
      </c>
      <c r="W30" s="25" t="n">
        <v>100</v>
      </c>
      <c r="X30" s="25" t="n">
        <v>1</v>
      </c>
      <c r="Y30" s="25" t="n">
        <v>9</v>
      </c>
      <c r="Z30" s="25" t="n">
        <v>9</v>
      </c>
      <c r="AA30" s="22" t="s">
        <v>101</v>
      </c>
      <c r="AB30" s="22" t="s">
        <v>102</v>
      </c>
    </row>
    <row r="31" customFormat="false" ht="15" hidden="false" customHeight="false" outlineLevel="0" collapsed="false">
      <c r="B31" s="22" t="s">
        <v>103</v>
      </c>
      <c r="C31" s="23" t="s">
        <v>104</v>
      </c>
      <c r="D31" s="24"/>
      <c r="E31" s="25" t="n">
        <f aca="false">IF($J$11&gt;=200000,J31,IF($J$11&gt;=110000,L31,IF($J$11&gt;=60000,N31,P31)))</f>
        <v>0</v>
      </c>
      <c r="F31" s="25" t="n">
        <f aca="false">D31*Z31</f>
        <v>0</v>
      </c>
      <c r="G31" s="25" t="n">
        <f aca="false">D31*Y31</f>
        <v>0</v>
      </c>
      <c r="H31" s="25" t="n">
        <f aca="false">D31*R31</f>
        <v>0</v>
      </c>
      <c r="I31" s="25" t="n">
        <f aca="false">D31*S31</f>
        <v>0</v>
      </c>
      <c r="J31" s="26" t="n">
        <f aca="false">K31*F31</f>
        <v>0</v>
      </c>
      <c r="K31" s="26" t="n">
        <v>121</v>
      </c>
      <c r="L31" s="26" t="n">
        <f aca="false">M31*F31</f>
        <v>0</v>
      </c>
      <c r="M31" s="26" t="n">
        <v>132</v>
      </c>
      <c r="N31" s="26" t="n">
        <f aca="false">O31*F31</f>
        <v>0</v>
      </c>
      <c r="O31" s="26" t="n">
        <v>143</v>
      </c>
      <c r="P31" s="26" t="n">
        <f aca="false">Q31*F31</f>
        <v>0</v>
      </c>
      <c r="Q31" s="26" t="n">
        <v>159.5</v>
      </c>
      <c r="R31" s="25" t="n">
        <v>1.5</v>
      </c>
      <c r="S31" s="25" t="n">
        <v>0.005</v>
      </c>
      <c r="T31" s="25" t="n">
        <v>150</v>
      </c>
      <c r="U31" s="25" t="n">
        <v>0</v>
      </c>
      <c r="V31" s="25" t="n">
        <v>76</v>
      </c>
      <c r="W31" s="25" t="n">
        <v>100</v>
      </c>
      <c r="X31" s="25" t="n">
        <v>1</v>
      </c>
      <c r="Y31" s="25" t="n">
        <v>9</v>
      </c>
      <c r="Z31" s="25" t="n">
        <v>9</v>
      </c>
      <c r="AA31" s="22" t="s">
        <v>105</v>
      </c>
      <c r="AB31" s="22" t="s">
        <v>106</v>
      </c>
    </row>
    <row r="32" customFormat="false" ht="15" hidden="false" customHeight="false" outlineLevel="0" collapsed="false">
      <c r="B32" s="22" t="s">
        <v>107</v>
      </c>
      <c r="C32" s="23" t="s">
        <v>108</v>
      </c>
      <c r="D32" s="24"/>
      <c r="E32" s="25" t="n">
        <f aca="false">IF($J$11&gt;=200000,J32,IF($J$11&gt;=110000,L32,IF($J$11&gt;=60000,N32,P32)))</f>
        <v>0</v>
      </c>
      <c r="F32" s="25" t="n">
        <f aca="false">D32*Z32</f>
        <v>0</v>
      </c>
      <c r="G32" s="25" t="n">
        <f aca="false">D32*Y32</f>
        <v>0</v>
      </c>
      <c r="H32" s="25" t="n">
        <f aca="false">D32*R32</f>
        <v>0</v>
      </c>
      <c r="I32" s="25" t="n">
        <f aca="false">D32*S32</f>
        <v>0</v>
      </c>
      <c r="J32" s="26" t="n">
        <f aca="false">K32*F32</f>
        <v>0</v>
      </c>
      <c r="K32" s="26" t="n">
        <v>121</v>
      </c>
      <c r="L32" s="26" t="n">
        <f aca="false">M32*F32</f>
        <v>0</v>
      </c>
      <c r="M32" s="26" t="n">
        <v>132</v>
      </c>
      <c r="N32" s="26" t="n">
        <f aca="false">O32*F32</f>
        <v>0</v>
      </c>
      <c r="O32" s="26" t="n">
        <v>143</v>
      </c>
      <c r="P32" s="26" t="n">
        <f aca="false">Q32*F32</f>
        <v>0</v>
      </c>
      <c r="Q32" s="26" t="n">
        <v>159.5</v>
      </c>
      <c r="R32" s="25" t="n">
        <v>1.5</v>
      </c>
      <c r="S32" s="25" t="n">
        <v>0.005</v>
      </c>
      <c r="T32" s="25" t="n">
        <v>150</v>
      </c>
      <c r="U32" s="25" t="n">
        <v>0</v>
      </c>
      <c r="V32" s="25" t="n">
        <v>76</v>
      </c>
      <c r="W32" s="25" t="n">
        <v>100</v>
      </c>
      <c r="X32" s="25" t="n">
        <v>1</v>
      </c>
      <c r="Y32" s="25" t="n">
        <v>9</v>
      </c>
      <c r="Z32" s="25" t="n">
        <v>9</v>
      </c>
      <c r="AA32" s="22" t="s">
        <v>109</v>
      </c>
      <c r="AB32" s="22" t="s">
        <v>110</v>
      </c>
    </row>
    <row r="33" customFormat="false" ht="15" hidden="false" customHeight="false" outlineLevel="0" collapsed="false">
      <c r="B33" s="22" t="s">
        <v>111</v>
      </c>
      <c r="C33" s="23" t="s">
        <v>112</v>
      </c>
      <c r="D33" s="24"/>
      <c r="E33" s="25" t="n">
        <f aca="false">IF($J$11&gt;=200000,J33,IF($J$11&gt;=110000,L33,IF($J$11&gt;=60000,N33,P33)))</f>
        <v>0</v>
      </c>
      <c r="F33" s="25" t="n">
        <f aca="false">D33*Z33</f>
        <v>0</v>
      </c>
      <c r="G33" s="25" t="n">
        <f aca="false">D33*Y33</f>
        <v>0</v>
      </c>
      <c r="H33" s="25" t="n">
        <f aca="false">D33*R33</f>
        <v>0</v>
      </c>
      <c r="I33" s="25" t="n">
        <f aca="false">D33*S33</f>
        <v>0</v>
      </c>
      <c r="J33" s="26" t="n">
        <f aca="false">K33*F33</f>
        <v>0</v>
      </c>
      <c r="K33" s="26" t="n">
        <v>121</v>
      </c>
      <c r="L33" s="26" t="n">
        <f aca="false">M33*F33</f>
        <v>0</v>
      </c>
      <c r="M33" s="26" t="n">
        <v>132</v>
      </c>
      <c r="N33" s="26" t="n">
        <f aca="false">O33*F33</f>
        <v>0</v>
      </c>
      <c r="O33" s="26" t="n">
        <v>143</v>
      </c>
      <c r="P33" s="26" t="n">
        <f aca="false">Q33*F33</f>
        <v>0</v>
      </c>
      <c r="Q33" s="26" t="n">
        <v>159.5</v>
      </c>
      <c r="R33" s="25" t="n">
        <v>1</v>
      </c>
      <c r="S33" s="25" t="n">
        <v>0.008</v>
      </c>
      <c r="T33" s="25" t="n">
        <v>110</v>
      </c>
      <c r="U33" s="25" t="n">
        <v>0</v>
      </c>
      <c r="V33" s="25" t="n">
        <v>100</v>
      </c>
      <c r="W33" s="25" t="n">
        <v>100</v>
      </c>
      <c r="X33" s="25" t="n">
        <v>1</v>
      </c>
      <c r="Y33" s="25" t="n">
        <v>9</v>
      </c>
      <c r="Z33" s="25" t="n">
        <v>9</v>
      </c>
      <c r="AA33" s="22" t="s">
        <v>113</v>
      </c>
      <c r="AB33" s="22" t="s">
        <v>114</v>
      </c>
    </row>
    <row r="34" customFormat="false" ht="15" hidden="false" customHeight="false" outlineLevel="0" collapsed="false">
      <c r="B34" s="22" t="s">
        <v>115</v>
      </c>
      <c r="C34" s="23" t="s">
        <v>116</v>
      </c>
      <c r="D34" s="24"/>
      <c r="E34" s="25" t="n">
        <f aca="false">IF($J$11&gt;=200000,J34,IF($J$11&gt;=110000,L34,IF($J$11&gt;=60000,N34,P34)))</f>
        <v>0</v>
      </c>
      <c r="F34" s="25" t="n">
        <f aca="false">D34*Z34</f>
        <v>0</v>
      </c>
      <c r="G34" s="25" t="n">
        <f aca="false">D34*Y34</f>
        <v>0</v>
      </c>
      <c r="H34" s="25" t="n">
        <f aca="false">D34*R34</f>
        <v>0</v>
      </c>
      <c r="I34" s="25" t="n">
        <f aca="false">D34*S34</f>
        <v>0</v>
      </c>
      <c r="J34" s="26" t="n">
        <f aca="false">K34*F34</f>
        <v>0</v>
      </c>
      <c r="K34" s="26" t="n">
        <v>121</v>
      </c>
      <c r="L34" s="26" t="n">
        <f aca="false">M34*F34</f>
        <v>0</v>
      </c>
      <c r="M34" s="26" t="n">
        <v>132</v>
      </c>
      <c r="N34" s="26" t="n">
        <f aca="false">O34*F34</f>
        <v>0</v>
      </c>
      <c r="O34" s="26" t="n">
        <v>143</v>
      </c>
      <c r="P34" s="26" t="n">
        <f aca="false">Q34*F34</f>
        <v>0</v>
      </c>
      <c r="Q34" s="26" t="n">
        <v>159.5</v>
      </c>
      <c r="R34" s="25" t="n">
        <v>1</v>
      </c>
      <c r="S34" s="25" t="n">
        <v>0.008</v>
      </c>
      <c r="T34" s="25" t="n">
        <v>110</v>
      </c>
      <c r="U34" s="25" t="n">
        <v>0</v>
      </c>
      <c r="V34" s="25" t="n">
        <v>100</v>
      </c>
      <c r="W34" s="25" t="n">
        <v>100</v>
      </c>
      <c r="X34" s="25" t="n">
        <v>1</v>
      </c>
      <c r="Y34" s="25" t="n">
        <v>9</v>
      </c>
      <c r="Z34" s="25" t="n">
        <v>9</v>
      </c>
      <c r="AA34" s="22" t="s">
        <v>117</v>
      </c>
      <c r="AB34" s="22" t="s">
        <v>118</v>
      </c>
    </row>
    <row r="35" customFormat="false" ht="15" hidden="false" customHeight="false" outlineLevel="0" collapsed="false">
      <c r="B35" s="22" t="s">
        <v>119</v>
      </c>
      <c r="C35" s="23" t="s">
        <v>120</v>
      </c>
      <c r="D35" s="24"/>
      <c r="E35" s="25" t="n">
        <f aca="false">IF($J$11&gt;=200000,J35,IF($J$11&gt;=110000,L35,IF($J$11&gt;=60000,N35,P35)))</f>
        <v>0</v>
      </c>
      <c r="F35" s="25" t="n">
        <f aca="false">D35*Z35</f>
        <v>0</v>
      </c>
      <c r="G35" s="25" t="n">
        <f aca="false">D35*Y35</f>
        <v>0</v>
      </c>
      <c r="H35" s="25" t="n">
        <f aca="false">D35*R35</f>
        <v>0</v>
      </c>
      <c r="I35" s="25" t="n">
        <f aca="false">D35*S35</f>
        <v>0</v>
      </c>
      <c r="J35" s="26" t="n">
        <f aca="false">K35*F35</f>
        <v>0</v>
      </c>
      <c r="K35" s="26" t="n">
        <v>121</v>
      </c>
      <c r="L35" s="26" t="n">
        <f aca="false">M35*F35</f>
        <v>0</v>
      </c>
      <c r="M35" s="26" t="n">
        <v>132</v>
      </c>
      <c r="N35" s="26" t="n">
        <f aca="false">O35*F35</f>
        <v>0</v>
      </c>
      <c r="O35" s="26" t="n">
        <v>143</v>
      </c>
      <c r="P35" s="26" t="n">
        <f aca="false">Q35*F35</f>
        <v>0</v>
      </c>
      <c r="Q35" s="26" t="n">
        <v>159.5</v>
      </c>
      <c r="R35" s="25" t="n">
        <v>1</v>
      </c>
      <c r="S35" s="25" t="n">
        <v>0.008</v>
      </c>
      <c r="T35" s="25" t="n">
        <v>110</v>
      </c>
      <c r="U35" s="25" t="n">
        <v>0</v>
      </c>
      <c r="V35" s="25" t="n">
        <v>100</v>
      </c>
      <c r="W35" s="25" t="n">
        <v>100</v>
      </c>
      <c r="X35" s="25" t="n">
        <v>1</v>
      </c>
      <c r="Y35" s="25" t="n">
        <v>9</v>
      </c>
      <c r="Z35" s="25" t="n">
        <v>9</v>
      </c>
      <c r="AA35" s="22" t="s">
        <v>121</v>
      </c>
      <c r="AB35" s="22" t="s">
        <v>122</v>
      </c>
    </row>
    <row r="36" customFormat="false" ht="15" hidden="false" customHeight="false" outlineLevel="0" collapsed="false">
      <c r="B36" s="22" t="s">
        <v>123</v>
      </c>
      <c r="C36" s="23" t="s">
        <v>124</v>
      </c>
      <c r="D36" s="24"/>
      <c r="E36" s="25" t="n">
        <f aca="false">IF($J$11&gt;=200000,J36,IF($J$11&gt;=110000,L36,IF($J$11&gt;=60000,N36,P36)))</f>
        <v>0</v>
      </c>
      <c r="F36" s="25" t="n">
        <f aca="false">D36*Z36</f>
        <v>0</v>
      </c>
      <c r="G36" s="25" t="n">
        <f aca="false">D36*Y36</f>
        <v>0</v>
      </c>
      <c r="H36" s="25" t="n">
        <f aca="false">D36*R36</f>
        <v>0</v>
      </c>
      <c r="I36" s="25" t="n">
        <f aca="false">D36*S36</f>
        <v>0</v>
      </c>
      <c r="J36" s="26" t="n">
        <f aca="false">K36*F36</f>
        <v>0</v>
      </c>
      <c r="K36" s="26" t="n">
        <v>121</v>
      </c>
      <c r="L36" s="26" t="n">
        <f aca="false">M36*F36</f>
        <v>0</v>
      </c>
      <c r="M36" s="26" t="n">
        <v>132</v>
      </c>
      <c r="N36" s="26" t="n">
        <f aca="false">O36*F36</f>
        <v>0</v>
      </c>
      <c r="O36" s="26" t="n">
        <v>143</v>
      </c>
      <c r="P36" s="26" t="n">
        <f aca="false">Q36*F36</f>
        <v>0</v>
      </c>
      <c r="Q36" s="26" t="n">
        <v>159.5</v>
      </c>
      <c r="R36" s="25" t="n">
        <v>1</v>
      </c>
      <c r="S36" s="25" t="n">
        <v>0.008</v>
      </c>
      <c r="T36" s="25" t="n">
        <v>110</v>
      </c>
      <c r="U36" s="25" t="n">
        <v>0</v>
      </c>
      <c r="V36" s="25" t="n">
        <v>100</v>
      </c>
      <c r="W36" s="25" t="n">
        <v>100</v>
      </c>
      <c r="X36" s="25" t="n">
        <v>1</v>
      </c>
      <c r="Y36" s="25" t="n">
        <v>9</v>
      </c>
      <c r="Z36" s="25" t="n">
        <v>9</v>
      </c>
      <c r="AA36" s="22" t="s">
        <v>125</v>
      </c>
      <c r="AB36" s="22" t="s">
        <v>126</v>
      </c>
    </row>
    <row r="37" customFormat="false" ht="15" hidden="false" customHeight="false" outlineLevel="0" collapsed="false">
      <c r="B37" s="22" t="s">
        <v>127</v>
      </c>
      <c r="C37" s="23" t="s">
        <v>128</v>
      </c>
      <c r="D37" s="24"/>
      <c r="E37" s="25" t="n">
        <f aca="false">IF($J$11&gt;=200000,J37,IF($J$11&gt;=110000,L37,IF($J$11&gt;=60000,N37,P37)))</f>
        <v>0</v>
      </c>
      <c r="F37" s="25" t="n">
        <f aca="false">D37*Z37</f>
        <v>0</v>
      </c>
      <c r="G37" s="25" t="n">
        <f aca="false">D37*Y37</f>
        <v>0</v>
      </c>
      <c r="H37" s="25" t="n">
        <f aca="false">D37*R37</f>
        <v>0</v>
      </c>
      <c r="I37" s="25" t="n">
        <f aca="false">D37*S37</f>
        <v>0</v>
      </c>
      <c r="J37" s="26" t="n">
        <f aca="false">K37*F37</f>
        <v>0</v>
      </c>
      <c r="K37" s="26" t="n">
        <v>121</v>
      </c>
      <c r="L37" s="26" t="n">
        <f aca="false">M37*F37</f>
        <v>0</v>
      </c>
      <c r="M37" s="26" t="n">
        <v>132</v>
      </c>
      <c r="N37" s="26" t="n">
        <f aca="false">O37*F37</f>
        <v>0</v>
      </c>
      <c r="O37" s="26" t="n">
        <v>143</v>
      </c>
      <c r="P37" s="26" t="n">
        <f aca="false">Q37*F37</f>
        <v>0</v>
      </c>
      <c r="Q37" s="26" t="n">
        <v>159.5</v>
      </c>
      <c r="R37" s="25" t="n">
        <v>1.6</v>
      </c>
      <c r="S37" s="25" t="n">
        <v>0.008</v>
      </c>
      <c r="T37" s="25" t="n">
        <v>160</v>
      </c>
      <c r="U37" s="25" t="n">
        <v>0</v>
      </c>
      <c r="V37" s="25" t="n">
        <v>100</v>
      </c>
      <c r="W37" s="25" t="n">
        <v>100</v>
      </c>
      <c r="X37" s="25" t="n">
        <v>1</v>
      </c>
      <c r="Y37" s="25" t="n">
        <v>9</v>
      </c>
      <c r="Z37" s="25" t="n">
        <v>9</v>
      </c>
      <c r="AA37" s="22" t="s">
        <v>129</v>
      </c>
      <c r="AB37" s="22" t="s">
        <v>130</v>
      </c>
    </row>
    <row r="38" customFormat="false" ht="15" hidden="false" customHeight="false" outlineLevel="0" collapsed="false">
      <c r="B38" s="22" t="s">
        <v>131</v>
      </c>
      <c r="C38" s="23" t="s">
        <v>132</v>
      </c>
      <c r="D38" s="24"/>
      <c r="E38" s="25" t="n">
        <f aca="false">IF($J$11&gt;=200000,J38,IF($J$11&gt;=110000,L38,IF($J$11&gt;=60000,N38,P38)))</f>
        <v>0</v>
      </c>
      <c r="F38" s="25" t="n">
        <f aca="false">D38*Z38</f>
        <v>0</v>
      </c>
      <c r="G38" s="25" t="n">
        <f aca="false">D38*Y38</f>
        <v>0</v>
      </c>
      <c r="H38" s="25" t="n">
        <f aca="false">D38*R38</f>
        <v>0</v>
      </c>
      <c r="I38" s="25" t="n">
        <f aca="false">D38*S38</f>
        <v>0</v>
      </c>
      <c r="J38" s="26" t="n">
        <f aca="false">K38*F38</f>
        <v>0</v>
      </c>
      <c r="K38" s="26" t="n">
        <v>121</v>
      </c>
      <c r="L38" s="26" t="n">
        <f aca="false">M38*F38</f>
        <v>0</v>
      </c>
      <c r="M38" s="26" t="n">
        <v>132</v>
      </c>
      <c r="N38" s="26" t="n">
        <f aca="false">O38*F38</f>
        <v>0</v>
      </c>
      <c r="O38" s="26" t="n">
        <v>143</v>
      </c>
      <c r="P38" s="26" t="n">
        <f aca="false">Q38*F38</f>
        <v>0</v>
      </c>
      <c r="Q38" s="26" t="n">
        <v>159.5</v>
      </c>
      <c r="R38" s="25" t="n">
        <v>1.6</v>
      </c>
      <c r="S38" s="25" t="n">
        <v>0.008</v>
      </c>
      <c r="T38" s="25" t="n">
        <v>160</v>
      </c>
      <c r="U38" s="25" t="n">
        <v>0</v>
      </c>
      <c r="V38" s="25" t="n">
        <v>100</v>
      </c>
      <c r="W38" s="25" t="n">
        <v>100</v>
      </c>
      <c r="X38" s="25" t="n">
        <v>1</v>
      </c>
      <c r="Y38" s="25" t="n">
        <v>9</v>
      </c>
      <c r="Z38" s="25" t="n">
        <v>9</v>
      </c>
      <c r="AA38" s="22" t="s">
        <v>133</v>
      </c>
      <c r="AB38" s="22" t="s">
        <v>134</v>
      </c>
    </row>
    <row r="39" customFormat="false" ht="15" hidden="false" customHeight="false" outlineLevel="0" collapsed="false">
      <c r="B39" s="22" t="s">
        <v>135</v>
      </c>
      <c r="C39" s="23" t="s">
        <v>136</v>
      </c>
      <c r="D39" s="24"/>
      <c r="E39" s="25" t="n">
        <f aca="false">IF($J$11&gt;=200000,J39,IF($J$11&gt;=110000,L39,IF($J$11&gt;=60000,N39,P39)))</f>
        <v>0</v>
      </c>
      <c r="F39" s="25" t="n">
        <f aca="false">D39*Z39</f>
        <v>0</v>
      </c>
      <c r="G39" s="25" t="n">
        <f aca="false">D39*Y39</f>
        <v>0</v>
      </c>
      <c r="H39" s="25" t="n">
        <f aca="false">D39*R39</f>
        <v>0</v>
      </c>
      <c r="I39" s="25" t="n">
        <f aca="false">D39*S39</f>
        <v>0</v>
      </c>
      <c r="J39" s="26" t="n">
        <f aca="false">K39*F39</f>
        <v>0</v>
      </c>
      <c r="K39" s="26" t="n">
        <v>121</v>
      </c>
      <c r="L39" s="26" t="n">
        <f aca="false">M39*F39</f>
        <v>0</v>
      </c>
      <c r="M39" s="26" t="n">
        <v>132</v>
      </c>
      <c r="N39" s="26" t="n">
        <f aca="false">O39*F39</f>
        <v>0</v>
      </c>
      <c r="O39" s="26" t="n">
        <v>143</v>
      </c>
      <c r="P39" s="26" t="n">
        <f aca="false">Q39*F39</f>
        <v>0</v>
      </c>
      <c r="Q39" s="26" t="n">
        <v>159.5</v>
      </c>
      <c r="R39" s="25" t="n">
        <v>1.6</v>
      </c>
      <c r="S39" s="25" t="n">
        <v>0.008</v>
      </c>
      <c r="T39" s="25" t="n">
        <v>160</v>
      </c>
      <c r="U39" s="25" t="n">
        <v>0</v>
      </c>
      <c r="V39" s="25" t="n">
        <v>100</v>
      </c>
      <c r="W39" s="25" t="n">
        <v>100</v>
      </c>
      <c r="X39" s="25" t="n">
        <v>1</v>
      </c>
      <c r="Y39" s="25" t="n">
        <v>9</v>
      </c>
      <c r="Z39" s="25" t="n">
        <v>9</v>
      </c>
      <c r="AA39" s="22" t="s">
        <v>137</v>
      </c>
      <c r="AB39" s="22" t="s">
        <v>138</v>
      </c>
    </row>
    <row r="40" customFormat="false" ht="15" hidden="false" customHeight="false" outlineLevel="0" collapsed="false">
      <c r="B40" s="22" t="s">
        <v>139</v>
      </c>
      <c r="C40" s="23" t="s">
        <v>140</v>
      </c>
      <c r="D40" s="24"/>
      <c r="E40" s="25" t="n">
        <f aca="false">IF($J$11&gt;=200000,J40,IF($J$11&gt;=110000,L40,IF($J$11&gt;=60000,N40,P40)))</f>
        <v>0</v>
      </c>
      <c r="F40" s="25" t="n">
        <f aca="false">D40*Z40</f>
        <v>0</v>
      </c>
      <c r="G40" s="25" t="n">
        <f aca="false">D40*Y40</f>
        <v>0</v>
      </c>
      <c r="H40" s="25" t="n">
        <f aca="false">D40*R40</f>
        <v>0</v>
      </c>
      <c r="I40" s="25" t="n">
        <f aca="false">D40*S40</f>
        <v>0</v>
      </c>
      <c r="J40" s="26" t="n">
        <f aca="false">K40*F40</f>
        <v>0</v>
      </c>
      <c r="K40" s="26" t="n">
        <v>121</v>
      </c>
      <c r="L40" s="26" t="n">
        <f aca="false">M40*F40</f>
        <v>0</v>
      </c>
      <c r="M40" s="26" t="n">
        <v>132</v>
      </c>
      <c r="N40" s="26" t="n">
        <f aca="false">O40*F40</f>
        <v>0</v>
      </c>
      <c r="O40" s="26" t="n">
        <v>143</v>
      </c>
      <c r="P40" s="26" t="n">
        <f aca="false">Q40*F40</f>
        <v>0</v>
      </c>
      <c r="Q40" s="26" t="n">
        <v>159.5</v>
      </c>
      <c r="R40" s="25" t="n">
        <v>1.6</v>
      </c>
      <c r="S40" s="25" t="n">
        <v>0.008</v>
      </c>
      <c r="T40" s="25" t="n">
        <v>160</v>
      </c>
      <c r="U40" s="25" t="n">
        <v>0</v>
      </c>
      <c r="V40" s="25" t="n">
        <v>100</v>
      </c>
      <c r="W40" s="25" t="n">
        <v>100</v>
      </c>
      <c r="X40" s="25" t="n">
        <v>1</v>
      </c>
      <c r="Y40" s="25" t="n">
        <v>9</v>
      </c>
      <c r="Z40" s="25" t="n">
        <v>9</v>
      </c>
      <c r="AA40" s="22" t="s">
        <v>141</v>
      </c>
      <c r="AB40" s="22" t="s">
        <v>142</v>
      </c>
    </row>
    <row r="41" customFormat="false" ht="15" hidden="false" customHeight="false" outlineLevel="0" collapsed="false">
      <c r="A41" s="21" t="s">
        <v>143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customFormat="false" ht="15" hidden="false" customHeight="false" outlineLevel="0" collapsed="false">
      <c r="B42" s="22" t="s">
        <v>144</v>
      </c>
      <c r="C42" s="23" t="s">
        <v>145</v>
      </c>
      <c r="D42" s="24"/>
      <c r="E42" s="25" t="n">
        <f aca="false">IF($J$11&gt;=200000,J42,IF($J$11&gt;=110000,L42,IF($J$11&gt;=60000,N42,P42)))</f>
        <v>0</v>
      </c>
      <c r="F42" s="25" t="n">
        <f aca="false">D42*Z42</f>
        <v>0</v>
      </c>
      <c r="G42" s="25" t="n">
        <f aca="false">D42*Y42</f>
        <v>0</v>
      </c>
      <c r="H42" s="25" t="n">
        <f aca="false">D42*R42</f>
        <v>0</v>
      </c>
      <c r="I42" s="25" t="n">
        <f aca="false">D42*S42</f>
        <v>0</v>
      </c>
      <c r="J42" s="26" t="n">
        <f aca="false">K42*F42</f>
        <v>0</v>
      </c>
      <c r="K42" s="26" t="n">
        <v>110</v>
      </c>
      <c r="L42" s="26" t="n">
        <f aca="false">M42*F42</f>
        <v>0</v>
      </c>
      <c r="M42" s="26" t="n">
        <v>120</v>
      </c>
      <c r="N42" s="26" t="n">
        <f aca="false">O42*F42</f>
        <v>0</v>
      </c>
      <c r="O42" s="26" t="n">
        <v>130</v>
      </c>
      <c r="P42" s="26" t="n">
        <f aca="false">Q42*F42</f>
        <v>0</v>
      </c>
      <c r="Q42" s="26" t="n">
        <v>145</v>
      </c>
      <c r="R42" s="25" t="n">
        <v>1.1</v>
      </c>
      <c r="S42" s="25" t="n">
        <v>0.004</v>
      </c>
      <c r="T42" s="25" t="n">
        <v>105</v>
      </c>
      <c r="U42" s="25" t="n">
        <v>0</v>
      </c>
      <c r="V42" s="25" t="n">
        <v>67</v>
      </c>
      <c r="W42" s="25" t="n">
        <v>100</v>
      </c>
      <c r="X42" s="25" t="n">
        <v>1</v>
      </c>
      <c r="Y42" s="25" t="n">
        <v>9</v>
      </c>
      <c r="Z42" s="25" t="n">
        <v>9</v>
      </c>
      <c r="AA42" s="22" t="s">
        <v>146</v>
      </c>
      <c r="AB42" s="22" t="s">
        <v>147</v>
      </c>
    </row>
    <row r="43" customFormat="false" ht="15" hidden="false" customHeight="false" outlineLevel="0" collapsed="false">
      <c r="B43" s="22" t="s">
        <v>148</v>
      </c>
      <c r="C43" s="23" t="s">
        <v>149</v>
      </c>
      <c r="D43" s="24"/>
      <c r="E43" s="25" t="n">
        <f aca="false">IF($J$11&gt;=200000,J43,IF($J$11&gt;=110000,L43,IF($J$11&gt;=60000,N43,P43)))</f>
        <v>0</v>
      </c>
      <c r="F43" s="25" t="n">
        <f aca="false">D43*Z43</f>
        <v>0</v>
      </c>
      <c r="G43" s="25" t="n">
        <f aca="false">D43*Y43</f>
        <v>0</v>
      </c>
      <c r="H43" s="25" t="n">
        <f aca="false">D43*R43</f>
        <v>0</v>
      </c>
      <c r="I43" s="25" t="n">
        <f aca="false">D43*S43</f>
        <v>0</v>
      </c>
      <c r="J43" s="26" t="n">
        <f aca="false">K43*F43</f>
        <v>0</v>
      </c>
      <c r="K43" s="26" t="n">
        <v>110</v>
      </c>
      <c r="L43" s="26" t="n">
        <f aca="false">M43*F43</f>
        <v>0</v>
      </c>
      <c r="M43" s="26" t="n">
        <v>120</v>
      </c>
      <c r="N43" s="26" t="n">
        <f aca="false">O43*F43</f>
        <v>0</v>
      </c>
      <c r="O43" s="26" t="n">
        <v>130</v>
      </c>
      <c r="P43" s="26" t="n">
        <f aca="false">Q43*F43</f>
        <v>0</v>
      </c>
      <c r="Q43" s="26" t="n">
        <v>145</v>
      </c>
      <c r="R43" s="25" t="n">
        <v>1.1</v>
      </c>
      <c r="S43" s="25" t="n">
        <v>0.004</v>
      </c>
      <c r="T43" s="25" t="n">
        <v>105</v>
      </c>
      <c r="U43" s="25" t="n">
        <v>0</v>
      </c>
      <c r="V43" s="25" t="n">
        <v>67</v>
      </c>
      <c r="W43" s="25" t="n">
        <v>100</v>
      </c>
      <c r="X43" s="25" t="n">
        <v>1</v>
      </c>
      <c r="Y43" s="25" t="n">
        <v>9</v>
      </c>
      <c r="Z43" s="25" t="n">
        <v>9</v>
      </c>
      <c r="AA43" s="22" t="s">
        <v>150</v>
      </c>
      <c r="AB43" s="22" t="s">
        <v>151</v>
      </c>
    </row>
    <row r="44" customFormat="false" ht="15" hidden="false" customHeight="false" outlineLevel="0" collapsed="false">
      <c r="B44" s="22" t="s">
        <v>152</v>
      </c>
      <c r="C44" s="23" t="s">
        <v>153</v>
      </c>
      <c r="D44" s="24"/>
      <c r="E44" s="25" t="n">
        <f aca="false">IF($J$11&gt;=200000,J44,IF($J$11&gt;=110000,L44,IF($J$11&gt;=60000,N44,P44)))</f>
        <v>0</v>
      </c>
      <c r="F44" s="25" t="n">
        <f aca="false">D44*Z44</f>
        <v>0</v>
      </c>
      <c r="G44" s="25" t="n">
        <f aca="false">D44*Y44</f>
        <v>0</v>
      </c>
      <c r="H44" s="25" t="n">
        <f aca="false">D44*R44</f>
        <v>0</v>
      </c>
      <c r="I44" s="25" t="n">
        <f aca="false">D44*S44</f>
        <v>0</v>
      </c>
      <c r="J44" s="26" t="n">
        <f aca="false">K44*F44</f>
        <v>0</v>
      </c>
      <c r="K44" s="26" t="n">
        <v>110</v>
      </c>
      <c r="L44" s="26" t="n">
        <f aca="false">M44*F44</f>
        <v>0</v>
      </c>
      <c r="M44" s="26" t="n">
        <v>120</v>
      </c>
      <c r="N44" s="26" t="n">
        <f aca="false">O44*F44</f>
        <v>0</v>
      </c>
      <c r="O44" s="26" t="n">
        <v>130</v>
      </c>
      <c r="P44" s="26" t="n">
        <f aca="false">Q44*F44</f>
        <v>0</v>
      </c>
      <c r="Q44" s="26" t="n">
        <v>145</v>
      </c>
      <c r="R44" s="25" t="n">
        <v>1.1</v>
      </c>
      <c r="S44" s="25" t="n">
        <v>0.004</v>
      </c>
      <c r="T44" s="25" t="n">
        <v>105</v>
      </c>
      <c r="U44" s="25" t="n">
        <v>0</v>
      </c>
      <c r="V44" s="25" t="n">
        <v>67</v>
      </c>
      <c r="W44" s="25" t="n">
        <v>100</v>
      </c>
      <c r="X44" s="25" t="n">
        <v>1</v>
      </c>
      <c r="Y44" s="25" t="n">
        <v>9</v>
      </c>
      <c r="Z44" s="25" t="n">
        <v>9</v>
      </c>
      <c r="AA44" s="22" t="s">
        <v>154</v>
      </c>
      <c r="AB44" s="22" t="s">
        <v>155</v>
      </c>
    </row>
    <row r="45" customFormat="false" ht="15" hidden="false" customHeight="false" outlineLevel="0" collapsed="false">
      <c r="B45" s="22" t="s">
        <v>156</v>
      </c>
      <c r="C45" s="23" t="s">
        <v>157</v>
      </c>
      <c r="D45" s="24"/>
      <c r="E45" s="25" t="n">
        <f aca="false">IF($J$11&gt;=200000,J45,IF($J$11&gt;=110000,L45,IF($J$11&gt;=60000,N45,P45)))</f>
        <v>0</v>
      </c>
      <c r="F45" s="25" t="n">
        <f aca="false">D45*Z45</f>
        <v>0</v>
      </c>
      <c r="G45" s="25" t="n">
        <f aca="false">D45*Y45</f>
        <v>0</v>
      </c>
      <c r="H45" s="25" t="n">
        <f aca="false">D45*R45</f>
        <v>0</v>
      </c>
      <c r="I45" s="25" t="n">
        <f aca="false">D45*S45</f>
        <v>0</v>
      </c>
      <c r="J45" s="26" t="n">
        <f aca="false">K45*F45</f>
        <v>0</v>
      </c>
      <c r="K45" s="26" t="n">
        <v>110</v>
      </c>
      <c r="L45" s="26" t="n">
        <f aca="false">M45*F45</f>
        <v>0</v>
      </c>
      <c r="M45" s="26" t="n">
        <v>120</v>
      </c>
      <c r="N45" s="26" t="n">
        <f aca="false">O45*F45</f>
        <v>0</v>
      </c>
      <c r="O45" s="26" t="n">
        <v>130</v>
      </c>
      <c r="P45" s="26" t="n">
        <f aca="false">Q45*F45</f>
        <v>0</v>
      </c>
      <c r="Q45" s="26" t="n">
        <v>145</v>
      </c>
      <c r="R45" s="25" t="n">
        <v>1.1</v>
      </c>
      <c r="S45" s="25" t="n">
        <v>0.004</v>
      </c>
      <c r="T45" s="25" t="n">
        <v>105</v>
      </c>
      <c r="U45" s="25" t="n">
        <v>0</v>
      </c>
      <c r="V45" s="25" t="n">
        <v>67</v>
      </c>
      <c r="W45" s="25" t="n">
        <v>100</v>
      </c>
      <c r="X45" s="25" t="n">
        <v>1</v>
      </c>
      <c r="Y45" s="25" t="n">
        <v>9</v>
      </c>
      <c r="Z45" s="25" t="n">
        <v>9</v>
      </c>
      <c r="AA45" s="22" t="s">
        <v>158</v>
      </c>
      <c r="AB45" s="22" t="s">
        <v>159</v>
      </c>
    </row>
    <row r="46" customFormat="false" ht="15" hidden="false" customHeight="false" outlineLevel="0" collapsed="false">
      <c r="B46" s="22" t="s">
        <v>160</v>
      </c>
      <c r="C46" s="23" t="s">
        <v>161</v>
      </c>
      <c r="D46" s="24"/>
      <c r="E46" s="25" t="n">
        <f aca="false">IF($J$11&gt;=200000,J46,IF($J$11&gt;=110000,L46,IF($J$11&gt;=60000,N46,P46)))</f>
        <v>0</v>
      </c>
      <c r="F46" s="25" t="n">
        <f aca="false">D46*Z46</f>
        <v>0</v>
      </c>
      <c r="G46" s="25" t="n">
        <f aca="false">D46*Y46</f>
        <v>0</v>
      </c>
      <c r="H46" s="25" t="n">
        <f aca="false">D46*R46</f>
        <v>0</v>
      </c>
      <c r="I46" s="25" t="n">
        <f aca="false">D46*S46</f>
        <v>0</v>
      </c>
      <c r="J46" s="26" t="n">
        <f aca="false">K46*F46</f>
        <v>0</v>
      </c>
      <c r="K46" s="26" t="n">
        <v>110</v>
      </c>
      <c r="L46" s="26" t="n">
        <f aca="false">M46*F46</f>
        <v>0</v>
      </c>
      <c r="M46" s="26" t="n">
        <v>120</v>
      </c>
      <c r="N46" s="26" t="n">
        <f aca="false">O46*F46</f>
        <v>0</v>
      </c>
      <c r="O46" s="26" t="n">
        <v>130</v>
      </c>
      <c r="P46" s="26" t="n">
        <f aca="false">Q46*F46</f>
        <v>0</v>
      </c>
      <c r="Q46" s="26" t="n">
        <v>145</v>
      </c>
      <c r="R46" s="25" t="n">
        <v>1.3</v>
      </c>
      <c r="S46" s="25" t="n">
        <v>0.005</v>
      </c>
      <c r="T46" s="25" t="n">
        <v>135</v>
      </c>
      <c r="U46" s="25" t="n">
        <v>0</v>
      </c>
      <c r="V46" s="25" t="n">
        <v>80</v>
      </c>
      <c r="W46" s="25" t="n">
        <v>70</v>
      </c>
      <c r="X46" s="25" t="n">
        <v>1</v>
      </c>
      <c r="Y46" s="25" t="n">
        <v>9</v>
      </c>
      <c r="Z46" s="25" t="n">
        <v>9</v>
      </c>
      <c r="AA46" s="22" t="s">
        <v>162</v>
      </c>
      <c r="AB46" s="22" t="s">
        <v>163</v>
      </c>
    </row>
    <row r="47" customFormat="false" ht="15" hidden="false" customHeight="false" outlineLevel="0" collapsed="false">
      <c r="B47" s="22" t="s">
        <v>164</v>
      </c>
      <c r="C47" s="23" t="s">
        <v>165</v>
      </c>
      <c r="D47" s="24"/>
      <c r="E47" s="25" t="n">
        <f aca="false">IF($J$11&gt;=200000,J47,IF($J$11&gt;=110000,L47,IF($J$11&gt;=60000,N47,P47)))</f>
        <v>0</v>
      </c>
      <c r="F47" s="25" t="n">
        <f aca="false">D47*Z47</f>
        <v>0</v>
      </c>
      <c r="G47" s="25" t="n">
        <f aca="false">D47*Y47</f>
        <v>0</v>
      </c>
      <c r="H47" s="25" t="n">
        <f aca="false">D47*R47</f>
        <v>0</v>
      </c>
      <c r="I47" s="25" t="n">
        <f aca="false">D47*S47</f>
        <v>0</v>
      </c>
      <c r="J47" s="26" t="n">
        <f aca="false">K47*F47</f>
        <v>0</v>
      </c>
      <c r="K47" s="26" t="n">
        <v>110</v>
      </c>
      <c r="L47" s="26" t="n">
        <f aca="false">M47*F47</f>
        <v>0</v>
      </c>
      <c r="M47" s="26" t="n">
        <v>120</v>
      </c>
      <c r="N47" s="26" t="n">
        <f aca="false">O47*F47</f>
        <v>0</v>
      </c>
      <c r="O47" s="26" t="n">
        <v>130</v>
      </c>
      <c r="P47" s="26" t="n">
        <f aca="false">Q47*F47</f>
        <v>0</v>
      </c>
      <c r="Q47" s="26" t="n">
        <v>145</v>
      </c>
      <c r="R47" s="25" t="n">
        <v>1.3</v>
      </c>
      <c r="S47" s="25" t="n">
        <v>0.005</v>
      </c>
      <c r="T47" s="25" t="n">
        <v>135</v>
      </c>
      <c r="U47" s="25" t="n">
        <v>0</v>
      </c>
      <c r="V47" s="25" t="n">
        <v>80</v>
      </c>
      <c r="W47" s="25" t="n">
        <v>70</v>
      </c>
      <c r="X47" s="25" t="n">
        <v>1</v>
      </c>
      <c r="Y47" s="25" t="n">
        <v>9</v>
      </c>
      <c r="Z47" s="25" t="n">
        <v>9</v>
      </c>
      <c r="AA47" s="22" t="s">
        <v>166</v>
      </c>
      <c r="AB47" s="22" t="s">
        <v>167</v>
      </c>
    </row>
    <row r="48" customFormat="false" ht="15" hidden="false" customHeight="false" outlineLevel="0" collapsed="false">
      <c r="B48" s="22" t="s">
        <v>168</v>
      </c>
      <c r="C48" s="23" t="s">
        <v>169</v>
      </c>
      <c r="D48" s="24"/>
      <c r="E48" s="25" t="n">
        <f aca="false">IF($J$11&gt;=200000,J48,IF($J$11&gt;=110000,L48,IF($J$11&gt;=60000,N48,P48)))</f>
        <v>0</v>
      </c>
      <c r="F48" s="25" t="n">
        <f aca="false">D48*Z48</f>
        <v>0</v>
      </c>
      <c r="G48" s="25" t="n">
        <f aca="false">D48*Y48</f>
        <v>0</v>
      </c>
      <c r="H48" s="25" t="n">
        <f aca="false">D48*R48</f>
        <v>0</v>
      </c>
      <c r="I48" s="25" t="n">
        <f aca="false">D48*S48</f>
        <v>0</v>
      </c>
      <c r="J48" s="26" t="n">
        <f aca="false">K48*F48</f>
        <v>0</v>
      </c>
      <c r="K48" s="26" t="n">
        <v>110</v>
      </c>
      <c r="L48" s="26" t="n">
        <f aca="false">M48*F48</f>
        <v>0</v>
      </c>
      <c r="M48" s="26" t="n">
        <v>120</v>
      </c>
      <c r="N48" s="26" t="n">
        <f aca="false">O48*F48</f>
        <v>0</v>
      </c>
      <c r="O48" s="26" t="n">
        <v>130</v>
      </c>
      <c r="P48" s="26" t="n">
        <f aca="false">Q48*F48</f>
        <v>0</v>
      </c>
      <c r="Q48" s="26" t="n">
        <v>145</v>
      </c>
      <c r="R48" s="25" t="n">
        <v>1.3</v>
      </c>
      <c r="S48" s="25" t="n">
        <v>0.005</v>
      </c>
      <c r="T48" s="25" t="n">
        <v>135</v>
      </c>
      <c r="U48" s="25" t="n">
        <v>0</v>
      </c>
      <c r="V48" s="25" t="n">
        <v>80</v>
      </c>
      <c r="W48" s="25" t="n">
        <v>70</v>
      </c>
      <c r="X48" s="25" t="n">
        <v>1</v>
      </c>
      <c r="Y48" s="25" t="n">
        <v>9</v>
      </c>
      <c r="Z48" s="25" t="n">
        <v>9</v>
      </c>
      <c r="AA48" s="22" t="s">
        <v>170</v>
      </c>
      <c r="AB48" s="22" t="s">
        <v>171</v>
      </c>
    </row>
    <row r="49" customFormat="false" ht="15" hidden="false" customHeight="false" outlineLevel="0" collapsed="false">
      <c r="B49" s="22" t="s">
        <v>172</v>
      </c>
      <c r="C49" s="23" t="s">
        <v>173</v>
      </c>
      <c r="D49" s="24"/>
      <c r="E49" s="25" t="n">
        <f aca="false">IF($J$11&gt;=200000,J49,IF($J$11&gt;=110000,L49,IF($J$11&gt;=60000,N49,P49)))</f>
        <v>0</v>
      </c>
      <c r="F49" s="25" t="n">
        <f aca="false">D49*Z49</f>
        <v>0</v>
      </c>
      <c r="G49" s="25" t="n">
        <f aca="false">D49*Y49</f>
        <v>0</v>
      </c>
      <c r="H49" s="25" t="n">
        <f aca="false">D49*R49</f>
        <v>0</v>
      </c>
      <c r="I49" s="25" t="n">
        <f aca="false">D49*S49</f>
        <v>0</v>
      </c>
      <c r="J49" s="26" t="n">
        <f aca="false">K49*F49</f>
        <v>0</v>
      </c>
      <c r="K49" s="26" t="n">
        <v>110</v>
      </c>
      <c r="L49" s="26" t="n">
        <f aca="false">M49*F49</f>
        <v>0</v>
      </c>
      <c r="M49" s="26" t="n">
        <v>120</v>
      </c>
      <c r="N49" s="26" t="n">
        <f aca="false">O49*F49</f>
        <v>0</v>
      </c>
      <c r="O49" s="26" t="n">
        <v>130</v>
      </c>
      <c r="P49" s="26" t="n">
        <f aca="false">Q49*F49</f>
        <v>0</v>
      </c>
      <c r="Q49" s="26" t="n">
        <v>145</v>
      </c>
      <c r="R49" s="25" t="n">
        <v>1.3</v>
      </c>
      <c r="S49" s="25" t="n">
        <v>0.005</v>
      </c>
      <c r="T49" s="25" t="n">
        <v>135</v>
      </c>
      <c r="U49" s="25" t="n">
        <v>0</v>
      </c>
      <c r="V49" s="25" t="n">
        <v>80</v>
      </c>
      <c r="W49" s="25" t="n">
        <v>70</v>
      </c>
      <c r="X49" s="25" t="n">
        <v>1</v>
      </c>
      <c r="Y49" s="25" t="n">
        <v>9</v>
      </c>
      <c r="Z49" s="25" t="n">
        <v>9</v>
      </c>
      <c r="AA49" s="22" t="s">
        <v>174</v>
      </c>
      <c r="AB49" s="22" t="s">
        <v>175</v>
      </c>
    </row>
    <row r="50" customFormat="false" ht="15" hidden="false" customHeight="false" outlineLevel="0" collapsed="false">
      <c r="B50" s="22" t="s">
        <v>176</v>
      </c>
      <c r="C50" s="23" t="s">
        <v>177</v>
      </c>
      <c r="D50" s="24"/>
      <c r="E50" s="25" t="n">
        <f aca="false">IF($J$11&gt;=200000,J50,IF($J$11&gt;=110000,L50,IF($J$11&gt;=60000,N50,P50)))</f>
        <v>0</v>
      </c>
      <c r="F50" s="25" t="n">
        <f aca="false">D50*Z50</f>
        <v>0</v>
      </c>
      <c r="G50" s="25" t="n">
        <f aca="false">D50*Y50</f>
        <v>0</v>
      </c>
      <c r="H50" s="25" t="n">
        <f aca="false">D50*R50</f>
        <v>0</v>
      </c>
      <c r="I50" s="25" t="n">
        <f aca="false">D50*S50</f>
        <v>0</v>
      </c>
      <c r="J50" s="26" t="n">
        <f aca="false">K50*F50</f>
        <v>0</v>
      </c>
      <c r="K50" s="26" t="n">
        <v>110</v>
      </c>
      <c r="L50" s="26" t="n">
        <f aca="false">M50*F50</f>
        <v>0</v>
      </c>
      <c r="M50" s="26" t="n">
        <v>120</v>
      </c>
      <c r="N50" s="26" t="n">
        <f aca="false">O50*F50</f>
        <v>0</v>
      </c>
      <c r="O50" s="26" t="n">
        <v>130</v>
      </c>
      <c r="P50" s="26" t="n">
        <f aca="false">Q50*F50</f>
        <v>0</v>
      </c>
      <c r="Q50" s="26" t="n">
        <v>145</v>
      </c>
      <c r="R50" s="25" t="n">
        <v>1.7</v>
      </c>
      <c r="S50" s="25" t="n">
        <v>0.008</v>
      </c>
      <c r="T50" s="25" t="n">
        <v>170</v>
      </c>
      <c r="U50" s="25" t="n">
        <v>0</v>
      </c>
      <c r="V50" s="25" t="n">
        <v>80</v>
      </c>
      <c r="W50" s="25" t="n">
        <v>100</v>
      </c>
      <c r="X50" s="25" t="n">
        <v>1</v>
      </c>
      <c r="Y50" s="25" t="n">
        <v>9</v>
      </c>
      <c r="Z50" s="25" t="n">
        <v>9</v>
      </c>
      <c r="AA50" s="22" t="s">
        <v>178</v>
      </c>
      <c r="AB50" s="22" t="s">
        <v>179</v>
      </c>
    </row>
    <row r="51" customFormat="false" ht="15" hidden="false" customHeight="false" outlineLevel="0" collapsed="false">
      <c r="B51" s="22" t="s">
        <v>180</v>
      </c>
      <c r="C51" s="23" t="s">
        <v>181</v>
      </c>
      <c r="D51" s="24"/>
      <c r="E51" s="25" t="n">
        <f aca="false">IF($J$11&gt;=200000,J51,IF($J$11&gt;=110000,L51,IF($J$11&gt;=60000,N51,P51)))</f>
        <v>0</v>
      </c>
      <c r="F51" s="25" t="n">
        <f aca="false">D51*Z51</f>
        <v>0</v>
      </c>
      <c r="G51" s="25" t="n">
        <f aca="false">D51*Y51</f>
        <v>0</v>
      </c>
      <c r="H51" s="25" t="n">
        <f aca="false">D51*R51</f>
        <v>0</v>
      </c>
      <c r="I51" s="25" t="n">
        <f aca="false">D51*S51</f>
        <v>0</v>
      </c>
      <c r="J51" s="26" t="n">
        <f aca="false">K51*F51</f>
        <v>0</v>
      </c>
      <c r="K51" s="26" t="n">
        <v>110</v>
      </c>
      <c r="L51" s="26" t="n">
        <f aca="false">M51*F51</f>
        <v>0</v>
      </c>
      <c r="M51" s="26" t="n">
        <v>120</v>
      </c>
      <c r="N51" s="26" t="n">
        <f aca="false">O51*F51</f>
        <v>0</v>
      </c>
      <c r="O51" s="26" t="n">
        <v>130</v>
      </c>
      <c r="P51" s="26" t="n">
        <f aca="false">Q51*F51</f>
        <v>0</v>
      </c>
      <c r="Q51" s="26" t="n">
        <v>145</v>
      </c>
      <c r="R51" s="25" t="n">
        <v>1.7</v>
      </c>
      <c r="S51" s="25" t="n">
        <v>0.008</v>
      </c>
      <c r="T51" s="25" t="n">
        <v>170</v>
      </c>
      <c r="U51" s="25" t="n">
        <v>0</v>
      </c>
      <c r="V51" s="25" t="n">
        <v>80</v>
      </c>
      <c r="W51" s="25" t="n">
        <v>100</v>
      </c>
      <c r="X51" s="25" t="n">
        <v>1</v>
      </c>
      <c r="Y51" s="25" t="n">
        <v>9</v>
      </c>
      <c r="Z51" s="25" t="n">
        <v>9</v>
      </c>
      <c r="AA51" s="22" t="s">
        <v>182</v>
      </c>
      <c r="AB51" s="22" t="s">
        <v>183</v>
      </c>
    </row>
    <row r="52" customFormat="false" ht="15" hidden="false" customHeight="false" outlineLevel="0" collapsed="false">
      <c r="B52" s="22" t="s">
        <v>184</v>
      </c>
      <c r="C52" s="23" t="s">
        <v>185</v>
      </c>
      <c r="D52" s="24"/>
      <c r="E52" s="25" t="n">
        <f aca="false">IF($J$11&gt;=200000,J52,IF($J$11&gt;=110000,L52,IF($J$11&gt;=60000,N52,P52)))</f>
        <v>0</v>
      </c>
      <c r="F52" s="25" t="n">
        <f aca="false">D52*Z52</f>
        <v>0</v>
      </c>
      <c r="G52" s="25" t="n">
        <f aca="false">D52*Y52</f>
        <v>0</v>
      </c>
      <c r="H52" s="25" t="n">
        <f aca="false">D52*R52</f>
        <v>0</v>
      </c>
      <c r="I52" s="25" t="n">
        <f aca="false">D52*S52</f>
        <v>0</v>
      </c>
      <c r="J52" s="26" t="n">
        <f aca="false">K52*F52</f>
        <v>0</v>
      </c>
      <c r="K52" s="26" t="n">
        <v>110</v>
      </c>
      <c r="L52" s="26" t="n">
        <f aca="false">M52*F52</f>
        <v>0</v>
      </c>
      <c r="M52" s="26" t="n">
        <v>120</v>
      </c>
      <c r="N52" s="26" t="n">
        <f aca="false">O52*F52</f>
        <v>0</v>
      </c>
      <c r="O52" s="26" t="n">
        <v>130</v>
      </c>
      <c r="P52" s="26" t="n">
        <f aca="false">Q52*F52</f>
        <v>0</v>
      </c>
      <c r="Q52" s="26" t="n">
        <v>145</v>
      </c>
      <c r="R52" s="25" t="n">
        <v>1.7</v>
      </c>
      <c r="S52" s="25" t="n">
        <v>0.008</v>
      </c>
      <c r="T52" s="25" t="n">
        <v>170</v>
      </c>
      <c r="U52" s="25" t="n">
        <v>0</v>
      </c>
      <c r="V52" s="25" t="n">
        <v>80</v>
      </c>
      <c r="W52" s="25" t="n">
        <v>100</v>
      </c>
      <c r="X52" s="25" t="n">
        <v>1</v>
      </c>
      <c r="Y52" s="25" t="n">
        <v>9</v>
      </c>
      <c r="Z52" s="25" t="n">
        <v>9</v>
      </c>
      <c r="AA52" s="22" t="s">
        <v>186</v>
      </c>
      <c r="AB52" s="22" t="s">
        <v>187</v>
      </c>
    </row>
    <row r="53" customFormat="false" ht="15" hidden="false" customHeight="false" outlineLevel="0" collapsed="false">
      <c r="B53" s="22" t="s">
        <v>188</v>
      </c>
      <c r="C53" s="23" t="s">
        <v>189</v>
      </c>
      <c r="D53" s="24"/>
      <c r="E53" s="25" t="n">
        <f aca="false">IF($J$11&gt;=200000,J53,IF($J$11&gt;=110000,L53,IF($J$11&gt;=60000,N53,P53)))</f>
        <v>0</v>
      </c>
      <c r="F53" s="25" t="n">
        <f aca="false">D53*Z53</f>
        <v>0</v>
      </c>
      <c r="G53" s="25" t="n">
        <f aca="false">D53*Y53</f>
        <v>0</v>
      </c>
      <c r="H53" s="25" t="n">
        <f aca="false">D53*R53</f>
        <v>0</v>
      </c>
      <c r="I53" s="25" t="n">
        <f aca="false">D53*S53</f>
        <v>0</v>
      </c>
      <c r="J53" s="26" t="n">
        <f aca="false">K53*F53</f>
        <v>0</v>
      </c>
      <c r="K53" s="26" t="n">
        <v>110</v>
      </c>
      <c r="L53" s="26" t="n">
        <f aca="false">M53*F53</f>
        <v>0</v>
      </c>
      <c r="M53" s="26" t="n">
        <v>120</v>
      </c>
      <c r="N53" s="26" t="n">
        <f aca="false">O53*F53</f>
        <v>0</v>
      </c>
      <c r="O53" s="26" t="n">
        <v>130</v>
      </c>
      <c r="P53" s="26" t="n">
        <f aca="false">Q53*F53</f>
        <v>0</v>
      </c>
      <c r="Q53" s="26" t="n">
        <v>145</v>
      </c>
      <c r="R53" s="25" t="n">
        <v>1.7</v>
      </c>
      <c r="S53" s="25" t="n">
        <v>0.008</v>
      </c>
      <c r="T53" s="25" t="n">
        <v>170</v>
      </c>
      <c r="U53" s="25" t="n">
        <v>0</v>
      </c>
      <c r="V53" s="25" t="n">
        <v>80</v>
      </c>
      <c r="W53" s="25" t="n">
        <v>100</v>
      </c>
      <c r="X53" s="25" t="n">
        <v>1</v>
      </c>
      <c r="Y53" s="25" t="n">
        <v>9</v>
      </c>
      <c r="Z53" s="25" t="n">
        <v>9</v>
      </c>
      <c r="AA53" s="22" t="s">
        <v>190</v>
      </c>
      <c r="AB53" s="22" t="s">
        <v>191</v>
      </c>
    </row>
    <row r="54" customFormat="false" ht="15" hidden="false" customHeight="false" outlineLevel="0" collapsed="false">
      <c r="B54" s="22" t="s">
        <v>192</v>
      </c>
      <c r="C54" s="23" t="s">
        <v>193</v>
      </c>
      <c r="D54" s="24"/>
      <c r="E54" s="25" t="n">
        <f aca="false">IF($J$11&gt;=200000,J54,IF($J$11&gt;=110000,L54,IF($J$11&gt;=60000,N54,P54)))</f>
        <v>0</v>
      </c>
      <c r="F54" s="25" t="n">
        <f aca="false">D54*Z54</f>
        <v>0</v>
      </c>
      <c r="G54" s="25" t="n">
        <f aca="false">D54*Y54</f>
        <v>0</v>
      </c>
      <c r="H54" s="25" t="n">
        <f aca="false">D54*R54</f>
        <v>0</v>
      </c>
      <c r="I54" s="25" t="n">
        <f aca="false">D54*S54</f>
        <v>0</v>
      </c>
      <c r="J54" s="26" t="n">
        <f aca="false">K54*F54</f>
        <v>0</v>
      </c>
      <c r="K54" s="26" t="n">
        <v>110</v>
      </c>
      <c r="L54" s="26" t="n">
        <f aca="false">M54*F54</f>
        <v>0</v>
      </c>
      <c r="M54" s="26" t="n">
        <v>120</v>
      </c>
      <c r="N54" s="26" t="n">
        <f aca="false">O54*F54</f>
        <v>0</v>
      </c>
      <c r="O54" s="26" t="n">
        <v>130</v>
      </c>
      <c r="P54" s="26" t="n">
        <f aca="false">Q54*F54</f>
        <v>0</v>
      </c>
      <c r="Q54" s="26" t="n">
        <v>145</v>
      </c>
      <c r="R54" s="25" t="n">
        <v>1</v>
      </c>
      <c r="S54" s="25" t="n">
        <v>0.005</v>
      </c>
      <c r="T54" s="25" t="n">
        <v>95</v>
      </c>
      <c r="U54" s="25" t="n">
        <v>0</v>
      </c>
      <c r="V54" s="25" t="n">
        <v>70</v>
      </c>
      <c r="W54" s="25" t="n">
        <v>75</v>
      </c>
      <c r="X54" s="25" t="n">
        <v>1</v>
      </c>
      <c r="Y54" s="25" t="n">
        <v>9</v>
      </c>
      <c r="Z54" s="25" t="n">
        <v>9</v>
      </c>
      <c r="AA54" s="22" t="s">
        <v>194</v>
      </c>
      <c r="AB54" s="22" t="s">
        <v>195</v>
      </c>
    </row>
    <row r="55" customFormat="false" ht="15" hidden="false" customHeight="false" outlineLevel="0" collapsed="false">
      <c r="B55" s="22" t="s">
        <v>196</v>
      </c>
      <c r="C55" s="23" t="s">
        <v>197</v>
      </c>
      <c r="D55" s="24"/>
      <c r="E55" s="25" t="n">
        <f aca="false">IF($J$11&gt;=200000,J55,IF($J$11&gt;=110000,L55,IF($J$11&gt;=60000,N55,P55)))</f>
        <v>0</v>
      </c>
      <c r="F55" s="25" t="n">
        <f aca="false">D55*Z55</f>
        <v>0</v>
      </c>
      <c r="G55" s="25" t="n">
        <f aca="false">D55*Y55</f>
        <v>0</v>
      </c>
      <c r="H55" s="25" t="n">
        <f aca="false">D55*R55</f>
        <v>0</v>
      </c>
      <c r="I55" s="25" t="n">
        <f aca="false">D55*S55</f>
        <v>0</v>
      </c>
      <c r="J55" s="26" t="n">
        <f aca="false">K55*F55</f>
        <v>0</v>
      </c>
      <c r="K55" s="26" t="n">
        <v>110</v>
      </c>
      <c r="L55" s="26" t="n">
        <f aca="false">M55*F55</f>
        <v>0</v>
      </c>
      <c r="M55" s="26" t="n">
        <v>120</v>
      </c>
      <c r="N55" s="26" t="n">
        <f aca="false">O55*F55</f>
        <v>0</v>
      </c>
      <c r="O55" s="26" t="n">
        <v>130</v>
      </c>
      <c r="P55" s="26" t="n">
        <f aca="false">Q55*F55</f>
        <v>0</v>
      </c>
      <c r="Q55" s="26" t="n">
        <v>145</v>
      </c>
      <c r="R55" s="25" t="n">
        <v>1</v>
      </c>
      <c r="S55" s="25" t="n">
        <v>0.005</v>
      </c>
      <c r="T55" s="25" t="n">
        <v>95</v>
      </c>
      <c r="U55" s="25" t="n">
        <v>0</v>
      </c>
      <c r="V55" s="25" t="n">
        <v>70</v>
      </c>
      <c r="W55" s="25" t="n">
        <v>75</v>
      </c>
      <c r="X55" s="25" t="n">
        <v>1</v>
      </c>
      <c r="Y55" s="25" t="n">
        <v>9</v>
      </c>
      <c r="Z55" s="25" t="n">
        <v>9</v>
      </c>
      <c r="AA55" s="22" t="s">
        <v>198</v>
      </c>
      <c r="AB55" s="22" t="s">
        <v>199</v>
      </c>
    </row>
    <row r="56" customFormat="false" ht="15" hidden="false" customHeight="false" outlineLevel="0" collapsed="false">
      <c r="B56" s="22" t="s">
        <v>200</v>
      </c>
      <c r="C56" s="23" t="s">
        <v>201</v>
      </c>
      <c r="D56" s="24"/>
      <c r="E56" s="25" t="n">
        <f aca="false">IF($J$11&gt;=200000,J56,IF($J$11&gt;=110000,L56,IF($J$11&gt;=60000,N56,P56)))</f>
        <v>0</v>
      </c>
      <c r="F56" s="25" t="n">
        <f aca="false">D56*Z56</f>
        <v>0</v>
      </c>
      <c r="G56" s="25" t="n">
        <f aca="false">D56*Y56</f>
        <v>0</v>
      </c>
      <c r="H56" s="25" t="n">
        <f aca="false">D56*R56</f>
        <v>0</v>
      </c>
      <c r="I56" s="25" t="n">
        <f aca="false">D56*S56</f>
        <v>0</v>
      </c>
      <c r="J56" s="26" t="n">
        <f aca="false">K56*F56</f>
        <v>0</v>
      </c>
      <c r="K56" s="26" t="n">
        <v>110</v>
      </c>
      <c r="L56" s="26" t="n">
        <f aca="false">M56*F56</f>
        <v>0</v>
      </c>
      <c r="M56" s="26" t="n">
        <v>120</v>
      </c>
      <c r="N56" s="26" t="n">
        <f aca="false">O56*F56</f>
        <v>0</v>
      </c>
      <c r="O56" s="26" t="n">
        <v>130</v>
      </c>
      <c r="P56" s="26" t="n">
        <f aca="false">Q56*F56</f>
        <v>0</v>
      </c>
      <c r="Q56" s="26" t="n">
        <v>145</v>
      </c>
      <c r="R56" s="25" t="n">
        <v>1</v>
      </c>
      <c r="S56" s="25" t="n">
        <v>0.005</v>
      </c>
      <c r="T56" s="25" t="n">
        <v>95</v>
      </c>
      <c r="U56" s="25" t="n">
        <v>0</v>
      </c>
      <c r="V56" s="25" t="n">
        <v>70</v>
      </c>
      <c r="W56" s="25" t="n">
        <v>75</v>
      </c>
      <c r="X56" s="25" t="n">
        <v>1</v>
      </c>
      <c r="Y56" s="25" t="n">
        <v>9</v>
      </c>
      <c r="Z56" s="25" t="n">
        <v>9</v>
      </c>
      <c r="AA56" s="22" t="s">
        <v>202</v>
      </c>
      <c r="AB56" s="22" t="s">
        <v>203</v>
      </c>
    </row>
    <row r="57" customFormat="false" ht="15" hidden="false" customHeight="false" outlineLevel="0" collapsed="false">
      <c r="B57" s="22" t="s">
        <v>204</v>
      </c>
      <c r="C57" s="23" t="s">
        <v>205</v>
      </c>
      <c r="D57" s="24"/>
      <c r="E57" s="25" t="n">
        <f aca="false">IF($J$11&gt;=200000,J57,IF($J$11&gt;=110000,L57,IF($J$11&gt;=60000,N57,P57)))</f>
        <v>0</v>
      </c>
      <c r="F57" s="25" t="n">
        <f aca="false">D57*Z57</f>
        <v>0</v>
      </c>
      <c r="G57" s="25" t="n">
        <f aca="false">D57*Y57</f>
        <v>0</v>
      </c>
      <c r="H57" s="25" t="n">
        <f aca="false">D57*R57</f>
        <v>0</v>
      </c>
      <c r="I57" s="25" t="n">
        <f aca="false">D57*S57</f>
        <v>0</v>
      </c>
      <c r="J57" s="26" t="n">
        <f aca="false">K57*F57</f>
        <v>0</v>
      </c>
      <c r="K57" s="26" t="n">
        <v>110</v>
      </c>
      <c r="L57" s="26" t="n">
        <f aca="false">M57*F57</f>
        <v>0</v>
      </c>
      <c r="M57" s="26" t="n">
        <v>120</v>
      </c>
      <c r="N57" s="26" t="n">
        <f aca="false">O57*F57</f>
        <v>0</v>
      </c>
      <c r="O57" s="26" t="n">
        <v>130</v>
      </c>
      <c r="P57" s="26" t="n">
        <f aca="false">Q57*F57</f>
        <v>0</v>
      </c>
      <c r="Q57" s="26" t="n">
        <v>145</v>
      </c>
      <c r="R57" s="25" t="n">
        <v>1</v>
      </c>
      <c r="S57" s="25" t="n">
        <v>0.005</v>
      </c>
      <c r="T57" s="25" t="n">
        <v>95</v>
      </c>
      <c r="U57" s="25" t="n">
        <v>0</v>
      </c>
      <c r="V57" s="25" t="n">
        <v>70</v>
      </c>
      <c r="W57" s="25" t="n">
        <v>75</v>
      </c>
      <c r="X57" s="25" t="n">
        <v>1</v>
      </c>
      <c r="Y57" s="25" t="n">
        <v>9</v>
      </c>
      <c r="Z57" s="25" t="n">
        <v>9</v>
      </c>
      <c r="AA57" s="22" t="s">
        <v>206</v>
      </c>
      <c r="AB57" s="22" t="s">
        <v>207</v>
      </c>
    </row>
    <row r="58" customFormat="false" ht="15" hidden="false" customHeight="false" outlineLevel="0" collapsed="false">
      <c r="B58" s="22" t="s">
        <v>208</v>
      </c>
      <c r="C58" s="23" t="s">
        <v>209</v>
      </c>
      <c r="D58" s="24"/>
      <c r="E58" s="25" t="n">
        <f aca="false">IF($J$11&gt;=200000,J58,IF($J$11&gt;=110000,L58,IF($J$11&gt;=60000,N58,P58)))</f>
        <v>0</v>
      </c>
      <c r="F58" s="25" t="n">
        <f aca="false">D58*Z58</f>
        <v>0</v>
      </c>
      <c r="G58" s="25" t="n">
        <f aca="false">D58*Y58</f>
        <v>0</v>
      </c>
      <c r="H58" s="25" t="n">
        <f aca="false">D58*R58</f>
        <v>0</v>
      </c>
      <c r="I58" s="25" t="n">
        <f aca="false">D58*S58</f>
        <v>0</v>
      </c>
      <c r="J58" s="26" t="n">
        <f aca="false">K58*F58</f>
        <v>0</v>
      </c>
      <c r="K58" s="26" t="n">
        <v>220</v>
      </c>
      <c r="L58" s="26" t="n">
        <f aca="false">M58*F58</f>
        <v>0</v>
      </c>
      <c r="M58" s="26" t="n">
        <v>240</v>
      </c>
      <c r="N58" s="26" t="n">
        <f aca="false">O58*F58</f>
        <v>0</v>
      </c>
      <c r="O58" s="26" t="n">
        <v>260</v>
      </c>
      <c r="P58" s="26" t="n">
        <f aca="false">Q58*F58</f>
        <v>0</v>
      </c>
      <c r="Q58" s="26" t="n">
        <v>290</v>
      </c>
      <c r="R58" s="25" t="n">
        <v>2.9</v>
      </c>
      <c r="S58" s="25" t="n">
        <v>0.005</v>
      </c>
      <c r="T58" s="25" t="n">
        <v>340</v>
      </c>
      <c r="U58" s="25" t="n">
        <v>0</v>
      </c>
      <c r="V58" s="25" t="n">
        <v>112</v>
      </c>
      <c r="W58" s="25" t="n">
        <v>70</v>
      </c>
      <c r="X58" s="25" t="n">
        <v>1</v>
      </c>
      <c r="Y58" s="25" t="n">
        <v>8</v>
      </c>
      <c r="Z58" s="25" t="n">
        <v>8</v>
      </c>
      <c r="AA58" s="22" t="s">
        <v>210</v>
      </c>
      <c r="AB58" s="22" t="s">
        <v>211</v>
      </c>
    </row>
    <row r="59" customFormat="false" ht="15" hidden="false" customHeight="false" outlineLevel="0" collapsed="false">
      <c r="B59" s="22" t="s">
        <v>212</v>
      </c>
      <c r="C59" s="23" t="s">
        <v>213</v>
      </c>
      <c r="D59" s="24"/>
      <c r="E59" s="25" t="n">
        <f aca="false">IF($J$11&gt;=200000,J59,IF($J$11&gt;=110000,L59,IF($J$11&gt;=60000,N59,P59)))</f>
        <v>0</v>
      </c>
      <c r="F59" s="25" t="n">
        <f aca="false">D59*Z59</f>
        <v>0</v>
      </c>
      <c r="G59" s="25" t="n">
        <f aca="false">D59*Y59</f>
        <v>0</v>
      </c>
      <c r="H59" s="25" t="n">
        <f aca="false">D59*R59</f>
        <v>0</v>
      </c>
      <c r="I59" s="25" t="n">
        <f aca="false">D59*S59</f>
        <v>0</v>
      </c>
      <c r="J59" s="26" t="n">
        <f aca="false">K59*F59</f>
        <v>0</v>
      </c>
      <c r="K59" s="26" t="n">
        <v>220</v>
      </c>
      <c r="L59" s="26" t="n">
        <f aca="false">M59*F59</f>
        <v>0</v>
      </c>
      <c r="M59" s="26" t="n">
        <v>240</v>
      </c>
      <c r="N59" s="26" t="n">
        <f aca="false">O59*F59</f>
        <v>0</v>
      </c>
      <c r="O59" s="26" t="n">
        <v>260</v>
      </c>
      <c r="P59" s="26" t="n">
        <f aca="false">Q59*F59</f>
        <v>0</v>
      </c>
      <c r="Q59" s="26" t="n">
        <v>290</v>
      </c>
      <c r="R59" s="25" t="n">
        <v>2.9</v>
      </c>
      <c r="S59" s="25" t="n">
        <v>0.005</v>
      </c>
      <c r="T59" s="25" t="n">
        <v>330</v>
      </c>
      <c r="U59" s="25" t="n">
        <v>0</v>
      </c>
      <c r="V59" s="25" t="n">
        <v>125</v>
      </c>
      <c r="W59" s="25" t="n">
        <v>70</v>
      </c>
      <c r="X59" s="25" t="n">
        <v>1</v>
      </c>
      <c r="Y59" s="25" t="n">
        <v>8</v>
      </c>
      <c r="Z59" s="25" t="n">
        <v>8</v>
      </c>
      <c r="AA59" s="22" t="s">
        <v>214</v>
      </c>
      <c r="AB59" s="22" t="s">
        <v>215</v>
      </c>
    </row>
    <row r="60" customFormat="false" ht="15" hidden="false" customHeight="false" outlineLevel="0" collapsed="false">
      <c r="A60" s="21" t="s">
        <v>216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</row>
    <row r="61" customFormat="false" ht="15" hidden="false" customHeight="false" outlineLevel="0" collapsed="false">
      <c r="A61" s="27"/>
      <c r="B61" s="28" t="s">
        <v>217</v>
      </c>
      <c r="C61" s="29" t="s">
        <v>218</v>
      </c>
      <c r="D61" s="24"/>
      <c r="E61" s="25" t="n">
        <f aca="false">IF($J$11&gt;=200000,J61,IF($J$11&gt;=110000,L61,IF($J$11&gt;=60000,N61,P61)))</f>
        <v>0</v>
      </c>
      <c r="F61" s="25" t="n">
        <f aca="false">D61*Z61</f>
        <v>0</v>
      </c>
      <c r="G61" s="25" t="n">
        <f aca="false">D61*Y61</f>
        <v>0</v>
      </c>
      <c r="H61" s="25" t="n">
        <f aca="false">D61*R61</f>
        <v>0</v>
      </c>
      <c r="I61" s="25" t="n">
        <f aca="false">D61*S61</f>
        <v>0</v>
      </c>
      <c r="J61" s="26" t="n">
        <f aca="false">K61*F61</f>
        <v>0</v>
      </c>
      <c r="K61" s="26" t="n">
        <v>25.43</v>
      </c>
      <c r="L61" s="26" t="n">
        <f aca="false">M61*F61</f>
        <v>0</v>
      </c>
      <c r="M61" s="26" t="n">
        <v>25.43</v>
      </c>
      <c r="N61" s="26" t="n">
        <f aca="false">O61*F61</f>
        <v>0</v>
      </c>
      <c r="O61" s="26" t="n">
        <v>25.43</v>
      </c>
      <c r="P61" s="26" t="n">
        <f aca="false">Q61*F61</f>
        <v>0</v>
      </c>
      <c r="Q61" s="26" t="n">
        <v>25.43</v>
      </c>
      <c r="R61" s="25" t="n">
        <v>2</v>
      </c>
      <c r="S61" s="25" t="n">
        <v>0.01</v>
      </c>
      <c r="T61" s="25" t="n">
        <v>126</v>
      </c>
      <c r="U61" s="25" t="n">
        <v>0</v>
      </c>
      <c r="V61" s="25" t="n">
        <v>70</v>
      </c>
      <c r="W61" s="25" t="n">
        <v>100</v>
      </c>
      <c r="X61" s="25" t="n">
        <v>1</v>
      </c>
      <c r="Y61" s="25" t="n">
        <v>12</v>
      </c>
      <c r="Z61" s="25" t="n">
        <v>12</v>
      </c>
      <c r="AA61" s="22" t="s">
        <v>219</v>
      </c>
      <c r="AB61" s="22" t="s">
        <v>220</v>
      </c>
    </row>
    <row r="62" customFormat="false" ht="15" hidden="false" customHeight="false" outlineLevel="0" collapsed="false">
      <c r="A62" s="27"/>
      <c r="B62" s="28" t="s">
        <v>221</v>
      </c>
      <c r="C62" s="29" t="s">
        <v>222</v>
      </c>
      <c r="D62" s="24"/>
      <c r="E62" s="25" t="n">
        <f aca="false">IF($J$11&gt;=200000,J62,IF($J$11&gt;=110000,L62,IF($J$11&gt;=60000,N62,P62)))</f>
        <v>0</v>
      </c>
      <c r="F62" s="25" t="n">
        <f aca="false">D62*Z62</f>
        <v>0</v>
      </c>
      <c r="G62" s="25" t="n">
        <f aca="false">D62*Y62</f>
        <v>0</v>
      </c>
      <c r="H62" s="25" t="n">
        <f aca="false">D62*R62</f>
        <v>0</v>
      </c>
      <c r="I62" s="25" t="n">
        <f aca="false">D62*S62</f>
        <v>0</v>
      </c>
      <c r="J62" s="26" t="n">
        <f aca="false">K62*F62</f>
        <v>0</v>
      </c>
      <c r="K62" s="26" t="n">
        <v>48.82</v>
      </c>
      <c r="L62" s="26" t="n">
        <f aca="false">M62*F62</f>
        <v>0</v>
      </c>
      <c r="M62" s="26" t="n">
        <v>48.82</v>
      </c>
      <c r="N62" s="26" t="n">
        <f aca="false">O62*F62</f>
        <v>0</v>
      </c>
      <c r="O62" s="26" t="n">
        <v>48.82</v>
      </c>
      <c r="P62" s="26" t="n">
        <f aca="false">Q62*F62</f>
        <v>0</v>
      </c>
      <c r="Q62" s="26" t="n">
        <v>48.82</v>
      </c>
      <c r="R62" s="25" t="n">
        <v>3</v>
      </c>
      <c r="S62" s="25" t="n">
        <v>0.01</v>
      </c>
      <c r="T62" s="25" t="n">
        <v>0</v>
      </c>
      <c r="U62" s="25" t="n">
        <v>0</v>
      </c>
      <c r="V62" s="25" t="n">
        <v>52</v>
      </c>
      <c r="W62" s="25" t="n">
        <v>187</v>
      </c>
      <c r="X62" s="25" t="n">
        <v>1</v>
      </c>
      <c r="Y62" s="25" t="n">
        <v>8</v>
      </c>
      <c r="Z62" s="25" t="n">
        <v>8</v>
      </c>
      <c r="AA62" s="22" t="s">
        <v>223</v>
      </c>
      <c r="AB62" s="22" t="s">
        <v>224</v>
      </c>
    </row>
    <row r="63" customFormat="false" ht="15" hidden="false" customHeight="false" outlineLevel="0" collapsed="false">
      <c r="A63" s="27"/>
      <c r="B63" s="28" t="s">
        <v>225</v>
      </c>
      <c r="C63" s="29" t="s">
        <v>226</v>
      </c>
      <c r="D63" s="24"/>
      <c r="E63" s="25" t="n">
        <f aca="false">IF($J$11&gt;=200000,J63,IF($J$11&gt;=110000,L63,IF($J$11&gt;=60000,N63,P63)))</f>
        <v>0</v>
      </c>
      <c r="F63" s="25" t="n">
        <f aca="false">D63*Z63</f>
        <v>0</v>
      </c>
      <c r="G63" s="25" t="n">
        <f aca="false">D63*Y63</f>
        <v>0</v>
      </c>
      <c r="H63" s="25" t="n">
        <f aca="false">D63*R63</f>
        <v>0</v>
      </c>
      <c r="I63" s="25" t="n">
        <f aca="false">D63*S63</f>
        <v>0</v>
      </c>
      <c r="J63" s="26" t="n">
        <f aca="false">K63*F63</f>
        <v>0</v>
      </c>
      <c r="K63" s="26" t="n">
        <v>100</v>
      </c>
      <c r="L63" s="26" t="n">
        <f aca="false">M63*F63</f>
        <v>0</v>
      </c>
      <c r="M63" s="26" t="n">
        <v>100</v>
      </c>
      <c r="N63" s="26" t="n">
        <f aca="false">O63*F63</f>
        <v>0</v>
      </c>
      <c r="O63" s="26" t="n">
        <v>100</v>
      </c>
      <c r="P63" s="26" t="n">
        <f aca="false">Q63*F63</f>
        <v>0</v>
      </c>
      <c r="Q63" s="26" t="n">
        <v>100</v>
      </c>
      <c r="R63" s="25" t="n">
        <v>1.2</v>
      </c>
      <c r="S63" s="25" t="n">
        <v>0.007</v>
      </c>
      <c r="T63" s="25" t="n">
        <v>102</v>
      </c>
      <c r="U63" s="25" t="n">
        <v>0</v>
      </c>
      <c r="V63" s="25" t="n">
        <v>100</v>
      </c>
      <c r="W63" s="25" t="n">
        <v>200</v>
      </c>
      <c r="X63" s="25" t="n">
        <v>1</v>
      </c>
      <c r="Y63" s="25" t="n">
        <v>10</v>
      </c>
      <c r="Z63" s="25" t="n">
        <v>10</v>
      </c>
      <c r="AA63" s="22" t="s">
        <v>227</v>
      </c>
      <c r="AB63" s="22" t="s">
        <v>228</v>
      </c>
    </row>
    <row r="64" customFormat="false" ht="15" hidden="false" customHeight="false" outlineLevel="0" collapsed="false">
      <c r="A64" s="27"/>
      <c r="B64" s="28" t="s">
        <v>229</v>
      </c>
      <c r="C64" s="29" t="s">
        <v>230</v>
      </c>
      <c r="D64" s="24"/>
      <c r="E64" s="25" t="n">
        <f aca="false">IF($J$11&gt;=200000,J64,IF($J$11&gt;=110000,L64,IF($J$11&gt;=60000,N64,P64)))</f>
        <v>0</v>
      </c>
      <c r="F64" s="25" t="n">
        <f aca="false">D64*Z64</f>
        <v>0</v>
      </c>
      <c r="G64" s="25" t="n">
        <f aca="false">D64*Y64</f>
        <v>0</v>
      </c>
      <c r="H64" s="25" t="n">
        <f aca="false">D64*R64</f>
        <v>0</v>
      </c>
      <c r="I64" s="25" t="n">
        <f aca="false">D64*S64</f>
        <v>0</v>
      </c>
      <c r="J64" s="26" t="n">
        <f aca="false">K64*F64</f>
        <v>0</v>
      </c>
      <c r="K64" s="26" t="n">
        <v>150</v>
      </c>
      <c r="L64" s="26" t="n">
        <f aca="false">M64*F64</f>
        <v>0</v>
      </c>
      <c r="M64" s="26" t="n">
        <v>150</v>
      </c>
      <c r="N64" s="26" t="n">
        <f aca="false">O64*F64</f>
        <v>0</v>
      </c>
      <c r="O64" s="26" t="n">
        <v>150</v>
      </c>
      <c r="P64" s="26" t="n">
        <f aca="false">Q64*F64</f>
        <v>0</v>
      </c>
      <c r="Q64" s="26" t="n">
        <v>150</v>
      </c>
      <c r="R64" s="25" t="n">
        <v>1.1</v>
      </c>
      <c r="S64" s="25" t="n">
        <v>0.008</v>
      </c>
      <c r="T64" s="25" t="n">
        <v>133</v>
      </c>
      <c r="U64" s="25" t="n">
        <v>0</v>
      </c>
      <c r="V64" s="25" t="n">
        <v>100</v>
      </c>
      <c r="W64" s="25" t="n">
        <v>107</v>
      </c>
      <c r="X64" s="25" t="n">
        <v>1</v>
      </c>
      <c r="Y64" s="25" t="n">
        <v>9</v>
      </c>
      <c r="Z64" s="25" t="n">
        <v>9</v>
      </c>
      <c r="AA64" s="22" t="s">
        <v>231</v>
      </c>
      <c r="AB64" s="22" t="s">
        <v>232</v>
      </c>
    </row>
    <row r="65" customFormat="false" ht="15" hidden="false" customHeight="false" outlineLevel="0" collapsed="false">
      <c r="A65" s="27"/>
      <c r="B65" s="28" t="s">
        <v>233</v>
      </c>
      <c r="C65" s="29" t="s">
        <v>234</v>
      </c>
      <c r="D65" s="24"/>
      <c r="E65" s="25" t="n">
        <f aca="false">IF($J$11&gt;=200000,J65,IF($J$11&gt;=110000,L65,IF($J$11&gt;=60000,N65,P65)))</f>
        <v>0</v>
      </c>
      <c r="F65" s="25" t="n">
        <f aca="false">D65*Z65</f>
        <v>0</v>
      </c>
      <c r="G65" s="25" t="n">
        <f aca="false">D65*Y65</f>
        <v>0</v>
      </c>
      <c r="H65" s="25" t="n">
        <f aca="false">D65*R65</f>
        <v>0</v>
      </c>
      <c r="I65" s="25" t="n">
        <f aca="false">D65*S65</f>
        <v>0</v>
      </c>
      <c r="J65" s="26" t="n">
        <f aca="false">K65*F65</f>
        <v>0</v>
      </c>
      <c r="K65" s="26" t="n">
        <v>150</v>
      </c>
      <c r="L65" s="26" t="n">
        <f aca="false">M65*F65</f>
        <v>0</v>
      </c>
      <c r="M65" s="26" t="n">
        <v>150</v>
      </c>
      <c r="N65" s="26" t="n">
        <f aca="false">O65*F65</f>
        <v>0</v>
      </c>
      <c r="O65" s="26" t="n">
        <v>150</v>
      </c>
      <c r="P65" s="26" t="n">
        <f aca="false">Q65*F65</f>
        <v>0</v>
      </c>
      <c r="Q65" s="26" t="n">
        <v>150</v>
      </c>
      <c r="R65" s="25" t="n">
        <v>1.1</v>
      </c>
      <c r="S65" s="25" t="n">
        <v>0.008</v>
      </c>
      <c r="T65" s="25" t="n">
        <v>133</v>
      </c>
      <c r="U65" s="25" t="n">
        <v>0</v>
      </c>
      <c r="V65" s="25" t="n">
        <v>100</v>
      </c>
      <c r="W65" s="25" t="n">
        <v>107</v>
      </c>
      <c r="X65" s="25" t="n">
        <v>1</v>
      </c>
      <c r="Y65" s="25" t="n">
        <v>9</v>
      </c>
      <c r="Z65" s="25" t="n">
        <v>9</v>
      </c>
      <c r="AA65" s="22" t="s">
        <v>235</v>
      </c>
      <c r="AB65" s="22" t="s">
        <v>236</v>
      </c>
    </row>
    <row r="66" customFormat="false" ht="15" hidden="false" customHeight="false" outlineLevel="0" collapsed="false">
      <c r="A66" s="27"/>
      <c r="B66" s="28" t="s">
        <v>237</v>
      </c>
      <c r="C66" s="29" t="s">
        <v>238</v>
      </c>
      <c r="D66" s="24"/>
      <c r="E66" s="25" t="n">
        <f aca="false">IF($J$11&gt;=200000,J66,IF($J$11&gt;=110000,L66,IF($J$11&gt;=60000,N66,P66)))</f>
        <v>0</v>
      </c>
      <c r="F66" s="25" t="n">
        <f aca="false">D66*Z66</f>
        <v>0</v>
      </c>
      <c r="G66" s="25" t="n">
        <f aca="false">D66*Y66</f>
        <v>0</v>
      </c>
      <c r="H66" s="25" t="n">
        <f aca="false">D66*R66</f>
        <v>0</v>
      </c>
      <c r="I66" s="25" t="n">
        <f aca="false">D66*S66</f>
        <v>0</v>
      </c>
      <c r="J66" s="26" t="n">
        <f aca="false">K66*F66</f>
        <v>0</v>
      </c>
      <c r="K66" s="26" t="n">
        <v>120</v>
      </c>
      <c r="L66" s="26" t="n">
        <f aca="false">M66*F66</f>
        <v>0</v>
      </c>
      <c r="M66" s="26" t="n">
        <v>120</v>
      </c>
      <c r="N66" s="26" t="n">
        <f aca="false">O66*F66</f>
        <v>0</v>
      </c>
      <c r="O66" s="26" t="n">
        <v>120</v>
      </c>
      <c r="P66" s="26" t="n">
        <f aca="false">Q66*F66</f>
        <v>0</v>
      </c>
      <c r="Q66" s="26" t="n">
        <v>120</v>
      </c>
      <c r="R66" s="25" t="n">
        <v>1.2</v>
      </c>
      <c r="S66" s="25" t="n">
        <v>0.007</v>
      </c>
      <c r="T66" s="25" t="n">
        <v>89</v>
      </c>
      <c r="U66" s="25" t="n">
        <v>0</v>
      </c>
      <c r="V66" s="25" t="n">
        <v>85</v>
      </c>
      <c r="W66" s="25" t="n">
        <v>110</v>
      </c>
      <c r="X66" s="25" t="n">
        <v>1</v>
      </c>
      <c r="Y66" s="25" t="n">
        <v>12</v>
      </c>
      <c r="Z66" s="25" t="n">
        <v>12</v>
      </c>
      <c r="AA66" s="22" t="s">
        <v>239</v>
      </c>
      <c r="AB66" s="22" t="s">
        <v>240</v>
      </c>
    </row>
    <row r="67" customFormat="false" ht="15" hidden="false" customHeight="false" outlineLevel="0" collapsed="false">
      <c r="A67" s="27"/>
      <c r="B67" s="28" t="s">
        <v>241</v>
      </c>
      <c r="C67" s="29" t="s">
        <v>242</v>
      </c>
      <c r="D67" s="24"/>
      <c r="E67" s="25" t="n">
        <f aca="false">IF($J$11&gt;=200000,J67,IF($J$11&gt;=110000,L67,IF($J$11&gt;=60000,N67,P67)))</f>
        <v>0</v>
      </c>
      <c r="F67" s="25" t="n">
        <f aca="false">D67*Z67</f>
        <v>0</v>
      </c>
      <c r="G67" s="25" t="n">
        <f aca="false">D67*Y67</f>
        <v>0</v>
      </c>
      <c r="H67" s="25" t="n">
        <f aca="false">D67*R67</f>
        <v>0</v>
      </c>
      <c r="I67" s="25" t="n">
        <f aca="false">D67*S67</f>
        <v>0</v>
      </c>
      <c r="J67" s="26" t="n">
        <f aca="false">K67*F67</f>
        <v>0</v>
      </c>
      <c r="K67" s="26" t="n">
        <v>100</v>
      </c>
      <c r="L67" s="26" t="n">
        <f aca="false">M67*F67</f>
        <v>0</v>
      </c>
      <c r="M67" s="26" t="n">
        <v>100</v>
      </c>
      <c r="N67" s="26" t="n">
        <f aca="false">O67*F67</f>
        <v>0</v>
      </c>
      <c r="O67" s="26" t="n">
        <v>100</v>
      </c>
      <c r="P67" s="26" t="n">
        <f aca="false">Q67*F67</f>
        <v>0</v>
      </c>
      <c r="Q67" s="26" t="n">
        <v>100</v>
      </c>
      <c r="R67" s="25" t="n">
        <v>2.5</v>
      </c>
      <c r="S67" s="25" t="n">
        <v>0.011</v>
      </c>
      <c r="T67" s="25" t="n">
        <v>139</v>
      </c>
      <c r="U67" s="25" t="n">
        <v>0</v>
      </c>
      <c r="V67" s="25" t="n">
        <v>145</v>
      </c>
      <c r="W67" s="25" t="n">
        <v>75</v>
      </c>
      <c r="X67" s="25" t="n">
        <v>1</v>
      </c>
      <c r="Y67" s="25" t="n">
        <v>9</v>
      </c>
      <c r="Z67" s="25" t="n">
        <v>9</v>
      </c>
      <c r="AA67" s="22" t="s">
        <v>243</v>
      </c>
      <c r="AB67" s="22" t="s">
        <v>244</v>
      </c>
    </row>
    <row r="68" customFormat="false" ht="15" hidden="false" customHeight="false" outlineLevel="0" collapsed="false">
      <c r="A68" s="27"/>
      <c r="B68" s="28" t="s">
        <v>245</v>
      </c>
      <c r="C68" s="29" t="s">
        <v>246</v>
      </c>
      <c r="D68" s="24"/>
      <c r="E68" s="25" t="n">
        <f aca="false">IF($J$11&gt;=200000,J68,IF($J$11&gt;=110000,L68,IF($J$11&gt;=60000,N68,P68)))</f>
        <v>0</v>
      </c>
      <c r="F68" s="25" t="n">
        <f aca="false">D68*Z68</f>
        <v>0</v>
      </c>
      <c r="G68" s="25" t="n">
        <f aca="false">D68*Y68</f>
        <v>0</v>
      </c>
      <c r="H68" s="25" t="n">
        <f aca="false">D68*R68</f>
        <v>0</v>
      </c>
      <c r="I68" s="25" t="n">
        <f aca="false">D68*S68</f>
        <v>0</v>
      </c>
      <c r="J68" s="26" t="n">
        <f aca="false">K68*F68</f>
        <v>0</v>
      </c>
      <c r="K68" s="26" t="n">
        <v>100</v>
      </c>
      <c r="L68" s="26" t="n">
        <f aca="false">M68*F68</f>
        <v>0</v>
      </c>
      <c r="M68" s="26" t="n">
        <v>100</v>
      </c>
      <c r="N68" s="26" t="n">
        <f aca="false">O68*F68</f>
        <v>0</v>
      </c>
      <c r="O68" s="26" t="n">
        <v>100</v>
      </c>
      <c r="P68" s="26" t="n">
        <f aca="false">Q68*F68</f>
        <v>0</v>
      </c>
      <c r="Q68" s="26" t="n">
        <v>100</v>
      </c>
      <c r="R68" s="25" t="n">
        <v>1.3</v>
      </c>
      <c r="S68" s="25" t="n">
        <v>0.01</v>
      </c>
      <c r="T68" s="25" t="n">
        <v>123</v>
      </c>
      <c r="U68" s="25" t="n">
        <v>0</v>
      </c>
      <c r="V68" s="25" t="n">
        <v>110</v>
      </c>
      <c r="W68" s="25" t="n">
        <v>85</v>
      </c>
      <c r="X68" s="25" t="n">
        <v>1</v>
      </c>
      <c r="Y68" s="25" t="n">
        <v>9</v>
      </c>
      <c r="Z68" s="25" t="n">
        <v>9</v>
      </c>
      <c r="AA68" s="22" t="s">
        <v>247</v>
      </c>
      <c r="AB68" s="22" t="s">
        <v>248</v>
      </c>
    </row>
    <row r="69" customFormat="false" ht="15" hidden="false" customHeight="false" outlineLevel="0" collapsed="false">
      <c r="A69" s="27"/>
      <c r="B69" s="28" t="s">
        <v>249</v>
      </c>
      <c r="C69" s="29" t="s">
        <v>250</v>
      </c>
      <c r="D69" s="24"/>
      <c r="E69" s="25" t="n">
        <f aca="false">IF($J$11&gt;=200000,J69,IF($J$11&gt;=110000,L69,IF($J$11&gt;=60000,N69,P69)))</f>
        <v>0</v>
      </c>
      <c r="F69" s="25" t="n">
        <f aca="false">D69*Z69</f>
        <v>0</v>
      </c>
      <c r="G69" s="25" t="n">
        <f aca="false">D69*Y69</f>
        <v>0</v>
      </c>
      <c r="H69" s="25" t="n">
        <f aca="false">D69*R69</f>
        <v>0</v>
      </c>
      <c r="I69" s="25" t="n">
        <f aca="false">D69*S69</f>
        <v>0</v>
      </c>
      <c r="J69" s="26" t="n">
        <f aca="false">K69*F69</f>
        <v>0</v>
      </c>
      <c r="K69" s="26" t="n">
        <v>120</v>
      </c>
      <c r="L69" s="26" t="n">
        <f aca="false">M69*F69</f>
        <v>0</v>
      </c>
      <c r="M69" s="26" t="n">
        <v>120</v>
      </c>
      <c r="N69" s="26" t="n">
        <f aca="false">O69*F69</f>
        <v>0</v>
      </c>
      <c r="O69" s="26" t="n">
        <v>120</v>
      </c>
      <c r="P69" s="26" t="n">
        <f aca="false">Q69*F69</f>
        <v>0</v>
      </c>
      <c r="Q69" s="26" t="n">
        <v>120</v>
      </c>
      <c r="R69" s="25" t="n">
        <v>1.45</v>
      </c>
      <c r="S69" s="25" t="n">
        <v>0.011</v>
      </c>
      <c r="T69" s="25" t="n">
        <v>146</v>
      </c>
      <c r="U69" s="25" t="n">
        <v>0</v>
      </c>
      <c r="V69" s="25" t="n">
        <v>145</v>
      </c>
      <c r="W69" s="25" t="n">
        <v>75</v>
      </c>
      <c r="X69" s="25" t="n">
        <v>1</v>
      </c>
      <c r="Y69" s="25" t="n">
        <v>9</v>
      </c>
      <c r="Z69" s="25" t="n">
        <v>9</v>
      </c>
      <c r="AA69" s="22" t="s">
        <v>251</v>
      </c>
      <c r="AB69" s="22" t="s">
        <v>252</v>
      </c>
    </row>
    <row r="70" customFormat="false" ht="15" hidden="false" customHeight="false" outlineLevel="0" collapsed="false">
      <c r="A70" s="27"/>
      <c r="B70" s="28" t="s">
        <v>253</v>
      </c>
      <c r="C70" s="29" t="s">
        <v>254</v>
      </c>
      <c r="D70" s="24"/>
      <c r="E70" s="25" t="n">
        <f aca="false">IF($J$11&gt;=200000,J70,IF($J$11&gt;=110000,L70,IF($J$11&gt;=60000,N70,P70)))</f>
        <v>0</v>
      </c>
      <c r="F70" s="25" t="n">
        <f aca="false">D70*Z70</f>
        <v>0</v>
      </c>
      <c r="G70" s="25" t="n">
        <f aca="false">D70*Y70</f>
        <v>0</v>
      </c>
      <c r="H70" s="25" t="n">
        <f aca="false">D70*R70</f>
        <v>0</v>
      </c>
      <c r="I70" s="25" t="n">
        <f aca="false">D70*S70</f>
        <v>0</v>
      </c>
      <c r="J70" s="26" t="n">
        <f aca="false">K70*F70</f>
        <v>0</v>
      </c>
      <c r="K70" s="26" t="n">
        <v>120</v>
      </c>
      <c r="L70" s="26" t="n">
        <f aca="false">M70*F70</f>
        <v>0</v>
      </c>
      <c r="M70" s="26" t="n">
        <v>120</v>
      </c>
      <c r="N70" s="26" t="n">
        <f aca="false">O70*F70</f>
        <v>0</v>
      </c>
      <c r="O70" s="26" t="n">
        <v>120</v>
      </c>
      <c r="P70" s="26" t="n">
        <f aca="false">Q70*F70</f>
        <v>0</v>
      </c>
      <c r="Q70" s="26" t="n">
        <v>120</v>
      </c>
      <c r="R70" s="25" t="n">
        <v>1.5</v>
      </c>
      <c r="S70" s="25" t="n">
        <v>0.011</v>
      </c>
      <c r="T70" s="25" t="n">
        <v>145</v>
      </c>
      <c r="U70" s="25" t="n">
        <v>0</v>
      </c>
      <c r="V70" s="25" t="n">
        <v>145</v>
      </c>
      <c r="W70" s="25" t="n">
        <v>85</v>
      </c>
      <c r="X70" s="25" t="n">
        <v>1</v>
      </c>
      <c r="Y70" s="25" t="n">
        <v>9</v>
      </c>
      <c r="Z70" s="25" t="n">
        <v>9</v>
      </c>
      <c r="AA70" s="22" t="s">
        <v>255</v>
      </c>
      <c r="AB70" s="22" t="s">
        <v>256</v>
      </c>
    </row>
    <row r="71" customFormat="false" ht="15" hidden="false" customHeight="false" outlineLevel="0" collapsed="false">
      <c r="A71" s="27"/>
      <c r="B71" s="28" t="s">
        <v>257</v>
      </c>
      <c r="C71" s="29" t="s">
        <v>258</v>
      </c>
      <c r="D71" s="24"/>
      <c r="E71" s="25" t="n">
        <f aca="false">IF($J$11&gt;=200000,J71,IF($J$11&gt;=110000,L71,IF($J$11&gt;=60000,N71,P71)))</f>
        <v>0</v>
      </c>
      <c r="F71" s="25" t="n">
        <f aca="false">D71*Z71</f>
        <v>0</v>
      </c>
      <c r="G71" s="25" t="n">
        <f aca="false">D71*Y71</f>
        <v>0</v>
      </c>
      <c r="H71" s="25" t="n">
        <f aca="false">D71*R71</f>
        <v>0</v>
      </c>
      <c r="I71" s="25" t="n">
        <f aca="false">D71*S71</f>
        <v>0</v>
      </c>
      <c r="J71" s="26" t="n">
        <f aca="false">K71*F71</f>
        <v>0</v>
      </c>
      <c r="K71" s="26" t="n">
        <v>120</v>
      </c>
      <c r="L71" s="26" t="n">
        <f aca="false">M71*F71</f>
        <v>0</v>
      </c>
      <c r="M71" s="26" t="n">
        <v>120</v>
      </c>
      <c r="N71" s="26" t="n">
        <f aca="false">O71*F71</f>
        <v>0</v>
      </c>
      <c r="O71" s="26" t="n">
        <v>120</v>
      </c>
      <c r="P71" s="26" t="n">
        <f aca="false">Q71*F71</f>
        <v>0</v>
      </c>
      <c r="Q71" s="26" t="n">
        <v>120</v>
      </c>
      <c r="R71" s="25" t="n">
        <v>1.5</v>
      </c>
      <c r="S71" s="25" t="n">
        <v>0.011</v>
      </c>
      <c r="T71" s="25" t="n">
        <v>145</v>
      </c>
      <c r="U71" s="25" t="n">
        <v>0</v>
      </c>
      <c r="V71" s="25" t="n">
        <v>145</v>
      </c>
      <c r="W71" s="25" t="n">
        <v>85</v>
      </c>
      <c r="X71" s="25" t="n">
        <v>1</v>
      </c>
      <c r="Y71" s="25" t="n">
        <v>9</v>
      </c>
      <c r="Z71" s="25" t="n">
        <v>9</v>
      </c>
      <c r="AA71" s="22" t="s">
        <v>259</v>
      </c>
      <c r="AB71" s="22" t="s">
        <v>260</v>
      </c>
    </row>
    <row r="72" customFormat="false" ht="15" hidden="false" customHeight="false" outlineLevel="0" collapsed="false">
      <c r="A72" s="27"/>
      <c r="B72" s="28" t="s">
        <v>261</v>
      </c>
      <c r="C72" s="29" t="s">
        <v>262</v>
      </c>
      <c r="D72" s="24"/>
      <c r="E72" s="25" t="n">
        <f aca="false">IF($J$11&gt;=200000,J72,IF($J$11&gt;=110000,L72,IF($J$11&gt;=60000,N72,P72)))</f>
        <v>0</v>
      </c>
      <c r="F72" s="25" t="n">
        <f aca="false">D72*Z72</f>
        <v>0</v>
      </c>
      <c r="G72" s="25" t="n">
        <f aca="false">D72*Y72</f>
        <v>0</v>
      </c>
      <c r="H72" s="25" t="n">
        <f aca="false">D72*R72</f>
        <v>0</v>
      </c>
      <c r="I72" s="25" t="n">
        <f aca="false">D72*S72</f>
        <v>0</v>
      </c>
      <c r="J72" s="26" t="n">
        <f aca="false">K72*F72</f>
        <v>0</v>
      </c>
      <c r="K72" s="26" t="n">
        <v>250</v>
      </c>
      <c r="L72" s="26" t="n">
        <f aca="false">M72*F72</f>
        <v>0</v>
      </c>
      <c r="M72" s="26" t="n">
        <v>250</v>
      </c>
      <c r="N72" s="26" t="n">
        <f aca="false">O72*F72</f>
        <v>0</v>
      </c>
      <c r="O72" s="26" t="n">
        <v>250</v>
      </c>
      <c r="P72" s="26" t="n">
        <f aca="false">Q72*F72</f>
        <v>0</v>
      </c>
      <c r="Q72" s="26" t="n">
        <v>250</v>
      </c>
      <c r="R72" s="25" t="n">
        <v>1.5</v>
      </c>
      <c r="S72" s="25" t="n">
        <v>0.007</v>
      </c>
      <c r="T72" s="25" t="n">
        <v>325</v>
      </c>
      <c r="U72" s="25" t="n">
        <v>0</v>
      </c>
      <c r="V72" s="25" t="n">
        <v>122</v>
      </c>
      <c r="W72" s="25" t="n">
        <v>210</v>
      </c>
      <c r="X72" s="25" t="n">
        <v>1</v>
      </c>
      <c r="Y72" s="25" t="n">
        <v>4</v>
      </c>
      <c r="Z72" s="25" t="n">
        <v>4</v>
      </c>
      <c r="AA72" s="22" t="s">
        <v>263</v>
      </c>
      <c r="AB72" s="22" t="s">
        <v>264</v>
      </c>
    </row>
    <row r="73" customFormat="false" ht="15" hidden="false" customHeight="false" outlineLevel="0" collapsed="false">
      <c r="A73" s="27"/>
      <c r="B73" s="28" t="s">
        <v>265</v>
      </c>
      <c r="C73" s="29" t="s">
        <v>266</v>
      </c>
      <c r="D73" s="24"/>
      <c r="E73" s="25" t="n">
        <f aca="false">IF($J$11&gt;=200000,J73,IF($J$11&gt;=110000,L73,IF($J$11&gt;=60000,N73,P73)))</f>
        <v>0</v>
      </c>
      <c r="F73" s="25" t="n">
        <f aca="false">D73*Z73</f>
        <v>0</v>
      </c>
      <c r="G73" s="25" t="n">
        <f aca="false">D73*Y73</f>
        <v>0</v>
      </c>
      <c r="H73" s="25" t="n">
        <f aca="false">D73*R73</f>
        <v>0</v>
      </c>
      <c r="I73" s="25" t="n">
        <f aca="false">D73*S73</f>
        <v>0</v>
      </c>
      <c r="J73" s="26" t="n">
        <f aca="false">K73*F73</f>
        <v>0</v>
      </c>
      <c r="K73" s="26" t="n">
        <v>100</v>
      </c>
      <c r="L73" s="26" t="n">
        <f aca="false">M73*F73</f>
        <v>0</v>
      </c>
      <c r="M73" s="26" t="n">
        <v>100</v>
      </c>
      <c r="N73" s="26" t="n">
        <f aca="false">O73*F73</f>
        <v>0</v>
      </c>
      <c r="O73" s="26" t="n">
        <v>100</v>
      </c>
      <c r="P73" s="26" t="n">
        <f aca="false">Q73*F73</f>
        <v>0</v>
      </c>
      <c r="Q73" s="26" t="n">
        <v>100</v>
      </c>
      <c r="R73" s="25" t="n">
        <v>2.1</v>
      </c>
      <c r="S73" s="25" t="n">
        <v>0.014</v>
      </c>
      <c r="T73" s="25" t="n">
        <v>80</v>
      </c>
      <c r="U73" s="25" t="n">
        <v>0</v>
      </c>
      <c r="V73" s="25" t="n">
        <v>73</v>
      </c>
      <c r="W73" s="25" t="n">
        <v>140</v>
      </c>
      <c r="X73" s="25" t="n">
        <v>1</v>
      </c>
      <c r="Y73" s="25" t="n">
        <v>16</v>
      </c>
      <c r="Z73" s="25" t="n">
        <v>16</v>
      </c>
      <c r="AA73" s="22" t="s">
        <v>267</v>
      </c>
      <c r="AB73" s="22" t="s">
        <v>268</v>
      </c>
    </row>
    <row r="74" customFormat="false" ht="15" hidden="false" customHeight="false" outlineLevel="0" collapsed="false">
      <c r="A74" s="27"/>
      <c r="B74" s="28" t="s">
        <v>269</v>
      </c>
      <c r="C74" s="29" t="s">
        <v>270</v>
      </c>
      <c r="D74" s="24"/>
      <c r="E74" s="25" t="n">
        <f aca="false">IF($J$11&gt;=200000,J74,IF($J$11&gt;=110000,L74,IF($J$11&gt;=60000,N74,P74)))</f>
        <v>0</v>
      </c>
      <c r="F74" s="25" t="n">
        <f aca="false">D74*Z74</f>
        <v>0</v>
      </c>
      <c r="G74" s="25" t="n">
        <f aca="false">D74*Y74</f>
        <v>0</v>
      </c>
      <c r="H74" s="25" t="n">
        <f aca="false">D74*R74</f>
        <v>0</v>
      </c>
      <c r="I74" s="25" t="n">
        <f aca="false">D74*S74</f>
        <v>0</v>
      </c>
      <c r="J74" s="26" t="n">
        <f aca="false">K74*F74</f>
        <v>0</v>
      </c>
      <c r="K74" s="26" t="n">
        <v>100</v>
      </c>
      <c r="L74" s="26" t="n">
        <f aca="false">M74*F74</f>
        <v>0</v>
      </c>
      <c r="M74" s="26" t="n">
        <v>100</v>
      </c>
      <c r="N74" s="26" t="n">
        <f aca="false">O74*F74</f>
        <v>0</v>
      </c>
      <c r="O74" s="26" t="n">
        <v>100</v>
      </c>
      <c r="P74" s="26" t="n">
        <f aca="false">Q74*F74</f>
        <v>0</v>
      </c>
      <c r="Q74" s="26" t="n">
        <v>100</v>
      </c>
      <c r="R74" s="25" t="n">
        <v>1.2</v>
      </c>
      <c r="S74" s="25" t="n">
        <v>0.007</v>
      </c>
      <c r="T74" s="25" t="n">
        <v>102</v>
      </c>
      <c r="U74" s="25" t="n">
        <v>0</v>
      </c>
      <c r="V74" s="25" t="n">
        <v>100</v>
      </c>
      <c r="W74" s="25" t="n">
        <v>200</v>
      </c>
      <c r="X74" s="25" t="n">
        <v>1</v>
      </c>
      <c r="Y74" s="25" t="n">
        <v>10</v>
      </c>
      <c r="Z74" s="25" t="n">
        <v>10</v>
      </c>
      <c r="AA74" s="22" t="s">
        <v>271</v>
      </c>
      <c r="AB74" s="22" t="s">
        <v>272</v>
      </c>
    </row>
    <row r="75" customFormat="false" ht="15" hidden="false" customHeight="false" outlineLevel="0" collapsed="false">
      <c r="A75" s="27"/>
      <c r="B75" s="28" t="s">
        <v>273</v>
      </c>
      <c r="C75" s="29" t="s">
        <v>274</v>
      </c>
      <c r="D75" s="24"/>
      <c r="E75" s="25" t="n">
        <f aca="false">IF($J$11&gt;=200000,J75,IF($J$11&gt;=110000,L75,IF($J$11&gt;=60000,N75,P75)))</f>
        <v>0</v>
      </c>
      <c r="F75" s="25" t="n">
        <f aca="false">D75*Z75</f>
        <v>0</v>
      </c>
      <c r="G75" s="25" t="n">
        <f aca="false">D75*Y75</f>
        <v>0</v>
      </c>
      <c r="H75" s="25" t="n">
        <f aca="false">D75*R75</f>
        <v>0</v>
      </c>
      <c r="I75" s="25" t="n">
        <f aca="false">D75*S75</f>
        <v>0</v>
      </c>
      <c r="J75" s="26" t="n">
        <f aca="false">K75*F75</f>
        <v>0</v>
      </c>
      <c r="K75" s="26" t="n">
        <v>120</v>
      </c>
      <c r="L75" s="26" t="n">
        <f aca="false">M75*F75</f>
        <v>0</v>
      </c>
      <c r="M75" s="26" t="n">
        <v>120</v>
      </c>
      <c r="N75" s="26" t="n">
        <f aca="false">O75*F75</f>
        <v>0</v>
      </c>
      <c r="O75" s="26" t="n">
        <v>120</v>
      </c>
      <c r="P75" s="26" t="n">
        <f aca="false">Q75*F75</f>
        <v>0</v>
      </c>
      <c r="Q75" s="26" t="n">
        <v>120</v>
      </c>
      <c r="R75" s="25" t="n">
        <v>1.2</v>
      </c>
      <c r="S75" s="25" t="n">
        <v>0.007</v>
      </c>
      <c r="T75" s="25" t="n">
        <v>89</v>
      </c>
      <c r="U75" s="25" t="n">
        <v>0</v>
      </c>
      <c r="V75" s="25" t="n">
        <v>85</v>
      </c>
      <c r="W75" s="25" t="n">
        <v>110</v>
      </c>
      <c r="X75" s="25" t="n">
        <v>1</v>
      </c>
      <c r="Y75" s="25" t="n">
        <v>12</v>
      </c>
      <c r="Z75" s="25" t="n">
        <v>12</v>
      </c>
      <c r="AA75" s="22" t="s">
        <v>275</v>
      </c>
      <c r="AB75" s="22" t="s">
        <v>276</v>
      </c>
    </row>
    <row r="76" customFormat="false" ht="15" hidden="false" customHeight="false" outlineLevel="0" collapsed="false">
      <c r="A76" s="27"/>
      <c r="B76" s="28" t="s">
        <v>277</v>
      </c>
      <c r="C76" s="29" t="s">
        <v>278</v>
      </c>
      <c r="D76" s="24"/>
      <c r="E76" s="25" t="n">
        <f aca="false">IF($J$11&gt;=200000,J76,IF($J$11&gt;=110000,L76,IF($J$11&gt;=60000,N76,P76)))</f>
        <v>0</v>
      </c>
      <c r="F76" s="25" t="n">
        <f aca="false">D76*Z76</f>
        <v>0</v>
      </c>
      <c r="G76" s="25" t="n">
        <f aca="false">D76*Y76</f>
        <v>0</v>
      </c>
      <c r="H76" s="25" t="n">
        <f aca="false">D76*R76</f>
        <v>0</v>
      </c>
      <c r="I76" s="25" t="n">
        <f aca="false">D76*S76</f>
        <v>0</v>
      </c>
      <c r="J76" s="26" t="n">
        <f aca="false">K76*F76</f>
        <v>0</v>
      </c>
      <c r="K76" s="26" t="n">
        <v>150</v>
      </c>
      <c r="L76" s="26" t="n">
        <f aca="false">M76*F76</f>
        <v>0</v>
      </c>
      <c r="M76" s="26" t="n">
        <v>150</v>
      </c>
      <c r="N76" s="26" t="n">
        <f aca="false">O76*F76</f>
        <v>0</v>
      </c>
      <c r="O76" s="26" t="n">
        <v>150</v>
      </c>
      <c r="P76" s="26" t="n">
        <f aca="false">Q76*F76</f>
        <v>0</v>
      </c>
      <c r="Q76" s="26" t="n">
        <v>150</v>
      </c>
      <c r="R76" s="25" t="n">
        <v>1.1</v>
      </c>
      <c r="S76" s="25" t="n">
        <v>0.008</v>
      </c>
      <c r="T76" s="25" t="n">
        <v>133</v>
      </c>
      <c r="U76" s="25" t="n">
        <v>0</v>
      </c>
      <c r="V76" s="25" t="n">
        <v>100</v>
      </c>
      <c r="W76" s="25" t="n">
        <v>107</v>
      </c>
      <c r="X76" s="25" t="n">
        <v>1</v>
      </c>
      <c r="Y76" s="25" t="n">
        <v>9</v>
      </c>
      <c r="Z76" s="25" t="n">
        <v>9</v>
      </c>
      <c r="AA76" s="22" t="s">
        <v>279</v>
      </c>
      <c r="AB76" s="22" t="s">
        <v>280</v>
      </c>
    </row>
    <row r="77" customFormat="false" ht="15" hidden="false" customHeight="false" outlineLevel="0" collapsed="false">
      <c r="A77" s="27"/>
      <c r="B77" s="28" t="s">
        <v>281</v>
      </c>
      <c r="C77" s="29" t="s">
        <v>282</v>
      </c>
      <c r="D77" s="24"/>
      <c r="E77" s="25" t="n">
        <f aca="false">IF($J$11&gt;=200000,J77,IF($J$11&gt;=110000,L77,IF($J$11&gt;=60000,N77,P77)))</f>
        <v>0</v>
      </c>
      <c r="F77" s="25" t="n">
        <f aca="false">D77*Z77</f>
        <v>0</v>
      </c>
      <c r="G77" s="25" t="n">
        <f aca="false">D77*Y77</f>
        <v>0</v>
      </c>
      <c r="H77" s="25" t="n">
        <f aca="false">D77*R77</f>
        <v>0</v>
      </c>
      <c r="I77" s="25" t="n">
        <f aca="false">D77*S77</f>
        <v>0</v>
      </c>
      <c r="J77" s="26" t="n">
        <f aca="false">K77*F77</f>
        <v>0</v>
      </c>
      <c r="K77" s="26" t="n">
        <v>120</v>
      </c>
      <c r="L77" s="26" t="n">
        <f aca="false">M77*F77</f>
        <v>0</v>
      </c>
      <c r="M77" s="26" t="n">
        <v>120</v>
      </c>
      <c r="N77" s="26" t="n">
        <f aca="false">O77*F77</f>
        <v>0</v>
      </c>
      <c r="O77" s="26" t="n">
        <v>120</v>
      </c>
      <c r="P77" s="26" t="n">
        <f aca="false">Q77*F77</f>
        <v>0</v>
      </c>
      <c r="Q77" s="26" t="n">
        <v>120</v>
      </c>
      <c r="R77" s="25" t="n">
        <v>1.45</v>
      </c>
      <c r="S77" s="25" t="n">
        <v>0.011</v>
      </c>
      <c r="T77" s="25" t="n">
        <v>146</v>
      </c>
      <c r="U77" s="25" t="n">
        <v>0</v>
      </c>
      <c r="V77" s="25" t="n">
        <v>145</v>
      </c>
      <c r="W77" s="25" t="n">
        <v>75</v>
      </c>
      <c r="X77" s="25" t="n">
        <v>1</v>
      </c>
      <c r="Y77" s="25" t="n">
        <v>9</v>
      </c>
      <c r="Z77" s="25" t="n">
        <v>9</v>
      </c>
      <c r="AA77" s="22" t="s">
        <v>283</v>
      </c>
      <c r="AB77" s="22" t="s">
        <v>284</v>
      </c>
    </row>
    <row r="78" customFormat="false" ht="15" hidden="false" customHeight="false" outlineLevel="0" collapsed="false">
      <c r="A78" s="27"/>
      <c r="B78" s="28" t="s">
        <v>285</v>
      </c>
      <c r="C78" s="29" t="s">
        <v>286</v>
      </c>
      <c r="D78" s="24"/>
      <c r="E78" s="25" t="n">
        <f aca="false">IF($J$11&gt;=200000,J78,IF($J$11&gt;=110000,L78,IF($J$11&gt;=60000,N78,P78)))</f>
        <v>0</v>
      </c>
      <c r="F78" s="25" t="n">
        <f aca="false">D78*Z78</f>
        <v>0</v>
      </c>
      <c r="G78" s="25" t="n">
        <f aca="false">D78*Y78</f>
        <v>0</v>
      </c>
      <c r="H78" s="25" t="n">
        <f aca="false">D78*R78</f>
        <v>0</v>
      </c>
      <c r="I78" s="25" t="n">
        <f aca="false">D78*S78</f>
        <v>0</v>
      </c>
      <c r="J78" s="26" t="n">
        <f aca="false">K78*F78</f>
        <v>0</v>
      </c>
      <c r="K78" s="26" t="n">
        <v>120</v>
      </c>
      <c r="L78" s="26" t="n">
        <f aca="false">M78*F78</f>
        <v>0</v>
      </c>
      <c r="M78" s="26" t="n">
        <v>120</v>
      </c>
      <c r="N78" s="26" t="n">
        <f aca="false">O78*F78</f>
        <v>0</v>
      </c>
      <c r="O78" s="26" t="n">
        <v>120</v>
      </c>
      <c r="P78" s="26" t="n">
        <f aca="false">Q78*F78</f>
        <v>0</v>
      </c>
      <c r="Q78" s="26" t="n">
        <v>120</v>
      </c>
      <c r="R78" s="25" t="n">
        <v>1.5</v>
      </c>
      <c r="S78" s="25" t="n">
        <v>0.011</v>
      </c>
      <c r="T78" s="25" t="n">
        <v>145</v>
      </c>
      <c r="U78" s="25" t="n">
        <v>0</v>
      </c>
      <c r="V78" s="25" t="n">
        <v>145</v>
      </c>
      <c r="W78" s="25" t="n">
        <v>85</v>
      </c>
      <c r="X78" s="25" t="n">
        <v>1</v>
      </c>
      <c r="Y78" s="25" t="n">
        <v>9</v>
      </c>
      <c r="Z78" s="25" t="n">
        <v>9</v>
      </c>
      <c r="AA78" s="22" t="s">
        <v>287</v>
      </c>
      <c r="AB78" s="22" t="s">
        <v>288</v>
      </c>
    </row>
    <row r="79" customFormat="false" ht="15" hidden="false" customHeight="false" outlineLevel="0" collapsed="false">
      <c r="A79" s="27"/>
      <c r="B79" s="28" t="s">
        <v>289</v>
      </c>
      <c r="C79" s="29" t="s">
        <v>290</v>
      </c>
      <c r="D79" s="24"/>
      <c r="E79" s="25" t="n">
        <f aca="false">IF($J$11&gt;=200000,J79,IF($J$11&gt;=110000,L79,IF($J$11&gt;=60000,N79,P79)))</f>
        <v>0</v>
      </c>
      <c r="F79" s="25" t="n">
        <f aca="false">D79*Z79</f>
        <v>0</v>
      </c>
      <c r="G79" s="25" t="n">
        <f aca="false">D79*Y79</f>
        <v>0</v>
      </c>
      <c r="H79" s="25" t="n">
        <f aca="false">D79*R79</f>
        <v>0</v>
      </c>
      <c r="I79" s="25" t="n">
        <f aca="false">D79*S79</f>
        <v>0</v>
      </c>
      <c r="J79" s="26" t="n">
        <f aca="false">K79*F79</f>
        <v>0</v>
      </c>
      <c r="K79" s="26" t="n">
        <v>100</v>
      </c>
      <c r="L79" s="26" t="n">
        <f aca="false">M79*F79</f>
        <v>0</v>
      </c>
      <c r="M79" s="26" t="n">
        <v>100</v>
      </c>
      <c r="N79" s="26" t="n">
        <f aca="false">O79*F79</f>
        <v>0</v>
      </c>
      <c r="O79" s="26" t="n">
        <v>100</v>
      </c>
      <c r="P79" s="26" t="n">
        <f aca="false">Q79*F79</f>
        <v>0</v>
      </c>
      <c r="Q79" s="26" t="n">
        <v>100</v>
      </c>
      <c r="R79" s="25" t="n">
        <v>2.5</v>
      </c>
      <c r="S79" s="25" t="n">
        <v>0.011</v>
      </c>
      <c r="T79" s="25" t="n">
        <v>139</v>
      </c>
      <c r="U79" s="25" t="n">
        <v>0</v>
      </c>
      <c r="V79" s="25" t="n">
        <v>145</v>
      </c>
      <c r="W79" s="25" t="n">
        <v>75</v>
      </c>
      <c r="X79" s="25" t="n">
        <v>1</v>
      </c>
      <c r="Y79" s="25" t="n">
        <v>9</v>
      </c>
      <c r="Z79" s="25" t="n">
        <v>9</v>
      </c>
      <c r="AA79" s="22" t="s">
        <v>291</v>
      </c>
      <c r="AB79" s="22" t="s">
        <v>292</v>
      </c>
    </row>
    <row r="80" customFormat="false" ht="15" hidden="false" customHeight="false" outlineLevel="0" collapsed="false">
      <c r="A80" s="27"/>
      <c r="B80" s="28" t="s">
        <v>293</v>
      </c>
      <c r="C80" s="29" t="s">
        <v>294</v>
      </c>
      <c r="D80" s="24"/>
      <c r="E80" s="25" t="n">
        <f aca="false">IF($J$11&gt;=200000,J80,IF($J$11&gt;=110000,L80,IF($J$11&gt;=60000,N80,P80)))</f>
        <v>0</v>
      </c>
      <c r="F80" s="25" t="n">
        <f aca="false">D80*Z80</f>
        <v>0</v>
      </c>
      <c r="G80" s="25" t="n">
        <f aca="false">D80*Y80</f>
        <v>0</v>
      </c>
      <c r="H80" s="25" t="n">
        <f aca="false">D80*R80</f>
        <v>0</v>
      </c>
      <c r="I80" s="25" t="n">
        <f aca="false">D80*S80</f>
        <v>0</v>
      </c>
      <c r="J80" s="26" t="n">
        <f aca="false">K80*F80</f>
        <v>0</v>
      </c>
      <c r="K80" s="26" t="n">
        <v>100</v>
      </c>
      <c r="L80" s="26" t="n">
        <f aca="false">M80*F80</f>
        <v>0</v>
      </c>
      <c r="M80" s="26" t="n">
        <v>100</v>
      </c>
      <c r="N80" s="26" t="n">
        <f aca="false">O80*F80</f>
        <v>0</v>
      </c>
      <c r="O80" s="26" t="n">
        <v>100</v>
      </c>
      <c r="P80" s="26" t="n">
        <f aca="false">Q80*F80</f>
        <v>0</v>
      </c>
      <c r="Q80" s="26" t="n">
        <v>100</v>
      </c>
      <c r="R80" s="25" t="n">
        <v>1.3</v>
      </c>
      <c r="S80" s="25" t="n">
        <v>0.01</v>
      </c>
      <c r="T80" s="25" t="n">
        <v>123</v>
      </c>
      <c r="U80" s="25" t="n">
        <v>0</v>
      </c>
      <c r="V80" s="25" t="n">
        <v>110</v>
      </c>
      <c r="W80" s="25" t="n">
        <v>85</v>
      </c>
      <c r="X80" s="25" t="n">
        <v>1</v>
      </c>
      <c r="Y80" s="25" t="n">
        <v>9</v>
      </c>
      <c r="Z80" s="25" t="n">
        <v>9</v>
      </c>
      <c r="AA80" s="22" t="s">
        <v>295</v>
      </c>
      <c r="AB80" s="22" t="s">
        <v>296</v>
      </c>
    </row>
    <row r="81" customFormat="false" ht="15" hidden="false" customHeight="false" outlineLevel="0" collapsed="false">
      <c r="A81" s="27"/>
      <c r="B81" s="28" t="s">
        <v>297</v>
      </c>
      <c r="C81" s="29" t="s">
        <v>298</v>
      </c>
      <c r="D81" s="24"/>
      <c r="E81" s="25" t="n">
        <f aca="false">IF($J$11&gt;=200000,J81,IF($J$11&gt;=110000,L81,IF($J$11&gt;=60000,N81,P81)))</f>
        <v>0</v>
      </c>
      <c r="F81" s="25" t="n">
        <f aca="false">D81*Z81</f>
        <v>0</v>
      </c>
      <c r="G81" s="25" t="n">
        <f aca="false">D81*Y81</f>
        <v>0</v>
      </c>
      <c r="H81" s="25" t="n">
        <f aca="false">D81*R81</f>
        <v>0</v>
      </c>
      <c r="I81" s="25" t="n">
        <f aca="false">D81*S81</f>
        <v>0</v>
      </c>
      <c r="J81" s="26" t="n">
        <f aca="false">K81*F81</f>
        <v>0</v>
      </c>
      <c r="K81" s="26" t="n">
        <v>150</v>
      </c>
      <c r="L81" s="26" t="n">
        <f aca="false">M81*F81</f>
        <v>0</v>
      </c>
      <c r="M81" s="26" t="n">
        <v>150</v>
      </c>
      <c r="N81" s="26" t="n">
        <f aca="false">O81*F81</f>
        <v>0</v>
      </c>
      <c r="O81" s="26" t="n">
        <v>150</v>
      </c>
      <c r="P81" s="26" t="n">
        <f aca="false">Q81*F81</f>
        <v>0</v>
      </c>
      <c r="Q81" s="26" t="n">
        <v>150</v>
      </c>
      <c r="R81" s="25" t="n">
        <v>1.1</v>
      </c>
      <c r="S81" s="25" t="n">
        <v>0.01</v>
      </c>
      <c r="T81" s="25" t="n">
        <v>100</v>
      </c>
      <c r="U81" s="25" t="n">
        <v>0</v>
      </c>
      <c r="V81" s="25" t="n">
        <v>83</v>
      </c>
      <c r="W81" s="25" t="n">
        <v>105</v>
      </c>
      <c r="X81" s="25" t="n">
        <v>1</v>
      </c>
      <c r="Y81" s="25" t="n">
        <v>9</v>
      </c>
      <c r="Z81" s="25" t="n">
        <v>9</v>
      </c>
      <c r="AA81" s="22" t="s">
        <v>299</v>
      </c>
      <c r="AB81" s="22" t="s">
        <v>300</v>
      </c>
    </row>
    <row r="82" customFormat="false" ht="15" hidden="false" customHeight="false" outlineLevel="0" collapsed="false">
      <c r="A82" s="27"/>
      <c r="B82" s="28" t="s">
        <v>301</v>
      </c>
      <c r="C82" s="29" t="s">
        <v>302</v>
      </c>
      <c r="D82" s="24"/>
      <c r="E82" s="25" t="n">
        <f aca="false">IF($J$11&gt;=200000,J82,IF($J$11&gt;=110000,L82,IF($J$11&gt;=60000,N82,P82)))</f>
        <v>0</v>
      </c>
      <c r="F82" s="25" t="n">
        <f aca="false">D82*Z82</f>
        <v>0</v>
      </c>
      <c r="G82" s="25" t="n">
        <f aca="false">D82*Y82</f>
        <v>0</v>
      </c>
      <c r="H82" s="25" t="n">
        <f aca="false">D82*R82</f>
        <v>0</v>
      </c>
      <c r="I82" s="25" t="n">
        <f aca="false">D82*S82</f>
        <v>0</v>
      </c>
      <c r="J82" s="26" t="n">
        <f aca="false">K82*F82</f>
        <v>0</v>
      </c>
      <c r="K82" s="26" t="n">
        <v>150</v>
      </c>
      <c r="L82" s="26" t="n">
        <f aca="false">M82*F82</f>
        <v>0</v>
      </c>
      <c r="M82" s="26" t="n">
        <v>150</v>
      </c>
      <c r="N82" s="26" t="n">
        <f aca="false">O82*F82</f>
        <v>0</v>
      </c>
      <c r="O82" s="26" t="n">
        <v>150</v>
      </c>
      <c r="P82" s="26" t="n">
        <f aca="false">Q82*F82</f>
        <v>0</v>
      </c>
      <c r="Q82" s="26" t="n">
        <v>150</v>
      </c>
      <c r="R82" s="25" t="n">
        <v>1.1</v>
      </c>
      <c r="S82" s="25" t="n">
        <v>0.01</v>
      </c>
      <c r="T82" s="25" t="n">
        <v>100</v>
      </c>
      <c r="U82" s="25" t="n">
        <v>0</v>
      </c>
      <c r="V82" s="25" t="n">
        <v>83</v>
      </c>
      <c r="W82" s="25" t="n">
        <v>105</v>
      </c>
      <c r="X82" s="25" t="n">
        <v>1</v>
      </c>
      <c r="Y82" s="25" t="n">
        <v>9</v>
      </c>
      <c r="Z82" s="25" t="n">
        <v>9</v>
      </c>
      <c r="AA82" s="22" t="s">
        <v>303</v>
      </c>
      <c r="AB82" s="22" t="s">
        <v>304</v>
      </c>
    </row>
    <row r="83" customFormat="false" ht="15" hidden="false" customHeight="false" outlineLevel="0" collapsed="false">
      <c r="A83" s="27"/>
      <c r="B83" s="28" t="s">
        <v>305</v>
      </c>
      <c r="C83" s="29" t="s">
        <v>306</v>
      </c>
      <c r="D83" s="24"/>
      <c r="E83" s="25" t="n">
        <f aca="false">IF($J$11&gt;=200000,J83,IF($J$11&gt;=110000,L83,IF($J$11&gt;=60000,N83,P83)))</f>
        <v>0</v>
      </c>
      <c r="F83" s="25" t="n">
        <f aca="false">D83*Z83</f>
        <v>0</v>
      </c>
      <c r="G83" s="25" t="n">
        <f aca="false">D83*Y83</f>
        <v>0</v>
      </c>
      <c r="H83" s="25" t="n">
        <f aca="false">D83*R83</f>
        <v>0</v>
      </c>
      <c r="I83" s="25" t="n">
        <f aca="false">D83*S83</f>
        <v>0</v>
      </c>
      <c r="J83" s="26" t="n">
        <f aca="false">K83*F83</f>
        <v>0</v>
      </c>
      <c r="K83" s="26" t="n">
        <v>150</v>
      </c>
      <c r="L83" s="26" t="n">
        <f aca="false">M83*F83</f>
        <v>0</v>
      </c>
      <c r="M83" s="26" t="n">
        <v>150</v>
      </c>
      <c r="N83" s="26" t="n">
        <f aca="false">O83*F83</f>
        <v>0</v>
      </c>
      <c r="O83" s="26" t="n">
        <v>150</v>
      </c>
      <c r="P83" s="26" t="n">
        <f aca="false">Q83*F83</f>
        <v>0</v>
      </c>
      <c r="Q83" s="26" t="n">
        <v>150</v>
      </c>
      <c r="R83" s="25" t="n">
        <v>1.1</v>
      </c>
      <c r="S83" s="25" t="n">
        <v>0.008</v>
      </c>
      <c r="T83" s="25" t="n">
        <v>133</v>
      </c>
      <c r="U83" s="25" t="n">
        <v>0</v>
      </c>
      <c r="V83" s="25" t="n">
        <v>100</v>
      </c>
      <c r="W83" s="25" t="n">
        <v>107</v>
      </c>
      <c r="X83" s="25" t="n">
        <v>1</v>
      </c>
      <c r="Y83" s="25" t="n">
        <v>9</v>
      </c>
      <c r="Z83" s="25" t="n">
        <v>9</v>
      </c>
      <c r="AA83" s="22" t="s">
        <v>307</v>
      </c>
      <c r="AB83" s="22" t="s">
        <v>308</v>
      </c>
    </row>
    <row r="84" customFormat="false" ht="15" hidden="false" customHeight="false" outlineLevel="0" collapsed="false">
      <c r="A84" s="27"/>
      <c r="B84" s="28" t="s">
        <v>309</v>
      </c>
      <c r="C84" s="29" t="s">
        <v>310</v>
      </c>
      <c r="D84" s="24"/>
      <c r="E84" s="25" t="n">
        <f aca="false">IF($J$11&gt;=200000,J84,IF($J$11&gt;=110000,L84,IF($J$11&gt;=60000,N84,P84)))</f>
        <v>0</v>
      </c>
      <c r="F84" s="25" t="n">
        <f aca="false">D84*Z84</f>
        <v>0</v>
      </c>
      <c r="G84" s="25" t="n">
        <f aca="false">D84*Y84</f>
        <v>0</v>
      </c>
      <c r="H84" s="25" t="n">
        <f aca="false">D84*R84</f>
        <v>0</v>
      </c>
      <c r="I84" s="25" t="n">
        <f aca="false">D84*S84</f>
        <v>0</v>
      </c>
      <c r="J84" s="26" t="n">
        <f aca="false">K84*F84</f>
        <v>0</v>
      </c>
      <c r="K84" s="26" t="n">
        <v>150</v>
      </c>
      <c r="L84" s="26" t="n">
        <f aca="false">M84*F84</f>
        <v>0</v>
      </c>
      <c r="M84" s="26" t="n">
        <v>150</v>
      </c>
      <c r="N84" s="26" t="n">
        <f aca="false">O84*F84</f>
        <v>0</v>
      </c>
      <c r="O84" s="26" t="n">
        <v>150</v>
      </c>
      <c r="P84" s="26" t="n">
        <f aca="false">Q84*F84</f>
        <v>0</v>
      </c>
      <c r="Q84" s="26" t="n">
        <v>150</v>
      </c>
      <c r="R84" s="25" t="n">
        <v>1.1</v>
      </c>
      <c r="S84" s="25" t="n">
        <v>0.008</v>
      </c>
      <c r="T84" s="25" t="n">
        <v>133</v>
      </c>
      <c r="U84" s="25" t="n">
        <v>0</v>
      </c>
      <c r="V84" s="25" t="n">
        <v>100</v>
      </c>
      <c r="W84" s="25" t="n">
        <v>107</v>
      </c>
      <c r="X84" s="25" t="n">
        <v>1</v>
      </c>
      <c r="Y84" s="25" t="n">
        <v>9</v>
      </c>
      <c r="Z84" s="25" t="n">
        <v>9</v>
      </c>
      <c r="AA84" s="22" t="s">
        <v>311</v>
      </c>
      <c r="AB84" s="22" t="s">
        <v>312</v>
      </c>
    </row>
    <row r="85" customFormat="false" ht="15" hidden="false" customHeight="false" outlineLevel="0" collapsed="false">
      <c r="A85" s="27"/>
      <c r="B85" s="28" t="s">
        <v>313</v>
      </c>
      <c r="C85" s="29" t="s">
        <v>314</v>
      </c>
      <c r="D85" s="24"/>
      <c r="E85" s="25" t="n">
        <f aca="false">IF($J$11&gt;=200000,J85,IF($J$11&gt;=110000,L85,IF($J$11&gt;=60000,N85,P85)))</f>
        <v>0</v>
      </c>
      <c r="F85" s="25" t="n">
        <f aca="false">D85*Z85</f>
        <v>0</v>
      </c>
      <c r="G85" s="25" t="n">
        <f aca="false">D85*Y85</f>
        <v>0</v>
      </c>
      <c r="H85" s="25" t="n">
        <f aca="false">D85*R85</f>
        <v>0</v>
      </c>
      <c r="I85" s="25" t="n">
        <f aca="false">D85*S85</f>
        <v>0</v>
      </c>
      <c r="J85" s="26" t="n">
        <f aca="false">K85*F85</f>
        <v>0</v>
      </c>
      <c r="K85" s="26" t="n">
        <v>100</v>
      </c>
      <c r="L85" s="26" t="n">
        <f aca="false">M85*F85</f>
        <v>0</v>
      </c>
      <c r="M85" s="26" t="n">
        <v>100</v>
      </c>
      <c r="N85" s="26" t="n">
        <f aca="false">O85*F85</f>
        <v>0</v>
      </c>
      <c r="O85" s="26" t="n">
        <v>100</v>
      </c>
      <c r="P85" s="26" t="n">
        <f aca="false">Q85*F85</f>
        <v>0</v>
      </c>
      <c r="Q85" s="26" t="n">
        <v>100</v>
      </c>
      <c r="R85" s="25" t="n">
        <v>1.2</v>
      </c>
      <c r="S85" s="25" t="n">
        <v>0.007</v>
      </c>
      <c r="T85" s="25" t="n">
        <v>102</v>
      </c>
      <c r="U85" s="25" t="n">
        <v>0</v>
      </c>
      <c r="V85" s="25" t="n">
        <v>100</v>
      </c>
      <c r="W85" s="25" t="n">
        <v>200</v>
      </c>
      <c r="X85" s="25" t="n">
        <v>1</v>
      </c>
      <c r="Y85" s="25" t="n">
        <v>10</v>
      </c>
      <c r="Z85" s="25" t="n">
        <v>10</v>
      </c>
      <c r="AA85" s="22" t="s">
        <v>315</v>
      </c>
      <c r="AB85" s="22" t="s">
        <v>316</v>
      </c>
    </row>
    <row r="86" customFormat="false" ht="15" hidden="false" customHeight="false" outlineLevel="0" collapsed="false">
      <c r="A86" s="27"/>
      <c r="B86" s="28" t="s">
        <v>317</v>
      </c>
      <c r="C86" s="29" t="s">
        <v>318</v>
      </c>
      <c r="D86" s="24"/>
      <c r="E86" s="25" t="n">
        <f aca="false">IF($J$11&gt;=200000,J86,IF($J$11&gt;=110000,L86,IF($J$11&gt;=60000,N86,P86)))</f>
        <v>0</v>
      </c>
      <c r="F86" s="25" t="n">
        <f aca="false">D86*Z86</f>
        <v>0</v>
      </c>
      <c r="G86" s="25" t="n">
        <f aca="false">D86*Y86</f>
        <v>0</v>
      </c>
      <c r="H86" s="25" t="n">
        <f aca="false">D86*R86</f>
        <v>0</v>
      </c>
      <c r="I86" s="25" t="n">
        <f aca="false">D86*S86</f>
        <v>0</v>
      </c>
      <c r="J86" s="26" t="n">
        <f aca="false">K86*F86</f>
        <v>0</v>
      </c>
      <c r="K86" s="26" t="n">
        <v>100</v>
      </c>
      <c r="L86" s="26" t="n">
        <f aca="false">M86*F86</f>
        <v>0</v>
      </c>
      <c r="M86" s="26" t="n">
        <v>100</v>
      </c>
      <c r="N86" s="26" t="n">
        <f aca="false">O86*F86</f>
        <v>0</v>
      </c>
      <c r="O86" s="26" t="n">
        <v>100</v>
      </c>
      <c r="P86" s="26" t="n">
        <f aca="false">Q86*F86</f>
        <v>0</v>
      </c>
      <c r="Q86" s="26" t="n">
        <v>100</v>
      </c>
      <c r="R86" s="25" t="n">
        <v>1.2</v>
      </c>
      <c r="S86" s="25" t="n">
        <v>0.007</v>
      </c>
      <c r="T86" s="25" t="n">
        <v>102</v>
      </c>
      <c r="U86" s="25" t="n">
        <v>0</v>
      </c>
      <c r="V86" s="25" t="n">
        <v>100</v>
      </c>
      <c r="W86" s="25" t="n">
        <v>200</v>
      </c>
      <c r="X86" s="25" t="n">
        <v>1</v>
      </c>
      <c r="Y86" s="25" t="n">
        <v>10</v>
      </c>
      <c r="Z86" s="25" t="n">
        <v>10</v>
      </c>
      <c r="AA86" s="22" t="s">
        <v>319</v>
      </c>
      <c r="AB86" s="22" t="s">
        <v>320</v>
      </c>
    </row>
    <row r="87" customFormat="false" ht="15" hidden="false" customHeight="false" outlineLevel="0" collapsed="false">
      <c r="A87" s="27"/>
      <c r="B87" s="28" t="s">
        <v>321</v>
      </c>
      <c r="C87" s="29" t="s">
        <v>322</v>
      </c>
      <c r="D87" s="24"/>
      <c r="E87" s="25" t="n">
        <f aca="false">IF($J$11&gt;=200000,J87,IF($J$11&gt;=110000,L87,IF($J$11&gt;=60000,N87,P87)))</f>
        <v>0</v>
      </c>
      <c r="F87" s="25" t="n">
        <f aca="false">D87*Z87</f>
        <v>0</v>
      </c>
      <c r="G87" s="25" t="n">
        <f aca="false">D87*Y87</f>
        <v>0</v>
      </c>
      <c r="H87" s="25" t="n">
        <f aca="false">D87*R87</f>
        <v>0</v>
      </c>
      <c r="I87" s="25" t="n">
        <f aca="false">D87*S87</f>
        <v>0</v>
      </c>
      <c r="J87" s="26" t="n">
        <f aca="false">K87*F87</f>
        <v>0</v>
      </c>
      <c r="K87" s="26" t="n">
        <v>120</v>
      </c>
      <c r="L87" s="26" t="n">
        <f aca="false">M87*F87</f>
        <v>0</v>
      </c>
      <c r="M87" s="26" t="n">
        <v>120</v>
      </c>
      <c r="N87" s="26" t="n">
        <f aca="false">O87*F87</f>
        <v>0</v>
      </c>
      <c r="O87" s="26" t="n">
        <v>120</v>
      </c>
      <c r="P87" s="26" t="n">
        <f aca="false">Q87*F87</f>
        <v>0</v>
      </c>
      <c r="Q87" s="26" t="n">
        <v>120</v>
      </c>
      <c r="R87" s="25" t="n">
        <v>1.45</v>
      </c>
      <c r="S87" s="25" t="n">
        <v>0.011</v>
      </c>
      <c r="T87" s="25" t="n">
        <v>146</v>
      </c>
      <c r="U87" s="25" t="n">
        <v>0</v>
      </c>
      <c r="V87" s="25" t="n">
        <v>145</v>
      </c>
      <c r="W87" s="25" t="n">
        <v>75</v>
      </c>
      <c r="X87" s="25" t="n">
        <v>1</v>
      </c>
      <c r="Y87" s="25" t="n">
        <v>9</v>
      </c>
      <c r="Z87" s="25" t="n">
        <v>9</v>
      </c>
      <c r="AA87" s="22" t="s">
        <v>323</v>
      </c>
      <c r="AB87" s="22" t="s">
        <v>324</v>
      </c>
    </row>
    <row r="88" customFormat="false" ht="15" hidden="false" customHeight="false" outlineLevel="0" collapsed="false">
      <c r="A88" s="27"/>
      <c r="B88" s="28" t="s">
        <v>325</v>
      </c>
      <c r="C88" s="29" t="s">
        <v>326</v>
      </c>
      <c r="D88" s="24"/>
      <c r="E88" s="25" t="n">
        <f aca="false">IF($J$11&gt;=200000,J88,IF($J$11&gt;=110000,L88,IF($J$11&gt;=60000,N88,P88)))</f>
        <v>0</v>
      </c>
      <c r="F88" s="25" t="n">
        <f aca="false">D88*Z88</f>
        <v>0</v>
      </c>
      <c r="G88" s="25" t="n">
        <f aca="false">D88*Y88</f>
        <v>0</v>
      </c>
      <c r="H88" s="25" t="n">
        <f aca="false">D88*R88</f>
        <v>0</v>
      </c>
      <c r="I88" s="25" t="n">
        <f aca="false">D88*S88</f>
        <v>0</v>
      </c>
      <c r="J88" s="26" t="n">
        <f aca="false">K88*F88</f>
        <v>0</v>
      </c>
      <c r="K88" s="26" t="n">
        <v>120</v>
      </c>
      <c r="L88" s="26" t="n">
        <f aca="false">M88*F88</f>
        <v>0</v>
      </c>
      <c r="M88" s="26" t="n">
        <v>120</v>
      </c>
      <c r="N88" s="26" t="n">
        <f aca="false">O88*F88</f>
        <v>0</v>
      </c>
      <c r="O88" s="26" t="n">
        <v>120</v>
      </c>
      <c r="P88" s="26" t="n">
        <f aca="false">Q88*F88</f>
        <v>0</v>
      </c>
      <c r="Q88" s="26" t="n">
        <v>120</v>
      </c>
      <c r="R88" s="25" t="n">
        <v>1.5</v>
      </c>
      <c r="S88" s="25" t="n">
        <v>0.011</v>
      </c>
      <c r="T88" s="25" t="n">
        <v>145</v>
      </c>
      <c r="U88" s="25" t="n">
        <v>0</v>
      </c>
      <c r="V88" s="25" t="n">
        <v>145</v>
      </c>
      <c r="W88" s="25" t="n">
        <v>85</v>
      </c>
      <c r="X88" s="25" t="n">
        <v>1</v>
      </c>
      <c r="Y88" s="25" t="n">
        <v>9</v>
      </c>
      <c r="Z88" s="25" t="n">
        <v>9</v>
      </c>
      <c r="AA88" s="22" t="s">
        <v>327</v>
      </c>
      <c r="AB88" s="22" t="s">
        <v>328</v>
      </c>
    </row>
    <row r="89" customFormat="false" ht="15" hidden="false" customHeight="false" outlineLevel="0" collapsed="false">
      <c r="A89" s="27"/>
      <c r="B89" s="28" t="s">
        <v>329</v>
      </c>
      <c r="C89" s="29" t="s">
        <v>330</v>
      </c>
      <c r="D89" s="24"/>
      <c r="E89" s="25" t="n">
        <f aca="false">IF($J$11&gt;=200000,J89,IF($J$11&gt;=110000,L89,IF($J$11&gt;=60000,N89,P89)))</f>
        <v>0</v>
      </c>
      <c r="F89" s="25" t="n">
        <f aca="false">D89*Z89</f>
        <v>0</v>
      </c>
      <c r="G89" s="25" t="n">
        <f aca="false">D89*Y89</f>
        <v>0</v>
      </c>
      <c r="H89" s="25" t="n">
        <f aca="false">D89*R89</f>
        <v>0</v>
      </c>
      <c r="I89" s="25" t="n">
        <f aca="false">D89*S89</f>
        <v>0</v>
      </c>
      <c r="J89" s="26" t="n">
        <f aca="false">K89*F89</f>
        <v>0</v>
      </c>
      <c r="K89" s="26" t="n">
        <v>120</v>
      </c>
      <c r="L89" s="26" t="n">
        <f aca="false">M89*F89</f>
        <v>0</v>
      </c>
      <c r="M89" s="26" t="n">
        <v>120</v>
      </c>
      <c r="N89" s="26" t="n">
        <f aca="false">O89*F89</f>
        <v>0</v>
      </c>
      <c r="O89" s="26" t="n">
        <v>120</v>
      </c>
      <c r="P89" s="26" t="n">
        <f aca="false">Q89*F89</f>
        <v>0</v>
      </c>
      <c r="Q89" s="26" t="n">
        <v>120</v>
      </c>
      <c r="R89" s="25" t="n">
        <v>1.5</v>
      </c>
      <c r="S89" s="25" t="n">
        <v>0.011</v>
      </c>
      <c r="T89" s="25" t="n">
        <v>145</v>
      </c>
      <c r="U89" s="25" t="n">
        <v>0</v>
      </c>
      <c r="V89" s="25" t="n">
        <v>145</v>
      </c>
      <c r="W89" s="25" t="n">
        <v>85</v>
      </c>
      <c r="X89" s="25" t="n">
        <v>1</v>
      </c>
      <c r="Y89" s="25" t="n">
        <v>9</v>
      </c>
      <c r="Z89" s="25" t="n">
        <v>9</v>
      </c>
      <c r="AA89" s="22" t="s">
        <v>331</v>
      </c>
      <c r="AB89" s="22" t="s">
        <v>332</v>
      </c>
    </row>
    <row r="90" customFormat="false" ht="15" hidden="false" customHeight="false" outlineLevel="0" collapsed="false">
      <c r="A90" s="27"/>
      <c r="B90" s="28" t="s">
        <v>333</v>
      </c>
      <c r="C90" s="29" t="s">
        <v>334</v>
      </c>
      <c r="D90" s="24"/>
      <c r="E90" s="25" t="n">
        <f aca="false">IF($J$11&gt;=200000,J90,IF($J$11&gt;=110000,L90,IF($J$11&gt;=60000,N90,P90)))</f>
        <v>0</v>
      </c>
      <c r="F90" s="25" t="n">
        <f aca="false">D90*Z90</f>
        <v>0</v>
      </c>
      <c r="G90" s="25" t="n">
        <f aca="false">D90*Y90</f>
        <v>0</v>
      </c>
      <c r="H90" s="25" t="n">
        <f aca="false">D90*R90</f>
        <v>0</v>
      </c>
      <c r="I90" s="25" t="n">
        <f aca="false">D90*S90</f>
        <v>0</v>
      </c>
      <c r="J90" s="26" t="n">
        <f aca="false">K90*F90</f>
        <v>0</v>
      </c>
      <c r="K90" s="26" t="n">
        <v>120</v>
      </c>
      <c r="L90" s="26" t="n">
        <f aca="false">M90*F90</f>
        <v>0</v>
      </c>
      <c r="M90" s="26" t="n">
        <v>120</v>
      </c>
      <c r="N90" s="26" t="n">
        <f aca="false">O90*F90</f>
        <v>0</v>
      </c>
      <c r="O90" s="26" t="n">
        <v>120</v>
      </c>
      <c r="P90" s="26" t="n">
        <f aca="false">Q90*F90</f>
        <v>0</v>
      </c>
      <c r="Q90" s="26" t="n">
        <v>120</v>
      </c>
      <c r="R90" s="25" t="n">
        <v>1.5</v>
      </c>
      <c r="S90" s="25" t="n">
        <v>0.011</v>
      </c>
      <c r="T90" s="25" t="n">
        <v>145</v>
      </c>
      <c r="U90" s="25" t="n">
        <v>0</v>
      </c>
      <c r="V90" s="25" t="n">
        <v>145</v>
      </c>
      <c r="W90" s="25" t="n">
        <v>85</v>
      </c>
      <c r="X90" s="25" t="n">
        <v>1</v>
      </c>
      <c r="Y90" s="25" t="n">
        <v>9</v>
      </c>
      <c r="Z90" s="25" t="n">
        <v>9</v>
      </c>
      <c r="AA90" s="22" t="s">
        <v>335</v>
      </c>
      <c r="AB90" s="22" t="s">
        <v>336</v>
      </c>
    </row>
    <row r="91" customFormat="false" ht="15" hidden="false" customHeight="false" outlineLevel="0" collapsed="false">
      <c r="A91" s="27"/>
      <c r="B91" s="28" t="s">
        <v>337</v>
      </c>
      <c r="C91" s="29" t="s">
        <v>338</v>
      </c>
      <c r="D91" s="24"/>
      <c r="E91" s="25" t="n">
        <f aca="false">IF($J$11&gt;=200000,J91,IF($J$11&gt;=110000,L91,IF($J$11&gt;=60000,N91,P91)))</f>
        <v>0</v>
      </c>
      <c r="F91" s="25" t="n">
        <f aca="false">D91*Z91</f>
        <v>0</v>
      </c>
      <c r="G91" s="25" t="n">
        <f aca="false">D91*Y91</f>
        <v>0</v>
      </c>
      <c r="H91" s="25" t="n">
        <f aca="false">D91*R91</f>
        <v>0</v>
      </c>
      <c r="I91" s="25" t="n">
        <f aca="false">D91*S91</f>
        <v>0</v>
      </c>
      <c r="J91" s="26" t="n">
        <f aca="false">K91*F91</f>
        <v>0</v>
      </c>
      <c r="K91" s="26" t="n">
        <v>250</v>
      </c>
      <c r="L91" s="26" t="n">
        <f aca="false">M91*F91</f>
        <v>0</v>
      </c>
      <c r="M91" s="26" t="n">
        <v>250</v>
      </c>
      <c r="N91" s="26" t="n">
        <f aca="false">O91*F91</f>
        <v>0</v>
      </c>
      <c r="O91" s="26" t="n">
        <v>250</v>
      </c>
      <c r="P91" s="26" t="n">
        <f aca="false">Q91*F91</f>
        <v>0</v>
      </c>
      <c r="Q91" s="26" t="n">
        <v>250</v>
      </c>
      <c r="R91" s="25" t="n">
        <v>1.5</v>
      </c>
      <c r="S91" s="25" t="n">
        <v>0.017</v>
      </c>
      <c r="T91" s="25" t="n">
        <v>325</v>
      </c>
      <c r="U91" s="25" t="n">
        <v>0</v>
      </c>
      <c r="V91" s="25" t="n">
        <v>122</v>
      </c>
      <c r="W91" s="25" t="n">
        <v>210</v>
      </c>
      <c r="X91" s="25" t="n">
        <v>1</v>
      </c>
      <c r="Y91" s="25" t="n">
        <v>4</v>
      </c>
      <c r="Z91" s="25" t="n">
        <v>4</v>
      </c>
      <c r="AA91" s="22" t="s">
        <v>339</v>
      </c>
      <c r="AB91" s="22" t="s">
        <v>340</v>
      </c>
    </row>
    <row r="92" customFormat="false" ht="15" hidden="false" customHeight="false" outlineLevel="0" collapsed="false">
      <c r="A92" s="27"/>
      <c r="B92" s="28" t="s">
        <v>341</v>
      </c>
      <c r="C92" s="29" t="s">
        <v>342</v>
      </c>
      <c r="D92" s="24"/>
      <c r="E92" s="25" t="n">
        <f aca="false">IF($J$11&gt;=200000,J92,IF($J$11&gt;=110000,L92,IF($J$11&gt;=60000,N92,P92)))</f>
        <v>0</v>
      </c>
      <c r="F92" s="25" t="n">
        <f aca="false">D92*Z92</f>
        <v>0</v>
      </c>
      <c r="G92" s="25" t="n">
        <f aca="false">D92*Y92</f>
        <v>0</v>
      </c>
      <c r="H92" s="25" t="n">
        <f aca="false">D92*R92</f>
        <v>0</v>
      </c>
      <c r="I92" s="25" t="n">
        <f aca="false">D92*S92</f>
        <v>0</v>
      </c>
      <c r="J92" s="26" t="n">
        <f aca="false">K92*F92</f>
        <v>0</v>
      </c>
      <c r="K92" s="26" t="n">
        <v>250</v>
      </c>
      <c r="L92" s="26" t="n">
        <f aca="false">M92*F92</f>
        <v>0</v>
      </c>
      <c r="M92" s="26" t="n">
        <v>250</v>
      </c>
      <c r="N92" s="26" t="n">
        <f aca="false">O92*F92</f>
        <v>0</v>
      </c>
      <c r="O92" s="26" t="n">
        <v>250</v>
      </c>
      <c r="P92" s="26" t="n">
        <f aca="false">Q92*F92</f>
        <v>0</v>
      </c>
      <c r="Q92" s="26" t="n">
        <v>250</v>
      </c>
      <c r="R92" s="25" t="n">
        <v>1.5</v>
      </c>
      <c r="S92" s="25" t="n">
        <v>0.017</v>
      </c>
      <c r="T92" s="25" t="n">
        <v>325</v>
      </c>
      <c r="U92" s="25" t="n">
        <v>0</v>
      </c>
      <c r="V92" s="25" t="n">
        <v>122</v>
      </c>
      <c r="W92" s="25" t="n">
        <v>210</v>
      </c>
      <c r="X92" s="25" t="n">
        <v>1</v>
      </c>
      <c r="Y92" s="25" t="n">
        <v>4</v>
      </c>
      <c r="Z92" s="25" t="n">
        <v>4</v>
      </c>
      <c r="AA92" s="22" t="s">
        <v>343</v>
      </c>
      <c r="AB92" s="22" t="s">
        <v>344</v>
      </c>
    </row>
    <row r="93" customFormat="false" ht="15" hidden="false" customHeight="false" outlineLevel="0" collapsed="false">
      <c r="A93" s="27"/>
      <c r="B93" s="28" t="s">
        <v>345</v>
      </c>
      <c r="C93" s="29" t="s">
        <v>346</v>
      </c>
      <c r="D93" s="24"/>
      <c r="E93" s="25" t="n">
        <f aca="false">IF($J$11&gt;=200000,J93,IF($J$11&gt;=110000,L93,IF($J$11&gt;=60000,N93,P93)))</f>
        <v>0</v>
      </c>
      <c r="F93" s="25" t="n">
        <f aca="false">D93*Z93</f>
        <v>0</v>
      </c>
      <c r="G93" s="25" t="n">
        <f aca="false">D93*Y93</f>
        <v>0</v>
      </c>
      <c r="H93" s="25" t="n">
        <f aca="false">D93*R93</f>
        <v>0</v>
      </c>
      <c r="I93" s="25" t="n">
        <f aca="false">D93*S93</f>
        <v>0</v>
      </c>
      <c r="J93" s="26" t="n">
        <f aca="false">K93*F93</f>
        <v>0</v>
      </c>
      <c r="K93" s="26" t="n">
        <v>250</v>
      </c>
      <c r="L93" s="26" t="n">
        <f aca="false">M93*F93</f>
        <v>0</v>
      </c>
      <c r="M93" s="26" t="n">
        <v>250</v>
      </c>
      <c r="N93" s="26" t="n">
        <f aca="false">O93*F93</f>
        <v>0</v>
      </c>
      <c r="O93" s="26" t="n">
        <v>250</v>
      </c>
      <c r="P93" s="26" t="n">
        <f aca="false">Q93*F93</f>
        <v>0</v>
      </c>
      <c r="Q93" s="26" t="n">
        <v>250</v>
      </c>
      <c r="R93" s="25" t="n">
        <v>1.5</v>
      </c>
      <c r="S93" s="25" t="n">
        <v>0.017</v>
      </c>
      <c r="T93" s="25" t="n">
        <v>325</v>
      </c>
      <c r="U93" s="25" t="n">
        <v>0</v>
      </c>
      <c r="V93" s="25" t="n">
        <v>122</v>
      </c>
      <c r="W93" s="25" t="n">
        <v>210</v>
      </c>
      <c r="X93" s="25" t="n">
        <v>1</v>
      </c>
      <c r="Y93" s="25" t="n">
        <v>4</v>
      </c>
      <c r="Z93" s="25" t="n">
        <v>4</v>
      </c>
      <c r="AA93" s="22" t="s">
        <v>347</v>
      </c>
      <c r="AB93" s="22" t="s">
        <v>348</v>
      </c>
    </row>
    <row r="94" customFormat="false" ht="15" hidden="false" customHeight="false" outlineLevel="0" collapsed="false">
      <c r="A94" s="27"/>
      <c r="B94" s="28" t="s">
        <v>349</v>
      </c>
      <c r="C94" s="29" t="s">
        <v>350</v>
      </c>
      <c r="D94" s="24"/>
      <c r="E94" s="25" t="n">
        <f aca="false">IF($J$11&gt;=200000,J94,IF($J$11&gt;=110000,L94,IF($J$11&gt;=60000,N94,P94)))</f>
        <v>0</v>
      </c>
      <c r="F94" s="25" t="n">
        <f aca="false">D94*Z94</f>
        <v>0</v>
      </c>
      <c r="G94" s="25" t="n">
        <f aca="false">D94*Y94</f>
        <v>0</v>
      </c>
      <c r="H94" s="25" t="n">
        <f aca="false">D94*R94</f>
        <v>0</v>
      </c>
      <c r="I94" s="25" t="n">
        <f aca="false">D94*S94</f>
        <v>0</v>
      </c>
      <c r="J94" s="26" t="n">
        <f aca="false">K94*F94</f>
        <v>0</v>
      </c>
      <c r="K94" s="26" t="n">
        <v>100</v>
      </c>
      <c r="L94" s="26" t="n">
        <f aca="false">M94*F94</f>
        <v>0</v>
      </c>
      <c r="M94" s="26" t="n">
        <v>100</v>
      </c>
      <c r="N94" s="26" t="n">
        <f aca="false">O94*F94</f>
        <v>0</v>
      </c>
      <c r="O94" s="26" t="n">
        <v>100</v>
      </c>
      <c r="P94" s="26" t="n">
        <f aca="false">Q94*F94</f>
        <v>0</v>
      </c>
      <c r="Q94" s="26" t="n">
        <v>100</v>
      </c>
      <c r="R94" s="25" t="n">
        <v>1.3</v>
      </c>
      <c r="S94" s="25" t="n">
        <v>0.01</v>
      </c>
      <c r="T94" s="25" t="n">
        <v>123</v>
      </c>
      <c r="U94" s="25" t="n">
        <v>0</v>
      </c>
      <c r="V94" s="25" t="n">
        <v>110</v>
      </c>
      <c r="W94" s="25" t="n">
        <v>85</v>
      </c>
      <c r="X94" s="25" t="n">
        <v>1</v>
      </c>
      <c r="Y94" s="25" t="n">
        <v>9</v>
      </c>
      <c r="Z94" s="25" t="n">
        <v>9</v>
      </c>
      <c r="AA94" s="22" t="s">
        <v>351</v>
      </c>
      <c r="AB94" s="22" t="s">
        <v>352</v>
      </c>
    </row>
    <row r="95" customFormat="false" ht="15" hidden="false" customHeight="false" outlineLevel="0" collapsed="false">
      <c r="A95" s="27"/>
      <c r="B95" s="28" t="s">
        <v>353</v>
      </c>
      <c r="C95" s="29" t="s">
        <v>354</v>
      </c>
      <c r="D95" s="24"/>
      <c r="E95" s="25" t="n">
        <f aca="false">IF($J$11&gt;=200000,J95,IF($J$11&gt;=110000,L95,IF($J$11&gt;=60000,N95,P95)))</f>
        <v>0</v>
      </c>
      <c r="F95" s="25" t="n">
        <f aca="false">D95*Z95</f>
        <v>0</v>
      </c>
      <c r="G95" s="25" t="n">
        <f aca="false">D95*Y95</f>
        <v>0</v>
      </c>
      <c r="H95" s="25" t="n">
        <f aca="false">D95*R95</f>
        <v>0</v>
      </c>
      <c r="I95" s="25" t="n">
        <f aca="false">D95*S95</f>
        <v>0</v>
      </c>
      <c r="J95" s="26" t="n">
        <f aca="false">K95*F95</f>
        <v>0</v>
      </c>
      <c r="K95" s="26" t="n">
        <v>100</v>
      </c>
      <c r="L95" s="26" t="n">
        <f aca="false">M95*F95</f>
        <v>0</v>
      </c>
      <c r="M95" s="26" t="n">
        <v>100</v>
      </c>
      <c r="N95" s="26" t="n">
        <f aca="false">O95*F95</f>
        <v>0</v>
      </c>
      <c r="O95" s="26" t="n">
        <v>100</v>
      </c>
      <c r="P95" s="26" t="n">
        <f aca="false">Q95*F95</f>
        <v>0</v>
      </c>
      <c r="Q95" s="26" t="n">
        <v>100</v>
      </c>
      <c r="R95" s="25" t="n">
        <v>1.3</v>
      </c>
      <c r="S95" s="25" t="n">
        <v>0.01</v>
      </c>
      <c r="T95" s="25" t="n">
        <v>123</v>
      </c>
      <c r="U95" s="25" t="n">
        <v>0</v>
      </c>
      <c r="V95" s="25" t="n">
        <v>110</v>
      </c>
      <c r="W95" s="25" t="n">
        <v>85</v>
      </c>
      <c r="X95" s="25" t="n">
        <v>1</v>
      </c>
      <c r="Y95" s="25" t="n">
        <v>9</v>
      </c>
      <c r="Z95" s="25" t="n">
        <v>9</v>
      </c>
      <c r="AA95" s="22" t="s">
        <v>355</v>
      </c>
      <c r="AB95" s="22" t="s">
        <v>356</v>
      </c>
    </row>
    <row r="96" customFormat="false" ht="15" hidden="false" customHeight="false" outlineLevel="0" collapsed="false">
      <c r="A96" s="27"/>
      <c r="B96" s="28" t="s">
        <v>357</v>
      </c>
      <c r="C96" s="29" t="s">
        <v>358</v>
      </c>
      <c r="D96" s="24"/>
      <c r="E96" s="25" t="n">
        <f aca="false">IF($J$11&gt;=200000,J96,IF($J$11&gt;=110000,L96,IF($J$11&gt;=60000,N96,P96)))</f>
        <v>0</v>
      </c>
      <c r="F96" s="25" t="n">
        <f aca="false">D96*Z96</f>
        <v>0</v>
      </c>
      <c r="G96" s="25" t="n">
        <f aca="false">D96*Y96</f>
        <v>0</v>
      </c>
      <c r="H96" s="25" t="n">
        <f aca="false">D96*R96</f>
        <v>0</v>
      </c>
      <c r="I96" s="25" t="n">
        <f aca="false">D96*S96</f>
        <v>0</v>
      </c>
      <c r="J96" s="26" t="n">
        <f aca="false">K96*F96</f>
        <v>0</v>
      </c>
      <c r="K96" s="26" t="n">
        <v>100</v>
      </c>
      <c r="L96" s="26" t="n">
        <f aca="false">M96*F96</f>
        <v>0</v>
      </c>
      <c r="M96" s="26" t="n">
        <v>100</v>
      </c>
      <c r="N96" s="26" t="n">
        <f aca="false">O96*F96</f>
        <v>0</v>
      </c>
      <c r="O96" s="26" t="n">
        <v>100</v>
      </c>
      <c r="P96" s="26" t="n">
        <f aca="false">Q96*F96</f>
        <v>0</v>
      </c>
      <c r="Q96" s="26" t="n">
        <v>100</v>
      </c>
      <c r="R96" s="25" t="n">
        <v>1.3</v>
      </c>
      <c r="S96" s="25" t="n">
        <v>0.01</v>
      </c>
      <c r="T96" s="25" t="n">
        <v>123</v>
      </c>
      <c r="U96" s="25" t="n">
        <v>0</v>
      </c>
      <c r="V96" s="25" t="n">
        <v>110</v>
      </c>
      <c r="W96" s="25" t="n">
        <v>85</v>
      </c>
      <c r="X96" s="25" t="n">
        <v>1</v>
      </c>
      <c r="Y96" s="25" t="n">
        <v>9</v>
      </c>
      <c r="Z96" s="25" t="n">
        <v>9</v>
      </c>
      <c r="AA96" s="22" t="s">
        <v>359</v>
      </c>
      <c r="AB96" s="22" t="s">
        <v>360</v>
      </c>
    </row>
    <row r="97" customFormat="false" ht="15" hidden="false" customHeight="false" outlineLevel="0" collapsed="false">
      <c r="A97" s="27"/>
      <c r="B97" s="28" t="s">
        <v>361</v>
      </c>
      <c r="C97" s="29" t="s">
        <v>362</v>
      </c>
      <c r="D97" s="24"/>
      <c r="E97" s="25" t="n">
        <f aca="false">IF($J$11&gt;=200000,J97,IF($J$11&gt;=110000,L97,IF($J$11&gt;=60000,N97,P97)))</f>
        <v>0</v>
      </c>
      <c r="F97" s="25" t="n">
        <f aca="false">D97*Z97</f>
        <v>0</v>
      </c>
      <c r="G97" s="25" t="n">
        <f aca="false">D97*Y97</f>
        <v>0</v>
      </c>
      <c r="H97" s="25" t="n">
        <f aca="false">D97*R97</f>
        <v>0</v>
      </c>
      <c r="I97" s="25" t="n">
        <f aca="false">D97*S97</f>
        <v>0</v>
      </c>
      <c r="J97" s="26" t="n">
        <f aca="false">K97*F97</f>
        <v>0</v>
      </c>
      <c r="K97" s="26" t="n">
        <v>120</v>
      </c>
      <c r="L97" s="26" t="n">
        <f aca="false">M97*F97</f>
        <v>0</v>
      </c>
      <c r="M97" s="26" t="n">
        <v>120</v>
      </c>
      <c r="N97" s="26" t="n">
        <f aca="false">O97*F97</f>
        <v>0</v>
      </c>
      <c r="O97" s="26" t="n">
        <v>120</v>
      </c>
      <c r="P97" s="26" t="n">
        <f aca="false">Q97*F97</f>
        <v>0</v>
      </c>
      <c r="Q97" s="26" t="n">
        <v>120</v>
      </c>
      <c r="R97" s="25" t="n">
        <v>1.2</v>
      </c>
      <c r="S97" s="25" t="n">
        <v>0.007</v>
      </c>
      <c r="T97" s="25" t="n">
        <v>89</v>
      </c>
      <c r="U97" s="25" t="n">
        <v>0</v>
      </c>
      <c r="V97" s="25" t="n">
        <v>85</v>
      </c>
      <c r="W97" s="25" t="n">
        <v>110</v>
      </c>
      <c r="X97" s="25" t="n">
        <v>1</v>
      </c>
      <c r="Y97" s="25" t="n">
        <v>12</v>
      </c>
      <c r="Z97" s="25" t="n">
        <v>12</v>
      </c>
      <c r="AA97" s="22" t="s">
        <v>363</v>
      </c>
      <c r="AB97" s="22" t="s">
        <v>364</v>
      </c>
    </row>
    <row r="98" customFormat="false" ht="15" hidden="false" customHeight="false" outlineLevel="0" collapsed="false">
      <c r="A98" s="27"/>
      <c r="B98" s="28" t="s">
        <v>365</v>
      </c>
      <c r="C98" s="29" t="s">
        <v>366</v>
      </c>
      <c r="D98" s="24"/>
      <c r="E98" s="25" t="n">
        <f aca="false">IF($J$11&gt;=200000,J98,IF($J$11&gt;=110000,L98,IF($J$11&gt;=60000,N98,P98)))</f>
        <v>0</v>
      </c>
      <c r="F98" s="25" t="n">
        <f aca="false">D98*Z98</f>
        <v>0</v>
      </c>
      <c r="G98" s="25" t="n">
        <f aca="false">D98*Y98</f>
        <v>0</v>
      </c>
      <c r="H98" s="25" t="n">
        <f aca="false">D98*R98</f>
        <v>0</v>
      </c>
      <c r="I98" s="25" t="n">
        <f aca="false">D98*S98</f>
        <v>0</v>
      </c>
      <c r="J98" s="26" t="n">
        <f aca="false">K98*F98</f>
        <v>0</v>
      </c>
      <c r="K98" s="26" t="n">
        <v>120</v>
      </c>
      <c r="L98" s="26" t="n">
        <f aca="false">M98*F98</f>
        <v>0</v>
      </c>
      <c r="M98" s="26" t="n">
        <v>120</v>
      </c>
      <c r="N98" s="26" t="n">
        <f aca="false">O98*F98</f>
        <v>0</v>
      </c>
      <c r="O98" s="26" t="n">
        <v>120</v>
      </c>
      <c r="P98" s="26" t="n">
        <f aca="false">Q98*F98</f>
        <v>0</v>
      </c>
      <c r="Q98" s="26" t="n">
        <v>120</v>
      </c>
      <c r="R98" s="25" t="n">
        <v>1.2</v>
      </c>
      <c r="S98" s="25" t="n">
        <v>0.007</v>
      </c>
      <c r="T98" s="25" t="n">
        <v>89</v>
      </c>
      <c r="U98" s="25" t="n">
        <v>0</v>
      </c>
      <c r="V98" s="25" t="n">
        <v>85</v>
      </c>
      <c r="W98" s="25" t="n">
        <v>110</v>
      </c>
      <c r="X98" s="25" t="n">
        <v>1</v>
      </c>
      <c r="Y98" s="25" t="n">
        <v>12</v>
      </c>
      <c r="Z98" s="25" t="n">
        <v>12</v>
      </c>
      <c r="AA98" s="22" t="s">
        <v>367</v>
      </c>
      <c r="AB98" s="22" t="s">
        <v>368</v>
      </c>
    </row>
    <row r="99" customFormat="false" ht="15" hidden="false" customHeight="false" outlineLevel="0" collapsed="false">
      <c r="A99" s="27"/>
      <c r="B99" s="28" t="s">
        <v>369</v>
      </c>
      <c r="C99" s="29" t="s">
        <v>370</v>
      </c>
      <c r="D99" s="24"/>
      <c r="E99" s="25" t="n">
        <f aca="false">IF($J$11&gt;=200000,J99,IF($J$11&gt;=110000,L99,IF($J$11&gt;=60000,N99,P99)))</f>
        <v>0</v>
      </c>
      <c r="F99" s="25" t="n">
        <f aca="false">D99*Z99</f>
        <v>0</v>
      </c>
      <c r="G99" s="25" t="n">
        <f aca="false">D99*Y99</f>
        <v>0</v>
      </c>
      <c r="H99" s="25" t="n">
        <f aca="false">D99*R99</f>
        <v>0</v>
      </c>
      <c r="I99" s="25" t="n">
        <f aca="false">D99*S99</f>
        <v>0</v>
      </c>
      <c r="J99" s="26" t="n">
        <f aca="false">K99*F99</f>
        <v>0</v>
      </c>
      <c r="K99" s="26" t="n">
        <v>120</v>
      </c>
      <c r="L99" s="26" t="n">
        <f aca="false">M99*F99</f>
        <v>0</v>
      </c>
      <c r="M99" s="26" t="n">
        <v>120</v>
      </c>
      <c r="N99" s="26" t="n">
        <f aca="false">O99*F99</f>
        <v>0</v>
      </c>
      <c r="O99" s="26" t="n">
        <v>120</v>
      </c>
      <c r="P99" s="26" t="n">
        <f aca="false">Q99*F99</f>
        <v>0</v>
      </c>
      <c r="Q99" s="26" t="n">
        <v>120</v>
      </c>
      <c r="R99" s="25" t="n">
        <v>1.2</v>
      </c>
      <c r="S99" s="25" t="n">
        <v>0.007</v>
      </c>
      <c r="T99" s="25" t="n">
        <v>89</v>
      </c>
      <c r="U99" s="25" t="n">
        <v>0</v>
      </c>
      <c r="V99" s="25" t="n">
        <v>85</v>
      </c>
      <c r="W99" s="25" t="n">
        <v>110</v>
      </c>
      <c r="X99" s="25" t="n">
        <v>1</v>
      </c>
      <c r="Y99" s="25" t="n">
        <v>12</v>
      </c>
      <c r="Z99" s="25" t="n">
        <v>12</v>
      </c>
      <c r="AA99" s="22" t="s">
        <v>371</v>
      </c>
      <c r="AB99" s="22" t="s">
        <v>372</v>
      </c>
    </row>
    <row r="100" customFormat="false" ht="15" hidden="false" customHeight="false" outlineLevel="0" collapsed="false">
      <c r="A100" s="27"/>
      <c r="B100" s="28" t="s">
        <v>373</v>
      </c>
      <c r="C100" s="29" t="s">
        <v>374</v>
      </c>
      <c r="D100" s="24"/>
      <c r="E100" s="25" t="n">
        <f aca="false">IF($J$11&gt;=200000,J100,IF($J$11&gt;=110000,L100,IF($J$11&gt;=60000,N100,P100)))</f>
        <v>0</v>
      </c>
      <c r="F100" s="25" t="n">
        <f aca="false">D100*Z100</f>
        <v>0</v>
      </c>
      <c r="G100" s="25" t="n">
        <f aca="false">D100*Y100</f>
        <v>0</v>
      </c>
      <c r="H100" s="25" t="n">
        <f aca="false">D100*R100</f>
        <v>0</v>
      </c>
      <c r="I100" s="25" t="n">
        <f aca="false">D100*S100</f>
        <v>0</v>
      </c>
      <c r="J100" s="26" t="n">
        <f aca="false">K100*F100</f>
        <v>0</v>
      </c>
      <c r="K100" s="26" t="n">
        <v>100</v>
      </c>
      <c r="L100" s="26" t="n">
        <f aca="false">M100*F100</f>
        <v>0</v>
      </c>
      <c r="M100" s="26" t="n">
        <v>100</v>
      </c>
      <c r="N100" s="26" t="n">
        <f aca="false">O100*F100</f>
        <v>0</v>
      </c>
      <c r="O100" s="26" t="n">
        <v>100</v>
      </c>
      <c r="P100" s="26" t="n">
        <f aca="false">Q100*F100</f>
        <v>0</v>
      </c>
      <c r="Q100" s="26" t="n">
        <v>100</v>
      </c>
      <c r="R100" s="25" t="n">
        <v>2.1</v>
      </c>
      <c r="S100" s="25" t="n">
        <v>0.014</v>
      </c>
      <c r="T100" s="25" t="n">
        <v>80</v>
      </c>
      <c r="U100" s="25" t="n">
        <v>0</v>
      </c>
      <c r="V100" s="25" t="n">
        <v>73</v>
      </c>
      <c r="W100" s="25" t="n">
        <v>140</v>
      </c>
      <c r="X100" s="25" t="n">
        <v>1</v>
      </c>
      <c r="Y100" s="25" t="n">
        <v>16</v>
      </c>
      <c r="Z100" s="25" t="n">
        <v>16</v>
      </c>
      <c r="AA100" s="22" t="s">
        <v>375</v>
      </c>
      <c r="AB100" s="22" t="s">
        <v>376</v>
      </c>
    </row>
    <row r="101" customFormat="false" ht="15" hidden="false" customHeight="false" outlineLevel="0" collapsed="false">
      <c r="A101" s="21" t="s">
        <v>377</v>
      </c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</row>
    <row r="102" customFormat="false" ht="15" hidden="false" customHeight="false" outlineLevel="0" collapsed="false">
      <c r="A102" s="21" t="s">
        <v>378</v>
      </c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</row>
    <row r="103" customFormat="false" ht="15" hidden="false" customHeight="false" outlineLevel="0" collapsed="false">
      <c r="B103" s="22" t="s">
        <v>379</v>
      </c>
      <c r="C103" s="23" t="s">
        <v>380</v>
      </c>
      <c r="D103" s="24"/>
      <c r="E103" s="25" t="n">
        <f aca="false">IF($J$11&gt;=200000,J103,IF($J$11&gt;=110000,L103,IF($J$11&gt;=60000,N103,P103)))</f>
        <v>0</v>
      </c>
      <c r="F103" s="25" t="n">
        <f aca="false">D103*Z103</f>
        <v>0</v>
      </c>
      <c r="G103" s="25" t="n">
        <f aca="false">D103*Y103</f>
        <v>0</v>
      </c>
      <c r="H103" s="25" t="n">
        <f aca="false">D103*R103</f>
        <v>0</v>
      </c>
      <c r="I103" s="25" t="n">
        <f aca="false">D103*S103</f>
        <v>0</v>
      </c>
      <c r="J103" s="26" t="n">
        <f aca="false">K103*F103</f>
        <v>0</v>
      </c>
      <c r="K103" s="26" t="n">
        <v>132</v>
      </c>
      <c r="L103" s="26" t="n">
        <f aca="false">M103*F103</f>
        <v>0</v>
      </c>
      <c r="M103" s="26" t="n">
        <v>144</v>
      </c>
      <c r="N103" s="26" t="n">
        <f aca="false">O103*F103</f>
        <v>0</v>
      </c>
      <c r="O103" s="26" t="n">
        <v>156</v>
      </c>
      <c r="P103" s="26" t="n">
        <f aca="false">Q103*F103</f>
        <v>0</v>
      </c>
      <c r="Q103" s="26" t="n">
        <v>174</v>
      </c>
      <c r="R103" s="25" t="n">
        <v>3.3</v>
      </c>
      <c r="S103" s="25" t="n">
        <v>0.003</v>
      </c>
      <c r="T103" s="25" t="n">
        <v>115</v>
      </c>
      <c r="U103" s="25" t="n">
        <v>0</v>
      </c>
      <c r="V103" s="25" t="n">
        <v>140</v>
      </c>
      <c r="W103" s="25" t="n">
        <v>0</v>
      </c>
      <c r="X103" s="25" t="n">
        <v>1</v>
      </c>
      <c r="Y103" s="25" t="n">
        <v>28</v>
      </c>
      <c r="Z103" s="25" t="n">
        <v>28</v>
      </c>
      <c r="AA103" s="22" t="s">
        <v>381</v>
      </c>
      <c r="AB103" s="22" t="s">
        <v>382</v>
      </c>
    </row>
    <row r="104" customFormat="false" ht="15" hidden="false" customHeight="false" outlineLevel="0" collapsed="false">
      <c r="B104" s="22" t="s">
        <v>383</v>
      </c>
      <c r="C104" s="23" t="s">
        <v>384</v>
      </c>
      <c r="D104" s="24"/>
      <c r="E104" s="25" t="n">
        <f aca="false">IF($J$11&gt;=200000,J104,IF($J$11&gt;=110000,L104,IF($J$11&gt;=60000,N104,P104)))</f>
        <v>0</v>
      </c>
      <c r="F104" s="25" t="n">
        <f aca="false">D104*Z104</f>
        <v>0</v>
      </c>
      <c r="G104" s="25" t="n">
        <f aca="false">D104*Y104</f>
        <v>0</v>
      </c>
      <c r="H104" s="25" t="n">
        <f aca="false">D104*R104</f>
        <v>0</v>
      </c>
      <c r="I104" s="25" t="n">
        <f aca="false">D104*S104</f>
        <v>0</v>
      </c>
      <c r="J104" s="26" t="n">
        <f aca="false">K104*F104</f>
        <v>0</v>
      </c>
      <c r="K104" s="26" t="n">
        <v>66</v>
      </c>
      <c r="L104" s="26" t="n">
        <f aca="false">M104*F104</f>
        <v>0</v>
      </c>
      <c r="M104" s="26" t="n">
        <v>72</v>
      </c>
      <c r="N104" s="26" t="n">
        <f aca="false">O104*F104</f>
        <v>0</v>
      </c>
      <c r="O104" s="26" t="n">
        <v>78</v>
      </c>
      <c r="P104" s="26" t="n">
        <f aca="false">Q104*F104</f>
        <v>0</v>
      </c>
      <c r="Q104" s="26" t="n">
        <v>87</v>
      </c>
      <c r="R104" s="25" t="n">
        <v>1.5</v>
      </c>
      <c r="S104" s="25" t="n">
        <v>0.002</v>
      </c>
      <c r="T104" s="25" t="n">
        <v>32</v>
      </c>
      <c r="U104" s="25" t="n">
        <v>0</v>
      </c>
      <c r="V104" s="25" t="n">
        <v>76</v>
      </c>
      <c r="W104" s="25" t="n">
        <v>76</v>
      </c>
      <c r="X104" s="25" t="n">
        <v>1</v>
      </c>
      <c r="Y104" s="25" t="n">
        <v>40</v>
      </c>
      <c r="Z104" s="25" t="n">
        <v>40</v>
      </c>
      <c r="AA104" s="22" t="s">
        <v>385</v>
      </c>
      <c r="AB104" s="22" t="s">
        <v>386</v>
      </c>
    </row>
    <row r="105" customFormat="false" ht="15" hidden="false" customHeight="false" outlineLevel="0" collapsed="false">
      <c r="B105" s="22" t="s">
        <v>387</v>
      </c>
      <c r="C105" s="23" t="s">
        <v>388</v>
      </c>
      <c r="D105" s="24"/>
      <c r="E105" s="25" t="n">
        <f aca="false">IF($J$11&gt;=200000,J105,IF($J$11&gt;=110000,L105,IF($J$11&gt;=60000,N105,P105)))</f>
        <v>0</v>
      </c>
      <c r="F105" s="25" t="n">
        <f aca="false">D105*Z105</f>
        <v>0</v>
      </c>
      <c r="G105" s="25" t="n">
        <f aca="false">D105*Y105</f>
        <v>0</v>
      </c>
      <c r="H105" s="25" t="n">
        <f aca="false">D105*R105</f>
        <v>0</v>
      </c>
      <c r="I105" s="25" t="n">
        <f aca="false">D105*S105</f>
        <v>0</v>
      </c>
      <c r="J105" s="26" t="n">
        <f aca="false">K105*F105</f>
        <v>0</v>
      </c>
      <c r="K105" s="26" t="n">
        <v>94.6</v>
      </c>
      <c r="L105" s="26" t="n">
        <f aca="false">M105*F105</f>
        <v>0</v>
      </c>
      <c r="M105" s="26" t="n">
        <v>103.2</v>
      </c>
      <c r="N105" s="26" t="n">
        <f aca="false">O105*F105</f>
        <v>0</v>
      </c>
      <c r="O105" s="26" t="n">
        <v>111.8</v>
      </c>
      <c r="P105" s="26" t="n">
        <f aca="false">Q105*F105</f>
        <v>0</v>
      </c>
      <c r="Q105" s="26" t="n">
        <v>124.7</v>
      </c>
      <c r="R105" s="25" t="n">
        <v>0.9</v>
      </c>
      <c r="S105" s="25" t="n">
        <v>0.004</v>
      </c>
      <c r="T105" s="25" t="n">
        <v>48</v>
      </c>
      <c r="U105" s="25" t="n">
        <v>0</v>
      </c>
      <c r="V105" s="25" t="n">
        <v>75</v>
      </c>
      <c r="W105" s="25" t="n">
        <v>20</v>
      </c>
      <c r="X105" s="25" t="n">
        <v>1</v>
      </c>
      <c r="Y105" s="25" t="n">
        <v>16</v>
      </c>
      <c r="Z105" s="25" t="n">
        <v>16</v>
      </c>
      <c r="AA105" s="22" t="s">
        <v>389</v>
      </c>
      <c r="AB105" s="22" t="s">
        <v>390</v>
      </c>
    </row>
    <row r="106" customFormat="false" ht="15" hidden="false" customHeight="false" outlineLevel="0" collapsed="false">
      <c r="B106" s="22" t="s">
        <v>391</v>
      </c>
      <c r="C106" s="23" t="s">
        <v>392</v>
      </c>
      <c r="D106" s="24"/>
      <c r="E106" s="25" t="n">
        <f aca="false">IF($J$11&gt;=200000,J106,IF($J$11&gt;=110000,L106,IF($J$11&gt;=60000,N106,P106)))</f>
        <v>0</v>
      </c>
      <c r="F106" s="25" t="n">
        <f aca="false">D106*Z106</f>
        <v>0</v>
      </c>
      <c r="G106" s="25" t="n">
        <f aca="false">D106*Y106</f>
        <v>0</v>
      </c>
      <c r="H106" s="25" t="n">
        <f aca="false">D106*R106</f>
        <v>0</v>
      </c>
      <c r="I106" s="25" t="n">
        <f aca="false">D106*S106</f>
        <v>0</v>
      </c>
      <c r="J106" s="26" t="n">
        <f aca="false">K106*F106</f>
        <v>0</v>
      </c>
      <c r="K106" s="26" t="n">
        <v>121</v>
      </c>
      <c r="L106" s="26" t="n">
        <f aca="false">M106*F106</f>
        <v>0</v>
      </c>
      <c r="M106" s="26" t="n">
        <v>132</v>
      </c>
      <c r="N106" s="26" t="n">
        <f aca="false">O106*F106</f>
        <v>0</v>
      </c>
      <c r="O106" s="26" t="n">
        <v>143</v>
      </c>
      <c r="P106" s="26" t="n">
        <f aca="false">Q106*F106</f>
        <v>0</v>
      </c>
      <c r="Q106" s="26" t="n">
        <v>159.5</v>
      </c>
      <c r="R106" s="25" t="n">
        <v>1.5</v>
      </c>
      <c r="S106" s="25" t="n">
        <v>0.005</v>
      </c>
      <c r="T106" s="25" t="n">
        <v>120</v>
      </c>
      <c r="U106" s="25" t="n">
        <v>0</v>
      </c>
      <c r="V106" s="25" t="n">
        <v>110</v>
      </c>
      <c r="W106" s="25" t="n">
        <v>40</v>
      </c>
      <c r="X106" s="25" t="n">
        <v>1</v>
      </c>
      <c r="Y106" s="25" t="n">
        <v>12</v>
      </c>
      <c r="Z106" s="25" t="n">
        <v>12</v>
      </c>
      <c r="AA106" s="22" t="s">
        <v>393</v>
      </c>
      <c r="AB106" s="22" t="s">
        <v>394</v>
      </c>
    </row>
    <row r="107" customFormat="false" ht="15" hidden="false" customHeight="false" outlineLevel="0" collapsed="false">
      <c r="B107" s="22" t="s">
        <v>395</v>
      </c>
      <c r="C107" s="23" t="s">
        <v>396</v>
      </c>
      <c r="D107" s="24"/>
      <c r="E107" s="25" t="n">
        <f aca="false">IF($J$11&gt;=200000,J107,IF($J$11&gt;=110000,L107,IF($J$11&gt;=60000,N107,P107)))</f>
        <v>0</v>
      </c>
      <c r="F107" s="25" t="n">
        <f aca="false">D107*Z107</f>
        <v>0</v>
      </c>
      <c r="G107" s="25" t="n">
        <f aca="false">D107*Y107</f>
        <v>0</v>
      </c>
      <c r="H107" s="25" t="n">
        <f aca="false">D107*R107</f>
        <v>0</v>
      </c>
      <c r="I107" s="25" t="n">
        <f aca="false">D107*S107</f>
        <v>0</v>
      </c>
      <c r="J107" s="26" t="n">
        <f aca="false">K107*F107</f>
        <v>0</v>
      </c>
      <c r="K107" s="26" t="n">
        <v>165</v>
      </c>
      <c r="L107" s="26" t="n">
        <f aca="false">M107*F107</f>
        <v>0</v>
      </c>
      <c r="M107" s="26" t="n">
        <v>180</v>
      </c>
      <c r="N107" s="26" t="n">
        <f aca="false">O107*F107</f>
        <v>0</v>
      </c>
      <c r="O107" s="26" t="n">
        <v>195</v>
      </c>
      <c r="P107" s="26" t="n">
        <f aca="false">Q107*F107</f>
        <v>0</v>
      </c>
      <c r="Q107" s="26" t="n">
        <v>217.5</v>
      </c>
      <c r="R107" s="25" t="n">
        <v>1</v>
      </c>
      <c r="S107" s="25" t="n">
        <v>0.004</v>
      </c>
      <c r="T107" s="25" t="n">
        <v>90</v>
      </c>
      <c r="U107" s="25" t="n">
        <v>0</v>
      </c>
      <c r="V107" s="25" t="n">
        <v>100</v>
      </c>
      <c r="W107" s="25" t="n">
        <v>40</v>
      </c>
      <c r="X107" s="25" t="n">
        <v>1</v>
      </c>
      <c r="Y107" s="25" t="n">
        <v>10</v>
      </c>
      <c r="Z107" s="25" t="n">
        <v>10</v>
      </c>
      <c r="AA107" s="22" t="s">
        <v>397</v>
      </c>
      <c r="AB107" s="22" t="s">
        <v>398</v>
      </c>
    </row>
    <row r="108" customFormat="false" ht="15" hidden="false" customHeight="false" outlineLevel="0" collapsed="false">
      <c r="B108" s="22" t="s">
        <v>399</v>
      </c>
      <c r="C108" s="23" t="s">
        <v>400</v>
      </c>
      <c r="D108" s="24"/>
      <c r="E108" s="25" t="n">
        <f aca="false">IF($J$11&gt;=200000,J108,IF($J$11&gt;=110000,L108,IF($J$11&gt;=60000,N108,P108)))</f>
        <v>0</v>
      </c>
      <c r="F108" s="25" t="n">
        <f aca="false">D108*Z108</f>
        <v>0</v>
      </c>
      <c r="G108" s="25" t="n">
        <f aca="false">D108*Y108</f>
        <v>0</v>
      </c>
      <c r="H108" s="25" t="n">
        <f aca="false">D108*R108</f>
        <v>0</v>
      </c>
      <c r="I108" s="25" t="n">
        <f aca="false">D108*S108</f>
        <v>0</v>
      </c>
      <c r="J108" s="26" t="n">
        <f aca="false">K108*F108</f>
        <v>0</v>
      </c>
      <c r="K108" s="26" t="n">
        <v>627</v>
      </c>
      <c r="L108" s="26" t="n">
        <f aca="false">M108*F108</f>
        <v>0</v>
      </c>
      <c r="M108" s="26" t="n">
        <v>684</v>
      </c>
      <c r="N108" s="26" t="n">
        <f aca="false">O108*F108</f>
        <v>0</v>
      </c>
      <c r="O108" s="26" t="n">
        <v>741</v>
      </c>
      <c r="P108" s="26" t="n">
        <f aca="false">Q108*F108</f>
        <v>0</v>
      </c>
      <c r="Q108" s="26" t="n">
        <v>826.5</v>
      </c>
      <c r="R108" s="25" t="n">
        <v>1.1</v>
      </c>
      <c r="S108" s="25" t="n">
        <v>0.015</v>
      </c>
      <c r="T108" s="25" t="n">
        <v>495</v>
      </c>
      <c r="U108" s="25" t="n">
        <v>0</v>
      </c>
      <c r="V108" s="25" t="n">
        <v>205</v>
      </c>
      <c r="W108" s="25" t="n">
        <v>262</v>
      </c>
      <c r="X108" s="25" t="n">
        <v>1</v>
      </c>
      <c r="Y108" s="25" t="n">
        <v>2</v>
      </c>
      <c r="Z108" s="25" t="n">
        <v>2</v>
      </c>
      <c r="AA108" s="22" t="s">
        <v>401</v>
      </c>
      <c r="AB108" s="22" t="s">
        <v>402</v>
      </c>
    </row>
    <row r="109" customFormat="false" ht="15" hidden="false" customHeight="false" outlineLevel="0" collapsed="false">
      <c r="B109" s="22" t="s">
        <v>403</v>
      </c>
      <c r="C109" s="23" t="s">
        <v>404</v>
      </c>
      <c r="D109" s="24"/>
      <c r="E109" s="25" t="n">
        <f aca="false">IF($J$11&gt;=200000,J109,IF($J$11&gt;=110000,L109,IF($J$11&gt;=60000,N109,P109)))</f>
        <v>0</v>
      </c>
      <c r="F109" s="25" t="n">
        <f aca="false">D109*Z109</f>
        <v>0</v>
      </c>
      <c r="G109" s="25" t="n">
        <f aca="false">D109*Y109</f>
        <v>0</v>
      </c>
      <c r="H109" s="25" t="n">
        <f aca="false">D109*R109</f>
        <v>0</v>
      </c>
      <c r="I109" s="25" t="n">
        <f aca="false">D109*S109</f>
        <v>0</v>
      </c>
      <c r="J109" s="26" t="n">
        <f aca="false">K109*F109</f>
        <v>0</v>
      </c>
      <c r="K109" s="26" t="n">
        <v>429</v>
      </c>
      <c r="L109" s="26" t="n">
        <f aca="false">M109*F109</f>
        <v>0</v>
      </c>
      <c r="M109" s="26" t="n">
        <v>468</v>
      </c>
      <c r="N109" s="26" t="n">
        <f aca="false">O109*F109</f>
        <v>0</v>
      </c>
      <c r="O109" s="26" t="n">
        <v>507</v>
      </c>
      <c r="P109" s="26" t="n">
        <f aca="false">Q109*F109</f>
        <v>0</v>
      </c>
      <c r="Q109" s="26" t="n">
        <v>565.5</v>
      </c>
      <c r="R109" s="25" t="n">
        <v>0.9</v>
      </c>
      <c r="S109" s="25" t="n">
        <v>0.004</v>
      </c>
      <c r="T109" s="25" t="n">
        <v>195</v>
      </c>
      <c r="U109" s="25" t="n">
        <v>0</v>
      </c>
      <c r="V109" s="25" t="n">
        <v>170</v>
      </c>
      <c r="W109" s="25" t="n">
        <v>180</v>
      </c>
      <c r="X109" s="25" t="n">
        <v>1</v>
      </c>
      <c r="Y109" s="25" t="n">
        <v>4</v>
      </c>
      <c r="Z109" s="25" t="n">
        <v>4</v>
      </c>
      <c r="AA109" s="22" t="s">
        <v>405</v>
      </c>
      <c r="AB109" s="22" t="s">
        <v>406</v>
      </c>
    </row>
    <row r="110" customFormat="false" ht="15" hidden="false" customHeight="false" outlineLevel="0" collapsed="false">
      <c r="B110" s="22" t="s">
        <v>407</v>
      </c>
      <c r="C110" s="23" t="s">
        <v>408</v>
      </c>
      <c r="D110" s="24"/>
      <c r="E110" s="25" t="n">
        <f aca="false">IF($J$11&gt;=200000,J110,IF($J$11&gt;=110000,L110,IF($J$11&gt;=60000,N110,P110)))</f>
        <v>0</v>
      </c>
      <c r="F110" s="25" t="n">
        <f aca="false">D110*Z110</f>
        <v>0</v>
      </c>
      <c r="G110" s="25" t="n">
        <f aca="false">D110*Y110</f>
        <v>0</v>
      </c>
      <c r="H110" s="25" t="n">
        <f aca="false">D110*R110</f>
        <v>0</v>
      </c>
      <c r="I110" s="25" t="n">
        <f aca="false">D110*S110</f>
        <v>0</v>
      </c>
      <c r="J110" s="26" t="n">
        <f aca="false">K110*F110</f>
        <v>0</v>
      </c>
      <c r="K110" s="26" t="n">
        <v>88</v>
      </c>
      <c r="L110" s="26" t="n">
        <f aca="false">M110*F110</f>
        <v>0</v>
      </c>
      <c r="M110" s="26" t="n">
        <v>96</v>
      </c>
      <c r="N110" s="26" t="n">
        <f aca="false">O110*F110</f>
        <v>0</v>
      </c>
      <c r="O110" s="26" t="n">
        <v>104</v>
      </c>
      <c r="P110" s="26" t="n">
        <f aca="false">Q110*F110</f>
        <v>0</v>
      </c>
      <c r="Q110" s="26" t="n">
        <v>116</v>
      </c>
      <c r="R110" s="25" t="n">
        <v>1.8</v>
      </c>
      <c r="S110" s="25" t="n">
        <v>0.004</v>
      </c>
      <c r="T110" s="25" t="n">
        <v>80</v>
      </c>
      <c r="U110" s="25" t="n">
        <v>0</v>
      </c>
      <c r="V110" s="25" t="n">
        <v>110</v>
      </c>
      <c r="W110" s="25" t="n">
        <v>0</v>
      </c>
      <c r="X110" s="25" t="n">
        <v>1</v>
      </c>
      <c r="Y110" s="25" t="n">
        <v>20</v>
      </c>
      <c r="Z110" s="25" t="n">
        <v>20</v>
      </c>
      <c r="AA110" s="22" t="s">
        <v>409</v>
      </c>
      <c r="AB110" s="22" t="s">
        <v>410</v>
      </c>
    </row>
    <row r="111" customFormat="false" ht="15" hidden="false" customHeight="false" outlineLevel="0" collapsed="false">
      <c r="B111" s="22" t="s">
        <v>411</v>
      </c>
      <c r="C111" s="23" t="s">
        <v>412</v>
      </c>
      <c r="D111" s="24"/>
      <c r="E111" s="25" t="n">
        <f aca="false">IF($J$11&gt;=200000,J111,IF($J$11&gt;=110000,L111,IF($J$11&gt;=60000,N111,P111)))</f>
        <v>0</v>
      </c>
      <c r="F111" s="25" t="n">
        <f aca="false">D111*Z111</f>
        <v>0</v>
      </c>
      <c r="G111" s="25" t="n">
        <f aca="false">D111*Y111</f>
        <v>0</v>
      </c>
      <c r="H111" s="25" t="n">
        <f aca="false">D111*R111</f>
        <v>0</v>
      </c>
      <c r="I111" s="25" t="n">
        <f aca="false">D111*S111</f>
        <v>0</v>
      </c>
      <c r="J111" s="26" t="n">
        <f aca="false">K111*F111</f>
        <v>0</v>
      </c>
      <c r="K111" s="26" t="n">
        <v>93.5</v>
      </c>
      <c r="L111" s="26" t="n">
        <f aca="false">M111*F111</f>
        <v>0</v>
      </c>
      <c r="M111" s="26" t="n">
        <v>102</v>
      </c>
      <c r="N111" s="26" t="n">
        <f aca="false">O111*F111</f>
        <v>0</v>
      </c>
      <c r="O111" s="26" t="n">
        <v>110.5</v>
      </c>
      <c r="P111" s="26" t="n">
        <f aca="false">Q111*F111</f>
        <v>0</v>
      </c>
      <c r="Q111" s="26" t="n">
        <v>123.25</v>
      </c>
      <c r="R111" s="25" t="n">
        <v>1.2</v>
      </c>
      <c r="S111" s="25" t="n">
        <v>0.004</v>
      </c>
      <c r="T111" s="25" t="n">
        <v>54</v>
      </c>
      <c r="U111" s="25" t="n">
        <v>0</v>
      </c>
      <c r="V111" s="25" t="n">
        <v>94</v>
      </c>
      <c r="W111" s="25" t="n">
        <v>12</v>
      </c>
      <c r="X111" s="25" t="n">
        <v>1</v>
      </c>
      <c r="Y111" s="25" t="n">
        <v>20</v>
      </c>
      <c r="Z111" s="25" t="n">
        <v>20</v>
      </c>
      <c r="AA111" s="22" t="s">
        <v>413</v>
      </c>
      <c r="AB111" s="22" t="s">
        <v>414</v>
      </c>
    </row>
    <row r="112" customFormat="false" ht="15" hidden="false" customHeight="false" outlineLevel="0" collapsed="false">
      <c r="B112" s="22" t="s">
        <v>415</v>
      </c>
      <c r="C112" s="23" t="s">
        <v>416</v>
      </c>
      <c r="D112" s="24"/>
      <c r="E112" s="25" t="n">
        <f aca="false">IF($J$11&gt;=200000,J112,IF($J$11&gt;=110000,L112,IF($J$11&gt;=60000,N112,P112)))</f>
        <v>0</v>
      </c>
      <c r="F112" s="25" t="n">
        <f aca="false">D112*Z112</f>
        <v>0</v>
      </c>
      <c r="G112" s="25" t="n">
        <f aca="false">D112*Y112</f>
        <v>0</v>
      </c>
      <c r="H112" s="25" t="n">
        <f aca="false">D112*R112</f>
        <v>0</v>
      </c>
      <c r="I112" s="25" t="n">
        <f aca="false">D112*S112</f>
        <v>0</v>
      </c>
      <c r="J112" s="26" t="n">
        <f aca="false">K112*F112</f>
        <v>0</v>
      </c>
      <c r="K112" s="26" t="n">
        <v>250</v>
      </c>
      <c r="L112" s="26" t="n">
        <f aca="false">M112*F112</f>
        <v>0</v>
      </c>
      <c r="M112" s="26" t="n">
        <v>250</v>
      </c>
      <c r="N112" s="26" t="n">
        <f aca="false">O112*F112</f>
        <v>0</v>
      </c>
      <c r="O112" s="26" t="n">
        <v>250</v>
      </c>
      <c r="P112" s="26" t="n">
        <f aca="false">Q112*F112</f>
        <v>0</v>
      </c>
      <c r="Q112" s="26" t="n">
        <v>250</v>
      </c>
      <c r="R112" s="25" t="n">
        <v>1.5</v>
      </c>
      <c r="S112" s="25" t="n">
        <v>0.017</v>
      </c>
      <c r="T112" s="25" t="n">
        <v>325</v>
      </c>
      <c r="U112" s="25" t="n">
        <v>0</v>
      </c>
      <c r="V112" s="25" t="n">
        <v>122</v>
      </c>
      <c r="W112" s="25" t="n">
        <v>210</v>
      </c>
      <c r="X112" s="25" t="n">
        <v>1</v>
      </c>
      <c r="Y112" s="25" t="n">
        <v>4</v>
      </c>
      <c r="Z112" s="25" t="n">
        <v>4</v>
      </c>
      <c r="AA112" s="22" t="s">
        <v>417</v>
      </c>
      <c r="AB112" s="22" t="s">
        <v>418</v>
      </c>
    </row>
    <row r="113" customFormat="false" ht="15" hidden="false" customHeight="false" outlineLevel="0" collapsed="false">
      <c r="B113" s="22" t="s">
        <v>419</v>
      </c>
      <c r="C113" s="23" t="s">
        <v>420</v>
      </c>
      <c r="D113" s="24"/>
      <c r="E113" s="25" t="n">
        <f aca="false">IF($J$11&gt;=200000,J113,IF($J$11&gt;=110000,L113,IF($J$11&gt;=60000,N113,P113)))</f>
        <v>0</v>
      </c>
      <c r="F113" s="25" t="n">
        <f aca="false">D113*Z113</f>
        <v>0</v>
      </c>
      <c r="G113" s="25" t="n">
        <f aca="false">D113*Y113</f>
        <v>0</v>
      </c>
      <c r="H113" s="25" t="n">
        <f aca="false">D113*R113</f>
        <v>0</v>
      </c>
      <c r="I113" s="25" t="n">
        <f aca="false">D113*S113</f>
        <v>0</v>
      </c>
      <c r="J113" s="26" t="n">
        <f aca="false">K113*F113</f>
        <v>0</v>
      </c>
      <c r="K113" s="26" t="n">
        <v>242</v>
      </c>
      <c r="L113" s="26" t="n">
        <f aca="false">M113*F113</f>
        <v>0</v>
      </c>
      <c r="M113" s="26" t="n">
        <v>264</v>
      </c>
      <c r="N113" s="26" t="n">
        <f aca="false">O113*F113</f>
        <v>0</v>
      </c>
      <c r="O113" s="26" t="n">
        <v>286</v>
      </c>
      <c r="P113" s="26" t="n">
        <f aca="false">Q113*F113</f>
        <v>0</v>
      </c>
      <c r="Q113" s="26" t="n">
        <v>319</v>
      </c>
      <c r="R113" s="25" t="n">
        <v>2.6</v>
      </c>
      <c r="S113" s="25" t="n">
        <v>0.004</v>
      </c>
      <c r="T113" s="25" t="n">
        <v>260</v>
      </c>
      <c r="U113" s="25" t="n">
        <v>0</v>
      </c>
      <c r="V113" s="25" t="n">
        <v>220</v>
      </c>
      <c r="W113" s="25" t="n">
        <v>16</v>
      </c>
      <c r="X113" s="25" t="n">
        <v>1</v>
      </c>
      <c r="Y113" s="25" t="n">
        <v>10</v>
      </c>
      <c r="Z113" s="25" t="n">
        <v>10</v>
      </c>
      <c r="AA113" s="22" t="s">
        <v>421</v>
      </c>
      <c r="AB113" s="22" t="s">
        <v>422</v>
      </c>
    </row>
    <row r="114" customFormat="false" ht="15" hidden="false" customHeight="false" outlineLevel="0" collapsed="false">
      <c r="B114" s="22" t="s">
        <v>423</v>
      </c>
      <c r="C114" s="23" t="s">
        <v>424</v>
      </c>
      <c r="D114" s="24"/>
      <c r="E114" s="25" t="n">
        <f aca="false">IF($J$11&gt;=200000,J114,IF($J$11&gt;=110000,L114,IF($J$11&gt;=60000,N114,P114)))</f>
        <v>0</v>
      </c>
      <c r="F114" s="25" t="n">
        <f aca="false">D114*Z114</f>
        <v>0</v>
      </c>
      <c r="G114" s="25" t="n">
        <f aca="false">D114*Y114</f>
        <v>0</v>
      </c>
      <c r="H114" s="25" t="n">
        <f aca="false">D114*R114</f>
        <v>0</v>
      </c>
      <c r="I114" s="25" t="n">
        <f aca="false">D114*S114</f>
        <v>0</v>
      </c>
      <c r="J114" s="26" t="n">
        <f aca="false">K114*F114</f>
        <v>0</v>
      </c>
      <c r="K114" s="26" t="n">
        <v>93.5</v>
      </c>
      <c r="L114" s="26" t="n">
        <f aca="false">M114*F114</f>
        <v>0</v>
      </c>
      <c r="M114" s="26" t="n">
        <v>102</v>
      </c>
      <c r="N114" s="26" t="n">
        <f aca="false">O114*F114</f>
        <v>0</v>
      </c>
      <c r="O114" s="26" t="n">
        <v>110.5</v>
      </c>
      <c r="P114" s="26" t="n">
        <f aca="false">Q114*F114</f>
        <v>0</v>
      </c>
      <c r="Q114" s="26" t="n">
        <v>123.25</v>
      </c>
      <c r="R114" s="25" t="n">
        <v>1.1</v>
      </c>
      <c r="S114" s="25" t="n">
        <v>0.004</v>
      </c>
      <c r="T114" s="25" t="n">
        <v>60</v>
      </c>
      <c r="U114" s="25" t="n">
        <v>0</v>
      </c>
      <c r="V114" s="25" t="n">
        <v>70</v>
      </c>
      <c r="W114" s="25" t="n">
        <v>30</v>
      </c>
      <c r="X114" s="25" t="n">
        <v>1</v>
      </c>
      <c r="Y114" s="25" t="n">
        <v>16</v>
      </c>
      <c r="Z114" s="25" t="n">
        <v>16</v>
      </c>
      <c r="AA114" s="22" t="s">
        <v>425</v>
      </c>
      <c r="AB114" s="22" t="s">
        <v>426</v>
      </c>
    </row>
    <row r="115" customFormat="false" ht="15" hidden="false" customHeight="false" outlineLevel="0" collapsed="false">
      <c r="B115" s="22" t="s">
        <v>427</v>
      </c>
      <c r="C115" s="23" t="s">
        <v>428</v>
      </c>
      <c r="D115" s="24"/>
      <c r="E115" s="25" t="n">
        <f aca="false">IF($J$11&gt;=200000,J115,IF($J$11&gt;=110000,L115,IF($J$11&gt;=60000,N115,P115)))</f>
        <v>0</v>
      </c>
      <c r="F115" s="25" t="n">
        <f aca="false">D115*Z115</f>
        <v>0</v>
      </c>
      <c r="G115" s="25" t="n">
        <f aca="false">D115*Y115</f>
        <v>0</v>
      </c>
      <c r="H115" s="25" t="n">
        <f aca="false">D115*R115</f>
        <v>0</v>
      </c>
      <c r="I115" s="25" t="n">
        <f aca="false">D115*S115</f>
        <v>0</v>
      </c>
      <c r="J115" s="26" t="n">
        <f aca="false">K115*F115</f>
        <v>0</v>
      </c>
      <c r="K115" s="26" t="n">
        <v>117.7</v>
      </c>
      <c r="L115" s="26" t="n">
        <f aca="false">M115*F115</f>
        <v>0</v>
      </c>
      <c r="M115" s="26" t="n">
        <v>128.4</v>
      </c>
      <c r="N115" s="26" t="n">
        <f aca="false">O115*F115</f>
        <v>0</v>
      </c>
      <c r="O115" s="26" t="n">
        <v>139.1</v>
      </c>
      <c r="P115" s="26" t="n">
        <f aca="false">Q115*F115</f>
        <v>0</v>
      </c>
      <c r="Q115" s="26" t="n">
        <v>155.15</v>
      </c>
      <c r="R115" s="25" t="n">
        <v>1.1</v>
      </c>
      <c r="S115" s="25" t="n">
        <v>0.004</v>
      </c>
      <c r="T115" s="25" t="n">
        <v>105</v>
      </c>
      <c r="U115" s="25" t="n">
        <v>0</v>
      </c>
      <c r="V115" s="25" t="n">
        <v>75</v>
      </c>
      <c r="W115" s="25" t="n">
        <v>25</v>
      </c>
      <c r="X115" s="25" t="n">
        <v>1</v>
      </c>
      <c r="Y115" s="25" t="n">
        <v>10</v>
      </c>
      <c r="Z115" s="25" t="n">
        <v>10</v>
      </c>
      <c r="AA115" s="22" t="s">
        <v>429</v>
      </c>
      <c r="AB115" s="22" t="s">
        <v>430</v>
      </c>
    </row>
    <row r="116" customFormat="false" ht="15" hidden="false" customHeight="false" outlineLevel="0" collapsed="false">
      <c r="B116" s="22" t="s">
        <v>431</v>
      </c>
      <c r="C116" s="23" t="s">
        <v>432</v>
      </c>
      <c r="D116" s="24"/>
      <c r="E116" s="25" t="n">
        <f aca="false">IF($J$11&gt;=200000,J116,IF($J$11&gt;=110000,L116,IF($J$11&gt;=60000,N116,P116)))</f>
        <v>0</v>
      </c>
      <c r="F116" s="25" t="n">
        <f aca="false">D116*Z116</f>
        <v>0</v>
      </c>
      <c r="G116" s="25" t="n">
        <f aca="false">D116*Y116</f>
        <v>0</v>
      </c>
      <c r="H116" s="25" t="n">
        <f aca="false">D116*R116</f>
        <v>0</v>
      </c>
      <c r="I116" s="25" t="n">
        <f aca="false">D116*S116</f>
        <v>0</v>
      </c>
      <c r="J116" s="26" t="n">
        <f aca="false">K116*F116</f>
        <v>0</v>
      </c>
      <c r="K116" s="26" t="n">
        <v>96.8</v>
      </c>
      <c r="L116" s="26" t="n">
        <f aca="false">M116*F116</f>
        <v>0</v>
      </c>
      <c r="M116" s="26" t="n">
        <v>105.6</v>
      </c>
      <c r="N116" s="26" t="n">
        <f aca="false">O116*F116</f>
        <v>0</v>
      </c>
      <c r="O116" s="26" t="n">
        <v>114.4</v>
      </c>
      <c r="P116" s="26" t="n">
        <f aca="false">Q116*F116</f>
        <v>0</v>
      </c>
      <c r="Q116" s="26" t="n">
        <v>127.6</v>
      </c>
      <c r="R116" s="25" t="n">
        <v>0.85</v>
      </c>
      <c r="S116" s="25" t="n">
        <v>0.004</v>
      </c>
      <c r="T116" s="25" t="n">
        <v>62</v>
      </c>
      <c r="U116" s="25" t="n">
        <v>0</v>
      </c>
      <c r="V116" s="25" t="n">
        <v>70</v>
      </c>
      <c r="W116" s="25" t="n">
        <v>27</v>
      </c>
      <c r="X116" s="25" t="n">
        <v>1</v>
      </c>
      <c r="Y116" s="25" t="n">
        <v>12</v>
      </c>
      <c r="Z116" s="25" t="n">
        <v>12</v>
      </c>
      <c r="AA116" s="22" t="s">
        <v>433</v>
      </c>
      <c r="AB116" s="22" t="s">
        <v>434</v>
      </c>
    </row>
    <row r="117" customFormat="false" ht="15" hidden="false" customHeight="false" outlineLevel="0" collapsed="false">
      <c r="B117" s="22" t="s">
        <v>435</v>
      </c>
      <c r="C117" s="23" t="s">
        <v>436</v>
      </c>
      <c r="D117" s="24"/>
      <c r="E117" s="25" t="n">
        <f aca="false">IF($J$11&gt;=200000,J117,IF($J$11&gt;=110000,L117,IF($J$11&gt;=60000,N117,P117)))</f>
        <v>0</v>
      </c>
      <c r="F117" s="25" t="n">
        <f aca="false">D117*Z117</f>
        <v>0</v>
      </c>
      <c r="G117" s="25" t="n">
        <f aca="false">D117*Y117</f>
        <v>0</v>
      </c>
      <c r="H117" s="25" t="n">
        <f aca="false">D117*R117</f>
        <v>0</v>
      </c>
      <c r="I117" s="25" t="n">
        <f aca="false">D117*S117</f>
        <v>0</v>
      </c>
      <c r="J117" s="26" t="n">
        <f aca="false">K117*F117</f>
        <v>0</v>
      </c>
      <c r="K117" s="26" t="n">
        <v>85.8</v>
      </c>
      <c r="L117" s="26" t="n">
        <f aca="false">M117*F117</f>
        <v>0</v>
      </c>
      <c r="M117" s="26" t="n">
        <v>93.6</v>
      </c>
      <c r="N117" s="26" t="n">
        <f aca="false">O117*F117</f>
        <v>0</v>
      </c>
      <c r="O117" s="26" t="n">
        <v>101.4</v>
      </c>
      <c r="P117" s="26" t="n">
        <f aca="false">Q117*F117</f>
        <v>0</v>
      </c>
      <c r="Q117" s="26" t="n">
        <v>113.1</v>
      </c>
      <c r="R117" s="25" t="n">
        <v>0.9</v>
      </c>
      <c r="S117" s="25" t="n">
        <v>0.004</v>
      </c>
      <c r="T117" s="25" t="n">
        <v>70</v>
      </c>
      <c r="U117" s="25" t="n">
        <v>0</v>
      </c>
      <c r="V117" s="25" t="n">
        <v>90</v>
      </c>
      <c r="W117" s="25" t="n">
        <v>35</v>
      </c>
      <c r="X117" s="25" t="n">
        <v>1</v>
      </c>
      <c r="Y117" s="25" t="n">
        <v>16</v>
      </c>
      <c r="Z117" s="25" t="n">
        <v>16</v>
      </c>
      <c r="AA117" s="22" t="s">
        <v>437</v>
      </c>
      <c r="AB117" s="22" t="s">
        <v>438</v>
      </c>
    </row>
    <row r="118" customFormat="false" ht="15" hidden="false" customHeight="false" outlineLevel="0" collapsed="false">
      <c r="B118" s="22" t="s">
        <v>439</v>
      </c>
      <c r="C118" s="23" t="s">
        <v>440</v>
      </c>
      <c r="D118" s="24"/>
      <c r="E118" s="25" t="n">
        <f aca="false">IF($J$11&gt;=200000,J118,IF($J$11&gt;=110000,L118,IF($J$11&gt;=60000,N118,P118)))</f>
        <v>0</v>
      </c>
      <c r="F118" s="25" t="n">
        <f aca="false">D118*Z118</f>
        <v>0</v>
      </c>
      <c r="G118" s="25" t="n">
        <f aca="false">D118*Y118</f>
        <v>0</v>
      </c>
      <c r="H118" s="25" t="n">
        <f aca="false">D118*R118</f>
        <v>0</v>
      </c>
      <c r="I118" s="25" t="n">
        <f aca="false">D118*S118</f>
        <v>0</v>
      </c>
      <c r="J118" s="26" t="n">
        <f aca="false">K118*F118</f>
        <v>0</v>
      </c>
      <c r="K118" s="26" t="n">
        <v>151.8</v>
      </c>
      <c r="L118" s="26" t="n">
        <f aca="false">M118*F118</f>
        <v>0</v>
      </c>
      <c r="M118" s="26" t="n">
        <v>165.6</v>
      </c>
      <c r="N118" s="26" t="n">
        <f aca="false">O118*F118</f>
        <v>0</v>
      </c>
      <c r="O118" s="26" t="n">
        <v>179.4</v>
      </c>
      <c r="P118" s="26" t="n">
        <f aca="false">Q118*F118</f>
        <v>0</v>
      </c>
      <c r="Q118" s="26" t="n">
        <v>200.1</v>
      </c>
      <c r="R118" s="25" t="n">
        <v>1.4</v>
      </c>
      <c r="S118" s="25" t="n">
        <v>0.01</v>
      </c>
      <c r="T118" s="25" t="n">
        <v>140</v>
      </c>
      <c r="U118" s="25" t="n">
        <v>0</v>
      </c>
      <c r="V118" s="25" t="n">
        <v>130</v>
      </c>
      <c r="W118" s="25" t="n">
        <v>60</v>
      </c>
      <c r="X118" s="25" t="n">
        <v>1</v>
      </c>
      <c r="Y118" s="25" t="n">
        <v>10</v>
      </c>
      <c r="Z118" s="25" t="n">
        <v>10</v>
      </c>
      <c r="AA118" s="22" t="s">
        <v>441</v>
      </c>
      <c r="AB118" s="22" t="s">
        <v>442</v>
      </c>
    </row>
    <row r="119" customFormat="false" ht="15" hidden="false" customHeight="false" outlineLevel="0" collapsed="false">
      <c r="B119" s="22" t="s">
        <v>443</v>
      </c>
      <c r="C119" s="23" t="s">
        <v>444</v>
      </c>
      <c r="D119" s="24"/>
      <c r="E119" s="25" t="n">
        <f aca="false">IF($J$11&gt;=200000,J119,IF($J$11&gt;=110000,L119,IF($J$11&gt;=60000,N119,P119)))</f>
        <v>0</v>
      </c>
      <c r="F119" s="25" t="n">
        <f aca="false">D119*Z119</f>
        <v>0</v>
      </c>
      <c r="G119" s="25" t="n">
        <f aca="false">D119*Y119</f>
        <v>0</v>
      </c>
      <c r="H119" s="25" t="n">
        <f aca="false">D119*R119</f>
        <v>0</v>
      </c>
      <c r="I119" s="25" t="n">
        <f aca="false">D119*S119</f>
        <v>0</v>
      </c>
      <c r="J119" s="26" t="n">
        <f aca="false">K119*F119</f>
        <v>0</v>
      </c>
      <c r="K119" s="26" t="n">
        <v>126.5</v>
      </c>
      <c r="L119" s="26" t="n">
        <f aca="false">M119*F119</f>
        <v>0</v>
      </c>
      <c r="M119" s="26" t="n">
        <v>138</v>
      </c>
      <c r="N119" s="26" t="n">
        <f aca="false">O119*F119</f>
        <v>0</v>
      </c>
      <c r="O119" s="26" t="n">
        <v>149.5</v>
      </c>
      <c r="P119" s="26" t="n">
        <f aca="false">Q119*F119</f>
        <v>0</v>
      </c>
      <c r="Q119" s="26" t="n">
        <v>166.75</v>
      </c>
      <c r="R119" s="25" t="n">
        <v>0.8</v>
      </c>
      <c r="S119" s="25" t="n">
        <v>0.004</v>
      </c>
      <c r="T119" s="25" t="n">
        <v>58</v>
      </c>
      <c r="U119" s="25" t="n">
        <v>0</v>
      </c>
      <c r="V119" s="25" t="n">
        <v>90</v>
      </c>
      <c r="W119" s="25" t="n">
        <v>35</v>
      </c>
      <c r="X119" s="25" t="n">
        <v>1</v>
      </c>
      <c r="Y119" s="25" t="n">
        <v>12</v>
      </c>
      <c r="Z119" s="25" t="n">
        <v>12</v>
      </c>
      <c r="AA119" s="22" t="s">
        <v>445</v>
      </c>
      <c r="AB119" s="22" t="s">
        <v>446</v>
      </c>
    </row>
    <row r="120" customFormat="false" ht="15" hidden="false" customHeight="false" outlineLevel="0" collapsed="false">
      <c r="B120" s="22" t="s">
        <v>447</v>
      </c>
      <c r="C120" s="23" t="s">
        <v>448</v>
      </c>
      <c r="D120" s="24"/>
      <c r="E120" s="25" t="n">
        <f aca="false">IF($J$11&gt;=200000,J120,IF($J$11&gt;=110000,L120,IF($J$11&gt;=60000,N120,P120)))</f>
        <v>0</v>
      </c>
      <c r="F120" s="25" t="n">
        <f aca="false">D120*Z120</f>
        <v>0</v>
      </c>
      <c r="G120" s="25" t="n">
        <f aca="false">D120*Y120</f>
        <v>0</v>
      </c>
      <c r="H120" s="25" t="n">
        <f aca="false">D120*R120</f>
        <v>0</v>
      </c>
      <c r="I120" s="25" t="n">
        <f aca="false">D120*S120</f>
        <v>0</v>
      </c>
      <c r="J120" s="26" t="n">
        <f aca="false">K120*F120</f>
        <v>0</v>
      </c>
      <c r="K120" s="26" t="n">
        <v>91.3</v>
      </c>
      <c r="L120" s="26" t="n">
        <f aca="false">M120*F120</f>
        <v>0</v>
      </c>
      <c r="M120" s="26" t="n">
        <v>99.6</v>
      </c>
      <c r="N120" s="26" t="n">
        <f aca="false">O120*F120</f>
        <v>0</v>
      </c>
      <c r="O120" s="26" t="n">
        <v>107.9</v>
      </c>
      <c r="P120" s="26" t="n">
        <f aca="false">Q120*F120</f>
        <v>0</v>
      </c>
      <c r="Q120" s="26" t="n">
        <v>120.35</v>
      </c>
      <c r="R120" s="25" t="n">
        <v>1</v>
      </c>
      <c r="S120" s="25" t="n">
        <v>0.004</v>
      </c>
      <c r="T120" s="25" t="n">
        <v>48</v>
      </c>
      <c r="U120" s="25" t="n">
        <v>0</v>
      </c>
      <c r="V120" s="25" t="n">
        <v>73</v>
      </c>
      <c r="W120" s="25" t="n">
        <v>30</v>
      </c>
      <c r="X120" s="25" t="n">
        <v>1</v>
      </c>
      <c r="Y120" s="25" t="n">
        <v>16</v>
      </c>
      <c r="Z120" s="25" t="n">
        <v>16</v>
      </c>
      <c r="AA120" s="22" t="s">
        <v>449</v>
      </c>
      <c r="AB120" s="22" t="s">
        <v>450</v>
      </c>
    </row>
    <row r="121" customFormat="false" ht="15" hidden="false" customHeight="false" outlineLevel="0" collapsed="false">
      <c r="B121" s="22" t="s">
        <v>451</v>
      </c>
      <c r="C121" s="23" t="s">
        <v>452</v>
      </c>
      <c r="D121" s="24"/>
      <c r="E121" s="25" t="n">
        <f aca="false">IF($J$11&gt;=200000,J121,IF($J$11&gt;=110000,L121,IF($J$11&gt;=60000,N121,P121)))</f>
        <v>0</v>
      </c>
      <c r="F121" s="25" t="n">
        <f aca="false">D121*Z121</f>
        <v>0</v>
      </c>
      <c r="G121" s="25" t="n">
        <f aca="false">D121*Y121</f>
        <v>0</v>
      </c>
      <c r="H121" s="25" t="n">
        <f aca="false">D121*R121</f>
        <v>0</v>
      </c>
      <c r="I121" s="25" t="n">
        <f aca="false">D121*S121</f>
        <v>0</v>
      </c>
      <c r="J121" s="26" t="n">
        <f aca="false">K121*F121</f>
        <v>0</v>
      </c>
      <c r="K121" s="26" t="n">
        <v>110</v>
      </c>
      <c r="L121" s="26" t="n">
        <f aca="false">M121*F121</f>
        <v>0</v>
      </c>
      <c r="M121" s="26" t="n">
        <v>120</v>
      </c>
      <c r="N121" s="26" t="n">
        <f aca="false">O121*F121</f>
        <v>0</v>
      </c>
      <c r="O121" s="26" t="n">
        <v>130</v>
      </c>
      <c r="P121" s="26" t="n">
        <f aca="false">Q121*F121</f>
        <v>0</v>
      </c>
      <c r="Q121" s="26" t="n">
        <v>145</v>
      </c>
      <c r="R121" s="25" t="n">
        <v>1.7</v>
      </c>
      <c r="S121" s="25" t="n">
        <v>0.004</v>
      </c>
      <c r="T121" s="25" t="n">
        <v>78</v>
      </c>
      <c r="U121" s="25" t="n">
        <v>0</v>
      </c>
      <c r="V121" s="25" t="n">
        <v>73</v>
      </c>
      <c r="W121" s="25" t="n">
        <v>35</v>
      </c>
      <c r="X121" s="25" t="n">
        <v>1</v>
      </c>
      <c r="Y121" s="25" t="n">
        <v>18</v>
      </c>
      <c r="Z121" s="25" t="n">
        <v>18</v>
      </c>
      <c r="AA121" s="22" t="s">
        <v>453</v>
      </c>
      <c r="AB121" s="22" t="s">
        <v>454</v>
      </c>
    </row>
    <row r="122" customFormat="false" ht="15" hidden="false" customHeight="false" outlineLevel="0" collapsed="false">
      <c r="B122" s="22" t="s">
        <v>455</v>
      </c>
      <c r="C122" s="23" t="s">
        <v>456</v>
      </c>
      <c r="D122" s="24"/>
      <c r="E122" s="25" t="n">
        <f aca="false">IF($J$11&gt;=200000,J122,IF($J$11&gt;=110000,L122,IF($J$11&gt;=60000,N122,P122)))</f>
        <v>0</v>
      </c>
      <c r="F122" s="25" t="n">
        <f aca="false">D122*Z122</f>
        <v>0</v>
      </c>
      <c r="G122" s="25" t="n">
        <f aca="false">D122*Y122</f>
        <v>0</v>
      </c>
      <c r="H122" s="25" t="n">
        <f aca="false">D122*R122</f>
        <v>0</v>
      </c>
      <c r="I122" s="25" t="n">
        <f aca="false">D122*S122</f>
        <v>0</v>
      </c>
      <c r="J122" s="26" t="n">
        <f aca="false">K122*F122</f>
        <v>0</v>
      </c>
      <c r="K122" s="26" t="n">
        <v>96.8</v>
      </c>
      <c r="L122" s="26" t="n">
        <f aca="false">M122*F122</f>
        <v>0</v>
      </c>
      <c r="M122" s="26" t="n">
        <v>105.6</v>
      </c>
      <c r="N122" s="26" t="n">
        <f aca="false">O122*F122</f>
        <v>0</v>
      </c>
      <c r="O122" s="26" t="n">
        <v>114.4</v>
      </c>
      <c r="P122" s="26" t="n">
        <f aca="false">Q122*F122</f>
        <v>0</v>
      </c>
      <c r="Q122" s="26" t="n">
        <v>127.6</v>
      </c>
      <c r="R122" s="25" t="n">
        <v>1</v>
      </c>
      <c r="S122" s="25" t="n">
        <v>0.013</v>
      </c>
      <c r="T122" s="25" t="n">
        <v>62</v>
      </c>
      <c r="U122" s="25" t="n">
        <v>0</v>
      </c>
      <c r="V122" s="25" t="n">
        <v>95</v>
      </c>
      <c r="W122" s="25" t="n">
        <v>30</v>
      </c>
      <c r="X122" s="25" t="n">
        <v>1</v>
      </c>
      <c r="Y122" s="25" t="n">
        <v>12</v>
      </c>
      <c r="Z122" s="25" t="n">
        <v>12</v>
      </c>
      <c r="AA122" s="22" t="s">
        <v>457</v>
      </c>
      <c r="AB122" s="22" t="s">
        <v>458</v>
      </c>
    </row>
    <row r="123" customFormat="false" ht="15" hidden="false" customHeight="false" outlineLevel="0" collapsed="false">
      <c r="B123" s="22" t="s">
        <v>459</v>
      </c>
      <c r="C123" s="23" t="s">
        <v>460</v>
      </c>
      <c r="D123" s="24"/>
      <c r="E123" s="25" t="n">
        <f aca="false">IF($J$11&gt;=200000,J123,IF($J$11&gt;=110000,L123,IF($J$11&gt;=60000,N123,P123)))</f>
        <v>0</v>
      </c>
      <c r="F123" s="25" t="n">
        <f aca="false">D123*Z123</f>
        <v>0</v>
      </c>
      <c r="G123" s="25" t="n">
        <f aca="false">D123*Y123</f>
        <v>0</v>
      </c>
      <c r="H123" s="25" t="n">
        <f aca="false">D123*R123</f>
        <v>0</v>
      </c>
      <c r="I123" s="25" t="n">
        <f aca="false">D123*S123</f>
        <v>0</v>
      </c>
      <c r="J123" s="26" t="n">
        <f aca="false">K123*F123</f>
        <v>0</v>
      </c>
      <c r="K123" s="26" t="n">
        <v>148.5</v>
      </c>
      <c r="L123" s="26" t="n">
        <f aca="false">M123*F123</f>
        <v>0</v>
      </c>
      <c r="M123" s="26" t="n">
        <v>162</v>
      </c>
      <c r="N123" s="26" t="n">
        <f aca="false">O123*F123</f>
        <v>0</v>
      </c>
      <c r="O123" s="26" t="n">
        <v>175.5</v>
      </c>
      <c r="P123" s="26" t="n">
        <f aca="false">Q123*F123</f>
        <v>0</v>
      </c>
      <c r="Q123" s="26" t="n">
        <v>195.75</v>
      </c>
      <c r="R123" s="25" t="n">
        <v>1</v>
      </c>
      <c r="S123" s="25" t="n">
        <v>0.01</v>
      </c>
      <c r="T123" s="25" t="n">
        <v>95</v>
      </c>
      <c r="U123" s="25" t="n">
        <v>0</v>
      </c>
      <c r="V123" s="25" t="n">
        <v>74</v>
      </c>
      <c r="W123" s="25" t="n">
        <v>120</v>
      </c>
      <c r="X123" s="25" t="n">
        <v>1</v>
      </c>
      <c r="Y123" s="25" t="n">
        <v>9</v>
      </c>
      <c r="Z123" s="25" t="n">
        <v>9</v>
      </c>
      <c r="AA123" s="22" t="s">
        <v>461</v>
      </c>
      <c r="AB123" s="22" t="s">
        <v>462</v>
      </c>
    </row>
    <row r="124" customFormat="false" ht="15" hidden="false" customHeight="false" outlineLevel="0" collapsed="false">
      <c r="B124" s="22" t="s">
        <v>463</v>
      </c>
      <c r="C124" s="23" t="s">
        <v>464</v>
      </c>
      <c r="D124" s="24"/>
      <c r="E124" s="25" t="n">
        <f aca="false">IF($J$11&gt;=200000,J124,IF($J$11&gt;=110000,L124,IF($J$11&gt;=60000,N124,P124)))</f>
        <v>0</v>
      </c>
      <c r="F124" s="25" t="n">
        <f aca="false">D124*Z124</f>
        <v>0</v>
      </c>
      <c r="G124" s="25" t="n">
        <f aca="false">D124*Y124</f>
        <v>0</v>
      </c>
      <c r="H124" s="25" t="n">
        <f aca="false">D124*R124</f>
        <v>0</v>
      </c>
      <c r="I124" s="25" t="n">
        <f aca="false">D124*S124</f>
        <v>0</v>
      </c>
      <c r="J124" s="26" t="n">
        <f aca="false">K124*F124</f>
        <v>0</v>
      </c>
      <c r="K124" s="26" t="n">
        <v>203.5</v>
      </c>
      <c r="L124" s="26" t="n">
        <f aca="false">M124*F124</f>
        <v>0</v>
      </c>
      <c r="M124" s="26" t="n">
        <v>222</v>
      </c>
      <c r="N124" s="26" t="n">
        <f aca="false">O124*F124</f>
        <v>0</v>
      </c>
      <c r="O124" s="26" t="n">
        <v>240.5</v>
      </c>
      <c r="P124" s="26" t="n">
        <f aca="false">Q124*F124</f>
        <v>0</v>
      </c>
      <c r="Q124" s="26" t="n">
        <v>268.25</v>
      </c>
      <c r="R124" s="25" t="n">
        <v>1.3</v>
      </c>
      <c r="S124" s="25" t="n">
        <v>0.01</v>
      </c>
      <c r="T124" s="25" t="n">
        <v>118</v>
      </c>
      <c r="U124" s="25" t="n">
        <v>0</v>
      </c>
      <c r="V124" s="25" t="n">
        <v>83</v>
      </c>
      <c r="W124" s="25" t="n">
        <v>110</v>
      </c>
      <c r="X124" s="25" t="n">
        <v>1</v>
      </c>
      <c r="Y124" s="25" t="n">
        <v>9</v>
      </c>
      <c r="Z124" s="25" t="n">
        <v>9</v>
      </c>
      <c r="AA124" s="22" t="s">
        <v>465</v>
      </c>
      <c r="AB124" s="22" t="s">
        <v>466</v>
      </c>
    </row>
    <row r="125" customFormat="false" ht="15" hidden="false" customHeight="false" outlineLevel="0" collapsed="false">
      <c r="B125" s="22" t="s">
        <v>467</v>
      </c>
      <c r="C125" s="23" t="s">
        <v>468</v>
      </c>
      <c r="D125" s="24"/>
      <c r="E125" s="25" t="n">
        <f aca="false">IF($J$11&gt;=200000,J125,IF($J$11&gt;=110000,L125,IF($J$11&gt;=60000,N125,P125)))</f>
        <v>0</v>
      </c>
      <c r="F125" s="25" t="n">
        <f aca="false">D125*Z125</f>
        <v>0</v>
      </c>
      <c r="G125" s="25" t="n">
        <f aca="false">D125*Y125</f>
        <v>0</v>
      </c>
      <c r="H125" s="25" t="n">
        <f aca="false">D125*R125</f>
        <v>0</v>
      </c>
      <c r="I125" s="25" t="n">
        <f aca="false">D125*S125</f>
        <v>0</v>
      </c>
      <c r="J125" s="26" t="n">
        <f aca="false">K125*F125</f>
        <v>0</v>
      </c>
      <c r="K125" s="26" t="n">
        <v>209</v>
      </c>
      <c r="L125" s="26" t="n">
        <f aca="false">M125*F125</f>
        <v>0</v>
      </c>
      <c r="M125" s="26" t="n">
        <v>228</v>
      </c>
      <c r="N125" s="26" t="n">
        <f aca="false">O125*F125</f>
        <v>0</v>
      </c>
      <c r="O125" s="26" t="n">
        <v>247</v>
      </c>
      <c r="P125" s="26" t="n">
        <f aca="false">Q125*F125</f>
        <v>0</v>
      </c>
      <c r="Q125" s="26" t="n">
        <v>275.5</v>
      </c>
      <c r="R125" s="25" t="n">
        <v>1.1</v>
      </c>
      <c r="S125" s="25" t="n">
        <v>0.01</v>
      </c>
      <c r="T125" s="25" t="n">
        <v>101</v>
      </c>
      <c r="U125" s="25" t="n">
        <v>0</v>
      </c>
      <c r="V125" s="25" t="n">
        <v>90</v>
      </c>
      <c r="W125" s="25" t="n">
        <v>102</v>
      </c>
      <c r="X125" s="25" t="n">
        <v>1</v>
      </c>
      <c r="Y125" s="25" t="n">
        <v>9</v>
      </c>
      <c r="Z125" s="25" t="n">
        <v>9</v>
      </c>
      <c r="AA125" s="22" t="s">
        <v>469</v>
      </c>
      <c r="AB125" s="22" t="s">
        <v>470</v>
      </c>
    </row>
    <row r="126" customFormat="false" ht="15" hidden="false" customHeight="false" outlineLevel="0" collapsed="false">
      <c r="B126" s="22" t="s">
        <v>471</v>
      </c>
      <c r="C126" s="23" t="s">
        <v>472</v>
      </c>
      <c r="D126" s="24"/>
      <c r="E126" s="25" t="n">
        <f aca="false">IF($J$11&gt;=200000,J126,IF($J$11&gt;=110000,L126,IF($J$11&gt;=60000,N126,P126)))</f>
        <v>0</v>
      </c>
      <c r="F126" s="25" t="n">
        <f aca="false">D126*Z126</f>
        <v>0</v>
      </c>
      <c r="G126" s="25" t="n">
        <f aca="false">D126*Y126</f>
        <v>0</v>
      </c>
      <c r="H126" s="25" t="n">
        <f aca="false">D126*R126</f>
        <v>0</v>
      </c>
      <c r="I126" s="25" t="n">
        <f aca="false">D126*S126</f>
        <v>0</v>
      </c>
      <c r="J126" s="26" t="n">
        <f aca="false">K126*F126</f>
        <v>0</v>
      </c>
      <c r="K126" s="26" t="n">
        <v>264</v>
      </c>
      <c r="L126" s="26" t="n">
        <f aca="false">M126*F126</f>
        <v>0</v>
      </c>
      <c r="M126" s="26" t="n">
        <v>288</v>
      </c>
      <c r="N126" s="26" t="n">
        <f aca="false">O126*F126</f>
        <v>0</v>
      </c>
      <c r="O126" s="26" t="n">
        <v>312</v>
      </c>
      <c r="P126" s="26" t="n">
        <f aca="false">Q126*F126</f>
        <v>0</v>
      </c>
      <c r="Q126" s="26" t="n">
        <v>348</v>
      </c>
      <c r="R126" s="25" t="n">
        <v>0.9</v>
      </c>
      <c r="S126" s="25" t="n">
        <v>0.008</v>
      </c>
      <c r="T126" s="25" t="n">
        <v>132</v>
      </c>
      <c r="U126" s="25" t="n">
        <v>0</v>
      </c>
      <c r="V126" s="25" t="n">
        <v>95</v>
      </c>
      <c r="W126" s="25" t="n">
        <v>76</v>
      </c>
      <c r="X126" s="25" t="n">
        <v>1</v>
      </c>
      <c r="Y126" s="25" t="n">
        <v>6</v>
      </c>
      <c r="Z126" s="25" t="n">
        <v>6</v>
      </c>
      <c r="AA126" s="22" t="s">
        <v>473</v>
      </c>
      <c r="AB126" s="22" t="s">
        <v>474</v>
      </c>
    </row>
    <row r="127" customFormat="false" ht="15" hidden="false" customHeight="false" outlineLevel="0" collapsed="false">
      <c r="B127" s="22" t="s">
        <v>475</v>
      </c>
      <c r="C127" s="23" t="s">
        <v>476</v>
      </c>
      <c r="D127" s="24"/>
      <c r="E127" s="25" t="n">
        <f aca="false">IF($J$11&gt;=200000,J127,IF($J$11&gt;=110000,L127,IF($J$11&gt;=60000,N127,P127)))</f>
        <v>0</v>
      </c>
      <c r="F127" s="25" t="n">
        <f aca="false">D127*Z127</f>
        <v>0</v>
      </c>
      <c r="G127" s="25" t="n">
        <f aca="false">D127*Y127</f>
        <v>0</v>
      </c>
      <c r="H127" s="25" t="n">
        <f aca="false">D127*R127</f>
        <v>0</v>
      </c>
      <c r="I127" s="25" t="n">
        <f aca="false">D127*S127</f>
        <v>0</v>
      </c>
      <c r="J127" s="26" t="n">
        <f aca="false">K127*F127</f>
        <v>0</v>
      </c>
      <c r="K127" s="26" t="n">
        <v>77</v>
      </c>
      <c r="L127" s="26" t="n">
        <f aca="false">M127*F127</f>
        <v>0</v>
      </c>
      <c r="M127" s="26" t="n">
        <v>84</v>
      </c>
      <c r="N127" s="26" t="n">
        <f aca="false">O127*F127</f>
        <v>0</v>
      </c>
      <c r="O127" s="26" t="n">
        <v>91</v>
      </c>
      <c r="P127" s="26" t="n">
        <f aca="false">Q127*F127</f>
        <v>0</v>
      </c>
      <c r="Q127" s="26" t="n">
        <v>101.5</v>
      </c>
      <c r="R127" s="25" t="n">
        <v>0.7</v>
      </c>
      <c r="S127" s="25" t="n">
        <v>0.004</v>
      </c>
      <c r="T127" s="25" t="n">
        <v>33</v>
      </c>
      <c r="U127" s="25" t="n">
        <v>0</v>
      </c>
      <c r="V127" s="25" t="n">
        <v>70</v>
      </c>
      <c r="W127" s="25" t="n">
        <v>15</v>
      </c>
      <c r="X127" s="25" t="n">
        <v>1</v>
      </c>
      <c r="Y127" s="25" t="n">
        <v>20</v>
      </c>
      <c r="Z127" s="25" t="n">
        <v>20</v>
      </c>
      <c r="AA127" s="22" t="s">
        <v>477</v>
      </c>
      <c r="AB127" s="22" t="s">
        <v>478</v>
      </c>
    </row>
    <row r="128" customFormat="false" ht="15" hidden="false" customHeight="false" outlineLevel="0" collapsed="false">
      <c r="B128" s="22" t="s">
        <v>479</v>
      </c>
      <c r="C128" s="23" t="s">
        <v>480</v>
      </c>
      <c r="D128" s="24"/>
      <c r="E128" s="25" t="n">
        <f aca="false">IF($J$11&gt;=200000,J128,IF($J$11&gt;=110000,L128,IF($J$11&gt;=60000,N128,P128)))</f>
        <v>0</v>
      </c>
      <c r="F128" s="25" t="n">
        <f aca="false">D128*Z128</f>
        <v>0</v>
      </c>
      <c r="G128" s="25" t="n">
        <f aca="false">D128*Y128</f>
        <v>0</v>
      </c>
      <c r="H128" s="25" t="n">
        <f aca="false">D128*R128</f>
        <v>0</v>
      </c>
      <c r="I128" s="25" t="n">
        <f aca="false">D128*S128</f>
        <v>0</v>
      </c>
      <c r="J128" s="26" t="n">
        <f aca="false">K128*F128</f>
        <v>0</v>
      </c>
      <c r="K128" s="26" t="n">
        <v>627</v>
      </c>
      <c r="L128" s="26" t="n">
        <f aca="false">M128*F128</f>
        <v>0</v>
      </c>
      <c r="M128" s="26" t="n">
        <v>684</v>
      </c>
      <c r="N128" s="26" t="n">
        <f aca="false">O128*F128</f>
        <v>0</v>
      </c>
      <c r="O128" s="26" t="n">
        <v>741</v>
      </c>
      <c r="P128" s="26" t="n">
        <f aca="false">Q128*F128</f>
        <v>0</v>
      </c>
      <c r="Q128" s="26" t="n">
        <v>826.5</v>
      </c>
      <c r="R128" s="25" t="n">
        <v>1.2</v>
      </c>
      <c r="S128" s="25" t="n">
        <v>0.007</v>
      </c>
      <c r="T128" s="25" t="n">
        <v>520</v>
      </c>
      <c r="U128" s="25" t="n">
        <v>0</v>
      </c>
      <c r="V128" s="25" t="n">
        <v>260</v>
      </c>
      <c r="W128" s="25" t="n">
        <v>105</v>
      </c>
      <c r="X128" s="25" t="n">
        <v>1</v>
      </c>
      <c r="Y128" s="25" t="n">
        <v>2</v>
      </c>
      <c r="Z128" s="25" t="n">
        <v>2</v>
      </c>
      <c r="AA128" s="22" t="s">
        <v>481</v>
      </c>
      <c r="AB128" s="22" t="s">
        <v>482</v>
      </c>
    </row>
    <row r="129" customFormat="false" ht="15" hidden="false" customHeight="false" outlineLevel="0" collapsed="false">
      <c r="B129" s="22" t="s">
        <v>483</v>
      </c>
      <c r="C129" s="23" t="s">
        <v>484</v>
      </c>
      <c r="D129" s="24"/>
      <c r="E129" s="25" t="n">
        <f aca="false">IF($J$11&gt;=200000,J129,IF($J$11&gt;=110000,L129,IF($J$11&gt;=60000,N129,P129)))</f>
        <v>0</v>
      </c>
      <c r="F129" s="25" t="n">
        <f aca="false">D129*Z129</f>
        <v>0</v>
      </c>
      <c r="G129" s="25" t="n">
        <f aca="false">D129*Y129</f>
        <v>0</v>
      </c>
      <c r="H129" s="25" t="n">
        <f aca="false">D129*R129</f>
        <v>0</v>
      </c>
      <c r="I129" s="25" t="n">
        <f aca="false">D129*S129</f>
        <v>0</v>
      </c>
      <c r="J129" s="26" t="n">
        <f aca="false">K129*F129</f>
        <v>0</v>
      </c>
      <c r="K129" s="26" t="n">
        <v>82.5</v>
      </c>
      <c r="L129" s="26" t="n">
        <f aca="false">M129*F129</f>
        <v>0</v>
      </c>
      <c r="M129" s="26" t="n">
        <v>90</v>
      </c>
      <c r="N129" s="26" t="n">
        <f aca="false">O129*F129</f>
        <v>0</v>
      </c>
      <c r="O129" s="26" t="n">
        <v>97.5</v>
      </c>
      <c r="P129" s="26" t="n">
        <f aca="false">Q129*F129</f>
        <v>0</v>
      </c>
      <c r="Q129" s="26" t="n">
        <v>108.75</v>
      </c>
      <c r="R129" s="25" t="n">
        <v>3.5</v>
      </c>
      <c r="S129" s="25" t="n">
        <v>0.004</v>
      </c>
      <c r="T129" s="25" t="n">
        <v>71</v>
      </c>
      <c r="U129" s="25" t="n">
        <v>0</v>
      </c>
      <c r="V129" s="25" t="n">
        <v>100</v>
      </c>
      <c r="W129" s="25" t="n">
        <v>11</v>
      </c>
      <c r="X129" s="25" t="n">
        <v>1</v>
      </c>
      <c r="Y129" s="25" t="n">
        <v>48</v>
      </c>
      <c r="Z129" s="25" t="n">
        <v>48</v>
      </c>
      <c r="AA129" s="22" t="s">
        <v>485</v>
      </c>
      <c r="AB129" s="22" t="s">
        <v>486</v>
      </c>
    </row>
    <row r="130" customFormat="false" ht="15" hidden="false" customHeight="false" outlineLevel="0" collapsed="false">
      <c r="B130" s="22" t="s">
        <v>487</v>
      </c>
      <c r="C130" s="23" t="s">
        <v>488</v>
      </c>
      <c r="D130" s="24"/>
      <c r="E130" s="25" t="n">
        <f aca="false">IF($J$11&gt;=200000,J130,IF($J$11&gt;=110000,L130,IF($J$11&gt;=60000,N130,P130)))</f>
        <v>0</v>
      </c>
      <c r="F130" s="25" t="n">
        <f aca="false">D130*Z130</f>
        <v>0</v>
      </c>
      <c r="G130" s="25" t="n">
        <f aca="false">D130*Y130</f>
        <v>0</v>
      </c>
      <c r="H130" s="25" t="n">
        <f aca="false">D130*R130</f>
        <v>0</v>
      </c>
      <c r="I130" s="25" t="n">
        <f aca="false">D130*S130</f>
        <v>0</v>
      </c>
      <c r="J130" s="26" t="n">
        <f aca="false">K130*F130</f>
        <v>0</v>
      </c>
      <c r="K130" s="26" t="n">
        <v>110</v>
      </c>
      <c r="L130" s="26" t="n">
        <f aca="false">M130*F130</f>
        <v>0</v>
      </c>
      <c r="M130" s="26" t="n">
        <v>120</v>
      </c>
      <c r="N130" s="26" t="n">
        <f aca="false">O130*F130</f>
        <v>0</v>
      </c>
      <c r="O130" s="26" t="n">
        <v>130</v>
      </c>
      <c r="P130" s="26" t="n">
        <f aca="false">Q130*F130</f>
        <v>0</v>
      </c>
      <c r="Q130" s="26" t="n">
        <v>145</v>
      </c>
      <c r="R130" s="25" t="n">
        <v>5.7</v>
      </c>
      <c r="S130" s="25" t="n">
        <v>0.005</v>
      </c>
      <c r="T130" s="25" t="n">
        <v>115</v>
      </c>
      <c r="U130" s="25" t="n">
        <v>0</v>
      </c>
      <c r="V130" s="25" t="n">
        <v>126</v>
      </c>
      <c r="W130" s="25" t="n">
        <v>13</v>
      </c>
      <c r="X130" s="25" t="n">
        <v>1</v>
      </c>
      <c r="Y130" s="25" t="n">
        <v>48</v>
      </c>
      <c r="Z130" s="25" t="n">
        <v>48</v>
      </c>
      <c r="AA130" s="22" t="s">
        <v>489</v>
      </c>
      <c r="AB130" s="22" t="s">
        <v>490</v>
      </c>
    </row>
    <row r="131" customFormat="false" ht="15" hidden="false" customHeight="false" outlineLevel="0" collapsed="false">
      <c r="B131" s="22" t="s">
        <v>491</v>
      </c>
      <c r="C131" s="23" t="s">
        <v>492</v>
      </c>
      <c r="D131" s="24"/>
      <c r="E131" s="25" t="n">
        <f aca="false">IF($J$11&gt;=200000,J131,IF($J$11&gt;=110000,L131,IF($J$11&gt;=60000,N131,P131)))</f>
        <v>0</v>
      </c>
      <c r="F131" s="25" t="n">
        <f aca="false">D131*Z131</f>
        <v>0</v>
      </c>
      <c r="G131" s="25" t="n">
        <f aca="false">D131*Y131</f>
        <v>0</v>
      </c>
      <c r="H131" s="25" t="n">
        <f aca="false">D131*R131</f>
        <v>0</v>
      </c>
      <c r="I131" s="25" t="n">
        <f aca="false">D131*S131</f>
        <v>0</v>
      </c>
      <c r="J131" s="26" t="n">
        <f aca="false">K131*F131</f>
        <v>0</v>
      </c>
      <c r="K131" s="26" t="n">
        <v>60.5</v>
      </c>
      <c r="L131" s="26" t="n">
        <f aca="false">M131*F131</f>
        <v>0</v>
      </c>
      <c r="M131" s="26" t="n">
        <v>66</v>
      </c>
      <c r="N131" s="26" t="n">
        <f aca="false">O131*F131</f>
        <v>0</v>
      </c>
      <c r="O131" s="26" t="n">
        <v>71.5</v>
      </c>
      <c r="P131" s="26" t="n">
        <f aca="false">Q131*F131</f>
        <v>0</v>
      </c>
      <c r="Q131" s="26" t="n">
        <v>79.75</v>
      </c>
      <c r="R131" s="25" t="n">
        <v>1.8</v>
      </c>
      <c r="S131" s="25" t="n">
        <v>0.002</v>
      </c>
      <c r="T131" s="25" t="n">
        <v>33</v>
      </c>
      <c r="U131" s="25" t="n">
        <v>0</v>
      </c>
      <c r="V131" s="25" t="n">
        <v>75</v>
      </c>
      <c r="W131" s="25" t="n">
        <v>5</v>
      </c>
      <c r="X131" s="25" t="n">
        <v>1</v>
      </c>
      <c r="Y131" s="25" t="n">
        <v>48</v>
      </c>
      <c r="Z131" s="25" t="n">
        <v>48</v>
      </c>
      <c r="AA131" s="22" t="s">
        <v>493</v>
      </c>
      <c r="AB131" s="22" t="s">
        <v>494</v>
      </c>
    </row>
    <row r="132" customFormat="false" ht="15" hidden="false" customHeight="false" outlineLevel="0" collapsed="false">
      <c r="B132" s="22" t="s">
        <v>495</v>
      </c>
      <c r="C132" s="23" t="s">
        <v>496</v>
      </c>
      <c r="D132" s="24"/>
      <c r="E132" s="25" t="n">
        <f aca="false">IF($J$11&gt;=200000,J132,IF($J$11&gt;=110000,L132,IF($J$11&gt;=60000,N132,P132)))</f>
        <v>0</v>
      </c>
      <c r="F132" s="25" t="n">
        <f aca="false">D132*Z132</f>
        <v>0</v>
      </c>
      <c r="G132" s="25" t="n">
        <f aca="false">D132*Y132</f>
        <v>0</v>
      </c>
      <c r="H132" s="25" t="n">
        <f aca="false">D132*R132</f>
        <v>0</v>
      </c>
      <c r="I132" s="25" t="n">
        <f aca="false">D132*S132</f>
        <v>0</v>
      </c>
      <c r="J132" s="26" t="n">
        <f aca="false">K132*F132</f>
        <v>0</v>
      </c>
      <c r="K132" s="26" t="n">
        <v>165</v>
      </c>
      <c r="L132" s="26" t="n">
        <f aca="false">M132*F132</f>
        <v>0</v>
      </c>
      <c r="M132" s="26" t="n">
        <v>180</v>
      </c>
      <c r="N132" s="26" t="n">
        <f aca="false">O132*F132</f>
        <v>0</v>
      </c>
      <c r="O132" s="26" t="n">
        <v>195</v>
      </c>
      <c r="P132" s="26" t="n">
        <f aca="false">Q132*F132</f>
        <v>0</v>
      </c>
      <c r="Q132" s="26" t="n">
        <v>217.5</v>
      </c>
      <c r="R132" s="25" t="n">
        <v>1.1</v>
      </c>
      <c r="S132" s="25" t="n">
        <v>0.007</v>
      </c>
      <c r="T132" s="25" t="n">
        <v>90</v>
      </c>
      <c r="U132" s="25" t="n">
        <v>0</v>
      </c>
      <c r="V132" s="25" t="n">
        <v>90</v>
      </c>
      <c r="W132" s="25" t="n">
        <v>268</v>
      </c>
      <c r="X132" s="25" t="n">
        <v>1</v>
      </c>
      <c r="Y132" s="25" t="n">
        <v>10</v>
      </c>
      <c r="Z132" s="25" t="n">
        <v>10</v>
      </c>
      <c r="AA132" s="22" t="s">
        <v>497</v>
      </c>
      <c r="AB132" s="22" t="s">
        <v>498</v>
      </c>
    </row>
    <row r="133" customFormat="false" ht="15" hidden="false" customHeight="false" outlineLevel="0" collapsed="false">
      <c r="B133" s="22" t="s">
        <v>499</v>
      </c>
      <c r="C133" s="23" t="s">
        <v>500</v>
      </c>
      <c r="D133" s="24"/>
      <c r="E133" s="25" t="n">
        <f aca="false">IF($J$11&gt;=200000,J133,IF($J$11&gt;=110000,L133,IF($J$11&gt;=60000,N133,P133)))</f>
        <v>0</v>
      </c>
      <c r="F133" s="25" t="n">
        <f aca="false">D133*Z133</f>
        <v>0</v>
      </c>
      <c r="G133" s="25" t="n">
        <f aca="false">D133*Y133</f>
        <v>0</v>
      </c>
      <c r="H133" s="25" t="n">
        <f aca="false">D133*R133</f>
        <v>0</v>
      </c>
      <c r="I133" s="25" t="n">
        <f aca="false">D133*S133</f>
        <v>0</v>
      </c>
      <c r="J133" s="26" t="n">
        <f aca="false">K133*F133</f>
        <v>0</v>
      </c>
      <c r="K133" s="26" t="n">
        <v>143</v>
      </c>
      <c r="L133" s="26" t="n">
        <f aca="false">M133*F133</f>
        <v>0</v>
      </c>
      <c r="M133" s="26" t="n">
        <v>156</v>
      </c>
      <c r="N133" s="26" t="n">
        <f aca="false">O133*F133</f>
        <v>0</v>
      </c>
      <c r="O133" s="26" t="n">
        <v>169</v>
      </c>
      <c r="P133" s="26" t="n">
        <f aca="false">Q133*F133</f>
        <v>0</v>
      </c>
      <c r="Q133" s="26" t="n">
        <v>188.5</v>
      </c>
      <c r="R133" s="25" t="n">
        <v>1.5</v>
      </c>
      <c r="S133" s="25" t="n">
        <v>0.007</v>
      </c>
      <c r="T133" s="25" t="n">
        <v>61</v>
      </c>
      <c r="U133" s="25" t="n">
        <v>0</v>
      </c>
      <c r="V133" s="25" t="n">
        <v>54</v>
      </c>
      <c r="W133" s="25" t="n">
        <v>276</v>
      </c>
      <c r="X133" s="25" t="n">
        <v>1</v>
      </c>
      <c r="Y133" s="25" t="n">
        <v>20</v>
      </c>
      <c r="Z133" s="25" t="n">
        <v>20</v>
      </c>
      <c r="AA133" s="22" t="s">
        <v>501</v>
      </c>
      <c r="AB133" s="22" t="s">
        <v>502</v>
      </c>
    </row>
    <row r="134" customFormat="false" ht="15" hidden="false" customHeight="false" outlineLevel="0" collapsed="false">
      <c r="B134" s="22" t="s">
        <v>503</v>
      </c>
      <c r="C134" s="23" t="s">
        <v>504</v>
      </c>
      <c r="D134" s="24"/>
      <c r="E134" s="25" t="n">
        <f aca="false">IF($J$11&gt;=200000,J134,IF($J$11&gt;=110000,L134,IF($J$11&gt;=60000,N134,P134)))</f>
        <v>0</v>
      </c>
      <c r="F134" s="25" t="n">
        <f aca="false">D134*Z134</f>
        <v>0</v>
      </c>
      <c r="G134" s="25" t="n">
        <f aca="false">D134*Y134</f>
        <v>0</v>
      </c>
      <c r="H134" s="25" t="n">
        <f aca="false">D134*R134</f>
        <v>0</v>
      </c>
      <c r="I134" s="25" t="n">
        <f aca="false">D134*S134</f>
        <v>0</v>
      </c>
      <c r="J134" s="26" t="n">
        <f aca="false">K134*F134</f>
        <v>0</v>
      </c>
      <c r="K134" s="26" t="n">
        <v>110</v>
      </c>
      <c r="L134" s="26" t="n">
        <f aca="false">M134*F134</f>
        <v>0</v>
      </c>
      <c r="M134" s="26" t="n">
        <v>120</v>
      </c>
      <c r="N134" s="26" t="n">
        <f aca="false">O134*F134</f>
        <v>0</v>
      </c>
      <c r="O134" s="26" t="n">
        <v>130</v>
      </c>
      <c r="P134" s="26" t="n">
        <f aca="false">Q134*F134</f>
        <v>0</v>
      </c>
      <c r="Q134" s="26" t="n">
        <v>145</v>
      </c>
      <c r="R134" s="25" t="n">
        <v>0.5</v>
      </c>
      <c r="S134" s="25" t="n">
        <v>0.004</v>
      </c>
      <c r="T134" s="25" t="n">
        <v>44</v>
      </c>
      <c r="U134" s="25" t="n">
        <v>0</v>
      </c>
      <c r="V134" s="25" t="n">
        <v>78</v>
      </c>
      <c r="W134" s="25" t="n">
        <v>27</v>
      </c>
      <c r="X134" s="25" t="n">
        <v>1</v>
      </c>
      <c r="Y134" s="25" t="n">
        <v>6</v>
      </c>
      <c r="Z134" s="25" t="n">
        <v>6</v>
      </c>
      <c r="AA134" s="22" t="s">
        <v>505</v>
      </c>
      <c r="AB134" s="22" t="s">
        <v>506</v>
      </c>
    </row>
    <row r="135" customFormat="false" ht="15" hidden="false" customHeight="false" outlineLevel="0" collapsed="false">
      <c r="B135" s="22" t="s">
        <v>507</v>
      </c>
      <c r="C135" s="23" t="s">
        <v>508</v>
      </c>
      <c r="D135" s="24"/>
      <c r="E135" s="25" t="n">
        <f aca="false">IF($J$11&gt;=200000,J135,IF($J$11&gt;=110000,L135,IF($J$11&gt;=60000,N135,P135)))</f>
        <v>0</v>
      </c>
      <c r="F135" s="25" t="n">
        <f aca="false">D135*Z135</f>
        <v>0</v>
      </c>
      <c r="G135" s="25" t="n">
        <f aca="false">D135*Y135</f>
        <v>0</v>
      </c>
      <c r="H135" s="25" t="n">
        <f aca="false">D135*R135</f>
        <v>0</v>
      </c>
      <c r="I135" s="25" t="n">
        <f aca="false">D135*S135</f>
        <v>0</v>
      </c>
      <c r="J135" s="26" t="n">
        <f aca="false">K135*F135</f>
        <v>0</v>
      </c>
      <c r="K135" s="26" t="n">
        <v>110</v>
      </c>
      <c r="L135" s="26" t="n">
        <f aca="false">M135*F135</f>
        <v>0</v>
      </c>
      <c r="M135" s="26" t="n">
        <v>120</v>
      </c>
      <c r="N135" s="26" t="n">
        <f aca="false">O135*F135</f>
        <v>0</v>
      </c>
      <c r="O135" s="26" t="n">
        <v>130</v>
      </c>
      <c r="P135" s="26" t="n">
        <f aca="false">Q135*F135</f>
        <v>0</v>
      </c>
      <c r="Q135" s="26" t="n">
        <v>145</v>
      </c>
      <c r="R135" s="25" t="n">
        <v>0.6</v>
      </c>
      <c r="S135" s="25" t="n">
        <v>0.005</v>
      </c>
      <c r="T135" s="25" t="n">
        <v>58</v>
      </c>
      <c r="U135" s="25" t="n">
        <v>0</v>
      </c>
      <c r="V135" s="25" t="n">
        <v>100</v>
      </c>
      <c r="W135" s="25" t="n">
        <v>27</v>
      </c>
      <c r="X135" s="25" t="n">
        <v>1</v>
      </c>
      <c r="Y135" s="25" t="n">
        <v>6</v>
      </c>
      <c r="Z135" s="25" t="n">
        <v>6</v>
      </c>
      <c r="AA135" s="22" t="s">
        <v>509</v>
      </c>
      <c r="AB135" s="22" t="s">
        <v>510</v>
      </c>
    </row>
    <row r="136" customFormat="false" ht="15" hidden="false" customHeight="false" outlineLevel="0" collapsed="false">
      <c r="B136" s="22" t="s">
        <v>511</v>
      </c>
      <c r="C136" s="23" t="s">
        <v>512</v>
      </c>
      <c r="D136" s="24"/>
      <c r="E136" s="25" t="n">
        <f aca="false">IF($J$11&gt;=200000,J136,IF($J$11&gt;=110000,L136,IF($J$11&gt;=60000,N136,P136)))</f>
        <v>0</v>
      </c>
      <c r="F136" s="25" t="n">
        <f aca="false">D136*Z136</f>
        <v>0</v>
      </c>
      <c r="G136" s="25" t="n">
        <f aca="false">D136*Y136</f>
        <v>0</v>
      </c>
      <c r="H136" s="25" t="n">
        <f aca="false">D136*R136</f>
        <v>0</v>
      </c>
      <c r="I136" s="25" t="n">
        <f aca="false">D136*S136</f>
        <v>0</v>
      </c>
      <c r="J136" s="26" t="n">
        <f aca="false">K136*F136</f>
        <v>0</v>
      </c>
      <c r="K136" s="26" t="n">
        <v>110</v>
      </c>
      <c r="L136" s="26" t="n">
        <f aca="false">M136*F136</f>
        <v>0</v>
      </c>
      <c r="M136" s="26" t="n">
        <v>120</v>
      </c>
      <c r="N136" s="26" t="n">
        <f aca="false">O136*F136</f>
        <v>0</v>
      </c>
      <c r="O136" s="26" t="n">
        <v>130</v>
      </c>
      <c r="P136" s="26" t="n">
        <f aca="false">Q136*F136</f>
        <v>0</v>
      </c>
      <c r="Q136" s="26" t="n">
        <v>145</v>
      </c>
      <c r="R136" s="25" t="n">
        <v>0.5</v>
      </c>
      <c r="S136" s="25" t="n">
        <v>0.007</v>
      </c>
      <c r="T136" s="25" t="n">
        <v>44</v>
      </c>
      <c r="U136" s="25" t="n">
        <v>0</v>
      </c>
      <c r="V136" s="25" t="n">
        <v>85</v>
      </c>
      <c r="W136" s="25" t="n">
        <v>27</v>
      </c>
      <c r="X136" s="25" t="n">
        <v>1</v>
      </c>
      <c r="Y136" s="25" t="n">
        <v>6</v>
      </c>
      <c r="Z136" s="25" t="n">
        <v>6</v>
      </c>
      <c r="AA136" s="22" t="s">
        <v>513</v>
      </c>
      <c r="AB136" s="22" t="s">
        <v>514</v>
      </c>
    </row>
    <row r="137" customFormat="false" ht="15" hidden="false" customHeight="false" outlineLevel="0" collapsed="false">
      <c r="B137" s="22" t="s">
        <v>515</v>
      </c>
      <c r="C137" s="23" t="s">
        <v>516</v>
      </c>
      <c r="D137" s="24"/>
      <c r="E137" s="25" t="n">
        <f aca="false">IF($J$11&gt;=200000,J137,IF($J$11&gt;=110000,L137,IF($J$11&gt;=60000,N137,P137)))</f>
        <v>0</v>
      </c>
      <c r="F137" s="25" t="n">
        <f aca="false">D137*Z137</f>
        <v>0</v>
      </c>
      <c r="G137" s="25" t="n">
        <f aca="false">D137*Y137</f>
        <v>0</v>
      </c>
      <c r="H137" s="25" t="n">
        <f aca="false">D137*R137</f>
        <v>0</v>
      </c>
      <c r="I137" s="25" t="n">
        <f aca="false">D137*S137</f>
        <v>0</v>
      </c>
      <c r="J137" s="26" t="n">
        <f aca="false">K137*F137</f>
        <v>0</v>
      </c>
      <c r="K137" s="26" t="n">
        <v>110</v>
      </c>
      <c r="L137" s="26" t="n">
        <f aca="false">M137*F137</f>
        <v>0</v>
      </c>
      <c r="M137" s="26" t="n">
        <v>120</v>
      </c>
      <c r="N137" s="26" t="n">
        <f aca="false">O137*F137</f>
        <v>0</v>
      </c>
      <c r="O137" s="26" t="n">
        <v>130</v>
      </c>
      <c r="P137" s="26" t="n">
        <f aca="false">Q137*F137</f>
        <v>0</v>
      </c>
      <c r="Q137" s="26" t="n">
        <v>145</v>
      </c>
      <c r="R137" s="25" t="n">
        <v>0.5</v>
      </c>
      <c r="S137" s="25" t="n">
        <v>0.007</v>
      </c>
      <c r="T137" s="25" t="n">
        <v>44</v>
      </c>
      <c r="U137" s="25" t="n">
        <v>0</v>
      </c>
      <c r="V137" s="25" t="n">
        <v>100</v>
      </c>
      <c r="W137" s="25" t="n">
        <v>27</v>
      </c>
      <c r="X137" s="25" t="n">
        <v>1</v>
      </c>
      <c r="Y137" s="25" t="n">
        <v>6</v>
      </c>
      <c r="Z137" s="25" t="n">
        <v>6</v>
      </c>
      <c r="AA137" s="22" t="s">
        <v>517</v>
      </c>
      <c r="AB137" s="22" t="s">
        <v>518</v>
      </c>
    </row>
    <row r="138" customFormat="false" ht="15" hidden="false" customHeight="false" outlineLevel="0" collapsed="false">
      <c r="B138" s="22" t="s">
        <v>519</v>
      </c>
      <c r="C138" s="23" t="s">
        <v>520</v>
      </c>
      <c r="D138" s="24"/>
      <c r="E138" s="25" t="n">
        <f aca="false">IF($J$11&gt;=200000,J138,IF($J$11&gt;=110000,L138,IF($J$11&gt;=60000,N138,P138)))</f>
        <v>0</v>
      </c>
      <c r="F138" s="25" t="n">
        <f aca="false">D138*Z138</f>
        <v>0</v>
      </c>
      <c r="G138" s="25" t="n">
        <f aca="false">D138*Y138</f>
        <v>0</v>
      </c>
      <c r="H138" s="25" t="n">
        <f aca="false">D138*R138</f>
        <v>0</v>
      </c>
      <c r="I138" s="25" t="n">
        <f aca="false">D138*S138</f>
        <v>0</v>
      </c>
      <c r="J138" s="26" t="n">
        <f aca="false">K138*F138</f>
        <v>0</v>
      </c>
      <c r="K138" s="26" t="n">
        <v>110</v>
      </c>
      <c r="L138" s="26" t="n">
        <f aca="false">M138*F138</f>
        <v>0</v>
      </c>
      <c r="M138" s="26" t="n">
        <v>120</v>
      </c>
      <c r="N138" s="26" t="n">
        <f aca="false">O138*F138</f>
        <v>0</v>
      </c>
      <c r="O138" s="26" t="n">
        <v>130</v>
      </c>
      <c r="P138" s="26" t="n">
        <f aca="false">Q138*F138</f>
        <v>0</v>
      </c>
      <c r="Q138" s="26" t="n">
        <v>145</v>
      </c>
      <c r="R138" s="25" t="n">
        <v>0.5</v>
      </c>
      <c r="S138" s="25" t="n">
        <v>0.007</v>
      </c>
      <c r="T138" s="25" t="n">
        <v>44</v>
      </c>
      <c r="U138" s="25" t="n">
        <v>0</v>
      </c>
      <c r="V138" s="25" t="n">
        <v>100</v>
      </c>
      <c r="W138" s="25" t="n">
        <v>27</v>
      </c>
      <c r="X138" s="25" t="n">
        <v>1</v>
      </c>
      <c r="Y138" s="25" t="n">
        <v>6</v>
      </c>
      <c r="Z138" s="25" t="n">
        <v>6</v>
      </c>
      <c r="AA138" s="22" t="s">
        <v>521</v>
      </c>
      <c r="AB138" s="22" t="s">
        <v>522</v>
      </c>
    </row>
    <row r="139" customFormat="false" ht="15" hidden="false" customHeight="false" outlineLevel="0" collapsed="false">
      <c r="B139" s="22" t="s">
        <v>523</v>
      </c>
      <c r="C139" s="23" t="s">
        <v>524</v>
      </c>
      <c r="D139" s="24"/>
      <c r="E139" s="25" t="n">
        <f aca="false">IF($J$11&gt;=200000,J139,IF($J$11&gt;=110000,L139,IF($J$11&gt;=60000,N139,P139)))</f>
        <v>0</v>
      </c>
      <c r="F139" s="25" t="n">
        <f aca="false">D139*Z139</f>
        <v>0</v>
      </c>
      <c r="G139" s="25" t="n">
        <f aca="false">D139*Y139</f>
        <v>0</v>
      </c>
      <c r="H139" s="25" t="n">
        <f aca="false">D139*R139</f>
        <v>0</v>
      </c>
      <c r="I139" s="25" t="n">
        <f aca="false">D139*S139</f>
        <v>0</v>
      </c>
      <c r="J139" s="26" t="n">
        <f aca="false">K139*F139</f>
        <v>0</v>
      </c>
      <c r="K139" s="26" t="n">
        <v>126.5</v>
      </c>
      <c r="L139" s="26" t="n">
        <f aca="false">M139*F139</f>
        <v>0</v>
      </c>
      <c r="M139" s="26" t="n">
        <v>138</v>
      </c>
      <c r="N139" s="26" t="n">
        <f aca="false">O139*F139</f>
        <v>0</v>
      </c>
      <c r="O139" s="26" t="n">
        <v>149.5</v>
      </c>
      <c r="P139" s="26" t="n">
        <f aca="false">Q139*F139</f>
        <v>0</v>
      </c>
      <c r="Q139" s="26" t="n">
        <v>166.75</v>
      </c>
      <c r="R139" s="25" t="n">
        <v>0.6</v>
      </c>
      <c r="S139" s="25" t="n">
        <v>0.007</v>
      </c>
      <c r="T139" s="25" t="n">
        <v>55</v>
      </c>
      <c r="U139" s="25" t="n">
        <v>0</v>
      </c>
      <c r="V139" s="25" t="n">
        <v>90</v>
      </c>
      <c r="W139" s="25" t="n">
        <v>42</v>
      </c>
      <c r="X139" s="25" t="n">
        <v>1</v>
      </c>
      <c r="Y139" s="25" t="n">
        <v>6</v>
      </c>
      <c r="Z139" s="25" t="n">
        <v>6</v>
      </c>
      <c r="AA139" s="22" t="s">
        <v>525</v>
      </c>
      <c r="AB139" s="22" t="s">
        <v>526</v>
      </c>
    </row>
    <row r="140" customFormat="false" ht="15" hidden="false" customHeight="false" outlineLevel="0" collapsed="false">
      <c r="B140" s="22" t="s">
        <v>527</v>
      </c>
      <c r="C140" s="23" t="s">
        <v>528</v>
      </c>
      <c r="D140" s="24"/>
      <c r="E140" s="25" t="n">
        <f aca="false">IF($J$11&gt;=200000,J140,IF($J$11&gt;=110000,L140,IF($J$11&gt;=60000,N140,P140)))</f>
        <v>0</v>
      </c>
      <c r="F140" s="25" t="n">
        <f aca="false">D140*Z140</f>
        <v>0</v>
      </c>
      <c r="G140" s="25" t="n">
        <f aca="false">D140*Y140</f>
        <v>0</v>
      </c>
      <c r="H140" s="25" t="n">
        <f aca="false">D140*R140</f>
        <v>0</v>
      </c>
      <c r="I140" s="25" t="n">
        <f aca="false">D140*S140</f>
        <v>0</v>
      </c>
      <c r="J140" s="26" t="n">
        <f aca="false">K140*F140</f>
        <v>0</v>
      </c>
      <c r="K140" s="26" t="n">
        <v>126.5</v>
      </c>
      <c r="L140" s="26" t="n">
        <f aca="false">M140*F140</f>
        <v>0</v>
      </c>
      <c r="M140" s="26" t="n">
        <v>138</v>
      </c>
      <c r="N140" s="26" t="n">
        <f aca="false">O140*F140</f>
        <v>0</v>
      </c>
      <c r="O140" s="26" t="n">
        <v>149.5</v>
      </c>
      <c r="P140" s="26" t="n">
        <f aca="false">Q140*F140</f>
        <v>0</v>
      </c>
      <c r="Q140" s="26" t="n">
        <v>166.75</v>
      </c>
      <c r="R140" s="25" t="n">
        <v>0.6</v>
      </c>
      <c r="S140" s="25" t="n">
        <v>0.007</v>
      </c>
      <c r="T140" s="25" t="n">
        <v>72</v>
      </c>
      <c r="U140" s="25" t="n">
        <v>0</v>
      </c>
      <c r="V140" s="25" t="n">
        <v>92</v>
      </c>
      <c r="W140" s="25" t="n">
        <v>41</v>
      </c>
      <c r="X140" s="25" t="n">
        <v>1</v>
      </c>
      <c r="Y140" s="25" t="n">
        <v>6</v>
      </c>
      <c r="Z140" s="25" t="n">
        <v>6</v>
      </c>
      <c r="AA140" s="22" t="s">
        <v>529</v>
      </c>
      <c r="AB140" s="22" t="s">
        <v>530</v>
      </c>
    </row>
    <row r="141" customFormat="false" ht="15" hidden="false" customHeight="false" outlineLevel="0" collapsed="false">
      <c r="B141" s="22" t="s">
        <v>531</v>
      </c>
      <c r="C141" s="23" t="s">
        <v>532</v>
      </c>
      <c r="D141" s="24"/>
      <c r="E141" s="25" t="n">
        <f aca="false">IF($J$11&gt;=200000,J141,IF($J$11&gt;=110000,L141,IF($J$11&gt;=60000,N141,P141)))</f>
        <v>0</v>
      </c>
      <c r="F141" s="25" t="n">
        <f aca="false">D141*Z141</f>
        <v>0</v>
      </c>
      <c r="G141" s="25" t="n">
        <f aca="false">D141*Y141</f>
        <v>0</v>
      </c>
      <c r="H141" s="25" t="n">
        <f aca="false">D141*R141</f>
        <v>0</v>
      </c>
      <c r="I141" s="25" t="n">
        <f aca="false">D141*S141</f>
        <v>0</v>
      </c>
      <c r="J141" s="26" t="n">
        <f aca="false">K141*F141</f>
        <v>0</v>
      </c>
      <c r="K141" s="26" t="n">
        <v>126.5</v>
      </c>
      <c r="L141" s="26" t="n">
        <f aca="false">M141*F141</f>
        <v>0</v>
      </c>
      <c r="M141" s="26" t="n">
        <v>138</v>
      </c>
      <c r="N141" s="26" t="n">
        <f aca="false">O141*F141</f>
        <v>0</v>
      </c>
      <c r="O141" s="26" t="n">
        <v>149.5</v>
      </c>
      <c r="P141" s="26" t="n">
        <f aca="false">Q141*F141</f>
        <v>0</v>
      </c>
      <c r="Q141" s="26" t="n">
        <v>166.75</v>
      </c>
      <c r="R141" s="25" t="n">
        <v>0.5</v>
      </c>
      <c r="S141" s="25" t="n">
        <v>0.004</v>
      </c>
      <c r="T141" s="25" t="n">
        <v>50</v>
      </c>
      <c r="U141" s="25" t="n">
        <v>0</v>
      </c>
      <c r="V141" s="25" t="n">
        <v>80</v>
      </c>
      <c r="W141" s="25" t="n">
        <v>40</v>
      </c>
      <c r="X141" s="25" t="n">
        <v>1</v>
      </c>
      <c r="Y141" s="25" t="n">
        <v>6</v>
      </c>
      <c r="Z141" s="25" t="n">
        <v>6</v>
      </c>
      <c r="AA141" s="22" t="s">
        <v>533</v>
      </c>
      <c r="AB141" s="22" t="s">
        <v>534</v>
      </c>
    </row>
    <row r="142" customFormat="false" ht="15" hidden="false" customHeight="false" outlineLevel="0" collapsed="false">
      <c r="B142" s="22" t="s">
        <v>535</v>
      </c>
      <c r="C142" s="23" t="s">
        <v>536</v>
      </c>
      <c r="D142" s="24"/>
      <c r="E142" s="25" t="n">
        <f aca="false">IF($J$11&gt;=200000,J142,IF($J$11&gt;=110000,L142,IF($J$11&gt;=60000,N142,P142)))</f>
        <v>0</v>
      </c>
      <c r="F142" s="25" t="n">
        <f aca="false">D142*Z142</f>
        <v>0</v>
      </c>
      <c r="G142" s="25" t="n">
        <f aca="false">D142*Y142</f>
        <v>0</v>
      </c>
      <c r="H142" s="25" t="n">
        <f aca="false">D142*R142</f>
        <v>0</v>
      </c>
      <c r="I142" s="25" t="n">
        <f aca="false">D142*S142</f>
        <v>0</v>
      </c>
      <c r="J142" s="26" t="n">
        <f aca="false">K142*F142</f>
        <v>0</v>
      </c>
      <c r="K142" s="26" t="n">
        <v>126.5</v>
      </c>
      <c r="L142" s="26" t="n">
        <f aca="false">M142*F142</f>
        <v>0</v>
      </c>
      <c r="M142" s="26" t="n">
        <v>138</v>
      </c>
      <c r="N142" s="26" t="n">
        <f aca="false">O142*F142</f>
        <v>0</v>
      </c>
      <c r="O142" s="26" t="n">
        <v>149.5</v>
      </c>
      <c r="P142" s="26" t="n">
        <f aca="false">Q142*F142</f>
        <v>0</v>
      </c>
      <c r="Q142" s="26" t="n">
        <v>166.75</v>
      </c>
      <c r="R142" s="25" t="n">
        <v>0.5</v>
      </c>
      <c r="S142" s="25" t="n">
        <v>0.004</v>
      </c>
      <c r="T142" s="25" t="n">
        <v>50</v>
      </c>
      <c r="U142" s="25" t="n">
        <v>0</v>
      </c>
      <c r="V142" s="25" t="n">
        <v>80</v>
      </c>
      <c r="W142" s="25" t="n">
        <v>40</v>
      </c>
      <c r="X142" s="25" t="n">
        <v>1</v>
      </c>
      <c r="Y142" s="25" t="n">
        <v>6</v>
      </c>
      <c r="Z142" s="25" t="n">
        <v>6</v>
      </c>
      <c r="AA142" s="22" t="s">
        <v>537</v>
      </c>
      <c r="AB142" s="22" t="s">
        <v>538</v>
      </c>
    </row>
    <row r="143" customFormat="false" ht="15" hidden="false" customHeight="false" outlineLevel="0" collapsed="false">
      <c r="B143" s="22" t="s">
        <v>539</v>
      </c>
      <c r="C143" s="23" t="s">
        <v>540</v>
      </c>
      <c r="D143" s="24"/>
      <c r="E143" s="25" t="n">
        <f aca="false">IF($J$11&gt;=200000,J143,IF($J$11&gt;=110000,L143,IF($J$11&gt;=60000,N143,P143)))</f>
        <v>0</v>
      </c>
      <c r="F143" s="25" t="n">
        <f aca="false">D143*Z143</f>
        <v>0</v>
      </c>
      <c r="G143" s="25" t="n">
        <f aca="false">D143*Y143</f>
        <v>0</v>
      </c>
      <c r="H143" s="25" t="n">
        <f aca="false">D143*R143</f>
        <v>0</v>
      </c>
      <c r="I143" s="25" t="n">
        <f aca="false">D143*S143</f>
        <v>0</v>
      </c>
      <c r="J143" s="26" t="n">
        <f aca="false">K143*F143</f>
        <v>0</v>
      </c>
      <c r="K143" s="26" t="n">
        <v>99</v>
      </c>
      <c r="L143" s="26" t="n">
        <f aca="false">M143*F143</f>
        <v>0</v>
      </c>
      <c r="M143" s="26" t="n">
        <v>108</v>
      </c>
      <c r="N143" s="26" t="n">
        <f aca="false">O143*F143</f>
        <v>0</v>
      </c>
      <c r="O143" s="26" t="n">
        <v>117</v>
      </c>
      <c r="P143" s="26" t="n">
        <f aca="false">Q143*F143</f>
        <v>0</v>
      </c>
      <c r="Q143" s="26" t="n">
        <v>130.5</v>
      </c>
      <c r="R143" s="25" t="n">
        <v>3.2</v>
      </c>
      <c r="S143" s="25" t="n">
        <v>0.015</v>
      </c>
      <c r="T143" s="25" t="n">
        <v>60</v>
      </c>
      <c r="U143" s="25" t="n">
        <v>0</v>
      </c>
      <c r="V143" s="25" t="n">
        <v>100</v>
      </c>
      <c r="W143" s="25" t="n">
        <v>0</v>
      </c>
      <c r="X143" s="25" t="n">
        <v>1</v>
      </c>
      <c r="Y143" s="25" t="n">
        <v>50</v>
      </c>
      <c r="Z143" s="25" t="n">
        <v>50</v>
      </c>
      <c r="AA143" s="22" t="s">
        <v>541</v>
      </c>
      <c r="AB143" s="22" t="s">
        <v>542</v>
      </c>
    </row>
    <row r="144" customFormat="false" ht="15" hidden="false" customHeight="false" outlineLevel="0" collapsed="false">
      <c r="B144" s="22" t="s">
        <v>543</v>
      </c>
      <c r="C144" s="23" t="s">
        <v>544</v>
      </c>
      <c r="D144" s="24"/>
      <c r="E144" s="25" t="n">
        <f aca="false">IF($J$11&gt;=200000,J144,IF($J$11&gt;=110000,L144,IF($J$11&gt;=60000,N144,P144)))</f>
        <v>0</v>
      </c>
      <c r="F144" s="25" t="n">
        <f aca="false">D144*Z144</f>
        <v>0</v>
      </c>
      <c r="G144" s="25" t="n">
        <f aca="false">D144*Y144</f>
        <v>0</v>
      </c>
      <c r="H144" s="25" t="n">
        <f aca="false">D144*R144</f>
        <v>0</v>
      </c>
      <c r="I144" s="25" t="n">
        <f aca="false">D144*S144</f>
        <v>0</v>
      </c>
      <c r="J144" s="26" t="n">
        <f aca="false">K144*F144</f>
        <v>0</v>
      </c>
      <c r="K144" s="26" t="n">
        <v>99</v>
      </c>
      <c r="L144" s="26" t="n">
        <f aca="false">M144*F144</f>
        <v>0</v>
      </c>
      <c r="M144" s="26" t="n">
        <v>108</v>
      </c>
      <c r="N144" s="26" t="n">
        <f aca="false">O144*F144</f>
        <v>0</v>
      </c>
      <c r="O144" s="26" t="n">
        <v>117</v>
      </c>
      <c r="P144" s="26" t="n">
        <f aca="false">Q144*F144</f>
        <v>0</v>
      </c>
      <c r="Q144" s="26" t="n">
        <v>130.5</v>
      </c>
      <c r="R144" s="25" t="n">
        <v>1.6</v>
      </c>
      <c r="S144" s="25" t="n">
        <v>0.004</v>
      </c>
      <c r="T144" s="25" t="n">
        <v>72</v>
      </c>
      <c r="U144" s="25" t="n">
        <v>0</v>
      </c>
      <c r="V144" s="25" t="n">
        <v>90</v>
      </c>
      <c r="W144" s="25" t="n">
        <v>20</v>
      </c>
      <c r="X144" s="25" t="n">
        <v>1</v>
      </c>
      <c r="Y144" s="25" t="n">
        <v>20</v>
      </c>
      <c r="Z144" s="25" t="n">
        <v>20</v>
      </c>
      <c r="AA144" s="22" t="s">
        <v>545</v>
      </c>
      <c r="AB144" s="22" t="s">
        <v>546</v>
      </c>
    </row>
    <row r="145" customFormat="false" ht="15" hidden="false" customHeight="false" outlineLevel="0" collapsed="false">
      <c r="B145" s="22" t="s">
        <v>547</v>
      </c>
      <c r="C145" s="23" t="s">
        <v>548</v>
      </c>
      <c r="D145" s="24"/>
      <c r="E145" s="25" t="n">
        <f aca="false">IF($J$11&gt;=200000,J145,IF($J$11&gt;=110000,L145,IF($J$11&gt;=60000,N145,P145)))</f>
        <v>0</v>
      </c>
      <c r="F145" s="25" t="n">
        <f aca="false">D145*Z145</f>
        <v>0</v>
      </c>
      <c r="G145" s="25" t="n">
        <f aca="false">D145*Y145</f>
        <v>0</v>
      </c>
      <c r="H145" s="25" t="n">
        <f aca="false">D145*R145</f>
        <v>0</v>
      </c>
      <c r="I145" s="25" t="n">
        <f aca="false">D145*S145</f>
        <v>0</v>
      </c>
      <c r="J145" s="26" t="n">
        <f aca="false">K145*F145</f>
        <v>0</v>
      </c>
      <c r="K145" s="26" t="n">
        <v>104.5</v>
      </c>
      <c r="L145" s="26" t="n">
        <f aca="false">M145*F145</f>
        <v>0</v>
      </c>
      <c r="M145" s="26" t="n">
        <v>114</v>
      </c>
      <c r="N145" s="26" t="n">
        <f aca="false">O145*F145</f>
        <v>0</v>
      </c>
      <c r="O145" s="26" t="n">
        <v>123.5</v>
      </c>
      <c r="P145" s="26" t="n">
        <f aca="false">Q145*F145</f>
        <v>0</v>
      </c>
      <c r="Q145" s="26" t="n">
        <v>137.75</v>
      </c>
      <c r="R145" s="25" t="n">
        <v>2</v>
      </c>
      <c r="S145" s="25" t="n">
        <v>0.004</v>
      </c>
      <c r="T145" s="25" t="n">
        <v>79</v>
      </c>
      <c r="U145" s="25" t="n">
        <v>0</v>
      </c>
      <c r="V145" s="25" t="n">
        <v>100</v>
      </c>
      <c r="W145" s="25" t="n">
        <v>0</v>
      </c>
      <c r="X145" s="25" t="n">
        <v>1</v>
      </c>
      <c r="Y145" s="25" t="n">
        <v>24</v>
      </c>
      <c r="Z145" s="25" t="n">
        <v>24</v>
      </c>
      <c r="AA145" s="22" t="s">
        <v>549</v>
      </c>
      <c r="AB145" s="22" t="s">
        <v>550</v>
      </c>
    </row>
    <row r="146" customFormat="false" ht="15" hidden="false" customHeight="false" outlineLevel="0" collapsed="false">
      <c r="B146" s="22" t="s">
        <v>551</v>
      </c>
      <c r="C146" s="23" t="s">
        <v>552</v>
      </c>
      <c r="D146" s="24"/>
      <c r="E146" s="25" t="n">
        <f aca="false">IF($J$11&gt;=200000,J146,IF($J$11&gt;=110000,L146,IF($J$11&gt;=60000,N146,P146)))</f>
        <v>0</v>
      </c>
      <c r="F146" s="25" t="n">
        <f aca="false">D146*Z146</f>
        <v>0</v>
      </c>
      <c r="G146" s="25" t="n">
        <f aca="false">D146*Y146</f>
        <v>0</v>
      </c>
      <c r="H146" s="25" t="n">
        <f aca="false">D146*R146</f>
        <v>0</v>
      </c>
      <c r="I146" s="25" t="n">
        <f aca="false">D146*S146</f>
        <v>0</v>
      </c>
      <c r="J146" s="26" t="n">
        <f aca="false">K146*F146</f>
        <v>0</v>
      </c>
      <c r="K146" s="26" t="n">
        <v>126.5</v>
      </c>
      <c r="L146" s="26" t="n">
        <f aca="false">M146*F146</f>
        <v>0</v>
      </c>
      <c r="M146" s="26" t="n">
        <v>138</v>
      </c>
      <c r="N146" s="26" t="n">
        <f aca="false">O146*F146</f>
        <v>0</v>
      </c>
      <c r="O146" s="26" t="n">
        <v>149.5</v>
      </c>
      <c r="P146" s="26" t="n">
        <f aca="false">Q146*F146</f>
        <v>0</v>
      </c>
      <c r="Q146" s="26" t="n">
        <v>166.75</v>
      </c>
      <c r="R146" s="25" t="n">
        <v>2</v>
      </c>
      <c r="S146" s="25" t="n">
        <v>0.004</v>
      </c>
      <c r="T146" s="25" t="n">
        <v>113</v>
      </c>
      <c r="U146" s="25" t="n">
        <v>0</v>
      </c>
      <c r="V146" s="25" t="n">
        <v>140</v>
      </c>
      <c r="W146" s="25" t="n">
        <v>20</v>
      </c>
      <c r="X146" s="25" t="n">
        <v>1</v>
      </c>
      <c r="Y146" s="25" t="n">
        <v>16</v>
      </c>
      <c r="Z146" s="25" t="n">
        <v>16</v>
      </c>
      <c r="AA146" s="22" t="s">
        <v>553</v>
      </c>
      <c r="AB146" s="22" t="s">
        <v>554</v>
      </c>
    </row>
    <row r="147" customFormat="false" ht="15" hidden="false" customHeight="false" outlineLevel="0" collapsed="false">
      <c r="B147" s="22" t="s">
        <v>555</v>
      </c>
      <c r="C147" s="23" t="s">
        <v>556</v>
      </c>
      <c r="D147" s="24"/>
      <c r="E147" s="25" t="n">
        <f aca="false">IF($J$11&gt;=200000,J147,IF($J$11&gt;=110000,L147,IF($J$11&gt;=60000,N147,P147)))</f>
        <v>0</v>
      </c>
      <c r="F147" s="25" t="n">
        <f aca="false">D147*Z147</f>
        <v>0</v>
      </c>
      <c r="G147" s="25" t="n">
        <f aca="false">D147*Y147</f>
        <v>0</v>
      </c>
      <c r="H147" s="25" t="n">
        <f aca="false">D147*R147</f>
        <v>0</v>
      </c>
      <c r="I147" s="25" t="n">
        <f aca="false">D147*S147</f>
        <v>0</v>
      </c>
      <c r="J147" s="26" t="n">
        <f aca="false">K147*F147</f>
        <v>0</v>
      </c>
      <c r="K147" s="26" t="n">
        <v>88</v>
      </c>
      <c r="L147" s="26" t="n">
        <f aca="false">M147*F147</f>
        <v>0</v>
      </c>
      <c r="M147" s="26" t="n">
        <v>96</v>
      </c>
      <c r="N147" s="26" t="n">
        <f aca="false">O147*F147</f>
        <v>0</v>
      </c>
      <c r="O147" s="26" t="n">
        <v>104</v>
      </c>
      <c r="P147" s="26" t="n">
        <f aca="false">Q147*F147</f>
        <v>0</v>
      </c>
      <c r="Q147" s="26" t="n">
        <v>116</v>
      </c>
      <c r="R147" s="25" t="n">
        <v>1.2</v>
      </c>
      <c r="S147" s="25" t="n">
        <v>0.006</v>
      </c>
      <c r="T147" s="25" t="n">
        <v>70</v>
      </c>
      <c r="U147" s="25" t="n">
        <v>0</v>
      </c>
      <c r="V147" s="25" t="n">
        <v>110</v>
      </c>
      <c r="W147" s="25" t="n">
        <v>0</v>
      </c>
      <c r="X147" s="25" t="n">
        <v>1</v>
      </c>
      <c r="Y147" s="25" t="n">
        <v>16</v>
      </c>
      <c r="Z147" s="25" t="n">
        <v>16</v>
      </c>
      <c r="AA147" s="22" t="s">
        <v>557</v>
      </c>
      <c r="AB147" s="22" t="s">
        <v>558</v>
      </c>
    </row>
    <row r="148" customFormat="false" ht="15" hidden="false" customHeight="false" outlineLevel="0" collapsed="false">
      <c r="B148" s="22" t="s">
        <v>559</v>
      </c>
      <c r="C148" s="23" t="s">
        <v>560</v>
      </c>
      <c r="D148" s="24"/>
      <c r="E148" s="25" t="n">
        <f aca="false">IF($J$11&gt;=200000,J148,IF($J$11&gt;=110000,L148,IF($J$11&gt;=60000,N148,P148)))</f>
        <v>0</v>
      </c>
      <c r="F148" s="25" t="n">
        <f aca="false">D148*Z148</f>
        <v>0</v>
      </c>
      <c r="G148" s="25" t="n">
        <f aca="false">D148*Y148</f>
        <v>0</v>
      </c>
      <c r="H148" s="25" t="n">
        <f aca="false">D148*R148</f>
        <v>0</v>
      </c>
      <c r="I148" s="25" t="n">
        <f aca="false">D148*S148</f>
        <v>0</v>
      </c>
      <c r="J148" s="26" t="n">
        <f aca="false">K148*F148</f>
        <v>0</v>
      </c>
      <c r="K148" s="26" t="n">
        <v>88</v>
      </c>
      <c r="L148" s="26" t="n">
        <f aca="false">M148*F148</f>
        <v>0</v>
      </c>
      <c r="M148" s="26" t="n">
        <v>96</v>
      </c>
      <c r="N148" s="26" t="n">
        <f aca="false">O148*F148</f>
        <v>0</v>
      </c>
      <c r="O148" s="26" t="n">
        <v>104</v>
      </c>
      <c r="P148" s="26" t="n">
        <f aca="false">Q148*F148</f>
        <v>0</v>
      </c>
      <c r="Q148" s="26" t="n">
        <v>116</v>
      </c>
      <c r="R148" s="25" t="n">
        <v>0.8</v>
      </c>
      <c r="S148" s="25" t="n">
        <v>0.004</v>
      </c>
      <c r="T148" s="25" t="n">
        <v>35</v>
      </c>
      <c r="U148" s="25" t="n">
        <v>0</v>
      </c>
      <c r="V148" s="25" t="n">
        <v>0</v>
      </c>
      <c r="W148" s="25" t="n">
        <v>0</v>
      </c>
      <c r="X148" s="25" t="n">
        <v>1</v>
      </c>
      <c r="Y148" s="25" t="n">
        <v>16</v>
      </c>
      <c r="Z148" s="25" t="n">
        <v>16</v>
      </c>
      <c r="AA148" s="22" t="s">
        <v>561</v>
      </c>
      <c r="AB148" s="22" t="s">
        <v>562</v>
      </c>
    </row>
    <row r="149" customFormat="false" ht="15" hidden="false" customHeight="false" outlineLevel="0" collapsed="false">
      <c r="A149" s="21" t="s">
        <v>563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</row>
    <row r="150" customFormat="false" ht="15" hidden="false" customHeight="false" outlineLevel="0" collapsed="false">
      <c r="B150" s="22" t="s">
        <v>564</v>
      </c>
      <c r="C150" s="23" t="s">
        <v>565</v>
      </c>
      <c r="D150" s="24"/>
      <c r="E150" s="25" t="n">
        <f aca="false">IF($J$11&gt;=200000,J150,IF($J$11&gt;=110000,L150,IF($J$11&gt;=60000,N150,P150)))</f>
        <v>0</v>
      </c>
      <c r="F150" s="25" t="n">
        <f aca="false">D150*Z150</f>
        <v>0</v>
      </c>
      <c r="G150" s="25" t="n">
        <f aca="false">D150*Y150</f>
        <v>0</v>
      </c>
      <c r="H150" s="25" t="n">
        <f aca="false">D150*R150</f>
        <v>0</v>
      </c>
      <c r="I150" s="25" t="n">
        <f aca="false">D150*S150</f>
        <v>0</v>
      </c>
      <c r="J150" s="26" t="n">
        <f aca="false">K150*F150</f>
        <v>0</v>
      </c>
      <c r="K150" s="26" t="n">
        <v>627</v>
      </c>
      <c r="L150" s="26" t="n">
        <f aca="false">M150*F150</f>
        <v>0</v>
      </c>
      <c r="M150" s="26" t="n">
        <v>684</v>
      </c>
      <c r="N150" s="26" t="n">
        <f aca="false">O150*F150</f>
        <v>0</v>
      </c>
      <c r="O150" s="26" t="n">
        <v>741</v>
      </c>
      <c r="P150" s="26" t="n">
        <f aca="false">Q150*F150</f>
        <v>0</v>
      </c>
      <c r="Q150" s="26" t="n">
        <v>826.5</v>
      </c>
      <c r="R150" s="25" t="n">
        <v>1.2</v>
      </c>
      <c r="S150" s="25" t="n">
        <v>0.007</v>
      </c>
      <c r="T150" s="25" t="n">
        <v>560</v>
      </c>
      <c r="U150" s="25" t="n">
        <v>0</v>
      </c>
      <c r="V150" s="25" t="n">
        <v>260</v>
      </c>
      <c r="W150" s="25" t="n">
        <v>105</v>
      </c>
      <c r="X150" s="25" t="n">
        <v>1</v>
      </c>
      <c r="Y150" s="25" t="n">
        <v>2</v>
      </c>
      <c r="Z150" s="25" t="n">
        <v>2</v>
      </c>
      <c r="AA150" s="22" t="s">
        <v>566</v>
      </c>
      <c r="AB150" s="22" t="s">
        <v>567</v>
      </c>
    </row>
    <row r="151" customFormat="false" ht="15" hidden="false" customHeight="false" outlineLevel="0" collapsed="false">
      <c r="B151" s="22" t="s">
        <v>568</v>
      </c>
      <c r="C151" s="23" t="s">
        <v>569</v>
      </c>
      <c r="D151" s="24"/>
      <c r="E151" s="25" t="n">
        <f aca="false">IF($J$11&gt;=200000,J151,IF($J$11&gt;=110000,L151,IF($J$11&gt;=60000,N151,P151)))</f>
        <v>0</v>
      </c>
      <c r="F151" s="25" t="n">
        <f aca="false">D151*Z151</f>
        <v>0</v>
      </c>
      <c r="G151" s="25" t="n">
        <f aca="false">D151*Y151</f>
        <v>0</v>
      </c>
      <c r="H151" s="25" t="n">
        <f aca="false">D151*R151</f>
        <v>0</v>
      </c>
      <c r="I151" s="25" t="n">
        <f aca="false">D151*S151</f>
        <v>0</v>
      </c>
      <c r="J151" s="26" t="n">
        <f aca="false">K151*F151</f>
        <v>0</v>
      </c>
      <c r="K151" s="26" t="n">
        <v>132</v>
      </c>
      <c r="L151" s="26" t="n">
        <f aca="false">M151*F151</f>
        <v>0</v>
      </c>
      <c r="M151" s="26" t="n">
        <v>144</v>
      </c>
      <c r="N151" s="26" t="n">
        <f aca="false">O151*F151</f>
        <v>0</v>
      </c>
      <c r="O151" s="26" t="n">
        <v>156</v>
      </c>
      <c r="P151" s="26" t="n">
        <f aca="false">Q151*F151</f>
        <v>0</v>
      </c>
      <c r="Q151" s="26" t="n">
        <v>174</v>
      </c>
      <c r="R151" s="25" t="n">
        <v>3.3</v>
      </c>
      <c r="S151" s="25" t="n">
        <v>0.003</v>
      </c>
      <c r="T151" s="25" t="n">
        <v>115</v>
      </c>
      <c r="U151" s="25" t="n">
        <v>0</v>
      </c>
      <c r="V151" s="25" t="n">
        <v>140</v>
      </c>
      <c r="W151" s="25" t="n">
        <v>0</v>
      </c>
      <c r="X151" s="25" t="n">
        <v>1</v>
      </c>
      <c r="Y151" s="25" t="n">
        <v>28</v>
      </c>
      <c r="Z151" s="25" t="n">
        <v>28</v>
      </c>
      <c r="AA151" s="22" t="s">
        <v>570</v>
      </c>
      <c r="AB151" s="22" t="s">
        <v>571</v>
      </c>
    </row>
    <row r="152" customFormat="false" ht="15" hidden="false" customHeight="false" outlineLevel="0" collapsed="false">
      <c r="B152" s="22" t="s">
        <v>572</v>
      </c>
      <c r="C152" s="23" t="s">
        <v>573</v>
      </c>
      <c r="D152" s="24"/>
      <c r="E152" s="25" t="n">
        <f aca="false">IF($J$11&gt;=200000,J152,IF($J$11&gt;=110000,L152,IF($J$11&gt;=60000,N152,P152)))</f>
        <v>0</v>
      </c>
      <c r="F152" s="25" t="n">
        <f aca="false">D152*Z152</f>
        <v>0</v>
      </c>
      <c r="G152" s="25" t="n">
        <f aca="false">D152*Y152</f>
        <v>0</v>
      </c>
      <c r="H152" s="25" t="n">
        <f aca="false">D152*R152</f>
        <v>0</v>
      </c>
      <c r="I152" s="25" t="n">
        <f aca="false">D152*S152</f>
        <v>0</v>
      </c>
      <c r="J152" s="26" t="n">
        <f aca="false">K152*F152</f>
        <v>0</v>
      </c>
      <c r="K152" s="26" t="n">
        <v>66</v>
      </c>
      <c r="L152" s="26" t="n">
        <f aca="false">M152*F152</f>
        <v>0</v>
      </c>
      <c r="M152" s="26" t="n">
        <v>72</v>
      </c>
      <c r="N152" s="26" t="n">
        <f aca="false">O152*F152</f>
        <v>0</v>
      </c>
      <c r="O152" s="26" t="n">
        <v>78</v>
      </c>
      <c r="P152" s="26" t="n">
        <f aca="false">Q152*F152</f>
        <v>0</v>
      </c>
      <c r="Q152" s="26" t="n">
        <v>87</v>
      </c>
      <c r="R152" s="25" t="n">
        <v>1.4</v>
      </c>
      <c r="S152" s="25" t="n">
        <v>0.002</v>
      </c>
      <c r="T152" s="25" t="n">
        <v>32</v>
      </c>
      <c r="U152" s="25" t="n">
        <v>0</v>
      </c>
      <c r="V152" s="25" t="n">
        <v>76</v>
      </c>
      <c r="W152" s="25" t="n">
        <v>76</v>
      </c>
      <c r="X152" s="25" t="n">
        <v>1</v>
      </c>
      <c r="Y152" s="25" t="n">
        <v>40</v>
      </c>
      <c r="Z152" s="25" t="n">
        <v>40</v>
      </c>
      <c r="AA152" s="22" t="s">
        <v>574</v>
      </c>
      <c r="AB152" s="22" t="s">
        <v>575</v>
      </c>
    </row>
    <row r="153" customFormat="false" ht="15" hidden="false" customHeight="false" outlineLevel="0" collapsed="false">
      <c r="B153" s="22" t="s">
        <v>576</v>
      </c>
      <c r="C153" s="23" t="s">
        <v>577</v>
      </c>
      <c r="D153" s="24"/>
      <c r="E153" s="25" t="n">
        <f aca="false">IF($J$11&gt;=200000,J153,IF($J$11&gt;=110000,L153,IF($J$11&gt;=60000,N153,P153)))</f>
        <v>0</v>
      </c>
      <c r="F153" s="25" t="n">
        <f aca="false">D153*Z153</f>
        <v>0</v>
      </c>
      <c r="G153" s="25" t="n">
        <f aca="false">D153*Y153</f>
        <v>0</v>
      </c>
      <c r="H153" s="25" t="n">
        <f aca="false">D153*R153</f>
        <v>0</v>
      </c>
      <c r="I153" s="25" t="n">
        <f aca="false">D153*S153</f>
        <v>0</v>
      </c>
      <c r="J153" s="26" t="n">
        <f aca="false">K153*F153</f>
        <v>0</v>
      </c>
      <c r="K153" s="26" t="n">
        <v>94.6</v>
      </c>
      <c r="L153" s="26" t="n">
        <f aca="false">M153*F153</f>
        <v>0</v>
      </c>
      <c r="M153" s="26" t="n">
        <v>103.2</v>
      </c>
      <c r="N153" s="26" t="n">
        <f aca="false">O153*F153</f>
        <v>0</v>
      </c>
      <c r="O153" s="26" t="n">
        <v>111.8</v>
      </c>
      <c r="P153" s="26" t="n">
        <f aca="false">Q153*F153</f>
        <v>0</v>
      </c>
      <c r="Q153" s="26" t="n">
        <v>124.7</v>
      </c>
      <c r="R153" s="25" t="n">
        <v>0.9</v>
      </c>
      <c r="S153" s="25" t="n">
        <v>0.004</v>
      </c>
      <c r="T153" s="25" t="n">
        <v>48</v>
      </c>
      <c r="U153" s="25" t="n">
        <v>0</v>
      </c>
      <c r="V153" s="25" t="n">
        <v>75</v>
      </c>
      <c r="W153" s="25" t="n">
        <v>20</v>
      </c>
      <c r="X153" s="25" t="n">
        <v>1</v>
      </c>
      <c r="Y153" s="25" t="n">
        <v>16</v>
      </c>
      <c r="Z153" s="25" t="n">
        <v>16</v>
      </c>
      <c r="AA153" s="22" t="s">
        <v>578</v>
      </c>
      <c r="AB153" s="22" t="s">
        <v>579</v>
      </c>
    </row>
    <row r="154" customFormat="false" ht="15" hidden="false" customHeight="false" outlineLevel="0" collapsed="false">
      <c r="B154" s="22" t="s">
        <v>580</v>
      </c>
      <c r="C154" s="23" t="s">
        <v>581</v>
      </c>
      <c r="D154" s="24"/>
      <c r="E154" s="25" t="n">
        <f aca="false">IF($J$11&gt;=200000,J154,IF($J$11&gt;=110000,L154,IF($J$11&gt;=60000,N154,P154)))</f>
        <v>0</v>
      </c>
      <c r="F154" s="25" t="n">
        <f aca="false">D154*Z154</f>
        <v>0</v>
      </c>
      <c r="G154" s="25" t="n">
        <f aca="false">D154*Y154</f>
        <v>0</v>
      </c>
      <c r="H154" s="25" t="n">
        <f aca="false">D154*R154</f>
        <v>0</v>
      </c>
      <c r="I154" s="25" t="n">
        <f aca="false">D154*S154</f>
        <v>0</v>
      </c>
      <c r="J154" s="26" t="n">
        <f aca="false">K154*F154</f>
        <v>0</v>
      </c>
      <c r="K154" s="26" t="n">
        <v>121</v>
      </c>
      <c r="L154" s="26" t="n">
        <f aca="false">M154*F154</f>
        <v>0</v>
      </c>
      <c r="M154" s="26" t="n">
        <v>132</v>
      </c>
      <c r="N154" s="26" t="n">
        <f aca="false">O154*F154</f>
        <v>0</v>
      </c>
      <c r="O154" s="26" t="n">
        <v>143</v>
      </c>
      <c r="P154" s="26" t="n">
        <f aca="false">Q154*F154</f>
        <v>0</v>
      </c>
      <c r="Q154" s="26" t="n">
        <v>159.5</v>
      </c>
      <c r="R154" s="25" t="n">
        <v>1.5</v>
      </c>
      <c r="S154" s="25" t="n">
        <v>0.005</v>
      </c>
      <c r="T154" s="25" t="n">
        <v>120</v>
      </c>
      <c r="U154" s="25" t="n">
        <v>0</v>
      </c>
      <c r="V154" s="25" t="n">
        <v>110</v>
      </c>
      <c r="W154" s="25" t="n">
        <v>40</v>
      </c>
      <c r="X154" s="25" t="n">
        <v>1</v>
      </c>
      <c r="Y154" s="25" t="n">
        <v>12</v>
      </c>
      <c r="Z154" s="25" t="n">
        <v>12</v>
      </c>
      <c r="AA154" s="22" t="s">
        <v>582</v>
      </c>
      <c r="AB154" s="22" t="s">
        <v>583</v>
      </c>
    </row>
    <row r="155" customFormat="false" ht="15" hidden="false" customHeight="false" outlineLevel="0" collapsed="false">
      <c r="B155" s="22" t="s">
        <v>584</v>
      </c>
      <c r="C155" s="23" t="s">
        <v>585</v>
      </c>
      <c r="D155" s="24"/>
      <c r="E155" s="25" t="n">
        <f aca="false">IF($J$11&gt;=200000,J155,IF($J$11&gt;=110000,L155,IF($J$11&gt;=60000,N155,P155)))</f>
        <v>0</v>
      </c>
      <c r="F155" s="25" t="n">
        <f aca="false">D155*Z155</f>
        <v>0</v>
      </c>
      <c r="G155" s="25" t="n">
        <f aca="false">D155*Y155</f>
        <v>0</v>
      </c>
      <c r="H155" s="25" t="n">
        <f aca="false">D155*R155</f>
        <v>0</v>
      </c>
      <c r="I155" s="25" t="n">
        <f aca="false">D155*S155</f>
        <v>0</v>
      </c>
      <c r="J155" s="26" t="n">
        <f aca="false">K155*F155</f>
        <v>0</v>
      </c>
      <c r="K155" s="26" t="n">
        <v>165</v>
      </c>
      <c r="L155" s="26" t="n">
        <f aca="false">M155*F155</f>
        <v>0</v>
      </c>
      <c r="M155" s="26" t="n">
        <v>180</v>
      </c>
      <c r="N155" s="26" t="n">
        <f aca="false">O155*F155</f>
        <v>0</v>
      </c>
      <c r="O155" s="26" t="n">
        <v>195</v>
      </c>
      <c r="P155" s="26" t="n">
        <f aca="false">Q155*F155</f>
        <v>0</v>
      </c>
      <c r="Q155" s="26" t="n">
        <v>217.5</v>
      </c>
      <c r="R155" s="25" t="n">
        <v>1</v>
      </c>
      <c r="S155" s="25" t="n">
        <v>0.004</v>
      </c>
      <c r="T155" s="25" t="n">
        <v>90</v>
      </c>
      <c r="U155" s="25" t="n">
        <v>0</v>
      </c>
      <c r="V155" s="25" t="n">
        <v>100</v>
      </c>
      <c r="W155" s="25" t="n">
        <v>40</v>
      </c>
      <c r="X155" s="25" t="n">
        <v>1</v>
      </c>
      <c r="Y155" s="25" t="n">
        <v>10</v>
      </c>
      <c r="Z155" s="25" t="n">
        <v>10</v>
      </c>
      <c r="AA155" s="22" t="s">
        <v>586</v>
      </c>
      <c r="AB155" s="22" t="s">
        <v>587</v>
      </c>
    </row>
    <row r="156" customFormat="false" ht="15" hidden="false" customHeight="false" outlineLevel="0" collapsed="false">
      <c r="B156" s="22" t="s">
        <v>588</v>
      </c>
      <c r="C156" s="23" t="s">
        <v>589</v>
      </c>
      <c r="D156" s="24"/>
      <c r="E156" s="25" t="n">
        <f aca="false">IF($J$11&gt;=200000,J156,IF($J$11&gt;=110000,L156,IF($J$11&gt;=60000,N156,P156)))</f>
        <v>0</v>
      </c>
      <c r="F156" s="25" t="n">
        <f aca="false">D156*Z156</f>
        <v>0</v>
      </c>
      <c r="G156" s="25" t="n">
        <f aca="false">D156*Y156</f>
        <v>0</v>
      </c>
      <c r="H156" s="25" t="n">
        <f aca="false">D156*R156</f>
        <v>0</v>
      </c>
      <c r="I156" s="25" t="n">
        <f aca="false">D156*S156</f>
        <v>0</v>
      </c>
      <c r="J156" s="26" t="n">
        <f aca="false">K156*F156</f>
        <v>0</v>
      </c>
      <c r="K156" s="26" t="n">
        <v>627</v>
      </c>
      <c r="L156" s="26" t="n">
        <f aca="false">M156*F156</f>
        <v>0</v>
      </c>
      <c r="M156" s="26" t="n">
        <v>684</v>
      </c>
      <c r="N156" s="26" t="n">
        <f aca="false">O156*F156</f>
        <v>0</v>
      </c>
      <c r="O156" s="26" t="n">
        <v>741</v>
      </c>
      <c r="P156" s="26" t="n">
        <f aca="false">Q156*F156</f>
        <v>0</v>
      </c>
      <c r="Q156" s="26" t="n">
        <v>826.5</v>
      </c>
      <c r="R156" s="25" t="n">
        <v>1.1</v>
      </c>
      <c r="S156" s="25" t="n">
        <v>0.015</v>
      </c>
      <c r="T156" s="25" t="n">
        <v>495</v>
      </c>
      <c r="U156" s="25" t="n">
        <v>0</v>
      </c>
      <c r="V156" s="25" t="n">
        <v>205</v>
      </c>
      <c r="W156" s="25" t="n">
        <v>262</v>
      </c>
      <c r="X156" s="25" t="n">
        <v>1</v>
      </c>
      <c r="Y156" s="25" t="n">
        <v>2</v>
      </c>
      <c r="Z156" s="25" t="n">
        <v>2</v>
      </c>
      <c r="AA156" s="22" t="s">
        <v>590</v>
      </c>
      <c r="AB156" s="22" t="s">
        <v>591</v>
      </c>
    </row>
    <row r="157" customFormat="false" ht="15" hidden="false" customHeight="false" outlineLevel="0" collapsed="false">
      <c r="B157" s="22" t="s">
        <v>592</v>
      </c>
      <c r="C157" s="23" t="s">
        <v>593</v>
      </c>
      <c r="D157" s="24"/>
      <c r="E157" s="25" t="n">
        <f aca="false">IF($J$11&gt;=200000,J157,IF($J$11&gt;=110000,L157,IF($J$11&gt;=60000,N157,P157)))</f>
        <v>0</v>
      </c>
      <c r="F157" s="25" t="n">
        <f aca="false">D157*Z157</f>
        <v>0</v>
      </c>
      <c r="G157" s="25" t="n">
        <f aca="false">D157*Y157</f>
        <v>0</v>
      </c>
      <c r="H157" s="25" t="n">
        <f aca="false">D157*R157</f>
        <v>0</v>
      </c>
      <c r="I157" s="25" t="n">
        <f aca="false">D157*S157</f>
        <v>0</v>
      </c>
      <c r="J157" s="26" t="n">
        <f aca="false">K157*F157</f>
        <v>0</v>
      </c>
      <c r="K157" s="26" t="n">
        <v>429</v>
      </c>
      <c r="L157" s="26" t="n">
        <f aca="false">M157*F157</f>
        <v>0</v>
      </c>
      <c r="M157" s="26" t="n">
        <v>468</v>
      </c>
      <c r="N157" s="26" t="n">
        <f aca="false">O157*F157</f>
        <v>0</v>
      </c>
      <c r="O157" s="26" t="n">
        <v>507</v>
      </c>
      <c r="P157" s="26" t="n">
        <f aca="false">Q157*F157</f>
        <v>0</v>
      </c>
      <c r="Q157" s="26" t="n">
        <v>565.5</v>
      </c>
      <c r="R157" s="25" t="n">
        <v>0.9</v>
      </c>
      <c r="S157" s="25" t="n">
        <v>0.006</v>
      </c>
      <c r="T157" s="25" t="n">
        <v>195</v>
      </c>
      <c r="U157" s="25" t="n">
        <v>0</v>
      </c>
      <c r="V157" s="25" t="n">
        <v>170</v>
      </c>
      <c r="W157" s="25" t="n">
        <v>180</v>
      </c>
      <c r="X157" s="25" t="n">
        <v>1</v>
      </c>
      <c r="Y157" s="25" t="n">
        <v>4</v>
      </c>
      <c r="Z157" s="25" t="n">
        <v>4</v>
      </c>
      <c r="AA157" s="22" t="s">
        <v>594</v>
      </c>
      <c r="AB157" s="22" t="s">
        <v>595</v>
      </c>
    </row>
    <row r="158" customFormat="false" ht="15" hidden="false" customHeight="false" outlineLevel="0" collapsed="false">
      <c r="B158" s="22" t="s">
        <v>596</v>
      </c>
      <c r="C158" s="23" t="s">
        <v>597</v>
      </c>
      <c r="D158" s="24"/>
      <c r="E158" s="25" t="n">
        <f aca="false">IF($J$11&gt;=200000,J158,IF($J$11&gt;=110000,L158,IF($J$11&gt;=60000,N158,P158)))</f>
        <v>0</v>
      </c>
      <c r="F158" s="25" t="n">
        <f aca="false">D158*Z158</f>
        <v>0</v>
      </c>
      <c r="G158" s="25" t="n">
        <f aca="false">D158*Y158</f>
        <v>0</v>
      </c>
      <c r="H158" s="25" t="n">
        <f aca="false">D158*R158</f>
        <v>0</v>
      </c>
      <c r="I158" s="25" t="n">
        <f aca="false">D158*S158</f>
        <v>0</v>
      </c>
      <c r="J158" s="26" t="n">
        <f aca="false">K158*F158</f>
        <v>0</v>
      </c>
      <c r="K158" s="26" t="n">
        <v>88</v>
      </c>
      <c r="L158" s="26" t="n">
        <f aca="false">M158*F158</f>
        <v>0</v>
      </c>
      <c r="M158" s="26" t="n">
        <v>96</v>
      </c>
      <c r="N158" s="26" t="n">
        <f aca="false">O158*F158</f>
        <v>0</v>
      </c>
      <c r="O158" s="26" t="n">
        <v>104</v>
      </c>
      <c r="P158" s="26" t="n">
        <f aca="false">Q158*F158</f>
        <v>0</v>
      </c>
      <c r="Q158" s="26" t="n">
        <v>116</v>
      </c>
      <c r="R158" s="25" t="n">
        <v>1.8</v>
      </c>
      <c r="S158" s="25" t="n">
        <v>0.003</v>
      </c>
      <c r="T158" s="25" t="n">
        <v>80</v>
      </c>
      <c r="U158" s="25" t="n">
        <v>0</v>
      </c>
      <c r="V158" s="25" t="n">
        <v>110</v>
      </c>
      <c r="W158" s="25" t="n">
        <v>0</v>
      </c>
      <c r="X158" s="25" t="n">
        <v>1</v>
      </c>
      <c r="Y158" s="25" t="n">
        <v>20</v>
      </c>
      <c r="Z158" s="25" t="n">
        <v>20</v>
      </c>
      <c r="AA158" s="22" t="s">
        <v>598</v>
      </c>
      <c r="AB158" s="22" t="s">
        <v>599</v>
      </c>
    </row>
    <row r="159" customFormat="false" ht="15" hidden="false" customHeight="false" outlineLevel="0" collapsed="false">
      <c r="B159" s="22" t="s">
        <v>600</v>
      </c>
      <c r="C159" s="23" t="s">
        <v>601</v>
      </c>
      <c r="D159" s="24"/>
      <c r="E159" s="25" t="n">
        <f aca="false">IF($J$11&gt;=200000,J159,IF($J$11&gt;=110000,L159,IF($J$11&gt;=60000,N159,P159)))</f>
        <v>0</v>
      </c>
      <c r="F159" s="25" t="n">
        <f aca="false">D159*Z159</f>
        <v>0</v>
      </c>
      <c r="G159" s="25" t="n">
        <f aca="false">D159*Y159</f>
        <v>0</v>
      </c>
      <c r="H159" s="25" t="n">
        <f aca="false">D159*R159</f>
        <v>0</v>
      </c>
      <c r="I159" s="25" t="n">
        <f aca="false">D159*S159</f>
        <v>0</v>
      </c>
      <c r="J159" s="26" t="n">
        <f aca="false">K159*F159</f>
        <v>0</v>
      </c>
      <c r="K159" s="26" t="n">
        <v>93.5</v>
      </c>
      <c r="L159" s="26" t="n">
        <f aca="false">M159*F159</f>
        <v>0</v>
      </c>
      <c r="M159" s="26" t="n">
        <v>102</v>
      </c>
      <c r="N159" s="26" t="n">
        <f aca="false">O159*F159</f>
        <v>0</v>
      </c>
      <c r="O159" s="26" t="n">
        <v>110.5</v>
      </c>
      <c r="P159" s="26" t="n">
        <f aca="false">Q159*F159</f>
        <v>0</v>
      </c>
      <c r="Q159" s="26" t="n">
        <v>123.25</v>
      </c>
      <c r="R159" s="25" t="n">
        <v>1.2</v>
      </c>
      <c r="S159" s="25" t="n">
        <v>0.004</v>
      </c>
      <c r="T159" s="25" t="n">
        <v>54</v>
      </c>
      <c r="U159" s="25" t="n">
        <v>0</v>
      </c>
      <c r="V159" s="25" t="n">
        <v>94</v>
      </c>
      <c r="W159" s="25" t="n">
        <v>12</v>
      </c>
      <c r="X159" s="25" t="n">
        <v>1</v>
      </c>
      <c r="Y159" s="25" t="n">
        <v>20</v>
      </c>
      <c r="Z159" s="25" t="n">
        <v>20</v>
      </c>
      <c r="AA159" s="22" t="s">
        <v>602</v>
      </c>
      <c r="AB159" s="22" t="s">
        <v>603</v>
      </c>
    </row>
    <row r="160" customFormat="false" ht="15" hidden="false" customHeight="false" outlineLevel="0" collapsed="false">
      <c r="B160" s="22" t="s">
        <v>604</v>
      </c>
      <c r="C160" s="23" t="s">
        <v>605</v>
      </c>
      <c r="D160" s="24"/>
      <c r="E160" s="25" t="n">
        <f aca="false">IF($J$11&gt;=200000,J160,IF($J$11&gt;=110000,L160,IF($J$11&gt;=60000,N160,P160)))</f>
        <v>0</v>
      </c>
      <c r="F160" s="25" t="n">
        <f aca="false">D160*Z160</f>
        <v>0</v>
      </c>
      <c r="G160" s="25" t="n">
        <f aca="false">D160*Y160</f>
        <v>0</v>
      </c>
      <c r="H160" s="25" t="n">
        <f aca="false">D160*R160</f>
        <v>0</v>
      </c>
      <c r="I160" s="25" t="n">
        <f aca="false">D160*S160</f>
        <v>0</v>
      </c>
      <c r="J160" s="26" t="n">
        <f aca="false">K160*F160</f>
        <v>0</v>
      </c>
      <c r="K160" s="26" t="n">
        <v>242</v>
      </c>
      <c r="L160" s="26" t="n">
        <f aca="false">M160*F160</f>
        <v>0</v>
      </c>
      <c r="M160" s="26" t="n">
        <v>264</v>
      </c>
      <c r="N160" s="26" t="n">
        <f aca="false">O160*F160</f>
        <v>0</v>
      </c>
      <c r="O160" s="26" t="n">
        <v>286</v>
      </c>
      <c r="P160" s="26" t="n">
        <f aca="false">Q160*F160</f>
        <v>0</v>
      </c>
      <c r="Q160" s="26" t="n">
        <v>319</v>
      </c>
      <c r="R160" s="25" t="n">
        <v>2.6</v>
      </c>
      <c r="S160" s="25" t="n">
        <v>0.004</v>
      </c>
      <c r="T160" s="25" t="n">
        <v>260</v>
      </c>
      <c r="U160" s="25" t="n">
        <v>0</v>
      </c>
      <c r="V160" s="25" t="n">
        <v>225</v>
      </c>
      <c r="W160" s="25" t="n">
        <v>16</v>
      </c>
      <c r="X160" s="25" t="n">
        <v>1</v>
      </c>
      <c r="Y160" s="25" t="n">
        <v>10</v>
      </c>
      <c r="Z160" s="25" t="n">
        <v>10</v>
      </c>
      <c r="AA160" s="22" t="s">
        <v>606</v>
      </c>
      <c r="AB160" s="22" t="s">
        <v>607</v>
      </c>
    </row>
    <row r="161" customFormat="false" ht="15" hidden="false" customHeight="false" outlineLevel="0" collapsed="false">
      <c r="B161" s="22" t="s">
        <v>608</v>
      </c>
      <c r="C161" s="23" t="s">
        <v>609</v>
      </c>
      <c r="D161" s="24"/>
      <c r="E161" s="25" t="n">
        <f aca="false">IF($J$11&gt;=200000,J161,IF($J$11&gt;=110000,L161,IF($J$11&gt;=60000,N161,P161)))</f>
        <v>0</v>
      </c>
      <c r="F161" s="25" t="n">
        <f aca="false">D161*Z161</f>
        <v>0</v>
      </c>
      <c r="G161" s="25" t="n">
        <f aca="false">D161*Y161</f>
        <v>0</v>
      </c>
      <c r="H161" s="25" t="n">
        <f aca="false">D161*R161</f>
        <v>0</v>
      </c>
      <c r="I161" s="25" t="n">
        <f aca="false">D161*S161</f>
        <v>0</v>
      </c>
      <c r="J161" s="26" t="n">
        <f aca="false">K161*F161</f>
        <v>0</v>
      </c>
      <c r="K161" s="26" t="n">
        <v>117.7</v>
      </c>
      <c r="L161" s="26" t="n">
        <f aca="false">M161*F161</f>
        <v>0</v>
      </c>
      <c r="M161" s="26" t="n">
        <v>128.4</v>
      </c>
      <c r="N161" s="26" t="n">
        <f aca="false">O161*F161</f>
        <v>0</v>
      </c>
      <c r="O161" s="26" t="n">
        <v>139.1</v>
      </c>
      <c r="P161" s="26" t="n">
        <f aca="false">Q161*F161</f>
        <v>0</v>
      </c>
      <c r="Q161" s="26" t="n">
        <v>155.15</v>
      </c>
      <c r="R161" s="25" t="n">
        <v>1.1</v>
      </c>
      <c r="S161" s="25" t="n">
        <v>0.004</v>
      </c>
      <c r="T161" s="25" t="n">
        <v>105</v>
      </c>
      <c r="U161" s="25" t="n">
        <v>0</v>
      </c>
      <c r="V161" s="25" t="n">
        <v>75</v>
      </c>
      <c r="W161" s="25" t="n">
        <v>25</v>
      </c>
      <c r="X161" s="25" t="n">
        <v>1</v>
      </c>
      <c r="Y161" s="25" t="n">
        <v>10</v>
      </c>
      <c r="Z161" s="25" t="n">
        <v>10</v>
      </c>
      <c r="AA161" s="22" t="s">
        <v>610</v>
      </c>
      <c r="AB161" s="22" t="s">
        <v>611</v>
      </c>
    </row>
    <row r="162" customFormat="false" ht="15" hidden="false" customHeight="false" outlineLevel="0" collapsed="false">
      <c r="B162" s="22" t="s">
        <v>612</v>
      </c>
      <c r="C162" s="23" t="s">
        <v>613</v>
      </c>
      <c r="D162" s="24"/>
      <c r="E162" s="25" t="n">
        <f aca="false">IF($J$11&gt;=200000,J162,IF($J$11&gt;=110000,L162,IF($J$11&gt;=60000,N162,P162)))</f>
        <v>0</v>
      </c>
      <c r="F162" s="25" t="n">
        <f aca="false">D162*Z162</f>
        <v>0</v>
      </c>
      <c r="G162" s="25" t="n">
        <f aca="false">D162*Y162</f>
        <v>0</v>
      </c>
      <c r="H162" s="25" t="n">
        <f aca="false">D162*R162</f>
        <v>0</v>
      </c>
      <c r="I162" s="25" t="n">
        <f aca="false">D162*S162</f>
        <v>0</v>
      </c>
      <c r="J162" s="26" t="n">
        <f aca="false">K162*F162</f>
        <v>0</v>
      </c>
      <c r="K162" s="26" t="n">
        <v>96.8</v>
      </c>
      <c r="L162" s="26" t="n">
        <f aca="false">M162*F162</f>
        <v>0</v>
      </c>
      <c r="M162" s="26" t="n">
        <v>105.6</v>
      </c>
      <c r="N162" s="26" t="n">
        <f aca="false">O162*F162</f>
        <v>0</v>
      </c>
      <c r="O162" s="26" t="n">
        <v>114.4</v>
      </c>
      <c r="P162" s="26" t="n">
        <f aca="false">Q162*F162</f>
        <v>0</v>
      </c>
      <c r="Q162" s="26" t="n">
        <v>127.6</v>
      </c>
      <c r="R162" s="25" t="n">
        <v>0.85</v>
      </c>
      <c r="S162" s="25" t="n">
        <v>0.004</v>
      </c>
      <c r="T162" s="25" t="n">
        <v>62</v>
      </c>
      <c r="U162" s="25" t="n">
        <v>0</v>
      </c>
      <c r="V162" s="25" t="n">
        <v>70</v>
      </c>
      <c r="W162" s="25" t="n">
        <v>27</v>
      </c>
      <c r="X162" s="25" t="n">
        <v>1</v>
      </c>
      <c r="Y162" s="25" t="n">
        <v>12</v>
      </c>
      <c r="Z162" s="25" t="n">
        <v>12</v>
      </c>
      <c r="AA162" s="22" t="s">
        <v>614</v>
      </c>
      <c r="AB162" s="22" t="s">
        <v>615</v>
      </c>
    </row>
    <row r="163" customFormat="false" ht="15" hidden="false" customHeight="false" outlineLevel="0" collapsed="false">
      <c r="B163" s="22" t="s">
        <v>616</v>
      </c>
      <c r="C163" s="23" t="s">
        <v>617</v>
      </c>
      <c r="D163" s="24"/>
      <c r="E163" s="25" t="n">
        <f aca="false">IF($J$11&gt;=200000,J163,IF($J$11&gt;=110000,L163,IF($J$11&gt;=60000,N163,P163)))</f>
        <v>0</v>
      </c>
      <c r="F163" s="25" t="n">
        <f aca="false">D163*Z163</f>
        <v>0</v>
      </c>
      <c r="G163" s="25" t="n">
        <f aca="false">D163*Y163</f>
        <v>0</v>
      </c>
      <c r="H163" s="25" t="n">
        <f aca="false">D163*R163</f>
        <v>0</v>
      </c>
      <c r="I163" s="25" t="n">
        <f aca="false">D163*S163</f>
        <v>0</v>
      </c>
      <c r="J163" s="26" t="n">
        <f aca="false">K163*F163</f>
        <v>0</v>
      </c>
      <c r="K163" s="26" t="n">
        <v>85.8</v>
      </c>
      <c r="L163" s="26" t="n">
        <f aca="false">M163*F163</f>
        <v>0</v>
      </c>
      <c r="M163" s="26" t="n">
        <v>93.6</v>
      </c>
      <c r="N163" s="26" t="n">
        <f aca="false">O163*F163</f>
        <v>0</v>
      </c>
      <c r="O163" s="26" t="n">
        <v>101.4</v>
      </c>
      <c r="P163" s="26" t="n">
        <f aca="false">Q163*F163</f>
        <v>0</v>
      </c>
      <c r="Q163" s="26" t="n">
        <v>113.1</v>
      </c>
      <c r="R163" s="25" t="n">
        <v>0.9</v>
      </c>
      <c r="S163" s="25" t="n">
        <v>0.004</v>
      </c>
      <c r="T163" s="25" t="n">
        <v>50</v>
      </c>
      <c r="U163" s="25" t="n">
        <v>0</v>
      </c>
      <c r="V163" s="25" t="n">
        <v>90</v>
      </c>
      <c r="W163" s="25" t="n">
        <v>35</v>
      </c>
      <c r="X163" s="25" t="n">
        <v>1</v>
      </c>
      <c r="Y163" s="25" t="n">
        <v>16</v>
      </c>
      <c r="Z163" s="25" t="n">
        <v>16</v>
      </c>
      <c r="AA163" s="22" t="s">
        <v>618</v>
      </c>
      <c r="AB163" s="22" t="s">
        <v>619</v>
      </c>
    </row>
    <row r="164" customFormat="false" ht="15" hidden="false" customHeight="false" outlineLevel="0" collapsed="false">
      <c r="B164" s="22" t="s">
        <v>620</v>
      </c>
      <c r="C164" s="23" t="s">
        <v>621</v>
      </c>
      <c r="D164" s="24"/>
      <c r="E164" s="25" t="n">
        <f aca="false">IF($J$11&gt;=200000,J164,IF($J$11&gt;=110000,L164,IF($J$11&gt;=60000,N164,P164)))</f>
        <v>0</v>
      </c>
      <c r="F164" s="25" t="n">
        <f aca="false">D164*Z164</f>
        <v>0</v>
      </c>
      <c r="G164" s="25" t="n">
        <f aca="false">D164*Y164</f>
        <v>0</v>
      </c>
      <c r="H164" s="25" t="n">
        <f aca="false">D164*R164</f>
        <v>0</v>
      </c>
      <c r="I164" s="25" t="n">
        <f aca="false">D164*S164</f>
        <v>0</v>
      </c>
      <c r="J164" s="26" t="n">
        <f aca="false">K164*F164</f>
        <v>0</v>
      </c>
      <c r="K164" s="26" t="n">
        <v>151.8</v>
      </c>
      <c r="L164" s="26" t="n">
        <f aca="false">M164*F164</f>
        <v>0</v>
      </c>
      <c r="M164" s="26" t="n">
        <v>165.6</v>
      </c>
      <c r="N164" s="26" t="n">
        <f aca="false">O164*F164</f>
        <v>0</v>
      </c>
      <c r="O164" s="26" t="n">
        <v>179.4</v>
      </c>
      <c r="P164" s="26" t="n">
        <f aca="false">Q164*F164</f>
        <v>0</v>
      </c>
      <c r="Q164" s="26" t="n">
        <v>200.1</v>
      </c>
      <c r="R164" s="25" t="n">
        <v>1.4</v>
      </c>
      <c r="S164" s="25" t="n">
        <v>0.005</v>
      </c>
      <c r="T164" s="25" t="n">
        <v>140</v>
      </c>
      <c r="U164" s="25" t="n">
        <v>0</v>
      </c>
      <c r="V164" s="25" t="n">
        <v>130</v>
      </c>
      <c r="W164" s="25" t="n">
        <v>60</v>
      </c>
      <c r="X164" s="25" t="n">
        <v>1</v>
      </c>
      <c r="Y164" s="25" t="n">
        <v>10</v>
      </c>
      <c r="Z164" s="25" t="n">
        <v>10</v>
      </c>
      <c r="AA164" s="22" t="s">
        <v>622</v>
      </c>
      <c r="AB164" s="22" t="s">
        <v>623</v>
      </c>
    </row>
    <row r="165" customFormat="false" ht="15" hidden="false" customHeight="false" outlineLevel="0" collapsed="false">
      <c r="B165" s="22" t="s">
        <v>624</v>
      </c>
      <c r="C165" s="23" t="s">
        <v>625</v>
      </c>
      <c r="D165" s="24"/>
      <c r="E165" s="25" t="n">
        <f aca="false">IF($J$11&gt;=200000,J165,IF($J$11&gt;=110000,L165,IF($J$11&gt;=60000,N165,P165)))</f>
        <v>0</v>
      </c>
      <c r="F165" s="25" t="n">
        <f aca="false">D165*Z165</f>
        <v>0</v>
      </c>
      <c r="G165" s="25" t="n">
        <f aca="false">D165*Y165</f>
        <v>0</v>
      </c>
      <c r="H165" s="25" t="n">
        <f aca="false">D165*R165</f>
        <v>0</v>
      </c>
      <c r="I165" s="25" t="n">
        <f aca="false">D165*S165</f>
        <v>0</v>
      </c>
      <c r="J165" s="26" t="n">
        <f aca="false">K165*F165</f>
        <v>0</v>
      </c>
      <c r="K165" s="26" t="n">
        <v>203.5</v>
      </c>
      <c r="L165" s="26" t="n">
        <f aca="false">M165*F165</f>
        <v>0</v>
      </c>
      <c r="M165" s="26" t="n">
        <v>222</v>
      </c>
      <c r="N165" s="26" t="n">
        <f aca="false">O165*F165</f>
        <v>0</v>
      </c>
      <c r="O165" s="26" t="n">
        <v>240.5</v>
      </c>
      <c r="P165" s="26" t="n">
        <f aca="false">Q165*F165</f>
        <v>0</v>
      </c>
      <c r="Q165" s="26" t="n">
        <v>268.25</v>
      </c>
      <c r="R165" s="25" t="n">
        <v>1.3</v>
      </c>
      <c r="S165" s="25" t="n">
        <v>0.01</v>
      </c>
      <c r="T165" s="25" t="n">
        <v>118</v>
      </c>
      <c r="U165" s="25" t="n">
        <v>0</v>
      </c>
      <c r="V165" s="25" t="n">
        <v>83</v>
      </c>
      <c r="W165" s="25" t="n">
        <v>110</v>
      </c>
      <c r="X165" s="25" t="n">
        <v>1</v>
      </c>
      <c r="Y165" s="25" t="n">
        <v>9</v>
      </c>
      <c r="Z165" s="25" t="n">
        <v>9</v>
      </c>
      <c r="AA165" s="22" t="s">
        <v>626</v>
      </c>
      <c r="AB165" s="22" t="s">
        <v>627</v>
      </c>
    </row>
    <row r="166" customFormat="false" ht="15" hidden="false" customHeight="false" outlineLevel="0" collapsed="false">
      <c r="B166" s="22" t="s">
        <v>628</v>
      </c>
      <c r="C166" s="23" t="s">
        <v>629</v>
      </c>
      <c r="D166" s="24"/>
      <c r="E166" s="25" t="n">
        <f aca="false">IF($J$11&gt;=200000,J166,IF($J$11&gt;=110000,L166,IF($J$11&gt;=60000,N166,P166)))</f>
        <v>0</v>
      </c>
      <c r="F166" s="25" t="n">
        <f aca="false">D166*Z166</f>
        <v>0</v>
      </c>
      <c r="G166" s="25" t="n">
        <f aca="false">D166*Y166</f>
        <v>0</v>
      </c>
      <c r="H166" s="25" t="n">
        <f aca="false">D166*R166</f>
        <v>0</v>
      </c>
      <c r="I166" s="25" t="n">
        <f aca="false">D166*S166</f>
        <v>0</v>
      </c>
      <c r="J166" s="26" t="n">
        <f aca="false">K166*F166</f>
        <v>0</v>
      </c>
      <c r="K166" s="26" t="n">
        <v>148.5</v>
      </c>
      <c r="L166" s="26" t="n">
        <f aca="false">M166*F166</f>
        <v>0</v>
      </c>
      <c r="M166" s="26" t="n">
        <v>162</v>
      </c>
      <c r="N166" s="26" t="n">
        <f aca="false">O166*F166</f>
        <v>0</v>
      </c>
      <c r="O166" s="26" t="n">
        <v>175.5</v>
      </c>
      <c r="P166" s="26" t="n">
        <f aca="false">Q166*F166</f>
        <v>0</v>
      </c>
      <c r="Q166" s="26" t="n">
        <v>195.75</v>
      </c>
      <c r="R166" s="25" t="n">
        <v>1</v>
      </c>
      <c r="S166" s="25" t="n">
        <v>0.009</v>
      </c>
      <c r="T166" s="25" t="n">
        <v>95</v>
      </c>
      <c r="U166" s="25" t="n">
        <v>0</v>
      </c>
      <c r="V166" s="25" t="n">
        <v>74</v>
      </c>
      <c r="W166" s="25" t="n">
        <v>120</v>
      </c>
      <c r="X166" s="25" t="n">
        <v>1</v>
      </c>
      <c r="Y166" s="25" t="n">
        <v>9</v>
      </c>
      <c r="Z166" s="25" t="n">
        <v>9</v>
      </c>
      <c r="AA166" s="22" t="s">
        <v>630</v>
      </c>
      <c r="AB166" s="22" t="s">
        <v>631</v>
      </c>
    </row>
    <row r="167" customFormat="false" ht="15" hidden="false" customHeight="false" outlineLevel="0" collapsed="false">
      <c r="B167" s="22" t="s">
        <v>632</v>
      </c>
      <c r="C167" s="23" t="s">
        <v>633</v>
      </c>
      <c r="D167" s="24"/>
      <c r="E167" s="25" t="n">
        <f aca="false">IF($J$11&gt;=200000,J167,IF($J$11&gt;=110000,L167,IF($J$11&gt;=60000,N167,P167)))</f>
        <v>0</v>
      </c>
      <c r="F167" s="25" t="n">
        <f aca="false">D167*Z167</f>
        <v>0</v>
      </c>
      <c r="G167" s="25" t="n">
        <f aca="false">D167*Y167</f>
        <v>0</v>
      </c>
      <c r="H167" s="25" t="n">
        <f aca="false">D167*R167</f>
        <v>0</v>
      </c>
      <c r="I167" s="25" t="n">
        <f aca="false">D167*S167</f>
        <v>0</v>
      </c>
      <c r="J167" s="26" t="n">
        <f aca="false">K167*F167</f>
        <v>0</v>
      </c>
      <c r="K167" s="26" t="n">
        <v>209</v>
      </c>
      <c r="L167" s="26" t="n">
        <f aca="false">M167*F167</f>
        <v>0</v>
      </c>
      <c r="M167" s="26" t="n">
        <v>228</v>
      </c>
      <c r="N167" s="26" t="n">
        <f aca="false">O167*F167</f>
        <v>0</v>
      </c>
      <c r="O167" s="26" t="n">
        <v>247</v>
      </c>
      <c r="P167" s="26" t="n">
        <f aca="false">Q167*F167</f>
        <v>0</v>
      </c>
      <c r="Q167" s="26" t="n">
        <v>275.5</v>
      </c>
      <c r="R167" s="25" t="n">
        <v>1.1</v>
      </c>
      <c r="S167" s="25" t="n">
        <v>0.01</v>
      </c>
      <c r="T167" s="25" t="n">
        <v>101</v>
      </c>
      <c r="U167" s="25" t="n">
        <v>0</v>
      </c>
      <c r="V167" s="25" t="n">
        <v>90</v>
      </c>
      <c r="W167" s="25" t="n">
        <v>102</v>
      </c>
      <c r="X167" s="25" t="n">
        <v>1</v>
      </c>
      <c r="Y167" s="25" t="n">
        <v>9</v>
      </c>
      <c r="Z167" s="25" t="n">
        <v>9</v>
      </c>
      <c r="AA167" s="22" t="s">
        <v>634</v>
      </c>
      <c r="AB167" s="22" t="s">
        <v>635</v>
      </c>
    </row>
    <row r="168" customFormat="false" ht="15" hidden="false" customHeight="false" outlineLevel="0" collapsed="false">
      <c r="B168" s="22" t="s">
        <v>636</v>
      </c>
      <c r="C168" s="23" t="s">
        <v>637</v>
      </c>
      <c r="D168" s="24"/>
      <c r="E168" s="25" t="n">
        <f aca="false">IF($J$11&gt;=200000,J168,IF($J$11&gt;=110000,L168,IF($J$11&gt;=60000,N168,P168)))</f>
        <v>0</v>
      </c>
      <c r="F168" s="25" t="n">
        <f aca="false">D168*Z168</f>
        <v>0</v>
      </c>
      <c r="G168" s="25" t="n">
        <f aca="false">D168*Y168</f>
        <v>0</v>
      </c>
      <c r="H168" s="25" t="n">
        <f aca="false">D168*R168</f>
        <v>0</v>
      </c>
      <c r="I168" s="25" t="n">
        <f aca="false">D168*S168</f>
        <v>0</v>
      </c>
      <c r="J168" s="26" t="n">
        <f aca="false">K168*F168</f>
        <v>0</v>
      </c>
      <c r="K168" s="26" t="n">
        <v>110</v>
      </c>
      <c r="L168" s="26" t="n">
        <f aca="false">M168*F168</f>
        <v>0</v>
      </c>
      <c r="M168" s="26" t="n">
        <v>120</v>
      </c>
      <c r="N168" s="26" t="n">
        <f aca="false">O168*F168</f>
        <v>0</v>
      </c>
      <c r="O168" s="26" t="n">
        <v>130</v>
      </c>
      <c r="P168" s="26" t="n">
        <f aca="false">Q168*F168</f>
        <v>0</v>
      </c>
      <c r="Q168" s="26" t="n">
        <v>145</v>
      </c>
      <c r="R168" s="25" t="n">
        <v>1.7</v>
      </c>
      <c r="S168" s="25" t="n">
        <v>0.004</v>
      </c>
      <c r="T168" s="25" t="n">
        <v>78</v>
      </c>
      <c r="U168" s="25" t="n">
        <v>0</v>
      </c>
      <c r="V168" s="25" t="n">
        <v>73</v>
      </c>
      <c r="W168" s="25" t="n">
        <v>35</v>
      </c>
      <c r="X168" s="25" t="n">
        <v>1</v>
      </c>
      <c r="Y168" s="25" t="n">
        <v>18</v>
      </c>
      <c r="Z168" s="25" t="n">
        <v>18</v>
      </c>
      <c r="AA168" s="22" t="s">
        <v>638</v>
      </c>
      <c r="AB168" s="22" t="s">
        <v>639</v>
      </c>
    </row>
    <row r="169" customFormat="false" ht="15" hidden="false" customHeight="false" outlineLevel="0" collapsed="false">
      <c r="B169" s="22" t="s">
        <v>640</v>
      </c>
      <c r="C169" s="23" t="s">
        <v>641</v>
      </c>
      <c r="D169" s="24"/>
      <c r="E169" s="25" t="n">
        <f aca="false">IF($J$11&gt;=200000,J169,IF($J$11&gt;=110000,L169,IF($J$11&gt;=60000,N169,P169)))</f>
        <v>0</v>
      </c>
      <c r="F169" s="25" t="n">
        <f aca="false">D169*Z169</f>
        <v>0</v>
      </c>
      <c r="G169" s="25" t="n">
        <f aca="false">D169*Y169</f>
        <v>0</v>
      </c>
      <c r="H169" s="25" t="n">
        <f aca="false">D169*R169</f>
        <v>0</v>
      </c>
      <c r="I169" s="25" t="n">
        <f aca="false">D169*S169</f>
        <v>0</v>
      </c>
      <c r="J169" s="26" t="n">
        <f aca="false">K169*F169</f>
        <v>0</v>
      </c>
      <c r="K169" s="26" t="n">
        <v>91.3</v>
      </c>
      <c r="L169" s="26" t="n">
        <f aca="false">M169*F169</f>
        <v>0</v>
      </c>
      <c r="M169" s="26" t="n">
        <v>99.6</v>
      </c>
      <c r="N169" s="26" t="n">
        <f aca="false">O169*F169</f>
        <v>0</v>
      </c>
      <c r="O169" s="26" t="n">
        <v>107.9</v>
      </c>
      <c r="P169" s="26" t="n">
        <f aca="false">Q169*F169</f>
        <v>0</v>
      </c>
      <c r="Q169" s="26" t="n">
        <v>120.35</v>
      </c>
      <c r="R169" s="25" t="n">
        <v>1</v>
      </c>
      <c r="S169" s="25" t="n">
        <v>0.004</v>
      </c>
      <c r="T169" s="25" t="n">
        <v>48</v>
      </c>
      <c r="U169" s="25" t="n">
        <v>0</v>
      </c>
      <c r="V169" s="25" t="n">
        <v>73</v>
      </c>
      <c r="W169" s="25" t="n">
        <v>30</v>
      </c>
      <c r="X169" s="25" t="n">
        <v>1</v>
      </c>
      <c r="Y169" s="25" t="n">
        <v>16</v>
      </c>
      <c r="Z169" s="25" t="n">
        <v>16</v>
      </c>
      <c r="AA169" s="22" t="s">
        <v>642</v>
      </c>
      <c r="AB169" s="22" t="s">
        <v>643</v>
      </c>
    </row>
    <row r="170" customFormat="false" ht="15" hidden="false" customHeight="false" outlineLevel="0" collapsed="false">
      <c r="B170" s="22" t="s">
        <v>644</v>
      </c>
      <c r="C170" s="23" t="s">
        <v>645</v>
      </c>
      <c r="D170" s="24"/>
      <c r="E170" s="25" t="n">
        <f aca="false">IF($J$11&gt;=200000,J170,IF($J$11&gt;=110000,L170,IF($J$11&gt;=60000,N170,P170)))</f>
        <v>0</v>
      </c>
      <c r="F170" s="25" t="n">
        <f aca="false">D170*Z170</f>
        <v>0</v>
      </c>
      <c r="G170" s="25" t="n">
        <f aca="false">D170*Y170</f>
        <v>0</v>
      </c>
      <c r="H170" s="25" t="n">
        <f aca="false">D170*R170</f>
        <v>0</v>
      </c>
      <c r="I170" s="25" t="n">
        <f aca="false">D170*S170</f>
        <v>0</v>
      </c>
      <c r="J170" s="26" t="n">
        <f aca="false">K170*F170</f>
        <v>0</v>
      </c>
      <c r="K170" s="26" t="n">
        <v>96.8</v>
      </c>
      <c r="L170" s="26" t="n">
        <f aca="false">M170*F170</f>
        <v>0</v>
      </c>
      <c r="M170" s="26" t="n">
        <v>105.6</v>
      </c>
      <c r="N170" s="26" t="n">
        <f aca="false">O170*F170</f>
        <v>0</v>
      </c>
      <c r="O170" s="26" t="n">
        <v>114.4</v>
      </c>
      <c r="P170" s="26" t="n">
        <f aca="false">Q170*F170</f>
        <v>0</v>
      </c>
      <c r="Q170" s="26" t="n">
        <v>127.6</v>
      </c>
      <c r="R170" s="25" t="n">
        <v>1</v>
      </c>
      <c r="S170" s="25" t="n">
        <v>0.004</v>
      </c>
      <c r="T170" s="25" t="n">
        <v>62</v>
      </c>
      <c r="U170" s="25" t="n">
        <v>0</v>
      </c>
      <c r="V170" s="25" t="n">
        <v>95</v>
      </c>
      <c r="W170" s="25" t="n">
        <v>30</v>
      </c>
      <c r="X170" s="25" t="n">
        <v>1</v>
      </c>
      <c r="Y170" s="25" t="n">
        <v>12</v>
      </c>
      <c r="Z170" s="25" t="n">
        <v>12</v>
      </c>
      <c r="AA170" s="22" t="s">
        <v>646</v>
      </c>
      <c r="AB170" s="22" t="s">
        <v>647</v>
      </c>
    </row>
    <row r="171" customFormat="false" ht="15" hidden="false" customHeight="false" outlineLevel="0" collapsed="false">
      <c r="B171" s="22" t="s">
        <v>648</v>
      </c>
      <c r="C171" s="23" t="s">
        <v>484</v>
      </c>
      <c r="D171" s="24"/>
      <c r="E171" s="25" t="n">
        <f aca="false">IF($J$11&gt;=200000,J171,IF($J$11&gt;=110000,L171,IF($J$11&gt;=60000,N171,P171)))</f>
        <v>0</v>
      </c>
      <c r="F171" s="25" t="n">
        <f aca="false">D171*Z171</f>
        <v>0</v>
      </c>
      <c r="G171" s="25" t="n">
        <f aca="false">D171*Y171</f>
        <v>0</v>
      </c>
      <c r="H171" s="25" t="n">
        <f aca="false">D171*R171</f>
        <v>0</v>
      </c>
      <c r="I171" s="25" t="n">
        <f aca="false">D171*S171</f>
        <v>0</v>
      </c>
      <c r="J171" s="26" t="n">
        <f aca="false">K171*F171</f>
        <v>0</v>
      </c>
      <c r="K171" s="26" t="n">
        <v>82.5</v>
      </c>
      <c r="L171" s="26" t="n">
        <f aca="false">M171*F171</f>
        <v>0</v>
      </c>
      <c r="M171" s="26" t="n">
        <v>90</v>
      </c>
      <c r="N171" s="26" t="n">
        <f aca="false">O171*F171</f>
        <v>0</v>
      </c>
      <c r="O171" s="26" t="n">
        <v>97.5</v>
      </c>
      <c r="P171" s="26" t="n">
        <f aca="false">Q171*F171</f>
        <v>0</v>
      </c>
      <c r="Q171" s="26" t="n">
        <v>108.75</v>
      </c>
      <c r="R171" s="25" t="n">
        <v>3.5</v>
      </c>
      <c r="S171" s="25" t="n">
        <v>0.004</v>
      </c>
      <c r="T171" s="25" t="n">
        <v>71</v>
      </c>
      <c r="U171" s="25" t="n">
        <v>0</v>
      </c>
      <c r="V171" s="25" t="n">
        <v>100</v>
      </c>
      <c r="W171" s="25" t="n">
        <v>11</v>
      </c>
      <c r="X171" s="25" t="n">
        <v>1</v>
      </c>
      <c r="Y171" s="25" t="n">
        <v>48</v>
      </c>
      <c r="Z171" s="25" t="n">
        <v>48</v>
      </c>
      <c r="AA171" s="22" t="s">
        <v>649</v>
      </c>
      <c r="AB171" s="22" t="s">
        <v>650</v>
      </c>
    </row>
    <row r="172" customFormat="false" ht="15" hidden="false" customHeight="false" outlineLevel="0" collapsed="false">
      <c r="B172" s="22" t="s">
        <v>651</v>
      </c>
      <c r="C172" s="23" t="s">
        <v>488</v>
      </c>
      <c r="D172" s="24"/>
      <c r="E172" s="25" t="n">
        <f aca="false">IF($J$11&gt;=200000,J172,IF($J$11&gt;=110000,L172,IF($J$11&gt;=60000,N172,P172)))</f>
        <v>0</v>
      </c>
      <c r="F172" s="25" t="n">
        <f aca="false">D172*Z172</f>
        <v>0</v>
      </c>
      <c r="G172" s="25" t="n">
        <f aca="false">D172*Y172</f>
        <v>0</v>
      </c>
      <c r="H172" s="25" t="n">
        <f aca="false">D172*R172</f>
        <v>0</v>
      </c>
      <c r="I172" s="25" t="n">
        <f aca="false">D172*S172</f>
        <v>0</v>
      </c>
      <c r="J172" s="26" t="n">
        <f aca="false">K172*F172</f>
        <v>0</v>
      </c>
      <c r="K172" s="26" t="n">
        <v>110</v>
      </c>
      <c r="L172" s="26" t="n">
        <f aca="false">M172*F172</f>
        <v>0</v>
      </c>
      <c r="M172" s="26" t="n">
        <v>120</v>
      </c>
      <c r="N172" s="26" t="n">
        <f aca="false">O172*F172</f>
        <v>0</v>
      </c>
      <c r="O172" s="26" t="n">
        <v>130</v>
      </c>
      <c r="P172" s="26" t="n">
        <f aca="false">Q172*F172</f>
        <v>0</v>
      </c>
      <c r="Q172" s="26" t="n">
        <v>145</v>
      </c>
      <c r="R172" s="25" t="n">
        <v>5.7</v>
      </c>
      <c r="S172" s="25" t="n">
        <v>0.005</v>
      </c>
      <c r="T172" s="25" t="n">
        <v>115</v>
      </c>
      <c r="U172" s="25" t="n">
        <v>0</v>
      </c>
      <c r="V172" s="25" t="n">
        <v>126</v>
      </c>
      <c r="W172" s="25" t="n">
        <v>13</v>
      </c>
      <c r="X172" s="25" t="n">
        <v>1</v>
      </c>
      <c r="Y172" s="25" t="n">
        <v>48</v>
      </c>
      <c r="Z172" s="25" t="n">
        <v>48</v>
      </c>
      <c r="AA172" s="22" t="s">
        <v>652</v>
      </c>
      <c r="AB172" s="22" t="s">
        <v>653</v>
      </c>
    </row>
    <row r="173" customFormat="false" ht="15" hidden="false" customHeight="false" outlineLevel="0" collapsed="false">
      <c r="B173" s="22" t="s">
        <v>654</v>
      </c>
      <c r="C173" s="23" t="s">
        <v>655</v>
      </c>
      <c r="D173" s="24"/>
      <c r="E173" s="25" t="n">
        <f aca="false">IF($J$11&gt;=200000,J173,IF($J$11&gt;=110000,L173,IF($J$11&gt;=60000,N173,P173)))</f>
        <v>0</v>
      </c>
      <c r="F173" s="25" t="n">
        <f aca="false">D173*Z173</f>
        <v>0</v>
      </c>
      <c r="G173" s="25" t="n">
        <f aca="false">D173*Y173</f>
        <v>0</v>
      </c>
      <c r="H173" s="25" t="n">
        <f aca="false">D173*R173</f>
        <v>0</v>
      </c>
      <c r="I173" s="25" t="n">
        <f aca="false">D173*S173</f>
        <v>0</v>
      </c>
      <c r="J173" s="26" t="n">
        <f aca="false">K173*F173</f>
        <v>0</v>
      </c>
      <c r="K173" s="26" t="n">
        <v>165</v>
      </c>
      <c r="L173" s="26" t="n">
        <f aca="false">M173*F173</f>
        <v>0</v>
      </c>
      <c r="M173" s="26" t="n">
        <v>180</v>
      </c>
      <c r="N173" s="26" t="n">
        <f aca="false">O173*F173</f>
        <v>0</v>
      </c>
      <c r="O173" s="26" t="n">
        <v>195</v>
      </c>
      <c r="P173" s="26" t="n">
        <f aca="false">Q173*F173</f>
        <v>0</v>
      </c>
      <c r="Q173" s="26" t="n">
        <v>217.5</v>
      </c>
      <c r="R173" s="25" t="n">
        <v>1.1</v>
      </c>
      <c r="S173" s="25" t="n">
        <v>0.007</v>
      </c>
      <c r="T173" s="25" t="n">
        <v>90</v>
      </c>
      <c r="U173" s="25" t="n">
        <v>0</v>
      </c>
      <c r="V173" s="25" t="n">
        <v>90</v>
      </c>
      <c r="W173" s="25" t="n">
        <v>268</v>
      </c>
      <c r="X173" s="25" t="n">
        <v>1</v>
      </c>
      <c r="Y173" s="25" t="n">
        <v>10</v>
      </c>
      <c r="Z173" s="25" t="n">
        <v>10</v>
      </c>
      <c r="AA173" s="22" t="s">
        <v>656</v>
      </c>
      <c r="AB173" s="22" t="s">
        <v>657</v>
      </c>
    </row>
    <row r="174" customFormat="false" ht="15" hidden="false" customHeight="false" outlineLevel="0" collapsed="false">
      <c r="B174" s="22" t="s">
        <v>658</v>
      </c>
      <c r="C174" s="23" t="s">
        <v>659</v>
      </c>
      <c r="D174" s="24"/>
      <c r="E174" s="25" t="n">
        <f aca="false">IF($J$11&gt;=200000,J174,IF($J$11&gt;=110000,L174,IF($J$11&gt;=60000,N174,P174)))</f>
        <v>0</v>
      </c>
      <c r="F174" s="25" t="n">
        <f aca="false">D174*Z174</f>
        <v>0</v>
      </c>
      <c r="G174" s="25" t="n">
        <f aca="false">D174*Y174</f>
        <v>0</v>
      </c>
      <c r="H174" s="25" t="n">
        <f aca="false">D174*R174</f>
        <v>0</v>
      </c>
      <c r="I174" s="25" t="n">
        <f aca="false">D174*S174</f>
        <v>0</v>
      </c>
      <c r="J174" s="26" t="n">
        <f aca="false">K174*F174</f>
        <v>0</v>
      </c>
      <c r="K174" s="26" t="n">
        <v>143</v>
      </c>
      <c r="L174" s="26" t="n">
        <f aca="false">M174*F174</f>
        <v>0</v>
      </c>
      <c r="M174" s="26" t="n">
        <v>156</v>
      </c>
      <c r="N174" s="26" t="n">
        <f aca="false">O174*F174</f>
        <v>0</v>
      </c>
      <c r="O174" s="26" t="n">
        <v>169</v>
      </c>
      <c r="P174" s="26" t="n">
        <f aca="false">Q174*F174</f>
        <v>0</v>
      </c>
      <c r="Q174" s="26" t="n">
        <v>188.5</v>
      </c>
      <c r="R174" s="25" t="n">
        <v>1.5</v>
      </c>
      <c r="S174" s="25" t="n">
        <v>0.007</v>
      </c>
      <c r="T174" s="25" t="n">
        <v>61</v>
      </c>
      <c r="U174" s="25" t="n">
        <v>0</v>
      </c>
      <c r="V174" s="25" t="n">
        <v>54</v>
      </c>
      <c r="W174" s="25" t="n">
        <v>276</v>
      </c>
      <c r="X174" s="25" t="n">
        <v>1</v>
      </c>
      <c r="Y174" s="25" t="n">
        <v>20</v>
      </c>
      <c r="Z174" s="25" t="n">
        <v>20</v>
      </c>
      <c r="AA174" s="22" t="s">
        <v>660</v>
      </c>
      <c r="AB174" s="22" t="s">
        <v>661</v>
      </c>
    </row>
    <row r="175" customFormat="false" ht="15" hidden="false" customHeight="false" outlineLevel="0" collapsed="false">
      <c r="B175" s="22" t="s">
        <v>662</v>
      </c>
      <c r="C175" s="23" t="s">
        <v>663</v>
      </c>
      <c r="D175" s="24"/>
      <c r="E175" s="25" t="n">
        <f aca="false">IF($J$11&gt;=200000,J175,IF($J$11&gt;=110000,L175,IF($J$11&gt;=60000,N175,P175)))</f>
        <v>0</v>
      </c>
      <c r="F175" s="25" t="n">
        <f aca="false">D175*Z175</f>
        <v>0</v>
      </c>
      <c r="G175" s="25" t="n">
        <f aca="false">D175*Y175</f>
        <v>0</v>
      </c>
      <c r="H175" s="25" t="n">
        <f aca="false">D175*R175</f>
        <v>0</v>
      </c>
      <c r="I175" s="25" t="n">
        <f aca="false">D175*S175</f>
        <v>0</v>
      </c>
      <c r="J175" s="26" t="n">
        <f aca="false">K175*F175</f>
        <v>0</v>
      </c>
      <c r="K175" s="26" t="n">
        <v>264</v>
      </c>
      <c r="L175" s="26" t="n">
        <f aca="false">M175*F175</f>
        <v>0</v>
      </c>
      <c r="M175" s="26" t="n">
        <v>288</v>
      </c>
      <c r="N175" s="26" t="n">
        <f aca="false">O175*F175</f>
        <v>0</v>
      </c>
      <c r="O175" s="26" t="n">
        <v>312</v>
      </c>
      <c r="P175" s="26" t="n">
        <f aca="false">Q175*F175</f>
        <v>0</v>
      </c>
      <c r="Q175" s="26" t="n">
        <v>348</v>
      </c>
      <c r="R175" s="25" t="n">
        <v>0.9</v>
      </c>
      <c r="S175" s="25" t="n">
        <v>0.007</v>
      </c>
      <c r="T175" s="25" t="n">
        <v>132</v>
      </c>
      <c r="U175" s="25" t="n">
        <v>0</v>
      </c>
      <c r="V175" s="25" t="n">
        <v>95</v>
      </c>
      <c r="W175" s="25" t="n">
        <v>76</v>
      </c>
      <c r="X175" s="25" t="n">
        <v>1</v>
      </c>
      <c r="Y175" s="25" t="n">
        <v>6</v>
      </c>
      <c r="Z175" s="25" t="n">
        <v>6</v>
      </c>
      <c r="AA175" s="22" t="s">
        <v>664</v>
      </c>
      <c r="AB175" s="22" t="s">
        <v>665</v>
      </c>
    </row>
    <row r="176" customFormat="false" ht="15" hidden="false" customHeight="false" outlineLevel="0" collapsed="false">
      <c r="B176" s="22" t="s">
        <v>666</v>
      </c>
      <c r="C176" s="23" t="s">
        <v>667</v>
      </c>
      <c r="D176" s="24"/>
      <c r="E176" s="25" t="n">
        <f aca="false">IF($J$11&gt;=200000,J176,IF($J$11&gt;=110000,L176,IF($J$11&gt;=60000,N176,P176)))</f>
        <v>0</v>
      </c>
      <c r="F176" s="25" t="n">
        <f aca="false">D176*Z176</f>
        <v>0</v>
      </c>
      <c r="G176" s="25" t="n">
        <f aca="false">D176*Y176</f>
        <v>0</v>
      </c>
      <c r="H176" s="25" t="n">
        <f aca="false">D176*R176</f>
        <v>0</v>
      </c>
      <c r="I176" s="25" t="n">
        <f aca="false">D176*S176</f>
        <v>0</v>
      </c>
      <c r="J176" s="26" t="n">
        <f aca="false">K176*F176</f>
        <v>0</v>
      </c>
      <c r="K176" s="26" t="n">
        <v>126.5</v>
      </c>
      <c r="L176" s="26" t="n">
        <f aca="false">M176*F176</f>
        <v>0</v>
      </c>
      <c r="M176" s="26" t="n">
        <v>138</v>
      </c>
      <c r="N176" s="26" t="n">
        <f aca="false">O176*F176</f>
        <v>0</v>
      </c>
      <c r="O176" s="26" t="n">
        <v>149.5</v>
      </c>
      <c r="P176" s="26" t="n">
        <f aca="false">Q176*F176</f>
        <v>0</v>
      </c>
      <c r="Q176" s="26" t="n">
        <v>166.75</v>
      </c>
      <c r="R176" s="25" t="n">
        <v>0.8</v>
      </c>
      <c r="S176" s="25" t="n">
        <v>0.004</v>
      </c>
      <c r="T176" s="25" t="n">
        <v>58</v>
      </c>
      <c r="U176" s="25" t="n">
        <v>0</v>
      </c>
      <c r="V176" s="25" t="n">
        <v>90</v>
      </c>
      <c r="W176" s="25" t="n">
        <v>35</v>
      </c>
      <c r="X176" s="25" t="n">
        <v>1</v>
      </c>
      <c r="Y176" s="25" t="n">
        <v>12</v>
      </c>
      <c r="Z176" s="25" t="n">
        <v>12</v>
      </c>
      <c r="AA176" s="22" t="s">
        <v>668</v>
      </c>
      <c r="AB176" s="22" t="s">
        <v>669</v>
      </c>
    </row>
    <row r="177" customFormat="false" ht="15" hidden="false" customHeight="false" outlineLevel="0" collapsed="false">
      <c r="B177" s="22" t="s">
        <v>670</v>
      </c>
      <c r="C177" s="23" t="s">
        <v>671</v>
      </c>
      <c r="D177" s="24"/>
      <c r="E177" s="25" t="n">
        <f aca="false">IF($J$11&gt;=200000,J177,IF($J$11&gt;=110000,L177,IF($J$11&gt;=60000,N177,P177)))</f>
        <v>0</v>
      </c>
      <c r="F177" s="25" t="n">
        <f aca="false">D177*Z177</f>
        <v>0</v>
      </c>
      <c r="G177" s="25" t="n">
        <f aca="false">D177*Y177</f>
        <v>0</v>
      </c>
      <c r="H177" s="25" t="n">
        <f aca="false">D177*R177</f>
        <v>0</v>
      </c>
      <c r="I177" s="25" t="n">
        <f aca="false">D177*S177</f>
        <v>0</v>
      </c>
      <c r="J177" s="26" t="n">
        <f aca="false">K177*F177</f>
        <v>0</v>
      </c>
      <c r="K177" s="26" t="n">
        <v>77</v>
      </c>
      <c r="L177" s="26" t="n">
        <f aca="false">M177*F177</f>
        <v>0</v>
      </c>
      <c r="M177" s="26" t="n">
        <v>84</v>
      </c>
      <c r="N177" s="26" t="n">
        <f aca="false">O177*F177</f>
        <v>0</v>
      </c>
      <c r="O177" s="26" t="n">
        <v>91</v>
      </c>
      <c r="P177" s="26" t="n">
        <f aca="false">Q177*F177</f>
        <v>0</v>
      </c>
      <c r="Q177" s="26" t="n">
        <v>101.5</v>
      </c>
      <c r="R177" s="25" t="n">
        <v>0.7</v>
      </c>
      <c r="S177" s="25" t="n">
        <v>0.004</v>
      </c>
      <c r="T177" s="25" t="n">
        <v>33</v>
      </c>
      <c r="U177" s="25" t="n">
        <v>0</v>
      </c>
      <c r="V177" s="25" t="n">
        <v>70</v>
      </c>
      <c r="W177" s="25" t="n">
        <v>15</v>
      </c>
      <c r="X177" s="25" t="n">
        <v>1</v>
      </c>
      <c r="Y177" s="25" t="n">
        <v>20</v>
      </c>
      <c r="Z177" s="25" t="n">
        <v>20</v>
      </c>
      <c r="AA177" s="22" t="s">
        <v>672</v>
      </c>
      <c r="AB177" s="22" t="s">
        <v>673</v>
      </c>
    </row>
    <row r="178" customFormat="false" ht="15" hidden="false" customHeight="false" outlineLevel="0" collapsed="false">
      <c r="B178" s="22" t="s">
        <v>674</v>
      </c>
      <c r="C178" s="23" t="s">
        <v>675</v>
      </c>
      <c r="D178" s="24"/>
      <c r="E178" s="25" t="n">
        <f aca="false">IF($J$11&gt;=200000,J178,IF($J$11&gt;=110000,L178,IF($J$11&gt;=60000,N178,P178)))</f>
        <v>0</v>
      </c>
      <c r="F178" s="25" t="n">
        <f aca="false">D178*Z178</f>
        <v>0</v>
      </c>
      <c r="G178" s="25" t="n">
        <f aca="false">D178*Y178</f>
        <v>0</v>
      </c>
      <c r="H178" s="25" t="n">
        <f aca="false">D178*R178</f>
        <v>0</v>
      </c>
      <c r="I178" s="25" t="n">
        <f aca="false">D178*S178</f>
        <v>0</v>
      </c>
      <c r="J178" s="26" t="n">
        <f aca="false">K178*F178</f>
        <v>0</v>
      </c>
      <c r="K178" s="26" t="n">
        <v>93.5</v>
      </c>
      <c r="L178" s="26" t="n">
        <f aca="false">M178*F178</f>
        <v>0</v>
      </c>
      <c r="M178" s="26" t="n">
        <v>102</v>
      </c>
      <c r="N178" s="26" t="n">
        <f aca="false">O178*F178</f>
        <v>0</v>
      </c>
      <c r="O178" s="26" t="n">
        <v>110.5</v>
      </c>
      <c r="P178" s="26" t="n">
        <f aca="false">Q178*F178</f>
        <v>0</v>
      </c>
      <c r="Q178" s="26" t="n">
        <v>123.25</v>
      </c>
      <c r="R178" s="25" t="n">
        <v>1.1</v>
      </c>
      <c r="S178" s="25" t="n">
        <v>0.004</v>
      </c>
      <c r="T178" s="25" t="n">
        <v>60</v>
      </c>
      <c r="U178" s="25" t="n">
        <v>0</v>
      </c>
      <c r="V178" s="25" t="n">
        <v>70</v>
      </c>
      <c r="W178" s="25" t="n">
        <v>30</v>
      </c>
      <c r="X178" s="25" t="n">
        <v>1</v>
      </c>
      <c r="Y178" s="25" t="n">
        <v>16</v>
      </c>
      <c r="Z178" s="25" t="n">
        <v>16</v>
      </c>
      <c r="AA178" s="22" t="s">
        <v>676</v>
      </c>
      <c r="AB178" s="22" t="s">
        <v>677</v>
      </c>
    </row>
    <row r="179" customFormat="false" ht="15" hidden="false" customHeight="false" outlineLevel="0" collapsed="false">
      <c r="B179" s="22" t="s">
        <v>678</v>
      </c>
      <c r="C179" s="23" t="s">
        <v>679</v>
      </c>
      <c r="D179" s="24"/>
      <c r="E179" s="25" t="n">
        <f aca="false">IF($J$11&gt;=200000,J179,IF($J$11&gt;=110000,L179,IF($J$11&gt;=60000,N179,P179)))</f>
        <v>0</v>
      </c>
      <c r="F179" s="25" t="n">
        <f aca="false">D179*Z179</f>
        <v>0</v>
      </c>
      <c r="G179" s="25" t="n">
        <f aca="false">D179*Y179</f>
        <v>0</v>
      </c>
      <c r="H179" s="25" t="n">
        <f aca="false">D179*R179</f>
        <v>0</v>
      </c>
      <c r="I179" s="25" t="n">
        <f aca="false">D179*S179</f>
        <v>0</v>
      </c>
      <c r="J179" s="26" t="n">
        <f aca="false">K179*F179</f>
        <v>0</v>
      </c>
      <c r="K179" s="26" t="n">
        <v>60.5</v>
      </c>
      <c r="L179" s="26" t="n">
        <f aca="false">M179*F179</f>
        <v>0</v>
      </c>
      <c r="M179" s="26" t="n">
        <v>66</v>
      </c>
      <c r="N179" s="26" t="n">
        <f aca="false">O179*F179</f>
        <v>0</v>
      </c>
      <c r="O179" s="26" t="n">
        <v>71.5</v>
      </c>
      <c r="P179" s="26" t="n">
        <f aca="false">Q179*F179</f>
        <v>0</v>
      </c>
      <c r="Q179" s="26" t="n">
        <v>79.75</v>
      </c>
      <c r="R179" s="25" t="n">
        <v>1.8</v>
      </c>
      <c r="S179" s="25" t="n">
        <v>0.002</v>
      </c>
      <c r="T179" s="25" t="n">
        <v>33</v>
      </c>
      <c r="U179" s="25" t="n">
        <v>0</v>
      </c>
      <c r="V179" s="25" t="n">
        <v>75</v>
      </c>
      <c r="W179" s="25" t="n">
        <v>5</v>
      </c>
      <c r="X179" s="25" t="n">
        <v>1</v>
      </c>
      <c r="Y179" s="25" t="n">
        <v>48</v>
      </c>
      <c r="Z179" s="25" t="n">
        <v>48</v>
      </c>
      <c r="AA179" s="22" t="s">
        <v>680</v>
      </c>
      <c r="AB179" s="22" t="s">
        <v>681</v>
      </c>
    </row>
    <row r="180" customFormat="false" ht="15" hidden="false" customHeight="false" outlineLevel="0" collapsed="false">
      <c r="B180" s="22" t="s">
        <v>682</v>
      </c>
      <c r="C180" s="23" t="s">
        <v>683</v>
      </c>
      <c r="D180" s="24"/>
      <c r="E180" s="25" t="n">
        <f aca="false">IF($J$11&gt;=200000,J180,IF($J$11&gt;=110000,L180,IF($J$11&gt;=60000,N180,P180)))</f>
        <v>0</v>
      </c>
      <c r="F180" s="25" t="n">
        <f aca="false">D180*Z180</f>
        <v>0</v>
      </c>
      <c r="G180" s="25" t="n">
        <f aca="false">D180*Y180</f>
        <v>0</v>
      </c>
      <c r="H180" s="25" t="n">
        <f aca="false">D180*R180</f>
        <v>0</v>
      </c>
      <c r="I180" s="25" t="n">
        <f aca="false">D180*S180</f>
        <v>0</v>
      </c>
      <c r="J180" s="26" t="n">
        <f aca="false">K180*F180</f>
        <v>0</v>
      </c>
      <c r="K180" s="26" t="n">
        <v>99</v>
      </c>
      <c r="L180" s="26" t="n">
        <f aca="false">M180*F180</f>
        <v>0</v>
      </c>
      <c r="M180" s="26" t="n">
        <v>108</v>
      </c>
      <c r="N180" s="26" t="n">
        <f aca="false">O180*F180</f>
        <v>0</v>
      </c>
      <c r="O180" s="26" t="n">
        <v>117</v>
      </c>
      <c r="P180" s="26" t="n">
        <f aca="false">Q180*F180</f>
        <v>0</v>
      </c>
      <c r="Q180" s="26" t="n">
        <v>130.5</v>
      </c>
      <c r="R180" s="25" t="n">
        <v>3.2</v>
      </c>
      <c r="S180" s="25" t="n">
        <v>0.015</v>
      </c>
      <c r="T180" s="25" t="n">
        <v>60</v>
      </c>
      <c r="U180" s="25" t="n">
        <v>0</v>
      </c>
      <c r="V180" s="25" t="n">
        <v>100</v>
      </c>
      <c r="W180" s="25" t="n">
        <v>0</v>
      </c>
      <c r="X180" s="25" t="n">
        <v>1</v>
      </c>
      <c r="Y180" s="25" t="n">
        <v>50</v>
      </c>
      <c r="Z180" s="25" t="n">
        <v>50</v>
      </c>
      <c r="AA180" s="22" t="s">
        <v>684</v>
      </c>
      <c r="AB180" s="22" t="s">
        <v>685</v>
      </c>
    </row>
    <row r="181" customFormat="false" ht="15" hidden="false" customHeight="false" outlineLevel="0" collapsed="false">
      <c r="B181" s="22" t="s">
        <v>686</v>
      </c>
      <c r="C181" s="23" t="s">
        <v>687</v>
      </c>
      <c r="D181" s="24"/>
      <c r="E181" s="25" t="n">
        <f aca="false">IF($J$11&gt;=200000,J181,IF($J$11&gt;=110000,L181,IF($J$11&gt;=60000,N181,P181)))</f>
        <v>0</v>
      </c>
      <c r="F181" s="25" t="n">
        <f aca="false">D181*Z181</f>
        <v>0</v>
      </c>
      <c r="G181" s="25" t="n">
        <f aca="false">D181*Y181</f>
        <v>0</v>
      </c>
      <c r="H181" s="25" t="n">
        <f aca="false">D181*R181</f>
        <v>0</v>
      </c>
      <c r="I181" s="25" t="n">
        <f aca="false">D181*S181</f>
        <v>0</v>
      </c>
      <c r="J181" s="26" t="n">
        <f aca="false">K181*F181</f>
        <v>0</v>
      </c>
      <c r="K181" s="26" t="n">
        <v>168.3</v>
      </c>
      <c r="L181" s="26" t="n">
        <f aca="false">M181*F181</f>
        <v>0</v>
      </c>
      <c r="M181" s="26" t="n">
        <v>183.6</v>
      </c>
      <c r="N181" s="26" t="n">
        <f aca="false">O181*F181</f>
        <v>0</v>
      </c>
      <c r="O181" s="26" t="n">
        <v>198.9</v>
      </c>
      <c r="P181" s="26" t="n">
        <f aca="false">Q181*F181</f>
        <v>0</v>
      </c>
      <c r="Q181" s="26" t="n">
        <v>221.85</v>
      </c>
      <c r="R181" s="25" t="n">
        <v>0.5</v>
      </c>
      <c r="S181" s="25" t="n">
        <v>0.004</v>
      </c>
      <c r="T181" s="25" t="n">
        <v>80</v>
      </c>
      <c r="U181" s="25" t="n">
        <v>0</v>
      </c>
      <c r="V181" s="25" t="n">
        <v>70</v>
      </c>
      <c r="W181" s="25" t="n">
        <v>80</v>
      </c>
      <c r="X181" s="25" t="n">
        <v>1</v>
      </c>
      <c r="Y181" s="25" t="n">
        <v>6</v>
      </c>
      <c r="Z181" s="25" t="n">
        <v>6</v>
      </c>
      <c r="AA181" s="22" t="s">
        <v>688</v>
      </c>
      <c r="AB181" s="22" t="s">
        <v>689</v>
      </c>
    </row>
    <row r="182" customFormat="false" ht="15" hidden="false" customHeight="false" outlineLevel="0" collapsed="false">
      <c r="B182" s="22" t="s">
        <v>690</v>
      </c>
      <c r="C182" s="23" t="s">
        <v>691</v>
      </c>
      <c r="D182" s="24"/>
      <c r="E182" s="25" t="n">
        <f aca="false">IF($J$11&gt;=200000,J182,IF($J$11&gt;=110000,L182,IF($J$11&gt;=60000,N182,P182)))</f>
        <v>0</v>
      </c>
      <c r="F182" s="25" t="n">
        <f aca="false">D182*Z182</f>
        <v>0</v>
      </c>
      <c r="G182" s="25" t="n">
        <f aca="false">D182*Y182</f>
        <v>0</v>
      </c>
      <c r="H182" s="25" t="n">
        <f aca="false">D182*R182</f>
        <v>0</v>
      </c>
      <c r="I182" s="25" t="n">
        <f aca="false">D182*S182</f>
        <v>0</v>
      </c>
      <c r="J182" s="26" t="n">
        <f aca="false">K182*F182</f>
        <v>0</v>
      </c>
      <c r="K182" s="26" t="n">
        <v>168.3</v>
      </c>
      <c r="L182" s="26" t="n">
        <f aca="false">M182*F182</f>
        <v>0</v>
      </c>
      <c r="M182" s="26" t="n">
        <v>183.6</v>
      </c>
      <c r="N182" s="26" t="n">
        <f aca="false">O182*F182</f>
        <v>0</v>
      </c>
      <c r="O182" s="26" t="n">
        <v>198.9</v>
      </c>
      <c r="P182" s="26" t="n">
        <f aca="false">Q182*F182</f>
        <v>0</v>
      </c>
      <c r="Q182" s="26" t="n">
        <v>221.85</v>
      </c>
      <c r="R182" s="25" t="n">
        <v>0.5</v>
      </c>
      <c r="S182" s="25" t="n">
        <v>0.004</v>
      </c>
      <c r="T182" s="25" t="n">
        <v>70</v>
      </c>
      <c r="U182" s="25" t="n">
        <v>0</v>
      </c>
      <c r="V182" s="25" t="n">
        <v>70</v>
      </c>
      <c r="W182" s="25" t="n">
        <v>80</v>
      </c>
      <c r="X182" s="25" t="n">
        <v>1</v>
      </c>
      <c r="Y182" s="25" t="n">
        <v>6</v>
      </c>
      <c r="Z182" s="25" t="n">
        <v>6</v>
      </c>
      <c r="AA182" s="22" t="s">
        <v>692</v>
      </c>
      <c r="AB182" s="22" t="s">
        <v>693</v>
      </c>
    </row>
    <row r="183" customFormat="false" ht="15" hidden="false" customHeight="false" outlineLevel="0" collapsed="false">
      <c r="B183" s="22" t="s">
        <v>694</v>
      </c>
      <c r="C183" s="23" t="s">
        <v>695</v>
      </c>
      <c r="D183" s="24"/>
      <c r="E183" s="25" t="n">
        <f aca="false">IF($J$11&gt;=200000,J183,IF($J$11&gt;=110000,L183,IF($J$11&gt;=60000,N183,P183)))</f>
        <v>0</v>
      </c>
      <c r="F183" s="25" t="n">
        <f aca="false">D183*Z183</f>
        <v>0</v>
      </c>
      <c r="G183" s="25" t="n">
        <f aca="false">D183*Y183</f>
        <v>0</v>
      </c>
      <c r="H183" s="25" t="n">
        <f aca="false">D183*R183</f>
        <v>0</v>
      </c>
      <c r="I183" s="25" t="n">
        <f aca="false">D183*S183</f>
        <v>0</v>
      </c>
      <c r="J183" s="26" t="n">
        <f aca="false">K183*F183</f>
        <v>0</v>
      </c>
      <c r="K183" s="26" t="n">
        <v>168.3</v>
      </c>
      <c r="L183" s="26" t="n">
        <f aca="false">M183*F183</f>
        <v>0</v>
      </c>
      <c r="M183" s="26" t="n">
        <v>183.6</v>
      </c>
      <c r="N183" s="26" t="n">
        <f aca="false">O183*F183</f>
        <v>0</v>
      </c>
      <c r="O183" s="26" t="n">
        <v>198.9</v>
      </c>
      <c r="P183" s="26" t="n">
        <f aca="false">Q183*F183</f>
        <v>0</v>
      </c>
      <c r="Q183" s="26" t="n">
        <v>221.85</v>
      </c>
      <c r="R183" s="25" t="n">
        <v>0.5</v>
      </c>
      <c r="S183" s="25" t="n">
        <v>0.004</v>
      </c>
      <c r="T183" s="25" t="n">
        <v>65</v>
      </c>
      <c r="U183" s="25" t="n">
        <v>0</v>
      </c>
      <c r="V183" s="25" t="n">
        <v>70</v>
      </c>
      <c r="W183" s="25" t="n">
        <v>80</v>
      </c>
      <c r="X183" s="25" t="n">
        <v>1</v>
      </c>
      <c r="Y183" s="25" t="n">
        <v>6</v>
      </c>
      <c r="Z183" s="25" t="n">
        <v>6</v>
      </c>
      <c r="AA183" s="22" t="s">
        <v>696</v>
      </c>
      <c r="AB183" s="22" t="s">
        <v>697</v>
      </c>
    </row>
    <row r="184" customFormat="false" ht="15" hidden="false" customHeight="false" outlineLevel="0" collapsed="false">
      <c r="B184" s="22" t="s">
        <v>698</v>
      </c>
      <c r="C184" s="23" t="s">
        <v>699</v>
      </c>
      <c r="D184" s="24"/>
      <c r="E184" s="25" t="n">
        <f aca="false">IF($J$11&gt;=200000,J184,IF($J$11&gt;=110000,L184,IF($J$11&gt;=60000,N184,P184)))</f>
        <v>0</v>
      </c>
      <c r="F184" s="25" t="n">
        <f aca="false">D184*Z184</f>
        <v>0</v>
      </c>
      <c r="G184" s="25" t="n">
        <f aca="false">D184*Y184</f>
        <v>0</v>
      </c>
      <c r="H184" s="25" t="n">
        <f aca="false">D184*R184</f>
        <v>0</v>
      </c>
      <c r="I184" s="25" t="n">
        <f aca="false">D184*S184</f>
        <v>0</v>
      </c>
      <c r="J184" s="26" t="n">
        <f aca="false">K184*F184</f>
        <v>0</v>
      </c>
      <c r="K184" s="26" t="n">
        <v>168.3</v>
      </c>
      <c r="L184" s="26" t="n">
        <f aca="false">M184*F184</f>
        <v>0</v>
      </c>
      <c r="M184" s="26" t="n">
        <v>183.6</v>
      </c>
      <c r="N184" s="26" t="n">
        <f aca="false">O184*F184</f>
        <v>0</v>
      </c>
      <c r="O184" s="26" t="n">
        <v>198.9</v>
      </c>
      <c r="P184" s="26" t="n">
        <f aca="false">Q184*F184</f>
        <v>0</v>
      </c>
      <c r="Q184" s="26" t="n">
        <v>221.85</v>
      </c>
      <c r="R184" s="25" t="n">
        <v>0.5</v>
      </c>
      <c r="S184" s="25" t="n">
        <v>0.004</v>
      </c>
      <c r="T184" s="25" t="n">
        <v>80</v>
      </c>
      <c r="U184" s="25" t="n">
        <v>0</v>
      </c>
      <c r="V184" s="25" t="n">
        <v>70</v>
      </c>
      <c r="W184" s="25" t="n">
        <v>80</v>
      </c>
      <c r="X184" s="25" t="n">
        <v>1</v>
      </c>
      <c r="Y184" s="25" t="n">
        <v>6</v>
      </c>
      <c r="Z184" s="25" t="n">
        <v>6</v>
      </c>
      <c r="AA184" s="22" t="s">
        <v>700</v>
      </c>
      <c r="AB184" s="22" t="s">
        <v>701</v>
      </c>
    </row>
    <row r="185" customFormat="false" ht="15" hidden="false" customHeight="false" outlineLevel="0" collapsed="false">
      <c r="B185" s="22" t="s">
        <v>702</v>
      </c>
      <c r="C185" s="23" t="s">
        <v>703</v>
      </c>
      <c r="D185" s="24"/>
      <c r="E185" s="25" t="n">
        <f aca="false">IF($J$11&gt;=200000,J185,IF($J$11&gt;=110000,L185,IF($J$11&gt;=60000,N185,P185)))</f>
        <v>0</v>
      </c>
      <c r="F185" s="25" t="n">
        <f aca="false">D185*Z185</f>
        <v>0</v>
      </c>
      <c r="G185" s="25" t="n">
        <f aca="false">D185*Y185</f>
        <v>0</v>
      </c>
      <c r="H185" s="25" t="n">
        <f aca="false">D185*R185</f>
        <v>0</v>
      </c>
      <c r="I185" s="25" t="n">
        <f aca="false">D185*S185</f>
        <v>0</v>
      </c>
      <c r="J185" s="26" t="n">
        <f aca="false">K185*F185</f>
        <v>0</v>
      </c>
      <c r="K185" s="26" t="n">
        <v>168.3</v>
      </c>
      <c r="L185" s="26" t="n">
        <f aca="false">M185*F185</f>
        <v>0</v>
      </c>
      <c r="M185" s="26" t="n">
        <v>183.6</v>
      </c>
      <c r="N185" s="26" t="n">
        <f aca="false">O185*F185</f>
        <v>0</v>
      </c>
      <c r="O185" s="26" t="n">
        <v>198.9</v>
      </c>
      <c r="P185" s="26" t="n">
        <f aca="false">Q185*F185</f>
        <v>0</v>
      </c>
      <c r="Q185" s="26" t="n">
        <v>221.85</v>
      </c>
      <c r="R185" s="25" t="n">
        <v>0.5</v>
      </c>
      <c r="S185" s="25" t="n">
        <v>0.004</v>
      </c>
      <c r="T185" s="25" t="n">
        <v>64</v>
      </c>
      <c r="U185" s="25" t="n">
        <v>0</v>
      </c>
      <c r="V185" s="25" t="n">
        <v>70</v>
      </c>
      <c r="W185" s="25" t="n">
        <v>85</v>
      </c>
      <c r="X185" s="25" t="n">
        <v>1</v>
      </c>
      <c r="Y185" s="25" t="n">
        <v>6</v>
      </c>
      <c r="Z185" s="25" t="n">
        <v>6</v>
      </c>
      <c r="AA185" s="22" t="s">
        <v>704</v>
      </c>
      <c r="AB185" s="22" t="s">
        <v>705</v>
      </c>
    </row>
    <row r="186" customFormat="false" ht="15" hidden="false" customHeight="false" outlineLevel="0" collapsed="false">
      <c r="B186" s="22" t="s">
        <v>706</v>
      </c>
      <c r="C186" s="23" t="s">
        <v>707</v>
      </c>
      <c r="D186" s="24"/>
      <c r="E186" s="25" t="n">
        <f aca="false">IF($J$11&gt;=200000,J186,IF($J$11&gt;=110000,L186,IF($J$11&gt;=60000,N186,P186)))</f>
        <v>0</v>
      </c>
      <c r="F186" s="25" t="n">
        <f aca="false">D186*Z186</f>
        <v>0</v>
      </c>
      <c r="G186" s="25" t="n">
        <f aca="false">D186*Y186</f>
        <v>0</v>
      </c>
      <c r="H186" s="25" t="n">
        <f aca="false">D186*R186</f>
        <v>0</v>
      </c>
      <c r="I186" s="25" t="n">
        <f aca="false">D186*S186</f>
        <v>0</v>
      </c>
      <c r="J186" s="26" t="n">
        <f aca="false">K186*F186</f>
        <v>0</v>
      </c>
      <c r="K186" s="26" t="n">
        <v>168.3</v>
      </c>
      <c r="L186" s="26" t="n">
        <f aca="false">M186*F186</f>
        <v>0</v>
      </c>
      <c r="M186" s="26" t="n">
        <v>183.6</v>
      </c>
      <c r="N186" s="26" t="n">
        <f aca="false">O186*F186</f>
        <v>0</v>
      </c>
      <c r="O186" s="26" t="n">
        <v>198.9</v>
      </c>
      <c r="P186" s="26" t="n">
        <f aca="false">Q186*F186</f>
        <v>0</v>
      </c>
      <c r="Q186" s="26" t="n">
        <v>221.85</v>
      </c>
      <c r="R186" s="25" t="n">
        <v>0.5</v>
      </c>
      <c r="S186" s="25" t="n">
        <v>0.004</v>
      </c>
      <c r="T186" s="25" t="n">
        <v>80</v>
      </c>
      <c r="U186" s="25" t="n">
        <v>0</v>
      </c>
      <c r="V186" s="25" t="n">
        <v>70</v>
      </c>
      <c r="W186" s="25" t="n">
        <v>80</v>
      </c>
      <c r="X186" s="25" t="n">
        <v>1</v>
      </c>
      <c r="Y186" s="25" t="n">
        <v>6</v>
      </c>
      <c r="Z186" s="25" t="n">
        <v>6</v>
      </c>
      <c r="AA186" s="22" t="s">
        <v>708</v>
      </c>
      <c r="AB186" s="22" t="s">
        <v>709</v>
      </c>
    </row>
    <row r="187" customFormat="false" ht="15" hidden="false" customHeight="false" outlineLevel="0" collapsed="false">
      <c r="B187" s="22" t="s">
        <v>710</v>
      </c>
      <c r="C187" s="23" t="s">
        <v>711</v>
      </c>
      <c r="D187" s="24"/>
      <c r="E187" s="25" t="n">
        <f aca="false">IF($J$11&gt;=200000,J187,IF($J$11&gt;=110000,L187,IF($J$11&gt;=60000,N187,P187)))</f>
        <v>0</v>
      </c>
      <c r="F187" s="25" t="n">
        <f aca="false">D187*Z187</f>
        <v>0</v>
      </c>
      <c r="G187" s="25" t="n">
        <f aca="false">D187*Y187</f>
        <v>0</v>
      </c>
      <c r="H187" s="25" t="n">
        <f aca="false">D187*R187</f>
        <v>0</v>
      </c>
      <c r="I187" s="25" t="n">
        <f aca="false">D187*S187</f>
        <v>0</v>
      </c>
      <c r="J187" s="26" t="n">
        <f aca="false">K187*F187</f>
        <v>0</v>
      </c>
      <c r="K187" s="26" t="n">
        <v>168.3</v>
      </c>
      <c r="L187" s="26" t="n">
        <f aca="false">M187*F187</f>
        <v>0</v>
      </c>
      <c r="M187" s="26" t="n">
        <v>183.6</v>
      </c>
      <c r="N187" s="26" t="n">
        <f aca="false">O187*F187</f>
        <v>0</v>
      </c>
      <c r="O187" s="26" t="n">
        <v>198.9</v>
      </c>
      <c r="P187" s="26" t="n">
        <f aca="false">Q187*F187</f>
        <v>0</v>
      </c>
      <c r="Q187" s="26" t="n">
        <v>221.85</v>
      </c>
      <c r="R187" s="25" t="n">
        <v>0.5</v>
      </c>
      <c r="S187" s="25" t="n">
        <v>0.004</v>
      </c>
      <c r="T187" s="25" t="n">
        <v>65</v>
      </c>
      <c r="U187" s="25" t="n">
        <v>0</v>
      </c>
      <c r="V187" s="25" t="n">
        <v>70</v>
      </c>
      <c r="W187" s="25" t="n">
        <v>80</v>
      </c>
      <c r="X187" s="25" t="n">
        <v>1</v>
      </c>
      <c r="Y187" s="25" t="n">
        <v>6</v>
      </c>
      <c r="Z187" s="25" t="n">
        <v>6</v>
      </c>
      <c r="AA187" s="22" t="s">
        <v>712</v>
      </c>
      <c r="AB187" s="22" t="s">
        <v>713</v>
      </c>
    </row>
    <row r="188" customFormat="false" ht="15" hidden="false" customHeight="false" outlineLevel="0" collapsed="false">
      <c r="B188" s="22" t="s">
        <v>714</v>
      </c>
      <c r="C188" s="23" t="s">
        <v>715</v>
      </c>
      <c r="D188" s="24"/>
      <c r="E188" s="25" t="n">
        <f aca="false">IF($J$11&gt;=200000,J188,IF($J$11&gt;=110000,L188,IF($J$11&gt;=60000,N188,P188)))</f>
        <v>0</v>
      </c>
      <c r="F188" s="25" t="n">
        <f aca="false">D188*Z188</f>
        <v>0</v>
      </c>
      <c r="G188" s="25" t="n">
        <f aca="false">D188*Y188</f>
        <v>0</v>
      </c>
      <c r="H188" s="25" t="n">
        <f aca="false">D188*R188</f>
        <v>0</v>
      </c>
      <c r="I188" s="25" t="n">
        <f aca="false">D188*S188</f>
        <v>0</v>
      </c>
      <c r="J188" s="26" t="n">
        <f aca="false">K188*F188</f>
        <v>0</v>
      </c>
      <c r="K188" s="26" t="n">
        <v>99</v>
      </c>
      <c r="L188" s="26" t="n">
        <f aca="false">M188*F188</f>
        <v>0</v>
      </c>
      <c r="M188" s="26" t="n">
        <v>108</v>
      </c>
      <c r="N188" s="26" t="n">
        <f aca="false">O188*F188</f>
        <v>0</v>
      </c>
      <c r="O188" s="26" t="n">
        <v>117</v>
      </c>
      <c r="P188" s="26" t="n">
        <f aca="false">Q188*F188</f>
        <v>0</v>
      </c>
      <c r="Q188" s="26" t="n">
        <v>130.5</v>
      </c>
      <c r="R188" s="25" t="n">
        <v>1.6</v>
      </c>
      <c r="S188" s="25" t="n">
        <v>0.004</v>
      </c>
      <c r="T188" s="25" t="n">
        <v>72</v>
      </c>
      <c r="U188" s="25" t="n">
        <v>0</v>
      </c>
      <c r="V188" s="25" t="n">
        <v>90</v>
      </c>
      <c r="W188" s="25" t="n">
        <v>20</v>
      </c>
      <c r="X188" s="25" t="n">
        <v>1</v>
      </c>
      <c r="Y188" s="25" t="n">
        <v>20</v>
      </c>
      <c r="Z188" s="25" t="n">
        <v>20</v>
      </c>
      <c r="AA188" s="22" t="s">
        <v>716</v>
      </c>
      <c r="AB188" s="22" t="s">
        <v>717</v>
      </c>
    </row>
    <row r="189" customFormat="false" ht="15" hidden="false" customHeight="false" outlineLevel="0" collapsed="false">
      <c r="B189" s="22" t="s">
        <v>718</v>
      </c>
      <c r="C189" s="23" t="s">
        <v>719</v>
      </c>
      <c r="D189" s="24"/>
      <c r="E189" s="25" t="n">
        <f aca="false">IF($J$11&gt;=200000,J189,IF($J$11&gt;=110000,L189,IF($J$11&gt;=60000,N189,P189)))</f>
        <v>0</v>
      </c>
      <c r="F189" s="25" t="n">
        <f aca="false">D189*Z189</f>
        <v>0</v>
      </c>
      <c r="G189" s="25" t="n">
        <f aca="false">D189*Y189</f>
        <v>0</v>
      </c>
      <c r="H189" s="25" t="n">
        <f aca="false">D189*R189</f>
        <v>0</v>
      </c>
      <c r="I189" s="25" t="n">
        <f aca="false">D189*S189</f>
        <v>0</v>
      </c>
      <c r="J189" s="26" t="n">
        <f aca="false">K189*F189</f>
        <v>0</v>
      </c>
      <c r="K189" s="26" t="n">
        <v>104.5</v>
      </c>
      <c r="L189" s="26" t="n">
        <f aca="false">M189*F189</f>
        <v>0</v>
      </c>
      <c r="M189" s="26" t="n">
        <v>114</v>
      </c>
      <c r="N189" s="26" t="n">
        <f aca="false">O189*F189</f>
        <v>0</v>
      </c>
      <c r="O189" s="26" t="n">
        <v>123.5</v>
      </c>
      <c r="P189" s="26" t="n">
        <f aca="false">Q189*F189</f>
        <v>0</v>
      </c>
      <c r="Q189" s="26" t="n">
        <v>137.75</v>
      </c>
      <c r="R189" s="25" t="n">
        <v>2</v>
      </c>
      <c r="S189" s="25" t="n">
        <v>0.004</v>
      </c>
      <c r="T189" s="25" t="n">
        <v>79</v>
      </c>
      <c r="U189" s="25" t="n">
        <v>0</v>
      </c>
      <c r="V189" s="25" t="n">
        <v>100</v>
      </c>
      <c r="W189" s="25" t="n">
        <v>0</v>
      </c>
      <c r="X189" s="25" t="n">
        <v>1</v>
      </c>
      <c r="Y189" s="25" t="n">
        <v>24</v>
      </c>
      <c r="Z189" s="25" t="n">
        <v>24</v>
      </c>
      <c r="AA189" s="22" t="s">
        <v>720</v>
      </c>
      <c r="AB189" s="22" t="s">
        <v>721</v>
      </c>
    </row>
    <row r="190" customFormat="false" ht="15" hidden="false" customHeight="false" outlineLevel="0" collapsed="false">
      <c r="B190" s="22" t="s">
        <v>722</v>
      </c>
      <c r="C190" s="23" t="s">
        <v>723</v>
      </c>
      <c r="D190" s="24"/>
      <c r="E190" s="25" t="n">
        <f aca="false">IF($J$11&gt;=200000,J190,IF($J$11&gt;=110000,L190,IF($J$11&gt;=60000,N190,P190)))</f>
        <v>0</v>
      </c>
      <c r="F190" s="25" t="n">
        <f aca="false">D190*Z190</f>
        <v>0</v>
      </c>
      <c r="G190" s="25" t="n">
        <f aca="false">D190*Y190</f>
        <v>0</v>
      </c>
      <c r="H190" s="25" t="n">
        <f aca="false">D190*R190</f>
        <v>0</v>
      </c>
      <c r="I190" s="25" t="n">
        <f aca="false">D190*S190</f>
        <v>0</v>
      </c>
      <c r="J190" s="26" t="n">
        <f aca="false">K190*F190</f>
        <v>0</v>
      </c>
      <c r="K190" s="26" t="n">
        <v>126.5</v>
      </c>
      <c r="L190" s="26" t="n">
        <f aca="false">M190*F190</f>
        <v>0</v>
      </c>
      <c r="M190" s="26" t="n">
        <v>138</v>
      </c>
      <c r="N190" s="26" t="n">
        <f aca="false">O190*F190</f>
        <v>0</v>
      </c>
      <c r="O190" s="26" t="n">
        <v>149.5</v>
      </c>
      <c r="P190" s="26" t="n">
        <f aca="false">Q190*F190</f>
        <v>0</v>
      </c>
      <c r="Q190" s="26" t="n">
        <v>166.75</v>
      </c>
      <c r="R190" s="25" t="n">
        <v>2</v>
      </c>
      <c r="S190" s="25" t="n">
        <v>0.004</v>
      </c>
      <c r="T190" s="25" t="n">
        <v>113</v>
      </c>
      <c r="U190" s="25" t="n">
        <v>0</v>
      </c>
      <c r="V190" s="25" t="n">
        <v>140</v>
      </c>
      <c r="W190" s="25" t="n">
        <v>20</v>
      </c>
      <c r="X190" s="25" t="n">
        <v>1</v>
      </c>
      <c r="Y190" s="25" t="n">
        <v>16</v>
      </c>
      <c r="Z190" s="25" t="n">
        <v>16</v>
      </c>
      <c r="AA190" s="22" t="s">
        <v>724</v>
      </c>
      <c r="AB190" s="22" t="s">
        <v>725</v>
      </c>
    </row>
    <row r="191" customFormat="false" ht="15" hidden="false" customHeight="false" outlineLevel="0" collapsed="false">
      <c r="B191" s="22" t="s">
        <v>726</v>
      </c>
      <c r="C191" s="23" t="s">
        <v>727</v>
      </c>
      <c r="D191" s="24"/>
      <c r="E191" s="25" t="n">
        <f aca="false">IF($J$11&gt;=200000,J191,IF($J$11&gt;=110000,L191,IF($J$11&gt;=60000,N191,P191)))</f>
        <v>0</v>
      </c>
      <c r="F191" s="25" t="n">
        <f aca="false">D191*Z191</f>
        <v>0</v>
      </c>
      <c r="G191" s="25" t="n">
        <f aca="false">D191*Y191</f>
        <v>0</v>
      </c>
      <c r="H191" s="25" t="n">
        <f aca="false">D191*R191</f>
        <v>0</v>
      </c>
      <c r="I191" s="25" t="n">
        <f aca="false">D191*S191</f>
        <v>0</v>
      </c>
      <c r="J191" s="26" t="n">
        <f aca="false">K191*F191</f>
        <v>0</v>
      </c>
      <c r="K191" s="26" t="n">
        <v>88</v>
      </c>
      <c r="L191" s="26" t="n">
        <f aca="false">M191*F191</f>
        <v>0</v>
      </c>
      <c r="M191" s="26" t="n">
        <v>96</v>
      </c>
      <c r="N191" s="26" t="n">
        <f aca="false">O191*F191</f>
        <v>0</v>
      </c>
      <c r="O191" s="26" t="n">
        <v>104</v>
      </c>
      <c r="P191" s="26" t="n">
        <f aca="false">Q191*F191</f>
        <v>0</v>
      </c>
      <c r="Q191" s="26" t="n">
        <v>116</v>
      </c>
      <c r="R191" s="25" t="n">
        <v>1.2</v>
      </c>
      <c r="S191" s="25" t="n">
        <v>0.006</v>
      </c>
      <c r="T191" s="25" t="n">
        <v>70</v>
      </c>
      <c r="U191" s="25" t="n">
        <v>0</v>
      </c>
      <c r="V191" s="25" t="n">
        <v>110</v>
      </c>
      <c r="W191" s="25" t="n">
        <v>0</v>
      </c>
      <c r="X191" s="25" t="n">
        <v>1</v>
      </c>
      <c r="Y191" s="25" t="n">
        <v>16</v>
      </c>
      <c r="Z191" s="25" t="n">
        <v>16</v>
      </c>
      <c r="AA191" s="22" t="s">
        <v>728</v>
      </c>
      <c r="AB191" s="22" t="s">
        <v>729</v>
      </c>
    </row>
    <row r="192" customFormat="false" ht="15" hidden="false" customHeight="false" outlineLevel="0" collapsed="false">
      <c r="B192" s="22" t="s">
        <v>730</v>
      </c>
      <c r="C192" s="23" t="s">
        <v>731</v>
      </c>
      <c r="D192" s="24"/>
      <c r="E192" s="25" t="n">
        <f aca="false">IF($J$11&gt;=200000,J192,IF($J$11&gt;=110000,L192,IF($J$11&gt;=60000,N192,P192)))</f>
        <v>0</v>
      </c>
      <c r="F192" s="25" t="n">
        <f aca="false">D192*Z192</f>
        <v>0</v>
      </c>
      <c r="G192" s="25" t="n">
        <f aca="false">D192*Y192</f>
        <v>0</v>
      </c>
      <c r="H192" s="25" t="n">
        <f aca="false">D192*R192</f>
        <v>0</v>
      </c>
      <c r="I192" s="25" t="n">
        <f aca="false">D192*S192</f>
        <v>0</v>
      </c>
      <c r="J192" s="26" t="n">
        <f aca="false">K192*F192</f>
        <v>0</v>
      </c>
      <c r="K192" s="26" t="n">
        <v>88</v>
      </c>
      <c r="L192" s="26" t="n">
        <f aca="false">M192*F192</f>
        <v>0</v>
      </c>
      <c r="M192" s="26" t="n">
        <v>96</v>
      </c>
      <c r="N192" s="26" t="n">
        <f aca="false">O192*F192</f>
        <v>0</v>
      </c>
      <c r="O192" s="26" t="n">
        <v>104</v>
      </c>
      <c r="P192" s="26" t="n">
        <f aca="false">Q192*F192</f>
        <v>0</v>
      </c>
      <c r="Q192" s="26" t="n">
        <v>116</v>
      </c>
      <c r="R192" s="25" t="n">
        <v>0.8</v>
      </c>
      <c r="S192" s="25" t="n">
        <v>0.004</v>
      </c>
      <c r="T192" s="25" t="n">
        <v>35</v>
      </c>
      <c r="U192" s="25" t="n">
        <v>0</v>
      </c>
      <c r="V192" s="25" t="n">
        <v>70</v>
      </c>
      <c r="W192" s="25" t="n">
        <v>30</v>
      </c>
      <c r="X192" s="25" t="n">
        <v>1</v>
      </c>
      <c r="Y192" s="25" t="n">
        <v>16</v>
      </c>
      <c r="Z192" s="25" t="n">
        <v>16</v>
      </c>
      <c r="AA192" s="22" t="s">
        <v>732</v>
      </c>
      <c r="AB192" s="22" t="s">
        <v>733</v>
      </c>
    </row>
    <row r="193" customFormat="false" ht="15" hidden="false" customHeight="false" outlineLevel="0" collapsed="false">
      <c r="A193" s="21" t="s">
        <v>734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</row>
    <row r="194" customFormat="false" ht="15" hidden="false" customHeight="false" outlineLevel="0" collapsed="false">
      <c r="B194" s="22" t="s">
        <v>735</v>
      </c>
      <c r="C194" s="23" t="s">
        <v>736</v>
      </c>
      <c r="D194" s="24"/>
      <c r="E194" s="25" t="n">
        <f aca="false">IF($J$11&gt;=200000,J194,IF($J$11&gt;=110000,L194,IF($J$11&gt;=60000,N194,P194)))</f>
        <v>0</v>
      </c>
      <c r="F194" s="25" t="n">
        <f aca="false">D194*Z194</f>
        <v>0</v>
      </c>
      <c r="G194" s="25" t="n">
        <f aca="false">D194*Y194</f>
        <v>0</v>
      </c>
      <c r="H194" s="25" t="n">
        <f aca="false">D194*R194</f>
        <v>0</v>
      </c>
      <c r="I194" s="25" t="n">
        <f aca="false">D194*S194</f>
        <v>0</v>
      </c>
      <c r="J194" s="26" t="n">
        <f aca="false">K194*F194</f>
        <v>0</v>
      </c>
      <c r="K194" s="26" t="n">
        <v>126.5</v>
      </c>
      <c r="L194" s="26" t="n">
        <f aca="false">M194*F194</f>
        <v>0</v>
      </c>
      <c r="M194" s="26" t="n">
        <v>138</v>
      </c>
      <c r="N194" s="26" t="n">
        <f aca="false">O194*F194</f>
        <v>0</v>
      </c>
      <c r="O194" s="26" t="n">
        <v>149.5</v>
      </c>
      <c r="P194" s="26" t="n">
        <f aca="false">Q194*F194</f>
        <v>0</v>
      </c>
      <c r="Q194" s="26" t="n">
        <v>166.75</v>
      </c>
      <c r="R194" s="25" t="n">
        <v>0.8</v>
      </c>
      <c r="S194" s="25" t="n">
        <v>0.004</v>
      </c>
      <c r="T194" s="25" t="n">
        <v>58</v>
      </c>
      <c r="U194" s="25" t="n">
        <v>0</v>
      </c>
      <c r="V194" s="25" t="n">
        <v>90</v>
      </c>
      <c r="W194" s="25" t="n">
        <v>35</v>
      </c>
      <c r="X194" s="25" t="n">
        <v>1</v>
      </c>
      <c r="Y194" s="25" t="n">
        <v>12</v>
      </c>
      <c r="Z194" s="25" t="n">
        <v>12</v>
      </c>
      <c r="AA194" s="22" t="s">
        <v>737</v>
      </c>
      <c r="AB194" s="22" t="s">
        <v>738</v>
      </c>
    </row>
    <row r="195" customFormat="false" ht="15" hidden="false" customHeight="false" outlineLevel="0" collapsed="false">
      <c r="B195" s="22" t="s">
        <v>739</v>
      </c>
      <c r="C195" s="23" t="s">
        <v>740</v>
      </c>
      <c r="D195" s="24"/>
      <c r="E195" s="25" t="n">
        <f aca="false">IF($J$11&gt;=200000,J195,IF($J$11&gt;=110000,L195,IF($J$11&gt;=60000,N195,P195)))</f>
        <v>0</v>
      </c>
      <c r="F195" s="25" t="n">
        <f aca="false">D195*Z195</f>
        <v>0</v>
      </c>
      <c r="G195" s="25" t="n">
        <f aca="false">D195*Y195</f>
        <v>0</v>
      </c>
      <c r="H195" s="25" t="n">
        <f aca="false">D195*R195</f>
        <v>0</v>
      </c>
      <c r="I195" s="25" t="n">
        <f aca="false">D195*S195</f>
        <v>0</v>
      </c>
      <c r="J195" s="26" t="n">
        <f aca="false">K195*F195</f>
        <v>0</v>
      </c>
      <c r="K195" s="26" t="n">
        <v>91.3</v>
      </c>
      <c r="L195" s="26" t="n">
        <f aca="false">M195*F195</f>
        <v>0</v>
      </c>
      <c r="M195" s="26" t="n">
        <v>99.6</v>
      </c>
      <c r="N195" s="26" t="n">
        <f aca="false">O195*F195</f>
        <v>0</v>
      </c>
      <c r="O195" s="26" t="n">
        <v>107.9</v>
      </c>
      <c r="P195" s="26" t="n">
        <f aca="false">Q195*F195</f>
        <v>0</v>
      </c>
      <c r="Q195" s="26" t="n">
        <v>120.35</v>
      </c>
      <c r="R195" s="25" t="n">
        <v>1</v>
      </c>
      <c r="S195" s="25" t="n">
        <v>0.004</v>
      </c>
      <c r="T195" s="25" t="n">
        <v>48</v>
      </c>
      <c r="U195" s="25" t="n">
        <v>0</v>
      </c>
      <c r="V195" s="25" t="n">
        <v>73</v>
      </c>
      <c r="W195" s="25" t="n">
        <v>30</v>
      </c>
      <c r="X195" s="25" t="n">
        <v>1</v>
      </c>
      <c r="Y195" s="25" t="n">
        <v>16</v>
      </c>
      <c r="Z195" s="25" t="n">
        <v>16</v>
      </c>
      <c r="AA195" s="22" t="s">
        <v>741</v>
      </c>
      <c r="AB195" s="22" t="s">
        <v>742</v>
      </c>
    </row>
    <row r="196" customFormat="false" ht="15" hidden="false" customHeight="false" outlineLevel="0" collapsed="false">
      <c r="B196" s="22" t="s">
        <v>743</v>
      </c>
      <c r="C196" s="23" t="s">
        <v>744</v>
      </c>
      <c r="D196" s="24"/>
      <c r="E196" s="25" t="n">
        <f aca="false">IF($J$11&gt;=200000,J196,IF($J$11&gt;=110000,L196,IF($J$11&gt;=60000,N196,P196)))</f>
        <v>0</v>
      </c>
      <c r="F196" s="25" t="n">
        <f aca="false">D196*Z196</f>
        <v>0</v>
      </c>
      <c r="G196" s="25" t="n">
        <f aca="false">D196*Y196</f>
        <v>0</v>
      </c>
      <c r="H196" s="25" t="n">
        <f aca="false">D196*R196</f>
        <v>0</v>
      </c>
      <c r="I196" s="25" t="n">
        <f aca="false">D196*S196</f>
        <v>0</v>
      </c>
      <c r="J196" s="26" t="n">
        <f aca="false">K196*F196</f>
        <v>0</v>
      </c>
      <c r="K196" s="26" t="n">
        <v>110</v>
      </c>
      <c r="L196" s="26" t="n">
        <f aca="false">M196*F196</f>
        <v>0</v>
      </c>
      <c r="M196" s="26" t="n">
        <v>120</v>
      </c>
      <c r="N196" s="26" t="n">
        <f aca="false">O196*F196</f>
        <v>0</v>
      </c>
      <c r="O196" s="26" t="n">
        <v>130</v>
      </c>
      <c r="P196" s="26" t="n">
        <f aca="false">Q196*F196</f>
        <v>0</v>
      </c>
      <c r="Q196" s="26" t="n">
        <v>145</v>
      </c>
      <c r="R196" s="25" t="n">
        <v>1.7</v>
      </c>
      <c r="S196" s="25" t="n">
        <v>0.004</v>
      </c>
      <c r="T196" s="25" t="n">
        <v>78</v>
      </c>
      <c r="U196" s="25" t="n">
        <v>0</v>
      </c>
      <c r="V196" s="25" t="n">
        <v>73</v>
      </c>
      <c r="W196" s="25" t="n">
        <v>35</v>
      </c>
      <c r="X196" s="25" t="n">
        <v>1</v>
      </c>
      <c r="Y196" s="25" t="n">
        <v>18</v>
      </c>
      <c r="Z196" s="25" t="n">
        <v>18</v>
      </c>
      <c r="AA196" s="22" t="s">
        <v>745</v>
      </c>
      <c r="AB196" s="22" t="s">
        <v>746</v>
      </c>
    </row>
    <row r="197" customFormat="false" ht="15" hidden="false" customHeight="false" outlineLevel="0" collapsed="false">
      <c r="B197" s="22" t="s">
        <v>747</v>
      </c>
      <c r="C197" s="23" t="s">
        <v>748</v>
      </c>
      <c r="D197" s="24"/>
      <c r="E197" s="25" t="n">
        <f aca="false">IF($J$11&gt;=200000,J197,IF($J$11&gt;=110000,L197,IF($J$11&gt;=60000,N197,P197)))</f>
        <v>0</v>
      </c>
      <c r="F197" s="25" t="n">
        <f aca="false">D197*Z197</f>
        <v>0</v>
      </c>
      <c r="G197" s="25" t="n">
        <f aca="false">D197*Y197</f>
        <v>0</v>
      </c>
      <c r="H197" s="25" t="n">
        <f aca="false">D197*R197</f>
        <v>0</v>
      </c>
      <c r="I197" s="25" t="n">
        <f aca="false">D197*S197</f>
        <v>0</v>
      </c>
      <c r="J197" s="26" t="n">
        <f aca="false">K197*F197</f>
        <v>0</v>
      </c>
      <c r="K197" s="26" t="n">
        <v>96.8</v>
      </c>
      <c r="L197" s="26" t="n">
        <f aca="false">M197*F197</f>
        <v>0</v>
      </c>
      <c r="M197" s="26" t="n">
        <v>105.6</v>
      </c>
      <c r="N197" s="26" t="n">
        <f aca="false">O197*F197</f>
        <v>0</v>
      </c>
      <c r="O197" s="26" t="n">
        <v>114.4</v>
      </c>
      <c r="P197" s="26" t="n">
        <f aca="false">Q197*F197</f>
        <v>0</v>
      </c>
      <c r="Q197" s="26" t="n">
        <v>127.6</v>
      </c>
      <c r="R197" s="25" t="n">
        <v>1</v>
      </c>
      <c r="S197" s="25" t="n">
        <v>0.004</v>
      </c>
      <c r="T197" s="25" t="n">
        <v>62</v>
      </c>
      <c r="U197" s="25" t="n">
        <v>0</v>
      </c>
      <c r="V197" s="25" t="n">
        <v>95</v>
      </c>
      <c r="W197" s="25" t="n">
        <v>30</v>
      </c>
      <c r="X197" s="25" t="n">
        <v>1</v>
      </c>
      <c r="Y197" s="25" t="n">
        <v>12</v>
      </c>
      <c r="Z197" s="25" t="n">
        <v>12</v>
      </c>
      <c r="AA197" s="22" t="s">
        <v>749</v>
      </c>
      <c r="AB197" s="22" t="s">
        <v>750</v>
      </c>
    </row>
    <row r="198" customFormat="false" ht="15" hidden="false" customHeight="false" outlineLevel="0" collapsed="false">
      <c r="B198" s="22" t="s">
        <v>751</v>
      </c>
      <c r="C198" s="23" t="s">
        <v>752</v>
      </c>
      <c r="D198" s="24"/>
      <c r="E198" s="25" t="n">
        <f aca="false">IF($J$11&gt;=200000,J198,IF($J$11&gt;=110000,L198,IF($J$11&gt;=60000,N198,P198)))</f>
        <v>0</v>
      </c>
      <c r="F198" s="25" t="n">
        <f aca="false">D198*Z198</f>
        <v>0</v>
      </c>
      <c r="G198" s="25" t="n">
        <f aca="false">D198*Y198</f>
        <v>0</v>
      </c>
      <c r="H198" s="25" t="n">
        <f aca="false">D198*R198</f>
        <v>0</v>
      </c>
      <c r="I198" s="25" t="n">
        <f aca="false">D198*S198</f>
        <v>0</v>
      </c>
      <c r="J198" s="26" t="n">
        <f aca="false">K198*F198</f>
        <v>0</v>
      </c>
      <c r="K198" s="26" t="n">
        <v>148.5</v>
      </c>
      <c r="L198" s="26" t="n">
        <f aca="false">M198*F198</f>
        <v>0</v>
      </c>
      <c r="M198" s="26" t="n">
        <v>162</v>
      </c>
      <c r="N198" s="26" t="n">
        <f aca="false">O198*F198</f>
        <v>0</v>
      </c>
      <c r="O198" s="26" t="n">
        <v>175.5</v>
      </c>
      <c r="P198" s="26" t="n">
        <f aca="false">Q198*F198</f>
        <v>0</v>
      </c>
      <c r="Q198" s="26" t="n">
        <v>195.75</v>
      </c>
      <c r="R198" s="25" t="n">
        <v>1</v>
      </c>
      <c r="S198" s="25" t="n">
        <v>0.01</v>
      </c>
      <c r="T198" s="25" t="n">
        <v>95</v>
      </c>
      <c r="U198" s="25" t="n">
        <v>0</v>
      </c>
      <c r="V198" s="25" t="n">
        <v>74</v>
      </c>
      <c r="W198" s="25" t="n">
        <v>120</v>
      </c>
      <c r="X198" s="25" t="n">
        <v>1</v>
      </c>
      <c r="Y198" s="25" t="n">
        <v>9</v>
      </c>
      <c r="Z198" s="25" t="n">
        <v>9</v>
      </c>
      <c r="AA198" s="22" t="s">
        <v>753</v>
      </c>
      <c r="AB198" s="22" t="s">
        <v>754</v>
      </c>
    </row>
    <row r="199" customFormat="false" ht="15" hidden="false" customHeight="false" outlineLevel="0" collapsed="false">
      <c r="B199" s="22" t="s">
        <v>755</v>
      </c>
      <c r="C199" s="23" t="s">
        <v>756</v>
      </c>
      <c r="D199" s="24"/>
      <c r="E199" s="25" t="n">
        <f aca="false">IF($J$11&gt;=200000,J199,IF($J$11&gt;=110000,L199,IF($J$11&gt;=60000,N199,P199)))</f>
        <v>0</v>
      </c>
      <c r="F199" s="25" t="n">
        <f aca="false">D199*Z199</f>
        <v>0</v>
      </c>
      <c r="G199" s="25" t="n">
        <f aca="false">D199*Y199</f>
        <v>0</v>
      </c>
      <c r="H199" s="25" t="n">
        <f aca="false">D199*R199</f>
        <v>0</v>
      </c>
      <c r="I199" s="25" t="n">
        <f aca="false">D199*S199</f>
        <v>0</v>
      </c>
      <c r="J199" s="26" t="n">
        <f aca="false">K199*F199</f>
        <v>0</v>
      </c>
      <c r="K199" s="26" t="n">
        <v>203.5</v>
      </c>
      <c r="L199" s="26" t="n">
        <f aca="false">M199*F199</f>
        <v>0</v>
      </c>
      <c r="M199" s="26" t="n">
        <v>222</v>
      </c>
      <c r="N199" s="26" t="n">
        <f aca="false">O199*F199</f>
        <v>0</v>
      </c>
      <c r="O199" s="26" t="n">
        <v>240.5</v>
      </c>
      <c r="P199" s="26" t="n">
        <f aca="false">Q199*F199</f>
        <v>0</v>
      </c>
      <c r="Q199" s="26" t="n">
        <v>268.25</v>
      </c>
      <c r="R199" s="25" t="n">
        <v>1.3</v>
      </c>
      <c r="S199" s="25" t="n">
        <v>0.01</v>
      </c>
      <c r="T199" s="25" t="n">
        <v>118</v>
      </c>
      <c r="U199" s="25" t="n">
        <v>0</v>
      </c>
      <c r="V199" s="25" t="n">
        <v>83</v>
      </c>
      <c r="W199" s="25" t="n">
        <v>110</v>
      </c>
      <c r="X199" s="25" t="n">
        <v>1</v>
      </c>
      <c r="Y199" s="25" t="n">
        <v>9</v>
      </c>
      <c r="Z199" s="25" t="n">
        <v>9</v>
      </c>
      <c r="AA199" s="22" t="s">
        <v>757</v>
      </c>
      <c r="AB199" s="22" t="s">
        <v>758</v>
      </c>
    </row>
    <row r="200" customFormat="false" ht="15" hidden="false" customHeight="false" outlineLevel="0" collapsed="false">
      <c r="B200" s="22" t="s">
        <v>759</v>
      </c>
      <c r="C200" s="23" t="s">
        <v>760</v>
      </c>
      <c r="D200" s="24"/>
      <c r="E200" s="25" t="n">
        <f aca="false">IF($J$11&gt;=200000,J200,IF($J$11&gt;=110000,L200,IF($J$11&gt;=60000,N200,P200)))</f>
        <v>0</v>
      </c>
      <c r="F200" s="25" t="n">
        <f aca="false">D200*Z200</f>
        <v>0</v>
      </c>
      <c r="G200" s="25" t="n">
        <f aca="false">D200*Y200</f>
        <v>0</v>
      </c>
      <c r="H200" s="25" t="n">
        <f aca="false">D200*R200</f>
        <v>0</v>
      </c>
      <c r="I200" s="25" t="n">
        <f aca="false">D200*S200</f>
        <v>0</v>
      </c>
      <c r="J200" s="26" t="n">
        <f aca="false">K200*F200</f>
        <v>0</v>
      </c>
      <c r="K200" s="26" t="n">
        <v>209</v>
      </c>
      <c r="L200" s="26" t="n">
        <f aca="false">M200*F200</f>
        <v>0</v>
      </c>
      <c r="M200" s="26" t="n">
        <v>228</v>
      </c>
      <c r="N200" s="26" t="n">
        <f aca="false">O200*F200</f>
        <v>0</v>
      </c>
      <c r="O200" s="26" t="n">
        <v>247</v>
      </c>
      <c r="P200" s="26" t="n">
        <f aca="false">Q200*F200</f>
        <v>0</v>
      </c>
      <c r="Q200" s="26" t="n">
        <v>275.5</v>
      </c>
      <c r="R200" s="25" t="n">
        <v>1.1</v>
      </c>
      <c r="S200" s="25" t="n">
        <v>0.01</v>
      </c>
      <c r="T200" s="25" t="n">
        <v>101</v>
      </c>
      <c r="U200" s="25" t="n">
        <v>0</v>
      </c>
      <c r="V200" s="25" t="n">
        <v>90</v>
      </c>
      <c r="W200" s="25" t="n">
        <v>102</v>
      </c>
      <c r="X200" s="25" t="n">
        <v>1</v>
      </c>
      <c r="Y200" s="25" t="n">
        <v>9</v>
      </c>
      <c r="Z200" s="25" t="n">
        <v>9</v>
      </c>
      <c r="AA200" s="22" t="s">
        <v>761</v>
      </c>
      <c r="AB200" s="22" t="s">
        <v>762</v>
      </c>
    </row>
    <row r="201" customFormat="false" ht="15" hidden="false" customHeight="false" outlineLevel="0" collapsed="false">
      <c r="B201" s="22" t="s">
        <v>763</v>
      </c>
      <c r="C201" s="23" t="s">
        <v>764</v>
      </c>
      <c r="D201" s="24"/>
      <c r="E201" s="25" t="n">
        <f aca="false">IF($J$11&gt;=200000,J201,IF($J$11&gt;=110000,L201,IF($J$11&gt;=60000,N201,P201)))</f>
        <v>0</v>
      </c>
      <c r="F201" s="25" t="n">
        <f aca="false">D201*Z201</f>
        <v>0</v>
      </c>
      <c r="G201" s="25" t="n">
        <f aca="false">D201*Y201</f>
        <v>0</v>
      </c>
      <c r="H201" s="25" t="n">
        <f aca="false">D201*R201</f>
        <v>0</v>
      </c>
      <c r="I201" s="25" t="n">
        <f aca="false">D201*S201</f>
        <v>0</v>
      </c>
      <c r="J201" s="26" t="n">
        <f aca="false">K201*F201</f>
        <v>0</v>
      </c>
      <c r="K201" s="26" t="n">
        <v>264</v>
      </c>
      <c r="L201" s="26" t="n">
        <f aca="false">M201*F201</f>
        <v>0</v>
      </c>
      <c r="M201" s="26" t="n">
        <v>288</v>
      </c>
      <c r="N201" s="26" t="n">
        <f aca="false">O201*F201</f>
        <v>0</v>
      </c>
      <c r="O201" s="26" t="n">
        <v>312</v>
      </c>
      <c r="P201" s="26" t="n">
        <f aca="false">Q201*F201</f>
        <v>0</v>
      </c>
      <c r="Q201" s="26" t="n">
        <v>348</v>
      </c>
      <c r="R201" s="25" t="n">
        <v>0.9</v>
      </c>
      <c r="S201" s="25" t="n">
        <v>0.007</v>
      </c>
      <c r="T201" s="25" t="n">
        <v>132</v>
      </c>
      <c r="U201" s="25" t="n">
        <v>0</v>
      </c>
      <c r="V201" s="25" t="n">
        <v>95</v>
      </c>
      <c r="W201" s="25" t="n">
        <v>76</v>
      </c>
      <c r="X201" s="25" t="n">
        <v>1</v>
      </c>
      <c r="Y201" s="25" t="n">
        <v>6</v>
      </c>
      <c r="Z201" s="25" t="n">
        <v>6</v>
      </c>
      <c r="AA201" s="22" t="s">
        <v>765</v>
      </c>
      <c r="AB201" s="22" t="s">
        <v>766</v>
      </c>
    </row>
    <row r="202" customFormat="false" ht="15" hidden="false" customHeight="false" outlineLevel="0" collapsed="false">
      <c r="B202" s="22" t="s">
        <v>767</v>
      </c>
      <c r="C202" s="23" t="s">
        <v>768</v>
      </c>
      <c r="D202" s="24"/>
      <c r="E202" s="25" t="n">
        <f aca="false">IF($J$11&gt;=200000,J202,IF($J$11&gt;=110000,L202,IF($J$11&gt;=60000,N202,P202)))</f>
        <v>0</v>
      </c>
      <c r="F202" s="25" t="n">
        <f aca="false">D202*Z202</f>
        <v>0</v>
      </c>
      <c r="G202" s="25" t="n">
        <f aca="false">D202*Y202</f>
        <v>0</v>
      </c>
      <c r="H202" s="25" t="n">
        <f aca="false">D202*R202</f>
        <v>0</v>
      </c>
      <c r="I202" s="25" t="n">
        <f aca="false">D202*S202</f>
        <v>0</v>
      </c>
      <c r="J202" s="26" t="n">
        <f aca="false">K202*F202</f>
        <v>0</v>
      </c>
      <c r="K202" s="26" t="n">
        <v>429</v>
      </c>
      <c r="L202" s="26" t="n">
        <f aca="false">M202*F202</f>
        <v>0</v>
      </c>
      <c r="M202" s="26" t="n">
        <v>468</v>
      </c>
      <c r="N202" s="26" t="n">
        <f aca="false">O202*F202</f>
        <v>0</v>
      </c>
      <c r="O202" s="26" t="n">
        <v>507</v>
      </c>
      <c r="P202" s="26" t="n">
        <f aca="false">Q202*F202</f>
        <v>0</v>
      </c>
      <c r="Q202" s="26" t="n">
        <v>565.5</v>
      </c>
      <c r="R202" s="25" t="n">
        <v>0.9</v>
      </c>
      <c r="S202" s="25" t="n">
        <v>0.004</v>
      </c>
      <c r="T202" s="25" t="n">
        <v>195</v>
      </c>
      <c r="U202" s="25" t="n">
        <v>0</v>
      </c>
      <c r="V202" s="25" t="n">
        <v>170</v>
      </c>
      <c r="W202" s="25" t="n">
        <v>180</v>
      </c>
      <c r="X202" s="25" t="n">
        <v>1</v>
      </c>
      <c r="Y202" s="25" t="n">
        <v>4</v>
      </c>
      <c r="Z202" s="25" t="n">
        <v>4</v>
      </c>
      <c r="AA202" s="22" t="s">
        <v>769</v>
      </c>
      <c r="AB202" s="22" t="s">
        <v>770</v>
      </c>
    </row>
    <row r="203" customFormat="false" ht="15" hidden="false" customHeight="false" outlineLevel="0" collapsed="false">
      <c r="B203" s="22" t="s">
        <v>771</v>
      </c>
      <c r="C203" s="23" t="s">
        <v>772</v>
      </c>
      <c r="D203" s="24"/>
      <c r="E203" s="25" t="n">
        <f aca="false">IF($J$11&gt;=200000,J203,IF($J$11&gt;=110000,L203,IF($J$11&gt;=60000,N203,P203)))</f>
        <v>0</v>
      </c>
      <c r="F203" s="25" t="n">
        <f aca="false">D203*Z203</f>
        <v>0</v>
      </c>
      <c r="G203" s="25" t="n">
        <f aca="false">D203*Y203</f>
        <v>0</v>
      </c>
      <c r="H203" s="25" t="n">
        <f aca="false">D203*R203</f>
        <v>0</v>
      </c>
      <c r="I203" s="25" t="n">
        <f aca="false">D203*S203</f>
        <v>0</v>
      </c>
      <c r="J203" s="26" t="n">
        <f aca="false">K203*F203</f>
        <v>0</v>
      </c>
      <c r="K203" s="26" t="n">
        <v>85.8</v>
      </c>
      <c r="L203" s="26" t="n">
        <f aca="false">M203*F203</f>
        <v>0</v>
      </c>
      <c r="M203" s="26" t="n">
        <v>93.6</v>
      </c>
      <c r="N203" s="26" t="n">
        <f aca="false">O203*F203</f>
        <v>0</v>
      </c>
      <c r="O203" s="26" t="n">
        <v>101.4</v>
      </c>
      <c r="P203" s="26" t="n">
        <f aca="false">Q203*F203</f>
        <v>0</v>
      </c>
      <c r="Q203" s="26" t="n">
        <v>113.1</v>
      </c>
      <c r="R203" s="25" t="n">
        <v>0.9</v>
      </c>
      <c r="S203" s="25" t="n">
        <v>0.004</v>
      </c>
      <c r="T203" s="25" t="n">
        <v>70</v>
      </c>
      <c r="U203" s="25" t="n">
        <v>0</v>
      </c>
      <c r="V203" s="25" t="n">
        <v>90</v>
      </c>
      <c r="W203" s="25" t="n">
        <v>35</v>
      </c>
      <c r="X203" s="25" t="n">
        <v>1</v>
      </c>
      <c r="Y203" s="25" t="n">
        <v>16</v>
      </c>
      <c r="Z203" s="25" t="n">
        <v>16</v>
      </c>
      <c r="AA203" s="22" t="s">
        <v>773</v>
      </c>
      <c r="AB203" s="22" t="s">
        <v>774</v>
      </c>
    </row>
    <row r="204" customFormat="false" ht="15" hidden="false" customHeight="false" outlineLevel="0" collapsed="false">
      <c r="B204" s="22" t="s">
        <v>775</v>
      </c>
      <c r="C204" s="23" t="s">
        <v>776</v>
      </c>
      <c r="D204" s="24"/>
      <c r="E204" s="25" t="n">
        <f aca="false">IF($J$11&gt;=200000,J204,IF($J$11&gt;=110000,L204,IF($J$11&gt;=60000,N204,P204)))</f>
        <v>0</v>
      </c>
      <c r="F204" s="25" t="n">
        <f aca="false">D204*Z204</f>
        <v>0</v>
      </c>
      <c r="G204" s="25" t="n">
        <f aca="false">D204*Y204</f>
        <v>0</v>
      </c>
      <c r="H204" s="25" t="n">
        <f aca="false">D204*R204</f>
        <v>0</v>
      </c>
      <c r="I204" s="25" t="n">
        <f aca="false">D204*S204</f>
        <v>0</v>
      </c>
      <c r="J204" s="26" t="n">
        <f aca="false">K204*F204</f>
        <v>0</v>
      </c>
      <c r="K204" s="26" t="n">
        <v>96.8</v>
      </c>
      <c r="L204" s="26" t="n">
        <f aca="false">M204*F204</f>
        <v>0</v>
      </c>
      <c r="M204" s="26" t="n">
        <v>105.6</v>
      </c>
      <c r="N204" s="26" t="n">
        <f aca="false">O204*F204</f>
        <v>0</v>
      </c>
      <c r="O204" s="26" t="n">
        <v>114.4</v>
      </c>
      <c r="P204" s="26" t="n">
        <f aca="false">Q204*F204</f>
        <v>0</v>
      </c>
      <c r="Q204" s="26" t="n">
        <v>127.6</v>
      </c>
      <c r="R204" s="25" t="n">
        <v>0.85</v>
      </c>
      <c r="S204" s="25" t="n">
        <v>0.004</v>
      </c>
      <c r="T204" s="25" t="n">
        <v>62</v>
      </c>
      <c r="U204" s="25" t="n">
        <v>0</v>
      </c>
      <c r="V204" s="25" t="n">
        <v>70</v>
      </c>
      <c r="W204" s="25" t="n">
        <v>27</v>
      </c>
      <c r="X204" s="25" t="n">
        <v>1</v>
      </c>
      <c r="Y204" s="25" t="n">
        <v>12</v>
      </c>
      <c r="Z204" s="25" t="n">
        <v>12</v>
      </c>
      <c r="AA204" s="22" t="s">
        <v>777</v>
      </c>
      <c r="AB204" s="22" t="s">
        <v>778</v>
      </c>
    </row>
    <row r="205" customFormat="false" ht="15" hidden="false" customHeight="false" outlineLevel="0" collapsed="false">
      <c r="B205" s="22" t="s">
        <v>779</v>
      </c>
      <c r="C205" s="23" t="s">
        <v>780</v>
      </c>
      <c r="D205" s="24"/>
      <c r="E205" s="25" t="n">
        <f aca="false">IF($J$11&gt;=200000,J205,IF($J$11&gt;=110000,L205,IF($J$11&gt;=60000,N205,P205)))</f>
        <v>0</v>
      </c>
      <c r="F205" s="25" t="n">
        <f aca="false">D205*Z205</f>
        <v>0</v>
      </c>
      <c r="G205" s="25" t="n">
        <f aca="false">D205*Y205</f>
        <v>0</v>
      </c>
      <c r="H205" s="25" t="n">
        <f aca="false">D205*R205</f>
        <v>0</v>
      </c>
      <c r="I205" s="25" t="n">
        <f aca="false">D205*S205</f>
        <v>0</v>
      </c>
      <c r="J205" s="26" t="n">
        <f aca="false">K205*F205</f>
        <v>0</v>
      </c>
      <c r="K205" s="26" t="n">
        <v>94.6</v>
      </c>
      <c r="L205" s="26" t="n">
        <f aca="false">M205*F205</f>
        <v>0</v>
      </c>
      <c r="M205" s="26" t="n">
        <v>103.2</v>
      </c>
      <c r="N205" s="26" t="n">
        <f aca="false">O205*F205</f>
        <v>0</v>
      </c>
      <c r="O205" s="26" t="n">
        <v>111.8</v>
      </c>
      <c r="P205" s="26" t="n">
        <f aca="false">Q205*F205</f>
        <v>0</v>
      </c>
      <c r="Q205" s="26" t="n">
        <v>124.7</v>
      </c>
      <c r="R205" s="25" t="n">
        <v>0.9</v>
      </c>
      <c r="S205" s="25" t="n">
        <v>0.004</v>
      </c>
      <c r="T205" s="25" t="n">
        <v>48</v>
      </c>
      <c r="U205" s="25" t="n">
        <v>0</v>
      </c>
      <c r="V205" s="25" t="n">
        <v>75</v>
      </c>
      <c r="W205" s="25" t="n">
        <v>20</v>
      </c>
      <c r="X205" s="25" t="n">
        <v>1</v>
      </c>
      <c r="Y205" s="25" t="n">
        <v>16</v>
      </c>
      <c r="Z205" s="25" t="n">
        <v>16</v>
      </c>
      <c r="AA205" s="22" t="s">
        <v>781</v>
      </c>
      <c r="AB205" s="22" t="s">
        <v>782</v>
      </c>
    </row>
    <row r="206" customFormat="false" ht="15" hidden="false" customHeight="false" outlineLevel="0" collapsed="false">
      <c r="B206" s="22" t="s">
        <v>783</v>
      </c>
      <c r="C206" s="23" t="s">
        <v>784</v>
      </c>
      <c r="D206" s="24"/>
      <c r="E206" s="25" t="n">
        <f aca="false">IF($J$11&gt;=200000,J206,IF($J$11&gt;=110000,L206,IF($J$11&gt;=60000,N206,P206)))</f>
        <v>0</v>
      </c>
      <c r="F206" s="25" t="n">
        <f aca="false">D206*Z206</f>
        <v>0</v>
      </c>
      <c r="G206" s="25" t="n">
        <f aca="false">D206*Y206</f>
        <v>0</v>
      </c>
      <c r="H206" s="25" t="n">
        <f aca="false">D206*R206</f>
        <v>0</v>
      </c>
      <c r="I206" s="25" t="n">
        <f aca="false">D206*S206</f>
        <v>0</v>
      </c>
      <c r="J206" s="26" t="n">
        <f aca="false">K206*F206</f>
        <v>0</v>
      </c>
      <c r="K206" s="26" t="n">
        <v>117.7</v>
      </c>
      <c r="L206" s="26" t="n">
        <f aca="false">M206*F206</f>
        <v>0</v>
      </c>
      <c r="M206" s="26" t="n">
        <v>128.4</v>
      </c>
      <c r="N206" s="26" t="n">
        <f aca="false">O206*F206</f>
        <v>0</v>
      </c>
      <c r="O206" s="26" t="n">
        <v>139.1</v>
      </c>
      <c r="P206" s="26" t="n">
        <f aca="false">Q206*F206</f>
        <v>0</v>
      </c>
      <c r="Q206" s="26" t="n">
        <v>155.15</v>
      </c>
      <c r="R206" s="25" t="n">
        <v>1.1</v>
      </c>
      <c r="S206" s="25" t="n">
        <v>0.004</v>
      </c>
      <c r="T206" s="25" t="n">
        <v>105</v>
      </c>
      <c r="U206" s="25" t="n">
        <v>0</v>
      </c>
      <c r="V206" s="25" t="n">
        <v>75</v>
      </c>
      <c r="W206" s="25" t="n">
        <v>25</v>
      </c>
      <c r="X206" s="25" t="n">
        <v>1</v>
      </c>
      <c r="Y206" s="25" t="n">
        <v>10</v>
      </c>
      <c r="Z206" s="25" t="n">
        <v>10</v>
      </c>
      <c r="AA206" s="22" t="s">
        <v>785</v>
      </c>
      <c r="AB206" s="22" t="s">
        <v>786</v>
      </c>
    </row>
    <row r="207" customFormat="false" ht="15" hidden="false" customHeight="false" outlineLevel="0" collapsed="false">
      <c r="B207" s="22" t="s">
        <v>787</v>
      </c>
      <c r="C207" s="23" t="s">
        <v>788</v>
      </c>
      <c r="D207" s="24"/>
      <c r="E207" s="25" t="n">
        <f aca="false">IF($J$11&gt;=200000,J207,IF($J$11&gt;=110000,L207,IF($J$11&gt;=60000,N207,P207)))</f>
        <v>0</v>
      </c>
      <c r="F207" s="25" t="n">
        <f aca="false">D207*Z207</f>
        <v>0</v>
      </c>
      <c r="G207" s="25" t="n">
        <f aca="false">D207*Y207</f>
        <v>0</v>
      </c>
      <c r="H207" s="25" t="n">
        <f aca="false">D207*R207</f>
        <v>0</v>
      </c>
      <c r="I207" s="25" t="n">
        <f aca="false">D207*S207</f>
        <v>0</v>
      </c>
      <c r="J207" s="26" t="n">
        <f aca="false">K207*F207</f>
        <v>0</v>
      </c>
      <c r="K207" s="26" t="n">
        <v>121</v>
      </c>
      <c r="L207" s="26" t="n">
        <f aca="false">M207*F207</f>
        <v>0</v>
      </c>
      <c r="M207" s="26" t="n">
        <v>132</v>
      </c>
      <c r="N207" s="26" t="n">
        <f aca="false">O207*F207</f>
        <v>0</v>
      </c>
      <c r="O207" s="26" t="n">
        <v>143</v>
      </c>
      <c r="P207" s="26" t="n">
        <f aca="false">Q207*F207</f>
        <v>0</v>
      </c>
      <c r="Q207" s="26" t="n">
        <v>159.5</v>
      </c>
      <c r="R207" s="25" t="n">
        <v>1.5</v>
      </c>
      <c r="S207" s="25" t="n">
        <v>0.005</v>
      </c>
      <c r="T207" s="25" t="n">
        <v>120</v>
      </c>
      <c r="U207" s="25" t="n">
        <v>0</v>
      </c>
      <c r="V207" s="25" t="n">
        <v>110</v>
      </c>
      <c r="W207" s="25" t="n">
        <v>40</v>
      </c>
      <c r="X207" s="25" t="n">
        <v>1</v>
      </c>
      <c r="Y207" s="25" t="n">
        <v>12</v>
      </c>
      <c r="Z207" s="25" t="n">
        <v>12</v>
      </c>
      <c r="AA207" s="22" t="s">
        <v>789</v>
      </c>
      <c r="AB207" s="22" t="s">
        <v>790</v>
      </c>
    </row>
    <row r="208" customFormat="false" ht="15" hidden="false" customHeight="false" outlineLevel="0" collapsed="false">
      <c r="B208" s="22" t="s">
        <v>791</v>
      </c>
      <c r="C208" s="23" t="s">
        <v>792</v>
      </c>
      <c r="D208" s="24"/>
      <c r="E208" s="25" t="n">
        <f aca="false">IF($J$11&gt;=200000,J208,IF($J$11&gt;=110000,L208,IF($J$11&gt;=60000,N208,P208)))</f>
        <v>0</v>
      </c>
      <c r="F208" s="25" t="n">
        <f aca="false">D208*Z208</f>
        <v>0</v>
      </c>
      <c r="G208" s="25" t="n">
        <f aca="false">D208*Y208</f>
        <v>0</v>
      </c>
      <c r="H208" s="25" t="n">
        <f aca="false">D208*R208</f>
        <v>0</v>
      </c>
      <c r="I208" s="25" t="n">
        <f aca="false">D208*S208</f>
        <v>0</v>
      </c>
      <c r="J208" s="26" t="n">
        <f aca="false">K208*F208</f>
        <v>0</v>
      </c>
      <c r="K208" s="26" t="n">
        <v>77</v>
      </c>
      <c r="L208" s="26" t="n">
        <f aca="false">M208*F208</f>
        <v>0</v>
      </c>
      <c r="M208" s="26" t="n">
        <v>84</v>
      </c>
      <c r="N208" s="26" t="n">
        <f aca="false">O208*F208</f>
        <v>0</v>
      </c>
      <c r="O208" s="26" t="n">
        <v>91</v>
      </c>
      <c r="P208" s="26" t="n">
        <f aca="false">Q208*F208</f>
        <v>0</v>
      </c>
      <c r="Q208" s="26" t="n">
        <v>101.5</v>
      </c>
      <c r="R208" s="25" t="n">
        <v>0.7</v>
      </c>
      <c r="S208" s="25" t="n">
        <v>0.004</v>
      </c>
      <c r="T208" s="25" t="n">
        <v>33</v>
      </c>
      <c r="U208" s="25" t="n">
        <v>0</v>
      </c>
      <c r="V208" s="25" t="n">
        <v>70</v>
      </c>
      <c r="W208" s="25" t="n">
        <v>15</v>
      </c>
      <c r="X208" s="25" t="n">
        <v>1</v>
      </c>
      <c r="Y208" s="25" t="n">
        <v>20</v>
      </c>
      <c r="Z208" s="25" t="n">
        <v>20</v>
      </c>
      <c r="AA208" s="22" t="s">
        <v>793</v>
      </c>
      <c r="AB208" s="22" t="s">
        <v>794</v>
      </c>
    </row>
    <row r="209" customFormat="false" ht="15" hidden="false" customHeight="false" outlineLevel="0" collapsed="false">
      <c r="B209" s="22" t="s">
        <v>795</v>
      </c>
      <c r="C209" s="23" t="s">
        <v>796</v>
      </c>
      <c r="D209" s="24"/>
      <c r="E209" s="25" t="n">
        <f aca="false">IF($J$11&gt;=200000,J209,IF($J$11&gt;=110000,L209,IF($J$11&gt;=60000,N209,P209)))</f>
        <v>0</v>
      </c>
      <c r="F209" s="25" t="n">
        <f aca="false">D209*Z209</f>
        <v>0</v>
      </c>
      <c r="G209" s="25" t="n">
        <f aca="false">D209*Y209</f>
        <v>0</v>
      </c>
      <c r="H209" s="25" t="n">
        <f aca="false">D209*R209</f>
        <v>0</v>
      </c>
      <c r="I209" s="25" t="n">
        <f aca="false">D209*S209</f>
        <v>0</v>
      </c>
      <c r="J209" s="26" t="n">
        <f aca="false">K209*F209</f>
        <v>0</v>
      </c>
      <c r="K209" s="26" t="n">
        <v>627</v>
      </c>
      <c r="L209" s="26" t="n">
        <f aca="false">M209*F209</f>
        <v>0</v>
      </c>
      <c r="M209" s="26" t="n">
        <v>684</v>
      </c>
      <c r="N209" s="26" t="n">
        <f aca="false">O209*F209</f>
        <v>0</v>
      </c>
      <c r="O209" s="26" t="n">
        <v>741</v>
      </c>
      <c r="P209" s="26" t="n">
        <f aca="false">Q209*F209</f>
        <v>0</v>
      </c>
      <c r="Q209" s="26" t="n">
        <v>826.5</v>
      </c>
      <c r="R209" s="25" t="n">
        <v>1.2</v>
      </c>
      <c r="S209" s="25" t="n">
        <v>0.007</v>
      </c>
      <c r="T209" s="25" t="n">
        <v>560</v>
      </c>
      <c r="U209" s="25" t="n">
        <v>0</v>
      </c>
      <c r="V209" s="25" t="n">
        <v>260</v>
      </c>
      <c r="W209" s="25" t="n">
        <v>105</v>
      </c>
      <c r="X209" s="25" t="n">
        <v>1</v>
      </c>
      <c r="Y209" s="25" t="n">
        <v>2</v>
      </c>
      <c r="Z209" s="25" t="n">
        <v>2</v>
      </c>
      <c r="AA209" s="22" t="s">
        <v>797</v>
      </c>
      <c r="AB209" s="22" t="s">
        <v>798</v>
      </c>
    </row>
    <row r="210" customFormat="false" ht="15" hidden="false" customHeight="false" outlineLevel="0" collapsed="false">
      <c r="B210" s="22" t="s">
        <v>799</v>
      </c>
      <c r="C210" s="23" t="s">
        <v>800</v>
      </c>
      <c r="D210" s="24"/>
      <c r="E210" s="25" t="n">
        <f aca="false">IF($J$11&gt;=200000,J210,IF($J$11&gt;=110000,L210,IF($J$11&gt;=60000,N210,P210)))</f>
        <v>0</v>
      </c>
      <c r="F210" s="25" t="n">
        <f aca="false">D210*Z210</f>
        <v>0</v>
      </c>
      <c r="G210" s="25" t="n">
        <f aca="false">D210*Y210</f>
        <v>0</v>
      </c>
      <c r="H210" s="25" t="n">
        <f aca="false">D210*R210</f>
        <v>0</v>
      </c>
      <c r="I210" s="25" t="n">
        <f aca="false">D210*S210</f>
        <v>0</v>
      </c>
      <c r="J210" s="26" t="n">
        <f aca="false">K210*F210</f>
        <v>0</v>
      </c>
      <c r="K210" s="26" t="n">
        <v>151.8</v>
      </c>
      <c r="L210" s="26" t="n">
        <f aca="false">M210*F210</f>
        <v>0</v>
      </c>
      <c r="M210" s="26" t="n">
        <v>165.6</v>
      </c>
      <c r="N210" s="26" t="n">
        <f aca="false">O210*F210</f>
        <v>0</v>
      </c>
      <c r="O210" s="26" t="n">
        <v>179.4</v>
      </c>
      <c r="P210" s="26" t="n">
        <f aca="false">Q210*F210</f>
        <v>0</v>
      </c>
      <c r="Q210" s="26" t="n">
        <v>200.1</v>
      </c>
      <c r="R210" s="25" t="n">
        <v>1.4</v>
      </c>
      <c r="S210" s="25" t="n">
        <v>0.005</v>
      </c>
      <c r="T210" s="25" t="n">
        <v>140</v>
      </c>
      <c r="U210" s="25" t="n">
        <v>0</v>
      </c>
      <c r="V210" s="25" t="n">
        <v>130</v>
      </c>
      <c r="W210" s="25" t="n">
        <v>60</v>
      </c>
      <c r="X210" s="25" t="n">
        <v>1</v>
      </c>
      <c r="Y210" s="25" t="n">
        <v>10</v>
      </c>
      <c r="Z210" s="25" t="n">
        <v>10</v>
      </c>
      <c r="AA210" s="22" t="s">
        <v>801</v>
      </c>
      <c r="AB210" s="22" t="s">
        <v>802</v>
      </c>
    </row>
    <row r="211" customFormat="false" ht="15" hidden="false" customHeight="false" outlineLevel="0" collapsed="false">
      <c r="B211" s="22" t="s">
        <v>803</v>
      </c>
      <c r="C211" s="23" t="s">
        <v>804</v>
      </c>
      <c r="D211" s="24"/>
      <c r="E211" s="25" t="n">
        <f aca="false">IF($J$11&gt;=200000,J211,IF($J$11&gt;=110000,L211,IF($J$11&gt;=60000,N211,P211)))</f>
        <v>0</v>
      </c>
      <c r="F211" s="25" t="n">
        <f aca="false">D211*Z211</f>
        <v>0</v>
      </c>
      <c r="G211" s="25" t="n">
        <f aca="false">D211*Y211</f>
        <v>0</v>
      </c>
      <c r="H211" s="25" t="n">
        <f aca="false">D211*R211</f>
        <v>0</v>
      </c>
      <c r="I211" s="25" t="n">
        <f aca="false">D211*S211</f>
        <v>0</v>
      </c>
      <c r="J211" s="26" t="n">
        <f aca="false">K211*F211</f>
        <v>0</v>
      </c>
      <c r="K211" s="26" t="n">
        <v>93.5</v>
      </c>
      <c r="L211" s="26" t="n">
        <f aca="false">M211*F211</f>
        <v>0</v>
      </c>
      <c r="M211" s="26" t="n">
        <v>102</v>
      </c>
      <c r="N211" s="26" t="n">
        <f aca="false">O211*F211</f>
        <v>0</v>
      </c>
      <c r="O211" s="26" t="n">
        <v>110.5</v>
      </c>
      <c r="P211" s="26" t="n">
        <f aca="false">Q211*F211</f>
        <v>0</v>
      </c>
      <c r="Q211" s="26" t="n">
        <v>123.25</v>
      </c>
      <c r="R211" s="25" t="n">
        <v>1.2</v>
      </c>
      <c r="S211" s="25" t="n">
        <v>0.004</v>
      </c>
      <c r="T211" s="25" t="n">
        <v>54</v>
      </c>
      <c r="U211" s="25" t="n">
        <v>0</v>
      </c>
      <c r="V211" s="25" t="n">
        <v>94</v>
      </c>
      <c r="W211" s="25" t="n">
        <v>12</v>
      </c>
      <c r="X211" s="25" t="n">
        <v>1</v>
      </c>
      <c r="Y211" s="25" t="n">
        <v>20</v>
      </c>
      <c r="Z211" s="25" t="n">
        <v>20</v>
      </c>
      <c r="AA211" s="22" t="s">
        <v>805</v>
      </c>
      <c r="AB211" s="22" t="s">
        <v>806</v>
      </c>
    </row>
    <row r="212" customFormat="false" ht="15" hidden="false" customHeight="false" outlineLevel="0" collapsed="false">
      <c r="B212" s="22" t="s">
        <v>807</v>
      </c>
      <c r="C212" s="23" t="s">
        <v>808</v>
      </c>
      <c r="D212" s="24"/>
      <c r="E212" s="25" t="n">
        <f aca="false">IF($J$11&gt;=200000,J212,IF($J$11&gt;=110000,L212,IF($J$11&gt;=60000,N212,P212)))</f>
        <v>0</v>
      </c>
      <c r="F212" s="25" t="n">
        <f aca="false">D212*Z212</f>
        <v>0</v>
      </c>
      <c r="G212" s="25" t="n">
        <f aca="false">D212*Y212</f>
        <v>0</v>
      </c>
      <c r="H212" s="25" t="n">
        <f aca="false">D212*R212</f>
        <v>0</v>
      </c>
      <c r="I212" s="25" t="n">
        <f aca="false">D212*S212</f>
        <v>0</v>
      </c>
      <c r="J212" s="26" t="n">
        <f aca="false">K212*F212</f>
        <v>0</v>
      </c>
      <c r="K212" s="26" t="n">
        <v>88</v>
      </c>
      <c r="L212" s="26" t="n">
        <f aca="false">M212*F212</f>
        <v>0</v>
      </c>
      <c r="M212" s="26" t="n">
        <v>96</v>
      </c>
      <c r="N212" s="26" t="n">
        <f aca="false">O212*F212</f>
        <v>0</v>
      </c>
      <c r="O212" s="26" t="n">
        <v>104</v>
      </c>
      <c r="P212" s="26" t="n">
        <f aca="false">Q212*F212</f>
        <v>0</v>
      </c>
      <c r="Q212" s="26" t="n">
        <v>116</v>
      </c>
      <c r="R212" s="25" t="n">
        <v>1.8</v>
      </c>
      <c r="S212" s="25" t="n">
        <v>0.003</v>
      </c>
      <c r="T212" s="25" t="n">
        <v>80</v>
      </c>
      <c r="U212" s="25" t="n">
        <v>0</v>
      </c>
      <c r="V212" s="25" t="n">
        <v>110</v>
      </c>
      <c r="W212" s="25" t="n">
        <v>0</v>
      </c>
      <c r="X212" s="25" t="n">
        <v>1</v>
      </c>
      <c r="Y212" s="25" t="n">
        <v>20</v>
      </c>
      <c r="Z212" s="25" t="n">
        <v>20</v>
      </c>
      <c r="AA212" s="22" t="s">
        <v>809</v>
      </c>
      <c r="AB212" s="22" t="s">
        <v>810</v>
      </c>
    </row>
    <row r="213" customFormat="false" ht="15" hidden="false" customHeight="false" outlineLevel="0" collapsed="false">
      <c r="B213" s="22" t="s">
        <v>811</v>
      </c>
      <c r="C213" s="23" t="s">
        <v>812</v>
      </c>
      <c r="D213" s="24"/>
      <c r="E213" s="25" t="n">
        <f aca="false">IF($J$11&gt;=200000,J213,IF($J$11&gt;=110000,L213,IF($J$11&gt;=60000,N213,P213)))</f>
        <v>0</v>
      </c>
      <c r="F213" s="25" t="n">
        <f aca="false">D213*Z213</f>
        <v>0</v>
      </c>
      <c r="G213" s="25" t="n">
        <f aca="false">D213*Y213</f>
        <v>0</v>
      </c>
      <c r="H213" s="25" t="n">
        <f aca="false">D213*R213</f>
        <v>0</v>
      </c>
      <c r="I213" s="25" t="n">
        <f aca="false">D213*S213</f>
        <v>0</v>
      </c>
      <c r="J213" s="26" t="n">
        <f aca="false">K213*F213</f>
        <v>0</v>
      </c>
      <c r="K213" s="26" t="n">
        <v>88</v>
      </c>
      <c r="L213" s="26" t="n">
        <f aca="false">M213*F213</f>
        <v>0</v>
      </c>
      <c r="M213" s="26" t="n">
        <v>96</v>
      </c>
      <c r="N213" s="26" t="n">
        <f aca="false">O213*F213</f>
        <v>0</v>
      </c>
      <c r="O213" s="26" t="n">
        <v>104</v>
      </c>
      <c r="P213" s="26" t="n">
        <f aca="false">Q213*F213</f>
        <v>0</v>
      </c>
      <c r="Q213" s="26" t="n">
        <v>116</v>
      </c>
      <c r="R213" s="25" t="n">
        <v>0.8</v>
      </c>
      <c r="S213" s="25" t="n">
        <v>0.004</v>
      </c>
      <c r="T213" s="25" t="n">
        <v>50</v>
      </c>
      <c r="U213" s="25" t="n">
        <v>0</v>
      </c>
      <c r="V213" s="25" t="n">
        <v>70</v>
      </c>
      <c r="W213" s="25" t="n">
        <v>30</v>
      </c>
      <c r="X213" s="25" t="n">
        <v>1</v>
      </c>
      <c r="Y213" s="25" t="n">
        <v>16</v>
      </c>
      <c r="Z213" s="25" t="n">
        <v>16</v>
      </c>
      <c r="AA213" s="22" t="s">
        <v>813</v>
      </c>
      <c r="AB213" s="22" t="s">
        <v>814</v>
      </c>
    </row>
    <row r="214" customFormat="false" ht="15" hidden="false" customHeight="false" outlineLevel="0" collapsed="false">
      <c r="B214" s="22" t="s">
        <v>815</v>
      </c>
      <c r="C214" s="23" t="s">
        <v>816</v>
      </c>
      <c r="D214" s="24"/>
      <c r="E214" s="25" t="n">
        <f aca="false">IF($J$11&gt;=200000,J214,IF($J$11&gt;=110000,L214,IF($J$11&gt;=60000,N214,P214)))</f>
        <v>0</v>
      </c>
      <c r="F214" s="25" t="n">
        <f aca="false">D214*Z214</f>
        <v>0</v>
      </c>
      <c r="G214" s="25" t="n">
        <f aca="false">D214*Y214</f>
        <v>0</v>
      </c>
      <c r="H214" s="25" t="n">
        <f aca="false">D214*R214</f>
        <v>0</v>
      </c>
      <c r="I214" s="25" t="n">
        <f aca="false">D214*S214</f>
        <v>0</v>
      </c>
      <c r="J214" s="26" t="n">
        <f aca="false">K214*F214</f>
        <v>0</v>
      </c>
      <c r="K214" s="26" t="n">
        <v>93.5</v>
      </c>
      <c r="L214" s="26" t="n">
        <f aca="false">M214*F214</f>
        <v>0</v>
      </c>
      <c r="M214" s="26" t="n">
        <v>102</v>
      </c>
      <c r="N214" s="26" t="n">
        <f aca="false">O214*F214</f>
        <v>0</v>
      </c>
      <c r="O214" s="26" t="n">
        <v>110.5</v>
      </c>
      <c r="P214" s="26" t="n">
        <f aca="false">Q214*F214</f>
        <v>0</v>
      </c>
      <c r="Q214" s="26" t="n">
        <v>123.25</v>
      </c>
      <c r="R214" s="25" t="n">
        <v>1.1</v>
      </c>
      <c r="S214" s="25" t="n">
        <v>0.004</v>
      </c>
      <c r="T214" s="25" t="n">
        <v>60</v>
      </c>
      <c r="U214" s="25" t="n">
        <v>0</v>
      </c>
      <c r="V214" s="25" t="n">
        <v>70</v>
      </c>
      <c r="W214" s="25" t="n">
        <v>30</v>
      </c>
      <c r="X214" s="25" t="n">
        <v>1</v>
      </c>
      <c r="Y214" s="25" t="n">
        <v>16</v>
      </c>
      <c r="Z214" s="25" t="n">
        <v>16</v>
      </c>
      <c r="AA214" s="22" t="s">
        <v>817</v>
      </c>
      <c r="AB214" s="22" t="s">
        <v>818</v>
      </c>
    </row>
    <row r="215" customFormat="false" ht="15" hidden="false" customHeight="false" outlineLevel="0" collapsed="false">
      <c r="B215" s="22" t="s">
        <v>819</v>
      </c>
      <c r="C215" s="23" t="s">
        <v>484</v>
      </c>
      <c r="D215" s="24"/>
      <c r="E215" s="25" t="n">
        <f aca="false">IF($J$11&gt;=200000,J215,IF($J$11&gt;=110000,L215,IF($J$11&gt;=60000,N215,P215)))</f>
        <v>0</v>
      </c>
      <c r="F215" s="25" t="n">
        <f aca="false">D215*Z215</f>
        <v>0</v>
      </c>
      <c r="G215" s="25" t="n">
        <f aca="false">D215*Y215</f>
        <v>0</v>
      </c>
      <c r="H215" s="25" t="n">
        <f aca="false">D215*R215</f>
        <v>0</v>
      </c>
      <c r="I215" s="25" t="n">
        <f aca="false">D215*S215</f>
        <v>0</v>
      </c>
      <c r="J215" s="26" t="n">
        <f aca="false">K215*F215</f>
        <v>0</v>
      </c>
      <c r="K215" s="26" t="n">
        <v>82.5</v>
      </c>
      <c r="L215" s="26" t="n">
        <f aca="false">M215*F215</f>
        <v>0</v>
      </c>
      <c r="M215" s="26" t="n">
        <v>90</v>
      </c>
      <c r="N215" s="26" t="n">
        <f aca="false">O215*F215</f>
        <v>0</v>
      </c>
      <c r="O215" s="26" t="n">
        <v>97.5</v>
      </c>
      <c r="P215" s="26" t="n">
        <f aca="false">Q215*F215</f>
        <v>0</v>
      </c>
      <c r="Q215" s="26" t="n">
        <v>108.75</v>
      </c>
      <c r="R215" s="25" t="n">
        <v>3.5</v>
      </c>
      <c r="S215" s="25" t="n">
        <v>0.004</v>
      </c>
      <c r="T215" s="25" t="n">
        <v>71</v>
      </c>
      <c r="U215" s="25" t="n">
        <v>0</v>
      </c>
      <c r="V215" s="25" t="n">
        <v>100</v>
      </c>
      <c r="W215" s="25" t="n">
        <v>11</v>
      </c>
      <c r="X215" s="25" t="n">
        <v>1</v>
      </c>
      <c r="Y215" s="25" t="n">
        <v>48</v>
      </c>
      <c r="Z215" s="25" t="n">
        <v>48</v>
      </c>
      <c r="AA215" s="22" t="s">
        <v>820</v>
      </c>
      <c r="AB215" s="22" t="s">
        <v>821</v>
      </c>
    </row>
    <row r="216" customFormat="false" ht="15" hidden="false" customHeight="false" outlineLevel="0" collapsed="false">
      <c r="B216" s="22" t="s">
        <v>822</v>
      </c>
      <c r="C216" s="23" t="s">
        <v>488</v>
      </c>
      <c r="D216" s="24"/>
      <c r="E216" s="25" t="n">
        <f aca="false">IF($J$11&gt;=200000,J216,IF($J$11&gt;=110000,L216,IF($J$11&gt;=60000,N216,P216)))</f>
        <v>0</v>
      </c>
      <c r="F216" s="25" t="n">
        <f aca="false">D216*Z216</f>
        <v>0</v>
      </c>
      <c r="G216" s="25" t="n">
        <f aca="false">D216*Y216</f>
        <v>0</v>
      </c>
      <c r="H216" s="25" t="n">
        <f aca="false">D216*R216</f>
        <v>0</v>
      </c>
      <c r="I216" s="25" t="n">
        <f aca="false">D216*S216</f>
        <v>0</v>
      </c>
      <c r="J216" s="26" t="n">
        <f aca="false">K216*F216</f>
        <v>0</v>
      </c>
      <c r="K216" s="26" t="n">
        <v>110</v>
      </c>
      <c r="L216" s="26" t="n">
        <f aca="false">M216*F216</f>
        <v>0</v>
      </c>
      <c r="M216" s="26" t="n">
        <v>120</v>
      </c>
      <c r="N216" s="26" t="n">
        <f aca="false">O216*F216</f>
        <v>0</v>
      </c>
      <c r="O216" s="26" t="n">
        <v>130</v>
      </c>
      <c r="P216" s="26" t="n">
        <f aca="false">Q216*F216</f>
        <v>0</v>
      </c>
      <c r="Q216" s="26" t="n">
        <v>145</v>
      </c>
      <c r="R216" s="25" t="n">
        <v>5.7</v>
      </c>
      <c r="S216" s="25" t="n">
        <v>0.005</v>
      </c>
      <c r="T216" s="25" t="n">
        <v>115</v>
      </c>
      <c r="U216" s="25" t="n">
        <v>0</v>
      </c>
      <c r="V216" s="25" t="n">
        <v>126</v>
      </c>
      <c r="W216" s="25" t="n">
        <v>13</v>
      </c>
      <c r="X216" s="25" t="n">
        <v>1</v>
      </c>
      <c r="Y216" s="25" t="n">
        <v>48</v>
      </c>
      <c r="Z216" s="25" t="n">
        <v>48</v>
      </c>
      <c r="AA216" s="22" t="s">
        <v>823</v>
      </c>
      <c r="AB216" s="22" t="s">
        <v>824</v>
      </c>
    </row>
    <row r="217" customFormat="false" ht="15" hidden="false" customHeight="false" outlineLevel="0" collapsed="false">
      <c r="B217" s="22" t="s">
        <v>825</v>
      </c>
      <c r="C217" s="23" t="s">
        <v>826</v>
      </c>
      <c r="D217" s="24"/>
      <c r="E217" s="25" t="n">
        <f aca="false">IF($J$11&gt;=200000,J217,IF($J$11&gt;=110000,L217,IF($J$11&gt;=60000,N217,P217)))</f>
        <v>0</v>
      </c>
      <c r="F217" s="25" t="n">
        <f aca="false">D217*Z217</f>
        <v>0</v>
      </c>
      <c r="G217" s="25" t="n">
        <f aca="false">D217*Y217</f>
        <v>0</v>
      </c>
      <c r="H217" s="25" t="n">
        <f aca="false">D217*R217</f>
        <v>0</v>
      </c>
      <c r="I217" s="25" t="n">
        <f aca="false">D217*S217</f>
        <v>0</v>
      </c>
      <c r="J217" s="26" t="n">
        <f aca="false">K217*F217</f>
        <v>0</v>
      </c>
      <c r="K217" s="26" t="n">
        <v>132</v>
      </c>
      <c r="L217" s="26" t="n">
        <f aca="false">M217*F217</f>
        <v>0</v>
      </c>
      <c r="M217" s="26" t="n">
        <v>144</v>
      </c>
      <c r="N217" s="26" t="n">
        <f aca="false">O217*F217</f>
        <v>0</v>
      </c>
      <c r="O217" s="26" t="n">
        <v>156</v>
      </c>
      <c r="P217" s="26" t="n">
        <f aca="false">Q217*F217</f>
        <v>0</v>
      </c>
      <c r="Q217" s="26" t="n">
        <v>174</v>
      </c>
      <c r="R217" s="25" t="n">
        <v>3.3</v>
      </c>
      <c r="S217" s="25" t="n">
        <v>0.003</v>
      </c>
      <c r="T217" s="25" t="n">
        <v>115</v>
      </c>
      <c r="U217" s="25" t="n">
        <v>0</v>
      </c>
      <c r="V217" s="25" t="n">
        <v>140</v>
      </c>
      <c r="W217" s="25" t="n">
        <v>0</v>
      </c>
      <c r="X217" s="25" t="n">
        <v>1</v>
      </c>
      <c r="Y217" s="25" t="n">
        <v>28</v>
      </c>
      <c r="Z217" s="25" t="n">
        <v>28</v>
      </c>
      <c r="AA217" s="22" t="s">
        <v>827</v>
      </c>
      <c r="AB217" s="22" t="s">
        <v>828</v>
      </c>
    </row>
    <row r="218" customFormat="false" ht="15" hidden="false" customHeight="false" outlineLevel="0" collapsed="false">
      <c r="B218" s="22" t="s">
        <v>829</v>
      </c>
      <c r="C218" s="23" t="s">
        <v>830</v>
      </c>
      <c r="D218" s="24"/>
      <c r="E218" s="25" t="n">
        <f aca="false">IF($J$11&gt;=200000,J218,IF($J$11&gt;=110000,L218,IF($J$11&gt;=60000,N218,P218)))</f>
        <v>0</v>
      </c>
      <c r="F218" s="25" t="n">
        <f aca="false">D218*Z218</f>
        <v>0</v>
      </c>
      <c r="G218" s="25" t="n">
        <f aca="false">D218*Y218</f>
        <v>0</v>
      </c>
      <c r="H218" s="25" t="n">
        <f aca="false">D218*R218</f>
        <v>0</v>
      </c>
      <c r="I218" s="25" t="n">
        <f aca="false">D218*S218</f>
        <v>0</v>
      </c>
      <c r="J218" s="26" t="n">
        <f aca="false">K218*F218</f>
        <v>0</v>
      </c>
      <c r="K218" s="26" t="n">
        <v>165</v>
      </c>
      <c r="L218" s="26" t="n">
        <f aca="false">M218*F218</f>
        <v>0</v>
      </c>
      <c r="M218" s="26" t="n">
        <v>180</v>
      </c>
      <c r="N218" s="26" t="n">
        <f aca="false">O218*F218</f>
        <v>0</v>
      </c>
      <c r="O218" s="26" t="n">
        <v>195</v>
      </c>
      <c r="P218" s="26" t="n">
        <f aca="false">Q218*F218</f>
        <v>0</v>
      </c>
      <c r="Q218" s="26" t="n">
        <v>217.5</v>
      </c>
      <c r="R218" s="25" t="n">
        <v>1</v>
      </c>
      <c r="S218" s="25" t="n">
        <v>0.004</v>
      </c>
      <c r="T218" s="25" t="n">
        <v>90</v>
      </c>
      <c r="U218" s="25" t="n">
        <v>0</v>
      </c>
      <c r="V218" s="25" t="n">
        <v>100</v>
      </c>
      <c r="W218" s="25" t="n">
        <v>40</v>
      </c>
      <c r="X218" s="25" t="n">
        <v>1</v>
      </c>
      <c r="Y218" s="25" t="n">
        <v>10</v>
      </c>
      <c r="Z218" s="25" t="n">
        <v>10</v>
      </c>
      <c r="AA218" s="22" t="s">
        <v>831</v>
      </c>
      <c r="AB218" s="22" t="s">
        <v>832</v>
      </c>
    </row>
    <row r="219" customFormat="false" ht="15" hidden="false" customHeight="false" outlineLevel="0" collapsed="false">
      <c r="A219" s="21" t="s">
        <v>833</v>
      </c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</row>
    <row r="220" customFormat="false" ht="15" hidden="false" customHeight="false" outlineLevel="0" collapsed="false">
      <c r="B220" s="22" t="s">
        <v>834</v>
      </c>
      <c r="C220" s="23" t="s">
        <v>835</v>
      </c>
      <c r="D220" s="24"/>
      <c r="E220" s="25" t="n">
        <f aca="false">IF($J$11&gt;=200000,J220,IF($J$11&gt;=110000,L220,IF($J$11&gt;=60000,N220,P220)))</f>
        <v>0</v>
      </c>
      <c r="F220" s="25" t="n">
        <f aca="false">D220*Z220</f>
        <v>0</v>
      </c>
      <c r="G220" s="25" t="n">
        <f aca="false">D220*Y220</f>
        <v>0</v>
      </c>
      <c r="H220" s="25" t="n">
        <f aca="false">D220*R220</f>
        <v>0</v>
      </c>
      <c r="I220" s="25" t="n">
        <f aca="false">D220*S220</f>
        <v>0</v>
      </c>
      <c r="J220" s="26" t="n">
        <f aca="false">K220*F220</f>
        <v>0</v>
      </c>
      <c r="K220" s="26" t="n">
        <v>165</v>
      </c>
      <c r="L220" s="26" t="n">
        <f aca="false">M220*F220</f>
        <v>0</v>
      </c>
      <c r="M220" s="26" t="n">
        <v>180</v>
      </c>
      <c r="N220" s="26" t="n">
        <f aca="false">O220*F220</f>
        <v>0</v>
      </c>
      <c r="O220" s="26" t="n">
        <v>195</v>
      </c>
      <c r="P220" s="26" t="n">
        <f aca="false">Q220*F220</f>
        <v>0</v>
      </c>
      <c r="Q220" s="26" t="n">
        <v>217.5</v>
      </c>
      <c r="R220" s="25" t="n">
        <v>1</v>
      </c>
      <c r="S220" s="25" t="n">
        <v>0.004</v>
      </c>
      <c r="T220" s="25" t="n">
        <v>90</v>
      </c>
      <c r="U220" s="25" t="n">
        <v>0</v>
      </c>
      <c r="V220" s="25" t="n">
        <v>100</v>
      </c>
      <c r="W220" s="25" t="n">
        <v>40</v>
      </c>
      <c r="X220" s="25" t="n">
        <v>1</v>
      </c>
      <c r="Y220" s="25" t="n">
        <v>10</v>
      </c>
      <c r="Z220" s="25" t="n">
        <v>10</v>
      </c>
      <c r="AA220" s="22" t="s">
        <v>836</v>
      </c>
      <c r="AB220" s="22" t="s">
        <v>837</v>
      </c>
    </row>
    <row r="221" customFormat="false" ht="15" hidden="false" customHeight="false" outlineLevel="0" collapsed="false">
      <c r="B221" s="22" t="s">
        <v>838</v>
      </c>
      <c r="C221" s="23" t="s">
        <v>839</v>
      </c>
      <c r="D221" s="24"/>
      <c r="E221" s="25" t="n">
        <f aca="false">IF($J$11&gt;=200000,J221,IF($J$11&gt;=110000,L221,IF($J$11&gt;=60000,N221,P221)))</f>
        <v>0</v>
      </c>
      <c r="F221" s="25" t="n">
        <f aca="false">D221*Z221</f>
        <v>0</v>
      </c>
      <c r="G221" s="25" t="n">
        <f aca="false">D221*Y221</f>
        <v>0</v>
      </c>
      <c r="H221" s="25" t="n">
        <f aca="false">D221*R221</f>
        <v>0</v>
      </c>
      <c r="I221" s="25" t="n">
        <f aca="false">D221*S221</f>
        <v>0</v>
      </c>
      <c r="J221" s="26" t="n">
        <f aca="false">K221*F221</f>
        <v>0</v>
      </c>
      <c r="K221" s="26" t="n">
        <v>209</v>
      </c>
      <c r="L221" s="26" t="n">
        <f aca="false">M221*F221</f>
        <v>0</v>
      </c>
      <c r="M221" s="26" t="n">
        <v>228</v>
      </c>
      <c r="N221" s="26" t="n">
        <f aca="false">O221*F221</f>
        <v>0</v>
      </c>
      <c r="O221" s="26" t="n">
        <v>247</v>
      </c>
      <c r="P221" s="26" t="n">
        <f aca="false">Q221*F221</f>
        <v>0</v>
      </c>
      <c r="Q221" s="26" t="n">
        <v>275.5</v>
      </c>
      <c r="R221" s="25" t="n">
        <v>1.1</v>
      </c>
      <c r="S221" s="25" t="n">
        <v>0.01</v>
      </c>
      <c r="T221" s="25" t="n">
        <v>101</v>
      </c>
      <c r="U221" s="25" t="n">
        <v>0</v>
      </c>
      <c r="V221" s="25" t="n">
        <v>90</v>
      </c>
      <c r="W221" s="25" t="n">
        <v>102</v>
      </c>
      <c r="X221" s="25" t="n">
        <v>1</v>
      </c>
      <c r="Y221" s="25" t="n">
        <v>9</v>
      </c>
      <c r="Z221" s="25" t="n">
        <v>9</v>
      </c>
      <c r="AA221" s="22" t="s">
        <v>840</v>
      </c>
      <c r="AB221" s="22" t="s">
        <v>841</v>
      </c>
    </row>
    <row r="222" customFormat="false" ht="15" hidden="false" customHeight="false" outlineLevel="0" collapsed="false">
      <c r="B222" s="22" t="s">
        <v>842</v>
      </c>
      <c r="C222" s="23" t="s">
        <v>843</v>
      </c>
      <c r="D222" s="24"/>
      <c r="E222" s="25" t="n">
        <f aca="false">IF($J$11&gt;=200000,J222,IF($J$11&gt;=110000,L222,IF($J$11&gt;=60000,N222,P222)))</f>
        <v>0</v>
      </c>
      <c r="F222" s="25" t="n">
        <f aca="false">D222*Z222</f>
        <v>0</v>
      </c>
      <c r="G222" s="25" t="n">
        <f aca="false">D222*Y222</f>
        <v>0</v>
      </c>
      <c r="H222" s="25" t="n">
        <f aca="false">D222*R222</f>
        <v>0</v>
      </c>
      <c r="I222" s="25" t="n">
        <f aca="false">D222*S222</f>
        <v>0</v>
      </c>
      <c r="J222" s="26" t="n">
        <f aca="false">K222*F222</f>
        <v>0</v>
      </c>
      <c r="K222" s="26" t="n">
        <v>126.5</v>
      </c>
      <c r="L222" s="26" t="n">
        <f aca="false">M222*F222</f>
        <v>0</v>
      </c>
      <c r="M222" s="26" t="n">
        <v>138</v>
      </c>
      <c r="N222" s="26" t="n">
        <f aca="false">O222*F222</f>
        <v>0</v>
      </c>
      <c r="O222" s="26" t="n">
        <v>149.5</v>
      </c>
      <c r="P222" s="26" t="n">
        <f aca="false">Q222*F222</f>
        <v>0</v>
      </c>
      <c r="Q222" s="26" t="n">
        <v>166.75</v>
      </c>
      <c r="R222" s="25" t="n">
        <v>0.8</v>
      </c>
      <c r="S222" s="25" t="n">
        <v>0.004</v>
      </c>
      <c r="T222" s="25" t="n">
        <v>58</v>
      </c>
      <c r="U222" s="25" t="n">
        <v>0</v>
      </c>
      <c r="V222" s="25" t="n">
        <v>90</v>
      </c>
      <c r="W222" s="25" t="n">
        <v>35</v>
      </c>
      <c r="X222" s="25" t="n">
        <v>1</v>
      </c>
      <c r="Y222" s="25" t="n">
        <v>12</v>
      </c>
      <c r="Z222" s="25" t="n">
        <v>12</v>
      </c>
      <c r="AA222" s="22" t="s">
        <v>844</v>
      </c>
      <c r="AB222" s="22" t="s">
        <v>845</v>
      </c>
    </row>
    <row r="223" customFormat="false" ht="15" hidden="false" customHeight="false" outlineLevel="0" collapsed="false">
      <c r="B223" s="22" t="s">
        <v>846</v>
      </c>
      <c r="C223" s="23" t="s">
        <v>847</v>
      </c>
      <c r="D223" s="24"/>
      <c r="E223" s="25" t="n">
        <f aca="false">IF($J$11&gt;=200000,J223,IF($J$11&gt;=110000,L223,IF($J$11&gt;=60000,N223,P223)))</f>
        <v>0</v>
      </c>
      <c r="F223" s="25" t="n">
        <f aca="false">D223*Z223</f>
        <v>0</v>
      </c>
      <c r="G223" s="25" t="n">
        <f aca="false">D223*Y223</f>
        <v>0</v>
      </c>
      <c r="H223" s="25" t="n">
        <f aca="false">D223*R223</f>
        <v>0</v>
      </c>
      <c r="I223" s="25" t="n">
        <f aca="false">D223*S223</f>
        <v>0</v>
      </c>
      <c r="J223" s="26" t="n">
        <f aca="false">K223*F223</f>
        <v>0</v>
      </c>
      <c r="K223" s="26" t="n">
        <v>88</v>
      </c>
      <c r="L223" s="26" t="n">
        <f aca="false">M223*F223</f>
        <v>0</v>
      </c>
      <c r="M223" s="26" t="n">
        <v>96</v>
      </c>
      <c r="N223" s="26" t="n">
        <f aca="false">O223*F223</f>
        <v>0</v>
      </c>
      <c r="O223" s="26" t="n">
        <v>104</v>
      </c>
      <c r="P223" s="26" t="n">
        <f aca="false">Q223*F223</f>
        <v>0</v>
      </c>
      <c r="Q223" s="26" t="n">
        <v>116</v>
      </c>
      <c r="R223" s="25" t="n">
        <v>0.8</v>
      </c>
      <c r="S223" s="25" t="n">
        <v>0.004</v>
      </c>
      <c r="T223" s="25" t="n">
        <v>50</v>
      </c>
      <c r="U223" s="25" t="n">
        <v>0</v>
      </c>
      <c r="V223" s="25" t="n">
        <v>70</v>
      </c>
      <c r="W223" s="25" t="n">
        <v>30</v>
      </c>
      <c r="X223" s="25" t="n">
        <v>1</v>
      </c>
      <c r="Y223" s="25" t="n">
        <v>16</v>
      </c>
      <c r="Z223" s="25" t="n">
        <v>16</v>
      </c>
      <c r="AA223" s="22" t="s">
        <v>848</v>
      </c>
      <c r="AB223" s="22" t="s">
        <v>849</v>
      </c>
    </row>
    <row r="224" customFormat="false" ht="15" hidden="false" customHeight="false" outlineLevel="0" collapsed="false">
      <c r="B224" s="22" t="s">
        <v>850</v>
      </c>
      <c r="C224" s="23" t="s">
        <v>851</v>
      </c>
      <c r="D224" s="24"/>
      <c r="E224" s="25" t="n">
        <f aca="false">IF($J$11&gt;=200000,J224,IF($J$11&gt;=110000,L224,IF($J$11&gt;=60000,N224,P224)))</f>
        <v>0</v>
      </c>
      <c r="F224" s="25" t="n">
        <f aca="false">D224*Z224</f>
        <v>0</v>
      </c>
      <c r="G224" s="25" t="n">
        <f aca="false">D224*Y224</f>
        <v>0</v>
      </c>
      <c r="H224" s="25" t="n">
        <f aca="false">D224*R224</f>
        <v>0</v>
      </c>
      <c r="I224" s="25" t="n">
        <f aca="false">D224*S224</f>
        <v>0</v>
      </c>
      <c r="J224" s="26" t="n">
        <f aca="false">K224*F224</f>
        <v>0</v>
      </c>
      <c r="K224" s="26" t="n">
        <v>93.5</v>
      </c>
      <c r="L224" s="26" t="n">
        <f aca="false">M224*F224</f>
        <v>0</v>
      </c>
      <c r="M224" s="26" t="n">
        <v>102</v>
      </c>
      <c r="N224" s="26" t="n">
        <f aca="false">O224*F224</f>
        <v>0</v>
      </c>
      <c r="O224" s="26" t="n">
        <v>110.5</v>
      </c>
      <c r="P224" s="26" t="n">
        <f aca="false">Q224*F224</f>
        <v>0</v>
      </c>
      <c r="Q224" s="26" t="n">
        <v>123.25</v>
      </c>
      <c r="R224" s="25" t="n">
        <v>1.1</v>
      </c>
      <c r="S224" s="25" t="n">
        <v>0.004</v>
      </c>
      <c r="T224" s="25" t="n">
        <v>60</v>
      </c>
      <c r="U224" s="25" t="n">
        <v>0</v>
      </c>
      <c r="V224" s="25" t="n">
        <v>70</v>
      </c>
      <c r="W224" s="25" t="n">
        <v>30</v>
      </c>
      <c r="X224" s="25" t="n">
        <v>1</v>
      </c>
      <c r="Y224" s="25" t="n">
        <v>16</v>
      </c>
      <c r="Z224" s="25" t="n">
        <v>16</v>
      </c>
      <c r="AA224" s="22" t="s">
        <v>852</v>
      </c>
      <c r="AB224" s="22" t="s">
        <v>853</v>
      </c>
    </row>
    <row r="225" customFormat="false" ht="15" hidden="false" customHeight="false" outlineLevel="0" collapsed="false">
      <c r="B225" s="22" t="s">
        <v>854</v>
      </c>
      <c r="C225" s="23" t="s">
        <v>855</v>
      </c>
      <c r="D225" s="24"/>
      <c r="E225" s="25" t="n">
        <f aca="false">IF($J$11&gt;=200000,J225,IF($J$11&gt;=110000,L225,IF($J$11&gt;=60000,N225,P225)))</f>
        <v>0</v>
      </c>
      <c r="F225" s="25" t="n">
        <f aca="false">D225*Z225</f>
        <v>0</v>
      </c>
      <c r="G225" s="25" t="n">
        <f aca="false">D225*Y225</f>
        <v>0</v>
      </c>
      <c r="H225" s="25" t="n">
        <f aca="false">D225*R225</f>
        <v>0</v>
      </c>
      <c r="I225" s="25" t="n">
        <f aca="false">D225*S225</f>
        <v>0</v>
      </c>
      <c r="J225" s="26" t="n">
        <f aca="false">K225*F225</f>
        <v>0</v>
      </c>
      <c r="K225" s="26" t="n">
        <v>110</v>
      </c>
      <c r="L225" s="26" t="n">
        <f aca="false">M225*F225</f>
        <v>0</v>
      </c>
      <c r="M225" s="26" t="n">
        <v>120</v>
      </c>
      <c r="N225" s="26" t="n">
        <f aca="false">O225*F225</f>
        <v>0</v>
      </c>
      <c r="O225" s="26" t="n">
        <v>130</v>
      </c>
      <c r="P225" s="26" t="n">
        <f aca="false">Q225*F225</f>
        <v>0</v>
      </c>
      <c r="Q225" s="26" t="n">
        <v>145</v>
      </c>
      <c r="R225" s="25" t="n">
        <v>1.7</v>
      </c>
      <c r="S225" s="25" t="n">
        <v>0.004</v>
      </c>
      <c r="T225" s="25" t="n">
        <v>78</v>
      </c>
      <c r="U225" s="25" t="n">
        <v>0</v>
      </c>
      <c r="V225" s="25" t="n">
        <v>73</v>
      </c>
      <c r="W225" s="25" t="n">
        <v>35</v>
      </c>
      <c r="X225" s="25" t="n">
        <v>1</v>
      </c>
      <c r="Y225" s="25" t="n">
        <v>18</v>
      </c>
      <c r="Z225" s="25" t="n">
        <v>18</v>
      </c>
      <c r="AA225" s="22" t="s">
        <v>856</v>
      </c>
      <c r="AB225" s="22" t="s">
        <v>857</v>
      </c>
    </row>
    <row r="226" customFormat="false" ht="15" hidden="false" customHeight="false" outlineLevel="0" collapsed="false">
      <c r="B226" s="22" t="s">
        <v>858</v>
      </c>
      <c r="C226" s="23" t="s">
        <v>859</v>
      </c>
      <c r="D226" s="24"/>
      <c r="E226" s="25" t="n">
        <f aca="false">IF($J$11&gt;=200000,J226,IF($J$11&gt;=110000,L226,IF($J$11&gt;=60000,N226,P226)))</f>
        <v>0</v>
      </c>
      <c r="F226" s="25" t="n">
        <f aca="false">D226*Z226</f>
        <v>0</v>
      </c>
      <c r="G226" s="25" t="n">
        <f aca="false">D226*Y226</f>
        <v>0</v>
      </c>
      <c r="H226" s="25" t="n">
        <f aca="false">D226*R226</f>
        <v>0</v>
      </c>
      <c r="I226" s="25" t="n">
        <f aca="false">D226*S226</f>
        <v>0</v>
      </c>
      <c r="J226" s="26" t="n">
        <f aca="false">K226*F226</f>
        <v>0</v>
      </c>
      <c r="K226" s="26" t="n">
        <v>88</v>
      </c>
      <c r="L226" s="26" t="n">
        <f aca="false">M226*F226</f>
        <v>0</v>
      </c>
      <c r="M226" s="26" t="n">
        <v>96</v>
      </c>
      <c r="N226" s="26" t="n">
        <f aca="false">O226*F226</f>
        <v>0</v>
      </c>
      <c r="O226" s="26" t="n">
        <v>104</v>
      </c>
      <c r="P226" s="26" t="n">
        <f aca="false">Q226*F226</f>
        <v>0</v>
      </c>
      <c r="Q226" s="26" t="n">
        <v>116</v>
      </c>
      <c r="R226" s="25" t="n">
        <v>0.8</v>
      </c>
      <c r="S226" s="25" t="n">
        <v>0.004</v>
      </c>
      <c r="T226" s="25" t="n">
        <v>50</v>
      </c>
      <c r="U226" s="25" t="n">
        <v>0</v>
      </c>
      <c r="V226" s="25" t="n">
        <v>70</v>
      </c>
      <c r="W226" s="25" t="n">
        <v>30</v>
      </c>
      <c r="X226" s="25" t="n">
        <v>1</v>
      </c>
      <c r="Y226" s="25" t="n">
        <v>16</v>
      </c>
      <c r="Z226" s="25" t="n">
        <v>16</v>
      </c>
      <c r="AA226" s="22" t="s">
        <v>860</v>
      </c>
      <c r="AB226" s="22" t="s">
        <v>861</v>
      </c>
    </row>
    <row r="227" customFormat="false" ht="15" hidden="false" customHeight="false" outlineLevel="0" collapsed="false">
      <c r="B227" s="22" t="s">
        <v>862</v>
      </c>
      <c r="C227" s="23" t="s">
        <v>863</v>
      </c>
      <c r="D227" s="24"/>
      <c r="E227" s="25" t="n">
        <f aca="false">IF($J$11&gt;=200000,J227,IF($J$11&gt;=110000,L227,IF($J$11&gt;=60000,N227,P227)))</f>
        <v>0</v>
      </c>
      <c r="F227" s="25" t="n">
        <f aca="false">D227*Z227</f>
        <v>0</v>
      </c>
      <c r="G227" s="25" t="n">
        <f aca="false">D227*Y227</f>
        <v>0</v>
      </c>
      <c r="H227" s="25" t="n">
        <f aca="false">D227*R227</f>
        <v>0</v>
      </c>
      <c r="I227" s="25" t="n">
        <f aca="false">D227*S227</f>
        <v>0</v>
      </c>
      <c r="J227" s="26" t="n">
        <f aca="false">K227*F227</f>
        <v>0</v>
      </c>
      <c r="K227" s="26" t="n">
        <v>93.5</v>
      </c>
      <c r="L227" s="26" t="n">
        <f aca="false">M227*F227</f>
        <v>0</v>
      </c>
      <c r="M227" s="26" t="n">
        <v>102</v>
      </c>
      <c r="N227" s="26" t="n">
        <f aca="false">O227*F227</f>
        <v>0</v>
      </c>
      <c r="O227" s="26" t="n">
        <v>110.5</v>
      </c>
      <c r="P227" s="26" t="n">
        <f aca="false">Q227*F227</f>
        <v>0</v>
      </c>
      <c r="Q227" s="26" t="n">
        <v>123.25</v>
      </c>
      <c r="R227" s="25" t="n">
        <v>1.1</v>
      </c>
      <c r="S227" s="25" t="n">
        <v>0.004</v>
      </c>
      <c r="T227" s="25" t="n">
        <v>60</v>
      </c>
      <c r="U227" s="25" t="n">
        <v>0</v>
      </c>
      <c r="V227" s="25" t="n">
        <v>70</v>
      </c>
      <c r="W227" s="25" t="n">
        <v>30</v>
      </c>
      <c r="X227" s="25" t="n">
        <v>1</v>
      </c>
      <c r="Y227" s="25" t="n">
        <v>16</v>
      </c>
      <c r="Z227" s="25" t="n">
        <v>16</v>
      </c>
      <c r="AA227" s="22" t="s">
        <v>864</v>
      </c>
      <c r="AB227" s="22" t="s">
        <v>865</v>
      </c>
    </row>
    <row r="228" customFormat="false" ht="15" hidden="false" customHeight="false" outlineLevel="0" collapsed="false">
      <c r="B228" s="22" t="s">
        <v>866</v>
      </c>
      <c r="C228" s="23" t="s">
        <v>867</v>
      </c>
      <c r="D228" s="24"/>
      <c r="E228" s="25" t="n">
        <f aca="false">IF($J$11&gt;=200000,J228,IF($J$11&gt;=110000,L228,IF($J$11&gt;=60000,N228,P228)))</f>
        <v>0</v>
      </c>
      <c r="F228" s="25" t="n">
        <f aca="false">D228*Z228</f>
        <v>0</v>
      </c>
      <c r="G228" s="25" t="n">
        <f aca="false">D228*Y228</f>
        <v>0</v>
      </c>
      <c r="H228" s="25" t="n">
        <f aca="false">D228*R228</f>
        <v>0</v>
      </c>
      <c r="I228" s="25" t="n">
        <f aca="false">D228*S228</f>
        <v>0</v>
      </c>
      <c r="J228" s="26" t="n">
        <f aca="false">K228*F228</f>
        <v>0</v>
      </c>
      <c r="K228" s="26" t="n">
        <v>165</v>
      </c>
      <c r="L228" s="26" t="n">
        <f aca="false">M228*F228</f>
        <v>0</v>
      </c>
      <c r="M228" s="26" t="n">
        <v>180</v>
      </c>
      <c r="N228" s="26" t="n">
        <f aca="false">O228*F228</f>
        <v>0</v>
      </c>
      <c r="O228" s="26" t="n">
        <v>195</v>
      </c>
      <c r="P228" s="26" t="n">
        <f aca="false">Q228*F228</f>
        <v>0</v>
      </c>
      <c r="Q228" s="26" t="n">
        <v>217.5</v>
      </c>
      <c r="R228" s="25" t="n">
        <v>1</v>
      </c>
      <c r="S228" s="25" t="n">
        <v>0.004</v>
      </c>
      <c r="T228" s="25" t="n">
        <v>90</v>
      </c>
      <c r="U228" s="25" t="n">
        <v>0</v>
      </c>
      <c r="V228" s="25" t="n">
        <v>100</v>
      </c>
      <c r="W228" s="25" t="n">
        <v>40</v>
      </c>
      <c r="X228" s="25" t="n">
        <v>1</v>
      </c>
      <c r="Y228" s="25" t="n">
        <v>10</v>
      </c>
      <c r="Z228" s="25" t="n">
        <v>10</v>
      </c>
      <c r="AA228" s="22" t="s">
        <v>868</v>
      </c>
      <c r="AB228" s="22" t="s">
        <v>869</v>
      </c>
    </row>
    <row r="229" customFormat="false" ht="15" hidden="false" customHeight="false" outlineLevel="0" collapsed="false">
      <c r="B229" s="22" t="s">
        <v>870</v>
      </c>
      <c r="C229" s="23" t="s">
        <v>871</v>
      </c>
      <c r="D229" s="24"/>
      <c r="E229" s="25" t="n">
        <f aca="false">IF($J$11&gt;=200000,J229,IF($J$11&gt;=110000,L229,IF($J$11&gt;=60000,N229,P229)))</f>
        <v>0</v>
      </c>
      <c r="F229" s="25" t="n">
        <f aca="false">D229*Z229</f>
        <v>0</v>
      </c>
      <c r="G229" s="25" t="n">
        <f aca="false">D229*Y229</f>
        <v>0</v>
      </c>
      <c r="H229" s="25" t="n">
        <f aca="false">D229*R229</f>
        <v>0</v>
      </c>
      <c r="I229" s="25" t="n">
        <f aca="false">D229*S229</f>
        <v>0</v>
      </c>
      <c r="J229" s="26" t="n">
        <f aca="false">K229*F229</f>
        <v>0</v>
      </c>
      <c r="K229" s="26" t="n">
        <v>60.5</v>
      </c>
      <c r="L229" s="26" t="n">
        <f aca="false">M229*F229</f>
        <v>0</v>
      </c>
      <c r="M229" s="26" t="n">
        <v>66</v>
      </c>
      <c r="N229" s="26" t="n">
        <f aca="false">O229*F229</f>
        <v>0</v>
      </c>
      <c r="O229" s="26" t="n">
        <v>71.5</v>
      </c>
      <c r="P229" s="26" t="n">
        <f aca="false">Q229*F229</f>
        <v>0</v>
      </c>
      <c r="Q229" s="26" t="n">
        <v>79.75</v>
      </c>
      <c r="R229" s="25" t="n">
        <v>1.8</v>
      </c>
      <c r="S229" s="25" t="n">
        <v>0.002</v>
      </c>
      <c r="T229" s="25" t="n">
        <v>33</v>
      </c>
      <c r="U229" s="25" t="n">
        <v>0</v>
      </c>
      <c r="V229" s="25" t="n">
        <v>75</v>
      </c>
      <c r="W229" s="25" t="n">
        <v>5</v>
      </c>
      <c r="X229" s="25" t="n">
        <v>1</v>
      </c>
      <c r="Y229" s="25" t="n">
        <v>48</v>
      </c>
      <c r="Z229" s="25" t="n">
        <v>48</v>
      </c>
      <c r="AA229" s="22" t="s">
        <v>872</v>
      </c>
      <c r="AB229" s="22" t="s">
        <v>873</v>
      </c>
    </row>
    <row r="230" customFormat="false" ht="15" hidden="false" customHeight="false" outlineLevel="0" collapsed="false">
      <c r="B230" s="22" t="s">
        <v>874</v>
      </c>
      <c r="C230" s="23" t="s">
        <v>875</v>
      </c>
      <c r="D230" s="24"/>
      <c r="E230" s="25" t="n">
        <f aca="false">IF($J$11&gt;=200000,J230,IF($J$11&gt;=110000,L230,IF($J$11&gt;=60000,N230,P230)))</f>
        <v>0</v>
      </c>
      <c r="F230" s="25" t="n">
        <f aca="false">D230*Z230</f>
        <v>0</v>
      </c>
      <c r="G230" s="25" t="n">
        <f aca="false">D230*Y230</f>
        <v>0</v>
      </c>
      <c r="H230" s="25" t="n">
        <f aca="false">D230*R230</f>
        <v>0</v>
      </c>
      <c r="I230" s="25" t="n">
        <f aca="false">D230*S230</f>
        <v>0</v>
      </c>
      <c r="J230" s="26" t="n">
        <f aca="false">K230*F230</f>
        <v>0</v>
      </c>
      <c r="K230" s="26" t="n">
        <v>165</v>
      </c>
      <c r="L230" s="26" t="n">
        <f aca="false">M230*F230</f>
        <v>0</v>
      </c>
      <c r="M230" s="26" t="n">
        <v>180</v>
      </c>
      <c r="N230" s="26" t="n">
        <f aca="false">O230*F230</f>
        <v>0</v>
      </c>
      <c r="O230" s="26" t="n">
        <v>195</v>
      </c>
      <c r="P230" s="26" t="n">
        <f aca="false">Q230*F230</f>
        <v>0</v>
      </c>
      <c r="Q230" s="26" t="n">
        <v>217.5</v>
      </c>
      <c r="R230" s="25" t="n">
        <v>1.1</v>
      </c>
      <c r="S230" s="25" t="n">
        <v>0.007</v>
      </c>
      <c r="T230" s="25" t="n">
        <v>90</v>
      </c>
      <c r="U230" s="25" t="n">
        <v>0</v>
      </c>
      <c r="V230" s="25" t="n">
        <v>90</v>
      </c>
      <c r="W230" s="25" t="n">
        <v>268</v>
      </c>
      <c r="X230" s="25" t="n">
        <v>1</v>
      </c>
      <c r="Y230" s="25" t="n">
        <v>10</v>
      </c>
      <c r="Z230" s="25" t="n">
        <v>10</v>
      </c>
      <c r="AA230" s="22" t="s">
        <v>876</v>
      </c>
      <c r="AB230" s="22" t="s">
        <v>877</v>
      </c>
    </row>
    <row r="231" customFormat="false" ht="15" hidden="false" customHeight="false" outlineLevel="0" collapsed="false">
      <c r="B231" s="22" t="s">
        <v>878</v>
      </c>
      <c r="C231" s="23" t="s">
        <v>879</v>
      </c>
      <c r="D231" s="24"/>
      <c r="E231" s="25" t="n">
        <f aca="false">IF($J$11&gt;=200000,J231,IF($J$11&gt;=110000,L231,IF($J$11&gt;=60000,N231,P231)))</f>
        <v>0</v>
      </c>
      <c r="F231" s="25" t="n">
        <f aca="false">D231*Z231</f>
        <v>0</v>
      </c>
      <c r="G231" s="25" t="n">
        <f aca="false">D231*Y231</f>
        <v>0</v>
      </c>
      <c r="H231" s="25" t="n">
        <f aca="false">D231*R231</f>
        <v>0</v>
      </c>
      <c r="I231" s="25" t="n">
        <f aca="false">D231*S231</f>
        <v>0</v>
      </c>
      <c r="J231" s="26" t="n">
        <f aca="false">K231*F231</f>
        <v>0</v>
      </c>
      <c r="K231" s="26" t="n">
        <v>143</v>
      </c>
      <c r="L231" s="26" t="n">
        <f aca="false">M231*F231</f>
        <v>0</v>
      </c>
      <c r="M231" s="26" t="n">
        <v>156</v>
      </c>
      <c r="N231" s="26" t="n">
        <f aca="false">O231*F231</f>
        <v>0</v>
      </c>
      <c r="O231" s="26" t="n">
        <v>169</v>
      </c>
      <c r="P231" s="26" t="n">
        <f aca="false">Q231*F231</f>
        <v>0</v>
      </c>
      <c r="Q231" s="26" t="n">
        <v>188.5</v>
      </c>
      <c r="R231" s="25" t="n">
        <v>1.5</v>
      </c>
      <c r="S231" s="25" t="n">
        <v>0.007</v>
      </c>
      <c r="T231" s="25" t="n">
        <v>61</v>
      </c>
      <c r="U231" s="25" t="n">
        <v>0</v>
      </c>
      <c r="V231" s="25" t="n">
        <v>54</v>
      </c>
      <c r="W231" s="25" t="n">
        <v>276</v>
      </c>
      <c r="X231" s="25" t="n">
        <v>1</v>
      </c>
      <c r="Y231" s="25" t="n">
        <v>20</v>
      </c>
      <c r="Z231" s="25" t="n">
        <v>20</v>
      </c>
      <c r="AA231" s="22" t="s">
        <v>880</v>
      </c>
      <c r="AB231" s="22" t="s">
        <v>881</v>
      </c>
    </row>
    <row r="232" customFormat="false" ht="15" hidden="false" customHeight="false" outlineLevel="0" collapsed="false">
      <c r="B232" s="22" t="s">
        <v>882</v>
      </c>
      <c r="C232" s="23" t="s">
        <v>883</v>
      </c>
      <c r="D232" s="24"/>
      <c r="E232" s="25" t="n">
        <f aca="false">IF($J$11&gt;=200000,J232,IF($J$11&gt;=110000,L232,IF($J$11&gt;=60000,N232,P232)))</f>
        <v>0</v>
      </c>
      <c r="F232" s="25" t="n">
        <f aca="false">D232*Z232</f>
        <v>0</v>
      </c>
      <c r="G232" s="25" t="n">
        <f aca="false">D232*Y232</f>
        <v>0</v>
      </c>
      <c r="H232" s="25" t="n">
        <f aca="false">D232*R232</f>
        <v>0</v>
      </c>
      <c r="I232" s="25" t="n">
        <f aca="false">D232*S232</f>
        <v>0</v>
      </c>
      <c r="J232" s="26" t="n">
        <f aca="false">K232*F232</f>
        <v>0</v>
      </c>
      <c r="K232" s="26" t="n">
        <v>126.5</v>
      </c>
      <c r="L232" s="26" t="n">
        <f aca="false">M232*F232</f>
        <v>0</v>
      </c>
      <c r="M232" s="26" t="n">
        <v>138</v>
      </c>
      <c r="N232" s="26" t="n">
        <f aca="false">O232*F232</f>
        <v>0</v>
      </c>
      <c r="O232" s="26" t="n">
        <v>149.5</v>
      </c>
      <c r="P232" s="26" t="n">
        <f aca="false">Q232*F232</f>
        <v>0</v>
      </c>
      <c r="Q232" s="26" t="n">
        <v>166.75</v>
      </c>
      <c r="R232" s="25" t="n">
        <v>0.5</v>
      </c>
      <c r="S232" s="25" t="n">
        <v>0.004</v>
      </c>
      <c r="T232" s="25" t="n">
        <v>44</v>
      </c>
      <c r="U232" s="25" t="n">
        <v>0</v>
      </c>
      <c r="V232" s="25" t="n">
        <v>78</v>
      </c>
      <c r="W232" s="25" t="n">
        <v>27</v>
      </c>
      <c r="X232" s="25" t="n">
        <v>1</v>
      </c>
      <c r="Y232" s="25" t="n">
        <v>6</v>
      </c>
      <c r="Z232" s="25" t="n">
        <v>6</v>
      </c>
      <c r="AA232" s="22" t="s">
        <v>884</v>
      </c>
      <c r="AB232" s="22" t="s">
        <v>885</v>
      </c>
    </row>
    <row r="233" customFormat="false" ht="15" hidden="false" customHeight="false" outlineLevel="0" collapsed="false">
      <c r="B233" s="22" t="s">
        <v>886</v>
      </c>
      <c r="C233" s="23" t="s">
        <v>887</v>
      </c>
      <c r="D233" s="24"/>
      <c r="E233" s="25" t="n">
        <f aca="false">IF($J$11&gt;=200000,J233,IF($J$11&gt;=110000,L233,IF($J$11&gt;=60000,N233,P233)))</f>
        <v>0</v>
      </c>
      <c r="F233" s="25" t="n">
        <f aca="false">D233*Z233</f>
        <v>0</v>
      </c>
      <c r="G233" s="25" t="n">
        <f aca="false">D233*Y233</f>
        <v>0</v>
      </c>
      <c r="H233" s="25" t="n">
        <f aca="false">D233*R233</f>
        <v>0</v>
      </c>
      <c r="I233" s="25" t="n">
        <f aca="false">D233*S233</f>
        <v>0</v>
      </c>
      <c r="J233" s="26" t="n">
        <f aca="false">K233*F233</f>
        <v>0</v>
      </c>
      <c r="K233" s="26" t="n">
        <v>126.5</v>
      </c>
      <c r="L233" s="26" t="n">
        <f aca="false">M233*F233</f>
        <v>0</v>
      </c>
      <c r="M233" s="26" t="n">
        <v>138</v>
      </c>
      <c r="N233" s="26" t="n">
        <f aca="false">O233*F233</f>
        <v>0</v>
      </c>
      <c r="O233" s="26" t="n">
        <v>149.5</v>
      </c>
      <c r="P233" s="26" t="n">
        <f aca="false">Q233*F233</f>
        <v>0</v>
      </c>
      <c r="Q233" s="26" t="n">
        <v>166.75</v>
      </c>
      <c r="R233" s="25" t="n">
        <v>0.6</v>
      </c>
      <c r="S233" s="25" t="n">
        <v>0.005</v>
      </c>
      <c r="T233" s="25" t="n">
        <v>58</v>
      </c>
      <c r="U233" s="25" t="n">
        <v>0</v>
      </c>
      <c r="V233" s="25" t="n">
        <v>100</v>
      </c>
      <c r="W233" s="25" t="n">
        <v>27</v>
      </c>
      <c r="X233" s="25" t="n">
        <v>1</v>
      </c>
      <c r="Y233" s="25" t="n">
        <v>6</v>
      </c>
      <c r="Z233" s="25" t="n">
        <v>6</v>
      </c>
      <c r="AA233" s="22" t="s">
        <v>888</v>
      </c>
      <c r="AB233" s="22" t="s">
        <v>889</v>
      </c>
    </row>
    <row r="234" customFormat="false" ht="15" hidden="false" customHeight="false" outlineLevel="0" collapsed="false">
      <c r="B234" s="22" t="s">
        <v>890</v>
      </c>
      <c r="C234" s="23" t="s">
        <v>891</v>
      </c>
      <c r="D234" s="24"/>
      <c r="E234" s="25" t="n">
        <f aca="false">IF($J$11&gt;=200000,J234,IF($J$11&gt;=110000,L234,IF($J$11&gt;=60000,N234,P234)))</f>
        <v>0</v>
      </c>
      <c r="F234" s="25" t="n">
        <f aca="false">D234*Z234</f>
        <v>0</v>
      </c>
      <c r="G234" s="25" t="n">
        <f aca="false">D234*Y234</f>
        <v>0</v>
      </c>
      <c r="H234" s="25" t="n">
        <f aca="false">D234*R234</f>
        <v>0</v>
      </c>
      <c r="I234" s="25" t="n">
        <f aca="false">D234*S234</f>
        <v>0</v>
      </c>
      <c r="J234" s="26" t="n">
        <f aca="false">K234*F234</f>
        <v>0</v>
      </c>
      <c r="K234" s="26" t="n">
        <v>148.5</v>
      </c>
      <c r="L234" s="26" t="n">
        <f aca="false">M234*F234</f>
        <v>0</v>
      </c>
      <c r="M234" s="26" t="n">
        <v>162</v>
      </c>
      <c r="N234" s="26" t="n">
        <f aca="false">O234*F234</f>
        <v>0</v>
      </c>
      <c r="O234" s="26" t="n">
        <v>175.5</v>
      </c>
      <c r="P234" s="26" t="n">
        <f aca="false">Q234*F234</f>
        <v>0</v>
      </c>
      <c r="Q234" s="26" t="n">
        <v>195.75</v>
      </c>
      <c r="R234" s="25" t="n">
        <v>0.5</v>
      </c>
      <c r="S234" s="25" t="n">
        <v>0.004</v>
      </c>
      <c r="T234" s="25" t="n">
        <v>50</v>
      </c>
      <c r="U234" s="25" t="n">
        <v>0</v>
      </c>
      <c r="V234" s="25" t="n">
        <v>80</v>
      </c>
      <c r="W234" s="25" t="n">
        <v>40</v>
      </c>
      <c r="X234" s="25" t="n">
        <v>1</v>
      </c>
      <c r="Y234" s="25" t="n">
        <v>6</v>
      </c>
      <c r="Z234" s="25" t="n">
        <v>6</v>
      </c>
      <c r="AA234" s="22" t="s">
        <v>892</v>
      </c>
      <c r="AB234" s="22" t="s">
        <v>893</v>
      </c>
    </row>
    <row r="235" customFormat="false" ht="15" hidden="false" customHeight="false" outlineLevel="0" collapsed="false">
      <c r="B235" s="22" t="s">
        <v>894</v>
      </c>
      <c r="C235" s="23" t="s">
        <v>895</v>
      </c>
      <c r="D235" s="24"/>
      <c r="E235" s="25" t="n">
        <f aca="false">IF($J$11&gt;=200000,J235,IF($J$11&gt;=110000,L235,IF($J$11&gt;=60000,N235,P235)))</f>
        <v>0</v>
      </c>
      <c r="F235" s="25" t="n">
        <f aca="false">D235*Z235</f>
        <v>0</v>
      </c>
      <c r="G235" s="25" t="n">
        <f aca="false">D235*Y235</f>
        <v>0</v>
      </c>
      <c r="H235" s="25" t="n">
        <f aca="false">D235*R235</f>
        <v>0</v>
      </c>
      <c r="I235" s="25" t="n">
        <f aca="false">D235*S235</f>
        <v>0</v>
      </c>
      <c r="J235" s="26" t="n">
        <f aca="false">K235*F235</f>
        <v>0</v>
      </c>
      <c r="K235" s="26" t="n">
        <v>148.5</v>
      </c>
      <c r="L235" s="26" t="n">
        <f aca="false">M235*F235</f>
        <v>0</v>
      </c>
      <c r="M235" s="26" t="n">
        <v>162</v>
      </c>
      <c r="N235" s="26" t="n">
        <f aca="false">O235*F235</f>
        <v>0</v>
      </c>
      <c r="O235" s="26" t="n">
        <v>175.5</v>
      </c>
      <c r="P235" s="26" t="n">
        <f aca="false">Q235*F235</f>
        <v>0</v>
      </c>
      <c r="Q235" s="26" t="n">
        <v>195.75</v>
      </c>
      <c r="R235" s="25" t="n">
        <v>0.5</v>
      </c>
      <c r="S235" s="25" t="n">
        <v>0.004</v>
      </c>
      <c r="T235" s="25" t="n">
        <v>50</v>
      </c>
      <c r="U235" s="25" t="n">
        <v>0</v>
      </c>
      <c r="V235" s="25" t="n">
        <v>80</v>
      </c>
      <c r="W235" s="25" t="n">
        <v>40</v>
      </c>
      <c r="X235" s="25" t="n">
        <v>1</v>
      </c>
      <c r="Y235" s="25" t="n">
        <v>6</v>
      </c>
      <c r="Z235" s="25" t="n">
        <v>6</v>
      </c>
      <c r="AA235" s="22" t="s">
        <v>896</v>
      </c>
      <c r="AB235" s="22" t="s">
        <v>897</v>
      </c>
    </row>
    <row r="236" customFormat="false" ht="15" hidden="false" customHeight="false" outlineLevel="0" collapsed="false">
      <c r="B236" s="22" t="s">
        <v>898</v>
      </c>
      <c r="C236" s="23" t="s">
        <v>899</v>
      </c>
      <c r="D236" s="24"/>
      <c r="E236" s="25" t="n">
        <f aca="false">IF($J$11&gt;=200000,J236,IF($J$11&gt;=110000,L236,IF($J$11&gt;=60000,N236,P236)))</f>
        <v>0</v>
      </c>
      <c r="F236" s="25" t="n">
        <f aca="false">D236*Z236</f>
        <v>0</v>
      </c>
      <c r="G236" s="25" t="n">
        <f aca="false">D236*Y236</f>
        <v>0</v>
      </c>
      <c r="H236" s="25" t="n">
        <f aca="false">D236*R236</f>
        <v>0</v>
      </c>
      <c r="I236" s="25" t="n">
        <f aca="false">D236*S236</f>
        <v>0</v>
      </c>
      <c r="J236" s="26" t="n">
        <f aca="false">K236*F236</f>
        <v>0</v>
      </c>
      <c r="K236" s="26" t="n">
        <v>105.6</v>
      </c>
      <c r="L236" s="26" t="n">
        <f aca="false">M236*F236</f>
        <v>0</v>
      </c>
      <c r="M236" s="26" t="n">
        <v>115.2</v>
      </c>
      <c r="N236" s="26" t="n">
        <f aca="false">O236*F236</f>
        <v>0</v>
      </c>
      <c r="O236" s="26" t="n">
        <v>124.8</v>
      </c>
      <c r="P236" s="26" t="n">
        <f aca="false">Q236*F236</f>
        <v>0</v>
      </c>
      <c r="Q236" s="26" t="n">
        <v>139.2</v>
      </c>
      <c r="R236" s="25" t="n">
        <v>0.9</v>
      </c>
      <c r="S236" s="25" t="n">
        <v>0.004</v>
      </c>
      <c r="T236" s="25" t="n">
        <v>48</v>
      </c>
      <c r="U236" s="25" t="n">
        <v>0</v>
      </c>
      <c r="V236" s="25" t="n">
        <v>75</v>
      </c>
      <c r="W236" s="25" t="n">
        <v>20</v>
      </c>
      <c r="X236" s="25" t="n">
        <v>1</v>
      </c>
      <c r="Y236" s="25" t="n">
        <v>16</v>
      </c>
      <c r="Z236" s="25" t="n">
        <v>16</v>
      </c>
      <c r="AA236" s="22" t="s">
        <v>900</v>
      </c>
      <c r="AB236" s="22" t="s">
        <v>901</v>
      </c>
    </row>
    <row r="237" customFormat="false" ht="15" hidden="false" customHeight="false" outlineLevel="0" collapsed="false">
      <c r="B237" s="22" t="s">
        <v>902</v>
      </c>
      <c r="C237" s="23" t="s">
        <v>903</v>
      </c>
      <c r="D237" s="24"/>
      <c r="E237" s="25" t="n">
        <f aca="false">IF($J$11&gt;=200000,J237,IF($J$11&gt;=110000,L237,IF($J$11&gt;=60000,N237,P237)))</f>
        <v>0</v>
      </c>
      <c r="F237" s="25" t="n">
        <f aca="false">D237*Z237</f>
        <v>0</v>
      </c>
      <c r="G237" s="25" t="n">
        <f aca="false">D237*Y237</f>
        <v>0</v>
      </c>
      <c r="H237" s="25" t="n">
        <f aca="false">D237*R237</f>
        <v>0</v>
      </c>
      <c r="I237" s="25" t="n">
        <f aca="false">D237*S237</f>
        <v>0</v>
      </c>
      <c r="J237" s="26" t="n">
        <f aca="false">K237*F237</f>
        <v>0</v>
      </c>
      <c r="K237" s="26" t="n">
        <v>99</v>
      </c>
      <c r="L237" s="26" t="n">
        <f aca="false">M237*F237</f>
        <v>0</v>
      </c>
      <c r="M237" s="26" t="n">
        <v>108</v>
      </c>
      <c r="N237" s="26" t="n">
        <f aca="false">O237*F237</f>
        <v>0</v>
      </c>
      <c r="O237" s="26" t="n">
        <v>117</v>
      </c>
      <c r="P237" s="26" t="n">
        <f aca="false">Q237*F237</f>
        <v>0</v>
      </c>
      <c r="Q237" s="26" t="n">
        <v>130.5</v>
      </c>
      <c r="R237" s="25" t="n">
        <v>3.2</v>
      </c>
      <c r="S237" s="25" t="n">
        <v>0.015</v>
      </c>
      <c r="T237" s="25" t="n">
        <v>60</v>
      </c>
      <c r="U237" s="25" t="n">
        <v>0</v>
      </c>
      <c r="V237" s="25" t="n">
        <v>100</v>
      </c>
      <c r="W237" s="25" t="n">
        <v>0</v>
      </c>
      <c r="X237" s="25" t="n">
        <v>1</v>
      </c>
      <c r="Y237" s="25" t="n">
        <v>50</v>
      </c>
      <c r="Z237" s="25" t="n">
        <v>50</v>
      </c>
      <c r="AA237" s="22" t="s">
        <v>904</v>
      </c>
      <c r="AB237" s="22" t="s">
        <v>905</v>
      </c>
    </row>
    <row r="238" customFormat="false" ht="15" hidden="false" customHeight="false" outlineLevel="0" collapsed="false">
      <c r="A238" s="21" t="s">
        <v>906</v>
      </c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</row>
    <row r="239" customFormat="false" ht="15" hidden="false" customHeight="false" outlineLevel="0" collapsed="false">
      <c r="B239" s="22" t="s">
        <v>907</v>
      </c>
      <c r="C239" s="23" t="s">
        <v>908</v>
      </c>
      <c r="D239" s="24"/>
      <c r="E239" s="25" t="n">
        <f aca="false">IF($J$11&gt;=200000,J239,IF($J$11&gt;=110000,L239,IF($J$11&gt;=60000,N239,P239)))</f>
        <v>0</v>
      </c>
      <c r="F239" s="25" t="n">
        <f aca="false">D239*Z239</f>
        <v>0</v>
      </c>
      <c r="G239" s="25" t="n">
        <f aca="false">D239*Y239</f>
        <v>0</v>
      </c>
      <c r="H239" s="25" t="n">
        <f aca="false">D239*R239</f>
        <v>0</v>
      </c>
      <c r="I239" s="25" t="n">
        <f aca="false">D239*S239</f>
        <v>0</v>
      </c>
      <c r="J239" s="26" t="n">
        <f aca="false">K239*F239</f>
        <v>0</v>
      </c>
      <c r="K239" s="26" t="n">
        <v>178.2</v>
      </c>
      <c r="L239" s="26" t="n">
        <f aca="false">M239*F239</f>
        <v>0</v>
      </c>
      <c r="M239" s="26" t="n">
        <v>194.4</v>
      </c>
      <c r="N239" s="26" t="n">
        <f aca="false">O239*F239</f>
        <v>0</v>
      </c>
      <c r="O239" s="26" t="n">
        <v>210.6</v>
      </c>
      <c r="P239" s="26" t="n">
        <f aca="false">Q239*F239</f>
        <v>0</v>
      </c>
      <c r="Q239" s="26" t="n">
        <v>234.9</v>
      </c>
      <c r="R239" s="25" t="n">
        <v>0.5</v>
      </c>
      <c r="S239" s="25" t="n">
        <v>0.004</v>
      </c>
      <c r="T239" s="25" t="n">
        <v>50</v>
      </c>
      <c r="U239" s="25" t="n">
        <v>0</v>
      </c>
      <c r="V239" s="25" t="n">
        <v>80</v>
      </c>
      <c r="W239" s="25" t="n">
        <v>40</v>
      </c>
      <c r="X239" s="25" t="n">
        <v>1</v>
      </c>
      <c r="Y239" s="25" t="n">
        <v>6</v>
      </c>
      <c r="Z239" s="25" t="n">
        <v>6</v>
      </c>
      <c r="AA239" s="22" t="s">
        <v>909</v>
      </c>
      <c r="AB239" s="22" t="s">
        <v>910</v>
      </c>
    </row>
    <row r="240" customFormat="false" ht="15" hidden="false" customHeight="false" outlineLevel="0" collapsed="false">
      <c r="B240" s="22" t="s">
        <v>911</v>
      </c>
      <c r="C240" s="23" t="s">
        <v>912</v>
      </c>
      <c r="D240" s="24"/>
      <c r="E240" s="25" t="n">
        <f aca="false">IF($J$11&gt;=200000,J240,IF($J$11&gt;=110000,L240,IF($J$11&gt;=60000,N240,P240)))</f>
        <v>0</v>
      </c>
      <c r="F240" s="25" t="n">
        <f aca="false">D240*Z240</f>
        <v>0</v>
      </c>
      <c r="G240" s="25" t="n">
        <f aca="false">D240*Y240</f>
        <v>0</v>
      </c>
      <c r="H240" s="25" t="n">
        <f aca="false">D240*R240</f>
        <v>0</v>
      </c>
      <c r="I240" s="25" t="n">
        <f aca="false">D240*S240</f>
        <v>0</v>
      </c>
      <c r="J240" s="26" t="n">
        <f aca="false">K240*F240</f>
        <v>0</v>
      </c>
      <c r="K240" s="26" t="n">
        <v>176</v>
      </c>
      <c r="L240" s="26" t="n">
        <f aca="false">M240*F240</f>
        <v>0</v>
      </c>
      <c r="M240" s="26" t="n">
        <v>192</v>
      </c>
      <c r="N240" s="26" t="n">
        <f aca="false">O240*F240</f>
        <v>0</v>
      </c>
      <c r="O240" s="26" t="n">
        <v>208</v>
      </c>
      <c r="P240" s="26" t="n">
        <f aca="false">Q240*F240</f>
        <v>0</v>
      </c>
      <c r="Q240" s="26" t="n">
        <v>232</v>
      </c>
      <c r="R240" s="25" t="n">
        <v>0.5</v>
      </c>
      <c r="S240" s="25" t="n">
        <v>0.004</v>
      </c>
      <c r="T240" s="25" t="n">
        <v>50</v>
      </c>
      <c r="U240" s="25" t="n">
        <v>0</v>
      </c>
      <c r="V240" s="25" t="n">
        <v>80</v>
      </c>
      <c r="W240" s="25" t="n">
        <v>40</v>
      </c>
      <c r="X240" s="25" t="n">
        <v>1</v>
      </c>
      <c r="Y240" s="25" t="n">
        <v>6</v>
      </c>
      <c r="Z240" s="25" t="n">
        <v>6</v>
      </c>
      <c r="AA240" s="22" t="s">
        <v>913</v>
      </c>
      <c r="AB240" s="22" t="s">
        <v>914</v>
      </c>
    </row>
    <row r="241" customFormat="false" ht="15" hidden="false" customHeight="false" outlineLevel="0" collapsed="false">
      <c r="B241" s="22" t="s">
        <v>915</v>
      </c>
      <c r="C241" s="23" t="s">
        <v>916</v>
      </c>
      <c r="D241" s="24"/>
      <c r="E241" s="25" t="n">
        <f aca="false">IF($J$11&gt;=200000,J241,IF($J$11&gt;=110000,L241,IF($J$11&gt;=60000,N241,P241)))</f>
        <v>0</v>
      </c>
      <c r="F241" s="25" t="n">
        <f aca="false">D241*Z241</f>
        <v>0</v>
      </c>
      <c r="G241" s="25" t="n">
        <f aca="false">D241*Y241</f>
        <v>0</v>
      </c>
      <c r="H241" s="25" t="n">
        <f aca="false">D241*R241</f>
        <v>0</v>
      </c>
      <c r="I241" s="25" t="n">
        <f aca="false">D241*S241</f>
        <v>0</v>
      </c>
      <c r="J241" s="26" t="n">
        <f aca="false">K241*F241</f>
        <v>0</v>
      </c>
      <c r="K241" s="26" t="n">
        <v>159.5</v>
      </c>
      <c r="L241" s="26" t="n">
        <f aca="false">M241*F241</f>
        <v>0</v>
      </c>
      <c r="M241" s="26" t="n">
        <v>174</v>
      </c>
      <c r="N241" s="26" t="n">
        <f aca="false">O241*F241</f>
        <v>0</v>
      </c>
      <c r="O241" s="26" t="n">
        <v>188.5</v>
      </c>
      <c r="P241" s="26" t="n">
        <f aca="false">Q241*F241</f>
        <v>0</v>
      </c>
      <c r="Q241" s="26" t="n">
        <v>210.25</v>
      </c>
      <c r="R241" s="25" t="n">
        <v>0.6</v>
      </c>
      <c r="S241" s="25" t="n">
        <v>0.007</v>
      </c>
      <c r="T241" s="25" t="n">
        <v>72</v>
      </c>
      <c r="U241" s="25" t="n">
        <v>0</v>
      </c>
      <c r="V241" s="25" t="n">
        <v>92</v>
      </c>
      <c r="W241" s="25" t="n">
        <v>41</v>
      </c>
      <c r="X241" s="25" t="n">
        <v>1</v>
      </c>
      <c r="Y241" s="25" t="n">
        <v>6</v>
      </c>
      <c r="Z241" s="25" t="n">
        <v>6</v>
      </c>
      <c r="AA241" s="22" t="s">
        <v>917</v>
      </c>
      <c r="AB241" s="22" t="s">
        <v>918</v>
      </c>
    </row>
    <row r="242" customFormat="false" ht="15" hidden="false" customHeight="false" outlineLevel="0" collapsed="false">
      <c r="B242" s="22" t="s">
        <v>919</v>
      </c>
      <c r="C242" s="23" t="s">
        <v>920</v>
      </c>
      <c r="D242" s="24"/>
      <c r="E242" s="25" t="n">
        <f aca="false">IF($J$11&gt;=200000,J242,IF($J$11&gt;=110000,L242,IF($J$11&gt;=60000,N242,P242)))</f>
        <v>0</v>
      </c>
      <c r="F242" s="25" t="n">
        <f aca="false">D242*Z242</f>
        <v>0</v>
      </c>
      <c r="G242" s="25" t="n">
        <f aca="false">D242*Y242</f>
        <v>0</v>
      </c>
      <c r="H242" s="25" t="n">
        <f aca="false">D242*R242</f>
        <v>0</v>
      </c>
      <c r="I242" s="25" t="n">
        <f aca="false">D242*S242</f>
        <v>0</v>
      </c>
      <c r="J242" s="26" t="n">
        <f aca="false">K242*F242</f>
        <v>0</v>
      </c>
      <c r="K242" s="26" t="n">
        <v>181.5</v>
      </c>
      <c r="L242" s="26" t="n">
        <f aca="false">M242*F242</f>
        <v>0</v>
      </c>
      <c r="M242" s="26" t="n">
        <v>198</v>
      </c>
      <c r="N242" s="26" t="n">
        <f aca="false">O242*F242</f>
        <v>0</v>
      </c>
      <c r="O242" s="26" t="n">
        <v>214.5</v>
      </c>
      <c r="P242" s="26" t="n">
        <f aca="false">Q242*F242</f>
        <v>0</v>
      </c>
      <c r="Q242" s="26" t="n">
        <v>239.25</v>
      </c>
      <c r="R242" s="25" t="n">
        <v>0.6</v>
      </c>
      <c r="S242" s="25" t="n">
        <v>0.007</v>
      </c>
      <c r="T242" s="25" t="n">
        <v>55</v>
      </c>
      <c r="U242" s="25" t="n">
        <v>0</v>
      </c>
      <c r="V242" s="25" t="n">
        <v>90</v>
      </c>
      <c r="W242" s="25" t="n">
        <v>42</v>
      </c>
      <c r="X242" s="25" t="n">
        <v>1</v>
      </c>
      <c r="Y242" s="25" t="n">
        <v>6</v>
      </c>
      <c r="Z242" s="25" t="n">
        <v>6</v>
      </c>
      <c r="AA242" s="22" t="s">
        <v>921</v>
      </c>
      <c r="AB242" s="22" t="s">
        <v>922</v>
      </c>
    </row>
    <row r="243" customFormat="false" ht="15" hidden="false" customHeight="false" outlineLevel="0" collapsed="false">
      <c r="B243" s="22" t="s">
        <v>923</v>
      </c>
      <c r="C243" s="23" t="s">
        <v>924</v>
      </c>
      <c r="D243" s="24"/>
      <c r="E243" s="25" t="n">
        <f aca="false">IF($J$11&gt;=200000,J243,IF($J$11&gt;=110000,L243,IF($J$11&gt;=60000,N243,P243)))</f>
        <v>0</v>
      </c>
      <c r="F243" s="25" t="n">
        <f aca="false">D243*Z243</f>
        <v>0</v>
      </c>
      <c r="G243" s="25" t="n">
        <f aca="false">D243*Y243</f>
        <v>0</v>
      </c>
      <c r="H243" s="25" t="n">
        <f aca="false">D243*R243</f>
        <v>0</v>
      </c>
      <c r="I243" s="25" t="n">
        <f aca="false">D243*S243</f>
        <v>0</v>
      </c>
      <c r="J243" s="26" t="n">
        <f aca="false">K243*F243</f>
        <v>0</v>
      </c>
      <c r="K243" s="26" t="n">
        <v>198</v>
      </c>
      <c r="L243" s="26" t="n">
        <f aca="false">M243*F243</f>
        <v>0</v>
      </c>
      <c r="M243" s="26" t="n">
        <v>216</v>
      </c>
      <c r="N243" s="26" t="n">
        <f aca="false">O243*F243</f>
        <v>0</v>
      </c>
      <c r="O243" s="26" t="n">
        <v>234</v>
      </c>
      <c r="P243" s="26" t="n">
        <f aca="false">Q243*F243</f>
        <v>0</v>
      </c>
      <c r="Q243" s="26" t="n">
        <v>261</v>
      </c>
      <c r="R243" s="25" t="n">
        <v>0.5</v>
      </c>
      <c r="S243" s="25" t="n">
        <v>0.007</v>
      </c>
      <c r="T243" s="25" t="n">
        <v>44</v>
      </c>
      <c r="U243" s="25" t="n">
        <v>0</v>
      </c>
      <c r="V243" s="25" t="n">
        <v>100</v>
      </c>
      <c r="W243" s="25" t="n">
        <v>27</v>
      </c>
      <c r="X243" s="25" t="n">
        <v>1</v>
      </c>
      <c r="Y243" s="25" t="n">
        <v>6</v>
      </c>
      <c r="Z243" s="25" t="n">
        <v>6</v>
      </c>
      <c r="AA243" s="22" t="s">
        <v>925</v>
      </c>
      <c r="AB243" s="22" t="s">
        <v>926</v>
      </c>
    </row>
    <row r="244" customFormat="false" ht="15" hidden="false" customHeight="false" outlineLevel="0" collapsed="false">
      <c r="B244" s="22" t="s">
        <v>927</v>
      </c>
      <c r="C244" s="23" t="s">
        <v>928</v>
      </c>
      <c r="D244" s="24"/>
      <c r="E244" s="25" t="n">
        <f aca="false">IF($J$11&gt;=200000,J244,IF($J$11&gt;=110000,L244,IF($J$11&gt;=60000,N244,P244)))</f>
        <v>0</v>
      </c>
      <c r="F244" s="25" t="n">
        <f aca="false">D244*Z244</f>
        <v>0</v>
      </c>
      <c r="G244" s="25" t="n">
        <f aca="false">D244*Y244</f>
        <v>0</v>
      </c>
      <c r="H244" s="25" t="n">
        <f aca="false">D244*R244</f>
        <v>0</v>
      </c>
      <c r="I244" s="25" t="n">
        <f aca="false">D244*S244</f>
        <v>0</v>
      </c>
      <c r="J244" s="26" t="n">
        <f aca="false">K244*F244</f>
        <v>0</v>
      </c>
      <c r="K244" s="26" t="n">
        <v>165</v>
      </c>
      <c r="L244" s="26" t="n">
        <f aca="false">M244*F244</f>
        <v>0</v>
      </c>
      <c r="M244" s="26" t="n">
        <v>180</v>
      </c>
      <c r="N244" s="26" t="n">
        <f aca="false">O244*F244</f>
        <v>0</v>
      </c>
      <c r="O244" s="26" t="n">
        <v>195</v>
      </c>
      <c r="P244" s="26" t="n">
        <f aca="false">Q244*F244</f>
        <v>0</v>
      </c>
      <c r="Q244" s="26" t="n">
        <v>217.5</v>
      </c>
      <c r="R244" s="25" t="n">
        <v>0.5</v>
      </c>
      <c r="S244" s="25" t="n">
        <v>0.007</v>
      </c>
      <c r="T244" s="25" t="n">
        <v>44</v>
      </c>
      <c r="U244" s="25" t="n">
        <v>0</v>
      </c>
      <c r="V244" s="25" t="n">
        <v>100</v>
      </c>
      <c r="W244" s="25" t="n">
        <v>27</v>
      </c>
      <c r="X244" s="25" t="n">
        <v>1</v>
      </c>
      <c r="Y244" s="25" t="n">
        <v>6</v>
      </c>
      <c r="Z244" s="25" t="n">
        <v>6</v>
      </c>
      <c r="AA244" s="22" t="s">
        <v>929</v>
      </c>
      <c r="AB244" s="22" t="s">
        <v>930</v>
      </c>
    </row>
    <row r="245" customFormat="false" ht="15" hidden="false" customHeight="false" outlineLevel="0" collapsed="false">
      <c r="B245" s="22" t="s">
        <v>931</v>
      </c>
      <c r="C245" s="23" t="s">
        <v>932</v>
      </c>
      <c r="D245" s="24"/>
      <c r="E245" s="25" t="n">
        <f aca="false">IF($J$11&gt;=200000,J245,IF($J$11&gt;=110000,L245,IF($J$11&gt;=60000,N245,P245)))</f>
        <v>0</v>
      </c>
      <c r="F245" s="25" t="n">
        <f aca="false">D245*Z245</f>
        <v>0</v>
      </c>
      <c r="G245" s="25" t="n">
        <f aca="false">D245*Y245</f>
        <v>0</v>
      </c>
      <c r="H245" s="25" t="n">
        <f aca="false">D245*R245</f>
        <v>0</v>
      </c>
      <c r="I245" s="25" t="n">
        <f aca="false">D245*S245</f>
        <v>0</v>
      </c>
      <c r="J245" s="26" t="n">
        <f aca="false">K245*F245</f>
        <v>0</v>
      </c>
      <c r="K245" s="26" t="n">
        <v>161.7</v>
      </c>
      <c r="L245" s="26" t="n">
        <f aca="false">M245*F245</f>
        <v>0</v>
      </c>
      <c r="M245" s="26" t="n">
        <v>176.4</v>
      </c>
      <c r="N245" s="26" t="n">
        <f aca="false">O245*F245</f>
        <v>0</v>
      </c>
      <c r="O245" s="26" t="n">
        <v>191.1</v>
      </c>
      <c r="P245" s="26" t="n">
        <f aca="false">Q245*F245</f>
        <v>0</v>
      </c>
      <c r="Q245" s="26" t="n">
        <v>213.15</v>
      </c>
      <c r="R245" s="25" t="n">
        <v>0.5</v>
      </c>
      <c r="S245" s="25" t="n">
        <v>0.007</v>
      </c>
      <c r="T245" s="25" t="n">
        <v>44</v>
      </c>
      <c r="U245" s="25" t="n">
        <v>0</v>
      </c>
      <c r="V245" s="25" t="n">
        <v>85</v>
      </c>
      <c r="W245" s="25" t="n">
        <v>27</v>
      </c>
      <c r="X245" s="25" t="n">
        <v>1</v>
      </c>
      <c r="Y245" s="25" t="n">
        <v>6</v>
      </c>
      <c r="Z245" s="25" t="n">
        <v>6</v>
      </c>
      <c r="AA245" s="22" t="s">
        <v>933</v>
      </c>
      <c r="AB245" s="22" t="s">
        <v>934</v>
      </c>
    </row>
    <row r="246" customFormat="false" ht="15" hidden="false" customHeight="false" outlineLevel="0" collapsed="false">
      <c r="B246" s="22" t="s">
        <v>935</v>
      </c>
      <c r="C246" s="23" t="s">
        <v>936</v>
      </c>
      <c r="D246" s="24"/>
      <c r="E246" s="25" t="n">
        <f aca="false">IF($J$11&gt;=200000,J246,IF($J$11&gt;=110000,L246,IF($J$11&gt;=60000,N246,P246)))</f>
        <v>0</v>
      </c>
      <c r="F246" s="25" t="n">
        <f aca="false">D246*Z246</f>
        <v>0</v>
      </c>
      <c r="G246" s="25" t="n">
        <f aca="false">D246*Y246</f>
        <v>0</v>
      </c>
      <c r="H246" s="25" t="n">
        <f aca="false">D246*R246</f>
        <v>0</v>
      </c>
      <c r="I246" s="25" t="n">
        <f aca="false">D246*S246</f>
        <v>0</v>
      </c>
      <c r="J246" s="26" t="n">
        <f aca="false">K246*F246</f>
        <v>0</v>
      </c>
      <c r="K246" s="26" t="n">
        <v>176</v>
      </c>
      <c r="L246" s="26" t="n">
        <f aca="false">M246*F246</f>
        <v>0</v>
      </c>
      <c r="M246" s="26" t="n">
        <v>192</v>
      </c>
      <c r="N246" s="26" t="n">
        <f aca="false">O246*F246</f>
        <v>0</v>
      </c>
      <c r="O246" s="26" t="n">
        <v>208</v>
      </c>
      <c r="P246" s="26" t="n">
        <f aca="false">Q246*F246</f>
        <v>0</v>
      </c>
      <c r="Q246" s="26" t="n">
        <v>232</v>
      </c>
      <c r="R246" s="25" t="n">
        <v>0.6</v>
      </c>
      <c r="S246" s="25" t="n">
        <v>0.005</v>
      </c>
      <c r="T246" s="25" t="n">
        <v>58</v>
      </c>
      <c r="U246" s="25" t="n">
        <v>0</v>
      </c>
      <c r="V246" s="25" t="n">
        <v>100</v>
      </c>
      <c r="W246" s="25" t="n">
        <v>27</v>
      </c>
      <c r="X246" s="25" t="n">
        <v>1</v>
      </c>
      <c r="Y246" s="25" t="n">
        <v>6</v>
      </c>
      <c r="Z246" s="25" t="n">
        <v>6</v>
      </c>
      <c r="AA246" s="22" t="s">
        <v>937</v>
      </c>
      <c r="AB246" s="22" t="s">
        <v>938</v>
      </c>
    </row>
    <row r="247" customFormat="false" ht="15" hidden="false" customHeight="false" outlineLevel="0" collapsed="false">
      <c r="B247" s="22" t="s">
        <v>939</v>
      </c>
      <c r="C247" s="23" t="s">
        <v>940</v>
      </c>
      <c r="D247" s="24"/>
      <c r="E247" s="25" t="n">
        <f aca="false">IF($J$11&gt;=200000,J247,IF($J$11&gt;=110000,L247,IF($J$11&gt;=60000,N247,P247)))</f>
        <v>0</v>
      </c>
      <c r="F247" s="25" t="n">
        <f aca="false">D247*Z247</f>
        <v>0</v>
      </c>
      <c r="G247" s="25" t="n">
        <f aca="false">D247*Y247</f>
        <v>0</v>
      </c>
      <c r="H247" s="25" t="n">
        <f aca="false">D247*R247</f>
        <v>0</v>
      </c>
      <c r="I247" s="25" t="n">
        <f aca="false">D247*S247</f>
        <v>0</v>
      </c>
      <c r="J247" s="26" t="n">
        <f aca="false">K247*F247</f>
        <v>0</v>
      </c>
      <c r="K247" s="26" t="n">
        <v>161.7</v>
      </c>
      <c r="L247" s="26" t="n">
        <f aca="false">M247*F247</f>
        <v>0</v>
      </c>
      <c r="M247" s="26" t="n">
        <v>176.4</v>
      </c>
      <c r="N247" s="26" t="n">
        <f aca="false">O247*F247</f>
        <v>0</v>
      </c>
      <c r="O247" s="26" t="n">
        <v>191.1</v>
      </c>
      <c r="P247" s="26" t="n">
        <f aca="false">Q247*F247</f>
        <v>0</v>
      </c>
      <c r="Q247" s="26" t="n">
        <v>213.15</v>
      </c>
      <c r="R247" s="25" t="n">
        <v>0.5</v>
      </c>
      <c r="S247" s="25" t="n">
        <v>0.004</v>
      </c>
      <c r="T247" s="25" t="n">
        <v>44</v>
      </c>
      <c r="U247" s="25" t="n">
        <v>0</v>
      </c>
      <c r="V247" s="25" t="n">
        <v>78</v>
      </c>
      <c r="W247" s="25" t="n">
        <v>27</v>
      </c>
      <c r="X247" s="25" t="n">
        <v>1</v>
      </c>
      <c r="Y247" s="25" t="n">
        <v>6</v>
      </c>
      <c r="Z247" s="25" t="n">
        <v>6</v>
      </c>
      <c r="AA247" s="22" t="s">
        <v>941</v>
      </c>
      <c r="AB247" s="22" t="s">
        <v>942</v>
      </c>
    </row>
    <row r="248" customFormat="false" ht="15" hidden="false" customHeight="false" outlineLevel="0" collapsed="false">
      <c r="B248" s="22" t="s">
        <v>943</v>
      </c>
      <c r="C248" s="23" t="s">
        <v>944</v>
      </c>
      <c r="D248" s="24"/>
      <c r="E248" s="25" t="n">
        <f aca="false">IF($J$11&gt;=200000,J248,IF($J$11&gt;=110000,L248,IF($J$11&gt;=60000,N248,P248)))</f>
        <v>0</v>
      </c>
      <c r="F248" s="25" t="n">
        <f aca="false">D248*Z248</f>
        <v>0</v>
      </c>
      <c r="G248" s="25" t="n">
        <f aca="false">D248*Y248</f>
        <v>0</v>
      </c>
      <c r="H248" s="25" t="n">
        <f aca="false">D248*R248</f>
        <v>0</v>
      </c>
      <c r="I248" s="25" t="n">
        <f aca="false">D248*S248</f>
        <v>0</v>
      </c>
      <c r="J248" s="26" t="n">
        <f aca="false">K248*F248</f>
        <v>0</v>
      </c>
      <c r="K248" s="26" t="n">
        <v>64.9</v>
      </c>
      <c r="L248" s="26" t="n">
        <f aca="false">M248*F248</f>
        <v>0</v>
      </c>
      <c r="M248" s="26" t="n">
        <v>70.8</v>
      </c>
      <c r="N248" s="26" t="n">
        <f aca="false">O248*F248</f>
        <v>0</v>
      </c>
      <c r="O248" s="26" t="n">
        <v>76.7</v>
      </c>
      <c r="P248" s="26" t="n">
        <f aca="false">Q248*F248</f>
        <v>0</v>
      </c>
      <c r="Q248" s="26" t="n">
        <v>85.55</v>
      </c>
      <c r="R248" s="25" t="n">
        <v>1.8</v>
      </c>
      <c r="S248" s="25" t="n">
        <v>0.002</v>
      </c>
      <c r="T248" s="25" t="n">
        <v>33</v>
      </c>
      <c r="U248" s="25" t="n">
        <v>0</v>
      </c>
      <c r="V248" s="25" t="n">
        <v>75</v>
      </c>
      <c r="W248" s="25" t="n">
        <v>5</v>
      </c>
      <c r="X248" s="25" t="n">
        <v>1</v>
      </c>
      <c r="Y248" s="25" t="n">
        <v>48</v>
      </c>
      <c r="Z248" s="25" t="n">
        <v>48</v>
      </c>
      <c r="AA248" s="22" t="s">
        <v>945</v>
      </c>
      <c r="AB248" s="22" t="s">
        <v>946</v>
      </c>
    </row>
    <row r="249" customFormat="false" ht="15" hidden="false" customHeight="false" outlineLevel="0" collapsed="false">
      <c r="B249" s="22" t="s">
        <v>947</v>
      </c>
      <c r="C249" s="23" t="s">
        <v>948</v>
      </c>
      <c r="D249" s="24"/>
      <c r="E249" s="25" t="n">
        <f aca="false">IF($J$11&gt;=200000,J249,IF($J$11&gt;=110000,L249,IF($J$11&gt;=60000,N249,P249)))</f>
        <v>0</v>
      </c>
      <c r="F249" s="25" t="n">
        <f aca="false">D249*Z249</f>
        <v>0</v>
      </c>
      <c r="G249" s="25" t="n">
        <f aca="false">D249*Y249</f>
        <v>0</v>
      </c>
      <c r="H249" s="25" t="n">
        <f aca="false">D249*R249</f>
        <v>0</v>
      </c>
      <c r="I249" s="25" t="n">
        <f aca="false">D249*S249</f>
        <v>0</v>
      </c>
      <c r="J249" s="26" t="n">
        <f aca="false">K249*F249</f>
        <v>0</v>
      </c>
      <c r="K249" s="26" t="n">
        <v>95.7</v>
      </c>
      <c r="L249" s="26" t="n">
        <f aca="false">M249*F249</f>
        <v>0</v>
      </c>
      <c r="M249" s="26" t="n">
        <v>104.4</v>
      </c>
      <c r="N249" s="26" t="n">
        <f aca="false">O249*F249</f>
        <v>0</v>
      </c>
      <c r="O249" s="26" t="n">
        <v>113.1</v>
      </c>
      <c r="P249" s="26" t="n">
        <f aca="false">Q249*F249</f>
        <v>0</v>
      </c>
      <c r="Q249" s="26" t="n">
        <v>126.15</v>
      </c>
      <c r="R249" s="25" t="n">
        <v>0.9</v>
      </c>
      <c r="S249" s="25" t="n">
        <v>0.004</v>
      </c>
      <c r="T249" s="25" t="n">
        <v>50</v>
      </c>
      <c r="U249" s="25" t="n">
        <v>0</v>
      </c>
      <c r="V249" s="25" t="n">
        <v>90</v>
      </c>
      <c r="W249" s="25" t="n">
        <v>35</v>
      </c>
      <c r="X249" s="25" t="n">
        <v>1</v>
      </c>
      <c r="Y249" s="25" t="n">
        <v>16</v>
      </c>
      <c r="Z249" s="25" t="n">
        <v>16</v>
      </c>
      <c r="AA249" s="22" t="s">
        <v>949</v>
      </c>
      <c r="AB249" s="22" t="s">
        <v>950</v>
      </c>
    </row>
    <row r="250" customFormat="false" ht="15" hidden="false" customHeight="false" outlineLevel="0" collapsed="false">
      <c r="B250" s="22" t="s">
        <v>951</v>
      </c>
      <c r="C250" s="23" t="s">
        <v>952</v>
      </c>
      <c r="D250" s="24"/>
      <c r="E250" s="25" t="n">
        <f aca="false">IF($J$11&gt;=200000,J250,IF($J$11&gt;=110000,L250,IF($J$11&gt;=60000,N250,P250)))</f>
        <v>0</v>
      </c>
      <c r="F250" s="25" t="n">
        <f aca="false">D250*Z250</f>
        <v>0</v>
      </c>
      <c r="G250" s="25" t="n">
        <f aca="false">D250*Y250</f>
        <v>0</v>
      </c>
      <c r="H250" s="25" t="n">
        <f aca="false">D250*R250</f>
        <v>0</v>
      </c>
      <c r="I250" s="25" t="n">
        <f aca="false">D250*S250</f>
        <v>0</v>
      </c>
      <c r="J250" s="26" t="n">
        <f aca="false">K250*F250</f>
        <v>0</v>
      </c>
      <c r="K250" s="26" t="n">
        <v>104.5</v>
      </c>
      <c r="L250" s="26" t="n">
        <f aca="false">M250*F250</f>
        <v>0</v>
      </c>
      <c r="M250" s="26" t="n">
        <v>114</v>
      </c>
      <c r="N250" s="26" t="n">
        <f aca="false">O250*F250</f>
        <v>0</v>
      </c>
      <c r="O250" s="26" t="n">
        <v>123.5</v>
      </c>
      <c r="P250" s="26" t="n">
        <f aca="false">Q250*F250</f>
        <v>0</v>
      </c>
      <c r="Q250" s="26" t="n">
        <v>137.75</v>
      </c>
      <c r="R250" s="25" t="n">
        <v>0.85</v>
      </c>
      <c r="S250" s="25" t="n">
        <v>0.004</v>
      </c>
      <c r="T250" s="25" t="n">
        <v>62</v>
      </c>
      <c r="U250" s="25" t="n">
        <v>0</v>
      </c>
      <c r="V250" s="25" t="n">
        <v>70</v>
      </c>
      <c r="W250" s="25" t="n">
        <v>27</v>
      </c>
      <c r="X250" s="25" t="n">
        <v>1</v>
      </c>
      <c r="Y250" s="25" t="n">
        <v>12</v>
      </c>
      <c r="Z250" s="25" t="n">
        <v>12</v>
      </c>
      <c r="AA250" s="22" t="s">
        <v>953</v>
      </c>
      <c r="AB250" s="22" t="s">
        <v>954</v>
      </c>
    </row>
    <row r="251" customFormat="false" ht="15" hidden="false" customHeight="false" outlineLevel="0" collapsed="false">
      <c r="B251" s="22" t="s">
        <v>955</v>
      </c>
      <c r="C251" s="23" t="s">
        <v>956</v>
      </c>
      <c r="D251" s="24"/>
      <c r="E251" s="25" t="n">
        <f aca="false">IF($J$11&gt;=200000,J251,IF($J$11&gt;=110000,L251,IF($J$11&gt;=60000,N251,P251)))</f>
        <v>0</v>
      </c>
      <c r="F251" s="25" t="n">
        <f aca="false">D251*Z251</f>
        <v>0</v>
      </c>
      <c r="G251" s="25" t="n">
        <f aca="false">D251*Y251</f>
        <v>0</v>
      </c>
      <c r="H251" s="25" t="n">
        <f aca="false">D251*R251</f>
        <v>0</v>
      </c>
      <c r="I251" s="25" t="n">
        <f aca="false">D251*S251</f>
        <v>0</v>
      </c>
      <c r="J251" s="26" t="n">
        <f aca="false">K251*F251</f>
        <v>0</v>
      </c>
      <c r="K251" s="26" t="n">
        <v>176</v>
      </c>
      <c r="L251" s="26" t="n">
        <f aca="false">M251*F251</f>
        <v>0</v>
      </c>
      <c r="M251" s="26" t="n">
        <v>192</v>
      </c>
      <c r="N251" s="26" t="n">
        <f aca="false">O251*F251</f>
        <v>0</v>
      </c>
      <c r="O251" s="26" t="n">
        <v>208</v>
      </c>
      <c r="P251" s="26" t="n">
        <f aca="false">Q251*F251</f>
        <v>0</v>
      </c>
      <c r="Q251" s="26" t="n">
        <v>232</v>
      </c>
      <c r="R251" s="25" t="n">
        <v>1.4</v>
      </c>
      <c r="S251" s="25" t="n">
        <v>0.01</v>
      </c>
      <c r="T251" s="25" t="n">
        <v>140</v>
      </c>
      <c r="U251" s="25" t="n">
        <v>0</v>
      </c>
      <c r="V251" s="25" t="n">
        <v>130</v>
      </c>
      <c r="W251" s="25" t="n">
        <v>60</v>
      </c>
      <c r="X251" s="25" t="n">
        <v>1</v>
      </c>
      <c r="Y251" s="25" t="n">
        <v>10</v>
      </c>
      <c r="Z251" s="25" t="n">
        <v>10</v>
      </c>
      <c r="AA251" s="22" t="s">
        <v>957</v>
      </c>
      <c r="AB251" s="22" t="s">
        <v>958</v>
      </c>
    </row>
    <row r="252" customFormat="false" ht="15" hidden="false" customHeight="false" outlineLevel="0" collapsed="false">
      <c r="B252" s="22" t="s">
        <v>959</v>
      </c>
      <c r="C252" s="23" t="s">
        <v>960</v>
      </c>
      <c r="D252" s="24"/>
      <c r="E252" s="25" t="n">
        <f aca="false">IF($J$11&gt;=200000,J252,IF($J$11&gt;=110000,L252,IF($J$11&gt;=60000,N252,P252)))</f>
        <v>0</v>
      </c>
      <c r="F252" s="25" t="n">
        <f aca="false">D252*Z252</f>
        <v>0</v>
      </c>
      <c r="G252" s="25" t="n">
        <f aca="false">D252*Y252</f>
        <v>0</v>
      </c>
      <c r="H252" s="25" t="n">
        <f aca="false">D252*R252</f>
        <v>0</v>
      </c>
      <c r="I252" s="25" t="n">
        <f aca="false">D252*S252</f>
        <v>0</v>
      </c>
      <c r="J252" s="26" t="n">
        <f aca="false">K252*F252</f>
        <v>0</v>
      </c>
      <c r="K252" s="26" t="n">
        <v>126.5</v>
      </c>
      <c r="L252" s="26" t="n">
        <f aca="false">M252*F252</f>
        <v>0</v>
      </c>
      <c r="M252" s="26" t="n">
        <v>138</v>
      </c>
      <c r="N252" s="26" t="n">
        <f aca="false">O252*F252</f>
        <v>0</v>
      </c>
      <c r="O252" s="26" t="n">
        <v>149.5</v>
      </c>
      <c r="P252" s="26" t="n">
        <f aca="false">Q252*F252</f>
        <v>0</v>
      </c>
      <c r="Q252" s="26" t="n">
        <v>166.75</v>
      </c>
      <c r="R252" s="25" t="n">
        <v>1.1</v>
      </c>
      <c r="S252" s="25" t="n">
        <v>0.004</v>
      </c>
      <c r="T252" s="25" t="n">
        <v>105</v>
      </c>
      <c r="U252" s="25" t="n">
        <v>0</v>
      </c>
      <c r="V252" s="25" t="n">
        <v>75</v>
      </c>
      <c r="W252" s="25" t="n">
        <v>25</v>
      </c>
      <c r="X252" s="25" t="n">
        <v>1</v>
      </c>
      <c r="Y252" s="25" t="n">
        <v>10</v>
      </c>
      <c r="Z252" s="25" t="n">
        <v>10</v>
      </c>
      <c r="AA252" s="22" t="s">
        <v>961</v>
      </c>
      <c r="AB252" s="22" t="s">
        <v>962</v>
      </c>
    </row>
    <row r="253" customFormat="false" ht="15" hidden="false" customHeight="false" outlineLevel="0" collapsed="false">
      <c r="B253" s="22" t="s">
        <v>963</v>
      </c>
      <c r="C253" s="23" t="s">
        <v>964</v>
      </c>
      <c r="D253" s="24"/>
      <c r="E253" s="25" t="n">
        <f aca="false">IF($J$11&gt;=200000,J253,IF($J$11&gt;=110000,L253,IF($J$11&gt;=60000,N253,P253)))</f>
        <v>0</v>
      </c>
      <c r="F253" s="25" t="n">
        <f aca="false">D253*Z253</f>
        <v>0</v>
      </c>
      <c r="G253" s="25" t="n">
        <f aca="false">D253*Y253</f>
        <v>0</v>
      </c>
      <c r="H253" s="25" t="n">
        <f aca="false">D253*R253</f>
        <v>0</v>
      </c>
      <c r="I253" s="25" t="n">
        <f aca="false">D253*S253</f>
        <v>0</v>
      </c>
      <c r="J253" s="26" t="n">
        <f aca="false">K253*F253</f>
        <v>0</v>
      </c>
      <c r="K253" s="26" t="n">
        <v>150</v>
      </c>
      <c r="L253" s="26" t="n">
        <f aca="false">M253*F253</f>
        <v>0</v>
      </c>
      <c r="M253" s="26" t="n">
        <v>150</v>
      </c>
      <c r="N253" s="26" t="n">
        <f aca="false">O253*F253</f>
        <v>0</v>
      </c>
      <c r="O253" s="26" t="n">
        <v>150</v>
      </c>
      <c r="P253" s="26" t="n">
        <f aca="false">Q253*F253</f>
        <v>0</v>
      </c>
      <c r="Q253" s="26" t="n">
        <v>150</v>
      </c>
      <c r="R253" s="25" t="n">
        <v>1.1</v>
      </c>
      <c r="S253" s="25" t="n">
        <v>0.008</v>
      </c>
      <c r="T253" s="25" t="n">
        <v>133</v>
      </c>
      <c r="U253" s="25" t="n">
        <v>0</v>
      </c>
      <c r="V253" s="25" t="n">
        <v>100</v>
      </c>
      <c r="W253" s="25" t="n">
        <v>107</v>
      </c>
      <c r="X253" s="25" t="n">
        <v>1</v>
      </c>
      <c r="Y253" s="25" t="n">
        <v>9</v>
      </c>
      <c r="Z253" s="25" t="n">
        <v>9</v>
      </c>
      <c r="AA253" s="22" t="s">
        <v>965</v>
      </c>
      <c r="AB253" s="22" t="s">
        <v>966</v>
      </c>
    </row>
    <row r="254" customFormat="false" ht="15" hidden="false" customHeight="false" outlineLevel="0" collapsed="false">
      <c r="B254" s="22" t="s">
        <v>967</v>
      </c>
      <c r="C254" s="23" t="s">
        <v>968</v>
      </c>
      <c r="D254" s="24"/>
      <c r="E254" s="25" t="n">
        <f aca="false">IF($J$11&gt;=200000,J254,IF($J$11&gt;=110000,L254,IF($J$11&gt;=60000,N254,P254)))</f>
        <v>0</v>
      </c>
      <c r="F254" s="25" t="n">
        <f aca="false">D254*Z254</f>
        <v>0</v>
      </c>
      <c r="G254" s="25" t="n">
        <f aca="false">D254*Y254</f>
        <v>0</v>
      </c>
      <c r="H254" s="25" t="n">
        <f aca="false">D254*R254</f>
        <v>0</v>
      </c>
      <c r="I254" s="25" t="n">
        <f aca="false">D254*S254</f>
        <v>0</v>
      </c>
      <c r="J254" s="26" t="n">
        <f aca="false">K254*F254</f>
        <v>0</v>
      </c>
      <c r="K254" s="26" t="n">
        <v>100</v>
      </c>
      <c r="L254" s="26" t="n">
        <f aca="false">M254*F254</f>
        <v>0</v>
      </c>
      <c r="M254" s="26" t="n">
        <v>100</v>
      </c>
      <c r="N254" s="26" t="n">
        <f aca="false">O254*F254</f>
        <v>0</v>
      </c>
      <c r="O254" s="26" t="n">
        <v>100</v>
      </c>
      <c r="P254" s="26" t="n">
        <f aca="false">Q254*F254</f>
        <v>0</v>
      </c>
      <c r="Q254" s="26" t="n">
        <v>100</v>
      </c>
      <c r="R254" s="25" t="n">
        <v>1.2</v>
      </c>
      <c r="S254" s="25" t="n">
        <v>0.007</v>
      </c>
      <c r="T254" s="25" t="n">
        <v>102</v>
      </c>
      <c r="U254" s="25" t="n">
        <v>0</v>
      </c>
      <c r="V254" s="25" t="n">
        <v>100</v>
      </c>
      <c r="W254" s="25" t="n">
        <v>200</v>
      </c>
      <c r="X254" s="25" t="n">
        <v>1</v>
      </c>
      <c r="Y254" s="25" t="n">
        <v>10</v>
      </c>
      <c r="Z254" s="25" t="n">
        <v>10</v>
      </c>
      <c r="AA254" s="22" t="s">
        <v>969</v>
      </c>
      <c r="AB254" s="22" t="s">
        <v>970</v>
      </c>
    </row>
    <row r="255" customFormat="false" ht="15" hidden="false" customHeight="false" outlineLevel="0" collapsed="false">
      <c r="B255" s="22" t="s">
        <v>971</v>
      </c>
      <c r="C255" s="23" t="s">
        <v>972</v>
      </c>
      <c r="D255" s="24"/>
      <c r="E255" s="25" t="n">
        <f aca="false">IF($J$11&gt;=200000,J255,IF($J$11&gt;=110000,L255,IF($J$11&gt;=60000,N255,P255)))</f>
        <v>0</v>
      </c>
      <c r="F255" s="25" t="n">
        <f aca="false">D255*Z255</f>
        <v>0</v>
      </c>
      <c r="G255" s="25" t="n">
        <f aca="false">D255*Y255</f>
        <v>0</v>
      </c>
      <c r="H255" s="25" t="n">
        <f aca="false">D255*R255</f>
        <v>0</v>
      </c>
      <c r="I255" s="25" t="n">
        <f aca="false">D255*S255</f>
        <v>0</v>
      </c>
      <c r="J255" s="26" t="n">
        <f aca="false">K255*F255</f>
        <v>0</v>
      </c>
      <c r="K255" s="26" t="n">
        <v>638</v>
      </c>
      <c r="L255" s="26" t="n">
        <f aca="false">M255*F255</f>
        <v>0</v>
      </c>
      <c r="M255" s="26" t="n">
        <v>696</v>
      </c>
      <c r="N255" s="26" t="n">
        <f aca="false">O255*F255</f>
        <v>0</v>
      </c>
      <c r="O255" s="26" t="n">
        <v>754</v>
      </c>
      <c r="P255" s="26" t="n">
        <f aca="false">Q255*F255</f>
        <v>0</v>
      </c>
      <c r="Q255" s="26" t="n">
        <v>841</v>
      </c>
      <c r="R255" s="25" t="n">
        <v>1.2</v>
      </c>
      <c r="S255" s="25" t="n">
        <v>0.007</v>
      </c>
      <c r="T255" s="25" t="n">
        <v>520</v>
      </c>
      <c r="U255" s="25" t="n">
        <v>0</v>
      </c>
      <c r="V255" s="25" t="n">
        <v>260</v>
      </c>
      <c r="W255" s="25" t="n">
        <v>105</v>
      </c>
      <c r="X255" s="25" t="n">
        <v>1</v>
      </c>
      <c r="Y255" s="25" t="n">
        <v>2</v>
      </c>
      <c r="Z255" s="25" t="n">
        <v>2</v>
      </c>
      <c r="AA255" s="22" t="s">
        <v>973</v>
      </c>
      <c r="AB255" s="22" t="s">
        <v>974</v>
      </c>
    </row>
    <row r="256" customFormat="false" ht="15" hidden="false" customHeight="false" outlineLevel="0" collapsed="false">
      <c r="B256" s="22" t="s">
        <v>975</v>
      </c>
      <c r="C256" s="23" t="s">
        <v>976</v>
      </c>
      <c r="D256" s="24"/>
      <c r="E256" s="25" t="n">
        <f aca="false">IF($J$11&gt;=200000,J256,IF($J$11&gt;=110000,L256,IF($J$11&gt;=60000,N256,P256)))</f>
        <v>0</v>
      </c>
      <c r="F256" s="25" t="n">
        <f aca="false">D256*Z256</f>
        <v>0</v>
      </c>
      <c r="G256" s="25" t="n">
        <f aca="false">D256*Y256</f>
        <v>0</v>
      </c>
      <c r="H256" s="25" t="n">
        <f aca="false">D256*R256</f>
        <v>0</v>
      </c>
      <c r="I256" s="25" t="n">
        <f aca="false">D256*S256</f>
        <v>0</v>
      </c>
      <c r="J256" s="26" t="n">
        <f aca="false">K256*F256</f>
        <v>0</v>
      </c>
      <c r="K256" s="26" t="n">
        <v>97.9</v>
      </c>
      <c r="L256" s="26" t="n">
        <f aca="false">M256*F256</f>
        <v>0</v>
      </c>
      <c r="M256" s="26" t="n">
        <v>106.8</v>
      </c>
      <c r="N256" s="26" t="n">
        <f aca="false">O256*F256</f>
        <v>0</v>
      </c>
      <c r="O256" s="26" t="n">
        <v>115.7</v>
      </c>
      <c r="P256" s="26" t="n">
        <f aca="false">Q256*F256</f>
        <v>0</v>
      </c>
      <c r="Q256" s="26" t="n">
        <v>129.05</v>
      </c>
      <c r="R256" s="25" t="n">
        <v>0.9</v>
      </c>
      <c r="S256" s="25" t="n">
        <v>0.004</v>
      </c>
      <c r="T256" s="25" t="n">
        <v>48</v>
      </c>
      <c r="U256" s="25" t="n">
        <v>0</v>
      </c>
      <c r="V256" s="25" t="n">
        <v>75</v>
      </c>
      <c r="W256" s="25" t="n">
        <v>20</v>
      </c>
      <c r="X256" s="25" t="n">
        <v>1</v>
      </c>
      <c r="Y256" s="25" t="n">
        <v>16</v>
      </c>
      <c r="Z256" s="25" t="n">
        <v>16</v>
      </c>
      <c r="AA256" s="22" t="s">
        <v>977</v>
      </c>
      <c r="AB256" s="22" t="s">
        <v>978</v>
      </c>
    </row>
    <row r="257" customFormat="false" ht="15" hidden="false" customHeight="false" outlineLevel="0" collapsed="false">
      <c r="B257" s="22" t="s">
        <v>979</v>
      </c>
      <c r="C257" s="23" t="s">
        <v>980</v>
      </c>
      <c r="D257" s="24"/>
      <c r="E257" s="25" t="n">
        <f aca="false">IF($J$11&gt;=200000,J257,IF($J$11&gt;=110000,L257,IF($J$11&gt;=60000,N257,P257)))</f>
        <v>0</v>
      </c>
      <c r="F257" s="25" t="n">
        <f aca="false">D257*Z257</f>
        <v>0</v>
      </c>
      <c r="G257" s="25" t="n">
        <f aca="false">D257*Y257</f>
        <v>0</v>
      </c>
      <c r="H257" s="25" t="n">
        <f aca="false">D257*R257</f>
        <v>0</v>
      </c>
      <c r="I257" s="25" t="n">
        <f aca="false">D257*S257</f>
        <v>0</v>
      </c>
      <c r="J257" s="26" t="n">
        <f aca="false">K257*F257</f>
        <v>0</v>
      </c>
      <c r="K257" s="26" t="n">
        <v>137.5</v>
      </c>
      <c r="L257" s="26" t="n">
        <f aca="false">M257*F257</f>
        <v>0</v>
      </c>
      <c r="M257" s="26" t="n">
        <v>150</v>
      </c>
      <c r="N257" s="26" t="n">
        <f aca="false">O257*F257</f>
        <v>0</v>
      </c>
      <c r="O257" s="26" t="n">
        <v>162.5</v>
      </c>
      <c r="P257" s="26" t="n">
        <f aca="false">Q257*F257</f>
        <v>0</v>
      </c>
      <c r="Q257" s="26" t="n">
        <v>181.25</v>
      </c>
      <c r="R257" s="25" t="n">
        <v>1.5</v>
      </c>
      <c r="S257" s="25" t="n">
        <v>0.005</v>
      </c>
      <c r="T257" s="25" t="n">
        <v>120</v>
      </c>
      <c r="U257" s="25" t="n">
        <v>0</v>
      </c>
      <c r="V257" s="25" t="n">
        <v>110</v>
      </c>
      <c r="W257" s="25" t="n">
        <v>40</v>
      </c>
      <c r="X257" s="25" t="n">
        <v>1</v>
      </c>
      <c r="Y257" s="25" t="n">
        <v>12</v>
      </c>
      <c r="Z257" s="25" t="n">
        <v>12</v>
      </c>
      <c r="AA257" s="22" t="s">
        <v>981</v>
      </c>
      <c r="AB257" s="22" t="s">
        <v>982</v>
      </c>
    </row>
    <row r="258" customFormat="false" ht="15" hidden="false" customHeight="false" outlineLevel="0" collapsed="false">
      <c r="B258" s="22" t="s">
        <v>983</v>
      </c>
      <c r="C258" s="23" t="s">
        <v>984</v>
      </c>
      <c r="D258" s="24"/>
      <c r="E258" s="25" t="n">
        <f aca="false">IF($J$11&gt;=200000,J258,IF($J$11&gt;=110000,L258,IF($J$11&gt;=60000,N258,P258)))</f>
        <v>0</v>
      </c>
      <c r="F258" s="25" t="n">
        <f aca="false">D258*Z258</f>
        <v>0</v>
      </c>
      <c r="G258" s="25" t="n">
        <f aca="false">D258*Y258</f>
        <v>0</v>
      </c>
      <c r="H258" s="25" t="n">
        <f aca="false">D258*R258</f>
        <v>0</v>
      </c>
      <c r="I258" s="25" t="n">
        <f aca="false">D258*S258</f>
        <v>0</v>
      </c>
      <c r="J258" s="26" t="n">
        <f aca="false">K258*F258</f>
        <v>0</v>
      </c>
      <c r="K258" s="26" t="n">
        <v>96.8</v>
      </c>
      <c r="L258" s="26" t="n">
        <f aca="false">M258*F258</f>
        <v>0</v>
      </c>
      <c r="M258" s="26" t="n">
        <v>105.6</v>
      </c>
      <c r="N258" s="26" t="n">
        <f aca="false">O258*F258</f>
        <v>0</v>
      </c>
      <c r="O258" s="26" t="n">
        <v>114.4</v>
      </c>
      <c r="P258" s="26" t="n">
        <f aca="false">Q258*F258</f>
        <v>0</v>
      </c>
      <c r="Q258" s="26" t="n">
        <v>127.6</v>
      </c>
      <c r="R258" s="25" t="n">
        <v>1.2</v>
      </c>
      <c r="S258" s="25" t="n">
        <v>0.004</v>
      </c>
      <c r="T258" s="25" t="n">
        <v>54</v>
      </c>
      <c r="U258" s="25" t="n">
        <v>0</v>
      </c>
      <c r="V258" s="25" t="n">
        <v>94</v>
      </c>
      <c r="W258" s="25" t="n">
        <v>12</v>
      </c>
      <c r="X258" s="25" t="n">
        <v>1</v>
      </c>
      <c r="Y258" s="25" t="n">
        <v>20</v>
      </c>
      <c r="Z258" s="25" t="n">
        <v>20</v>
      </c>
      <c r="AA258" s="22" t="s">
        <v>985</v>
      </c>
      <c r="AB258" s="22" t="s">
        <v>986</v>
      </c>
    </row>
    <row r="259" customFormat="false" ht="15" hidden="false" customHeight="false" outlineLevel="0" collapsed="false">
      <c r="B259" s="22" t="s">
        <v>987</v>
      </c>
      <c r="C259" s="23" t="s">
        <v>988</v>
      </c>
      <c r="D259" s="24"/>
      <c r="E259" s="25" t="n">
        <f aca="false">IF($J$11&gt;=200000,J259,IF($J$11&gt;=110000,L259,IF($J$11&gt;=60000,N259,P259)))</f>
        <v>0</v>
      </c>
      <c r="F259" s="25" t="n">
        <f aca="false">D259*Z259</f>
        <v>0</v>
      </c>
      <c r="G259" s="25" t="n">
        <f aca="false">D259*Y259</f>
        <v>0</v>
      </c>
      <c r="H259" s="25" t="n">
        <f aca="false">D259*R259</f>
        <v>0</v>
      </c>
      <c r="I259" s="25" t="n">
        <f aca="false">D259*S259</f>
        <v>0</v>
      </c>
      <c r="J259" s="26" t="n">
        <f aca="false">K259*F259</f>
        <v>0</v>
      </c>
      <c r="K259" s="26" t="n">
        <v>643.5</v>
      </c>
      <c r="L259" s="26" t="n">
        <f aca="false">M259*F259</f>
        <v>0</v>
      </c>
      <c r="M259" s="26" t="n">
        <v>702</v>
      </c>
      <c r="N259" s="26" t="n">
        <f aca="false">O259*F259</f>
        <v>0</v>
      </c>
      <c r="O259" s="26" t="n">
        <v>760.5</v>
      </c>
      <c r="P259" s="26" t="n">
        <f aca="false">Q259*F259</f>
        <v>0</v>
      </c>
      <c r="Q259" s="26" t="n">
        <v>848.25</v>
      </c>
      <c r="R259" s="25" t="n">
        <v>1.1</v>
      </c>
      <c r="S259" s="25" t="n">
        <v>0.015</v>
      </c>
      <c r="T259" s="25" t="n">
        <v>495</v>
      </c>
      <c r="U259" s="25" t="n">
        <v>0</v>
      </c>
      <c r="V259" s="25" t="n">
        <v>205</v>
      </c>
      <c r="W259" s="25" t="n">
        <v>262</v>
      </c>
      <c r="X259" s="25" t="n">
        <v>1</v>
      </c>
      <c r="Y259" s="25" t="n">
        <v>2</v>
      </c>
      <c r="Z259" s="25" t="n">
        <v>2</v>
      </c>
      <c r="AA259" s="22" t="s">
        <v>989</v>
      </c>
      <c r="AB259" s="22" t="s">
        <v>990</v>
      </c>
    </row>
    <row r="260" customFormat="false" ht="15" hidden="false" customHeight="false" outlineLevel="0" collapsed="false">
      <c r="B260" s="22" t="s">
        <v>991</v>
      </c>
      <c r="C260" s="23" t="s">
        <v>992</v>
      </c>
      <c r="D260" s="24"/>
      <c r="E260" s="25" t="n">
        <f aca="false">IF($J$11&gt;=200000,J260,IF($J$11&gt;=110000,L260,IF($J$11&gt;=60000,N260,P260)))</f>
        <v>0</v>
      </c>
      <c r="F260" s="25" t="n">
        <f aca="false">D260*Z260</f>
        <v>0</v>
      </c>
      <c r="G260" s="25" t="n">
        <f aca="false">D260*Y260</f>
        <v>0</v>
      </c>
      <c r="H260" s="25" t="n">
        <f aca="false">D260*R260</f>
        <v>0</v>
      </c>
      <c r="I260" s="25" t="n">
        <f aca="false">D260*S260</f>
        <v>0</v>
      </c>
      <c r="J260" s="26" t="n">
        <f aca="false">K260*F260</f>
        <v>0</v>
      </c>
      <c r="K260" s="26" t="n">
        <v>104.5</v>
      </c>
      <c r="L260" s="26" t="n">
        <f aca="false">M260*F260</f>
        <v>0</v>
      </c>
      <c r="M260" s="26" t="n">
        <v>114</v>
      </c>
      <c r="N260" s="26" t="n">
        <f aca="false">O260*F260</f>
        <v>0</v>
      </c>
      <c r="O260" s="26" t="n">
        <v>123.5</v>
      </c>
      <c r="P260" s="26" t="n">
        <f aca="false">Q260*F260</f>
        <v>0</v>
      </c>
      <c r="Q260" s="26" t="n">
        <v>137.75</v>
      </c>
      <c r="R260" s="25" t="n">
        <v>1.8</v>
      </c>
      <c r="S260" s="25" t="n">
        <v>0.004</v>
      </c>
      <c r="T260" s="25" t="n">
        <v>80</v>
      </c>
      <c r="U260" s="25" t="n">
        <v>0</v>
      </c>
      <c r="V260" s="25" t="n">
        <v>110</v>
      </c>
      <c r="W260" s="25" t="n">
        <v>0</v>
      </c>
      <c r="X260" s="25" t="n">
        <v>1</v>
      </c>
      <c r="Y260" s="25" t="n">
        <v>20</v>
      </c>
      <c r="Z260" s="25" t="n">
        <v>20</v>
      </c>
      <c r="AA260" s="22" t="s">
        <v>993</v>
      </c>
      <c r="AB260" s="22" t="s">
        <v>994</v>
      </c>
    </row>
    <row r="261" customFormat="false" ht="15" hidden="false" customHeight="false" outlineLevel="0" collapsed="false">
      <c r="B261" s="22" t="s">
        <v>995</v>
      </c>
      <c r="C261" s="23" t="s">
        <v>996</v>
      </c>
      <c r="D261" s="24"/>
      <c r="E261" s="25" t="n">
        <f aca="false">IF($J$11&gt;=200000,J261,IF($J$11&gt;=110000,L261,IF($J$11&gt;=60000,N261,P261)))</f>
        <v>0</v>
      </c>
      <c r="F261" s="25" t="n">
        <f aca="false">D261*Z261</f>
        <v>0</v>
      </c>
      <c r="G261" s="25" t="n">
        <f aca="false">D261*Y261</f>
        <v>0</v>
      </c>
      <c r="H261" s="25" t="n">
        <f aca="false">D261*R261</f>
        <v>0</v>
      </c>
      <c r="I261" s="25" t="n">
        <f aca="false">D261*S261</f>
        <v>0</v>
      </c>
      <c r="J261" s="26" t="n">
        <f aca="false">K261*F261</f>
        <v>0</v>
      </c>
      <c r="K261" s="26" t="n">
        <v>264</v>
      </c>
      <c r="L261" s="26" t="n">
        <f aca="false">M261*F261</f>
        <v>0</v>
      </c>
      <c r="M261" s="26" t="n">
        <v>288</v>
      </c>
      <c r="N261" s="26" t="n">
        <f aca="false">O261*F261</f>
        <v>0</v>
      </c>
      <c r="O261" s="26" t="n">
        <v>312</v>
      </c>
      <c r="P261" s="26" t="n">
        <f aca="false">Q261*F261</f>
        <v>0</v>
      </c>
      <c r="Q261" s="26" t="n">
        <v>348</v>
      </c>
      <c r="R261" s="25" t="n">
        <v>2.6</v>
      </c>
      <c r="S261" s="25" t="n">
        <v>0.004</v>
      </c>
      <c r="T261" s="25" t="n">
        <v>260</v>
      </c>
      <c r="U261" s="25" t="n">
        <v>0</v>
      </c>
      <c r="V261" s="25" t="n">
        <v>220</v>
      </c>
      <c r="W261" s="25" t="n">
        <v>16</v>
      </c>
      <c r="X261" s="25" t="n">
        <v>1</v>
      </c>
      <c r="Y261" s="25" t="n">
        <v>10</v>
      </c>
      <c r="Z261" s="25" t="n">
        <v>10</v>
      </c>
      <c r="AA261" s="22" t="s">
        <v>997</v>
      </c>
      <c r="AB261" s="22" t="s">
        <v>998</v>
      </c>
    </row>
    <row r="262" customFormat="false" ht="15" hidden="false" customHeight="false" outlineLevel="0" collapsed="false">
      <c r="B262" s="22" t="s">
        <v>999</v>
      </c>
      <c r="C262" s="23" t="s">
        <v>1000</v>
      </c>
      <c r="D262" s="24"/>
      <c r="E262" s="25" t="n">
        <f aca="false">IF($J$11&gt;=200000,J262,IF($J$11&gt;=110000,L262,IF($J$11&gt;=60000,N262,P262)))</f>
        <v>0</v>
      </c>
      <c r="F262" s="25" t="n">
        <f aca="false">D262*Z262</f>
        <v>0</v>
      </c>
      <c r="G262" s="25" t="n">
        <f aca="false">D262*Y262</f>
        <v>0</v>
      </c>
      <c r="H262" s="25" t="n">
        <f aca="false">D262*R262</f>
        <v>0</v>
      </c>
      <c r="I262" s="25" t="n">
        <f aca="false">D262*S262</f>
        <v>0</v>
      </c>
      <c r="J262" s="26" t="n">
        <f aca="false">K262*F262</f>
        <v>0</v>
      </c>
      <c r="K262" s="26" t="n">
        <v>214.5</v>
      </c>
      <c r="L262" s="26" t="n">
        <f aca="false">M262*F262</f>
        <v>0</v>
      </c>
      <c r="M262" s="26" t="n">
        <v>234</v>
      </c>
      <c r="N262" s="26" t="n">
        <f aca="false">O262*F262</f>
        <v>0</v>
      </c>
      <c r="O262" s="26" t="n">
        <v>253.5</v>
      </c>
      <c r="P262" s="26" t="n">
        <f aca="false">Q262*F262</f>
        <v>0</v>
      </c>
      <c r="Q262" s="26" t="n">
        <v>282.75</v>
      </c>
      <c r="R262" s="25" t="n">
        <v>1.3</v>
      </c>
      <c r="S262" s="25" t="n">
        <v>0.01</v>
      </c>
      <c r="T262" s="25" t="n">
        <v>118</v>
      </c>
      <c r="U262" s="25" t="n">
        <v>0</v>
      </c>
      <c r="V262" s="25" t="n">
        <v>83</v>
      </c>
      <c r="W262" s="25" t="n">
        <v>110</v>
      </c>
      <c r="X262" s="25" t="n">
        <v>1</v>
      </c>
      <c r="Y262" s="25" t="n">
        <v>9</v>
      </c>
      <c r="Z262" s="25" t="n">
        <v>9</v>
      </c>
      <c r="AA262" s="22" t="s">
        <v>1001</v>
      </c>
      <c r="AB262" s="22" t="s">
        <v>1002</v>
      </c>
    </row>
    <row r="263" customFormat="false" ht="15" hidden="false" customHeight="false" outlineLevel="0" collapsed="false">
      <c r="B263" s="22" t="s">
        <v>1003</v>
      </c>
      <c r="C263" s="23" t="s">
        <v>1004</v>
      </c>
      <c r="D263" s="24"/>
      <c r="E263" s="25" t="n">
        <f aca="false">IF($J$11&gt;=200000,J263,IF($J$11&gt;=110000,L263,IF($J$11&gt;=60000,N263,P263)))</f>
        <v>0</v>
      </c>
      <c r="F263" s="25" t="n">
        <f aca="false">D263*Z263</f>
        <v>0</v>
      </c>
      <c r="G263" s="25" t="n">
        <f aca="false">D263*Y263</f>
        <v>0</v>
      </c>
      <c r="H263" s="25" t="n">
        <f aca="false">D263*R263</f>
        <v>0</v>
      </c>
      <c r="I263" s="25" t="n">
        <f aca="false">D263*S263</f>
        <v>0</v>
      </c>
      <c r="J263" s="26" t="n">
        <f aca="false">K263*F263</f>
        <v>0</v>
      </c>
      <c r="K263" s="26" t="n">
        <v>165</v>
      </c>
      <c r="L263" s="26" t="n">
        <f aca="false">M263*F263</f>
        <v>0</v>
      </c>
      <c r="M263" s="26" t="n">
        <v>180</v>
      </c>
      <c r="N263" s="26" t="n">
        <f aca="false">O263*F263</f>
        <v>0</v>
      </c>
      <c r="O263" s="26" t="n">
        <v>195</v>
      </c>
      <c r="P263" s="26" t="n">
        <f aca="false">Q263*F263</f>
        <v>0</v>
      </c>
      <c r="Q263" s="26" t="n">
        <v>217.5</v>
      </c>
      <c r="R263" s="25" t="n">
        <v>1</v>
      </c>
      <c r="S263" s="25" t="n">
        <v>0.01</v>
      </c>
      <c r="T263" s="25" t="n">
        <v>95</v>
      </c>
      <c r="U263" s="25" t="n">
        <v>0</v>
      </c>
      <c r="V263" s="25" t="n">
        <v>74</v>
      </c>
      <c r="W263" s="25" t="n">
        <v>120</v>
      </c>
      <c r="X263" s="25" t="n">
        <v>1</v>
      </c>
      <c r="Y263" s="25" t="n">
        <v>9</v>
      </c>
      <c r="Z263" s="25" t="n">
        <v>9</v>
      </c>
      <c r="AA263" s="22" t="s">
        <v>1005</v>
      </c>
      <c r="AB263" s="22" t="s">
        <v>1006</v>
      </c>
    </row>
    <row r="264" customFormat="false" ht="15" hidden="false" customHeight="false" outlineLevel="0" collapsed="false">
      <c r="B264" s="22" t="s">
        <v>1007</v>
      </c>
      <c r="C264" s="23" t="s">
        <v>1008</v>
      </c>
      <c r="D264" s="24"/>
      <c r="E264" s="25" t="n">
        <f aca="false">IF($J$11&gt;=200000,J264,IF($J$11&gt;=110000,L264,IF($J$11&gt;=60000,N264,P264)))</f>
        <v>0</v>
      </c>
      <c r="F264" s="25" t="n">
        <f aca="false">D264*Z264</f>
        <v>0</v>
      </c>
      <c r="G264" s="25" t="n">
        <f aca="false">D264*Y264</f>
        <v>0</v>
      </c>
      <c r="H264" s="25" t="n">
        <f aca="false">D264*R264</f>
        <v>0</v>
      </c>
      <c r="I264" s="25" t="n">
        <f aca="false">D264*S264</f>
        <v>0</v>
      </c>
      <c r="J264" s="26" t="n">
        <f aca="false">K264*F264</f>
        <v>0</v>
      </c>
      <c r="K264" s="26" t="n">
        <v>242</v>
      </c>
      <c r="L264" s="26" t="n">
        <f aca="false">M264*F264</f>
        <v>0</v>
      </c>
      <c r="M264" s="26" t="n">
        <v>264</v>
      </c>
      <c r="N264" s="26" t="n">
        <f aca="false">O264*F264</f>
        <v>0</v>
      </c>
      <c r="O264" s="26" t="n">
        <v>286</v>
      </c>
      <c r="P264" s="26" t="n">
        <f aca="false">Q264*F264</f>
        <v>0</v>
      </c>
      <c r="Q264" s="26" t="n">
        <v>319</v>
      </c>
      <c r="R264" s="25" t="n">
        <v>1.1</v>
      </c>
      <c r="S264" s="25" t="n">
        <v>0.01</v>
      </c>
      <c r="T264" s="25" t="n">
        <v>101</v>
      </c>
      <c r="U264" s="25" t="n">
        <v>0</v>
      </c>
      <c r="V264" s="25" t="n">
        <v>90</v>
      </c>
      <c r="W264" s="25" t="n">
        <v>102</v>
      </c>
      <c r="X264" s="25" t="n">
        <v>1</v>
      </c>
      <c r="Y264" s="25" t="n">
        <v>9</v>
      </c>
      <c r="Z264" s="25" t="n">
        <v>9</v>
      </c>
      <c r="AA264" s="22" t="s">
        <v>1009</v>
      </c>
      <c r="AB264" s="22" t="s">
        <v>1010</v>
      </c>
    </row>
    <row r="265" customFormat="false" ht="15" hidden="false" customHeight="false" outlineLevel="0" collapsed="false">
      <c r="B265" s="22" t="s">
        <v>1011</v>
      </c>
      <c r="C265" s="23" t="s">
        <v>1012</v>
      </c>
      <c r="D265" s="24"/>
      <c r="E265" s="25" t="n">
        <f aca="false">IF($J$11&gt;=200000,J265,IF($J$11&gt;=110000,L265,IF($J$11&gt;=60000,N265,P265)))</f>
        <v>0</v>
      </c>
      <c r="F265" s="25" t="n">
        <f aca="false">D265*Z265</f>
        <v>0</v>
      </c>
      <c r="G265" s="25" t="n">
        <f aca="false">D265*Y265</f>
        <v>0</v>
      </c>
      <c r="H265" s="25" t="n">
        <f aca="false">D265*R265</f>
        <v>0</v>
      </c>
      <c r="I265" s="25" t="n">
        <f aca="false">D265*S265</f>
        <v>0</v>
      </c>
      <c r="J265" s="26" t="n">
        <f aca="false">K265*F265</f>
        <v>0</v>
      </c>
      <c r="K265" s="26" t="n">
        <v>132</v>
      </c>
      <c r="L265" s="26" t="n">
        <f aca="false">M265*F265</f>
        <v>0</v>
      </c>
      <c r="M265" s="26" t="n">
        <v>144</v>
      </c>
      <c r="N265" s="26" t="n">
        <f aca="false">O265*F265</f>
        <v>0</v>
      </c>
      <c r="O265" s="26" t="n">
        <v>156</v>
      </c>
      <c r="P265" s="26" t="n">
        <f aca="false">Q265*F265</f>
        <v>0</v>
      </c>
      <c r="Q265" s="26" t="n">
        <v>174</v>
      </c>
      <c r="R265" s="25" t="n">
        <v>0.8</v>
      </c>
      <c r="S265" s="25" t="n">
        <v>0.004</v>
      </c>
      <c r="T265" s="25" t="n">
        <v>58</v>
      </c>
      <c r="U265" s="25" t="n">
        <v>0</v>
      </c>
      <c r="V265" s="25" t="n">
        <v>90</v>
      </c>
      <c r="W265" s="25" t="n">
        <v>35</v>
      </c>
      <c r="X265" s="25" t="n">
        <v>1</v>
      </c>
      <c r="Y265" s="25" t="n">
        <v>12</v>
      </c>
      <c r="Z265" s="25" t="n">
        <v>12</v>
      </c>
      <c r="AA265" s="22" t="s">
        <v>1013</v>
      </c>
      <c r="AB265" s="22" t="s">
        <v>1014</v>
      </c>
    </row>
    <row r="266" customFormat="false" ht="15" hidden="false" customHeight="false" outlineLevel="0" collapsed="false">
      <c r="B266" s="22" t="s">
        <v>1015</v>
      </c>
      <c r="C266" s="23" t="s">
        <v>1016</v>
      </c>
      <c r="D266" s="24"/>
      <c r="E266" s="25" t="n">
        <f aca="false">IF($J$11&gt;=200000,J266,IF($J$11&gt;=110000,L266,IF($J$11&gt;=60000,N266,P266)))</f>
        <v>0</v>
      </c>
      <c r="F266" s="25" t="n">
        <f aca="false">D266*Z266</f>
        <v>0</v>
      </c>
      <c r="G266" s="25" t="n">
        <f aca="false">D266*Y266</f>
        <v>0</v>
      </c>
      <c r="H266" s="25" t="n">
        <f aca="false">D266*R266</f>
        <v>0</v>
      </c>
      <c r="I266" s="25" t="n">
        <f aca="false">D266*S266</f>
        <v>0</v>
      </c>
      <c r="J266" s="26" t="n">
        <f aca="false">K266*F266</f>
        <v>0</v>
      </c>
      <c r="K266" s="26" t="n">
        <v>129.8</v>
      </c>
      <c r="L266" s="26" t="n">
        <f aca="false">M266*F266</f>
        <v>0</v>
      </c>
      <c r="M266" s="26" t="n">
        <v>141.6</v>
      </c>
      <c r="N266" s="26" t="n">
        <f aca="false">O266*F266</f>
        <v>0</v>
      </c>
      <c r="O266" s="26" t="n">
        <v>153.4</v>
      </c>
      <c r="P266" s="26" t="n">
        <f aca="false">Q266*F266</f>
        <v>0</v>
      </c>
      <c r="Q266" s="26" t="n">
        <v>171.1</v>
      </c>
      <c r="R266" s="25" t="n">
        <v>1.7</v>
      </c>
      <c r="S266" s="25" t="n">
        <v>0.004</v>
      </c>
      <c r="T266" s="25" t="n">
        <v>78</v>
      </c>
      <c r="U266" s="25" t="n">
        <v>0</v>
      </c>
      <c r="V266" s="25" t="n">
        <v>73</v>
      </c>
      <c r="W266" s="25" t="n">
        <v>35</v>
      </c>
      <c r="X266" s="25" t="n">
        <v>1</v>
      </c>
      <c r="Y266" s="25" t="n">
        <v>18</v>
      </c>
      <c r="Z266" s="25" t="n">
        <v>18</v>
      </c>
      <c r="AA266" s="22" t="s">
        <v>1017</v>
      </c>
      <c r="AB266" s="22" t="s">
        <v>1018</v>
      </c>
    </row>
    <row r="267" customFormat="false" ht="15" hidden="false" customHeight="false" outlineLevel="0" collapsed="false">
      <c r="B267" s="22" t="s">
        <v>1019</v>
      </c>
      <c r="C267" s="23" t="s">
        <v>1020</v>
      </c>
      <c r="D267" s="24"/>
      <c r="E267" s="25" t="n">
        <f aca="false">IF($J$11&gt;=200000,J267,IF($J$11&gt;=110000,L267,IF($J$11&gt;=60000,N267,P267)))</f>
        <v>0</v>
      </c>
      <c r="F267" s="25" t="n">
        <f aca="false">D267*Z267</f>
        <v>0</v>
      </c>
      <c r="G267" s="25" t="n">
        <f aca="false">D267*Y267</f>
        <v>0</v>
      </c>
      <c r="H267" s="25" t="n">
        <f aca="false">D267*R267</f>
        <v>0</v>
      </c>
      <c r="I267" s="25" t="n">
        <f aca="false">D267*S267</f>
        <v>0</v>
      </c>
      <c r="J267" s="26" t="n">
        <f aca="false">K267*F267</f>
        <v>0</v>
      </c>
      <c r="K267" s="26" t="n">
        <v>95.7</v>
      </c>
      <c r="L267" s="26" t="n">
        <f aca="false">M267*F267</f>
        <v>0</v>
      </c>
      <c r="M267" s="26" t="n">
        <v>104.4</v>
      </c>
      <c r="N267" s="26" t="n">
        <f aca="false">O267*F267</f>
        <v>0</v>
      </c>
      <c r="O267" s="26" t="n">
        <v>113.1</v>
      </c>
      <c r="P267" s="26" t="n">
        <f aca="false">Q267*F267</f>
        <v>0</v>
      </c>
      <c r="Q267" s="26" t="n">
        <v>126.15</v>
      </c>
      <c r="R267" s="25" t="n">
        <v>1</v>
      </c>
      <c r="S267" s="25" t="n">
        <v>0.004</v>
      </c>
      <c r="T267" s="25" t="n">
        <v>48</v>
      </c>
      <c r="U267" s="25" t="n">
        <v>0</v>
      </c>
      <c r="V267" s="25" t="n">
        <v>73</v>
      </c>
      <c r="W267" s="25" t="n">
        <v>30</v>
      </c>
      <c r="X267" s="25" t="n">
        <v>1</v>
      </c>
      <c r="Y267" s="25" t="n">
        <v>16</v>
      </c>
      <c r="Z267" s="25" t="n">
        <v>16</v>
      </c>
      <c r="AA267" s="22" t="s">
        <v>1021</v>
      </c>
      <c r="AB267" s="22" t="s">
        <v>1022</v>
      </c>
    </row>
    <row r="268" customFormat="false" ht="15" hidden="false" customHeight="false" outlineLevel="0" collapsed="false">
      <c r="B268" s="22" t="s">
        <v>1023</v>
      </c>
      <c r="C268" s="23" t="s">
        <v>1024</v>
      </c>
      <c r="D268" s="24"/>
      <c r="E268" s="25" t="n">
        <f aca="false">IF($J$11&gt;=200000,J268,IF($J$11&gt;=110000,L268,IF($J$11&gt;=60000,N268,P268)))</f>
        <v>0</v>
      </c>
      <c r="F268" s="25" t="n">
        <f aca="false">D268*Z268</f>
        <v>0</v>
      </c>
      <c r="G268" s="25" t="n">
        <f aca="false">D268*Y268</f>
        <v>0</v>
      </c>
      <c r="H268" s="25" t="n">
        <f aca="false">D268*R268</f>
        <v>0</v>
      </c>
      <c r="I268" s="25" t="n">
        <f aca="false">D268*S268</f>
        <v>0</v>
      </c>
      <c r="J268" s="26" t="n">
        <f aca="false">K268*F268</f>
        <v>0</v>
      </c>
      <c r="K268" s="26" t="n">
        <v>102.3</v>
      </c>
      <c r="L268" s="26" t="n">
        <f aca="false">M268*F268</f>
        <v>0</v>
      </c>
      <c r="M268" s="26" t="n">
        <v>111.6</v>
      </c>
      <c r="N268" s="26" t="n">
        <f aca="false">O268*F268</f>
        <v>0</v>
      </c>
      <c r="O268" s="26" t="n">
        <v>120.9</v>
      </c>
      <c r="P268" s="26" t="n">
        <f aca="false">Q268*F268</f>
        <v>0</v>
      </c>
      <c r="Q268" s="26" t="n">
        <v>134.85</v>
      </c>
      <c r="R268" s="25" t="n">
        <v>1</v>
      </c>
      <c r="S268" s="25" t="n">
        <v>0.013</v>
      </c>
      <c r="T268" s="25" t="n">
        <v>62</v>
      </c>
      <c r="U268" s="25" t="n">
        <v>0</v>
      </c>
      <c r="V268" s="25" t="n">
        <v>95</v>
      </c>
      <c r="W268" s="25" t="n">
        <v>30</v>
      </c>
      <c r="X268" s="25" t="n">
        <v>1</v>
      </c>
      <c r="Y268" s="25" t="n">
        <v>12</v>
      </c>
      <c r="Z268" s="25" t="n">
        <v>12</v>
      </c>
      <c r="AA268" s="22" t="s">
        <v>1025</v>
      </c>
      <c r="AB268" s="22" t="s">
        <v>1026</v>
      </c>
    </row>
    <row r="269" customFormat="false" ht="15" hidden="false" customHeight="false" outlineLevel="0" collapsed="false">
      <c r="B269" s="22" t="s">
        <v>1027</v>
      </c>
      <c r="C269" s="23" t="s">
        <v>1028</v>
      </c>
      <c r="D269" s="24"/>
      <c r="E269" s="25" t="n">
        <f aca="false">IF($J$11&gt;=200000,J269,IF($J$11&gt;=110000,L269,IF($J$11&gt;=60000,N269,P269)))</f>
        <v>0</v>
      </c>
      <c r="F269" s="25" t="n">
        <f aca="false">D269*Z269</f>
        <v>0</v>
      </c>
      <c r="G269" s="25" t="n">
        <f aca="false">D269*Y269</f>
        <v>0</v>
      </c>
      <c r="H269" s="25" t="n">
        <f aca="false">D269*R269</f>
        <v>0</v>
      </c>
      <c r="I269" s="25" t="n">
        <f aca="false">D269*S269</f>
        <v>0</v>
      </c>
      <c r="J269" s="26" t="n">
        <f aca="false">K269*F269</f>
        <v>0</v>
      </c>
      <c r="K269" s="26" t="n">
        <v>93.5</v>
      </c>
      <c r="L269" s="26" t="n">
        <f aca="false">M269*F269</f>
        <v>0</v>
      </c>
      <c r="M269" s="26" t="n">
        <v>102</v>
      </c>
      <c r="N269" s="26" t="n">
        <f aca="false">O269*F269</f>
        <v>0</v>
      </c>
      <c r="O269" s="26" t="n">
        <v>110.5</v>
      </c>
      <c r="P269" s="26" t="n">
        <f aca="false">Q269*F269</f>
        <v>0</v>
      </c>
      <c r="Q269" s="26" t="n">
        <v>123.25</v>
      </c>
      <c r="R269" s="25" t="n">
        <v>0.8</v>
      </c>
      <c r="S269" s="25" t="n">
        <v>0.004</v>
      </c>
      <c r="T269" s="25" t="n">
        <v>35</v>
      </c>
      <c r="U269" s="25" t="n">
        <v>0</v>
      </c>
      <c r="V269" s="25" t="n">
        <v>0</v>
      </c>
      <c r="W269" s="25" t="n">
        <v>0</v>
      </c>
      <c r="X269" s="25" t="n">
        <v>1</v>
      </c>
      <c r="Y269" s="25" t="n">
        <v>16</v>
      </c>
      <c r="Z269" s="25" t="n">
        <v>16</v>
      </c>
      <c r="AA269" s="22" t="s">
        <v>1029</v>
      </c>
      <c r="AB269" s="22" t="s">
        <v>1030</v>
      </c>
    </row>
    <row r="270" customFormat="false" ht="15" hidden="false" customHeight="false" outlineLevel="0" collapsed="false">
      <c r="B270" s="22" t="s">
        <v>1031</v>
      </c>
      <c r="C270" s="23" t="s">
        <v>1032</v>
      </c>
      <c r="D270" s="24"/>
      <c r="E270" s="25" t="n">
        <f aca="false">IF($J$11&gt;=200000,J270,IF($J$11&gt;=110000,L270,IF($J$11&gt;=60000,N270,P270)))</f>
        <v>0</v>
      </c>
      <c r="F270" s="25" t="n">
        <f aca="false">D270*Z270</f>
        <v>0</v>
      </c>
      <c r="G270" s="25" t="n">
        <f aca="false">D270*Y270</f>
        <v>0</v>
      </c>
      <c r="H270" s="25" t="n">
        <f aca="false">D270*R270</f>
        <v>0</v>
      </c>
      <c r="I270" s="25" t="n">
        <f aca="false">D270*S270</f>
        <v>0</v>
      </c>
      <c r="J270" s="26" t="n">
        <f aca="false">K270*F270</f>
        <v>0</v>
      </c>
      <c r="K270" s="26" t="n">
        <v>101.2</v>
      </c>
      <c r="L270" s="26" t="n">
        <f aca="false">M270*F270</f>
        <v>0</v>
      </c>
      <c r="M270" s="26" t="n">
        <v>110.4</v>
      </c>
      <c r="N270" s="26" t="n">
        <f aca="false">O270*F270</f>
        <v>0</v>
      </c>
      <c r="O270" s="26" t="n">
        <v>119.6</v>
      </c>
      <c r="P270" s="26" t="n">
        <f aca="false">Q270*F270</f>
        <v>0</v>
      </c>
      <c r="Q270" s="26" t="n">
        <v>133.4</v>
      </c>
      <c r="R270" s="25" t="n">
        <v>1.1</v>
      </c>
      <c r="S270" s="25" t="n">
        <v>0.004</v>
      </c>
      <c r="T270" s="25" t="n">
        <v>60</v>
      </c>
      <c r="U270" s="25" t="n">
        <v>0</v>
      </c>
      <c r="V270" s="25" t="n">
        <v>70</v>
      </c>
      <c r="W270" s="25" t="n">
        <v>30</v>
      </c>
      <c r="X270" s="25" t="n">
        <v>1</v>
      </c>
      <c r="Y270" s="25" t="n">
        <v>16</v>
      </c>
      <c r="Z270" s="25" t="n">
        <v>16</v>
      </c>
      <c r="AA270" s="22" t="s">
        <v>1033</v>
      </c>
      <c r="AB270" s="22" t="s">
        <v>1034</v>
      </c>
    </row>
    <row r="271" customFormat="false" ht="15" hidden="false" customHeight="false" outlineLevel="0" collapsed="false">
      <c r="B271" s="22" t="s">
        <v>1035</v>
      </c>
      <c r="C271" s="23" t="s">
        <v>1036</v>
      </c>
      <c r="D271" s="24"/>
      <c r="E271" s="25" t="n">
        <f aca="false">IF($J$11&gt;=200000,J271,IF($J$11&gt;=110000,L271,IF($J$11&gt;=60000,N271,P271)))</f>
        <v>0</v>
      </c>
      <c r="F271" s="25" t="n">
        <f aca="false">D271*Z271</f>
        <v>0</v>
      </c>
      <c r="G271" s="25" t="n">
        <f aca="false">D271*Y271</f>
        <v>0</v>
      </c>
      <c r="H271" s="25" t="n">
        <f aca="false">D271*R271</f>
        <v>0</v>
      </c>
      <c r="I271" s="25" t="n">
        <f aca="false">D271*S271</f>
        <v>0</v>
      </c>
      <c r="J271" s="26" t="n">
        <f aca="false">K271*F271</f>
        <v>0</v>
      </c>
      <c r="K271" s="26" t="n">
        <v>93.5</v>
      </c>
      <c r="L271" s="26" t="n">
        <f aca="false">M271*F271</f>
        <v>0</v>
      </c>
      <c r="M271" s="26" t="n">
        <v>102</v>
      </c>
      <c r="N271" s="26" t="n">
        <f aca="false">O271*F271</f>
        <v>0</v>
      </c>
      <c r="O271" s="26" t="n">
        <v>110.5</v>
      </c>
      <c r="P271" s="26" t="n">
        <f aca="false">Q271*F271</f>
        <v>0</v>
      </c>
      <c r="Q271" s="26" t="n">
        <v>123.25</v>
      </c>
      <c r="R271" s="25" t="n">
        <v>3.5</v>
      </c>
      <c r="S271" s="25" t="n">
        <v>0.004</v>
      </c>
      <c r="T271" s="25" t="n">
        <v>71</v>
      </c>
      <c r="U271" s="25" t="n">
        <v>0</v>
      </c>
      <c r="V271" s="25" t="n">
        <v>100</v>
      </c>
      <c r="W271" s="25" t="n">
        <v>11</v>
      </c>
      <c r="X271" s="25" t="n">
        <v>1</v>
      </c>
      <c r="Y271" s="25" t="n">
        <v>48</v>
      </c>
      <c r="Z271" s="25" t="n">
        <v>48</v>
      </c>
      <c r="AA271" s="22" t="s">
        <v>1037</v>
      </c>
      <c r="AB271" s="22" t="s">
        <v>1038</v>
      </c>
    </row>
    <row r="272" customFormat="false" ht="15" hidden="false" customHeight="false" outlineLevel="0" collapsed="false">
      <c r="B272" s="22" t="s">
        <v>1039</v>
      </c>
      <c r="C272" s="23" t="s">
        <v>1040</v>
      </c>
      <c r="D272" s="24"/>
      <c r="E272" s="25" t="n">
        <f aca="false">IF($J$11&gt;=200000,J272,IF($J$11&gt;=110000,L272,IF($J$11&gt;=60000,N272,P272)))</f>
        <v>0</v>
      </c>
      <c r="F272" s="25" t="n">
        <f aca="false">D272*Z272</f>
        <v>0</v>
      </c>
      <c r="G272" s="25" t="n">
        <f aca="false">D272*Y272</f>
        <v>0</v>
      </c>
      <c r="H272" s="25" t="n">
        <f aca="false">D272*R272</f>
        <v>0</v>
      </c>
      <c r="I272" s="25" t="n">
        <f aca="false">D272*S272</f>
        <v>0</v>
      </c>
      <c r="J272" s="26" t="n">
        <f aca="false">K272*F272</f>
        <v>0</v>
      </c>
      <c r="K272" s="26" t="n">
        <v>154</v>
      </c>
      <c r="L272" s="26" t="n">
        <f aca="false">M272*F272</f>
        <v>0</v>
      </c>
      <c r="M272" s="26" t="n">
        <v>168</v>
      </c>
      <c r="N272" s="26" t="n">
        <f aca="false">O272*F272</f>
        <v>0</v>
      </c>
      <c r="O272" s="26" t="n">
        <v>182</v>
      </c>
      <c r="P272" s="26" t="n">
        <f aca="false">Q272*F272</f>
        <v>0</v>
      </c>
      <c r="Q272" s="26" t="n">
        <v>203</v>
      </c>
      <c r="R272" s="25" t="n">
        <v>5.7</v>
      </c>
      <c r="S272" s="25" t="n">
        <v>0.005</v>
      </c>
      <c r="T272" s="25" t="n">
        <v>115</v>
      </c>
      <c r="U272" s="25" t="n">
        <v>0</v>
      </c>
      <c r="V272" s="25" t="n">
        <v>126</v>
      </c>
      <c r="W272" s="25" t="n">
        <v>13</v>
      </c>
      <c r="X272" s="25" t="n">
        <v>1</v>
      </c>
      <c r="Y272" s="25" t="n">
        <v>48</v>
      </c>
      <c r="Z272" s="25" t="n">
        <v>48</v>
      </c>
      <c r="AA272" s="22" t="s">
        <v>1041</v>
      </c>
      <c r="AB272" s="22" t="s">
        <v>1042</v>
      </c>
    </row>
    <row r="273" customFormat="false" ht="15" hidden="false" customHeight="false" outlineLevel="0" collapsed="false">
      <c r="B273" s="22" t="s">
        <v>1043</v>
      </c>
      <c r="C273" s="23" t="s">
        <v>1044</v>
      </c>
      <c r="D273" s="24"/>
      <c r="E273" s="25" t="n">
        <f aca="false">IF($J$11&gt;=200000,J273,IF($J$11&gt;=110000,L273,IF($J$11&gt;=60000,N273,P273)))</f>
        <v>0</v>
      </c>
      <c r="F273" s="25" t="n">
        <f aca="false">D273*Z273</f>
        <v>0</v>
      </c>
      <c r="G273" s="25" t="n">
        <f aca="false">D273*Y273</f>
        <v>0</v>
      </c>
      <c r="H273" s="25" t="n">
        <f aca="false">D273*R273</f>
        <v>0</v>
      </c>
      <c r="I273" s="25" t="n">
        <f aca="false">D273*S273</f>
        <v>0</v>
      </c>
      <c r="J273" s="26" t="n">
        <f aca="false">K273*F273</f>
        <v>0</v>
      </c>
      <c r="K273" s="26" t="n">
        <v>286</v>
      </c>
      <c r="L273" s="26" t="n">
        <f aca="false">M273*F273</f>
        <v>0</v>
      </c>
      <c r="M273" s="26" t="n">
        <v>312</v>
      </c>
      <c r="N273" s="26" t="n">
        <f aca="false">O273*F273</f>
        <v>0</v>
      </c>
      <c r="O273" s="26" t="n">
        <v>338</v>
      </c>
      <c r="P273" s="26" t="n">
        <f aca="false">Q273*F273</f>
        <v>0</v>
      </c>
      <c r="Q273" s="26" t="n">
        <v>377</v>
      </c>
      <c r="R273" s="25" t="n">
        <v>0.9</v>
      </c>
      <c r="S273" s="25" t="n">
        <v>0.008</v>
      </c>
      <c r="T273" s="25" t="n">
        <v>132</v>
      </c>
      <c r="U273" s="25" t="n">
        <v>0</v>
      </c>
      <c r="V273" s="25" t="n">
        <v>95</v>
      </c>
      <c r="W273" s="25" t="n">
        <v>76</v>
      </c>
      <c r="X273" s="25" t="n">
        <v>1</v>
      </c>
      <c r="Y273" s="25" t="n">
        <v>6</v>
      </c>
      <c r="Z273" s="25" t="n">
        <v>6</v>
      </c>
      <c r="AA273" s="22" t="s">
        <v>1045</v>
      </c>
      <c r="AB273" s="22" t="s">
        <v>1046</v>
      </c>
    </row>
    <row r="274" customFormat="false" ht="15" hidden="false" customHeight="false" outlineLevel="0" collapsed="false">
      <c r="B274" s="22" t="s">
        <v>1047</v>
      </c>
      <c r="C274" s="23" t="s">
        <v>1048</v>
      </c>
      <c r="D274" s="24"/>
      <c r="E274" s="25" t="n">
        <f aca="false">IF($J$11&gt;=200000,J274,IF($J$11&gt;=110000,L274,IF($J$11&gt;=60000,N274,P274)))</f>
        <v>0</v>
      </c>
      <c r="F274" s="25" t="n">
        <f aca="false">D274*Z274</f>
        <v>0</v>
      </c>
      <c r="G274" s="25" t="n">
        <f aca="false">D274*Y274</f>
        <v>0</v>
      </c>
      <c r="H274" s="25" t="n">
        <f aca="false">D274*R274</f>
        <v>0</v>
      </c>
      <c r="I274" s="25" t="n">
        <f aca="false">D274*S274</f>
        <v>0</v>
      </c>
      <c r="J274" s="26" t="n">
        <f aca="false">K274*F274</f>
        <v>0</v>
      </c>
      <c r="K274" s="26" t="n">
        <v>88</v>
      </c>
      <c r="L274" s="26" t="n">
        <f aca="false">M274*F274</f>
        <v>0</v>
      </c>
      <c r="M274" s="26" t="n">
        <v>96</v>
      </c>
      <c r="N274" s="26" t="n">
        <f aca="false">O274*F274</f>
        <v>0</v>
      </c>
      <c r="O274" s="26" t="n">
        <v>104</v>
      </c>
      <c r="P274" s="26" t="n">
        <f aca="false">Q274*F274</f>
        <v>0</v>
      </c>
      <c r="Q274" s="26" t="n">
        <v>116</v>
      </c>
      <c r="R274" s="25" t="n">
        <v>0.7</v>
      </c>
      <c r="S274" s="25" t="n">
        <v>0.004</v>
      </c>
      <c r="T274" s="25" t="n">
        <v>33</v>
      </c>
      <c r="U274" s="25" t="n">
        <v>0</v>
      </c>
      <c r="V274" s="25" t="n">
        <v>70</v>
      </c>
      <c r="W274" s="25" t="n">
        <v>15</v>
      </c>
      <c r="X274" s="25" t="n">
        <v>1</v>
      </c>
      <c r="Y274" s="25" t="n">
        <v>20</v>
      </c>
      <c r="Z274" s="25" t="n">
        <v>20</v>
      </c>
      <c r="AA274" s="22" t="s">
        <v>1049</v>
      </c>
      <c r="AB274" s="22" t="s">
        <v>1050</v>
      </c>
    </row>
    <row r="275" customFormat="false" ht="15" hidden="false" customHeight="false" outlineLevel="0" collapsed="false">
      <c r="B275" s="22" t="s">
        <v>1051</v>
      </c>
      <c r="C275" s="23" t="s">
        <v>1052</v>
      </c>
      <c r="D275" s="24"/>
      <c r="E275" s="25" t="n">
        <f aca="false">IF($J$11&gt;=200000,J275,IF($J$11&gt;=110000,L275,IF($J$11&gt;=60000,N275,P275)))</f>
        <v>0</v>
      </c>
      <c r="F275" s="25" t="n">
        <f aca="false">D275*Z275</f>
        <v>0</v>
      </c>
      <c r="G275" s="25" t="n">
        <f aca="false">D275*Y275</f>
        <v>0</v>
      </c>
      <c r="H275" s="25" t="n">
        <f aca="false">D275*R275</f>
        <v>0</v>
      </c>
      <c r="I275" s="25" t="n">
        <f aca="false">D275*S275</f>
        <v>0</v>
      </c>
      <c r="J275" s="26" t="n">
        <f aca="false">K275*F275</f>
        <v>0</v>
      </c>
      <c r="K275" s="26" t="n">
        <v>82.5</v>
      </c>
      <c r="L275" s="26" t="n">
        <f aca="false">M275*F275</f>
        <v>0</v>
      </c>
      <c r="M275" s="26" t="n">
        <v>90</v>
      </c>
      <c r="N275" s="26" t="n">
        <f aca="false">O275*F275</f>
        <v>0</v>
      </c>
      <c r="O275" s="26" t="n">
        <v>97.5</v>
      </c>
      <c r="P275" s="26" t="n">
        <f aca="false">Q275*F275</f>
        <v>0</v>
      </c>
      <c r="Q275" s="26" t="n">
        <v>108.75</v>
      </c>
      <c r="R275" s="25" t="n">
        <v>1.5</v>
      </c>
      <c r="S275" s="25" t="n">
        <v>0.002</v>
      </c>
      <c r="T275" s="25" t="n">
        <v>32</v>
      </c>
      <c r="U275" s="25" t="n">
        <v>0</v>
      </c>
      <c r="V275" s="25" t="n">
        <v>76</v>
      </c>
      <c r="W275" s="25" t="n">
        <v>76</v>
      </c>
      <c r="X275" s="25" t="n">
        <v>1</v>
      </c>
      <c r="Y275" s="25" t="n">
        <v>40</v>
      </c>
      <c r="Z275" s="25" t="n">
        <v>40</v>
      </c>
      <c r="AA275" s="22" t="s">
        <v>1053</v>
      </c>
      <c r="AB275" s="22" t="s">
        <v>1054</v>
      </c>
    </row>
    <row r="276" customFormat="false" ht="15" hidden="false" customHeight="false" outlineLevel="0" collapsed="false">
      <c r="B276" s="22" t="s">
        <v>1055</v>
      </c>
      <c r="C276" s="23" t="s">
        <v>1056</v>
      </c>
      <c r="D276" s="24"/>
      <c r="E276" s="25" t="n">
        <f aca="false">IF($J$11&gt;=200000,J276,IF($J$11&gt;=110000,L276,IF($J$11&gt;=60000,N276,P276)))</f>
        <v>0</v>
      </c>
      <c r="F276" s="25" t="n">
        <f aca="false">D276*Z276</f>
        <v>0</v>
      </c>
      <c r="G276" s="25" t="n">
        <f aca="false">D276*Y276</f>
        <v>0</v>
      </c>
      <c r="H276" s="25" t="n">
        <f aca="false">D276*R276</f>
        <v>0</v>
      </c>
      <c r="I276" s="25" t="n">
        <f aca="false">D276*S276</f>
        <v>0</v>
      </c>
      <c r="J276" s="26" t="n">
        <f aca="false">K276*F276</f>
        <v>0</v>
      </c>
      <c r="K276" s="26" t="n">
        <v>139.7</v>
      </c>
      <c r="L276" s="26" t="n">
        <f aca="false">M276*F276</f>
        <v>0</v>
      </c>
      <c r="M276" s="26" t="n">
        <v>152.4</v>
      </c>
      <c r="N276" s="26" t="n">
        <f aca="false">O276*F276</f>
        <v>0</v>
      </c>
      <c r="O276" s="26" t="n">
        <v>165.1</v>
      </c>
      <c r="P276" s="26" t="n">
        <f aca="false">Q276*F276</f>
        <v>0</v>
      </c>
      <c r="Q276" s="26" t="n">
        <v>184.15</v>
      </c>
      <c r="R276" s="25" t="n">
        <v>3.3</v>
      </c>
      <c r="S276" s="25" t="n">
        <v>0.003</v>
      </c>
      <c r="T276" s="25" t="n">
        <v>115</v>
      </c>
      <c r="U276" s="25" t="n">
        <v>0</v>
      </c>
      <c r="V276" s="25" t="n">
        <v>140</v>
      </c>
      <c r="W276" s="25" t="n">
        <v>0</v>
      </c>
      <c r="X276" s="25" t="n">
        <v>1</v>
      </c>
      <c r="Y276" s="25" t="n">
        <v>28</v>
      </c>
      <c r="Z276" s="25" t="n">
        <v>28</v>
      </c>
      <c r="AA276" s="22" t="s">
        <v>1057</v>
      </c>
      <c r="AB276" s="22" t="s">
        <v>1058</v>
      </c>
    </row>
    <row r="277" customFormat="false" ht="15" hidden="false" customHeight="false" outlineLevel="0" collapsed="false">
      <c r="B277" s="22" t="s">
        <v>1059</v>
      </c>
      <c r="C277" s="23" t="s">
        <v>1060</v>
      </c>
      <c r="D277" s="24"/>
      <c r="E277" s="25" t="n">
        <f aca="false">IF($J$11&gt;=200000,J277,IF($J$11&gt;=110000,L277,IF($J$11&gt;=60000,N277,P277)))</f>
        <v>0</v>
      </c>
      <c r="F277" s="25" t="n">
        <f aca="false">D277*Z277</f>
        <v>0</v>
      </c>
      <c r="G277" s="25" t="n">
        <f aca="false">D277*Y277</f>
        <v>0</v>
      </c>
      <c r="H277" s="25" t="n">
        <f aca="false">D277*R277</f>
        <v>0</v>
      </c>
      <c r="I277" s="25" t="n">
        <f aca="false">D277*S277</f>
        <v>0</v>
      </c>
      <c r="J277" s="26" t="n">
        <f aca="false">K277*F277</f>
        <v>0</v>
      </c>
      <c r="K277" s="26" t="n">
        <v>170.5</v>
      </c>
      <c r="L277" s="26" t="n">
        <f aca="false">M277*F277</f>
        <v>0</v>
      </c>
      <c r="M277" s="26" t="n">
        <v>186</v>
      </c>
      <c r="N277" s="26" t="n">
        <f aca="false">O277*F277</f>
        <v>0</v>
      </c>
      <c r="O277" s="26" t="n">
        <v>201.5</v>
      </c>
      <c r="P277" s="26" t="n">
        <f aca="false">Q277*F277</f>
        <v>0</v>
      </c>
      <c r="Q277" s="26" t="n">
        <v>224.75</v>
      </c>
      <c r="R277" s="25" t="n">
        <v>1</v>
      </c>
      <c r="S277" s="25" t="n">
        <v>0.004</v>
      </c>
      <c r="T277" s="25" t="n">
        <v>90</v>
      </c>
      <c r="U277" s="25" t="n">
        <v>0</v>
      </c>
      <c r="V277" s="25" t="n">
        <v>100</v>
      </c>
      <c r="W277" s="25" t="n">
        <v>40</v>
      </c>
      <c r="X277" s="25" t="n">
        <v>1</v>
      </c>
      <c r="Y277" s="25" t="n">
        <v>10</v>
      </c>
      <c r="Z277" s="25" t="n">
        <v>10</v>
      </c>
      <c r="AA277" s="22" t="s">
        <v>1061</v>
      </c>
      <c r="AB277" s="22" t="s">
        <v>1062</v>
      </c>
    </row>
    <row r="278" customFormat="false" ht="15" hidden="false" customHeight="false" outlineLevel="0" collapsed="false">
      <c r="B278" s="22" t="s">
        <v>1063</v>
      </c>
      <c r="C278" s="23" t="s">
        <v>1064</v>
      </c>
      <c r="D278" s="24"/>
      <c r="E278" s="25" t="n">
        <f aca="false">IF($J$11&gt;=200000,J278,IF($J$11&gt;=110000,L278,IF($J$11&gt;=60000,N278,P278)))</f>
        <v>0</v>
      </c>
      <c r="F278" s="25" t="n">
        <f aca="false">D278*Z278</f>
        <v>0</v>
      </c>
      <c r="G278" s="25" t="n">
        <f aca="false">D278*Y278</f>
        <v>0</v>
      </c>
      <c r="H278" s="25" t="n">
        <f aca="false">D278*R278</f>
        <v>0</v>
      </c>
      <c r="I278" s="25" t="n">
        <f aca="false">D278*S278</f>
        <v>0</v>
      </c>
      <c r="J278" s="26" t="n">
        <f aca="false">K278*F278</f>
        <v>0</v>
      </c>
      <c r="K278" s="26" t="n">
        <v>429</v>
      </c>
      <c r="L278" s="26" t="n">
        <f aca="false">M278*F278</f>
        <v>0</v>
      </c>
      <c r="M278" s="26" t="n">
        <v>468</v>
      </c>
      <c r="N278" s="26" t="n">
        <f aca="false">O278*F278</f>
        <v>0</v>
      </c>
      <c r="O278" s="26" t="n">
        <v>507</v>
      </c>
      <c r="P278" s="26" t="n">
        <f aca="false">Q278*F278</f>
        <v>0</v>
      </c>
      <c r="Q278" s="26" t="n">
        <v>565.5</v>
      </c>
      <c r="R278" s="25" t="n">
        <v>0.9</v>
      </c>
      <c r="S278" s="25" t="n">
        <v>0.004</v>
      </c>
      <c r="T278" s="25" t="n">
        <v>195</v>
      </c>
      <c r="U278" s="25" t="n">
        <v>0</v>
      </c>
      <c r="V278" s="25" t="n">
        <v>170</v>
      </c>
      <c r="W278" s="25" t="n">
        <v>180</v>
      </c>
      <c r="X278" s="25" t="n">
        <v>1</v>
      </c>
      <c r="Y278" s="25" t="n">
        <v>4</v>
      </c>
      <c r="Z278" s="25" t="n">
        <v>4</v>
      </c>
      <c r="AA278" s="22" t="s">
        <v>1065</v>
      </c>
      <c r="AB278" s="22" t="s">
        <v>1066</v>
      </c>
    </row>
    <row r="279" customFormat="false" ht="15" hidden="false" customHeight="false" outlineLevel="0" collapsed="false">
      <c r="B279" s="22" t="s">
        <v>1067</v>
      </c>
      <c r="C279" s="23" t="s">
        <v>1068</v>
      </c>
      <c r="D279" s="24"/>
      <c r="E279" s="25" t="n">
        <f aca="false">IF($J$11&gt;=200000,J279,IF($J$11&gt;=110000,L279,IF($J$11&gt;=60000,N279,P279)))</f>
        <v>0</v>
      </c>
      <c r="F279" s="25" t="n">
        <f aca="false">D279*Z279</f>
        <v>0</v>
      </c>
      <c r="G279" s="25" t="n">
        <f aca="false">D279*Y279</f>
        <v>0</v>
      </c>
      <c r="H279" s="25" t="n">
        <f aca="false">D279*R279</f>
        <v>0</v>
      </c>
      <c r="I279" s="25" t="n">
        <f aca="false">D279*S279</f>
        <v>0</v>
      </c>
      <c r="J279" s="26" t="n">
        <f aca="false">K279*F279</f>
        <v>0</v>
      </c>
      <c r="K279" s="26" t="n">
        <v>112.2</v>
      </c>
      <c r="L279" s="26" t="n">
        <f aca="false">M279*F279</f>
        <v>0</v>
      </c>
      <c r="M279" s="26" t="n">
        <v>122.4</v>
      </c>
      <c r="N279" s="26" t="n">
        <f aca="false">O279*F279</f>
        <v>0</v>
      </c>
      <c r="O279" s="26" t="n">
        <v>132.6</v>
      </c>
      <c r="P279" s="26" t="n">
        <f aca="false">Q279*F279</f>
        <v>0</v>
      </c>
      <c r="Q279" s="26" t="n">
        <v>147.9</v>
      </c>
      <c r="R279" s="25" t="n">
        <v>3.2</v>
      </c>
      <c r="S279" s="25" t="n">
        <v>0.015</v>
      </c>
      <c r="T279" s="25" t="n">
        <v>60</v>
      </c>
      <c r="U279" s="25" t="n">
        <v>0</v>
      </c>
      <c r="V279" s="25" t="n">
        <v>100</v>
      </c>
      <c r="W279" s="25" t="n">
        <v>0</v>
      </c>
      <c r="X279" s="25" t="n">
        <v>1</v>
      </c>
      <c r="Y279" s="25" t="n">
        <v>50</v>
      </c>
      <c r="Z279" s="25" t="n">
        <v>50</v>
      </c>
      <c r="AA279" s="22" t="s">
        <v>1069</v>
      </c>
      <c r="AB279" s="22" t="s">
        <v>1070</v>
      </c>
    </row>
    <row r="280" customFormat="false" ht="15" hidden="false" customHeight="false" outlineLevel="0" collapsed="false">
      <c r="B280" s="22" t="s">
        <v>1071</v>
      </c>
      <c r="C280" s="23" t="s">
        <v>1072</v>
      </c>
      <c r="D280" s="24"/>
      <c r="E280" s="25" t="n">
        <f aca="false">IF($J$11&gt;=200000,J280,IF($J$11&gt;=110000,L280,IF($J$11&gt;=60000,N280,P280)))</f>
        <v>0</v>
      </c>
      <c r="F280" s="25" t="n">
        <f aca="false">D280*Z280</f>
        <v>0</v>
      </c>
      <c r="G280" s="25" t="n">
        <f aca="false">D280*Y280</f>
        <v>0</v>
      </c>
      <c r="H280" s="25" t="n">
        <f aca="false">D280*R280</f>
        <v>0</v>
      </c>
      <c r="I280" s="25" t="n">
        <f aca="false">D280*S280</f>
        <v>0</v>
      </c>
      <c r="J280" s="26" t="n">
        <f aca="false">K280*F280</f>
        <v>0</v>
      </c>
      <c r="K280" s="26" t="n">
        <v>115.5</v>
      </c>
      <c r="L280" s="26" t="n">
        <f aca="false">M280*F280</f>
        <v>0</v>
      </c>
      <c r="M280" s="26" t="n">
        <v>126</v>
      </c>
      <c r="N280" s="26" t="n">
        <f aca="false">O280*F280</f>
        <v>0</v>
      </c>
      <c r="O280" s="26" t="n">
        <v>136.5</v>
      </c>
      <c r="P280" s="26" t="n">
        <f aca="false">Q280*F280</f>
        <v>0</v>
      </c>
      <c r="Q280" s="26" t="n">
        <v>152.25</v>
      </c>
      <c r="R280" s="25" t="n">
        <v>1.6</v>
      </c>
      <c r="S280" s="25" t="n">
        <v>0.004</v>
      </c>
      <c r="T280" s="25" t="n">
        <v>72</v>
      </c>
      <c r="U280" s="25" t="n">
        <v>0</v>
      </c>
      <c r="V280" s="25" t="n">
        <v>90</v>
      </c>
      <c r="W280" s="25" t="n">
        <v>20</v>
      </c>
      <c r="X280" s="25" t="n">
        <v>1</v>
      </c>
      <c r="Y280" s="25" t="n">
        <v>20</v>
      </c>
      <c r="Z280" s="25" t="n">
        <v>20</v>
      </c>
      <c r="AA280" s="22" t="s">
        <v>1073</v>
      </c>
      <c r="AB280" s="22" t="s">
        <v>1074</v>
      </c>
    </row>
    <row r="281" customFormat="false" ht="15" hidden="false" customHeight="false" outlineLevel="0" collapsed="false">
      <c r="B281" s="22" t="s">
        <v>1075</v>
      </c>
      <c r="C281" s="23" t="s">
        <v>1076</v>
      </c>
      <c r="D281" s="24"/>
      <c r="E281" s="25" t="n">
        <f aca="false">IF($J$11&gt;=200000,J281,IF($J$11&gt;=110000,L281,IF($J$11&gt;=60000,N281,P281)))</f>
        <v>0</v>
      </c>
      <c r="F281" s="25" t="n">
        <f aca="false">D281*Z281</f>
        <v>0</v>
      </c>
      <c r="G281" s="25" t="n">
        <f aca="false">D281*Y281</f>
        <v>0</v>
      </c>
      <c r="H281" s="25" t="n">
        <f aca="false">D281*R281</f>
        <v>0</v>
      </c>
      <c r="I281" s="25" t="n">
        <f aca="false">D281*S281</f>
        <v>0</v>
      </c>
      <c r="J281" s="26" t="n">
        <f aca="false">K281*F281</f>
        <v>0</v>
      </c>
      <c r="K281" s="26" t="n">
        <v>121</v>
      </c>
      <c r="L281" s="26" t="n">
        <f aca="false">M281*F281</f>
        <v>0</v>
      </c>
      <c r="M281" s="26" t="n">
        <v>132</v>
      </c>
      <c r="N281" s="26" t="n">
        <f aca="false">O281*F281</f>
        <v>0</v>
      </c>
      <c r="O281" s="26" t="n">
        <v>143</v>
      </c>
      <c r="P281" s="26" t="n">
        <f aca="false">Q281*F281</f>
        <v>0</v>
      </c>
      <c r="Q281" s="26" t="n">
        <v>159.5</v>
      </c>
      <c r="R281" s="25" t="n">
        <v>2</v>
      </c>
      <c r="S281" s="25" t="n">
        <v>0.004</v>
      </c>
      <c r="T281" s="25" t="n">
        <v>79</v>
      </c>
      <c r="U281" s="25" t="n">
        <v>0</v>
      </c>
      <c r="V281" s="25" t="n">
        <v>100</v>
      </c>
      <c r="W281" s="25" t="n">
        <v>0</v>
      </c>
      <c r="X281" s="25" t="n">
        <v>1</v>
      </c>
      <c r="Y281" s="25" t="n">
        <v>24</v>
      </c>
      <c r="Z281" s="25" t="n">
        <v>24</v>
      </c>
      <c r="AA281" s="22" t="s">
        <v>1077</v>
      </c>
      <c r="AB281" s="22" t="s">
        <v>1078</v>
      </c>
    </row>
    <row r="282" customFormat="false" ht="15" hidden="false" customHeight="false" outlineLevel="0" collapsed="false">
      <c r="B282" s="22" t="s">
        <v>1079</v>
      </c>
      <c r="C282" s="23" t="s">
        <v>1080</v>
      </c>
      <c r="D282" s="24"/>
      <c r="E282" s="25" t="n">
        <f aca="false">IF($J$11&gt;=200000,J282,IF($J$11&gt;=110000,L282,IF($J$11&gt;=60000,N282,P282)))</f>
        <v>0</v>
      </c>
      <c r="F282" s="25" t="n">
        <f aca="false">D282*Z282</f>
        <v>0</v>
      </c>
      <c r="G282" s="25" t="n">
        <f aca="false">D282*Y282</f>
        <v>0</v>
      </c>
      <c r="H282" s="25" t="n">
        <f aca="false">D282*R282</f>
        <v>0</v>
      </c>
      <c r="I282" s="25" t="n">
        <f aca="false">D282*S282</f>
        <v>0</v>
      </c>
      <c r="J282" s="26" t="n">
        <f aca="false">K282*F282</f>
        <v>0</v>
      </c>
      <c r="K282" s="26" t="n">
        <v>148.5</v>
      </c>
      <c r="L282" s="26" t="n">
        <f aca="false">M282*F282</f>
        <v>0</v>
      </c>
      <c r="M282" s="26" t="n">
        <v>162</v>
      </c>
      <c r="N282" s="26" t="n">
        <f aca="false">O282*F282</f>
        <v>0</v>
      </c>
      <c r="O282" s="26" t="n">
        <v>175.5</v>
      </c>
      <c r="P282" s="26" t="n">
        <f aca="false">Q282*F282</f>
        <v>0</v>
      </c>
      <c r="Q282" s="26" t="n">
        <v>195.75</v>
      </c>
      <c r="R282" s="25" t="n">
        <v>2</v>
      </c>
      <c r="S282" s="25" t="n">
        <v>0.004</v>
      </c>
      <c r="T282" s="25" t="n">
        <v>113</v>
      </c>
      <c r="U282" s="25" t="n">
        <v>0</v>
      </c>
      <c r="V282" s="25" t="n">
        <v>140</v>
      </c>
      <c r="W282" s="25" t="n">
        <v>20</v>
      </c>
      <c r="X282" s="25" t="n">
        <v>1</v>
      </c>
      <c r="Y282" s="25" t="n">
        <v>16</v>
      </c>
      <c r="Z282" s="25" t="n">
        <v>16</v>
      </c>
      <c r="AA282" s="22" t="s">
        <v>1081</v>
      </c>
      <c r="AB282" s="22" t="s">
        <v>1082</v>
      </c>
    </row>
    <row r="283" customFormat="false" ht="15" hidden="false" customHeight="false" outlineLevel="0" collapsed="false">
      <c r="B283" s="22" t="s">
        <v>1083</v>
      </c>
      <c r="C283" s="23" t="s">
        <v>1084</v>
      </c>
      <c r="D283" s="24"/>
      <c r="E283" s="25" t="n">
        <f aca="false">IF($J$11&gt;=200000,J283,IF($J$11&gt;=110000,L283,IF($J$11&gt;=60000,N283,P283)))</f>
        <v>0</v>
      </c>
      <c r="F283" s="25" t="n">
        <f aca="false">D283*Z283</f>
        <v>0</v>
      </c>
      <c r="G283" s="25" t="n">
        <f aca="false">D283*Y283</f>
        <v>0</v>
      </c>
      <c r="H283" s="25" t="n">
        <f aca="false">D283*R283</f>
        <v>0</v>
      </c>
      <c r="I283" s="25" t="n">
        <f aca="false">D283*S283</f>
        <v>0</v>
      </c>
      <c r="J283" s="26" t="n">
        <f aca="false">K283*F283</f>
        <v>0</v>
      </c>
      <c r="K283" s="26" t="n">
        <v>110</v>
      </c>
      <c r="L283" s="26" t="n">
        <f aca="false">M283*F283</f>
        <v>0</v>
      </c>
      <c r="M283" s="26" t="n">
        <v>120</v>
      </c>
      <c r="N283" s="26" t="n">
        <f aca="false">O283*F283</f>
        <v>0</v>
      </c>
      <c r="O283" s="26" t="n">
        <v>130</v>
      </c>
      <c r="P283" s="26" t="n">
        <f aca="false">Q283*F283</f>
        <v>0</v>
      </c>
      <c r="Q283" s="26" t="n">
        <v>145</v>
      </c>
      <c r="R283" s="25" t="n">
        <v>1.2</v>
      </c>
      <c r="S283" s="25" t="n">
        <v>0.006</v>
      </c>
      <c r="T283" s="25" t="n">
        <v>70</v>
      </c>
      <c r="U283" s="25" t="n">
        <v>0</v>
      </c>
      <c r="V283" s="25" t="n">
        <v>110</v>
      </c>
      <c r="W283" s="25" t="n">
        <v>0</v>
      </c>
      <c r="X283" s="25" t="n">
        <v>1</v>
      </c>
      <c r="Y283" s="25" t="n">
        <v>16</v>
      </c>
      <c r="Z283" s="25" t="n">
        <v>16</v>
      </c>
      <c r="AA283" s="22" t="s">
        <v>1085</v>
      </c>
      <c r="AB283" s="22" t="s">
        <v>1086</v>
      </c>
    </row>
    <row r="284" customFormat="false" ht="15" hidden="false" customHeight="false" outlineLevel="0" collapsed="false">
      <c r="A284" s="21" t="s">
        <v>1087</v>
      </c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</row>
    <row r="285" customFormat="false" ht="15" hidden="false" customHeight="false" outlineLevel="0" collapsed="false">
      <c r="B285" s="22" t="s">
        <v>1088</v>
      </c>
      <c r="C285" s="23" t="s">
        <v>1089</v>
      </c>
      <c r="D285" s="24"/>
      <c r="E285" s="25" t="n">
        <f aca="false">IF($J$11&gt;=200000,J285,IF($J$11&gt;=110000,L285,IF($J$11&gt;=60000,N285,P285)))</f>
        <v>0</v>
      </c>
      <c r="F285" s="25" t="n">
        <f aca="false">D285*Z285</f>
        <v>0</v>
      </c>
      <c r="G285" s="25" t="n">
        <f aca="false">D285*Y285</f>
        <v>0</v>
      </c>
      <c r="H285" s="25" t="n">
        <f aca="false">D285*R285</f>
        <v>0</v>
      </c>
      <c r="I285" s="25" t="n">
        <f aca="false">D285*S285</f>
        <v>0</v>
      </c>
      <c r="J285" s="26" t="n">
        <f aca="false">K285*F285</f>
        <v>0</v>
      </c>
      <c r="K285" s="26" t="n">
        <v>178.2</v>
      </c>
      <c r="L285" s="26" t="n">
        <f aca="false">M285*F285</f>
        <v>0</v>
      </c>
      <c r="M285" s="26" t="n">
        <v>194.4</v>
      </c>
      <c r="N285" s="26" t="n">
        <f aca="false">O285*F285</f>
        <v>0</v>
      </c>
      <c r="O285" s="26" t="n">
        <v>210.6</v>
      </c>
      <c r="P285" s="26" t="n">
        <f aca="false">Q285*F285</f>
        <v>0</v>
      </c>
      <c r="Q285" s="26" t="n">
        <v>234.9</v>
      </c>
      <c r="R285" s="25" t="n">
        <v>0.5</v>
      </c>
      <c r="S285" s="25" t="n">
        <v>0.004</v>
      </c>
      <c r="T285" s="25" t="n">
        <v>50</v>
      </c>
      <c r="U285" s="25" t="n">
        <v>0</v>
      </c>
      <c r="V285" s="25" t="n">
        <v>80</v>
      </c>
      <c r="W285" s="25" t="n">
        <v>40</v>
      </c>
      <c r="X285" s="25" t="n">
        <v>1</v>
      </c>
      <c r="Y285" s="25" t="n">
        <v>6</v>
      </c>
      <c r="Z285" s="25" t="n">
        <v>6</v>
      </c>
      <c r="AA285" s="22" t="s">
        <v>1090</v>
      </c>
      <c r="AB285" s="22" t="s">
        <v>1091</v>
      </c>
    </row>
    <row r="286" customFormat="false" ht="15" hidden="false" customHeight="false" outlineLevel="0" collapsed="false">
      <c r="B286" s="22" t="s">
        <v>1092</v>
      </c>
      <c r="C286" s="23" t="s">
        <v>1093</v>
      </c>
      <c r="D286" s="24"/>
      <c r="E286" s="25" t="n">
        <f aca="false">IF($J$11&gt;=200000,J286,IF($J$11&gt;=110000,L286,IF($J$11&gt;=60000,N286,P286)))</f>
        <v>0</v>
      </c>
      <c r="F286" s="25" t="n">
        <f aca="false">D286*Z286</f>
        <v>0</v>
      </c>
      <c r="G286" s="25" t="n">
        <f aca="false">D286*Y286</f>
        <v>0</v>
      </c>
      <c r="H286" s="25" t="n">
        <f aca="false">D286*R286</f>
        <v>0</v>
      </c>
      <c r="I286" s="25" t="n">
        <f aca="false">D286*S286</f>
        <v>0</v>
      </c>
      <c r="J286" s="26" t="n">
        <f aca="false">K286*F286</f>
        <v>0</v>
      </c>
      <c r="K286" s="26" t="n">
        <v>176</v>
      </c>
      <c r="L286" s="26" t="n">
        <f aca="false">M286*F286</f>
        <v>0</v>
      </c>
      <c r="M286" s="26" t="n">
        <v>192</v>
      </c>
      <c r="N286" s="26" t="n">
        <f aca="false">O286*F286</f>
        <v>0</v>
      </c>
      <c r="O286" s="26" t="n">
        <v>208</v>
      </c>
      <c r="P286" s="26" t="n">
        <f aca="false">Q286*F286</f>
        <v>0</v>
      </c>
      <c r="Q286" s="26" t="n">
        <v>232</v>
      </c>
      <c r="R286" s="25" t="n">
        <v>0.5</v>
      </c>
      <c r="S286" s="25" t="n">
        <v>0.004</v>
      </c>
      <c r="T286" s="25" t="n">
        <v>50</v>
      </c>
      <c r="U286" s="25" t="n">
        <v>0</v>
      </c>
      <c r="V286" s="25" t="n">
        <v>80</v>
      </c>
      <c r="W286" s="25" t="n">
        <v>40</v>
      </c>
      <c r="X286" s="25" t="n">
        <v>1</v>
      </c>
      <c r="Y286" s="25" t="n">
        <v>6</v>
      </c>
      <c r="Z286" s="25" t="n">
        <v>6</v>
      </c>
      <c r="AA286" s="22" t="s">
        <v>1094</v>
      </c>
      <c r="AB286" s="22" t="s">
        <v>1095</v>
      </c>
    </row>
    <row r="287" customFormat="false" ht="15" hidden="false" customHeight="false" outlineLevel="0" collapsed="false">
      <c r="B287" s="22" t="s">
        <v>1096</v>
      </c>
      <c r="C287" s="23" t="s">
        <v>1097</v>
      </c>
      <c r="D287" s="24"/>
      <c r="E287" s="25" t="n">
        <f aca="false">IF($J$11&gt;=200000,J287,IF($J$11&gt;=110000,L287,IF($J$11&gt;=60000,N287,P287)))</f>
        <v>0</v>
      </c>
      <c r="F287" s="25" t="n">
        <f aca="false">D287*Z287</f>
        <v>0</v>
      </c>
      <c r="G287" s="25" t="n">
        <f aca="false">D287*Y287</f>
        <v>0</v>
      </c>
      <c r="H287" s="25" t="n">
        <f aca="false">D287*R287</f>
        <v>0</v>
      </c>
      <c r="I287" s="25" t="n">
        <f aca="false">D287*S287</f>
        <v>0</v>
      </c>
      <c r="J287" s="26" t="n">
        <f aca="false">K287*F287</f>
        <v>0</v>
      </c>
      <c r="K287" s="26" t="n">
        <v>159.5</v>
      </c>
      <c r="L287" s="26" t="n">
        <f aca="false">M287*F287</f>
        <v>0</v>
      </c>
      <c r="M287" s="26" t="n">
        <v>174</v>
      </c>
      <c r="N287" s="26" t="n">
        <f aca="false">O287*F287</f>
        <v>0</v>
      </c>
      <c r="O287" s="26" t="n">
        <v>188.5</v>
      </c>
      <c r="P287" s="26" t="n">
        <f aca="false">Q287*F287</f>
        <v>0</v>
      </c>
      <c r="Q287" s="26" t="n">
        <v>210.25</v>
      </c>
      <c r="R287" s="25" t="n">
        <v>0.6</v>
      </c>
      <c r="S287" s="25" t="n">
        <v>0.007</v>
      </c>
      <c r="T287" s="25" t="n">
        <v>72</v>
      </c>
      <c r="U287" s="25" t="n">
        <v>0</v>
      </c>
      <c r="V287" s="25" t="n">
        <v>92</v>
      </c>
      <c r="W287" s="25" t="n">
        <v>41</v>
      </c>
      <c r="X287" s="25" t="n">
        <v>1</v>
      </c>
      <c r="Y287" s="25" t="n">
        <v>6</v>
      </c>
      <c r="Z287" s="25" t="n">
        <v>6</v>
      </c>
      <c r="AA287" s="22" t="s">
        <v>1098</v>
      </c>
      <c r="AB287" s="22" t="s">
        <v>1099</v>
      </c>
    </row>
    <row r="288" customFormat="false" ht="15" hidden="false" customHeight="false" outlineLevel="0" collapsed="false">
      <c r="B288" s="22" t="s">
        <v>1100</v>
      </c>
      <c r="C288" s="23" t="s">
        <v>1101</v>
      </c>
      <c r="D288" s="24"/>
      <c r="E288" s="25" t="n">
        <f aca="false">IF($J$11&gt;=200000,J288,IF($J$11&gt;=110000,L288,IF($J$11&gt;=60000,N288,P288)))</f>
        <v>0</v>
      </c>
      <c r="F288" s="25" t="n">
        <f aca="false">D288*Z288</f>
        <v>0</v>
      </c>
      <c r="G288" s="25" t="n">
        <f aca="false">D288*Y288</f>
        <v>0</v>
      </c>
      <c r="H288" s="25" t="n">
        <f aca="false">D288*R288</f>
        <v>0</v>
      </c>
      <c r="I288" s="25" t="n">
        <f aca="false">D288*S288</f>
        <v>0</v>
      </c>
      <c r="J288" s="26" t="n">
        <f aca="false">K288*F288</f>
        <v>0</v>
      </c>
      <c r="K288" s="26" t="n">
        <v>181.5</v>
      </c>
      <c r="L288" s="26" t="n">
        <f aca="false">M288*F288</f>
        <v>0</v>
      </c>
      <c r="M288" s="26" t="n">
        <v>198</v>
      </c>
      <c r="N288" s="26" t="n">
        <f aca="false">O288*F288</f>
        <v>0</v>
      </c>
      <c r="O288" s="26" t="n">
        <v>214.5</v>
      </c>
      <c r="P288" s="26" t="n">
        <f aca="false">Q288*F288</f>
        <v>0</v>
      </c>
      <c r="Q288" s="26" t="n">
        <v>239.25</v>
      </c>
      <c r="R288" s="25" t="n">
        <v>0.6</v>
      </c>
      <c r="S288" s="25" t="n">
        <v>0.007</v>
      </c>
      <c r="T288" s="25" t="n">
        <v>55</v>
      </c>
      <c r="U288" s="25" t="n">
        <v>0</v>
      </c>
      <c r="V288" s="25" t="n">
        <v>90</v>
      </c>
      <c r="W288" s="25" t="n">
        <v>42</v>
      </c>
      <c r="X288" s="25" t="n">
        <v>1</v>
      </c>
      <c r="Y288" s="25" t="n">
        <v>6</v>
      </c>
      <c r="Z288" s="25" t="n">
        <v>6</v>
      </c>
      <c r="AA288" s="22" t="s">
        <v>1102</v>
      </c>
      <c r="AB288" s="22" t="s">
        <v>1103</v>
      </c>
    </row>
    <row r="289" customFormat="false" ht="15" hidden="false" customHeight="false" outlineLevel="0" collapsed="false">
      <c r="B289" s="22" t="s">
        <v>1104</v>
      </c>
      <c r="C289" s="23" t="s">
        <v>1105</v>
      </c>
      <c r="D289" s="24"/>
      <c r="E289" s="25" t="n">
        <f aca="false">IF($J$11&gt;=200000,J289,IF($J$11&gt;=110000,L289,IF($J$11&gt;=60000,N289,P289)))</f>
        <v>0</v>
      </c>
      <c r="F289" s="25" t="n">
        <f aca="false">D289*Z289</f>
        <v>0</v>
      </c>
      <c r="G289" s="25" t="n">
        <f aca="false">D289*Y289</f>
        <v>0</v>
      </c>
      <c r="H289" s="25" t="n">
        <f aca="false">D289*R289</f>
        <v>0</v>
      </c>
      <c r="I289" s="25" t="n">
        <f aca="false">D289*S289</f>
        <v>0</v>
      </c>
      <c r="J289" s="26" t="n">
        <f aca="false">K289*F289</f>
        <v>0</v>
      </c>
      <c r="K289" s="26" t="n">
        <v>198</v>
      </c>
      <c r="L289" s="26" t="n">
        <f aca="false">M289*F289</f>
        <v>0</v>
      </c>
      <c r="M289" s="26" t="n">
        <v>216</v>
      </c>
      <c r="N289" s="26" t="n">
        <f aca="false">O289*F289</f>
        <v>0</v>
      </c>
      <c r="O289" s="26" t="n">
        <v>234</v>
      </c>
      <c r="P289" s="26" t="n">
        <f aca="false">Q289*F289</f>
        <v>0</v>
      </c>
      <c r="Q289" s="26" t="n">
        <v>261</v>
      </c>
      <c r="R289" s="25" t="n">
        <v>0.5</v>
      </c>
      <c r="S289" s="25" t="n">
        <v>0.007</v>
      </c>
      <c r="T289" s="25" t="n">
        <v>44</v>
      </c>
      <c r="U289" s="25" t="n">
        <v>0</v>
      </c>
      <c r="V289" s="25" t="n">
        <v>100</v>
      </c>
      <c r="W289" s="25" t="n">
        <v>27</v>
      </c>
      <c r="X289" s="25" t="n">
        <v>1</v>
      </c>
      <c r="Y289" s="25" t="n">
        <v>6</v>
      </c>
      <c r="Z289" s="25" t="n">
        <v>6</v>
      </c>
      <c r="AA289" s="22" t="s">
        <v>1106</v>
      </c>
      <c r="AB289" s="22" t="s">
        <v>1107</v>
      </c>
    </row>
    <row r="290" customFormat="false" ht="15" hidden="false" customHeight="false" outlineLevel="0" collapsed="false">
      <c r="B290" s="22" t="s">
        <v>1108</v>
      </c>
      <c r="C290" s="23" t="s">
        <v>1109</v>
      </c>
      <c r="D290" s="24"/>
      <c r="E290" s="25" t="n">
        <f aca="false">IF($J$11&gt;=200000,J290,IF($J$11&gt;=110000,L290,IF($J$11&gt;=60000,N290,P290)))</f>
        <v>0</v>
      </c>
      <c r="F290" s="25" t="n">
        <f aca="false">D290*Z290</f>
        <v>0</v>
      </c>
      <c r="G290" s="25" t="n">
        <f aca="false">D290*Y290</f>
        <v>0</v>
      </c>
      <c r="H290" s="25" t="n">
        <f aca="false">D290*R290</f>
        <v>0</v>
      </c>
      <c r="I290" s="25" t="n">
        <f aca="false">D290*S290</f>
        <v>0</v>
      </c>
      <c r="J290" s="26" t="n">
        <f aca="false">K290*F290</f>
        <v>0</v>
      </c>
      <c r="K290" s="26" t="n">
        <v>165</v>
      </c>
      <c r="L290" s="26" t="n">
        <f aca="false">M290*F290</f>
        <v>0</v>
      </c>
      <c r="M290" s="26" t="n">
        <v>180</v>
      </c>
      <c r="N290" s="26" t="n">
        <f aca="false">O290*F290</f>
        <v>0</v>
      </c>
      <c r="O290" s="26" t="n">
        <v>195</v>
      </c>
      <c r="P290" s="26" t="n">
        <f aca="false">Q290*F290</f>
        <v>0</v>
      </c>
      <c r="Q290" s="26" t="n">
        <v>217.5</v>
      </c>
      <c r="R290" s="25" t="n">
        <v>0.5</v>
      </c>
      <c r="S290" s="25" t="n">
        <v>0.007</v>
      </c>
      <c r="T290" s="25" t="n">
        <v>44</v>
      </c>
      <c r="U290" s="25" t="n">
        <v>0</v>
      </c>
      <c r="V290" s="25" t="n">
        <v>100</v>
      </c>
      <c r="W290" s="25" t="n">
        <v>27</v>
      </c>
      <c r="X290" s="25" t="n">
        <v>1</v>
      </c>
      <c r="Y290" s="25" t="n">
        <v>6</v>
      </c>
      <c r="Z290" s="25" t="n">
        <v>6</v>
      </c>
      <c r="AA290" s="22" t="s">
        <v>1110</v>
      </c>
      <c r="AB290" s="22" t="s">
        <v>1111</v>
      </c>
    </row>
    <row r="291" customFormat="false" ht="15" hidden="false" customHeight="false" outlineLevel="0" collapsed="false">
      <c r="B291" s="22" t="s">
        <v>1112</v>
      </c>
      <c r="C291" s="23" t="s">
        <v>1113</v>
      </c>
      <c r="D291" s="24"/>
      <c r="E291" s="25" t="n">
        <f aca="false">IF($J$11&gt;=200000,J291,IF($J$11&gt;=110000,L291,IF($J$11&gt;=60000,N291,P291)))</f>
        <v>0</v>
      </c>
      <c r="F291" s="25" t="n">
        <f aca="false">D291*Z291</f>
        <v>0</v>
      </c>
      <c r="G291" s="25" t="n">
        <f aca="false">D291*Y291</f>
        <v>0</v>
      </c>
      <c r="H291" s="25" t="n">
        <f aca="false">D291*R291</f>
        <v>0</v>
      </c>
      <c r="I291" s="25" t="n">
        <f aca="false">D291*S291</f>
        <v>0</v>
      </c>
      <c r="J291" s="26" t="n">
        <f aca="false">K291*F291</f>
        <v>0</v>
      </c>
      <c r="K291" s="26" t="n">
        <v>161.7</v>
      </c>
      <c r="L291" s="26" t="n">
        <f aca="false">M291*F291</f>
        <v>0</v>
      </c>
      <c r="M291" s="26" t="n">
        <v>176.4</v>
      </c>
      <c r="N291" s="26" t="n">
        <f aca="false">O291*F291</f>
        <v>0</v>
      </c>
      <c r="O291" s="26" t="n">
        <v>191.1</v>
      </c>
      <c r="P291" s="26" t="n">
        <f aca="false">Q291*F291</f>
        <v>0</v>
      </c>
      <c r="Q291" s="26" t="n">
        <v>213.15</v>
      </c>
      <c r="R291" s="25" t="n">
        <v>0.5</v>
      </c>
      <c r="S291" s="25" t="n">
        <v>0.007</v>
      </c>
      <c r="T291" s="25" t="n">
        <v>44</v>
      </c>
      <c r="U291" s="25" t="n">
        <v>0</v>
      </c>
      <c r="V291" s="25" t="n">
        <v>85</v>
      </c>
      <c r="W291" s="25" t="n">
        <v>27</v>
      </c>
      <c r="X291" s="25" t="n">
        <v>1</v>
      </c>
      <c r="Y291" s="25" t="n">
        <v>6</v>
      </c>
      <c r="Z291" s="25" t="n">
        <v>6</v>
      </c>
      <c r="AA291" s="22" t="s">
        <v>1114</v>
      </c>
      <c r="AB291" s="22" t="s">
        <v>1115</v>
      </c>
    </row>
    <row r="292" customFormat="false" ht="15" hidden="false" customHeight="false" outlineLevel="0" collapsed="false">
      <c r="B292" s="22" t="s">
        <v>1116</v>
      </c>
      <c r="C292" s="23" t="s">
        <v>1117</v>
      </c>
      <c r="D292" s="24"/>
      <c r="E292" s="25" t="n">
        <f aca="false">IF($J$11&gt;=200000,J292,IF($J$11&gt;=110000,L292,IF($J$11&gt;=60000,N292,P292)))</f>
        <v>0</v>
      </c>
      <c r="F292" s="25" t="n">
        <f aca="false">D292*Z292</f>
        <v>0</v>
      </c>
      <c r="G292" s="25" t="n">
        <f aca="false">D292*Y292</f>
        <v>0</v>
      </c>
      <c r="H292" s="25" t="n">
        <f aca="false">D292*R292</f>
        <v>0</v>
      </c>
      <c r="I292" s="25" t="n">
        <f aca="false">D292*S292</f>
        <v>0</v>
      </c>
      <c r="J292" s="26" t="n">
        <f aca="false">K292*F292</f>
        <v>0</v>
      </c>
      <c r="K292" s="26" t="n">
        <v>176</v>
      </c>
      <c r="L292" s="26" t="n">
        <f aca="false">M292*F292</f>
        <v>0</v>
      </c>
      <c r="M292" s="26" t="n">
        <v>192</v>
      </c>
      <c r="N292" s="26" t="n">
        <f aca="false">O292*F292</f>
        <v>0</v>
      </c>
      <c r="O292" s="26" t="n">
        <v>208</v>
      </c>
      <c r="P292" s="26" t="n">
        <f aca="false">Q292*F292</f>
        <v>0</v>
      </c>
      <c r="Q292" s="26" t="n">
        <v>232</v>
      </c>
      <c r="R292" s="25" t="n">
        <v>0.6</v>
      </c>
      <c r="S292" s="25" t="n">
        <v>0.005</v>
      </c>
      <c r="T292" s="25" t="n">
        <v>58</v>
      </c>
      <c r="U292" s="25" t="n">
        <v>0</v>
      </c>
      <c r="V292" s="25" t="n">
        <v>100</v>
      </c>
      <c r="W292" s="25" t="n">
        <v>27</v>
      </c>
      <c r="X292" s="25" t="n">
        <v>1</v>
      </c>
      <c r="Y292" s="25" t="n">
        <v>6</v>
      </c>
      <c r="Z292" s="25" t="n">
        <v>6</v>
      </c>
      <c r="AA292" s="22" t="s">
        <v>1118</v>
      </c>
      <c r="AB292" s="22" t="s">
        <v>1119</v>
      </c>
    </row>
    <row r="293" customFormat="false" ht="15" hidden="false" customHeight="false" outlineLevel="0" collapsed="false">
      <c r="B293" s="22" t="s">
        <v>1120</v>
      </c>
      <c r="C293" s="23" t="s">
        <v>1121</v>
      </c>
      <c r="D293" s="24"/>
      <c r="E293" s="25" t="n">
        <f aca="false">IF($J$11&gt;=200000,J293,IF($J$11&gt;=110000,L293,IF($J$11&gt;=60000,N293,P293)))</f>
        <v>0</v>
      </c>
      <c r="F293" s="25" t="n">
        <f aca="false">D293*Z293</f>
        <v>0</v>
      </c>
      <c r="G293" s="25" t="n">
        <f aca="false">D293*Y293</f>
        <v>0</v>
      </c>
      <c r="H293" s="25" t="n">
        <f aca="false">D293*R293</f>
        <v>0</v>
      </c>
      <c r="I293" s="25" t="n">
        <f aca="false">D293*S293</f>
        <v>0</v>
      </c>
      <c r="J293" s="26" t="n">
        <f aca="false">K293*F293</f>
        <v>0</v>
      </c>
      <c r="K293" s="26" t="n">
        <v>161.7</v>
      </c>
      <c r="L293" s="26" t="n">
        <f aca="false">M293*F293</f>
        <v>0</v>
      </c>
      <c r="M293" s="26" t="n">
        <v>176.4</v>
      </c>
      <c r="N293" s="26" t="n">
        <f aca="false">O293*F293</f>
        <v>0</v>
      </c>
      <c r="O293" s="26" t="n">
        <v>191.1</v>
      </c>
      <c r="P293" s="26" t="n">
        <f aca="false">Q293*F293</f>
        <v>0</v>
      </c>
      <c r="Q293" s="26" t="n">
        <v>213.15</v>
      </c>
      <c r="R293" s="25" t="n">
        <v>0.5</v>
      </c>
      <c r="S293" s="25" t="n">
        <v>0.004</v>
      </c>
      <c r="T293" s="25" t="n">
        <v>44</v>
      </c>
      <c r="U293" s="25" t="n">
        <v>0</v>
      </c>
      <c r="V293" s="25" t="n">
        <v>78</v>
      </c>
      <c r="W293" s="25" t="n">
        <v>27</v>
      </c>
      <c r="X293" s="25" t="n">
        <v>1</v>
      </c>
      <c r="Y293" s="25" t="n">
        <v>6</v>
      </c>
      <c r="Z293" s="25" t="n">
        <v>6</v>
      </c>
      <c r="AA293" s="22" t="s">
        <v>1122</v>
      </c>
      <c r="AB293" s="22" t="s">
        <v>1123</v>
      </c>
    </row>
    <row r="294" customFormat="false" ht="15" hidden="false" customHeight="false" outlineLevel="0" collapsed="false">
      <c r="B294" s="22" t="s">
        <v>1124</v>
      </c>
      <c r="C294" s="23" t="s">
        <v>1125</v>
      </c>
      <c r="D294" s="24"/>
      <c r="E294" s="25" t="n">
        <f aca="false">IF($J$11&gt;=200000,J294,IF($J$11&gt;=110000,L294,IF($J$11&gt;=60000,N294,P294)))</f>
        <v>0</v>
      </c>
      <c r="F294" s="25" t="n">
        <f aca="false">D294*Z294</f>
        <v>0</v>
      </c>
      <c r="G294" s="25" t="n">
        <f aca="false">D294*Y294</f>
        <v>0</v>
      </c>
      <c r="H294" s="25" t="n">
        <f aca="false">D294*R294</f>
        <v>0</v>
      </c>
      <c r="I294" s="25" t="n">
        <f aca="false">D294*S294</f>
        <v>0</v>
      </c>
      <c r="J294" s="26" t="n">
        <f aca="false">K294*F294</f>
        <v>0</v>
      </c>
      <c r="K294" s="26" t="n">
        <v>64.9</v>
      </c>
      <c r="L294" s="26" t="n">
        <f aca="false">M294*F294</f>
        <v>0</v>
      </c>
      <c r="M294" s="26" t="n">
        <v>70.8</v>
      </c>
      <c r="N294" s="26" t="n">
        <f aca="false">O294*F294</f>
        <v>0</v>
      </c>
      <c r="O294" s="26" t="n">
        <v>76.7</v>
      </c>
      <c r="P294" s="26" t="n">
        <f aca="false">Q294*F294</f>
        <v>0</v>
      </c>
      <c r="Q294" s="26" t="n">
        <v>85.55</v>
      </c>
      <c r="R294" s="25" t="n">
        <v>1.8</v>
      </c>
      <c r="S294" s="25" t="n">
        <v>0.002</v>
      </c>
      <c r="T294" s="25" t="n">
        <v>33</v>
      </c>
      <c r="U294" s="25" t="n">
        <v>0</v>
      </c>
      <c r="V294" s="25" t="n">
        <v>75</v>
      </c>
      <c r="W294" s="25" t="n">
        <v>5</v>
      </c>
      <c r="X294" s="25" t="n">
        <v>1</v>
      </c>
      <c r="Y294" s="25" t="n">
        <v>48</v>
      </c>
      <c r="Z294" s="25" t="n">
        <v>48</v>
      </c>
      <c r="AA294" s="22" t="s">
        <v>1126</v>
      </c>
      <c r="AB294" s="22" t="s">
        <v>1127</v>
      </c>
    </row>
    <row r="295" customFormat="false" ht="15" hidden="false" customHeight="false" outlineLevel="0" collapsed="false">
      <c r="B295" s="22" t="s">
        <v>1128</v>
      </c>
      <c r="C295" s="23" t="s">
        <v>1129</v>
      </c>
      <c r="D295" s="24"/>
      <c r="E295" s="25" t="n">
        <f aca="false">IF($J$11&gt;=200000,J295,IF($J$11&gt;=110000,L295,IF($J$11&gt;=60000,N295,P295)))</f>
        <v>0</v>
      </c>
      <c r="F295" s="25" t="n">
        <f aca="false">D295*Z295</f>
        <v>0</v>
      </c>
      <c r="G295" s="25" t="n">
        <f aca="false">D295*Y295</f>
        <v>0</v>
      </c>
      <c r="H295" s="25" t="n">
        <f aca="false">D295*R295</f>
        <v>0</v>
      </c>
      <c r="I295" s="25" t="n">
        <f aca="false">D295*S295</f>
        <v>0</v>
      </c>
      <c r="J295" s="26" t="n">
        <f aca="false">K295*F295</f>
        <v>0</v>
      </c>
      <c r="K295" s="26" t="n">
        <v>95.7</v>
      </c>
      <c r="L295" s="26" t="n">
        <f aca="false">M295*F295</f>
        <v>0</v>
      </c>
      <c r="M295" s="26" t="n">
        <v>104.4</v>
      </c>
      <c r="N295" s="26" t="n">
        <f aca="false">O295*F295</f>
        <v>0</v>
      </c>
      <c r="O295" s="26" t="n">
        <v>113.1</v>
      </c>
      <c r="P295" s="26" t="n">
        <f aca="false">Q295*F295</f>
        <v>0</v>
      </c>
      <c r="Q295" s="26" t="n">
        <v>126.15</v>
      </c>
      <c r="R295" s="25" t="n">
        <v>0.9</v>
      </c>
      <c r="S295" s="25" t="n">
        <v>0.004</v>
      </c>
      <c r="T295" s="25" t="n">
        <v>50</v>
      </c>
      <c r="U295" s="25" t="n">
        <v>0</v>
      </c>
      <c r="V295" s="25" t="n">
        <v>90</v>
      </c>
      <c r="W295" s="25" t="n">
        <v>35</v>
      </c>
      <c r="X295" s="25" t="n">
        <v>1</v>
      </c>
      <c r="Y295" s="25" t="n">
        <v>16</v>
      </c>
      <c r="Z295" s="25" t="n">
        <v>16</v>
      </c>
      <c r="AA295" s="22" t="s">
        <v>1130</v>
      </c>
      <c r="AB295" s="22" t="s">
        <v>1131</v>
      </c>
    </row>
    <row r="296" customFormat="false" ht="15" hidden="false" customHeight="false" outlineLevel="0" collapsed="false">
      <c r="B296" s="22" t="s">
        <v>1132</v>
      </c>
      <c r="C296" s="23" t="s">
        <v>1133</v>
      </c>
      <c r="D296" s="24"/>
      <c r="E296" s="25" t="n">
        <f aca="false">IF($J$11&gt;=200000,J296,IF($J$11&gt;=110000,L296,IF($J$11&gt;=60000,N296,P296)))</f>
        <v>0</v>
      </c>
      <c r="F296" s="25" t="n">
        <f aca="false">D296*Z296</f>
        <v>0</v>
      </c>
      <c r="G296" s="25" t="n">
        <f aca="false">D296*Y296</f>
        <v>0</v>
      </c>
      <c r="H296" s="25" t="n">
        <f aca="false">D296*R296</f>
        <v>0</v>
      </c>
      <c r="I296" s="25" t="n">
        <f aca="false">D296*S296</f>
        <v>0</v>
      </c>
      <c r="J296" s="26" t="n">
        <f aca="false">K296*F296</f>
        <v>0</v>
      </c>
      <c r="K296" s="26" t="n">
        <v>104.5</v>
      </c>
      <c r="L296" s="26" t="n">
        <f aca="false">M296*F296</f>
        <v>0</v>
      </c>
      <c r="M296" s="26" t="n">
        <v>114</v>
      </c>
      <c r="N296" s="26" t="n">
        <f aca="false">O296*F296</f>
        <v>0</v>
      </c>
      <c r="O296" s="26" t="n">
        <v>123.5</v>
      </c>
      <c r="P296" s="26" t="n">
        <f aca="false">Q296*F296</f>
        <v>0</v>
      </c>
      <c r="Q296" s="26" t="n">
        <v>137.75</v>
      </c>
      <c r="R296" s="25" t="n">
        <v>0.85</v>
      </c>
      <c r="S296" s="25" t="n">
        <v>0.004</v>
      </c>
      <c r="T296" s="25" t="n">
        <v>62</v>
      </c>
      <c r="U296" s="25" t="n">
        <v>0</v>
      </c>
      <c r="V296" s="25" t="n">
        <v>70</v>
      </c>
      <c r="W296" s="25" t="n">
        <v>27</v>
      </c>
      <c r="X296" s="25" t="n">
        <v>1</v>
      </c>
      <c r="Y296" s="25" t="n">
        <v>12</v>
      </c>
      <c r="Z296" s="25" t="n">
        <v>12</v>
      </c>
      <c r="AA296" s="22" t="s">
        <v>1134</v>
      </c>
      <c r="AB296" s="22" t="s">
        <v>1135</v>
      </c>
    </row>
    <row r="297" customFormat="false" ht="15" hidden="false" customHeight="false" outlineLevel="0" collapsed="false">
      <c r="B297" s="22" t="s">
        <v>1136</v>
      </c>
      <c r="C297" s="23" t="s">
        <v>1137</v>
      </c>
      <c r="D297" s="24"/>
      <c r="E297" s="25" t="n">
        <f aca="false">IF($J$11&gt;=200000,J297,IF($J$11&gt;=110000,L297,IF($J$11&gt;=60000,N297,P297)))</f>
        <v>0</v>
      </c>
      <c r="F297" s="25" t="n">
        <f aca="false">D297*Z297</f>
        <v>0</v>
      </c>
      <c r="G297" s="25" t="n">
        <f aca="false">D297*Y297</f>
        <v>0</v>
      </c>
      <c r="H297" s="25" t="n">
        <f aca="false">D297*R297</f>
        <v>0</v>
      </c>
      <c r="I297" s="25" t="n">
        <f aca="false">D297*S297</f>
        <v>0</v>
      </c>
      <c r="J297" s="26" t="n">
        <f aca="false">K297*F297</f>
        <v>0</v>
      </c>
      <c r="K297" s="26" t="n">
        <v>176</v>
      </c>
      <c r="L297" s="26" t="n">
        <f aca="false">M297*F297</f>
        <v>0</v>
      </c>
      <c r="M297" s="26" t="n">
        <v>192</v>
      </c>
      <c r="N297" s="26" t="n">
        <f aca="false">O297*F297</f>
        <v>0</v>
      </c>
      <c r="O297" s="26" t="n">
        <v>208</v>
      </c>
      <c r="P297" s="26" t="n">
        <f aca="false">Q297*F297</f>
        <v>0</v>
      </c>
      <c r="Q297" s="26" t="n">
        <v>232</v>
      </c>
      <c r="R297" s="25" t="n">
        <v>1.4</v>
      </c>
      <c r="S297" s="25" t="n">
        <v>0.01</v>
      </c>
      <c r="T297" s="25" t="n">
        <v>140</v>
      </c>
      <c r="U297" s="25" t="n">
        <v>0</v>
      </c>
      <c r="V297" s="25" t="n">
        <v>130</v>
      </c>
      <c r="W297" s="25" t="n">
        <v>60</v>
      </c>
      <c r="X297" s="25" t="n">
        <v>1</v>
      </c>
      <c r="Y297" s="25" t="n">
        <v>10</v>
      </c>
      <c r="Z297" s="25" t="n">
        <v>10</v>
      </c>
      <c r="AA297" s="22" t="s">
        <v>1138</v>
      </c>
      <c r="AB297" s="22" t="s">
        <v>1139</v>
      </c>
    </row>
    <row r="298" customFormat="false" ht="15" hidden="false" customHeight="false" outlineLevel="0" collapsed="false">
      <c r="B298" s="22" t="s">
        <v>1140</v>
      </c>
      <c r="C298" s="23" t="s">
        <v>1141</v>
      </c>
      <c r="D298" s="24"/>
      <c r="E298" s="25" t="n">
        <f aca="false">IF($J$11&gt;=200000,J298,IF($J$11&gt;=110000,L298,IF($J$11&gt;=60000,N298,P298)))</f>
        <v>0</v>
      </c>
      <c r="F298" s="25" t="n">
        <f aca="false">D298*Z298</f>
        <v>0</v>
      </c>
      <c r="G298" s="25" t="n">
        <f aca="false">D298*Y298</f>
        <v>0</v>
      </c>
      <c r="H298" s="25" t="n">
        <f aca="false">D298*R298</f>
        <v>0</v>
      </c>
      <c r="I298" s="25" t="n">
        <f aca="false">D298*S298</f>
        <v>0</v>
      </c>
      <c r="J298" s="26" t="n">
        <f aca="false">K298*F298</f>
        <v>0</v>
      </c>
      <c r="K298" s="26" t="n">
        <v>126.5</v>
      </c>
      <c r="L298" s="26" t="n">
        <f aca="false">M298*F298</f>
        <v>0</v>
      </c>
      <c r="M298" s="26" t="n">
        <v>138</v>
      </c>
      <c r="N298" s="26" t="n">
        <f aca="false">O298*F298</f>
        <v>0</v>
      </c>
      <c r="O298" s="26" t="n">
        <v>149.5</v>
      </c>
      <c r="P298" s="26" t="n">
        <f aca="false">Q298*F298</f>
        <v>0</v>
      </c>
      <c r="Q298" s="26" t="n">
        <v>166.75</v>
      </c>
      <c r="R298" s="25" t="n">
        <v>1.1</v>
      </c>
      <c r="S298" s="25" t="n">
        <v>0.004</v>
      </c>
      <c r="T298" s="25" t="n">
        <v>105</v>
      </c>
      <c r="U298" s="25" t="n">
        <v>0</v>
      </c>
      <c r="V298" s="25" t="n">
        <v>75</v>
      </c>
      <c r="W298" s="25" t="n">
        <v>25</v>
      </c>
      <c r="X298" s="25" t="n">
        <v>1</v>
      </c>
      <c r="Y298" s="25" t="n">
        <v>10</v>
      </c>
      <c r="Z298" s="25" t="n">
        <v>10</v>
      </c>
      <c r="AA298" s="22" t="s">
        <v>1142</v>
      </c>
      <c r="AB298" s="22" t="s">
        <v>1143</v>
      </c>
    </row>
    <row r="299" customFormat="false" ht="15" hidden="false" customHeight="false" outlineLevel="0" collapsed="false">
      <c r="B299" s="22" t="s">
        <v>1144</v>
      </c>
      <c r="C299" s="23" t="s">
        <v>1145</v>
      </c>
      <c r="D299" s="24"/>
      <c r="E299" s="25" t="n">
        <f aca="false">IF($J$11&gt;=200000,J299,IF($J$11&gt;=110000,L299,IF($J$11&gt;=60000,N299,P299)))</f>
        <v>0</v>
      </c>
      <c r="F299" s="25" t="n">
        <f aca="false">D299*Z299</f>
        <v>0</v>
      </c>
      <c r="G299" s="25" t="n">
        <f aca="false">D299*Y299</f>
        <v>0</v>
      </c>
      <c r="H299" s="25" t="n">
        <f aca="false">D299*R299</f>
        <v>0</v>
      </c>
      <c r="I299" s="25" t="n">
        <f aca="false">D299*S299</f>
        <v>0</v>
      </c>
      <c r="J299" s="26" t="n">
        <f aca="false">K299*F299</f>
        <v>0</v>
      </c>
      <c r="K299" s="26" t="n">
        <v>638</v>
      </c>
      <c r="L299" s="26" t="n">
        <f aca="false">M299*F299</f>
        <v>0</v>
      </c>
      <c r="M299" s="26" t="n">
        <v>696</v>
      </c>
      <c r="N299" s="26" t="n">
        <f aca="false">O299*F299</f>
        <v>0</v>
      </c>
      <c r="O299" s="26" t="n">
        <v>754</v>
      </c>
      <c r="P299" s="26" t="n">
        <f aca="false">Q299*F299</f>
        <v>0</v>
      </c>
      <c r="Q299" s="26" t="n">
        <v>841</v>
      </c>
      <c r="R299" s="25" t="n">
        <v>1.2</v>
      </c>
      <c r="S299" s="25" t="n">
        <v>0.007</v>
      </c>
      <c r="T299" s="25" t="n">
        <v>520</v>
      </c>
      <c r="U299" s="25" t="n">
        <v>0</v>
      </c>
      <c r="V299" s="25" t="n">
        <v>260</v>
      </c>
      <c r="W299" s="25" t="n">
        <v>105</v>
      </c>
      <c r="X299" s="25" t="n">
        <v>1</v>
      </c>
      <c r="Y299" s="25" t="n">
        <v>2</v>
      </c>
      <c r="Z299" s="25" t="n">
        <v>2</v>
      </c>
      <c r="AA299" s="22" t="s">
        <v>1146</v>
      </c>
      <c r="AB299" s="22" t="s">
        <v>1147</v>
      </c>
    </row>
    <row r="300" customFormat="false" ht="15" hidden="false" customHeight="false" outlineLevel="0" collapsed="false">
      <c r="B300" s="22" t="s">
        <v>1148</v>
      </c>
      <c r="C300" s="23" t="s">
        <v>1149</v>
      </c>
      <c r="D300" s="24"/>
      <c r="E300" s="25" t="n">
        <f aca="false">IF($J$11&gt;=200000,J300,IF($J$11&gt;=110000,L300,IF($J$11&gt;=60000,N300,P300)))</f>
        <v>0</v>
      </c>
      <c r="F300" s="25" t="n">
        <f aca="false">D300*Z300</f>
        <v>0</v>
      </c>
      <c r="G300" s="25" t="n">
        <f aca="false">D300*Y300</f>
        <v>0</v>
      </c>
      <c r="H300" s="25" t="n">
        <f aca="false">D300*R300</f>
        <v>0</v>
      </c>
      <c r="I300" s="25" t="n">
        <f aca="false">D300*S300</f>
        <v>0</v>
      </c>
      <c r="J300" s="26" t="n">
        <f aca="false">K300*F300</f>
        <v>0</v>
      </c>
      <c r="K300" s="26" t="n">
        <v>97.9</v>
      </c>
      <c r="L300" s="26" t="n">
        <f aca="false">M300*F300</f>
        <v>0</v>
      </c>
      <c r="M300" s="26" t="n">
        <v>106.8</v>
      </c>
      <c r="N300" s="26" t="n">
        <f aca="false">O300*F300</f>
        <v>0</v>
      </c>
      <c r="O300" s="26" t="n">
        <v>115.7</v>
      </c>
      <c r="P300" s="26" t="n">
        <f aca="false">Q300*F300</f>
        <v>0</v>
      </c>
      <c r="Q300" s="26" t="n">
        <v>129.05</v>
      </c>
      <c r="R300" s="25" t="n">
        <v>0.9</v>
      </c>
      <c r="S300" s="25" t="n">
        <v>0.004</v>
      </c>
      <c r="T300" s="25" t="n">
        <v>48</v>
      </c>
      <c r="U300" s="25" t="n">
        <v>0</v>
      </c>
      <c r="V300" s="25" t="n">
        <v>75</v>
      </c>
      <c r="W300" s="25" t="n">
        <v>20</v>
      </c>
      <c r="X300" s="25" t="n">
        <v>1</v>
      </c>
      <c r="Y300" s="25" t="n">
        <v>16</v>
      </c>
      <c r="Z300" s="25" t="n">
        <v>16</v>
      </c>
      <c r="AA300" s="22" t="s">
        <v>1150</v>
      </c>
      <c r="AB300" s="22" t="s">
        <v>1151</v>
      </c>
    </row>
    <row r="301" customFormat="false" ht="15" hidden="false" customHeight="false" outlineLevel="0" collapsed="false">
      <c r="B301" s="22" t="s">
        <v>1152</v>
      </c>
      <c r="C301" s="23" t="s">
        <v>1153</v>
      </c>
      <c r="D301" s="24"/>
      <c r="E301" s="25" t="n">
        <f aca="false">IF($J$11&gt;=200000,J301,IF($J$11&gt;=110000,L301,IF($J$11&gt;=60000,N301,P301)))</f>
        <v>0</v>
      </c>
      <c r="F301" s="25" t="n">
        <f aca="false">D301*Z301</f>
        <v>0</v>
      </c>
      <c r="G301" s="25" t="n">
        <f aca="false">D301*Y301</f>
        <v>0</v>
      </c>
      <c r="H301" s="25" t="n">
        <f aca="false">D301*R301</f>
        <v>0</v>
      </c>
      <c r="I301" s="25" t="n">
        <f aca="false">D301*S301</f>
        <v>0</v>
      </c>
      <c r="J301" s="26" t="n">
        <f aca="false">K301*F301</f>
        <v>0</v>
      </c>
      <c r="K301" s="26" t="n">
        <v>137.5</v>
      </c>
      <c r="L301" s="26" t="n">
        <f aca="false">M301*F301</f>
        <v>0</v>
      </c>
      <c r="M301" s="26" t="n">
        <v>150</v>
      </c>
      <c r="N301" s="26" t="n">
        <f aca="false">O301*F301</f>
        <v>0</v>
      </c>
      <c r="O301" s="26" t="n">
        <v>162.5</v>
      </c>
      <c r="P301" s="26" t="n">
        <f aca="false">Q301*F301</f>
        <v>0</v>
      </c>
      <c r="Q301" s="26" t="n">
        <v>181.25</v>
      </c>
      <c r="R301" s="25" t="n">
        <v>1.5</v>
      </c>
      <c r="S301" s="25" t="n">
        <v>0.005</v>
      </c>
      <c r="T301" s="25" t="n">
        <v>120</v>
      </c>
      <c r="U301" s="25" t="n">
        <v>0</v>
      </c>
      <c r="V301" s="25" t="n">
        <v>110</v>
      </c>
      <c r="W301" s="25" t="n">
        <v>40</v>
      </c>
      <c r="X301" s="25" t="n">
        <v>1</v>
      </c>
      <c r="Y301" s="25" t="n">
        <v>12</v>
      </c>
      <c r="Z301" s="25" t="n">
        <v>12</v>
      </c>
      <c r="AA301" s="22" t="s">
        <v>1154</v>
      </c>
      <c r="AB301" s="22" t="s">
        <v>1155</v>
      </c>
    </row>
    <row r="302" customFormat="false" ht="15" hidden="false" customHeight="false" outlineLevel="0" collapsed="false">
      <c r="B302" s="22" t="s">
        <v>1156</v>
      </c>
      <c r="C302" s="23" t="s">
        <v>1157</v>
      </c>
      <c r="D302" s="24"/>
      <c r="E302" s="25" t="n">
        <f aca="false">IF($J$11&gt;=200000,J302,IF($J$11&gt;=110000,L302,IF($J$11&gt;=60000,N302,P302)))</f>
        <v>0</v>
      </c>
      <c r="F302" s="25" t="n">
        <f aca="false">D302*Z302</f>
        <v>0</v>
      </c>
      <c r="G302" s="25" t="n">
        <f aca="false">D302*Y302</f>
        <v>0</v>
      </c>
      <c r="H302" s="25" t="n">
        <f aca="false">D302*R302</f>
        <v>0</v>
      </c>
      <c r="I302" s="25" t="n">
        <f aca="false">D302*S302</f>
        <v>0</v>
      </c>
      <c r="J302" s="26" t="n">
        <f aca="false">K302*F302</f>
        <v>0</v>
      </c>
      <c r="K302" s="26" t="n">
        <v>96.8</v>
      </c>
      <c r="L302" s="26" t="n">
        <f aca="false">M302*F302</f>
        <v>0</v>
      </c>
      <c r="M302" s="26" t="n">
        <v>105.6</v>
      </c>
      <c r="N302" s="26" t="n">
        <f aca="false">O302*F302</f>
        <v>0</v>
      </c>
      <c r="O302" s="26" t="n">
        <v>114.4</v>
      </c>
      <c r="P302" s="26" t="n">
        <f aca="false">Q302*F302</f>
        <v>0</v>
      </c>
      <c r="Q302" s="26" t="n">
        <v>127.6</v>
      </c>
      <c r="R302" s="25" t="n">
        <v>1.2</v>
      </c>
      <c r="S302" s="25" t="n">
        <v>0.004</v>
      </c>
      <c r="T302" s="25" t="n">
        <v>54</v>
      </c>
      <c r="U302" s="25" t="n">
        <v>0</v>
      </c>
      <c r="V302" s="25" t="n">
        <v>94</v>
      </c>
      <c r="W302" s="25" t="n">
        <v>12</v>
      </c>
      <c r="X302" s="25" t="n">
        <v>1</v>
      </c>
      <c r="Y302" s="25" t="n">
        <v>20</v>
      </c>
      <c r="Z302" s="25" t="n">
        <v>20</v>
      </c>
      <c r="AA302" s="22" t="s">
        <v>1158</v>
      </c>
      <c r="AB302" s="22" t="s">
        <v>1159</v>
      </c>
    </row>
    <row r="303" customFormat="false" ht="15" hidden="false" customHeight="false" outlineLevel="0" collapsed="false">
      <c r="B303" s="22" t="s">
        <v>1160</v>
      </c>
      <c r="C303" s="23" t="s">
        <v>1161</v>
      </c>
      <c r="D303" s="24"/>
      <c r="E303" s="25" t="n">
        <f aca="false">IF($J$11&gt;=200000,J303,IF($J$11&gt;=110000,L303,IF($J$11&gt;=60000,N303,P303)))</f>
        <v>0</v>
      </c>
      <c r="F303" s="25" t="n">
        <f aca="false">D303*Z303</f>
        <v>0</v>
      </c>
      <c r="G303" s="25" t="n">
        <f aca="false">D303*Y303</f>
        <v>0</v>
      </c>
      <c r="H303" s="25" t="n">
        <f aca="false">D303*R303</f>
        <v>0</v>
      </c>
      <c r="I303" s="25" t="n">
        <f aca="false">D303*S303</f>
        <v>0</v>
      </c>
      <c r="J303" s="26" t="n">
        <f aca="false">K303*F303</f>
        <v>0</v>
      </c>
      <c r="K303" s="26" t="n">
        <v>643.5</v>
      </c>
      <c r="L303" s="26" t="n">
        <f aca="false">M303*F303</f>
        <v>0</v>
      </c>
      <c r="M303" s="26" t="n">
        <v>702</v>
      </c>
      <c r="N303" s="26" t="n">
        <f aca="false">O303*F303</f>
        <v>0</v>
      </c>
      <c r="O303" s="26" t="n">
        <v>760.5</v>
      </c>
      <c r="P303" s="26" t="n">
        <f aca="false">Q303*F303</f>
        <v>0</v>
      </c>
      <c r="Q303" s="26" t="n">
        <v>848.25</v>
      </c>
      <c r="R303" s="25" t="n">
        <v>1.1</v>
      </c>
      <c r="S303" s="25" t="n">
        <v>0.015</v>
      </c>
      <c r="T303" s="25" t="n">
        <v>495</v>
      </c>
      <c r="U303" s="25" t="n">
        <v>0</v>
      </c>
      <c r="V303" s="25" t="n">
        <v>205</v>
      </c>
      <c r="W303" s="25" t="n">
        <v>262</v>
      </c>
      <c r="X303" s="25" t="n">
        <v>1</v>
      </c>
      <c r="Y303" s="25" t="n">
        <v>2</v>
      </c>
      <c r="Z303" s="25" t="n">
        <v>2</v>
      </c>
      <c r="AA303" s="22" t="s">
        <v>1162</v>
      </c>
      <c r="AB303" s="22" t="s">
        <v>1163</v>
      </c>
    </row>
    <row r="304" customFormat="false" ht="15" hidden="false" customHeight="false" outlineLevel="0" collapsed="false">
      <c r="B304" s="22" t="s">
        <v>1164</v>
      </c>
      <c r="C304" s="23" t="s">
        <v>1165</v>
      </c>
      <c r="D304" s="24"/>
      <c r="E304" s="25" t="n">
        <f aca="false">IF($J$11&gt;=200000,J304,IF($J$11&gt;=110000,L304,IF($J$11&gt;=60000,N304,P304)))</f>
        <v>0</v>
      </c>
      <c r="F304" s="25" t="n">
        <f aca="false">D304*Z304</f>
        <v>0</v>
      </c>
      <c r="G304" s="25" t="n">
        <f aca="false">D304*Y304</f>
        <v>0</v>
      </c>
      <c r="H304" s="25" t="n">
        <f aca="false">D304*R304</f>
        <v>0</v>
      </c>
      <c r="I304" s="25" t="n">
        <f aca="false">D304*S304</f>
        <v>0</v>
      </c>
      <c r="J304" s="26" t="n">
        <f aca="false">K304*F304</f>
        <v>0</v>
      </c>
      <c r="K304" s="26" t="n">
        <v>104.5</v>
      </c>
      <c r="L304" s="26" t="n">
        <f aca="false">M304*F304</f>
        <v>0</v>
      </c>
      <c r="M304" s="26" t="n">
        <v>114</v>
      </c>
      <c r="N304" s="26" t="n">
        <f aca="false">O304*F304</f>
        <v>0</v>
      </c>
      <c r="O304" s="26" t="n">
        <v>123.5</v>
      </c>
      <c r="P304" s="26" t="n">
        <f aca="false">Q304*F304</f>
        <v>0</v>
      </c>
      <c r="Q304" s="26" t="n">
        <v>137.75</v>
      </c>
      <c r="R304" s="25" t="n">
        <v>1.8</v>
      </c>
      <c r="S304" s="25" t="n">
        <v>0.004</v>
      </c>
      <c r="T304" s="25" t="n">
        <v>80</v>
      </c>
      <c r="U304" s="25" t="n">
        <v>0</v>
      </c>
      <c r="V304" s="25" t="n">
        <v>110</v>
      </c>
      <c r="W304" s="25" t="n">
        <v>0</v>
      </c>
      <c r="X304" s="25" t="n">
        <v>1</v>
      </c>
      <c r="Y304" s="25" t="n">
        <v>20</v>
      </c>
      <c r="Z304" s="25" t="n">
        <v>20</v>
      </c>
      <c r="AA304" s="22" t="s">
        <v>1166</v>
      </c>
      <c r="AB304" s="22" t="s">
        <v>1167</v>
      </c>
    </row>
    <row r="305" customFormat="false" ht="15" hidden="false" customHeight="false" outlineLevel="0" collapsed="false">
      <c r="B305" s="22" t="s">
        <v>1168</v>
      </c>
      <c r="C305" s="23" t="s">
        <v>1169</v>
      </c>
      <c r="D305" s="24"/>
      <c r="E305" s="25" t="n">
        <f aca="false">IF($J$11&gt;=200000,J305,IF($J$11&gt;=110000,L305,IF($J$11&gt;=60000,N305,P305)))</f>
        <v>0</v>
      </c>
      <c r="F305" s="25" t="n">
        <f aca="false">D305*Z305</f>
        <v>0</v>
      </c>
      <c r="G305" s="25" t="n">
        <f aca="false">D305*Y305</f>
        <v>0</v>
      </c>
      <c r="H305" s="25" t="n">
        <f aca="false">D305*R305</f>
        <v>0</v>
      </c>
      <c r="I305" s="25" t="n">
        <f aca="false">D305*S305</f>
        <v>0</v>
      </c>
      <c r="J305" s="26" t="n">
        <f aca="false">K305*F305</f>
        <v>0</v>
      </c>
      <c r="K305" s="26" t="n">
        <v>264</v>
      </c>
      <c r="L305" s="26" t="n">
        <f aca="false">M305*F305</f>
        <v>0</v>
      </c>
      <c r="M305" s="26" t="n">
        <v>288</v>
      </c>
      <c r="N305" s="26" t="n">
        <f aca="false">O305*F305</f>
        <v>0</v>
      </c>
      <c r="O305" s="26" t="n">
        <v>312</v>
      </c>
      <c r="P305" s="26" t="n">
        <f aca="false">Q305*F305</f>
        <v>0</v>
      </c>
      <c r="Q305" s="26" t="n">
        <v>348</v>
      </c>
      <c r="R305" s="25" t="n">
        <v>2.6</v>
      </c>
      <c r="S305" s="25" t="n">
        <v>0.004</v>
      </c>
      <c r="T305" s="25" t="n">
        <v>260</v>
      </c>
      <c r="U305" s="25" t="n">
        <v>0</v>
      </c>
      <c r="V305" s="25" t="n">
        <v>220</v>
      </c>
      <c r="W305" s="25" t="n">
        <v>16</v>
      </c>
      <c r="X305" s="25" t="n">
        <v>1</v>
      </c>
      <c r="Y305" s="25" t="n">
        <v>10</v>
      </c>
      <c r="Z305" s="25" t="n">
        <v>10</v>
      </c>
      <c r="AA305" s="22" t="s">
        <v>1170</v>
      </c>
      <c r="AB305" s="22" t="s">
        <v>1171</v>
      </c>
    </row>
    <row r="306" customFormat="false" ht="15" hidden="false" customHeight="false" outlineLevel="0" collapsed="false">
      <c r="B306" s="22" t="s">
        <v>1172</v>
      </c>
      <c r="C306" s="23" t="s">
        <v>1173</v>
      </c>
      <c r="D306" s="24"/>
      <c r="E306" s="25" t="n">
        <f aca="false">IF($J$11&gt;=200000,J306,IF($J$11&gt;=110000,L306,IF($J$11&gt;=60000,N306,P306)))</f>
        <v>0</v>
      </c>
      <c r="F306" s="25" t="n">
        <f aca="false">D306*Z306</f>
        <v>0</v>
      </c>
      <c r="G306" s="25" t="n">
        <f aca="false">D306*Y306</f>
        <v>0</v>
      </c>
      <c r="H306" s="25" t="n">
        <f aca="false">D306*R306</f>
        <v>0</v>
      </c>
      <c r="I306" s="25" t="n">
        <f aca="false">D306*S306</f>
        <v>0</v>
      </c>
      <c r="J306" s="26" t="n">
        <f aca="false">K306*F306</f>
        <v>0</v>
      </c>
      <c r="K306" s="26" t="n">
        <v>214.5</v>
      </c>
      <c r="L306" s="26" t="n">
        <f aca="false">M306*F306</f>
        <v>0</v>
      </c>
      <c r="M306" s="26" t="n">
        <v>234</v>
      </c>
      <c r="N306" s="26" t="n">
        <f aca="false">O306*F306</f>
        <v>0</v>
      </c>
      <c r="O306" s="26" t="n">
        <v>253.5</v>
      </c>
      <c r="P306" s="26" t="n">
        <f aca="false">Q306*F306</f>
        <v>0</v>
      </c>
      <c r="Q306" s="26" t="n">
        <v>282.75</v>
      </c>
      <c r="R306" s="25" t="n">
        <v>1.3</v>
      </c>
      <c r="S306" s="25" t="n">
        <v>0.01</v>
      </c>
      <c r="T306" s="25" t="n">
        <v>118</v>
      </c>
      <c r="U306" s="25" t="n">
        <v>0</v>
      </c>
      <c r="V306" s="25" t="n">
        <v>83</v>
      </c>
      <c r="W306" s="25" t="n">
        <v>110</v>
      </c>
      <c r="X306" s="25" t="n">
        <v>1</v>
      </c>
      <c r="Y306" s="25" t="n">
        <v>9</v>
      </c>
      <c r="Z306" s="25" t="n">
        <v>9</v>
      </c>
      <c r="AA306" s="22" t="s">
        <v>1174</v>
      </c>
      <c r="AB306" s="22" t="s">
        <v>1175</v>
      </c>
    </row>
    <row r="307" customFormat="false" ht="15" hidden="false" customHeight="false" outlineLevel="0" collapsed="false">
      <c r="B307" s="22" t="s">
        <v>1176</v>
      </c>
      <c r="C307" s="23" t="s">
        <v>1177</v>
      </c>
      <c r="D307" s="24"/>
      <c r="E307" s="25" t="n">
        <f aca="false">IF($J$11&gt;=200000,J307,IF($J$11&gt;=110000,L307,IF($J$11&gt;=60000,N307,P307)))</f>
        <v>0</v>
      </c>
      <c r="F307" s="25" t="n">
        <f aca="false">D307*Z307</f>
        <v>0</v>
      </c>
      <c r="G307" s="25" t="n">
        <f aca="false">D307*Y307</f>
        <v>0</v>
      </c>
      <c r="H307" s="25" t="n">
        <f aca="false">D307*R307</f>
        <v>0</v>
      </c>
      <c r="I307" s="25" t="n">
        <f aca="false">D307*S307</f>
        <v>0</v>
      </c>
      <c r="J307" s="26" t="n">
        <f aca="false">K307*F307</f>
        <v>0</v>
      </c>
      <c r="K307" s="26" t="n">
        <v>165</v>
      </c>
      <c r="L307" s="26" t="n">
        <f aca="false">M307*F307</f>
        <v>0</v>
      </c>
      <c r="M307" s="26" t="n">
        <v>180</v>
      </c>
      <c r="N307" s="26" t="n">
        <f aca="false">O307*F307</f>
        <v>0</v>
      </c>
      <c r="O307" s="26" t="n">
        <v>195</v>
      </c>
      <c r="P307" s="26" t="n">
        <f aca="false">Q307*F307</f>
        <v>0</v>
      </c>
      <c r="Q307" s="26" t="n">
        <v>217.5</v>
      </c>
      <c r="R307" s="25" t="n">
        <v>1</v>
      </c>
      <c r="S307" s="25" t="n">
        <v>0.01</v>
      </c>
      <c r="T307" s="25" t="n">
        <v>95</v>
      </c>
      <c r="U307" s="25" t="n">
        <v>0</v>
      </c>
      <c r="V307" s="25" t="n">
        <v>74</v>
      </c>
      <c r="W307" s="25" t="n">
        <v>120</v>
      </c>
      <c r="X307" s="25" t="n">
        <v>1</v>
      </c>
      <c r="Y307" s="25" t="n">
        <v>9</v>
      </c>
      <c r="Z307" s="25" t="n">
        <v>9</v>
      </c>
      <c r="AA307" s="22" t="s">
        <v>1178</v>
      </c>
      <c r="AB307" s="22" t="s">
        <v>1179</v>
      </c>
    </row>
    <row r="308" customFormat="false" ht="15" hidden="false" customHeight="false" outlineLevel="0" collapsed="false">
      <c r="B308" s="22" t="s">
        <v>1180</v>
      </c>
      <c r="C308" s="23" t="s">
        <v>1181</v>
      </c>
      <c r="D308" s="24"/>
      <c r="E308" s="25" t="n">
        <f aca="false">IF($J$11&gt;=200000,J308,IF($J$11&gt;=110000,L308,IF($J$11&gt;=60000,N308,P308)))</f>
        <v>0</v>
      </c>
      <c r="F308" s="25" t="n">
        <f aca="false">D308*Z308</f>
        <v>0</v>
      </c>
      <c r="G308" s="25" t="n">
        <f aca="false">D308*Y308</f>
        <v>0</v>
      </c>
      <c r="H308" s="25" t="n">
        <f aca="false">D308*R308</f>
        <v>0</v>
      </c>
      <c r="I308" s="25" t="n">
        <f aca="false">D308*S308</f>
        <v>0</v>
      </c>
      <c r="J308" s="26" t="n">
        <f aca="false">K308*F308</f>
        <v>0</v>
      </c>
      <c r="K308" s="26" t="n">
        <v>242</v>
      </c>
      <c r="L308" s="26" t="n">
        <f aca="false">M308*F308</f>
        <v>0</v>
      </c>
      <c r="M308" s="26" t="n">
        <v>264</v>
      </c>
      <c r="N308" s="26" t="n">
        <f aca="false">O308*F308</f>
        <v>0</v>
      </c>
      <c r="O308" s="26" t="n">
        <v>286</v>
      </c>
      <c r="P308" s="26" t="n">
        <f aca="false">Q308*F308</f>
        <v>0</v>
      </c>
      <c r="Q308" s="26" t="n">
        <v>319</v>
      </c>
      <c r="R308" s="25" t="n">
        <v>1.1</v>
      </c>
      <c r="S308" s="25" t="n">
        <v>0.01</v>
      </c>
      <c r="T308" s="25" t="n">
        <v>101</v>
      </c>
      <c r="U308" s="25" t="n">
        <v>0</v>
      </c>
      <c r="V308" s="25" t="n">
        <v>90</v>
      </c>
      <c r="W308" s="25" t="n">
        <v>102</v>
      </c>
      <c r="X308" s="25" t="n">
        <v>1</v>
      </c>
      <c r="Y308" s="25" t="n">
        <v>9</v>
      </c>
      <c r="Z308" s="25" t="n">
        <v>9</v>
      </c>
      <c r="AA308" s="22" t="s">
        <v>1182</v>
      </c>
      <c r="AB308" s="22" t="s">
        <v>1183</v>
      </c>
    </row>
    <row r="309" customFormat="false" ht="15" hidden="false" customHeight="false" outlineLevel="0" collapsed="false">
      <c r="B309" s="22" t="s">
        <v>1184</v>
      </c>
      <c r="C309" s="23" t="s">
        <v>1185</v>
      </c>
      <c r="D309" s="24"/>
      <c r="E309" s="25" t="n">
        <f aca="false">IF($J$11&gt;=200000,J309,IF($J$11&gt;=110000,L309,IF($J$11&gt;=60000,N309,P309)))</f>
        <v>0</v>
      </c>
      <c r="F309" s="25" t="n">
        <f aca="false">D309*Z309</f>
        <v>0</v>
      </c>
      <c r="G309" s="25" t="n">
        <f aca="false">D309*Y309</f>
        <v>0</v>
      </c>
      <c r="H309" s="25" t="n">
        <f aca="false">D309*R309</f>
        <v>0</v>
      </c>
      <c r="I309" s="25" t="n">
        <f aca="false">D309*S309</f>
        <v>0</v>
      </c>
      <c r="J309" s="26" t="n">
        <f aca="false">K309*F309</f>
        <v>0</v>
      </c>
      <c r="K309" s="26" t="n">
        <v>132</v>
      </c>
      <c r="L309" s="26" t="n">
        <f aca="false">M309*F309</f>
        <v>0</v>
      </c>
      <c r="M309" s="26" t="n">
        <v>144</v>
      </c>
      <c r="N309" s="26" t="n">
        <f aca="false">O309*F309</f>
        <v>0</v>
      </c>
      <c r="O309" s="26" t="n">
        <v>156</v>
      </c>
      <c r="P309" s="26" t="n">
        <f aca="false">Q309*F309</f>
        <v>0</v>
      </c>
      <c r="Q309" s="26" t="n">
        <v>174</v>
      </c>
      <c r="R309" s="25" t="n">
        <v>0.8</v>
      </c>
      <c r="S309" s="25" t="n">
        <v>0.004</v>
      </c>
      <c r="T309" s="25" t="n">
        <v>58</v>
      </c>
      <c r="U309" s="25" t="n">
        <v>0</v>
      </c>
      <c r="V309" s="25" t="n">
        <v>90</v>
      </c>
      <c r="W309" s="25" t="n">
        <v>35</v>
      </c>
      <c r="X309" s="25" t="n">
        <v>1</v>
      </c>
      <c r="Y309" s="25" t="n">
        <v>12</v>
      </c>
      <c r="Z309" s="25" t="n">
        <v>12</v>
      </c>
      <c r="AA309" s="22" t="s">
        <v>1186</v>
      </c>
      <c r="AB309" s="22" t="s">
        <v>1187</v>
      </c>
    </row>
    <row r="310" customFormat="false" ht="15" hidden="false" customHeight="false" outlineLevel="0" collapsed="false">
      <c r="B310" s="22" t="s">
        <v>1188</v>
      </c>
      <c r="C310" s="23" t="s">
        <v>1189</v>
      </c>
      <c r="D310" s="24"/>
      <c r="E310" s="25" t="n">
        <f aca="false">IF($J$11&gt;=200000,J310,IF($J$11&gt;=110000,L310,IF($J$11&gt;=60000,N310,P310)))</f>
        <v>0</v>
      </c>
      <c r="F310" s="25" t="n">
        <f aca="false">D310*Z310</f>
        <v>0</v>
      </c>
      <c r="G310" s="25" t="n">
        <f aca="false">D310*Y310</f>
        <v>0</v>
      </c>
      <c r="H310" s="25" t="n">
        <f aca="false">D310*R310</f>
        <v>0</v>
      </c>
      <c r="I310" s="25" t="n">
        <f aca="false">D310*S310</f>
        <v>0</v>
      </c>
      <c r="J310" s="26" t="n">
        <f aca="false">K310*F310</f>
        <v>0</v>
      </c>
      <c r="K310" s="26" t="n">
        <v>129.8</v>
      </c>
      <c r="L310" s="26" t="n">
        <f aca="false">M310*F310</f>
        <v>0</v>
      </c>
      <c r="M310" s="26" t="n">
        <v>141.6</v>
      </c>
      <c r="N310" s="26" t="n">
        <f aca="false">O310*F310</f>
        <v>0</v>
      </c>
      <c r="O310" s="26" t="n">
        <v>153.4</v>
      </c>
      <c r="P310" s="26" t="n">
        <f aca="false">Q310*F310</f>
        <v>0</v>
      </c>
      <c r="Q310" s="26" t="n">
        <v>171.1</v>
      </c>
      <c r="R310" s="25" t="n">
        <v>1.7</v>
      </c>
      <c r="S310" s="25" t="n">
        <v>0.004</v>
      </c>
      <c r="T310" s="25" t="n">
        <v>78</v>
      </c>
      <c r="U310" s="25" t="n">
        <v>0</v>
      </c>
      <c r="V310" s="25" t="n">
        <v>73</v>
      </c>
      <c r="W310" s="25" t="n">
        <v>35</v>
      </c>
      <c r="X310" s="25" t="n">
        <v>1</v>
      </c>
      <c r="Y310" s="25" t="n">
        <v>18</v>
      </c>
      <c r="Z310" s="25" t="n">
        <v>18</v>
      </c>
      <c r="AA310" s="22" t="s">
        <v>1190</v>
      </c>
      <c r="AB310" s="22" t="s">
        <v>1191</v>
      </c>
    </row>
    <row r="311" customFormat="false" ht="15" hidden="false" customHeight="false" outlineLevel="0" collapsed="false">
      <c r="B311" s="22" t="s">
        <v>1192</v>
      </c>
      <c r="C311" s="23" t="s">
        <v>1193</v>
      </c>
      <c r="D311" s="24"/>
      <c r="E311" s="25" t="n">
        <f aca="false">IF($J$11&gt;=200000,J311,IF($J$11&gt;=110000,L311,IF($J$11&gt;=60000,N311,P311)))</f>
        <v>0</v>
      </c>
      <c r="F311" s="25" t="n">
        <f aca="false">D311*Z311</f>
        <v>0</v>
      </c>
      <c r="G311" s="25" t="n">
        <f aca="false">D311*Y311</f>
        <v>0</v>
      </c>
      <c r="H311" s="25" t="n">
        <f aca="false">D311*R311</f>
        <v>0</v>
      </c>
      <c r="I311" s="25" t="n">
        <f aca="false">D311*S311</f>
        <v>0</v>
      </c>
      <c r="J311" s="26" t="n">
        <f aca="false">K311*F311</f>
        <v>0</v>
      </c>
      <c r="K311" s="26" t="n">
        <v>95.7</v>
      </c>
      <c r="L311" s="26" t="n">
        <f aca="false">M311*F311</f>
        <v>0</v>
      </c>
      <c r="M311" s="26" t="n">
        <v>104.4</v>
      </c>
      <c r="N311" s="26" t="n">
        <f aca="false">O311*F311</f>
        <v>0</v>
      </c>
      <c r="O311" s="26" t="n">
        <v>113.1</v>
      </c>
      <c r="P311" s="26" t="n">
        <f aca="false">Q311*F311</f>
        <v>0</v>
      </c>
      <c r="Q311" s="26" t="n">
        <v>126.15</v>
      </c>
      <c r="R311" s="25" t="n">
        <v>1</v>
      </c>
      <c r="S311" s="25" t="n">
        <v>0.004</v>
      </c>
      <c r="T311" s="25" t="n">
        <v>48</v>
      </c>
      <c r="U311" s="25" t="n">
        <v>0</v>
      </c>
      <c r="V311" s="25" t="n">
        <v>73</v>
      </c>
      <c r="W311" s="25" t="n">
        <v>30</v>
      </c>
      <c r="X311" s="25" t="n">
        <v>1</v>
      </c>
      <c r="Y311" s="25" t="n">
        <v>16</v>
      </c>
      <c r="Z311" s="25" t="n">
        <v>16</v>
      </c>
      <c r="AA311" s="22" t="s">
        <v>1194</v>
      </c>
      <c r="AB311" s="22" t="s">
        <v>1195</v>
      </c>
    </row>
    <row r="312" customFormat="false" ht="15" hidden="false" customHeight="false" outlineLevel="0" collapsed="false">
      <c r="B312" s="22" t="s">
        <v>1196</v>
      </c>
      <c r="C312" s="23" t="s">
        <v>1197</v>
      </c>
      <c r="D312" s="24"/>
      <c r="E312" s="25" t="n">
        <f aca="false">IF($J$11&gt;=200000,J312,IF($J$11&gt;=110000,L312,IF($J$11&gt;=60000,N312,P312)))</f>
        <v>0</v>
      </c>
      <c r="F312" s="25" t="n">
        <f aca="false">D312*Z312</f>
        <v>0</v>
      </c>
      <c r="G312" s="25" t="n">
        <f aca="false">D312*Y312</f>
        <v>0</v>
      </c>
      <c r="H312" s="25" t="n">
        <f aca="false">D312*R312</f>
        <v>0</v>
      </c>
      <c r="I312" s="25" t="n">
        <f aca="false">D312*S312</f>
        <v>0</v>
      </c>
      <c r="J312" s="26" t="n">
        <f aca="false">K312*F312</f>
        <v>0</v>
      </c>
      <c r="K312" s="26" t="n">
        <v>102.3</v>
      </c>
      <c r="L312" s="26" t="n">
        <f aca="false">M312*F312</f>
        <v>0</v>
      </c>
      <c r="M312" s="26" t="n">
        <v>111.6</v>
      </c>
      <c r="N312" s="26" t="n">
        <f aca="false">O312*F312</f>
        <v>0</v>
      </c>
      <c r="O312" s="26" t="n">
        <v>120.9</v>
      </c>
      <c r="P312" s="26" t="n">
        <f aca="false">Q312*F312</f>
        <v>0</v>
      </c>
      <c r="Q312" s="26" t="n">
        <v>134.85</v>
      </c>
      <c r="R312" s="25" t="n">
        <v>1</v>
      </c>
      <c r="S312" s="25" t="n">
        <v>0.013</v>
      </c>
      <c r="T312" s="25" t="n">
        <v>62</v>
      </c>
      <c r="U312" s="25" t="n">
        <v>0</v>
      </c>
      <c r="V312" s="25" t="n">
        <v>95</v>
      </c>
      <c r="W312" s="25" t="n">
        <v>30</v>
      </c>
      <c r="X312" s="25" t="n">
        <v>1</v>
      </c>
      <c r="Y312" s="25" t="n">
        <v>12</v>
      </c>
      <c r="Z312" s="25" t="n">
        <v>12</v>
      </c>
      <c r="AA312" s="22" t="s">
        <v>1198</v>
      </c>
      <c r="AB312" s="22" t="s">
        <v>1199</v>
      </c>
    </row>
    <row r="313" customFormat="false" ht="15" hidden="false" customHeight="false" outlineLevel="0" collapsed="false">
      <c r="B313" s="22" t="s">
        <v>1200</v>
      </c>
      <c r="C313" s="23" t="s">
        <v>1201</v>
      </c>
      <c r="D313" s="24"/>
      <c r="E313" s="25" t="n">
        <f aca="false">IF($J$11&gt;=200000,J313,IF($J$11&gt;=110000,L313,IF($J$11&gt;=60000,N313,P313)))</f>
        <v>0</v>
      </c>
      <c r="F313" s="25" t="n">
        <f aca="false">D313*Z313</f>
        <v>0</v>
      </c>
      <c r="G313" s="25" t="n">
        <f aca="false">D313*Y313</f>
        <v>0</v>
      </c>
      <c r="H313" s="25" t="n">
        <f aca="false">D313*R313</f>
        <v>0</v>
      </c>
      <c r="I313" s="25" t="n">
        <f aca="false">D313*S313</f>
        <v>0</v>
      </c>
      <c r="J313" s="26" t="n">
        <f aca="false">K313*F313</f>
        <v>0</v>
      </c>
      <c r="K313" s="26" t="n">
        <v>93.5</v>
      </c>
      <c r="L313" s="26" t="n">
        <f aca="false">M313*F313</f>
        <v>0</v>
      </c>
      <c r="M313" s="26" t="n">
        <v>102</v>
      </c>
      <c r="N313" s="26" t="n">
        <f aca="false">O313*F313</f>
        <v>0</v>
      </c>
      <c r="O313" s="26" t="n">
        <v>110.5</v>
      </c>
      <c r="P313" s="26" t="n">
        <f aca="false">Q313*F313</f>
        <v>0</v>
      </c>
      <c r="Q313" s="26" t="n">
        <v>123.25</v>
      </c>
      <c r="R313" s="25" t="n">
        <v>0.8</v>
      </c>
      <c r="S313" s="25" t="n">
        <v>0.004</v>
      </c>
      <c r="T313" s="25" t="n">
        <v>35</v>
      </c>
      <c r="U313" s="25" t="n">
        <v>0</v>
      </c>
      <c r="V313" s="25" t="n">
        <v>0</v>
      </c>
      <c r="W313" s="25" t="n">
        <v>0</v>
      </c>
      <c r="X313" s="25" t="n">
        <v>1</v>
      </c>
      <c r="Y313" s="25" t="n">
        <v>16</v>
      </c>
      <c r="Z313" s="25" t="n">
        <v>16</v>
      </c>
      <c r="AA313" s="22" t="s">
        <v>1202</v>
      </c>
      <c r="AB313" s="22" t="s">
        <v>1203</v>
      </c>
    </row>
    <row r="314" customFormat="false" ht="15" hidden="false" customHeight="false" outlineLevel="0" collapsed="false">
      <c r="B314" s="22" t="s">
        <v>1204</v>
      </c>
      <c r="C314" s="23" t="s">
        <v>1205</v>
      </c>
      <c r="D314" s="24"/>
      <c r="E314" s="25" t="n">
        <f aca="false">IF($J$11&gt;=200000,J314,IF($J$11&gt;=110000,L314,IF($J$11&gt;=60000,N314,P314)))</f>
        <v>0</v>
      </c>
      <c r="F314" s="25" t="n">
        <f aca="false">D314*Z314</f>
        <v>0</v>
      </c>
      <c r="G314" s="25" t="n">
        <f aca="false">D314*Y314</f>
        <v>0</v>
      </c>
      <c r="H314" s="25" t="n">
        <f aca="false">D314*R314</f>
        <v>0</v>
      </c>
      <c r="I314" s="25" t="n">
        <f aca="false">D314*S314</f>
        <v>0</v>
      </c>
      <c r="J314" s="26" t="n">
        <f aca="false">K314*F314</f>
        <v>0</v>
      </c>
      <c r="K314" s="26" t="n">
        <v>101.2</v>
      </c>
      <c r="L314" s="26" t="n">
        <f aca="false">M314*F314</f>
        <v>0</v>
      </c>
      <c r="M314" s="26" t="n">
        <v>110.4</v>
      </c>
      <c r="N314" s="26" t="n">
        <f aca="false">O314*F314</f>
        <v>0</v>
      </c>
      <c r="O314" s="26" t="n">
        <v>119.6</v>
      </c>
      <c r="P314" s="26" t="n">
        <f aca="false">Q314*F314</f>
        <v>0</v>
      </c>
      <c r="Q314" s="26" t="n">
        <v>133.4</v>
      </c>
      <c r="R314" s="25" t="n">
        <v>1.1</v>
      </c>
      <c r="S314" s="25" t="n">
        <v>0.004</v>
      </c>
      <c r="T314" s="25" t="n">
        <v>60</v>
      </c>
      <c r="U314" s="25" t="n">
        <v>0</v>
      </c>
      <c r="V314" s="25" t="n">
        <v>70</v>
      </c>
      <c r="W314" s="25" t="n">
        <v>30</v>
      </c>
      <c r="X314" s="25" t="n">
        <v>1</v>
      </c>
      <c r="Y314" s="25" t="n">
        <v>16</v>
      </c>
      <c r="Z314" s="25" t="n">
        <v>16</v>
      </c>
      <c r="AA314" s="22" t="s">
        <v>1206</v>
      </c>
      <c r="AB314" s="22" t="s">
        <v>1207</v>
      </c>
    </row>
    <row r="315" customFormat="false" ht="15" hidden="false" customHeight="false" outlineLevel="0" collapsed="false">
      <c r="B315" s="22" t="s">
        <v>1208</v>
      </c>
      <c r="C315" s="23" t="s">
        <v>1209</v>
      </c>
      <c r="D315" s="24"/>
      <c r="E315" s="25" t="n">
        <f aca="false">IF($J$11&gt;=200000,J315,IF($J$11&gt;=110000,L315,IF($J$11&gt;=60000,N315,P315)))</f>
        <v>0</v>
      </c>
      <c r="F315" s="25" t="n">
        <f aca="false">D315*Z315</f>
        <v>0</v>
      </c>
      <c r="G315" s="25" t="n">
        <f aca="false">D315*Y315</f>
        <v>0</v>
      </c>
      <c r="H315" s="25" t="n">
        <f aca="false">D315*R315</f>
        <v>0</v>
      </c>
      <c r="I315" s="25" t="n">
        <f aca="false">D315*S315</f>
        <v>0</v>
      </c>
      <c r="J315" s="26" t="n">
        <f aca="false">K315*F315</f>
        <v>0</v>
      </c>
      <c r="K315" s="26" t="n">
        <v>93.5</v>
      </c>
      <c r="L315" s="26" t="n">
        <f aca="false">M315*F315</f>
        <v>0</v>
      </c>
      <c r="M315" s="26" t="n">
        <v>102</v>
      </c>
      <c r="N315" s="26" t="n">
        <f aca="false">O315*F315</f>
        <v>0</v>
      </c>
      <c r="O315" s="26" t="n">
        <v>110.5</v>
      </c>
      <c r="P315" s="26" t="n">
        <f aca="false">Q315*F315</f>
        <v>0</v>
      </c>
      <c r="Q315" s="26" t="n">
        <v>123.25</v>
      </c>
      <c r="R315" s="25" t="n">
        <v>3.5</v>
      </c>
      <c r="S315" s="25" t="n">
        <v>0.004</v>
      </c>
      <c r="T315" s="25" t="n">
        <v>71</v>
      </c>
      <c r="U315" s="25" t="n">
        <v>0</v>
      </c>
      <c r="V315" s="25" t="n">
        <v>100</v>
      </c>
      <c r="W315" s="25" t="n">
        <v>11</v>
      </c>
      <c r="X315" s="25" t="n">
        <v>1</v>
      </c>
      <c r="Y315" s="25" t="n">
        <v>48</v>
      </c>
      <c r="Z315" s="25" t="n">
        <v>48</v>
      </c>
      <c r="AA315" s="22" t="s">
        <v>1210</v>
      </c>
      <c r="AB315" s="22" t="s">
        <v>1211</v>
      </c>
    </row>
    <row r="316" customFormat="false" ht="15" hidden="false" customHeight="false" outlineLevel="0" collapsed="false">
      <c r="B316" s="22" t="s">
        <v>1212</v>
      </c>
      <c r="C316" s="23" t="s">
        <v>1213</v>
      </c>
      <c r="D316" s="24"/>
      <c r="E316" s="25" t="n">
        <f aca="false">IF($J$11&gt;=200000,J316,IF($J$11&gt;=110000,L316,IF($J$11&gt;=60000,N316,P316)))</f>
        <v>0</v>
      </c>
      <c r="F316" s="25" t="n">
        <f aca="false">D316*Z316</f>
        <v>0</v>
      </c>
      <c r="G316" s="25" t="n">
        <f aca="false">D316*Y316</f>
        <v>0</v>
      </c>
      <c r="H316" s="25" t="n">
        <f aca="false">D316*R316</f>
        <v>0</v>
      </c>
      <c r="I316" s="25" t="n">
        <f aca="false">D316*S316</f>
        <v>0</v>
      </c>
      <c r="J316" s="26" t="n">
        <f aca="false">K316*F316</f>
        <v>0</v>
      </c>
      <c r="K316" s="26" t="n">
        <v>154</v>
      </c>
      <c r="L316" s="26" t="n">
        <f aca="false">M316*F316</f>
        <v>0</v>
      </c>
      <c r="M316" s="26" t="n">
        <v>168</v>
      </c>
      <c r="N316" s="26" t="n">
        <f aca="false">O316*F316</f>
        <v>0</v>
      </c>
      <c r="O316" s="26" t="n">
        <v>182</v>
      </c>
      <c r="P316" s="26" t="n">
        <f aca="false">Q316*F316</f>
        <v>0</v>
      </c>
      <c r="Q316" s="26" t="n">
        <v>203</v>
      </c>
      <c r="R316" s="25" t="n">
        <v>5.7</v>
      </c>
      <c r="S316" s="25" t="n">
        <v>0.005</v>
      </c>
      <c r="T316" s="25" t="n">
        <v>115</v>
      </c>
      <c r="U316" s="25" t="n">
        <v>0</v>
      </c>
      <c r="V316" s="25" t="n">
        <v>126</v>
      </c>
      <c r="W316" s="25" t="n">
        <v>13</v>
      </c>
      <c r="X316" s="25" t="n">
        <v>1</v>
      </c>
      <c r="Y316" s="25" t="n">
        <v>48</v>
      </c>
      <c r="Z316" s="25" t="n">
        <v>48</v>
      </c>
      <c r="AA316" s="22" t="s">
        <v>1214</v>
      </c>
      <c r="AB316" s="22" t="s">
        <v>1215</v>
      </c>
    </row>
    <row r="317" customFormat="false" ht="15" hidden="false" customHeight="false" outlineLevel="0" collapsed="false">
      <c r="B317" s="22" t="s">
        <v>1216</v>
      </c>
      <c r="C317" s="23" t="s">
        <v>1217</v>
      </c>
      <c r="D317" s="24"/>
      <c r="E317" s="25" t="n">
        <f aca="false">IF($J$11&gt;=200000,J317,IF($J$11&gt;=110000,L317,IF($J$11&gt;=60000,N317,P317)))</f>
        <v>0</v>
      </c>
      <c r="F317" s="25" t="n">
        <f aca="false">D317*Z317</f>
        <v>0</v>
      </c>
      <c r="G317" s="25" t="n">
        <f aca="false">D317*Y317</f>
        <v>0</v>
      </c>
      <c r="H317" s="25" t="n">
        <f aca="false">D317*R317</f>
        <v>0</v>
      </c>
      <c r="I317" s="25" t="n">
        <f aca="false">D317*S317</f>
        <v>0</v>
      </c>
      <c r="J317" s="26" t="n">
        <f aca="false">K317*F317</f>
        <v>0</v>
      </c>
      <c r="K317" s="26" t="n">
        <v>286</v>
      </c>
      <c r="L317" s="26" t="n">
        <f aca="false">M317*F317</f>
        <v>0</v>
      </c>
      <c r="M317" s="26" t="n">
        <v>312</v>
      </c>
      <c r="N317" s="26" t="n">
        <f aca="false">O317*F317</f>
        <v>0</v>
      </c>
      <c r="O317" s="26" t="n">
        <v>338</v>
      </c>
      <c r="P317" s="26" t="n">
        <f aca="false">Q317*F317</f>
        <v>0</v>
      </c>
      <c r="Q317" s="26" t="n">
        <v>377</v>
      </c>
      <c r="R317" s="25" t="n">
        <v>0.9</v>
      </c>
      <c r="S317" s="25" t="n">
        <v>0.008</v>
      </c>
      <c r="T317" s="25" t="n">
        <v>132</v>
      </c>
      <c r="U317" s="25" t="n">
        <v>0</v>
      </c>
      <c r="V317" s="25" t="n">
        <v>95</v>
      </c>
      <c r="W317" s="25" t="n">
        <v>76</v>
      </c>
      <c r="X317" s="25" t="n">
        <v>1</v>
      </c>
      <c r="Y317" s="25" t="n">
        <v>6</v>
      </c>
      <c r="Z317" s="25" t="n">
        <v>6</v>
      </c>
      <c r="AA317" s="22" t="s">
        <v>1218</v>
      </c>
      <c r="AB317" s="22" t="s">
        <v>1219</v>
      </c>
    </row>
    <row r="318" customFormat="false" ht="15" hidden="false" customHeight="false" outlineLevel="0" collapsed="false">
      <c r="B318" s="22" t="s">
        <v>1220</v>
      </c>
      <c r="C318" s="23" t="s">
        <v>1221</v>
      </c>
      <c r="D318" s="24"/>
      <c r="E318" s="25" t="n">
        <f aca="false">IF($J$11&gt;=200000,J318,IF($J$11&gt;=110000,L318,IF($J$11&gt;=60000,N318,P318)))</f>
        <v>0</v>
      </c>
      <c r="F318" s="25" t="n">
        <f aca="false">D318*Z318</f>
        <v>0</v>
      </c>
      <c r="G318" s="25" t="n">
        <f aca="false">D318*Y318</f>
        <v>0</v>
      </c>
      <c r="H318" s="25" t="n">
        <f aca="false">D318*R318</f>
        <v>0</v>
      </c>
      <c r="I318" s="25" t="n">
        <f aca="false">D318*S318</f>
        <v>0</v>
      </c>
      <c r="J318" s="26" t="n">
        <f aca="false">K318*F318</f>
        <v>0</v>
      </c>
      <c r="K318" s="26" t="n">
        <v>88</v>
      </c>
      <c r="L318" s="26" t="n">
        <f aca="false">M318*F318</f>
        <v>0</v>
      </c>
      <c r="M318" s="26" t="n">
        <v>96</v>
      </c>
      <c r="N318" s="26" t="n">
        <f aca="false">O318*F318</f>
        <v>0</v>
      </c>
      <c r="O318" s="26" t="n">
        <v>104</v>
      </c>
      <c r="P318" s="26" t="n">
        <f aca="false">Q318*F318</f>
        <v>0</v>
      </c>
      <c r="Q318" s="26" t="n">
        <v>116</v>
      </c>
      <c r="R318" s="25" t="n">
        <v>0.7</v>
      </c>
      <c r="S318" s="25" t="n">
        <v>0.004</v>
      </c>
      <c r="T318" s="25" t="n">
        <v>33</v>
      </c>
      <c r="U318" s="25" t="n">
        <v>0</v>
      </c>
      <c r="V318" s="25" t="n">
        <v>70</v>
      </c>
      <c r="W318" s="25" t="n">
        <v>15</v>
      </c>
      <c r="X318" s="25" t="n">
        <v>1</v>
      </c>
      <c r="Y318" s="25" t="n">
        <v>20</v>
      </c>
      <c r="Z318" s="25" t="n">
        <v>20</v>
      </c>
      <c r="AA318" s="22" t="s">
        <v>1222</v>
      </c>
      <c r="AB318" s="22" t="s">
        <v>1223</v>
      </c>
    </row>
    <row r="319" customFormat="false" ht="15" hidden="false" customHeight="false" outlineLevel="0" collapsed="false">
      <c r="B319" s="22" t="s">
        <v>1224</v>
      </c>
      <c r="C319" s="23" t="s">
        <v>1225</v>
      </c>
      <c r="D319" s="24"/>
      <c r="E319" s="25" t="n">
        <f aca="false">IF($J$11&gt;=200000,J319,IF($J$11&gt;=110000,L319,IF($J$11&gt;=60000,N319,P319)))</f>
        <v>0</v>
      </c>
      <c r="F319" s="25" t="n">
        <f aca="false">D319*Z319</f>
        <v>0</v>
      </c>
      <c r="G319" s="25" t="n">
        <f aca="false">D319*Y319</f>
        <v>0</v>
      </c>
      <c r="H319" s="25" t="n">
        <f aca="false">D319*R319</f>
        <v>0</v>
      </c>
      <c r="I319" s="25" t="n">
        <f aca="false">D319*S319</f>
        <v>0</v>
      </c>
      <c r="J319" s="26" t="n">
        <f aca="false">K319*F319</f>
        <v>0</v>
      </c>
      <c r="K319" s="26" t="n">
        <v>82.5</v>
      </c>
      <c r="L319" s="26" t="n">
        <f aca="false">M319*F319</f>
        <v>0</v>
      </c>
      <c r="M319" s="26" t="n">
        <v>90</v>
      </c>
      <c r="N319" s="26" t="n">
        <f aca="false">O319*F319</f>
        <v>0</v>
      </c>
      <c r="O319" s="26" t="n">
        <v>97.5</v>
      </c>
      <c r="P319" s="26" t="n">
        <f aca="false">Q319*F319</f>
        <v>0</v>
      </c>
      <c r="Q319" s="26" t="n">
        <v>108.75</v>
      </c>
      <c r="R319" s="25" t="n">
        <v>1.5</v>
      </c>
      <c r="S319" s="25" t="n">
        <v>0.002</v>
      </c>
      <c r="T319" s="25" t="n">
        <v>32</v>
      </c>
      <c r="U319" s="25" t="n">
        <v>0</v>
      </c>
      <c r="V319" s="25" t="n">
        <v>76</v>
      </c>
      <c r="W319" s="25" t="n">
        <v>76</v>
      </c>
      <c r="X319" s="25" t="n">
        <v>1</v>
      </c>
      <c r="Y319" s="25" t="n">
        <v>40</v>
      </c>
      <c r="Z319" s="25" t="n">
        <v>40</v>
      </c>
      <c r="AA319" s="22" t="s">
        <v>1226</v>
      </c>
      <c r="AB319" s="22" t="s">
        <v>1227</v>
      </c>
    </row>
    <row r="320" customFormat="false" ht="15" hidden="false" customHeight="false" outlineLevel="0" collapsed="false">
      <c r="B320" s="22" t="s">
        <v>1228</v>
      </c>
      <c r="C320" s="23" t="s">
        <v>1229</v>
      </c>
      <c r="D320" s="24"/>
      <c r="E320" s="25" t="n">
        <f aca="false">IF($J$11&gt;=200000,J320,IF($J$11&gt;=110000,L320,IF($J$11&gt;=60000,N320,P320)))</f>
        <v>0</v>
      </c>
      <c r="F320" s="25" t="n">
        <f aca="false">D320*Z320</f>
        <v>0</v>
      </c>
      <c r="G320" s="25" t="n">
        <f aca="false">D320*Y320</f>
        <v>0</v>
      </c>
      <c r="H320" s="25" t="n">
        <f aca="false">D320*R320</f>
        <v>0</v>
      </c>
      <c r="I320" s="25" t="n">
        <f aca="false">D320*S320</f>
        <v>0</v>
      </c>
      <c r="J320" s="26" t="n">
        <f aca="false">K320*F320</f>
        <v>0</v>
      </c>
      <c r="K320" s="26" t="n">
        <v>139.7</v>
      </c>
      <c r="L320" s="26" t="n">
        <f aca="false">M320*F320</f>
        <v>0</v>
      </c>
      <c r="M320" s="26" t="n">
        <v>152.4</v>
      </c>
      <c r="N320" s="26" t="n">
        <f aca="false">O320*F320</f>
        <v>0</v>
      </c>
      <c r="O320" s="26" t="n">
        <v>165.1</v>
      </c>
      <c r="P320" s="26" t="n">
        <f aca="false">Q320*F320</f>
        <v>0</v>
      </c>
      <c r="Q320" s="26" t="n">
        <v>184.15</v>
      </c>
      <c r="R320" s="25" t="n">
        <v>3.3</v>
      </c>
      <c r="S320" s="25" t="n">
        <v>0.003</v>
      </c>
      <c r="T320" s="25" t="n">
        <v>115</v>
      </c>
      <c r="U320" s="25" t="n">
        <v>0</v>
      </c>
      <c r="V320" s="25" t="n">
        <v>140</v>
      </c>
      <c r="W320" s="25" t="n">
        <v>0</v>
      </c>
      <c r="X320" s="25" t="n">
        <v>1</v>
      </c>
      <c r="Y320" s="25" t="n">
        <v>28</v>
      </c>
      <c r="Z320" s="25" t="n">
        <v>28</v>
      </c>
      <c r="AA320" s="22" t="s">
        <v>1230</v>
      </c>
      <c r="AB320" s="22" t="s">
        <v>1231</v>
      </c>
    </row>
    <row r="321" customFormat="false" ht="15" hidden="false" customHeight="false" outlineLevel="0" collapsed="false">
      <c r="B321" s="22" t="s">
        <v>1232</v>
      </c>
      <c r="C321" s="23" t="s">
        <v>1233</v>
      </c>
      <c r="D321" s="24"/>
      <c r="E321" s="25" t="n">
        <f aca="false">IF($J$11&gt;=200000,J321,IF($J$11&gt;=110000,L321,IF($J$11&gt;=60000,N321,P321)))</f>
        <v>0</v>
      </c>
      <c r="F321" s="25" t="n">
        <f aca="false">D321*Z321</f>
        <v>0</v>
      </c>
      <c r="G321" s="25" t="n">
        <f aca="false">D321*Y321</f>
        <v>0</v>
      </c>
      <c r="H321" s="25" t="n">
        <f aca="false">D321*R321</f>
        <v>0</v>
      </c>
      <c r="I321" s="25" t="n">
        <f aca="false">D321*S321</f>
        <v>0</v>
      </c>
      <c r="J321" s="26" t="n">
        <f aca="false">K321*F321</f>
        <v>0</v>
      </c>
      <c r="K321" s="26" t="n">
        <v>170.5</v>
      </c>
      <c r="L321" s="26" t="n">
        <f aca="false">M321*F321</f>
        <v>0</v>
      </c>
      <c r="M321" s="26" t="n">
        <v>186</v>
      </c>
      <c r="N321" s="26" t="n">
        <f aca="false">O321*F321</f>
        <v>0</v>
      </c>
      <c r="O321" s="26" t="n">
        <v>201.5</v>
      </c>
      <c r="P321" s="26" t="n">
        <f aca="false">Q321*F321</f>
        <v>0</v>
      </c>
      <c r="Q321" s="26" t="n">
        <v>224.75</v>
      </c>
      <c r="R321" s="25" t="n">
        <v>1</v>
      </c>
      <c r="S321" s="25" t="n">
        <v>0.004</v>
      </c>
      <c r="T321" s="25" t="n">
        <v>90</v>
      </c>
      <c r="U321" s="25" t="n">
        <v>0</v>
      </c>
      <c r="V321" s="25" t="n">
        <v>100</v>
      </c>
      <c r="W321" s="25" t="n">
        <v>40</v>
      </c>
      <c r="X321" s="25" t="n">
        <v>1</v>
      </c>
      <c r="Y321" s="25" t="n">
        <v>10</v>
      </c>
      <c r="Z321" s="25" t="n">
        <v>10</v>
      </c>
      <c r="AA321" s="22" t="s">
        <v>1234</v>
      </c>
      <c r="AB321" s="22" t="s">
        <v>1235</v>
      </c>
    </row>
    <row r="322" customFormat="false" ht="15" hidden="false" customHeight="false" outlineLevel="0" collapsed="false">
      <c r="B322" s="22" t="s">
        <v>1236</v>
      </c>
      <c r="C322" s="23" t="s">
        <v>1237</v>
      </c>
      <c r="D322" s="24"/>
      <c r="E322" s="25" t="n">
        <f aca="false">IF($J$11&gt;=200000,J322,IF($J$11&gt;=110000,L322,IF($J$11&gt;=60000,N322,P322)))</f>
        <v>0</v>
      </c>
      <c r="F322" s="25" t="n">
        <f aca="false">D322*Z322</f>
        <v>0</v>
      </c>
      <c r="G322" s="25" t="n">
        <f aca="false">D322*Y322</f>
        <v>0</v>
      </c>
      <c r="H322" s="25" t="n">
        <f aca="false">D322*R322</f>
        <v>0</v>
      </c>
      <c r="I322" s="25" t="n">
        <f aca="false">D322*S322</f>
        <v>0</v>
      </c>
      <c r="J322" s="26" t="n">
        <f aca="false">K322*F322</f>
        <v>0</v>
      </c>
      <c r="K322" s="26" t="n">
        <v>429</v>
      </c>
      <c r="L322" s="26" t="n">
        <f aca="false">M322*F322</f>
        <v>0</v>
      </c>
      <c r="M322" s="26" t="n">
        <v>468</v>
      </c>
      <c r="N322" s="26" t="n">
        <f aca="false">O322*F322</f>
        <v>0</v>
      </c>
      <c r="O322" s="26" t="n">
        <v>507</v>
      </c>
      <c r="P322" s="26" t="n">
        <f aca="false">Q322*F322</f>
        <v>0</v>
      </c>
      <c r="Q322" s="26" t="n">
        <v>565.5</v>
      </c>
      <c r="R322" s="25" t="n">
        <v>0.9</v>
      </c>
      <c r="S322" s="25" t="n">
        <v>0.004</v>
      </c>
      <c r="T322" s="25" t="n">
        <v>195</v>
      </c>
      <c r="U322" s="25" t="n">
        <v>0</v>
      </c>
      <c r="V322" s="25" t="n">
        <v>170</v>
      </c>
      <c r="W322" s="25" t="n">
        <v>180</v>
      </c>
      <c r="X322" s="25" t="n">
        <v>1</v>
      </c>
      <c r="Y322" s="25" t="n">
        <v>4</v>
      </c>
      <c r="Z322" s="25" t="n">
        <v>4</v>
      </c>
      <c r="AA322" s="22" t="s">
        <v>1238</v>
      </c>
      <c r="AB322" s="22" t="s">
        <v>1239</v>
      </c>
    </row>
    <row r="323" customFormat="false" ht="15" hidden="false" customHeight="false" outlineLevel="0" collapsed="false">
      <c r="B323" s="22" t="s">
        <v>1240</v>
      </c>
      <c r="C323" s="23" t="s">
        <v>1241</v>
      </c>
      <c r="D323" s="24"/>
      <c r="E323" s="25" t="n">
        <f aca="false">IF($J$11&gt;=200000,J323,IF($J$11&gt;=110000,L323,IF($J$11&gt;=60000,N323,P323)))</f>
        <v>0</v>
      </c>
      <c r="F323" s="25" t="n">
        <f aca="false">D323*Z323</f>
        <v>0</v>
      </c>
      <c r="G323" s="25" t="n">
        <f aca="false">D323*Y323</f>
        <v>0</v>
      </c>
      <c r="H323" s="25" t="n">
        <f aca="false">D323*R323</f>
        <v>0</v>
      </c>
      <c r="I323" s="25" t="n">
        <f aca="false">D323*S323</f>
        <v>0</v>
      </c>
      <c r="J323" s="26" t="n">
        <f aca="false">K323*F323</f>
        <v>0</v>
      </c>
      <c r="K323" s="26" t="n">
        <v>112.2</v>
      </c>
      <c r="L323" s="26" t="n">
        <f aca="false">M323*F323</f>
        <v>0</v>
      </c>
      <c r="M323" s="26" t="n">
        <v>122.4</v>
      </c>
      <c r="N323" s="26" t="n">
        <f aca="false">O323*F323</f>
        <v>0</v>
      </c>
      <c r="O323" s="26" t="n">
        <v>132.6</v>
      </c>
      <c r="P323" s="26" t="n">
        <f aca="false">Q323*F323</f>
        <v>0</v>
      </c>
      <c r="Q323" s="26" t="n">
        <v>147.9</v>
      </c>
      <c r="R323" s="25" t="n">
        <v>3.2</v>
      </c>
      <c r="S323" s="25" t="n">
        <v>0.015</v>
      </c>
      <c r="T323" s="25" t="n">
        <v>60</v>
      </c>
      <c r="U323" s="25" t="n">
        <v>0</v>
      </c>
      <c r="V323" s="25" t="n">
        <v>100</v>
      </c>
      <c r="W323" s="25" t="n">
        <v>0</v>
      </c>
      <c r="X323" s="25" t="n">
        <v>1</v>
      </c>
      <c r="Y323" s="25" t="n">
        <v>50</v>
      </c>
      <c r="Z323" s="25" t="n">
        <v>50</v>
      </c>
      <c r="AA323" s="22" t="s">
        <v>1242</v>
      </c>
      <c r="AB323" s="22" t="s">
        <v>1243</v>
      </c>
    </row>
    <row r="324" customFormat="false" ht="15" hidden="false" customHeight="false" outlineLevel="0" collapsed="false">
      <c r="A324" s="21" t="s">
        <v>1244</v>
      </c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</row>
    <row r="325" customFormat="false" ht="15" hidden="false" customHeight="false" outlineLevel="0" collapsed="false">
      <c r="B325" s="22" t="s">
        <v>1245</v>
      </c>
      <c r="C325" s="23" t="s">
        <v>1246</v>
      </c>
      <c r="D325" s="24"/>
      <c r="E325" s="25" t="n">
        <f aca="false">IF($J$11&gt;=200000,J325,IF($J$11&gt;=110000,L325,IF($J$11&gt;=60000,N325,P325)))</f>
        <v>0</v>
      </c>
      <c r="F325" s="25" t="n">
        <f aca="false">D325*Z325</f>
        <v>0</v>
      </c>
      <c r="G325" s="25" t="n">
        <f aca="false">D325*Y325</f>
        <v>0</v>
      </c>
      <c r="H325" s="25" t="n">
        <f aca="false">D325*R325</f>
        <v>0</v>
      </c>
      <c r="I325" s="25" t="n">
        <f aca="false">D325*S325</f>
        <v>0</v>
      </c>
      <c r="J325" s="26" t="n">
        <f aca="false">K325*F325</f>
        <v>0</v>
      </c>
      <c r="K325" s="26" t="n">
        <v>178.2</v>
      </c>
      <c r="L325" s="26" t="n">
        <f aca="false">M325*F325</f>
        <v>0</v>
      </c>
      <c r="M325" s="26" t="n">
        <v>194.4</v>
      </c>
      <c r="N325" s="26" t="n">
        <f aca="false">O325*F325</f>
        <v>0</v>
      </c>
      <c r="O325" s="26" t="n">
        <v>210.6</v>
      </c>
      <c r="P325" s="26" t="n">
        <f aca="false">Q325*F325</f>
        <v>0</v>
      </c>
      <c r="Q325" s="26" t="n">
        <v>234.9</v>
      </c>
      <c r="R325" s="25" t="n">
        <v>0.5</v>
      </c>
      <c r="S325" s="25" t="n">
        <v>0.004</v>
      </c>
      <c r="T325" s="25" t="n">
        <v>50</v>
      </c>
      <c r="U325" s="25" t="n">
        <v>0</v>
      </c>
      <c r="V325" s="25" t="n">
        <v>80</v>
      </c>
      <c r="W325" s="25" t="n">
        <v>40</v>
      </c>
      <c r="X325" s="25" t="n">
        <v>1</v>
      </c>
      <c r="Y325" s="25" t="n">
        <v>6</v>
      </c>
      <c r="Z325" s="25" t="n">
        <v>6</v>
      </c>
      <c r="AA325" s="22" t="s">
        <v>1247</v>
      </c>
      <c r="AB325" s="22" t="s">
        <v>1248</v>
      </c>
    </row>
    <row r="326" customFormat="false" ht="15" hidden="false" customHeight="false" outlineLevel="0" collapsed="false">
      <c r="B326" s="22" t="s">
        <v>1249</v>
      </c>
      <c r="C326" s="23" t="s">
        <v>1250</v>
      </c>
      <c r="D326" s="24"/>
      <c r="E326" s="25" t="n">
        <f aca="false">IF($J$11&gt;=200000,J326,IF($J$11&gt;=110000,L326,IF($J$11&gt;=60000,N326,P326)))</f>
        <v>0</v>
      </c>
      <c r="F326" s="25" t="n">
        <f aca="false">D326*Z326</f>
        <v>0</v>
      </c>
      <c r="G326" s="25" t="n">
        <f aca="false">D326*Y326</f>
        <v>0</v>
      </c>
      <c r="H326" s="25" t="n">
        <f aca="false">D326*R326</f>
        <v>0</v>
      </c>
      <c r="I326" s="25" t="n">
        <f aca="false">D326*S326</f>
        <v>0</v>
      </c>
      <c r="J326" s="26" t="n">
        <f aca="false">K326*F326</f>
        <v>0</v>
      </c>
      <c r="K326" s="26" t="n">
        <v>176</v>
      </c>
      <c r="L326" s="26" t="n">
        <f aca="false">M326*F326</f>
        <v>0</v>
      </c>
      <c r="M326" s="26" t="n">
        <v>192</v>
      </c>
      <c r="N326" s="26" t="n">
        <f aca="false">O326*F326</f>
        <v>0</v>
      </c>
      <c r="O326" s="26" t="n">
        <v>208</v>
      </c>
      <c r="P326" s="26" t="n">
        <f aca="false">Q326*F326</f>
        <v>0</v>
      </c>
      <c r="Q326" s="26" t="n">
        <v>232</v>
      </c>
      <c r="R326" s="25" t="n">
        <v>0.5</v>
      </c>
      <c r="S326" s="25" t="n">
        <v>0.004</v>
      </c>
      <c r="T326" s="25" t="n">
        <v>50</v>
      </c>
      <c r="U326" s="25" t="n">
        <v>0</v>
      </c>
      <c r="V326" s="25" t="n">
        <v>80</v>
      </c>
      <c r="W326" s="25" t="n">
        <v>40</v>
      </c>
      <c r="X326" s="25" t="n">
        <v>1</v>
      </c>
      <c r="Y326" s="25" t="n">
        <v>6</v>
      </c>
      <c r="Z326" s="25" t="n">
        <v>6</v>
      </c>
      <c r="AA326" s="22" t="s">
        <v>1251</v>
      </c>
      <c r="AB326" s="22" t="s">
        <v>1252</v>
      </c>
    </row>
    <row r="327" customFormat="false" ht="15" hidden="false" customHeight="false" outlineLevel="0" collapsed="false">
      <c r="B327" s="22" t="s">
        <v>1253</v>
      </c>
      <c r="C327" s="23" t="s">
        <v>1254</v>
      </c>
      <c r="D327" s="24"/>
      <c r="E327" s="25" t="n">
        <f aca="false">IF($J$11&gt;=200000,J327,IF($J$11&gt;=110000,L327,IF($J$11&gt;=60000,N327,P327)))</f>
        <v>0</v>
      </c>
      <c r="F327" s="25" t="n">
        <f aca="false">D327*Z327</f>
        <v>0</v>
      </c>
      <c r="G327" s="25" t="n">
        <f aca="false">D327*Y327</f>
        <v>0</v>
      </c>
      <c r="H327" s="25" t="n">
        <f aca="false">D327*R327</f>
        <v>0</v>
      </c>
      <c r="I327" s="25" t="n">
        <f aca="false">D327*S327</f>
        <v>0</v>
      </c>
      <c r="J327" s="26" t="n">
        <f aca="false">K327*F327</f>
        <v>0</v>
      </c>
      <c r="K327" s="26" t="n">
        <v>159.5</v>
      </c>
      <c r="L327" s="26" t="n">
        <f aca="false">M327*F327</f>
        <v>0</v>
      </c>
      <c r="M327" s="26" t="n">
        <v>174</v>
      </c>
      <c r="N327" s="26" t="n">
        <f aca="false">O327*F327</f>
        <v>0</v>
      </c>
      <c r="O327" s="26" t="n">
        <v>188.5</v>
      </c>
      <c r="P327" s="26" t="n">
        <f aca="false">Q327*F327</f>
        <v>0</v>
      </c>
      <c r="Q327" s="26" t="n">
        <v>210.25</v>
      </c>
      <c r="R327" s="25" t="n">
        <v>0.6</v>
      </c>
      <c r="S327" s="25" t="n">
        <v>0.007</v>
      </c>
      <c r="T327" s="25" t="n">
        <v>72</v>
      </c>
      <c r="U327" s="25" t="n">
        <v>0</v>
      </c>
      <c r="V327" s="25" t="n">
        <v>92</v>
      </c>
      <c r="W327" s="25" t="n">
        <v>41</v>
      </c>
      <c r="X327" s="25" t="n">
        <v>1</v>
      </c>
      <c r="Y327" s="25" t="n">
        <v>6</v>
      </c>
      <c r="Z327" s="25" t="n">
        <v>6</v>
      </c>
      <c r="AA327" s="22" t="s">
        <v>1255</v>
      </c>
      <c r="AB327" s="22" t="s">
        <v>1256</v>
      </c>
    </row>
    <row r="328" customFormat="false" ht="15" hidden="false" customHeight="false" outlineLevel="0" collapsed="false">
      <c r="B328" s="22" t="s">
        <v>1257</v>
      </c>
      <c r="C328" s="23" t="s">
        <v>1258</v>
      </c>
      <c r="D328" s="24"/>
      <c r="E328" s="25" t="n">
        <f aca="false">IF($J$11&gt;=200000,J328,IF($J$11&gt;=110000,L328,IF($J$11&gt;=60000,N328,P328)))</f>
        <v>0</v>
      </c>
      <c r="F328" s="25" t="n">
        <f aca="false">D328*Z328</f>
        <v>0</v>
      </c>
      <c r="G328" s="25" t="n">
        <f aca="false">D328*Y328</f>
        <v>0</v>
      </c>
      <c r="H328" s="25" t="n">
        <f aca="false">D328*R328</f>
        <v>0</v>
      </c>
      <c r="I328" s="25" t="n">
        <f aca="false">D328*S328</f>
        <v>0</v>
      </c>
      <c r="J328" s="26" t="n">
        <f aca="false">K328*F328</f>
        <v>0</v>
      </c>
      <c r="K328" s="26" t="n">
        <v>181.5</v>
      </c>
      <c r="L328" s="26" t="n">
        <f aca="false">M328*F328</f>
        <v>0</v>
      </c>
      <c r="M328" s="26" t="n">
        <v>198</v>
      </c>
      <c r="N328" s="26" t="n">
        <f aca="false">O328*F328</f>
        <v>0</v>
      </c>
      <c r="O328" s="26" t="n">
        <v>214.5</v>
      </c>
      <c r="P328" s="26" t="n">
        <f aca="false">Q328*F328</f>
        <v>0</v>
      </c>
      <c r="Q328" s="26" t="n">
        <v>239.25</v>
      </c>
      <c r="R328" s="25" t="n">
        <v>0.6</v>
      </c>
      <c r="S328" s="25" t="n">
        <v>0.007</v>
      </c>
      <c r="T328" s="25" t="n">
        <v>55</v>
      </c>
      <c r="U328" s="25" t="n">
        <v>0</v>
      </c>
      <c r="V328" s="25" t="n">
        <v>90</v>
      </c>
      <c r="W328" s="25" t="n">
        <v>42</v>
      </c>
      <c r="X328" s="25" t="n">
        <v>1</v>
      </c>
      <c r="Y328" s="25" t="n">
        <v>6</v>
      </c>
      <c r="Z328" s="25" t="n">
        <v>6</v>
      </c>
      <c r="AA328" s="22" t="s">
        <v>1259</v>
      </c>
      <c r="AB328" s="22" t="s">
        <v>1260</v>
      </c>
    </row>
    <row r="329" customFormat="false" ht="15" hidden="false" customHeight="false" outlineLevel="0" collapsed="false">
      <c r="B329" s="22" t="s">
        <v>1261</v>
      </c>
      <c r="C329" s="23" t="s">
        <v>1262</v>
      </c>
      <c r="D329" s="24"/>
      <c r="E329" s="25" t="n">
        <f aca="false">IF($J$11&gt;=200000,J329,IF($J$11&gt;=110000,L329,IF($J$11&gt;=60000,N329,P329)))</f>
        <v>0</v>
      </c>
      <c r="F329" s="25" t="n">
        <f aca="false">D329*Z329</f>
        <v>0</v>
      </c>
      <c r="G329" s="25" t="n">
        <f aca="false">D329*Y329</f>
        <v>0</v>
      </c>
      <c r="H329" s="25" t="n">
        <f aca="false">D329*R329</f>
        <v>0</v>
      </c>
      <c r="I329" s="25" t="n">
        <f aca="false">D329*S329</f>
        <v>0</v>
      </c>
      <c r="J329" s="26" t="n">
        <f aca="false">K329*F329</f>
        <v>0</v>
      </c>
      <c r="K329" s="26" t="n">
        <v>198</v>
      </c>
      <c r="L329" s="26" t="n">
        <f aca="false">M329*F329</f>
        <v>0</v>
      </c>
      <c r="M329" s="26" t="n">
        <v>216</v>
      </c>
      <c r="N329" s="26" t="n">
        <f aca="false">O329*F329</f>
        <v>0</v>
      </c>
      <c r="O329" s="26" t="n">
        <v>234</v>
      </c>
      <c r="P329" s="26" t="n">
        <f aca="false">Q329*F329</f>
        <v>0</v>
      </c>
      <c r="Q329" s="26" t="n">
        <v>261</v>
      </c>
      <c r="R329" s="25" t="n">
        <v>0.5</v>
      </c>
      <c r="S329" s="25" t="n">
        <v>0.007</v>
      </c>
      <c r="T329" s="25" t="n">
        <v>44</v>
      </c>
      <c r="U329" s="25" t="n">
        <v>0</v>
      </c>
      <c r="V329" s="25" t="n">
        <v>100</v>
      </c>
      <c r="W329" s="25" t="n">
        <v>27</v>
      </c>
      <c r="X329" s="25" t="n">
        <v>1</v>
      </c>
      <c r="Y329" s="25" t="n">
        <v>6</v>
      </c>
      <c r="Z329" s="25" t="n">
        <v>6</v>
      </c>
      <c r="AA329" s="22" t="s">
        <v>1263</v>
      </c>
      <c r="AB329" s="22" t="s">
        <v>1264</v>
      </c>
    </row>
    <row r="330" customFormat="false" ht="15" hidden="false" customHeight="false" outlineLevel="0" collapsed="false">
      <c r="B330" s="22" t="s">
        <v>1265</v>
      </c>
      <c r="C330" s="23" t="s">
        <v>1266</v>
      </c>
      <c r="D330" s="24"/>
      <c r="E330" s="25" t="n">
        <f aca="false">IF($J$11&gt;=200000,J330,IF($J$11&gt;=110000,L330,IF($J$11&gt;=60000,N330,P330)))</f>
        <v>0</v>
      </c>
      <c r="F330" s="25" t="n">
        <f aca="false">D330*Z330</f>
        <v>0</v>
      </c>
      <c r="G330" s="25" t="n">
        <f aca="false">D330*Y330</f>
        <v>0</v>
      </c>
      <c r="H330" s="25" t="n">
        <f aca="false">D330*R330</f>
        <v>0</v>
      </c>
      <c r="I330" s="25" t="n">
        <f aca="false">D330*S330</f>
        <v>0</v>
      </c>
      <c r="J330" s="26" t="n">
        <f aca="false">K330*F330</f>
        <v>0</v>
      </c>
      <c r="K330" s="26" t="n">
        <v>165</v>
      </c>
      <c r="L330" s="26" t="n">
        <f aca="false">M330*F330</f>
        <v>0</v>
      </c>
      <c r="M330" s="26" t="n">
        <v>180</v>
      </c>
      <c r="N330" s="26" t="n">
        <f aca="false">O330*F330</f>
        <v>0</v>
      </c>
      <c r="O330" s="26" t="n">
        <v>195</v>
      </c>
      <c r="P330" s="26" t="n">
        <f aca="false">Q330*F330</f>
        <v>0</v>
      </c>
      <c r="Q330" s="26" t="n">
        <v>217.5</v>
      </c>
      <c r="R330" s="25" t="n">
        <v>0.5</v>
      </c>
      <c r="S330" s="25" t="n">
        <v>0.007</v>
      </c>
      <c r="T330" s="25" t="n">
        <v>44</v>
      </c>
      <c r="U330" s="25" t="n">
        <v>0</v>
      </c>
      <c r="V330" s="25" t="n">
        <v>100</v>
      </c>
      <c r="W330" s="25" t="n">
        <v>27</v>
      </c>
      <c r="X330" s="25" t="n">
        <v>1</v>
      </c>
      <c r="Y330" s="25" t="n">
        <v>6</v>
      </c>
      <c r="Z330" s="25" t="n">
        <v>6</v>
      </c>
      <c r="AA330" s="22" t="s">
        <v>1267</v>
      </c>
      <c r="AB330" s="22" t="s">
        <v>1268</v>
      </c>
    </row>
    <row r="331" customFormat="false" ht="15" hidden="false" customHeight="false" outlineLevel="0" collapsed="false">
      <c r="B331" s="22" t="s">
        <v>1269</v>
      </c>
      <c r="C331" s="23" t="s">
        <v>1270</v>
      </c>
      <c r="D331" s="24"/>
      <c r="E331" s="25" t="n">
        <f aca="false">IF($J$11&gt;=200000,J331,IF($J$11&gt;=110000,L331,IF($J$11&gt;=60000,N331,P331)))</f>
        <v>0</v>
      </c>
      <c r="F331" s="25" t="n">
        <f aca="false">D331*Z331</f>
        <v>0</v>
      </c>
      <c r="G331" s="25" t="n">
        <f aca="false">D331*Y331</f>
        <v>0</v>
      </c>
      <c r="H331" s="25" t="n">
        <f aca="false">D331*R331</f>
        <v>0</v>
      </c>
      <c r="I331" s="25" t="n">
        <f aca="false">D331*S331</f>
        <v>0</v>
      </c>
      <c r="J331" s="26" t="n">
        <f aca="false">K331*F331</f>
        <v>0</v>
      </c>
      <c r="K331" s="26" t="n">
        <v>161.7</v>
      </c>
      <c r="L331" s="26" t="n">
        <f aca="false">M331*F331</f>
        <v>0</v>
      </c>
      <c r="M331" s="26" t="n">
        <v>176.4</v>
      </c>
      <c r="N331" s="26" t="n">
        <f aca="false">O331*F331</f>
        <v>0</v>
      </c>
      <c r="O331" s="26" t="n">
        <v>191.1</v>
      </c>
      <c r="P331" s="26" t="n">
        <f aca="false">Q331*F331</f>
        <v>0</v>
      </c>
      <c r="Q331" s="26" t="n">
        <v>213.15</v>
      </c>
      <c r="R331" s="25" t="n">
        <v>0.5</v>
      </c>
      <c r="S331" s="25" t="n">
        <v>0.007</v>
      </c>
      <c r="T331" s="25" t="n">
        <v>44</v>
      </c>
      <c r="U331" s="25" t="n">
        <v>0</v>
      </c>
      <c r="V331" s="25" t="n">
        <v>85</v>
      </c>
      <c r="W331" s="25" t="n">
        <v>27</v>
      </c>
      <c r="X331" s="25" t="n">
        <v>1</v>
      </c>
      <c r="Y331" s="25" t="n">
        <v>6</v>
      </c>
      <c r="Z331" s="25" t="n">
        <v>6</v>
      </c>
      <c r="AA331" s="22" t="s">
        <v>1271</v>
      </c>
      <c r="AB331" s="22" t="s">
        <v>1272</v>
      </c>
    </row>
    <row r="332" customFormat="false" ht="15" hidden="false" customHeight="false" outlineLevel="0" collapsed="false">
      <c r="B332" s="22" t="s">
        <v>1273</v>
      </c>
      <c r="C332" s="23" t="s">
        <v>1274</v>
      </c>
      <c r="D332" s="24"/>
      <c r="E332" s="25" t="n">
        <f aca="false">IF($J$11&gt;=200000,J332,IF($J$11&gt;=110000,L332,IF($J$11&gt;=60000,N332,P332)))</f>
        <v>0</v>
      </c>
      <c r="F332" s="25" t="n">
        <f aca="false">D332*Z332</f>
        <v>0</v>
      </c>
      <c r="G332" s="25" t="n">
        <f aca="false">D332*Y332</f>
        <v>0</v>
      </c>
      <c r="H332" s="25" t="n">
        <f aca="false">D332*R332</f>
        <v>0</v>
      </c>
      <c r="I332" s="25" t="n">
        <f aca="false">D332*S332</f>
        <v>0</v>
      </c>
      <c r="J332" s="26" t="n">
        <f aca="false">K332*F332</f>
        <v>0</v>
      </c>
      <c r="K332" s="26" t="n">
        <v>176</v>
      </c>
      <c r="L332" s="26" t="n">
        <f aca="false">M332*F332</f>
        <v>0</v>
      </c>
      <c r="M332" s="26" t="n">
        <v>192</v>
      </c>
      <c r="N332" s="26" t="n">
        <f aca="false">O332*F332</f>
        <v>0</v>
      </c>
      <c r="O332" s="26" t="n">
        <v>208</v>
      </c>
      <c r="P332" s="26" t="n">
        <f aca="false">Q332*F332</f>
        <v>0</v>
      </c>
      <c r="Q332" s="26" t="n">
        <v>232</v>
      </c>
      <c r="R332" s="25" t="n">
        <v>0.6</v>
      </c>
      <c r="S332" s="25" t="n">
        <v>0.005</v>
      </c>
      <c r="T332" s="25" t="n">
        <v>58</v>
      </c>
      <c r="U332" s="25" t="n">
        <v>0</v>
      </c>
      <c r="V332" s="25" t="n">
        <v>100</v>
      </c>
      <c r="W332" s="25" t="n">
        <v>27</v>
      </c>
      <c r="X332" s="25" t="n">
        <v>1</v>
      </c>
      <c r="Y332" s="25" t="n">
        <v>6</v>
      </c>
      <c r="Z332" s="25" t="n">
        <v>6</v>
      </c>
      <c r="AA332" s="22" t="s">
        <v>1275</v>
      </c>
      <c r="AB332" s="22" t="s">
        <v>1276</v>
      </c>
    </row>
    <row r="333" customFormat="false" ht="15" hidden="false" customHeight="false" outlineLevel="0" collapsed="false">
      <c r="B333" s="22" t="s">
        <v>1277</v>
      </c>
      <c r="C333" s="23" t="s">
        <v>1278</v>
      </c>
      <c r="D333" s="24"/>
      <c r="E333" s="25" t="n">
        <f aca="false">IF($J$11&gt;=200000,J333,IF($J$11&gt;=110000,L333,IF($J$11&gt;=60000,N333,P333)))</f>
        <v>0</v>
      </c>
      <c r="F333" s="25" t="n">
        <f aca="false">D333*Z333</f>
        <v>0</v>
      </c>
      <c r="G333" s="25" t="n">
        <f aca="false">D333*Y333</f>
        <v>0</v>
      </c>
      <c r="H333" s="25" t="n">
        <f aca="false">D333*R333</f>
        <v>0</v>
      </c>
      <c r="I333" s="25" t="n">
        <f aca="false">D333*S333</f>
        <v>0</v>
      </c>
      <c r="J333" s="26" t="n">
        <f aca="false">K333*F333</f>
        <v>0</v>
      </c>
      <c r="K333" s="26" t="n">
        <v>161.7</v>
      </c>
      <c r="L333" s="26" t="n">
        <f aca="false">M333*F333</f>
        <v>0</v>
      </c>
      <c r="M333" s="26" t="n">
        <v>176.4</v>
      </c>
      <c r="N333" s="26" t="n">
        <f aca="false">O333*F333</f>
        <v>0</v>
      </c>
      <c r="O333" s="26" t="n">
        <v>191.1</v>
      </c>
      <c r="P333" s="26" t="n">
        <f aca="false">Q333*F333</f>
        <v>0</v>
      </c>
      <c r="Q333" s="26" t="n">
        <v>213.15</v>
      </c>
      <c r="R333" s="25" t="n">
        <v>0.5</v>
      </c>
      <c r="S333" s="25" t="n">
        <v>0.004</v>
      </c>
      <c r="T333" s="25" t="n">
        <v>44</v>
      </c>
      <c r="U333" s="25" t="n">
        <v>0</v>
      </c>
      <c r="V333" s="25" t="n">
        <v>78</v>
      </c>
      <c r="W333" s="25" t="n">
        <v>27</v>
      </c>
      <c r="X333" s="25" t="n">
        <v>1</v>
      </c>
      <c r="Y333" s="25" t="n">
        <v>6</v>
      </c>
      <c r="Z333" s="25" t="n">
        <v>6</v>
      </c>
      <c r="AA333" s="22" t="s">
        <v>1279</v>
      </c>
      <c r="AB333" s="22" t="s">
        <v>1280</v>
      </c>
    </row>
    <row r="334" customFormat="false" ht="15" hidden="false" customHeight="false" outlineLevel="0" collapsed="false">
      <c r="B334" s="22" t="s">
        <v>1281</v>
      </c>
      <c r="C334" s="23" t="s">
        <v>1282</v>
      </c>
      <c r="D334" s="24"/>
      <c r="E334" s="25" t="n">
        <f aca="false">IF($J$11&gt;=200000,J334,IF($J$11&gt;=110000,L334,IF($J$11&gt;=60000,N334,P334)))</f>
        <v>0</v>
      </c>
      <c r="F334" s="25" t="n">
        <f aca="false">D334*Z334</f>
        <v>0</v>
      </c>
      <c r="G334" s="25" t="n">
        <f aca="false">D334*Y334</f>
        <v>0</v>
      </c>
      <c r="H334" s="25" t="n">
        <f aca="false">D334*R334</f>
        <v>0</v>
      </c>
      <c r="I334" s="25" t="n">
        <f aca="false">D334*S334</f>
        <v>0</v>
      </c>
      <c r="J334" s="26" t="n">
        <f aca="false">K334*F334</f>
        <v>0</v>
      </c>
      <c r="K334" s="26" t="n">
        <v>64.9</v>
      </c>
      <c r="L334" s="26" t="n">
        <f aca="false">M334*F334</f>
        <v>0</v>
      </c>
      <c r="M334" s="26" t="n">
        <v>70.8</v>
      </c>
      <c r="N334" s="26" t="n">
        <f aca="false">O334*F334</f>
        <v>0</v>
      </c>
      <c r="O334" s="26" t="n">
        <v>76.7</v>
      </c>
      <c r="P334" s="26" t="n">
        <f aca="false">Q334*F334</f>
        <v>0</v>
      </c>
      <c r="Q334" s="26" t="n">
        <v>85.55</v>
      </c>
      <c r="R334" s="25" t="n">
        <v>1.8</v>
      </c>
      <c r="S334" s="25" t="n">
        <v>0.002</v>
      </c>
      <c r="T334" s="25" t="n">
        <v>33</v>
      </c>
      <c r="U334" s="25" t="n">
        <v>0</v>
      </c>
      <c r="V334" s="25" t="n">
        <v>75</v>
      </c>
      <c r="W334" s="25" t="n">
        <v>5</v>
      </c>
      <c r="X334" s="25" t="n">
        <v>1</v>
      </c>
      <c r="Y334" s="25" t="n">
        <v>48</v>
      </c>
      <c r="Z334" s="25" t="n">
        <v>48</v>
      </c>
      <c r="AA334" s="22" t="s">
        <v>1283</v>
      </c>
      <c r="AB334" s="22" t="s">
        <v>1284</v>
      </c>
    </row>
    <row r="335" customFormat="false" ht="15" hidden="false" customHeight="false" outlineLevel="0" collapsed="false">
      <c r="B335" s="22" t="s">
        <v>1285</v>
      </c>
      <c r="C335" s="23" t="s">
        <v>1286</v>
      </c>
      <c r="D335" s="24"/>
      <c r="E335" s="25" t="n">
        <f aca="false">IF($J$11&gt;=200000,J335,IF($J$11&gt;=110000,L335,IF($J$11&gt;=60000,N335,P335)))</f>
        <v>0</v>
      </c>
      <c r="F335" s="25" t="n">
        <f aca="false">D335*Z335</f>
        <v>0</v>
      </c>
      <c r="G335" s="25" t="n">
        <f aca="false">D335*Y335</f>
        <v>0</v>
      </c>
      <c r="H335" s="25" t="n">
        <f aca="false">D335*R335</f>
        <v>0</v>
      </c>
      <c r="I335" s="25" t="n">
        <f aca="false">D335*S335</f>
        <v>0</v>
      </c>
      <c r="J335" s="26" t="n">
        <f aca="false">K335*F335</f>
        <v>0</v>
      </c>
      <c r="K335" s="26" t="n">
        <v>95.7</v>
      </c>
      <c r="L335" s="26" t="n">
        <f aca="false">M335*F335</f>
        <v>0</v>
      </c>
      <c r="M335" s="26" t="n">
        <v>104.4</v>
      </c>
      <c r="N335" s="26" t="n">
        <f aca="false">O335*F335</f>
        <v>0</v>
      </c>
      <c r="O335" s="26" t="n">
        <v>113.1</v>
      </c>
      <c r="P335" s="26" t="n">
        <f aca="false">Q335*F335</f>
        <v>0</v>
      </c>
      <c r="Q335" s="26" t="n">
        <v>126.15</v>
      </c>
      <c r="R335" s="25" t="n">
        <v>0.9</v>
      </c>
      <c r="S335" s="25" t="n">
        <v>0.004</v>
      </c>
      <c r="T335" s="25" t="n">
        <v>50</v>
      </c>
      <c r="U335" s="25" t="n">
        <v>0</v>
      </c>
      <c r="V335" s="25" t="n">
        <v>90</v>
      </c>
      <c r="W335" s="25" t="n">
        <v>35</v>
      </c>
      <c r="X335" s="25" t="n">
        <v>1</v>
      </c>
      <c r="Y335" s="25" t="n">
        <v>16</v>
      </c>
      <c r="Z335" s="25" t="n">
        <v>16</v>
      </c>
      <c r="AA335" s="22" t="s">
        <v>1287</v>
      </c>
      <c r="AB335" s="22" t="s">
        <v>1288</v>
      </c>
    </row>
    <row r="336" customFormat="false" ht="15" hidden="false" customHeight="false" outlineLevel="0" collapsed="false">
      <c r="B336" s="22" t="s">
        <v>1289</v>
      </c>
      <c r="C336" s="23" t="s">
        <v>1290</v>
      </c>
      <c r="D336" s="24"/>
      <c r="E336" s="25" t="n">
        <f aca="false">IF($J$11&gt;=200000,J336,IF($J$11&gt;=110000,L336,IF($J$11&gt;=60000,N336,P336)))</f>
        <v>0</v>
      </c>
      <c r="F336" s="25" t="n">
        <f aca="false">D336*Z336</f>
        <v>0</v>
      </c>
      <c r="G336" s="25" t="n">
        <f aca="false">D336*Y336</f>
        <v>0</v>
      </c>
      <c r="H336" s="25" t="n">
        <f aca="false">D336*R336</f>
        <v>0</v>
      </c>
      <c r="I336" s="25" t="n">
        <f aca="false">D336*S336</f>
        <v>0</v>
      </c>
      <c r="J336" s="26" t="n">
        <f aca="false">K336*F336</f>
        <v>0</v>
      </c>
      <c r="K336" s="26" t="n">
        <v>104.5</v>
      </c>
      <c r="L336" s="26" t="n">
        <f aca="false">M336*F336</f>
        <v>0</v>
      </c>
      <c r="M336" s="26" t="n">
        <v>114</v>
      </c>
      <c r="N336" s="26" t="n">
        <f aca="false">O336*F336</f>
        <v>0</v>
      </c>
      <c r="O336" s="26" t="n">
        <v>123.5</v>
      </c>
      <c r="P336" s="26" t="n">
        <f aca="false">Q336*F336</f>
        <v>0</v>
      </c>
      <c r="Q336" s="26" t="n">
        <v>137.75</v>
      </c>
      <c r="R336" s="25" t="n">
        <v>0.85</v>
      </c>
      <c r="S336" s="25" t="n">
        <v>0.004</v>
      </c>
      <c r="T336" s="25" t="n">
        <v>62</v>
      </c>
      <c r="U336" s="25" t="n">
        <v>0</v>
      </c>
      <c r="V336" s="25" t="n">
        <v>70</v>
      </c>
      <c r="W336" s="25" t="n">
        <v>27</v>
      </c>
      <c r="X336" s="25" t="n">
        <v>1</v>
      </c>
      <c r="Y336" s="25" t="n">
        <v>12</v>
      </c>
      <c r="Z336" s="25" t="n">
        <v>12</v>
      </c>
      <c r="AA336" s="22" t="s">
        <v>1291</v>
      </c>
      <c r="AB336" s="22" t="s">
        <v>1292</v>
      </c>
    </row>
    <row r="337" customFormat="false" ht="15" hidden="false" customHeight="false" outlineLevel="0" collapsed="false">
      <c r="B337" s="22" t="s">
        <v>1293</v>
      </c>
      <c r="C337" s="23" t="s">
        <v>1294</v>
      </c>
      <c r="D337" s="24"/>
      <c r="E337" s="25" t="n">
        <f aca="false">IF($J$11&gt;=200000,J337,IF($J$11&gt;=110000,L337,IF($J$11&gt;=60000,N337,P337)))</f>
        <v>0</v>
      </c>
      <c r="F337" s="25" t="n">
        <f aca="false">D337*Z337</f>
        <v>0</v>
      </c>
      <c r="G337" s="25" t="n">
        <f aca="false">D337*Y337</f>
        <v>0</v>
      </c>
      <c r="H337" s="25" t="n">
        <f aca="false">D337*R337</f>
        <v>0</v>
      </c>
      <c r="I337" s="25" t="n">
        <f aca="false">D337*S337</f>
        <v>0</v>
      </c>
      <c r="J337" s="26" t="n">
        <f aca="false">K337*F337</f>
        <v>0</v>
      </c>
      <c r="K337" s="26" t="n">
        <v>176</v>
      </c>
      <c r="L337" s="26" t="n">
        <f aca="false">M337*F337</f>
        <v>0</v>
      </c>
      <c r="M337" s="26" t="n">
        <v>192</v>
      </c>
      <c r="N337" s="26" t="n">
        <f aca="false">O337*F337</f>
        <v>0</v>
      </c>
      <c r="O337" s="26" t="n">
        <v>208</v>
      </c>
      <c r="P337" s="26" t="n">
        <f aca="false">Q337*F337</f>
        <v>0</v>
      </c>
      <c r="Q337" s="26" t="n">
        <v>232</v>
      </c>
      <c r="R337" s="25" t="n">
        <v>1.4</v>
      </c>
      <c r="S337" s="25" t="n">
        <v>0.01</v>
      </c>
      <c r="T337" s="25" t="n">
        <v>140</v>
      </c>
      <c r="U337" s="25" t="n">
        <v>0</v>
      </c>
      <c r="V337" s="25" t="n">
        <v>130</v>
      </c>
      <c r="W337" s="25" t="n">
        <v>60</v>
      </c>
      <c r="X337" s="25" t="n">
        <v>1</v>
      </c>
      <c r="Y337" s="25" t="n">
        <v>10</v>
      </c>
      <c r="Z337" s="25" t="n">
        <v>10</v>
      </c>
      <c r="AA337" s="22" t="s">
        <v>1295</v>
      </c>
      <c r="AB337" s="22" t="s">
        <v>1296</v>
      </c>
    </row>
    <row r="338" customFormat="false" ht="15" hidden="false" customHeight="false" outlineLevel="0" collapsed="false">
      <c r="B338" s="22" t="s">
        <v>1297</v>
      </c>
      <c r="C338" s="23" t="s">
        <v>1298</v>
      </c>
      <c r="D338" s="24"/>
      <c r="E338" s="25" t="n">
        <f aca="false">IF($J$11&gt;=200000,J338,IF($J$11&gt;=110000,L338,IF($J$11&gt;=60000,N338,P338)))</f>
        <v>0</v>
      </c>
      <c r="F338" s="25" t="n">
        <f aca="false">D338*Z338</f>
        <v>0</v>
      </c>
      <c r="G338" s="25" t="n">
        <f aca="false">D338*Y338</f>
        <v>0</v>
      </c>
      <c r="H338" s="25" t="n">
        <f aca="false">D338*R338</f>
        <v>0</v>
      </c>
      <c r="I338" s="25" t="n">
        <f aca="false">D338*S338</f>
        <v>0</v>
      </c>
      <c r="J338" s="26" t="n">
        <f aca="false">K338*F338</f>
        <v>0</v>
      </c>
      <c r="K338" s="26" t="n">
        <v>126.5</v>
      </c>
      <c r="L338" s="26" t="n">
        <f aca="false">M338*F338</f>
        <v>0</v>
      </c>
      <c r="M338" s="26" t="n">
        <v>138</v>
      </c>
      <c r="N338" s="26" t="n">
        <f aca="false">O338*F338</f>
        <v>0</v>
      </c>
      <c r="O338" s="26" t="n">
        <v>149.5</v>
      </c>
      <c r="P338" s="26" t="n">
        <f aca="false">Q338*F338</f>
        <v>0</v>
      </c>
      <c r="Q338" s="26" t="n">
        <v>166.75</v>
      </c>
      <c r="R338" s="25" t="n">
        <v>1.1</v>
      </c>
      <c r="S338" s="25" t="n">
        <v>0.004</v>
      </c>
      <c r="T338" s="25" t="n">
        <v>105</v>
      </c>
      <c r="U338" s="25" t="n">
        <v>0</v>
      </c>
      <c r="V338" s="25" t="n">
        <v>75</v>
      </c>
      <c r="W338" s="25" t="n">
        <v>25</v>
      </c>
      <c r="X338" s="25" t="n">
        <v>1</v>
      </c>
      <c r="Y338" s="25" t="n">
        <v>10</v>
      </c>
      <c r="Z338" s="25" t="n">
        <v>10</v>
      </c>
      <c r="AA338" s="22" t="s">
        <v>1299</v>
      </c>
      <c r="AB338" s="22" t="s">
        <v>1300</v>
      </c>
    </row>
    <row r="339" customFormat="false" ht="15" hidden="false" customHeight="false" outlineLevel="0" collapsed="false">
      <c r="B339" s="22" t="s">
        <v>1301</v>
      </c>
      <c r="C339" s="23" t="s">
        <v>1302</v>
      </c>
      <c r="D339" s="24"/>
      <c r="E339" s="25" t="n">
        <f aca="false">IF($J$11&gt;=200000,J339,IF($J$11&gt;=110000,L339,IF($J$11&gt;=60000,N339,P339)))</f>
        <v>0</v>
      </c>
      <c r="F339" s="25" t="n">
        <f aca="false">D339*Z339</f>
        <v>0</v>
      </c>
      <c r="G339" s="25" t="n">
        <f aca="false">D339*Y339</f>
        <v>0</v>
      </c>
      <c r="H339" s="25" t="n">
        <f aca="false">D339*R339</f>
        <v>0</v>
      </c>
      <c r="I339" s="25" t="n">
        <f aca="false">D339*S339</f>
        <v>0</v>
      </c>
      <c r="J339" s="26" t="n">
        <f aca="false">K339*F339</f>
        <v>0</v>
      </c>
      <c r="K339" s="26" t="n">
        <v>638</v>
      </c>
      <c r="L339" s="26" t="n">
        <f aca="false">M339*F339</f>
        <v>0</v>
      </c>
      <c r="M339" s="26" t="n">
        <v>696</v>
      </c>
      <c r="N339" s="26" t="n">
        <f aca="false">O339*F339</f>
        <v>0</v>
      </c>
      <c r="O339" s="26" t="n">
        <v>754</v>
      </c>
      <c r="P339" s="26" t="n">
        <f aca="false">Q339*F339</f>
        <v>0</v>
      </c>
      <c r="Q339" s="26" t="n">
        <v>841</v>
      </c>
      <c r="R339" s="25" t="n">
        <v>1.2</v>
      </c>
      <c r="S339" s="25" t="n">
        <v>0.007</v>
      </c>
      <c r="T339" s="25" t="n">
        <v>520</v>
      </c>
      <c r="U339" s="25" t="n">
        <v>0</v>
      </c>
      <c r="V339" s="25" t="n">
        <v>260</v>
      </c>
      <c r="W339" s="25" t="n">
        <v>105</v>
      </c>
      <c r="X339" s="25" t="n">
        <v>1</v>
      </c>
      <c r="Y339" s="25" t="n">
        <v>2</v>
      </c>
      <c r="Z339" s="25" t="n">
        <v>2</v>
      </c>
      <c r="AA339" s="22" t="s">
        <v>1303</v>
      </c>
      <c r="AB339" s="22" t="s">
        <v>1304</v>
      </c>
    </row>
    <row r="340" customFormat="false" ht="15" hidden="false" customHeight="false" outlineLevel="0" collapsed="false">
      <c r="B340" s="22" t="s">
        <v>1305</v>
      </c>
      <c r="C340" s="23" t="s">
        <v>1306</v>
      </c>
      <c r="D340" s="24"/>
      <c r="E340" s="25" t="n">
        <f aca="false">IF($J$11&gt;=200000,J340,IF($J$11&gt;=110000,L340,IF($J$11&gt;=60000,N340,P340)))</f>
        <v>0</v>
      </c>
      <c r="F340" s="25" t="n">
        <f aca="false">D340*Z340</f>
        <v>0</v>
      </c>
      <c r="G340" s="25" t="n">
        <f aca="false">D340*Y340</f>
        <v>0</v>
      </c>
      <c r="H340" s="25" t="n">
        <f aca="false">D340*R340</f>
        <v>0</v>
      </c>
      <c r="I340" s="25" t="n">
        <f aca="false">D340*S340</f>
        <v>0</v>
      </c>
      <c r="J340" s="26" t="n">
        <f aca="false">K340*F340</f>
        <v>0</v>
      </c>
      <c r="K340" s="26" t="n">
        <v>97.9</v>
      </c>
      <c r="L340" s="26" t="n">
        <f aca="false">M340*F340</f>
        <v>0</v>
      </c>
      <c r="M340" s="26" t="n">
        <v>106.8</v>
      </c>
      <c r="N340" s="26" t="n">
        <f aca="false">O340*F340</f>
        <v>0</v>
      </c>
      <c r="O340" s="26" t="n">
        <v>115.7</v>
      </c>
      <c r="P340" s="26" t="n">
        <f aca="false">Q340*F340</f>
        <v>0</v>
      </c>
      <c r="Q340" s="26" t="n">
        <v>129.05</v>
      </c>
      <c r="R340" s="25" t="n">
        <v>0.9</v>
      </c>
      <c r="S340" s="25" t="n">
        <v>0.004</v>
      </c>
      <c r="T340" s="25" t="n">
        <v>48</v>
      </c>
      <c r="U340" s="25" t="n">
        <v>0</v>
      </c>
      <c r="V340" s="25" t="n">
        <v>75</v>
      </c>
      <c r="W340" s="25" t="n">
        <v>20</v>
      </c>
      <c r="X340" s="25" t="n">
        <v>1</v>
      </c>
      <c r="Y340" s="25" t="n">
        <v>16</v>
      </c>
      <c r="Z340" s="25" t="n">
        <v>16</v>
      </c>
      <c r="AA340" s="22" t="s">
        <v>1307</v>
      </c>
      <c r="AB340" s="22" t="s">
        <v>1308</v>
      </c>
    </row>
    <row r="341" customFormat="false" ht="15" hidden="false" customHeight="false" outlineLevel="0" collapsed="false">
      <c r="B341" s="22" t="s">
        <v>1309</v>
      </c>
      <c r="C341" s="23" t="s">
        <v>1310</v>
      </c>
      <c r="D341" s="24"/>
      <c r="E341" s="25" t="n">
        <f aca="false">IF($J$11&gt;=200000,J341,IF($J$11&gt;=110000,L341,IF($J$11&gt;=60000,N341,P341)))</f>
        <v>0</v>
      </c>
      <c r="F341" s="25" t="n">
        <f aca="false">D341*Z341</f>
        <v>0</v>
      </c>
      <c r="G341" s="25" t="n">
        <f aca="false">D341*Y341</f>
        <v>0</v>
      </c>
      <c r="H341" s="25" t="n">
        <f aca="false">D341*R341</f>
        <v>0</v>
      </c>
      <c r="I341" s="25" t="n">
        <f aca="false">D341*S341</f>
        <v>0</v>
      </c>
      <c r="J341" s="26" t="n">
        <f aca="false">K341*F341</f>
        <v>0</v>
      </c>
      <c r="K341" s="26" t="n">
        <v>137.5</v>
      </c>
      <c r="L341" s="26" t="n">
        <f aca="false">M341*F341</f>
        <v>0</v>
      </c>
      <c r="M341" s="26" t="n">
        <v>150</v>
      </c>
      <c r="N341" s="26" t="n">
        <f aca="false">O341*F341</f>
        <v>0</v>
      </c>
      <c r="O341" s="26" t="n">
        <v>162.5</v>
      </c>
      <c r="P341" s="26" t="n">
        <f aca="false">Q341*F341</f>
        <v>0</v>
      </c>
      <c r="Q341" s="26" t="n">
        <v>181.25</v>
      </c>
      <c r="R341" s="25" t="n">
        <v>1.5</v>
      </c>
      <c r="S341" s="25" t="n">
        <v>0.005</v>
      </c>
      <c r="T341" s="25" t="n">
        <v>120</v>
      </c>
      <c r="U341" s="25" t="n">
        <v>0</v>
      </c>
      <c r="V341" s="25" t="n">
        <v>110</v>
      </c>
      <c r="W341" s="25" t="n">
        <v>40</v>
      </c>
      <c r="X341" s="25" t="n">
        <v>1</v>
      </c>
      <c r="Y341" s="25" t="n">
        <v>12</v>
      </c>
      <c r="Z341" s="25" t="n">
        <v>12</v>
      </c>
      <c r="AA341" s="22" t="s">
        <v>1311</v>
      </c>
      <c r="AB341" s="22" t="s">
        <v>1312</v>
      </c>
    </row>
    <row r="342" customFormat="false" ht="15" hidden="false" customHeight="false" outlineLevel="0" collapsed="false">
      <c r="B342" s="22" t="s">
        <v>1313</v>
      </c>
      <c r="C342" s="23" t="s">
        <v>1314</v>
      </c>
      <c r="D342" s="24"/>
      <c r="E342" s="25" t="n">
        <f aca="false">IF($J$11&gt;=200000,J342,IF($J$11&gt;=110000,L342,IF($J$11&gt;=60000,N342,P342)))</f>
        <v>0</v>
      </c>
      <c r="F342" s="25" t="n">
        <f aca="false">D342*Z342</f>
        <v>0</v>
      </c>
      <c r="G342" s="25" t="n">
        <f aca="false">D342*Y342</f>
        <v>0</v>
      </c>
      <c r="H342" s="25" t="n">
        <f aca="false">D342*R342</f>
        <v>0</v>
      </c>
      <c r="I342" s="25" t="n">
        <f aca="false">D342*S342</f>
        <v>0</v>
      </c>
      <c r="J342" s="26" t="n">
        <f aca="false">K342*F342</f>
        <v>0</v>
      </c>
      <c r="K342" s="26" t="n">
        <v>96.8</v>
      </c>
      <c r="L342" s="26" t="n">
        <f aca="false">M342*F342</f>
        <v>0</v>
      </c>
      <c r="M342" s="26" t="n">
        <v>105.6</v>
      </c>
      <c r="N342" s="26" t="n">
        <f aca="false">O342*F342</f>
        <v>0</v>
      </c>
      <c r="O342" s="26" t="n">
        <v>114.4</v>
      </c>
      <c r="P342" s="26" t="n">
        <f aca="false">Q342*F342</f>
        <v>0</v>
      </c>
      <c r="Q342" s="26" t="n">
        <v>127.6</v>
      </c>
      <c r="R342" s="25" t="n">
        <v>1.2</v>
      </c>
      <c r="S342" s="25" t="n">
        <v>0.004</v>
      </c>
      <c r="T342" s="25" t="n">
        <v>54</v>
      </c>
      <c r="U342" s="25" t="n">
        <v>0</v>
      </c>
      <c r="V342" s="25" t="n">
        <v>94</v>
      </c>
      <c r="W342" s="25" t="n">
        <v>12</v>
      </c>
      <c r="X342" s="25" t="n">
        <v>1</v>
      </c>
      <c r="Y342" s="25" t="n">
        <v>20</v>
      </c>
      <c r="Z342" s="25" t="n">
        <v>20</v>
      </c>
      <c r="AA342" s="22" t="s">
        <v>1315</v>
      </c>
      <c r="AB342" s="22" t="s">
        <v>1316</v>
      </c>
    </row>
    <row r="343" customFormat="false" ht="15" hidden="false" customHeight="false" outlineLevel="0" collapsed="false">
      <c r="B343" s="22" t="s">
        <v>1317</v>
      </c>
      <c r="C343" s="23" t="s">
        <v>1318</v>
      </c>
      <c r="D343" s="24"/>
      <c r="E343" s="25" t="n">
        <f aca="false">IF($J$11&gt;=200000,J343,IF($J$11&gt;=110000,L343,IF($J$11&gt;=60000,N343,P343)))</f>
        <v>0</v>
      </c>
      <c r="F343" s="25" t="n">
        <f aca="false">D343*Z343</f>
        <v>0</v>
      </c>
      <c r="G343" s="25" t="n">
        <f aca="false">D343*Y343</f>
        <v>0</v>
      </c>
      <c r="H343" s="25" t="n">
        <f aca="false">D343*R343</f>
        <v>0</v>
      </c>
      <c r="I343" s="25" t="n">
        <f aca="false">D343*S343</f>
        <v>0</v>
      </c>
      <c r="J343" s="26" t="n">
        <f aca="false">K343*F343</f>
        <v>0</v>
      </c>
      <c r="K343" s="26" t="n">
        <v>643.5</v>
      </c>
      <c r="L343" s="26" t="n">
        <f aca="false">M343*F343</f>
        <v>0</v>
      </c>
      <c r="M343" s="26" t="n">
        <v>702</v>
      </c>
      <c r="N343" s="26" t="n">
        <f aca="false">O343*F343</f>
        <v>0</v>
      </c>
      <c r="O343" s="26" t="n">
        <v>760.5</v>
      </c>
      <c r="P343" s="26" t="n">
        <f aca="false">Q343*F343</f>
        <v>0</v>
      </c>
      <c r="Q343" s="26" t="n">
        <v>848.25</v>
      </c>
      <c r="R343" s="25" t="n">
        <v>1.1</v>
      </c>
      <c r="S343" s="25" t="n">
        <v>0.015</v>
      </c>
      <c r="T343" s="25" t="n">
        <v>495</v>
      </c>
      <c r="U343" s="25" t="n">
        <v>0</v>
      </c>
      <c r="V343" s="25" t="n">
        <v>205</v>
      </c>
      <c r="W343" s="25" t="n">
        <v>262</v>
      </c>
      <c r="X343" s="25" t="n">
        <v>1</v>
      </c>
      <c r="Y343" s="25" t="n">
        <v>2</v>
      </c>
      <c r="Z343" s="25" t="n">
        <v>2</v>
      </c>
      <c r="AA343" s="22" t="s">
        <v>1319</v>
      </c>
      <c r="AB343" s="22" t="s">
        <v>1320</v>
      </c>
    </row>
    <row r="344" customFormat="false" ht="15" hidden="false" customHeight="false" outlineLevel="0" collapsed="false">
      <c r="B344" s="22" t="s">
        <v>1321</v>
      </c>
      <c r="C344" s="23" t="s">
        <v>1322</v>
      </c>
      <c r="D344" s="24"/>
      <c r="E344" s="25" t="n">
        <f aca="false">IF($J$11&gt;=200000,J344,IF($J$11&gt;=110000,L344,IF($J$11&gt;=60000,N344,P344)))</f>
        <v>0</v>
      </c>
      <c r="F344" s="25" t="n">
        <f aca="false">D344*Z344</f>
        <v>0</v>
      </c>
      <c r="G344" s="25" t="n">
        <f aca="false">D344*Y344</f>
        <v>0</v>
      </c>
      <c r="H344" s="25" t="n">
        <f aca="false">D344*R344</f>
        <v>0</v>
      </c>
      <c r="I344" s="25" t="n">
        <f aca="false">D344*S344</f>
        <v>0</v>
      </c>
      <c r="J344" s="26" t="n">
        <f aca="false">K344*F344</f>
        <v>0</v>
      </c>
      <c r="K344" s="26" t="n">
        <v>104.5</v>
      </c>
      <c r="L344" s="26" t="n">
        <f aca="false">M344*F344</f>
        <v>0</v>
      </c>
      <c r="M344" s="26" t="n">
        <v>114</v>
      </c>
      <c r="N344" s="26" t="n">
        <f aca="false">O344*F344</f>
        <v>0</v>
      </c>
      <c r="O344" s="26" t="n">
        <v>123.5</v>
      </c>
      <c r="P344" s="26" t="n">
        <f aca="false">Q344*F344</f>
        <v>0</v>
      </c>
      <c r="Q344" s="26" t="n">
        <v>137.75</v>
      </c>
      <c r="R344" s="25" t="n">
        <v>1.8</v>
      </c>
      <c r="S344" s="25" t="n">
        <v>0.004</v>
      </c>
      <c r="T344" s="25" t="n">
        <v>80</v>
      </c>
      <c r="U344" s="25" t="n">
        <v>0</v>
      </c>
      <c r="V344" s="25" t="n">
        <v>110</v>
      </c>
      <c r="W344" s="25" t="n">
        <v>0</v>
      </c>
      <c r="X344" s="25" t="n">
        <v>1</v>
      </c>
      <c r="Y344" s="25" t="n">
        <v>20</v>
      </c>
      <c r="Z344" s="25" t="n">
        <v>20</v>
      </c>
      <c r="AA344" s="22" t="s">
        <v>1323</v>
      </c>
      <c r="AB344" s="22" t="s">
        <v>1324</v>
      </c>
    </row>
    <row r="345" customFormat="false" ht="15" hidden="false" customHeight="false" outlineLevel="0" collapsed="false">
      <c r="B345" s="22" t="s">
        <v>1325</v>
      </c>
      <c r="C345" s="23" t="s">
        <v>1326</v>
      </c>
      <c r="D345" s="24"/>
      <c r="E345" s="25" t="n">
        <f aca="false">IF($J$11&gt;=200000,J345,IF($J$11&gt;=110000,L345,IF($J$11&gt;=60000,N345,P345)))</f>
        <v>0</v>
      </c>
      <c r="F345" s="25" t="n">
        <f aca="false">D345*Z345</f>
        <v>0</v>
      </c>
      <c r="G345" s="25" t="n">
        <f aca="false">D345*Y345</f>
        <v>0</v>
      </c>
      <c r="H345" s="25" t="n">
        <f aca="false">D345*R345</f>
        <v>0</v>
      </c>
      <c r="I345" s="25" t="n">
        <f aca="false">D345*S345</f>
        <v>0</v>
      </c>
      <c r="J345" s="26" t="n">
        <f aca="false">K345*F345</f>
        <v>0</v>
      </c>
      <c r="K345" s="26" t="n">
        <v>214.5</v>
      </c>
      <c r="L345" s="26" t="n">
        <f aca="false">M345*F345</f>
        <v>0</v>
      </c>
      <c r="M345" s="26" t="n">
        <v>234</v>
      </c>
      <c r="N345" s="26" t="n">
        <f aca="false">O345*F345</f>
        <v>0</v>
      </c>
      <c r="O345" s="26" t="n">
        <v>253.5</v>
      </c>
      <c r="P345" s="26" t="n">
        <f aca="false">Q345*F345</f>
        <v>0</v>
      </c>
      <c r="Q345" s="26" t="n">
        <v>282.75</v>
      </c>
      <c r="R345" s="25" t="n">
        <v>1.3</v>
      </c>
      <c r="S345" s="25" t="n">
        <v>0.01</v>
      </c>
      <c r="T345" s="25" t="n">
        <v>118</v>
      </c>
      <c r="U345" s="25" t="n">
        <v>0</v>
      </c>
      <c r="V345" s="25" t="n">
        <v>83</v>
      </c>
      <c r="W345" s="25" t="n">
        <v>110</v>
      </c>
      <c r="X345" s="25" t="n">
        <v>1</v>
      </c>
      <c r="Y345" s="25" t="n">
        <v>9</v>
      </c>
      <c r="Z345" s="25" t="n">
        <v>9</v>
      </c>
      <c r="AA345" s="22" t="s">
        <v>1327</v>
      </c>
      <c r="AB345" s="22" t="s">
        <v>1328</v>
      </c>
    </row>
    <row r="346" customFormat="false" ht="15" hidden="false" customHeight="false" outlineLevel="0" collapsed="false">
      <c r="B346" s="22" t="s">
        <v>1329</v>
      </c>
      <c r="C346" s="23" t="s">
        <v>1330</v>
      </c>
      <c r="D346" s="24"/>
      <c r="E346" s="25" t="n">
        <f aca="false">IF($J$11&gt;=200000,J346,IF($J$11&gt;=110000,L346,IF($J$11&gt;=60000,N346,P346)))</f>
        <v>0</v>
      </c>
      <c r="F346" s="25" t="n">
        <f aca="false">D346*Z346</f>
        <v>0</v>
      </c>
      <c r="G346" s="25" t="n">
        <f aca="false">D346*Y346</f>
        <v>0</v>
      </c>
      <c r="H346" s="25" t="n">
        <f aca="false">D346*R346</f>
        <v>0</v>
      </c>
      <c r="I346" s="25" t="n">
        <f aca="false">D346*S346</f>
        <v>0</v>
      </c>
      <c r="J346" s="26" t="n">
        <f aca="false">K346*F346</f>
        <v>0</v>
      </c>
      <c r="K346" s="26" t="n">
        <v>165</v>
      </c>
      <c r="L346" s="26" t="n">
        <f aca="false">M346*F346</f>
        <v>0</v>
      </c>
      <c r="M346" s="26" t="n">
        <v>180</v>
      </c>
      <c r="N346" s="26" t="n">
        <f aca="false">O346*F346</f>
        <v>0</v>
      </c>
      <c r="O346" s="26" t="n">
        <v>195</v>
      </c>
      <c r="P346" s="26" t="n">
        <f aca="false">Q346*F346</f>
        <v>0</v>
      </c>
      <c r="Q346" s="26" t="n">
        <v>217.5</v>
      </c>
      <c r="R346" s="25" t="n">
        <v>1</v>
      </c>
      <c r="S346" s="25" t="n">
        <v>0.01</v>
      </c>
      <c r="T346" s="25" t="n">
        <v>95</v>
      </c>
      <c r="U346" s="25" t="n">
        <v>0</v>
      </c>
      <c r="V346" s="25" t="n">
        <v>74</v>
      </c>
      <c r="W346" s="25" t="n">
        <v>120</v>
      </c>
      <c r="X346" s="25" t="n">
        <v>1</v>
      </c>
      <c r="Y346" s="25" t="n">
        <v>9</v>
      </c>
      <c r="Z346" s="25" t="n">
        <v>9</v>
      </c>
      <c r="AA346" s="22" t="s">
        <v>1331</v>
      </c>
      <c r="AB346" s="22" t="s">
        <v>1332</v>
      </c>
    </row>
    <row r="347" customFormat="false" ht="15" hidden="false" customHeight="false" outlineLevel="0" collapsed="false">
      <c r="B347" s="22" t="s">
        <v>1333</v>
      </c>
      <c r="C347" s="23" t="s">
        <v>1334</v>
      </c>
      <c r="D347" s="24"/>
      <c r="E347" s="25" t="n">
        <f aca="false">IF($J$11&gt;=200000,J347,IF($J$11&gt;=110000,L347,IF($J$11&gt;=60000,N347,P347)))</f>
        <v>0</v>
      </c>
      <c r="F347" s="25" t="n">
        <f aca="false">D347*Z347</f>
        <v>0</v>
      </c>
      <c r="G347" s="25" t="n">
        <f aca="false">D347*Y347</f>
        <v>0</v>
      </c>
      <c r="H347" s="25" t="n">
        <f aca="false">D347*R347</f>
        <v>0</v>
      </c>
      <c r="I347" s="25" t="n">
        <f aca="false">D347*S347</f>
        <v>0</v>
      </c>
      <c r="J347" s="26" t="n">
        <f aca="false">K347*F347</f>
        <v>0</v>
      </c>
      <c r="K347" s="26" t="n">
        <v>242</v>
      </c>
      <c r="L347" s="26" t="n">
        <f aca="false">M347*F347</f>
        <v>0</v>
      </c>
      <c r="M347" s="26" t="n">
        <v>264</v>
      </c>
      <c r="N347" s="26" t="n">
        <f aca="false">O347*F347</f>
        <v>0</v>
      </c>
      <c r="O347" s="26" t="n">
        <v>286</v>
      </c>
      <c r="P347" s="26" t="n">
        <f aca="false">Q347*F347</f>
        <v>0</v>
      </c>
      <c r="Q347" s="26" t="n">
        <v>319</v>
      </c>
      <c r="R347" s="25" t="n">
        <v>1.1</v>
      </c>
      <c r="S347" s="25" t="n">
        <v>0.01</v>
      </c>
      <c r="T347" s="25" t="n">
        <v>101</v>
      </c>
      <c r="U347" s="25" t="n">
        <v>0</v>
      </c>
      <c r="V347" s="25" t="n">
        <v>90</v>
      </c>
      <c r="W347" s="25" t="n">
        <v>102</v>
      </c>
      <c r="X347" s="25" t="n">
        <v>1</v>
      </c>
      <c r="Y347" s="25" t="n">
        <v>9</v>
      </c>
      <c r="Z347" s="25" t="n">
        <v>9</v>
      </c>
      <c r="AA347" s="22" t="s">
        <v>1335</v>
      </c>
      <c r="AB347" s="22" t="s">
        <v>1336</v>
      </c>
    </row>
    <row r="348" customFormat="false" ht="15" hidden="false" customHeight="false" outlineLevel="0" collapsed="false">
      <c r="B348" s="22" t="s">
        <v>1337</v>
      </c>
      <c r="C348" s="23" t="s">
        <v>1338</v>
      </c>
      <c r="D348" s="24"/>
      <c r="E348" s="25" t="n">
        <f aca="false">IF($J$11&gt;=200000,J348,IF($J$11&gt;=110000,L348,IF($J$11&gt;=60000,N348,P348)))</f>
        <v>0</v>
      </c>
      <c r="F348" s="25" t="n">
        <f aca="false">D348*Z348</f>
        <v>0</v>
      </c>
      <c r="G348" s="25" t="n">
        <f aca="false">D348*Y348</f>
        <v>0</v>
      </c>
      <c r="H348" s="25" t="n">
        <f aca="false">D348*R348</f>
        <v>0</v>
      </c>
      <c r="I348" s="25" t="n">
        <f aca="false">D348*S348</f>
        <v>0</v>
      </c>
      <c r="J348" s="26" t="n">
        <f aca="false">K348*F348</f>
        <v>0</v>
      </c>
      <c r="K348" s="26" t="n">
        <v>132</v>
      </c>
      <c r="L348" s="26" t="n">
        <f aca="false">M348*F348</f>
        <v>0</v>
      </c>
      <c r="M348" s="26" t="n">
        <v>144</v>
      </c>
      <c r="N348" s="26" t="n">
        <f aca="false">O348*F348</f>
        <v>0</v>
      </c>
      <c r="O348" s="26" t="n">
        <v>156</v>
      </c>
      <c r="P348" s="26" t="n">
        <f aca="false">Q348*F348</f>
        <v>0</v>
      </c>
      <c r="Q348" s="26" t="n">
        <v>174</v>
      </c>
      <c r="R348" s="25" t="n">
        <v>0.8</v>
      </c>
      <c r="S348" s="25" t="n">
        <v>0.004</v>
      </c>
      <c r="T348" s="25" t="n">
        <v>58</v>
      </c>
      <c r="U348" s="25" t="n">
        <v>0</v>
      </c>
      <c r="V348" s="25" t="n">
        <v>90</v>
      </c>
      <c r="W348" s="25" t="n">
        <v>35</v>
      </c>
      <c r="X348" s="25" t="n">
        <v>1</v>
      </c>
      <c r="Y348" s="25" t="n">
        <v>12</v>
      </c>
      <c r="Z348" s="25" t="n">
        <v>12</v>
      </c>
      <c r="AA348" s="22" t="s">
        <v>1339</v>
      </c>
      <c r="AB348" s="22" t="s">
        <v>1340</v>
      </c>
    </row>
    <row r="349" customFormat="false" ht="15" hidden="false" customHeight="false" outlineLevel="0" collapsed="false">
      <c r="B349" s="22" t="s">
        <v>1341</v>
      </c>
      <c r="C349" s="23" t="s">
        <v>1342</v>
      </c>
      <c r="D349" s="24"/>
      <c r="E349" s="25" t="n">
        <f aca="false">IF($J$11&gt;=200000,J349,IF($J$11&gt;=110000,L349,IF($J$11&gt;=60000,N349,P349)))</f>
        <v>0</v>
      </c>
      <c r="F349" s="25" t="n">
        <f aca="false">D349*Z349</f>
        <v>0</v>
      </c>
      <c r="G349" s="25" t="n">
        <f aca="false">D349*Y349</f>
        <v>0</v>
      </c>
      <c r="H349" s="25" t="n">
        <f aca="false">D349*R349</f>
        <v>0</v>
      </c>
      <c r="I349" s="25" t="n">
        <f aca="false">D349*S349</f>
        <v>0</v>
      </c>
      <c r="J349" s="26" t="n">
        <f aca="false">K349*F349</f>
        <v>0</v>
      </c>
      <c r="K349" s="26" t="n">
        <v>129.8</v>
      </c>
      <c r="L349" s="26" t="n">
        <f aca="false">M349*F349</f>
        <v>0</v>
      </c>
      <c r="M349" s="26" t="n">
        <v>141.6</v>
      </c>
      <c r="N349" s="26" t="n">
        <f aca="false">O349*F349</f>
        <v>0</v>
      </c>
      <c r="O349" s="26" t="n">
        <v>153.4</v>
      </c>
      <c r="P349" s="26" t="n">
        <f aca="false">Q349*F349</f>
        <v>0</v>
      </c>
      <c r="Q349" s="26" t="n">
        <v>171.1</v>
      </c>
      <c r="R349" s="25" t="n">
        <v>1.7</v>
      </c>
      <c r="S349" s="25" t="n">
        <v>0.004</v>
      </c>
      <c r="T349" s="25" t="n">
        <v>78</v>
      </c>
      <c r="U349" s="25" t="n">
        <v>0</v>
      </c>
      <c r="V349" s="25" t="n">
        <v>73</v>
      </c>
      <c r="W349" s="25" t="n">
        <v>35</v>
      </c>
      <c r="X349" s="25" t="n">
        <v>1</v>
      </c>
      <c r="Y349" s="25" t="n">
        <v>18</v>
      </c>
      <c r="Z349" s="25" t="n">
        <v>18</v>
      </c>
      <c r="AA349" s="22" t="s">
        <v>1343</v>
      </c>
      <c r="AB349" s="22" t="s">
        <v>1344</v>
      </c>
    </row>
    <row r="350" customFormat="false" ht="15" hidden="false" customHeight="false" outlineLevel="0" collapsed="false">
      <c r="B350" s="22" t="s">
        <v>1345</v>
      </c>
      <c r="C350" s="23" t="s">
        <v>1346</v>
      </c>
      <c r="D350" s="24"/>
      <c r="E350" s="25" t="n">
        <f aca="false">IF($J$11&gt;=200000,J350,IF($J$11&gt;=110000,L350,IF($J$11&gt;=60000,N350,P350)))</f>
        <v>0</v>
      </c>
      <c r="F350" s="25" t="n">
        <f aca="false">D350*Z350</f>
        <v>0</v>
      </c>
      <c r="G350" s="25" t="n">
        <f aca="false">D350*Y350</f>
        <v>0</v>
      </c>
      <c r="H350" s="25" t="n">
        <f aca="false">D350*R350</f>
        <v>0</v>
      </c>
      <c r="I350" s="25" t="n">
        <f aca="false">D350*S350</f>
        <v>0</v>
      </c>
      <c r="J350" s="26" t="n">
        <f aca="false">K350*F350</f>
        <v>0</v>
      </c>
      <c r="K350" s="26" t="n">
        <v>95.7</v>
      </c>
      <c r="L350" s="26" t="n">
        <f aca="false">M350*F350</f>
        <v>0</v>
      </c>
      <c r="M350" s="26" t="n">
        <v>104.4</v>
      </c>
      <c r="N350" s="26" t="n">
        <f aca="false">O350*F350</f>
        <v>0</v>
      </c>
      <c r="O350" s="26" t="n">
        <v>113.1</v>
      </c>
      <c r="P350" s="26" t="n">
        <f aca="false">Q350*F350</f>
        <v>0</v>
      </c>
      <c r="Q350" s="26" t="n">
        <v>126.15</v>
      </c>
      <c r="R350" s="25" t="n">
        <v>1</v>
      </c>
      <c r="S350" s="25" t="n">
        <v>0.004</v>
      </c>
      <c r="T350" s="25" t="n">
        <v>48</v>
      </c>
      <c r="U350" s="25" t="n">
        <v>0</v>
      </c>
      <c r="V350" s="25" t="n">
        <v>73</v>
      </c>
      <c r="W350" s="25" t="n">
        <v>30</v>
      </c>
      <c r="X350" s="25" t="n">
        <v>1</v>
      </c>
      <c r="Y350" s="25" t="n">
        <v>16</v>
      </c>
      <c r="Z350" s="25" t="n">
        <v>16</v>
      </c>
      <c r="AA350" s="22" t="s">
        <v>1347</v>
      </c>
      <c r="AB350" s="22" t="s">
        <v>1348</v>
      </c>
    </row>
    <row r="351" customFormat="false" ht="15" hidden="false" customHeight="false" outlineLevel="0" collapsed="false">
      <c r="B351" s="22" t="s">
        <v>1349</v>
      </c>
      <c r="C351" s="23" t="s">
        <v>1350</v>
      </c>
      <c r="D351" s="24"/>
      <c r="E351" s="25" t="n">
        <f aca="false">IF($J$11&gt;=200000,J351,IF($J$11&gt;=110000,L351,IF($J$11&gt;=60000,N351,P351)))</f>
        <v>0</v>
      </c>
      <c r="F351" s="25" t="n">
        <f aca="false">D351*Z351</f>
        <v>0</v>
      </c>
      <c r="G351" s="25" t="n">
        <f aca="false">D351*Y351</f>
        <v>0</v>
      </c>
      <c r="H351" s="25" t="n">
        <f aca="false">D351*R351</f>
        <v>0</v>
      </c>
      <c r="I351" s="25" t="n">
        <f aca="false">D351*S351</f>
        <v>0</v>
      </c>
      <c r="J351" s="26" t="n">
        <f aca="false">K351*F351</f>
        <v>0</v>
      </c>
      <c r="K351" s="26" t="n">
        <v>102.3</v>
      </c>
      <c r="L351" s="26" t="n">
        <f aca="false">M351*F351</f>
        <v>0</v>
      </c>
      <c r="M351" s="26" t="n">
        <v>111.6</v>
      </c>
      <c r="N351" s="26" t="n">
        <f aca="false">O351*F351</f>
        <v>0</v>
      </c>
      <c r="O351" s="26" t="n">
        <v>120.9</v>
      </c>
      <c r="P351" s="26" t="n">
        <f aca="false">Q351*F351</f>
        <v>0</v>
      </c>
      <c r="Q351" s="26" t="n">
        <v>134.85</v>
      </c>
      <c r="R351" s="25" t="n">
        <v>1</v>
      </c>
      <c r="S351" s="25" t="n">
        <v>0.013</v>
      </c>
      <c r="T351" s="25" t="n">
        <v>62</v>
      </c>
      <c r="U351" s="25" t="n">
        <v>0</v>
      </c>
      <c r="V351" s="25" t="n">
        <v>95</v>
      </c>
      <c r="W351" s="25" t="n">
        <v>30</v>
      </c>
      <c r="X351" s="25" t="n">
        <v>1</v>
      </c>
      <c r="Y351" s="25" t="n">
        <v>12</v>
      </c>
      <c r="Z351" s="25" t="n">
        <v>12</v>
      </c>
      <c r="AA351" s="22" t="s">
        <v>1351</v>
      </c>
      <c r="AB351" s="22" t="s">
        <v>1352</v>
      </c>
    </row>
    <row r="352" customFormat="false" ht="15" hidden="false" customHeight="false" outlineLevel="0" collapsed="false">
      <c r="B352" s="22" t="s">
        <v>1353</v>
      </c>
      <c r="C352" s="23" t="s">
        <v>1354</v>
      </c>
      <c r="D352" s="24"/>
      <c r="E352" s="25" t="n">
        <f aca="false">IF($J$11&gt;=200000,J352,IF($J$11&gt;=110000,L352,IF($J$11&gt;=60000,N352,P352)))</f>
        <v>0</v>
      </c>
      <c r="F352" s="25" t="n">
        <f aca="false">D352*Z352</f>
        <v>0</v>
      </c>
      <c r="G352" s="25" t="n">
        <f aca="false">D352*Y352</f>
        <v>0</v>
      </c>
      <c r="H352" s="25" t="n">
        <f aca="false">D352*R352</f>
        <v>0</v>
      </c>
      <c r="I352" s="25" t="n">
        <f aca="false">D352*S352</f>
        <v>0</v>
      </c>
      <c r="J352" s="26" t="n">
        <f aca="false">K352*F352</f>
        <v>0</v>
      </c>
      <c r="K352" s="26" t="n">
        <v>93.5</v>
      </c>
      <c r="L352" s="26" t="n">
        <f aca="false">M352*F352</f>
        <v>0</v>
      </c>
      <c r="M352" s="26" t="n">
        <v>102</v>
      </c>
      <c r="N352" s="26" t="n">
        <f aca="false">O352*F352</f>
        <v>0</v>
      </c>
      <c r="O352" s="26" t="n">
        <v>110.5</v>
      </c>
      <c r="P352" s="26" t="n">
        <f aca="false">Q352*F352</f>
        <v>0</v>
      </c>
      <c r="Q352" s="26" t="n">
        <v>123.25</v>
      </c>
      <c r="R352" s="25" t="n">
        <v>0.8</v>
      </c>
      <c r="S352" s="25" t="n">
        <v>0.004</v>
      </c>
      <c r="T352" s="25" t="n">
        <v>35</v>
      </c>
      <c r="U352" s="25" t="n">
        <v>0</v>
      </c>
      <c r="V352" s="25" t="n">
        <v>0</v>
      </c>
      <c r="W352" s="25" t="n">
        <v>0</v>
      </c>
      <c r="X352" s="25" t="n">
        <v>1</v>
      </c>
      <c r="Y352" s="25" t="n">
        <v>16</v>
      </c>
      <c r="Z352" s="25" t="n">
        <v>16</v>
      </c>
      <c r="AA352" s="22" t="s">
        <v>1355</v>
      </c>
      <c r="AB352" s="22" t="s">
        <v>1356</v>
      </c>
    </row>
    <row r="353" customFormat="false" ht="15" hidden="false" customHeight="false" outlineLevel="0" collapsed="false">
      <c r="B353" s="22" t="s">
        <v>1357</v>
      </c>
      <c r="C353" s="23" t="s">
        <v>1358</v>
      </c>
      <c r="D353" s="24"/>
      <c r="E353" s="25" t="n">
        <f aca="false">IF($J$11&gt;=200000,J353,IF($J$11&gt;=110000,L353,IF($J$11&gt;=60000,N353,P353)))</f>
        <v>0</v>
      </c>
      <c r="F353" s="25" t="n">
        <f aca="false">D353*Z353</f>
        <v>0</v>
      </c>
      <c r="G353" s="25" t="n">
        <f aca="false">D353*Y353</f>
        <v>0</v>
      </c>
      <c r="H353" s="25" t="n">
        <f aca="false">D353*R353</f>
        <v>0</v>
      </c>
      <c r="I353" s="25" t="n">
        <f aca="false">D353*S353</f>
        <v>0</v>
      </c>
      <c r="J353" s="26" t="n">
        <f aca="false">K353*F353</f>
        <v>0</v>
      </c>
      <c r="K353" s="26" t="n">
        <v>101.2</v>
      </c>
      <c r="L353" s="26" t="n">
        <f aca="false">M353*F353</f>
        <v>0</v>
      </c>
      <c r="M353" s="26" t="n">
        <v>110.4</v>
      </c>
      <c r="N353" s="26" t="n">
        <f aca="false">O353*F353</f>
        <v>0</v>
      </c>
      <c r="O353" s="26" t="n">
        <v>119.6</v>
      </c>
      <c r="P353" s="26" t="n">
        <f aca="false">Q353*F353</f>
        <v>0</v>
      </c>
      <c r="Q353" s="26" t="n">
        <v>133.4</v>
      </c>
      <c r="R353" s="25" t="n">
        <v>1.1</v>
      </c>
      <c r="S353" s="25" t="n">
        <v>0.004</v>
      </c>
      <c r="T353" s="25" t="n">
        <v>60</v>
      </c>
      <c r="U353" s="25" t="n">
        <v>0</v>
      </c>
      <c r="V353" s="25" t="n">
        <v>70</v>
      </c>
      <c r="W353" s="25" t="n">
        <v>30</v>
      </c>
      <c r="X353" s="25" t="n">
        <v>1</v>
      </c>
      <c r="Y353" s="25" t="n">
        <v>16</v>
      </c>
      <c r="Z353" s="25" t="n">
        <v>16</v>
      </c>
      <c r="AA353" s="22" t="s">
        <v>1359</v>
      </c>
      <c r="AB353" s="22" t="s">
        <v>1360</v>
      </c>
    </row>
    <row r="354" customFormat="false" ht="15" hidden="false" customHeight="false" outlineLevel="0" collapsed="false">
      <c r="B354" s="22" t="s">
        <v>1361</v>
      </c>
      <c r="C354" s="23" t="s">
        <v>1362</v>
      </c>
      <c r="D354" s="24"/>
      <c r="E354" s="25" t="n">
        <f aca="false">IF($J$11&gt;=200000,J354,IF($J$11&gt;=110000,L354,IF($J$11&gt;=60000,N354,P354)))</f>
        <v>0</v>
      </c>
      <c r="F354" s="25" t="n">
        <f aca="false">D354*Z354</f>
        <v>0</v>
      </c>
      <c r="G354" s="25" t="n">
        <f aca="false">D354*Y354</f>
        <v>0</v>
      </c>
      <c r="H354" s="25" t="n">
        <f aca="false">D354*R354</f>
        <v>0</v>
      </c>
      <c r="I354" s="25" t="n">
        <f aca="false">D354*S354</f>
        <v>0</v>
      </c>
      <c r="J354" s="26" t="n">
        <f aca="false">K354*F354</f>
        <v>0</v>
      </c>
      <c r="K354" s="26" t="n">
        <v>93.5</v>
      </c>
      <c r="L354" s="26" t="n">
        <f aca="false">M354*F354</f>
        <v>0</v>
      </c>
      <c r="M354" s="26" t="n">
        <v>102</v>
      </c>
      <c r="N354" s="26" t="n">
        <f aca="false">O354*F354</f>
        <v>0</v>
      </c>
      <c r="O354" s="26" t="n">
        <v>110.5</v>
      </c>
      <c r="P354" s="26" t="n">
        <f aca="false">Q354*F354</f>
        <v>0</v>
      </c>
      <c r="Q354" s="26" t="n">
        <v>123.25</v>
      </c>
      <c r="R354" s="25" t="n">
        <v>3.5</v>
      </c>
      <c r="S354" s="25" t="n">
        <v>0.004</v>
      </c>
      <c r="T354" s="25" t="n">
        <v>71</v>
      </c>
      <c r="U354" s="25" t="n">
        <v>0</v>
      </c>
      <c r="V354" s="25" t="n">
        <v>100</v>
      </c>
      <c r="W354" s="25" t="n">
        <v>11</v>
      </c>
      <c r="X354" s="25" t="n">
        <v>1</v>
      </c>
      <c r="Y354" s="25" t="n">
        <v>48</v>
      </c>
      <c r="Z354" s="25" t="n">
        <v>48</v>
      </c>
      <c r="AA354" s="22" t="s">
        <v>1363</v>
      </c>
      <c r="AB354" s="22" t="s">
        <v>1364</v>
      </c>
    </row>
    <row r="355" customFormat="false" ht="15" hidden="false" customHeight="false" outlineLevel="0" collapsed="false">
      <c r="B355" s="22" t="s">
        <v>1365</v>
      </c>
      <c r="C355" s="23" t="s">
        <v>1366</v>
      </c>
      <c r="D355" s="24"/>
      <c r="E355" s="25" t="n">
        <f aca="false">IF($J$11&gt;=200000,J355,IF($J$11&gt;=110000,L355,IF($J$11&gt;=60000,N355,P355)))</f>
        <v>0</v>
      </c>
      <c r="F355" s="25" t="n">
        <f aca="false">D355*Z355</f>
        <v>0</v>
      </c>
      <c r="G355" s="25" t="n">
        <f aca="false">D355*Y355</f>
        <v>0</v>
      </c>
      <c r="H355" s="25" t="n">
        <f aca="false">D355*R355</f>
        <v>0</v>
      </c>
      <c r="I355" s="25" t="n">
        <f aca="false">D355*S355</f>
        <v>0</v>
      </c>
      <c r="J355" s="26" t="n">
        <f aca="false">K355*F355</f>
        <v>0</v>
      </c>
      <c r="K355" s="26" t="n">
        <v>154</v>
      </c>
      <c r="L355" s="26" t="n">
        <f aca="false">M355*F355</f>
        <v>0</v>
      </c>
      <c r="M355" s="26" t="n">
        <v>168</v>
      </c>
      <c r="N355" s="26" t="n">
        <f aca="false">O355*F355</f>
        <v>0</v>
      </c>
      <c r="O355" s="26" t="n">
        <v>182</v>
      </c>
      <c r="P355" s="26" t="n">
        <f aca="false">Q355*F355</f>
        <v>0</v>
      </c>
      <c r="Q355" s="26" t="n">
        <v>203</v>
      </c>
      <c r="R355" s="25" t="n">
        <v>5.7</v>
      </c>
      <c r="S355" s="25" t="n">
        <v>0.005</v>
      </c>
      <c r="T355" s="25" t="n">
        <v>115</v>
      </c>
      <c r="U355" s="25" t="n">
        <v>0</v>
      </c>
      <c r="V355" s="25" t="n">
        <v>126</v>
      </c>
      <c r="W355" s="25" t="n">
        <v>13</v>
      </c>
      <c r="X355" s="25" t="n">
        <v>1</v>
      </c>
      <c r="Y355" s="25" t="n">
        <v>48</v>
      </c>
      <c r="Z355" s="25" t="n">
        <v>48</v>
      </c>
      <c r="AA355" s="22" t="s">
        <v>1367</v>
      </c>
      <c r="AB355" s="22" t="s">
        <v>1368</v>
      </c>
    </row>
    <row r="356" customFormat="false" ht="15" hidden="false" customHeight="false" outlineLevel="0" collapsed="false">
      <c r="B356" s="22" t="s">
        <v>1369</v>
      </c>
      <c r="C356" s="23" t="s">
        <v>1370</v>
      </c>
      <c r="D356" s="24"/>
      <c r="E356" s="25" t="n">
        <f aca="false">IF($J$11&gt;=200000,J356,IF($J$11&gt;=110000,L356,IF($J$11&gt;=60000,N356,P356)))</f>
        <v>0</v>
      </c>
      <c r="F356" s="25" t="n">
        <f aca="false">D356*Z356</f>
        <v>0</v>
      </c>
      <c r="G356" s="25" t="n">
        <f aca="false">D356*Y356</f>
        <v>0</v>
      </c>
      <c r="H356" s="25" t="n">
        <f aca="false">D356*R356</f>
        <v>0</v>
      </c>
      <c r="I356" s="25" t="n">
        <f aca="false">D356*S356</f>
        <v>0</v>
      </c>
      <c r="J356" s="26" t="n">
        <f aca="false">K356*F356</f>
        <v>0</v>
      </c>
      <c r="K356" s="26" t="n">
        <v>286</v>
      </c>
      <c r="L356" s="26" t="n">
        <f aca="false">M356*F356</f>
        <v>0</v>
      </c>
      <c r="M356" s="26" t="n">
        <v>312</v>
      </c>
      <c r="N356" s="26" t="n">
        <f aca="false">O356*F356</f>
        <v>0</v>
      </c>
      <c r="O356" s="26" t="n">
        <v>338</v>
      </c>
      <c r="P356" s="26" t="n">
        <f aca="false">Q356*F356</f>
        <v>0</v>
      </c>
      <c r="Q356" s="26" t="n">
        <v>377</v>
      </c>
      <c r="R356" s="25" t="n">
        <v>0.9</v>
      </c>
      <c r="S356" s="25" t="n">
        <v>0.008</v>
      </c>
      <c r="T356" s="25" t="n">
        <v>132</v>
      </c>
      <c r="U356" s="25" t="n">
        <v>0</v>
      </c>
      <c r="V356" s="25" t="n">
        <v>95</v>
      </c>
      <c r="W356" s="25" t="n">
        <v>76</v>
      </c>
      <c r="X356" s="25" t="n">
        <v>1</v>
      </c>
      <c r="Y356" s="25" t="n">
        <v>6</v>
      </c>
      <c r="Z356" s="25" t="n">
        <v>6</v>
      </c>
      <c r="AA356" s="22" t="s">
        <v>1371</v>
      </c>
      <c r="AB356" s="22" t="s">
        <v>1372</v>
      </c>
    </row>
    <row r="357" customFormat="false" ht="15" hidden="false" customHeight="false" outlineLevel="0" collapsed="false">
      <c r="B357" s="22" t="s">
        <v>1373</v>
      </c>
      <c r="C357" s="23" t="s">
        <v>1374</v>
      </c>
      <c r="D357" s="24"/>
      <c r="E357" s="25" t="n">
        <f aca="false">IF($J$11&gt;=200000,J357,IF($J$11&gt;=110000,L357,IF($J$11&gt;=60000,N357,P357)))</f>
        <v>0</v>
      </c>
      <c r="F357" s="25" t="n">
        <f aca="false">D357*Z357</f>
        <v>0</v>
      </c>
      <c r="G357" s="25" t="n">
        <f aca="false">D357*Y357</f>
        <v>0</v>
      </c>
      <c r="H357" s="25" t="n">
        <f aca="false">D357*R357</f>
        <v>0</v>
      </c>
      <c r="I357" s="25" t="n">
        <f aca="false">D357*S357</f>
        <v>0</v>
      </c>
      <c r="J357" s="26" t="n">
        <f aca="false">K357*F357</f>
        <v>0</v>
      </c>
      <c r="K357" s="26" t="n">
        <v>88</v>
      </c>
      <c r="L357" s="26" t="n">
        <f aca="false">M357*F357</f>
        <v>0</v>
      </c>
      <c r="M357" s="26" t="n">
        <v>96</v>
      </c>
      <c r="N357" s="26" t="n">
        <f aca="false">O357*F357</f>
        <v>0</v>
      </c>
      <c r="O357" s="26" t="n">
        <v>104</v>
      </c>
      <c r="P357" s="26" t="n">
        <f aca="false">Q357*F357</f>
        <v>0</v>
      </c>
      <c r="Q357" s="26" t="n">
        <v>116</v>
      </c>
      <c r="R357" s="25" t="n">
        <v>0.7</v>
      </c>
      <c r="S357" s="25" t="n">
        <v>0.004</v>
      </c>
      <c r="T357" s="25" t="n">
        <v>33</v>
      </c>
      <c r="U357" s="25" t="n">
        <v>0</v>
      </c>
      <c r="V357" s="25" t="n">
        <v>70</v>
      </c>
      <c r="W357" s="25" t="n">
        <v>15</v>
      </c>
      <c r="X357" s="25" t="n">
        <v>1</v>
      </c>
      <c r="Y357" s="25" t="n">
        <v>20</v>
      </c>
      <c r="Z357" s="25" t="n">
        <v>20</v>
      </c>
      <c r="AA357" s="22" t="s">
        <v>1375</v>
      </c>
      <c r="AB357" s="22" t="s">
        <v>1376</v>
      </c>
    </row>
    <row r="358" customFormat="false" ht="15" hidden="false" customHeight="false" outlineLevel="0" collapsed="false">
      <c r="B358" s="22" t="s">
        <v>1377</v>
      </c>
      <c r="C358" s="23" t="s">
        <v>1378</v>
      </c>
      <c r="D358" s="24"/>
      <c r="E358" s="25" t="n">
        <f aca="false">IF($J$11&gt;=200000,J358,IF($J$11&gt;=110000,L358,IF($J$11&gt;=60000,N358,P358)))</f>
        <v>0</v>
      </c>
      <c r="F358" s="25" t="n">
        <f aca="false">D358*Z358</f>
        <v>0</v>
      </c>
      <c r="G358" s="25" t="n">
        <f aca="false">D358*Y358</f>
        <v>0</v>
      </c>
      <c r="H358" s="25" t="n">
        <f aca="false">D358*R358</f>
        <v>0</v>
      </c>
      <c r="I358" s="25" t="n">
        <f aca="false">D358*S358</f>
        <v>0</v>
      </c>
      <c r="J358" s="26" t="n">
        <f aca="false">K358*F358</f>
        <v>0</v>
      </c>
      <c r="K358" s="26" t="n">
        <v>82.5</v>
      </c>
      <c r="L358" s="26" t="n">
        <f aca="false">M358*F358</f>
        <v>0</v>
      </c>
      <c r="M358" s="26" t="n">
        <v>90</v>
      </c>
      <c r="N358" s="26" t="n">
        <f aca="false">O358*F358</f>
        <v>0</v>
      </c>
      <c r="O358" s="26" t="n">
        <v>97.5</v>
      </c>
      <c r="P358" s="26" t="n">
        <f aca="false">Q358*F358</f>
        <v>0</v>
      </c>
      <c r="Q358" s="26" t="n">
        <v>108.75</v>
      </c>
      <c r="R358" s="25" t="n">
        <v>1.5</v>
      </c>
      <c r="S358" s="25" t="n">
        <v>0.002</v>
      </c>
      <c r="T358" s="25" t="n">
        <v>32</v>
      </c>
      <c r="U358" s="25" t="n">
        <v>0</v>
      </c>
      <c r="V358" s="25" t="n">
        <v>76</v>
      </c>
      <c r="W358" s="25" t="n">
        <v>76</v>
      </c>
      <c r="X358" s="25" t="n">
        <v>1</v>
      </c>
      <c r="Y358" s="25" t="n">
        <v>40</v>
      </c>
      <c r="Z358" s="25" t="n">
        <v>40</v>
      </c>
      <c r="AA358" s="22" t="s">
        <v>1379</v>
      </c>
      <c r="AB358" s="22" t="s">
        <v>1380</v>
      </c>
    </row>
    <row r="359" customFormat="false" ht="15" hidden="false" customHeight="false" outlineLevel="0" collapsed="false">
      <c r="B359" s="22" t="s">
        <v>1381</v>
      </c>
      <c r="C359" s="23" t="s">
        <v>1382</v>
      </c>
      <c r="D359" s="24"/>
      <c r="E359" s="25" t="n">
        <f aca="false">IF($J$11&gt;=200000,J359,IF($J$11&gt;=110000,L359,IF($J$11&gt;=60000,N359,P359)))</f>
        <v>0</v>
      </c>
      <c r="F359" s="25" t="n">
        <f aca="false">D359*Z359</f>
        <v>0</v>
      </c>
      <c r="G359" s="25" t="n">
        <f aca="false">D359*Y359</f>
        <v>0</v>
      </c>
      <c r="H359" s="25" t="n">
        <f aca="false">D359*R359</f>
        <v>0</v>
      </c>
      <c r="I359" s="25" t="n">
        <f aca="false">D359*S359</f>
        <v>0</v>
      </c>
      <c r="J359" s="26" t="n">
        <f aca="false">K359*F359</f>
        <v>0</v>
      </c>
      <c r="K359" s="26" t="n">
        <v>139.7</v>
      </c>
      <c r="L359" s="26" t="n">
        <f aca="false">M359*F359</f>
        <v>0</v>
      </c>
      <c r="M359" s="26" t="n">
        <v>152.4</v>
      </c>
      <c r="N359" s="26" t="n">
        <f aca="false">O359*F359</f>
        <v>0</v>
      </c>
      <c r="O359" s="26" t="n">
        <v>165.1</v>
      </c>
      <c r="P359" s="26" t="n">
        <f aca="false">Q359*F359</f>
        <v>0</v>
      </c>
      <c r="Q359" s="26" t="n">
        <v>184.15</v>
      </c>
      <c r="R359" s="25" t="n">
        <v>3.5</v>
      </c>
      <c r="S359" s="25" t="n">
        <v>0.003</v>
      </c>
      <c r="T359" s="25" t="n">
        <v>115</v>
      </c>
      <c r="U359" s="25" t="n">
        <v>0</v>
      </c>
      <c r="V359" s="25" t="n">
        <v>140</v>
      </c>
      <c r="W359" s="25" t="n">
        <v>0</v>
      </c>
      <c r="X359" s="25" t="n">
        <v>1</v>
      </c>
      <c r="Y359" s="25" t="n">
        <v>28</v>
      </c>
      <c r="Z359" s="25" t="n">
        <v>28</v>
      </c>
      <c r="AA359" s="22" t="s">
        <v>1383</v>
      </c>
      <c r="AB359" s="22" t="s">
        <v>1384</v>
      </c>
    </row>
    <row r="360" customFormat="false" ht="15" hidden="false" customHeight="false" outlineLevel="0" collapsed="false">
      <c r="B360" s="22" t="s">
        <v>1385</v>
      </c>
      <c r="C360" s="23" t="s">
        <v>1386</v>
      </c>
      <c r="D360" s="24"/>
      <c r="E360" s="25" t="n">
        <f aca="false">IF($J$11&gt;=200000,J360,IF($J$11&gt;=110000,L360,IF($J$11&gt;=60000,N360,P360)))</f>
        <v>0</v>
      </c>
      <c r="F360" s="25" t="n">
        <f aca="false">D360*Z360</f>
        <v>0</v>
      </c>
      <c r="G360" s="25" t="n">
        <f aca="false">D360*Y360</f>
        <v>0</v>
      </c>
      <c r="H360" s="25" t="n">
        <f aca="false">D360*R360</f>
        <v>0</v>
      </c>
      <c r="I360" s="25" t="n">
        <f aca="false">D360*S360</f>
        <v>0</v>
      </c>
      <c r="J360" s="26" t="n">
        <f aca="false">K360*F360</f>
        <v>0</v>
      </c>
      <c r="K360" s="26" t="n">
        <v>170.5</v>
      </c>
      <c r="L360" s="26" t="n">
        <f aca="false">M360*F360</f>
        <v>0</v>
      </c>
      <c r="M360" s="26" t="n">
        <v>186</v>
      </c>
      <c r="N360" s="26" t="n">
        <f aca="false">O360*F360</f>
        <v>0</v>
      </c>
      <c r="O360" s="26" t="n">
        <v>201.5</v>
      </c>
      <c r="P360" s="26" t="n">
        <f aca="false">Q360*F360</f>
        <v>0</v>
      </c>
      <c r="Q360" s="26" t="n">
        <v>224.75</v>
      </c>
      <c r="R360" s="25" t="n">
        <v>1</v>
      </c>
      <c r="S360" s="25" t="n">
        <v>0.004</v>
      </c>
      <c r="T360" s="25" t="n">
        <v>90</v>
      </c>
      <c r="U360" s="25" t="n">
        <v>0</v>
      </c>
      <c r="V360" s="25" t="n">
        <v>100</v>
      </c>
      <c r="W360" s="25" t="n">
        <v>40</v>
      </c>
      <c r="X360" s="25" t="n">
        <v>1</v>
      </c>
      <c r="Y360" s="25" t="n">
        <v>10</v>
      </c>
      <c r="Z360" s="25" t="n">
        <v>10</v>
      </c>
      <c r="AA360" s="22" t="s">
        <v>1387</v>
      </c>
      <c r="AB360" s="22" t="s">
        <v>1388</v>
      </c>
    </row>
    <row r="361" customFormat="false" ht="15" hidden="false" customHeight="false" outlineLevel="0" collapsed="false">
      <c r="B361" s="22" t="s">
        <v>1389</v>
      </c>
      <c r="C361" s="23" t="s">
        <v>1390</v>
      </c>
      <c r="D361" s="24"/>
      <c r="E361" s="25" t="n">
        <f aca="false">IF($J$11&gt;=200000,J361,IF($J$11&gt;=110000,L361,IF($J$11&gt;=60000,N361,P361)))</f>
        <v>0</v>
      </c>
      <c r="F361" s="25" t="n">
        <f aca="false">D361*Z361</f>
        <v>0</v>
      </c>
      <c r="G361" s="25" t="n">
        <f aca="false">D361*Y361</f>
        <v>0</v>
      </c>
      <c r="H361" s="25" t="n">
        <f aca="false">D361*R361</f>
        <v>0</v>
      </c>
      <c r="I361" s="25" t="n">
        <f aca="false">D361*S361</f>
        <v>0</v>
      </c>
      <c r="J361" s="26" t="n">
        <f aca="false">K361*F361</f>
        <v>0</v>
      </c>
      <c r="K361" s="26" t="n">
        <v>429</v>
      </c>
      <c r="L361" s="26" t="n">
        <f aca="false">M361*F361</f>
        <v>0</v>
      </c>
      <c r="M361" s="26" t="n">
        <v>468</v>
      </c>
      <c r="N361" s="26" t="n">
        <f aca="false">O361*F361</f>
        <v>0</v>
      </c>
      <c r="O361" s="26" t="n">
        <v>507</v>
      </c>
      <c r="P361" s="26" t="n">
        <f aca="false">Q361*F361</f>
        <v>0</v>
      </c>
      <c r="Q361" s="26" t="n">
        <v>565.5</v>
      </c>
      <c r="R361" s="25" t="n">
        <v>0.9</v>
      </c>
      <c r="S361" s="25" t="n">
        <v>0.004</v>
      </c>
      <c r="T361" s="25" t="n">
        <v>195</v>
      </c>
      <c r="U361" s="25" t="n">
        <v>0</v>
      </c>
      <c r="V361" s="25" t="n">
        <v>170</v>
      </c>
      <c r="W361" s="25" t="n">
        <v>180</v>
      </c>
      <c r="X361" s="25" t="n">
        <v>1</v>
      </c>
      <c r="Y361" s="25" t="n">
        <v>4</v>
      </c>
      <c r="Z361" s="25" t="n">
        <v>4</v>
      </c>
      <c r="AA361" s="22" t="s">
        <v>1391</v>
      </c>
      <c r="AB361" s="22" t="s">
        <v>1392</v>
      </c>
    </row>
    <row r="362" customFormat="false" ht="15" hidden="false" customHeight="false" outlineLevel="0" collapsed="false">
      <c r="B362" s="22" t="s">
        <v>1393</v>
      </c>
      <c r="C362" s="23" t="s">
        <v>1394</v>
      </c>
      <c r="D362" s="24"/>
      <c r="E362" s="25" t="n">
        <f aca="false">IF($J$11&gt;=200000,J362,IF($J$11&gt;=110000,L362,IF($J$11&gt;=60000,N362,P362)))</f>
        <v>0</v>
      </c>
      <c r="F362" s="25" t="n">
        <f aca="false">D362*Z362</f>
        <v>0</v>
      </c>
      <c r="G362" s="25" t="n">
        <f aca="false">D362*Y362</f>
        <v>0</v>
      </c>
      <c r="H362" s="25" t="n">
        <f aca="false">D362*R362</f>
        <v>0</v>
      </c>
      <c r="I362" s="25" t="n">
        <f aca="false">D362*S362</f>
        <v>0</v>
      </c>
      <c r="J362" s="26" t="n">
        <f aca="false">K362*F362</f>
        <v>0</v>
      </c>
      <c r="K362" s="26" t="n">
        <v>143</v>
      </c>
      <c r="L362" s="26" t="n">
        <f aca="false">M362*F362</f>
        <v>0</v>
      </c>
      <c r="M362" s="26" t="n">
        <v>156</v>
      </c>
      <c r="N362" s="26" t="n">
        <f aca="false">O362*F362</f>
        <v>0</v>
      </c>
      <c r="O362" s="26" t="n">
        <v>169</v>
      </c>
      <c r="P362" s="26" t="n">
        <f aca="false">Q362*F362</f>
        <v>0</v>
      </c>
      <c r="Q362" s="26" t="n">
        <v>188.5</v>
      </c>
      <c r="R362" s="25" t="n">
        <v>0.41</v>
      </c>
      <c r="S362" s="25" t="n">
        <v>0.004</v>
      </c>
      <c r="T362" s="25" t="n">
        <v>80</v>
      </c>
      <c r="U362" s="25" t="n">
        <v>0</v>
      </c>
      <c r="V362" s="25" t="n">
        <v>70</v>
      </c>
      <c r="W362" s="25" t="n">
        <v>80</v>
      </c>
      <c r="X362" s="25" t="n">
        <v>1</v>
      </c>
      <c r="Y362" s="25" t="n">
        <v>5</v>
      </c>
      <c r="Z362" s="25" t="n">
        <v>5</v>
      </c>
      <c r="AA362" s="22" t="s">
        <v>1395</v>
      </c>
      <c r="AB362" s="22" t="s">
        <v>1396</v>
      </c>
    </row>
    <row r="363" customFormat="false" ht="15" hidden="false" customHeight="false" outlineLevel="0" collapsed="false">
      <c r="B363" s="22" t="s">
        <v>1397</v>
      </c>
      <c r="C363" s="23" t="s">
        <v>1398</v>
      </c>
      <c r="D363" s="24"/>
      <c r="E363" s="25" t="n">
        <f aca="false">IF($J$11&gt;=200000,J363,IF($J$11&gt;=110000,L363,IF($J$11&gt;=60000,N363,P363)))</f>
        <v>0</v>
      </c>
      <c r="F363" s="25" t="n">
        <f aca="false">D363*Z363</f>
        <v>0</v>
      </c>
      <c r="G363" s="25" t="n">
        <f aca="false">D363*Y363</f>
        <v>0</v>
      </c>
      <c r="H363" s="25" t="n">
        <f aca="false">D363*R363</f>
        <v>0</v>
      </c>
      <c r="I363" s="25" t="n">
        <f aca="false">D363*S363</f>
        <v>0</v>
      </c>
      <c r="J363" s="26" t="n">
        <f aca="false">K363*F363</f>
        <v>0</v>
      </c>
      <c r="K363" s="26" t="n">
        <v>143</v>
      </c>
      <c r="L363" s="26" t="n">
        <f aca="false">M363*F363</f>
        <v>0</v>
      </c>
      <c r="M363" s="26" t="n">
        <v>156</v>
      </c>
      <c r="N363" s="26" t="n">
        <f aca="false">O363*F363</f>
        <v>0</v>
      </c>
      <c r="O363" s="26" t="n">
        <v>169</v>
      </c>
      <c r="P363" s="26" t="n">
        <f aca="false">Q363*F363</f>
        <v>0</v>
      </c>
      <c r="Q363" s="26" t="n">
        <v>188.5</v>
      </c>
      <c r="R363" s="25" t="n">
        <v>0.41</v>
      </c>
      <c r="S363" s="25" t="n">
        <v>0.004</v>
      </c>
      <c r="T363" s="25" t="n">
        <v>64</v>
      </c>
      <c r="U363" s="25" t="n">
        <v>0</v>
      </c>
      <c r="V363" s="25" t="n">
        <v>70</v>
      </c>
      <c r="W363" s="25" t="n">
        <v>85</v>
      </c>
      <c r="X363" s="25" t="n">
        <v>1</v>
      </c>
      <c r="Y363" s="25" t="n">
        <v>5</v>
      </c>
      <c r="Z363" s="25" t="n">
        <v>5</v>
      </c>
      <c r="AA363" s="22" t="s">
        <v>1399</v>
      </c>
      <c r="AB363" s="22" t="s">
        <v>1400</v>
      </c>
    </row>
    <row r="364" customFormat="false" ht="15" hidden="false" customHeight="false" outlineLevel="0" collapsed="false">
      <c r="B364" s="22" t="s">
        <v>1401</v>
      </c>
      <c r="C364" s="23" t="s">
        <v>1402</v>
      </c>
      <c r="D364" s="24"/>
      <c r="E364" s="25" t="n">
        <f aca="false">IF($J$11&gt;=200000,J364,IF($J$11&gt;=110000,L364,IF($J$11&gt;=60000,N364,P364)))</f>
        <v>0</v>
      </c>
      <c r="F364" s="25" t="n">
        <f aca="false">D364*Z364</f>
        <v>0</v>
      </c>
      <c r="G364" s="25" t="n">
        <f aca="false">D364*Y364</f>
        <v>0</v>
      </c>
      <c r="H364" s="25" t="n">
        <f aca="false">D364*R364</f>
        <v>0</v>
      </c>
      <c r="I364" s="25" t="n">
        <f aca="false">D364*S364</f>
        <v>0</v>
      </c>
      <c r="J364" s="26" t="n">
        <f aca="false">K364*F364</f>
        <v>0</v>
      </c>
      <c r="K364" s="26" t="n">
        <v>143</v>
      </c>
      <c r="L364" s="26" t="n">
        <f aca="false">M364*F364</f>
        <v>0</v>
      </c>
      <c r="M364" s="26" t="n">
        <v>156</v>
      </c>
      <c r="N364" s="26" t="n">
        <f aca="false">O364*F364</f>
        <v>0</v>
      </c>
      <c r="O364" s="26" t="n">
        <v>169</v>
      </c>
      <c r="P364" s="26" t="n">
        <f aca="false">Q364*F364</f>
        <v>0</v>
      </c>
      <c r="Q364" s="26" t="n">
        <v>188.5</v>
      </c>
      <c r="R364" s="25" t="n">
        <v>0.44</v>
      </c>
      <c r="S364" s="25" t="n">
        <v>0.004</v>
      </c>
      <c r="T364" s="25" t="n">
        <v>80</v>
      </c>
      <c r="U364" s="25" t="n">
        <v>0</v>
      </c>
      <c r="V364" s="25" t="n">
        <v>70</v>
      </c>
      <c r="W364" s="25" t="n">
        <v>80</v>
      </c>
      <c r="X364" s="25" t="n">
        <v>1</v>
      </c>
      <c r="Y364" s="25" t="n">
        <v>5</v>
      </c>
      <c r="Z364" s="25" t="n">
        <v>5</v>
      </c>
      <c r="AA364" s="22" t="s">
        <v>1403</v>
      </c>
      <c r="AB364" s="22" t="s">
        <v>1404</v>
      </c>
    </row>
    <row r="365" customFormat="false" ht="15" hidden="false" customHeight="false" outlineLevel="0" collapsed="false">
      <c r="B365" s="22" t="s">
        <v>1405</v>
      </c>
      <c r="C365" s="23" t="s">
        <v>1406</v>
      </c>
      <c r="D365" s="24"/>
      <c r="E365" s="25" t="n">
        <f aca="false">IF($J$11&gt;=200000,J365,IF($J$11&gt;=110000,L365,IF($J$11&gt;=60000,N365,P365)))</f>
        <v>0</v>
      </c>
      <c r="F365" s="25" t="n">
        <f aca="false">D365*Z365</f>
        <v>0</v>
      </c>
      <c r="G365" s="25" t="n">
        <f aca="false">D365*Y365</f>
        <v>0</v>
      </c>
      <c r="H365" s="25" t="n">
        <f aca="false">D365*R365</f>
        <v>0</v>
      </c>
      <c r="I365" s="25" t="n">
        <f aca="false">D365*S365</f>
        <v>0</v>
      </c>
      <c r="J365" s="26" t="n">
        <f aca="false">K365*F365</f>
        <v>0</v>
      </c>
      <c r="K365" s="26" t="n">
        <v>143</v>
      </c>
      <c r="L365" s="26" t="n">
        <f aca="false">M365*F365</f>
        <v>0</v>
      </c>
      <c r="M365" s="26" t="n">
        <v>156</v>
      </c>
      <c r="N365" s="26" t="n">
        <f aca="false">O365*F365</f>
        <v>0</v>
      </c>
      <c r="O365" s="26" t="n">
        <v>169</v>
      </c>
      <c r="P365" s="26" t="n">
        <f aca="false">Q365*F365</f>
        <v>0</v>
      </c>
      <c r="Q365" s="26" t="n">
        <v>188.5</v>
      </c>
      <c r="R365" s="25" t="n">
        <v>0.42</v>
      </c>
      <c r="S365" s="25" t="n">
        <v>0.004</v>
      </c>
      <c r="T365" s="25" t="n">
        <v>65</v>
      </c>
      <c r="U365" s="25" t="n">
        <v>0</v>
      </c>
      <c r="V365" s="25" t="n">
        <v>70</v>
      </c>
      <c r="W365" s="25" t="n">
        <v>80</v>
      </c>
      <c r="X365" s="25" t="n">
        <v>1</v>
      </c>
      <c r="Y365" s="25" t="n">
        <v>5</v>
      </c>
      <c r="Z365" s="25" t="n">
        <v>5</v>
      </c>
      <c r="AA365" s="22" t="s">
        <v>1407</v>
      </c>
      <c r="AB365" s="22" t="s">
        <v>1408</v>
      </c>
    </row>
    <row r="366" customFormat="false" ht="15" hidden="false" customHeight="false" outlineLevel="0" collapsed="false">
      <c r="B366" s="22" t="s">
        <v>1409</v>
      </c>
      <c r="C366" s="23" t="s">
        <v>1410</v>
      </c>
      <c r="D366" s="24"/>
      <c r="E366" s="25" t="n">
        <f aca="false">IF($J$11&gt;=200000,J366,IF($J$11&gt;=110000,L366,IF($J$11&gt;=60000,N366,P366)))</f>
        <v>0</v>
      </c>
      <c r="F366" s="25" t="n">
        <f aca="false">D366*Z366</f>
        <v>0</v>
      </c>
      <c r="G366" s="25" t="n">
        <f aca="false">D366*Y366</f>
        <v>0</v>
      </c>
      <c r="H366" s="25" t="n">
        <f aca="false">D366*R366</f>
        <v>0</v>
      </c>
      <c r="I366" s="25" t="n">
        <f aca="false">D366*S366</f>
        <v>0</v>
      </c>
      <c r="J366" s="26" t="n">
        <f aca="false">K366*F366</f>
        <v>0</v>
      </c>
      <c r="K366" s="26" t="n">
        <v>143</v>
      </c>
      <c r="L366" s="26" t="n">
        <f aca="false">M366*F366</f>
        <v>0</v>
      </c>
      <c r="M366" s="26" t="n">
        <v>156</v>
      </c>
      <c r="N366" s="26" t="n">
        <f aca="false">O366*F366</f>
        <v>0</v>
      </c>
      <c r="O366" s="26" t="n">
        <v>169</v>
      </c>
      <c r="P366" s="26" t="n">
        <f aca="false">Q366*F366</f>
        <v>0</v>
      </c>
      <c r="Q366" s="26" t="n">
        <v>188.5</v>
      </c>
      <c r="R366" s="25" t="n">
        <v>0.42</v>
      </c>
      <c r="S366" s="25" t="n">
        <v>0.004</v>
      </c>
      <c r="T366" s="25" t="n">
        <v>65</v>
      </c>
      <c r="U366" s="25" t="n">
        <v>0</v>
      </c>
      <c r="V366" s="25" t="n">
        <v>70</v>
      </c>
      <c r="W366" s="25" t="n">
        <v>80</v>
      </c>
      <c r="X366" s="25" t="n">
        <v>1</v>
      </c>
      <c r="Y366" s="25" t="n">
        <v>5</v>
      </c>
      <c r="Z366" s="25" t="n">
        <v>5</v>
      </c>
      <c r="AA366" s="22" t="s">
        <v>1411</v>
      </c>
      <c r="AB366" s="22" t="s">
        <v>1412</v>
      </c>
    </row>
    <row r="367" customFormat="false" ht="15" hidden="false" customHeight="false" outlineLevel="0" collapsed="false">
      <c r="B367" s="22" t="s">
        <v>1413</v>
      </c>
      <c r="C367" s="23" t="s">
        <v>1414</v>
      </c>
      <c r="D367" s="24"/>
      <c r="E367" s="25" t="n">
        <f aca="false">IF($J$11&gt;=200000,J367,IF($J$11&gt;=110000,L367,IF($J$11&gt;=60000,N367,P367)))</f>
        <v>0</v>
      </c>
      <c r="F367" s="25" t="n">
        <f aca="false">D367*Z367</f>
        <v>0</v>
      </c>
      <c r="G367" s="25" t="n">
        <f aca="false">D367*Y367</f>
        <v>0</v>
      </c>
      <c r="H367" s="25" t="n">
        <f aca="false">D367*R367</f>
        <v>0</v>
      </c>
      <c r="I367" s="25" t="n">
        <f aca="false">D367*S367</f>
        <v>0</v>
      </c>
      <c r="J367" s="26" t="n">
        <f aca="false">K367*F367</f>
        <v>0</v>
      </c>
      <c r="K367" s="26" t="n">
        <v>143</v>
      </c>
      <c r="L367" s="26" t="n">
        <f aca="false">M367*F367</f>
        <v>0</v>
      </c>
      <c r="M367" s="26" t="n">
        <v>156</v>
      </c>
      <c r="N367" s="26" t="n">
        <f aca="false">O367*F367</f>
        <v>0</v>
      </c>
      <c r="O367" s="26" t="n">
        <v>169</v>
      </c>
      <c r="P367" s="26" t="n">
        <f aca="false">Q367*F367</f>
        <v>0</v>
      </c>
      <c r="Q367" s="26" t="n">
        <v>188.5</v>
      </c>
      <c r="R367" s="25" t="n">
        <v>0.39</v>
      </c>
      <c r="S367" s="25" t="n">
        <v>0.004</v>
      </c>
      <c r="T367" s="25" t="n">
        <v>70</v>
      </c>
      <c r="U367" s="25" t="n">
        <v>0</v>
      </c>
      <c r="V367" s="25" t="n">
        <v>70</v>
      </c>
      <c r="W367" s="25" t="n">
        <v>80</v>
      </c>
      <c r="X367" s="25" t="n">
        <v>1</v>
      </c>
      <c r="Y367" s="25" t="n">
        <v>5</v>
      </c>
      <c r="Z367" s="25" t="n">
        <v>5</v>
      </c>
      <c r="AA367" s="22" t="s">
        <v>1415</v>
      </c>
      <c r="AB367" s="22" t="s">
        <v>1416</v>
      </c>
    </row>
    <row r="368" customFormat="false" ht="15" hidden="false" customHeight="false" outlineLevel="0" collapsed="false">
      <c r="B368" s="22" t="s">
        <v>1417</v>
      </c>
      <c r="C368" s="23" t="s">
        <v>1418</v>
      </c>
      <c r="D368" s="24"/>
      <c r="E368" s="25" t="n">
        <f aca="false">IF($J$11&gt;=200000,J368,IF($J$11&gt;=110000,L368,IF($J$11&gt;=60000,N368,P368)))</f>
        <v>0</v>
      </c>
      <c r="F368" s="25" t="n">
        <f aca="false">D368*Z368</f>
        <v>0</v>
      </c>
      <c r="G368" s="25" t="n">
        <f aca="false">D368*Y368</f>
        <v>0</v>
      </c>
      <c r="H368" s="25" t="n">
        <f aca="false">D368*R368</f>
        <v>0</v>
      </c>
      <c r="I368" s="25" t="n">
        <f aca="false">D368*S368</f>
        <v>0</v>
      </c>
      <c r="J368" s="26" t="n">
        <f aca="false">K368*F368</f>
        <v>0</v>
      </c>
      <c r="K368" s="26" t="n">
        <v>143</v>
      </c>
      <c r="L368" s="26" t="n">
        <f aca="false">M368*F368</f>
        <v>0</v>
      </c>
      <c r="M368" s="26" t="n">
        <v>156</v>
      </c>
      <c r="N368" s="26" t="n">
        <f aca="false">O368*F368</f>
        <v>0</v>
      </c>
      <c r="O368" s="26" t="n">
        <v>169</v>
      </c>
      <c r="P368" s="26" t="n">
        <f aca="false">Q368*F368</f>
        <v>0</v>
      </c>
      <c r="Q368" s="26" t="n">
        <v>188.5</v>
      </c>
      <c r="R368" s="25" t="n">
        <v>0.39</v>
      </c>
      <c r="S368" s="25" t="n">
        <v>0.004</v>
      </c>
      <c r="T368" s="25" t="n">
        <v>80</v>
      </c>
      <c r="U368" s="25" t="n">
        <v>0</v>
      </c>
      <c r="V368" s="25" t="n">
        <v>70</v>
      </c>
      <c r="W368" s="25" t="n">
        <v>80</v>
      </c>
      <c r="X368" s="25" t="n">
        <v>1</v>
      </c>
      <c r="Y368" s="25" t="n">
        <v>5</v>
      </c>
      <c r="Z368" s="25" t="n">
        <v>5</v>
      </c>
      <c r="AA368" s="22" t="s">
        <v>1419</v>
      </c>
      <c r="AB368" s="22" t="s">
        <v>1420</v>
      </c>
    </row>
    <row r="369" customFormat="false" ht="15" hidden="false" customHeight="false" outlineLevel="0" collapsed="false">
      <c r="B369" s="22" t="s">
        <v>1421</v>
      </c>
      <c r="C369" s="23" t="s">
        <v>1422</v>
      </c>
      <c r="D369" s="24"/>
      <c r="E369" s="25" t="n">
        <f aca="false">IF($J$11&gt;=200000,J369,IF($J$11&gt;=110000,L369,IF($J$11&gt;=60000,N369,P369)))</f>
        <v>0</v>
      </c>
      <c r="F369" s="25" t="n">
        <f aca="false">D369*Z369</f>
        <v>0</v>
      </c>
      <c r="G369" s="25" t="n">
        <f aca="false">D369*Y369</f>
        <v>0</v>
      </c>
      <c r="H369" s="25" t="n">
        <f aca="false">D369*R369</f>
        <v>0</v>
      </c>
      <c r="I369" s="25" t="n">
        <f aca="false">D369*S369</f>
        <v>0</v>
      </c>
      <c r="J369" s="26" t="n">
        <f aca="false">K369*F369</f>
        <v>0</v>
      </c>
      <c r="K369" s="26" t="n">
        <v>126.5</v>
      </c>
      <c r="L369" s="26" t="n">
        <f aca="false">M369*F369</f>
        <v>0</v>
      </c>
      <c r="M369" s="26" t="n">
        <v>138</v>
      </c>
      <c r="N369" s="26" t="n">
        <f aca="false">O369*F369</f>
        <v>0</v>
      </c>
      <c r="O369" s="26" t="n">
        <v>149.5</v>
      </c>
      <c r="P369" s="26" t="n">
        <f aca="false">Q369*F369</f>
        <v>0</v>
      </c>
      <c r="Q369" s="26" t="n">
        <v>166.75</v>
      </c>
      <c r="R369" s="25" t="n">
        <v>1.6</v>
      </c>
      <c r="S369" s="25" t="n">
        <v>0.004</v>
      </c>
      <c r="T369" s="25" t="n">
        <v>72</v>
      </c>
      <c r="U369" s="25" t="n">
        <v>0</v>
      </c>
      <c r="V369" s="25" t="n">
        <v>90</v>
      </c>
      <c r="W369" s="25" t="n">
        <v>20</v>
      </c>
      <c r="X369" s="25" t="n">
        <v>1</v>
      </c>
      <c r="Y369" s="25" t="n">
        <v>16</v>
      </c>
      <c r="Z369" s="25" t="n">
        <v>16</v>
      </c>
      <c r="AA369" s="22" t="s">
        <v>1423</v>
      </c>
      <c r="AB369" s="22" t="s">
        <v>1424</v>
      </c>
    </row>
    <row r="370" customFormat="false" ht="15" hidden="false" customHeight="false" outlineLevel="0" collapsed="false">
      <c r="B370" s="22" t="s">
        <v>1425</v>
      </c>
      <c r="C370" s="23" t="s">
        <v>1426</v>
      </c>
      <c r="D370" s="24"/>
      <c r="E370" s="25" t="n">
        <f aca="false">IF($J$11&gt;=200000,J370,IF($J$11&gt;=110000,L370,IF($J$11&gt;=60000,N370,P370)))</f>
        <v>0</v>
      </c>
      <c r="F370" s="25" t="n">
        <f aca="false">D370*Z370</f>
        <v>0</v>
      </c>
      <c r="G370" s="25" t="n">
        <f aca="false">D370*Y370</f>
        <v>0</v>
      </c>
      <c r="H370" s="25" t="n">
        <f aca="false">D370*R370</f>
        <v>0</v>
      </c>
      <c r="I370" s="25" t="n">
        <f aca="false">D370*S370</f>
        <v>0</v>
      </c>
      <c r="J370" s="26" t="n">
        <f aca="false">K370*F370</f>
        <v>0</v>
      </c>
      <c r="K370" s="26" t="n">
        <v>132</v>
      </c>
      <c r="L370" s="26" t="n">
        <f aca="false">M370*F370</f>
        <v>0</v>
      </c>
      <c r="M370" s="26" t="n">
        <v>144</v>
      </c>
      <c r="N370" s="26" t="n">
        <f aca="false">O370*F370</f>
        <v>0</v>
      </c>
      <c r="O370" s="26" t="n">
        <v>156</v>
      </c>
      <c r="P370" s="26" t="n">
        <f aca="false">Q370*F370</f>
        <v>0</v>
      </c>
      <c r="Q370" s="26" t="n">
        <v>174</v>
      </c>
      <c r="R370" s="25" t="n">
        <v>2</v>
      </c>
      <c r="S370" s="25" t="n">
        <v>0.004</v>
      </c>
      <c r="T370" s="25" t="n">
        <v>79</v>
      </c>
      <c r="U370" s="25" t="n">
        <v>0</v>
      </c>
      <c r="V370" s="25" t="n">
        <v>100</v>
      </c>
      <c r="W370" s="25" t="n">
        <v>0</v>
      </c>
      <c r="X370" s="25" t="n">
        <v>1</v>
      </c>
      <c r="Y370" s="25" t="n">
        <v>20</v>
      </c>
      <c r="Z370" s="25" t="n">
        <v>20</v>
      </c>
      <c r="AA370" s="22" t="s">
        <v>1427</v>
      </c>
      <c r="AB370" s="22" t="s">
        <v>1428</v>
      </c>
    </row>
    <row r="371" customFormat="false" ht="15" hidden="false" customHeight="false" outlineLevel="0" collapsed="false">
      <c r="B371" s="22" t="s">
        <v>1429</v>
      </c>
      <c r="C371" s="23" t="s">
        <v>1430</v>
      </c>
      <c r="D371" s="24"/>
      <c r="E371" s="25" t="n">
        <f aca="false">IF($J$11&gt;=200000,J371,IF($J$11&gt;=110000,L371,IF($J$11&gt;=60000,N371,P371)))</f>
        <v>0</v>
      </c>
      <c r="F371" s="25" t="n">
        <f aca="false">D371*Z371</f>
        <v>0</v>
      </c>
      <c r="G371" s="25" t="n">
        <f aca="false">D371*Y371</f>
        <v>0</v>
      </c>
      <c r="H371" s="25" t="n">
        <f aca="false">D371*R371</f>
        <v>0</v>
      </c>
      <c r="I371" s="25" t="n">
        <f aca="false">D371*S371</f>
        <v>0</v>
      </c>
      <c r="J371" s="26" t="n">
        <f aca="false">K371*F371</f>
        <v>0</v>
      </c>
      <c r="K371" s="26" t="n">
        <v>159.5</v>
      </c>
      <c r="L371" s="26" t="n">
        <f aca="false">M371*F371</f>
        <v>0</v>
      </c>
      <c r="M371" s="26" t="n">
        <v>174</v>
      </c>
      <c r="N371" s="26" t="n">
        <f aca="false">O371*F371</f>
        <v>0</v>
      </c>
      <c r="O371" s="26" t="n">
        <v>188.5</v>
      </c>
      <c r="P371" s="26" t="n">
        <f aca="false">Q371*F371</f>
        <v>0</v>
      </c>
      <c r="Q371" s="26" t="n">
        <v>210.25</v>
      </c>
      <c r="R371" s="25" t="n">
        <v>1.2</v>
      </c>
      <c r="S371" s="25" t="n">
        <v>0.004</v>
      </c>
      <c r="T371" s="25" t="n">
        <v>113</v>
      </c>
      <c r="U371" s="25" t="n">
        <v>0</v>
      </c>
      <c r="V371" s="25" t="n">
        <v>140</v>
      </c>
      <c r="W371" s="25" t="n">
        <v>20</v>
      </c>
      <c r="X371" s="25" t="n">
        <v>1</v>
      </c>
      <c r="Y371" s="25" t="n">
        <v>10</v>
      </c>
      <c r="Z371" s="25" t="n">
        <v>10</v>
      </c>
      <c r="AA371" s="22" t="s">
        <v>1431</v>
      </c>
      <c r="AB371" s="22" t="s">
        <v>1432</v>
      </c>
    </row>
    <row r="372" customFormat="false" ht="15" hidden="false" customHeight="false" outlineLevel="0" collapsed="false">
      <c r="A372" s="21" t="s">
        <v>1433</v>
      </c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</row>
    <row r="373" customFormat="false" ht="15" hidden="false" customHeight="false" outlineLevel="0" collapsed="false">
      <c r="A373" s="21" t="s">
        <v>1434</v>
      </c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</row>
    <row r="374" customFormat="false" ht="15" hidden="false" customHeight="false" outlineLevel="0" collapsed="false">
      <c r="B374" s="22" t="s">
        <v>1435</v>
      </c>
      <c r="C374" s="23" t="s">
        <v>1436</v>
      </c>
      <c r="D374" s="24"/>
      <c r="E374" s="25" t="n">
        <f aca="false">IF($J$11&gt;=200000,J374,IF($J$11&gt;=110000,L374,IF($J$11&gt;=60000,N374,P374)))</f>
        <v>0</v>
      </c>
      <c r="F374" s="25" t="n">
        <f aca="false">D374*Z374</f>
        <v>0</v>
      </c>
      <c r="G374" s="25" t="n">
        <f aca="false">D374*Y374</f>
        <v>0</v>
      </c>
      <c r="H374" s="25" t="n">
        <f aca="false">D374*R374</f>
        <v>0</v>
      </c>
      <c r="I374" s="25" t="n">
        <f aca="false">D374*S374</f>
        <v>0</v>
      </c>
      <c r="J374" s="26" t="n">
        <f aca="false">K374*F374</f>
        <v>0</v>
      </c>
      <c r="K374" s="26" t="n">
        <v>137.5</v>
      </c>
      <c r="L374" s="26" t="n">
        <f aca="false">M374*F374</f>
        <v>0</v>
      </c>
      <c r="M374" s="26" t="n">
        <v>150</v>
      </c>
      <c r="N374" s="26" t="n">
        <f aca="false">O374*F374</f>
        <v>0</v>
      </c>
      <c r="O374" s="26" t="n">
        <v>162.5</v>
      </c>
      <c r="P374" s="26" t="n">
        <f aca="false">Q374*F374</f>
        <v>0</v>
      </c>
      <c r="Q374" s="26" t="n">
        <v>181.25</v>
      </c>
      <c r="R374" s="25" t="n">
        <v>0.5</v>
      </c>
      <c r="S374" s="25" t="n">
        <v>0.005</v>
      </c>
      <c r="T374" s="25" t="n">
        <v>90</v>
      </c>
      <c r="U374" s="25" t="n">
        <v>0</v>
      </c>
      <c r="V374" s="25" t="n">
        <v>1</v>
      </c>
      <c r="W374" s="25" t="n">
        <v>300</v>
      </c>
      <c r="X374" s="25" t="n">
        <v>1</v>
      </c>
      <c r="Y374" s="25" t="n">
        <v>5</v>
      </c>
      <c r="Z374" s="25" t="n">
        <v>5</v>
      </c>
      <c r="AA374" s="22" t="s">
        <v>1437</v>
      </c>
      <c r="AB374" s="22" t="s">
        <v>1438</v>
      </c>
    </row>
    <row r="375" customFormat="false" ht="15" hidden="false" customHeight="false" outlineLevel="0" collapsed="false">
      <c r="B375" s="22" t="s">
        <v>1439</v>
      </c>
      <c r="C375" s="23" t="s">
        <v>1440</v>
      </c>
      <c r="D375" s="24"/>
      <c r="E375" s="25" t="n">
        <f aca="false">IF($J$11&gt;=200000,J375,IF($J$11&gt;=110000,L375,IF($J$11&gt;=60000,N375,P375)))</f>
        <v>0</v>
      </c>
      <c r="F375" s="25" t="n">
        <f aca="false">D375*Z375</f>
        <v>0</v>
      </c>
      <c r="G375" s="25" t="n">
        <f aca="false">D375*Y375</f>
        <v>0</v>
      </c>
      <c r="H375" s="25" t="n">
        <f aca="false">D375*R375</f>
        <v>0</v>
      </c>
      <c r="I375" s="25" t="n">
        <f aca="false">D375*S375</f>
        <v>0</v>
      </c>
      <c r="J375" s="26" t="n">
        <f aca="false">K375*F375</f>
        <v>0</v>
      </c>
      <c r="K375" s="26" t="n">
        <v>137.5</v>
      </c>
      <c r="L375" s="26" t="n">
        <f aca="false">M375*F375</f>
        <v>0</v>
      </c>
      <c r="M375" s="26" t="n">
        <v>150</v>
      </c>
      <c r="N375" s="26" t="n">
        <f aca="false">O375*F375</f>
        <v>0</v>
      </c>
      <c r="O375" s="26" t="n">
        <v>162.5</v>
      </c>
      <c r="P375" s="26" t="n">
        <f aca="false">Q375*F375</f>
        <v>0</v>
      </c>
      <c r="Q375" s="26" t="n">
        <v>181.25</v>
      </c>
      <c r="R375" s="25" t="n">
        <v>0.5</v>
      </c>
      <c r="S375" s="25" t="n">
        <v>0.005</v>
      </c>
      <c r="T375" s="25" t="n">
        <v>90</v>
      </c>
      <c r="U375" s="25" t="n">
        <v>0</v>
      </c>
      <c r="V375" s="25" t="n">
        <v>1</v>
      </c>
      <c r="W375" s="25" t="n">
        <v>300</v>
      </c>
      <c r="X375" s="25" t="n">
        <v>1</v>
      </c>
      <c r="Y375" s="25" t="n">
        <v>5</v>
      </c>
      <c r="Z375" s="25" t="n">
        <v>5</v>
      </c>
      <c r="AA375" s="22" t="s">
        <v>1441</v>
      </c>
      <c r="AB375" s="22" t="s">
        <v>1442</v>
      </c>
    </row>
    <row r="376" customFormat="false" ht="15" hidden="false" customHeight="false" outlineLevel="0" collapsed="false">
      <c r="B376" s="22" t="s">
        <v>1443</v>
      </c>
      <c r="C376" s="23" t="s">
        <v>1444</v>
      </c>
      <c r="D376" s="24"/>
      <c r="E376" s="25" t="n">
        <f aca="false">IF($J$11&gt;=200000,J376,IF($J$11&gt;=110000,L376,IF($J$11&gt;=60000,N376,P376)))</f>
        <v>0</v>
      </c>
      <c r="F376" s="25" t="n">
        <f aca="false">D376*Z376</f>
        <v>0</v>
      </c>
      <c r="G376" s="25" t="n">
        <f aca="false">D376*Y376</f>
        <v>0</v>
      </c>
      <c r="H376" s="25" t="n">
        <f aca="false">D376*R376</f>
        <v>0</v>
      </c>
      <c r="I376" s="25" t="n">
        <f aca="false">D376*S376</f>
        <v>0</v>
      </c>
      <c r="J376" s="26" t="n">
        <f aca="false">K376*F376</f>
        <v>0</v>
      </c>
      <c r="K376" s="26" t="n">
        <v>137.5</v>
      </c>
      <c r="L376" s="26" t="n">
        <f aca="false">M376*F376</f>
        <v>0</v>
      </c>
      <c r="M376" s="26" t="n">
        <v>150</v>
      </c>
      <c r="N376" s="26" t="n">
        <f aca="false">O376*F376</f>
        <v>0</v>
      </c>
      <c r="O376" s="26" t="n">
        <v>162.5</v>
      </c>
      <c r="P376" s="26" t="n">
        <f aca="false">Q376*F376</f>
        <v>0</v>
      </c>
      <c r="Q376" s="26" t="n">
        <v>181.25</v>
      </c>
      <c r="R376" s="25" t="n">
        <v>0.55</v>
      </c>
      <c r="S376" s="25" t="n">
        <v>0.006</v>
      </c>
      <c r="T376" s="25" t="n">
        <v>90</v>
      </c>
      <c r="U376" s="25" t="n">
        <v>0</v>
      </c>
      <c r="V376" s="25" t="n">
        <v>1</v>
      </c>
      <c r="W376" s="25" t="n">
        <v>300</v>
      </c>
      <c r="X376" s="25" t="n">
        <v>1</v>
      </c>
      <c r="Y376" s="25" t="n">
        <v>5</v>
      </c>
      <c r="Z376" s="25" t="n">
        <v>5</v>
      </c>
      <c r="AA376" s="22" t="s">
        <v>1445</v>
      </c>
      <c r="AB376" s="22" t="s">
        <v>1446</v>
      </c>
    </row>
    <row r="377" customFormat="false" ht="15" hidden="false" customHeight="false" outlineLevel="0" collapsed="false">
      <c r="B377" s="22" t="s">
        <v>1447</v>
      </c>
      <c r="C377" s="23" t="s">
        <v>1448</v>
      </c>
      <c r="D377" s="24"/>
      <c r="E377" s="25" t="n">
        <f aca="false">IF($J$11&gt;=200000,J377,IF($J$11&gt;=110000,L377,IF($J$11&gt;=60000,N377,P377)))</f>
        <v>0</v>
      </c>
      <c r="F377" s="25" t="n">
        <f aca="false">D377*Z377</f>
        <v>0</v>
      </c>
      <c r="G377" s="25" t="n">
        <f aca="false">D377*Y377</f>
        <v>0</v>
      </c>
      <c r="H377" s="25" t="n">
        <f aca="false">D377*R377</f>
        <v>0</v>
      </c>
      <c r="I377" s="25" t="n">
        <f aca="false">D377*S377</f>
        <v>0</v>
      </c>
      <c r="J377" s="26" t="n">
        <f aca="false">K377*F377</f>
        <v>0</v>
      </c>
      <c r="K377" s="26" t="n">
        <v>137.5</v>
      </c>
      <c r="L377" s="26" t="n">
        <f aca="false">M377*F377</f>
        <v>0</v>
      </c>
      <c r="M377" s="26" t="n">
        <v>150</v>
      </c>
      <c r="N377" s="26" t="n">
        <f aca="false">O377*F377</f>
        <v>0</v>
      </c>
      <c r="O377" s="26" t="n">
        <v>162.5</v>
      </c>
      <c r="P377" s="26" t="n">
        <f aca="false">Q377*F377</f>
        <v>0</v>
      </c>
      <c r="Q377" s="26" t="n">
        <v>181.25</v>
      </c>
      <c r="R377" s="25" t="n">
        <v>0.55</v>
      </c>
      <c r="S377" s="25" t="n">
        <v>0.005</v>
      </c>
      <c r="T377" s="25" t="n">
        <v>90</v>
      </c>
      <c r="U377" s="25" t="n">
        <v>0</v>
      </c>
      <c r="V377" s="25" t="n">
        <v>1</v>
      </c>
      <c r="W377" s="25" t="n">
        <v>300</v>
      </c>
      <c r="X377" s="25" t="n">
        <v>1</v>
      </c>
      <c r="Y377" s="25" t="n">
        <v>5</v>
      </c>
      <c r="Z377" s="25" t="n">
        <v>5</v>
      </c>
      <c r="AA377" s="22" t="s">
        <v>1449</v>
      </c>
      <c r="AB377" s="22" t="s">
        <v>1450</v>
      </c>
    </row>
    <row r="378" customFormat="false" ht="15" hidden="false" customHeight="false" outlineLevel="0" collapsed="false">
      <c r="B378" s="22" t="s">
        <v>1451</v>
      </c>
      <c r="C378" s="23" t="s">
        <v>1452</v>
      </c>
      <c r="D378" s="24"/>
      <c r="E378" s="25" t="n">
        <f aca="false">IF($J$11&gt;=200000,J378,IF($J$11&gt;=110000,L378,IF($J$11&gt;=60000,N378,P378)))</f>
        <v>0</v>
      </c>
      <c r="F378" s="25" t="n">
        <f aca="false">D378*Z378</f>
        <v>0</v>
      </c>
      <c r="G378" s="25" t="n">
        <f aca="false">D378*Y378</f>
        <v>0</v>
      </c>
      <c r="H378" s="25" t="n">
        <f aca="false">D378*R378</f>
        <v>0</v>
      </c>
      <c r="I378" s="25" t="n">
        <f aca="false">D378*S378</f>
        <v>0</v>
      </c>
      <c r="J378" s="26" t="n">
        <f aca="false">K378*F378</f>
        <v>0</v>
      </c>
      <c r="K378" s="26" t="n">
        <v>137.5</v>
      </c>
      <c r="L378" s="26" t="n">
        <f aca="false">M378*F378</f>
        <v>0</v>
      </c>
      <c r="M378" s="26" t="n">
        <v>150</v>
      </c>
      <c r="N378" s="26" t="n">
        <f aca="false">O378*F378</f>
        <v>0</v>
      </c>
      <c r="O378" s="26" t="n">
        <v>162.5</v>
      </c>
      <c r="P378" s="26" t="n">
        <f aca="false">Q378*F378</f>
        <v>0</v>
      </c>
      <c r="Q378" s="26" t="n">
        <v>181.25</v>
      </c>
      <c r="R378" s="25" t="n">
        <v>0.55</v>
      </c>
      <c r="S378" s="25" t="n">
        <v>0.006</v>
      </c>
      <c r="T378" s="25" t="n">
        <v>90</v>
      </c>
      <c r="U378" s="25" t="n">
        <v>0</v>
      </c>
      <c r="V378" s="25" t="n">
        <v>1</v>
      </c>
      <c r="W378" s="25" t="n">
        <v>300</v>
      </c>
      <c r="X378" s="25" t="n">
        <v>1</v>
      </c>
      <c r="Y378" s="25" t="n">
        <v>5</v>
      </c>
      <c r="Z378" s="25" t="n">
        <v>5</v>
      </c>
      <c r="AA378" s="22" t="s">
        <v>1453</v>
      </c>
      <c r="AB378" s="22" t="s">
        <v>1454</v>
      </c>
    </row>
    <row r="379" customFormat="false" ht="15" hidden="false" customHeight="false" outlineLevel="0" collapsed="false">
      <c r="A379" s="21" t="s">
        <v>1455</v>
      </c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</row>
    <row r="380" customFormat="false" ht="15" hidden="false" customHeight="false" outlineLevel="0" collapsed="false">
      <c r="B380" s="22" t="s">
        <v>1456</v>
      </c>
      <c r="C380" s="23" t="s">
        <v>1457</v>
      </c>
      <c r="D380" s="24"/>
      <c r="E380" s="25" t="n">
        <f aca="false">IF($J$11&gt;=200000,J380,IF($J$11&gt;=110000,L380,IF($J$11&gt;=60000,N380,P380)))</f>
        <v>0</v>
      </c>
      <c r="F380" s="25" t="n">
        <f aca="false">D380*Z380</f>
        <v>0</v>
      </c>
      <c r="G380" s="25" t="n">
        <f aca="false">D380*Y380</f>
        <v>0</v>
      </c>
      <c r="H380" s="25" t="n">
        <f aca="false">D380*R380</f>
        <v>0</v>
      </c>
      <c r="I380" s="25" t="n">
        <f aca="false">D380*S380</f>
        <v>0</v>
      </c>
      <c r="J380" s="26" t="n">
        <f aca="false">K380*F380</f>
        <v>0</v>
      </c>
      <c r="K380" s="26" t="n">
        <v>154</v>
      </c>
      <c r="L380" s="26" t="n">
        <f aca="false">M380*F380</f>
        <v>0</v>
      </c>
      <c r="M380" s="26" t="n">
        <v>168</v>
      </c>
      <c r="N380" s="26" t="n">
        <f aca="false">O380*F380</f>
        <v>0</v>
      </c>
      <c r="O380" s="26" t="n">
        <v>182</v>
      </c>
      <c r="P380" s="26" t="n">
        <f aca="false">Q380*F380</f>
        <v>0</v>
      </c>
      <c r="Q380" s="26" t="n">
        <v>203</v>
      </c>
      <c r="R380" s="25" t="n">
        <v>0.55</v>
      </c>
      <c r="S380" s="25" t="n">
        <v>0.005</v>
      </c>
      <c r="T380" s="25" t="n">
        <v>97</v>
      </c>
      <c r="U380" s="25" t="n">
        <v>0</v>
      </c>
      <c r="V380" s="25" t="n">
        <v>1</v>
      </c>
      <c r="W380" s="25" t="n">
        <v>285</v>
      </c>
      <c r="X380" s="25" t="n">
        <v>1</v>
      </c>
      <c r="Y380" s="25" t="n">
        <v>5</v>
      </c>
      <c r="Z380" s="25" t="n">
        <v>5</v>
      </c>
      <c r="AA380" s="22" t="s">
        <v>1458</v>
      </c>
      <c r="AB380" s="22" t="s">
        <v>1459</v>
      </c>
    </row>
    <row r="381" customFormat="false" ht="15" hidden="false" customHeight="false" outlineLevel="0" collapsed="false">
      <c r="B381" s="22" t="s">
        <v>1460</v>
      </c>
      <c r="C381" s="23" t="s">
        <v>1461</v>
      </c>
      <c r="D381" s="24"/>
      <c r="E381" s="25" t="n">
        <f aca="false">IF($J$11&gt;=200000,J381,IF($J$11&gt;=110000,L381,IF($J$11&gt;=60000,N381,P381)))</f>
        <v>0</v>
      </c>
      <c r="F381" s="25" t="n">
        <f aca="false">D381*Z381</f>
        <v>0</v>
      </c>
      <c r="G381" s="25" t="n">
        <f aca="false">D381*Y381</f>
        <v>0</v>
      </c>
      <c r="H381" s="25" t="n">
        <f aca="false">D381*R381</f>
        <v>0</v>
      </c>
      <c r="I381" s="25" t="n">
        <f aca="false">D381*S381</f>
        <v>0</v>
      </c>
      <c r="J381" s="26" t="n">
        <f aca="false">K381*F381</f>
        <v>0</v>
      </c>
      <c r="K381" s="26" t="n">
        <v>154</v>
      </c>
      <c r="L381" s="26" t="n">
        <f aca="false">M381*F381</f>
        <v>0</v>
      </c>
      <c r="M381" s="26" t="n">
        <v>168</v>
      </c>
      <c r="N381" s="26" t="n">
        <f aca="false">O381*F381</f>
        <v>0</v>
      </c>
      <c r="O381" s="26" t="n">
        <v>182</v>
      </c>
      <c r="P381" s="26" t="n">
        <f aca="false">Q381*F381</f>
        <v>0</v>
      </c>
      <c r="Q381" s="26" t="n">
        <v>203</v>
      </c>
      <c r="R381" s="25" t="n">
        <v>0.55</v>
      </c>
      <c r="S381" s="25" t="n">
        <v>0.005</v>
      </c>
      <c r="T381" s="25" t="n">
        <v>97</v>
      </c>
      <c r="U381" s="25" t="n">
        <v>0</v>
      </c>
      <c r="V381" s="25" t="n">
        <v>1</v>
      </c>
      <c r="W381" s="25" t="n">
        <v>285</v>
      </c>
      <c r="X381" s="25" t="n">
        <v>1</v>
      </c>
      <c r="Y381" s="25" t="n">
        <v>5</v>
      </c>
      <c r="Z381" s="25" t="n">
        <v>5</v>
      </c>
      <c r="AA381" s="22" t="s">
        <v>1462</v>
      </c>
      <c r="AB381" s="22" t="s">
        <v>1463</v>
      </c>
    </row>
    <row r="382" customFormat="false" ht="15" hidden="false" customHeight="false" outlineLevel="0" collapsed="false">
      <c r="B382" s="22" t="s">
        <v>1464</v>
      </c>
      <c r="C382" s="23" t="s">
        <v>1465</v>
      </c>
      <c r="D382" s="24"/>
      <c r="E382" s="25" t="n">
        <f aca="false">IF($J$11&gt;=200000,J382,IF($J$11&gt;=110000,L382,IF($J$11&gt;=60000,N382,P382)))</f>
        <v>0</v>
      </c>
      <c r="F382" s="25" t="n">
        <f aca="false">D382*Z382</f>
        <v>0</v>
      </c>
      <c r="G382" s="25" t="n">
        <f aca="false">D382*Y382</f>
        <v>0</v>
      </c>
      <c r="H382" s="25" t="n">
        <f aca="false">D382*R382</f>
        <v>0</v>
      </c>
      <c r="I382" s="25" t="n">
        <f aca="false">D382*S382</f>
        <v>0</v>
      </c>
      <c r="J382" s="26" t="n">
        <f aca="false">K382*F382</f>
        <v>0</v>
      </c>
      <c r="K382" s="26" t="n">
        <v>192.5</v>
      </c>
      <c r="L382" s="26" t="n">
        <f aca="false">M382*F382</f>
        <v>0</v>
      </c>
      <c r="M382" s="26" t="n">
        <v>210</v>
      </c>
      <c r="N382" s="26" t="n">
        <f aca="false">O382*F382</f>
        <v>0</v>
      </c>
      <c r="O382" s="26" t="n">
        <v>227.5</v>
      </c>
      <c r="P382" s="26" t="n">
        <f aca="false">Q382*F382</f>
        <v>0</v>
      </c>
      <c r="Q382" s="26" t="n">
        <v>253.75</v>
      </c>
      <c r="R382" s="25" t="n">
        <v>0.55</v>
      </c>
      <c r="S382" s="25" t="n">
        <v>0.005</v>
      </c>
      <c r="T382" s="25" t="n">
        <v>97</v>
      </c>
      <c r="U382" s="25" t="n">
        <v>0</v>
      </c>
      <c r="V382" s="25" t="n">
        <v>1</v>
      </c>
      <c r="W382" s="25" t="n">
        <v>285</v>
      </c>
      <c r="X382" s="25" t="n">
        <v>1</v>
      </c>
      <c r="Y382" s="25" t="n">
        <v>5</v>
      </c>
      <c r="Z382" s="25" t="n">
        <v>5</v>
      </c>
      <c r="AA382" s="22" t="s">
        <v>1466</v>
      </c>
      <c r="AB382" s="22" t="s">
        <v>1467</v>
      </c>
    </row>
    <row r="383" customFormat="false" ht="15" hidden="false" customHeight="false" outlineLevel="0" collapsed="false">
      <c r="B383" s="22" t="s">
        <v>1468</v>
      </c>
      <c r="C383" s="23" t="s">
        <v>1469</v>
      </c>
      <c r="D383" s="24"/>
      <c r="E383" s="25" t="n">
        <f aca="false">IF($J$11&gt;=200000,J383,IF($J$11&gt;=110000,L383,IF($J$11&gt;=60000,N383,P383)))</f>
        <v>0</v>
      </c>
      <c r="F383" s="25" t="n">
        <f aca="false">D383*Z383</f>
        <v>0</v>
      </c>
      <c r="G383" s="25" t="n">
        <f aca="false">D383*Y383</f>
        <v>0</v>
      </c>
      <c r="H383" s="25" t="n">
        <f aca="false">D383*R383</f>
        <v>0</v>
      </c>
      <c r="I383" s="25" t="n">
        <f aca="false">D383*S383</f>
        <v>0</v>
      </c>
      <c r="J383" s="26" t="n">
        <f aca="false">K383*F383</f>
        <v>0</v>
      </c>
      <c r="K383" s="26" t="n">
        <v>165</v>
      </c>
      <c r="L383" s="26" t="n">
        <f aca="false">M383*F383</f>
        <v>0</v>
      </c>
      <c r="M383" s="26" t="n">
        <v>180</v>
      </c>
      <c r="N383" s="26" t="n">
        <f aca="false">O383*F383</f>
        <v>0</v>
      </c>
      <c r="O383" s="26" t="n">
        <v>195</v>
      </c>
      <c r="P383" s="26" t="n">
        <f aca="false">Q383*F383</f>
        <v>0</v>
      </c>
      <c r="Q383" s="26" t="n">
        <v>217.5</v>
      </c>
      <c r="R383" s="25" t="n">
        <v>0.55</v>
      </c>
      <c r="S383" s="25" t="n">
        <v>0.005</v>
      </c>
      <c r="T383" s="25" t="n">
        <v>97</v>
      </c>
      <c r="U383" s="25" t="n">
        <v>0</v>
      </c>
      <c r="V383" s="25" t="n">
        <v>1</v>
      </c>
      <c r="W383" s="25" t="n">
        <v>285</v>
      </c>
      <c r="X383" s="25" t="n">
        <v>1</v>
      </c>
      <c r="Y383" s="25" t="n">
        <v>5</v>
      </c>
      <c r="Z383" s="25" t="n">
        <v>5</v>
      </c>
      <c r="AA383" s="22" t="s">
        <v>1470</v>
      </c>
      <c r="AB383" s="22" t="s">
        <v>1471</v>
      </c>
    </row>
    <row r="384" customFormat="false" ht="15" hidden="false" customHeight="false" outlineLevel="0" collapsed="false">
      <c r="A384" s="21" t="s">
        <v>1472</v>
      </c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</row>
    <row r="385" customFormat="false" ht="15" hidden="false" customHeight="false" outlineLevel="0" collapsed="false">
      <c r="B385" s="22" t="s">
        <v>1473</v>
      </c>
      <c r="C385" s="23" t="s">
        <v>1474</v>
      </c>
      <c r="D385" s="24"/>
      <c r="E385" s="25" t="n">
        <f aca="false">IF($J$11&gt;=200000,J385,IF($J$11&gt;=110000,L385,IF($J$11&gt;=60000,N385,P385)))</f>
        <v>0</v>
      </c>
      <c r="F385" s="25" t="n">
        <f aca="false">D385*Z385</f>
        <v>0</v>
      </c>
      <c r="G385" s="25" t="n">
        <f aca="false">D385*Y385</f>
        <v>0</v>
      </c>
      <c r="H385" s="25" t="n">
        <f aca="false">D385*R385</f>
        <v>0</v>
      </c>
      <c r="I385" s="25" t="n">
        <f aca="false">D385*S385</f>
        <v>0</v>
      </c>
      <c r="J385" s="26" t="n">
        <f aca="false">K385*F385</f>
        <v>0</v>
      </c>
      <c r="K385" s="26" t="n">
        <v>165</v>
      </c>
      <c r="L385" s="26" t="n">
        <f aca="false">M385*F385</f>
        <v>0</v>
      </c>
      <c r="M385" s="26" t="n">
        <v>180</v>
      </c>
      <c r="N385" s="26" t="n">
        <f aca="false">O385*F385</f>
        <v>0</v>
      </c>
      <c r="O385" s="26" t="n">
        <v>195</v>
      </c>
      <c r="P385" s="26" t="n">
        <f aca="false">Q385*F385</f>
        <v>0</v>
      </c>
      <c r="Q385" s="26" t="n">
        <v>217.5</v>
      </c>
      <c r="R385" s="25" t="n">
        <v>0.5</v>
      </c>
      <c r="S385" s="25" t="n">
        <v>0.005</v>
      </c>
      <c r="T385" s="25" t="n">
        <v>97</v>
      </c>
      <c r="U385" s="25" t="n">
        <v>0</v>
      </c>
      <c r="V385" s="25" t="n">
        <v>1</v>
      </c>
      <c r="W385" s="25" t="n">
        <v>285</v>
      </c>
      <c r="X385" s="25" t="n">
        <v>1</v>
      </c>
      <c r="Y385" s="25" t="n">
        <v>5</v>
      </c>
      <c r="Z385" s="25" t="n">
        <v>5</v>
      </c>
      <c r="AA385" s="22" t="s">
        <v>1475</v>
      </c>
      <c r="AB385" s="22" t="s">
        <v>1476</v>
      </c>
    </row>
    <row r="386" customFormat="false" ht="15" hidden="false" customHeight="false" outlineLevel="0" collapsed="false">
      <c r="B386" s="22" t="s">
        <v>1477</v>
      </c>
      <c r="C386" s="23" t="s">
        <v>1478</v>
      </c>
      <c r="D386" s="24"/>
      <c r="E386" s="25" t="n">
        <f aca="false">IF($J$11&gt;=200000,J386,IF($J$11&gt;=110000,L386,IF($J$11&gt;=60000,N386,P386)))</f>
        <v>0</v>
      </c>
      <c r="F386" s="25" t="n">
        <f aca="false">D386*Z386</f>
        <v>0</v>
      </c>
      <c r="G386" s="25" t="n">
        <f aca="false">D386*Y386</f>
        <v>0</v>
      </c>
      <c r="H386" s="25" t="n">
        <f aca="false">D386*R386</f>
        <v>0</v>
      </c>
      <c r="I386" s="25" t="n">
        <f aca="false">D386*S386</f>
        <v>0</v>
      </c>
      <c r="J386" s="26" t="n">
        <f aca="false">K386*F386</f>
        <v>0</v>
      </c>
      <c r="K386" s="26" t="n">
        <v>192.5</v>
      </c>
      <c r="L386" s="26" t="n">
        <f aca="false">M386*F386</f>
        <v>0</v>
      </c>
      <c r="M386" s="26" t="n">
        <v>210</v>
      </c>
      <c r="N386" s="26" t="n">
        <f aca="false">O386*F386</f>
        <v>0</v>
      </c>
      <c r="O386" s="26" t="n">
        <v>227.5</v>
      </c>
      <c r="P386" s="26" t="n">
        <f aca="false">Q386*F386</f>
        <v>0</v>
      </c>
      <c r="Q386" s="26" t="n">
        <v>253.75</v>
      </c>
      <c r="R386" s="25" t="n">
        <v>0.55</v>
      </c>
      <c r="S386" s="25" t="n">
        <v>0.005</v>
      </c>
      <c r="T386" s="25" t="n">
        <v>97</v>
      </c>
      <c r="U386" s="25" t="n">
        <v>0</v>
      </c>
      <c r="V386" s="25" t="n">
        <v>1</v>
      </c>
      <c r="W386" s="25" t="n">
        <v>285</v>
      </c>
      <c r="X386" s="25" t="n">
        <v>1</v>
      </c>
      <c r="Y386" s="25" t="n">
        <v>5</v>
      </c>
      <c r="Z386" s="25" t="n">
        <v>5</v>
      </c>
      <c r="AA386" s="22" t="s">
        <v>1479</v>
      </c>
      <c r="AB386" s="22" t="s">
        <v>1480</v>
      </c>
    </row>
    <row r="387" customFormat="false" ht="15" hidden="false" customHeight="false" outlineLevel="0" collapsed="false">
      <c r="B387" s="22" t="s">
        <v>1481</v>
      </c>
      <c r="C387" s="23" t="s">
        <v>1482</v>
      </c>
      <c r="D387" s="24"/>
      <c r="E387" s="25" t="n">
        <f aca="false">IF($J$11&gt;=200000,J387,IF($J$11&gt;=110000,L387,IF($J$11&gt;=60000,N387,P387)))</f>
        <v>0</v>
      </c>
      <c r="F387" s="25" t="n">
        <f aca="false">D387*Z387</f>
        <v>0</v>
      </c>
      <c r="G387" s="25" t="n">
        <f aca="false">D387*Y387</f>
        <v>0</v>
      </c>
      <c r="H387" s="25" t="n">
        <f aca="false">D387*R387</f>
        <v>0</v>
      </c>
      <c r="I387" s="25" t="n">
        <f aca="false">D387*S387</f>
        <v>0</v>
      </c>
      <c r="J387" s="26" t="n">
        <f aca="false">K387*F387</f>
        <v>0</v>
      </c>
      <c r="K387" s="26" t="n">
        <v>154</v>
      </c>
      <c r="L387" s="26" t="n">
        <f aca="false">M387*F387</f>
        <v>0</v>
      </c>
      <c r="M387" s="26" t="n">
        <v>168</v>
      </c>
      <c r="N387" s="26" t="n">
        <f aca="false">O387*F387</f>
        <v>0</v>
      </c>
      <c r="O387" s="26" t="n">
        <v>182</v>
      </c>
      <c r="P387" s="26" t="n">
        <f aca="false">Q387*F387</f>
        <v>0</v>
      </c>
      <c r="Q387" s="26" t="n">
        <v>203</v>
      </c>
      <c r="R387" s="25" t="n">
        <v>0.55</v>
      </c>
      <c r="S387" s="25" t="n">
        <v>0.005</v>
      </c>
      <c r="T387" s="25" t="n">
        <v>97</v>
      </c>
      <c r="U387" s="25" t="n">
        <v>0</v>
      </c>
      <c r="V387" s="25" t="n">
        <v>1</v>
      </c>
      <c r="W387" s="25" t="n">
        <v>285</v>
      </c>
      <c r="X387" s="25" t="n">
        <v>1</v>
      </c>
      <c r="Y387" s="25" t="n">
        <v>5</v>
      </c>
      <c r="Z387" s="25" t="n">
        <v>5</v>
      </c>
      <c r="AA387" s="22" t="s">
        <v>1483</v>
      </c>
      <c r="AB387" s="22" t="s">
        <v>1484</v>
      </c>
    </row>
    <row r="388" customFormat="false" ht="15" hidden="false" customHeight="false" outlineLevel="0" collapsed="false">
      <c r="B388" s="22" t="s">
        <v>1485</v>
      </c>
      <c r="C388" s="23" t="s">
        <v>1486</v>
      </c>
      <c r="D388" s="24"/>
      <c r="E388" s="25" t="n">
        <f aca="false">IF($J$11&gt;=200000,J388,IF($J$11&gt;=110000,L388,IF($J$11&gt;=60000,N388,P388)))</f>
        <v>0</v>
      </c>
      <c r="F388" s="25" t="n">
        <f aca="false">D388*Z388</f>
        <v>0</v>
      </c>
      <c r="G388" s="25" t="n">
        <f aca="false">D388*Y388</f>
        <v>0</v>
      </c>
      <c r="H388" s="25" t="n">
        <f aca="false">D388*R388</f>
        <v>0</v>
      </c>
      <c r="I388" s="25" t="n">
        <f aca="false">D388*S388</f>
        <v>0</v>
      </c>
      <c r="J388" s="26" t="n">
        <f aca="false">K388*F388</f>
        <v>0</v>
      </c>
      <c r="K388" s="26" t="n">
        <v>154</v>
      </c>
      <c r="L388" s="26" t="n">
        <f aca="false">M388*F388</f>
        <v>0</v>
      </c>
      <c r="M388" s="26" t="n">
        <v>168</v>
      </c>
      <c r="N388" s="26" t="n">
        <f aca="false">O388*F388</f>
        <v>0</v>
      </c>
      <c r="O388" s="26" t="n">
        <v>182</v>
      </c>
      <c r="P388" s="26" t="n">
        <f aca="false">Q388*F388</f>
        <v>0</v>
      </c>
      <c r="Q388" s="26" t="n">
        <v>203</v>
      </c>
      <c r="R388" s="25" t="n">
        <v>0.55</v>
      </c>
      <c r="S388" s="25" t="n">
        <v>0.005</v>
      </c>
      <c r="T388" s="25" t="n">
        <v>97</v>
      </c>
      <c r="U388" s="25" t="n">
        <v>0</v>
      </c>
      <c r="V388" s="25" t="n">
        <v>1</v>
      </c>
      <c r="W388" s="25" t="n">
        <v>285</v>
      </c>
      <c r="X388" s="25" t="n">
        <v>1</v>
      </c>
      <c r="Y388" s="25" t="n">
        <v>5</v>
      </c>
      <c r="Z388" s="25" t="n">
        <v>5</v>
      </c>
      <c r="AA388" s="22" t="s">
        <v>1487</v>
      </c>
      <c r="AB388" s="22" t="s">
        <v>1488</v>
      </c>
    </row>
    <row r="389" customFormat="false" ht="15" hidden="false" customHeight="false" outlineLevel="0" collapsed="false">
      <c r="A389" s="21" t="s">
        <v>1489</v>
      </c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</row>
    <row r="390" customFormat="false" ht="15" hidden="false" customHeight="false" outlineLevel="0" collapsed="false">
      <c r="B390" s="22" t="s">
        <v>1490</v>
      </c>
      <c r="C390" s="23" t="s">
        <v>1491</v>
      </c>
      <c r="D390" s="24"/>
      <c r="E390" s="25" t="n">
        <f aca="false">IF($J$11&gt;=200000,J390,IF($J$11&gt;=110000,L390,IF($J$11&gt;=60000,N390,P390)))</f>
        <v>0</v>
      </c>
      <c r="F390" s="25" t="n">
        <f aca="false">D390*Z390</f>
        <v>0</v>
      </c>
      <c r="G390" s="25" t="n">
        <f aca="false">D390*Y390</f>
        <v>0</v>
      </c>
      <c r="H390" s="25" t="n">
        <f aca="false">D390*R390</f>
        <v>0</v>
      </c>
      <c r="I390" s="25" t="n">
        <f aca="false">D390*S390</f>
        <v>0</v>
      </c>
      <c r="J390" s="26" t="n">
        <f aca="false">K390*F390</f>
        <v>0</v>
      </c>
      <c r="K390" s="26" t="n">
        <v>154</v>
      </c>
      <c r="L390" s="26" t="n">
        <f aca="false">M390*F390</f>
        <v>0</v>
      </c>
      <c r="M390" s="26" t="n">
        <v>168</v>
      </c>
      <c r="N390" s="26" t="n">
        <f aca="false">O390*F390</f>
        <v>0</v>
      </c>
      <c r="O390" s="26" t="n">
        <v>182</v>
      </c>
      <c r="P390" s="26" t="n">
        <f aca="false">Q390*F390</f>
        <v>0</v>
      </c>
      <c r="Q390" s="26" t="n">
        <v>203</v>
      </c>
      <c r="R390" s="25" t="n">
        <v>0.55</v>
      </c>
      <c r="S390" s="25" t="n">
        <v>0.005</v>
      </c>
      <c r="T390" s="25" t="n">
        <v>97</v>
      </c>
      <c r="U390" s="25" t="n">
        <v>0</v>
      </c>
      <c r="V390" s="25" t="n">
        <v>1</v>
      </c>
      <c r="W390" s="25" t="n">
        <v>285</v>
      </c>
      <c r="X390" s="25" t="n">
        <v>1</v>
      </c>
      <c r="Y390" s="25" t="n">
        <v>5</v>
      </c>
      <c r="Z390" s="25" t="n">
        <v>5</v>
      </c>
      <c r="AA390" s="22" t="s">
        <v>1492</v>
      </c>
      <c r="AB390" s="22" t="s">
        <v>1493</v>
      </c>
    </row>
    <row r="391" customFormat="false" ht="15" hidden="false" customHeight="false" outlineLevel="0" collapsed="false">
      <c r="B391" s="22" t="s">
        <v>1494</v>
      </c>
      <c r="C391" s="23" t="s">
        <v>1495</v>
      </c>
      <c r="D391" s="24"/>
      <c r="E391" s="25" t="n">
        <f aca="false">IF($J$11&gt;=200000,J391,IF($J$11&gt;=110000,L391,IF($J$11&gt;=60000,N391,P391)))</f>
        <v>0</v>
      </c>
      <c r="F391" s="25" t="n">
        <f aca="false">D391*Z391</f>
        <v>0</v>
      </c>
      <c r="G391" s="25" t="n">
        <f aca="false">D391*Y391</f>
        <v>0</v>
      </c>
      <c r="H391" s="25" t="n">
        <f aca="false">D391*R391</f>
        <v>0</v>
      </c>
      <c r="I391" s="25" t="n">
        <f aca="false">D391*S391</f>
        <v>0</v>
      </c>
      <c r="J391" s="26" t="n">
        <f aca="false">K391*F391</f>
        <v>0</v>
      </c>
      <c r="K391" s="26" t="n">
        <v>154</v>
      </c>
      <c r="L391" s="26" t="n">
        <f aca="false">M391*F391</f>
        <v>0</v>
      </c>
      <c r="M391" s="26" t="n">
        <v>168</v>
      </c>
      <c r="N391" s="26" t="n">
        <f aca="false">O391*F391</f>
        <v>0</v>
      </c>
      <c r="O391" s="26" t="n">
        <v>182</v>
      </c>
      <c r="P391" s="26" t="n">
        <f aca="false">Q391*F391</f>
        <v>0</v>
      </c>
      <c r="Q391" s="26" t="n">
        <v>203</v>
      </c>
      <c r="R391" s="25" t="n">
        <v>0.55</v>
      </c>
      <c r="S391" s="25" t="n">
        <v>0.005</v>
      </c>
      <c r="T391" s="25" t="n">
        <v>97</v>
      </c>
      <c r="U391" s="25" t="n">
        <v>0</v>
      </c>
      <c r="V391" s="25" t="n">
        <v>1</v>
      </c>
      <c r="W391" s="25" t="n">
        <v>285</v>
      </c>
      <c r="X391" s="25" t="n">
        <v>1</v>
      </c>
      <c r="Y391" s="25" t="n">
        <v>5</v>
      </c>
      <c r="Z391" s="25" t="n">
        <v>5</v>
      </c>
      <c r="AA391" s="22" t="s">
        <v>1496</v>
      </c>
      <c r="AB391" s="22" t="s">
        <v>1497</v>
      </c>
    </row>
    <row r="392" customFormat="false" ht="15" hidden="false" customHeight="false" outlineLevel="0" collapsed="false">
      <c r="B392" s="22" t="s">
        <v>1498</v>
      </c>
      <c r="C392" s="23" t="s">
        <v>1499</v>
      </c>
      <c r="D392" s="24"/>
      <c r="E392" s="25" t="n">
        <f aca="false">IF($J$11&gt;=200000,J392,IF($J$11&gt;=110000,L392,IF($J$11&gt;=60000,N392,P392)))</f>
        <v>0</v>
      </c>
      <c r="F392" s="25" t="n">
        <f aca="false">D392*Z392</f>
        <v>0</v>
      </c>
      <c r="G392" s="25" t="n">
        <f aca="false">D392*Y392</f>
        <v>0</v>
      </c>
      <c r="H392" s="25" t="n">
        <f aca="false">D392*R392</f>
        <v>0</v>
      </c>
      <c r="I392" s="25" t="n">
        <f aca="false">D392*S392</f>
        <v>0</v>
      </c>
      <c r="J392" s="26" t="n">
        <f aca="false">K392*F392</f>
        <v>0</v>
      </c>
      <c r="K392" s="26" t="n">
        <v>192.5</v>
      </c>
      <c r="L392" s="26" t="n">
        <f aca="false">M392*F392</f>
        <v>0</v>
      </c>
      <c r="M392" s="26" t="n">
        <v>210</v>
      </c>
      <c r="N392" s="26" t="n">
        <f aca="false">O392*F392</f>
        <v>0</v>
      </c>
      <c r="O392" s="26" t="n">
        <v>227.5</v>
      </c>
      <c r="P392" s="26" t="n">
        <f aca="false">Q392*F392</f>
        <v>0</v>
      </c>
      <c r="Q392" s="26" t="n">
        <v>253.75</v>
      </c>
      <c r="R392" s="25" t="n">
        <v>0.55</v>
      </c>
      <c r="S392" s="25" t="n">
        <v>0.005</v>
      </c>
      <c r="T392" s="25" t="n">
        <v>97</v>
      </c>
      <c r="U392" s="25" t="n">
        <v>0</v>
      </c>
      <c r="V392" s="25" t="n">
        <v>1</v>
      </c>
      <c r="W392" s="25" t="n">
        <v>285</v>
      </c>
      <c r="X392" s="25" t="n">
        <v>1</v>
      </c>
      <c r="Y392" s="25" t="n">
        <v>5</v>
      </c>
      <c r="Z392" s="25" t="n">
        <v>5</v>
      </c>
      <c r="AA392" s="22" t="s">
        <v>1500</v>
      </c>
      <c r="AB392" s="22" t="s">
        <v>1501</v>
      </c>
    </row>
    <row r="393" customFormat="false" ht="15" hidden="false" customHeight="false" outlineLevel="0" collapsed="false">
      <c r="B393" s="22" t="s">
        <v>1502</v>
      </c>
      <c r="C393" s="23" t="s">
        <v>1503</v>
      </c>
      <c r="D393" s="24"/>
      <c r="E393" s="25" t="n">
        <f aca="false">IF($J$11&gt;=200000,J393,IF($J$11&gt;=110000,L393,IF($J$11&gt;=60000,N393,P393)))</f>
        <v>0</v>
      </c>
      <c r="F393" s="25" t="n">
        <f aca="false">D393*Z393</f>
        <v>0</v>
      </c>
      <c r="G393" s="25" t="n">
        <f aca="false">D393*Y393</f>
        <v>0</v>
      </c>
      <c r="H393" s="25" t="n">
        <f aca="false">D393*R393</f>
        <v>0</v>
      </c>
      <c r="I393" s="25" t="n">
        <f aca="false">D393*S393</f>
        <v>0</v>
      </c>
      <c r="J393" s="26" t="n">
        <f aca="false">K393*F393</f>
        <v>0</v>
      </c>
      <c r="K393" s="26" t="n">
        <v>165</v>
      </c>
      <c r="L393" s="26" t="n">
        <f aca="false">M393*F393</f>
        <v>0</v>
      </c>
      <c r="M393" s="26" t="n">
        <v>180</v>
      </c>
      <c r="N393" s="26" t="n">
        <f aca="false">O393*F393</f>
        <v>0</v>
      </c>
      <c r="O393" s="26" t="n">
        <v>195</v>
      </c>
      <c r="P393" s="26" t="n">
        <f aca="false">Q393*F393</f>
        <v>0</v>
      </c>
      <c r="Q393" s="26" t="n">
        <v>217.5</v>
      </c>
      <c r="R393" s="25" t="n">
        <v>0.55</v>
      </c>
      <c r="S393" s="25" t="n">
        <v>0.005</v>
      </c>
      <c r="T393" s="25" t="n">
        <v>97</v>
      </c>
      <c r="U393" s="25" t="n">
        <v>0</v>
      </c>
      <c r="V393" s="25" t="n">
        <v>1</v>
      </c>
      <c r="W393" s="25" t="n">
        <v>285</v>
      </c>
      <c r="X393" s="25" t="n">
        <v>1</v>
      </c>
      <c r="Y393" s="25" t="n">
        <v>5</v>
      </c>
      <c r="Z393" s="25" t="n">
        <v>5</v>
      </c>
      <c r="AA393" s="22" t="s">
        <v>1504</v>
      </c>
      <c r="AB393" s="22" t="s">
        <v>1505</v>
      </c>
    </row>
    <row r="394" customFormat="false" ht="15" hidden="false" customHeight="false" outlineLevel="0" collapsed="false">
      <c r="A394" s="21" t="s">
        <v>1506</v>
      </c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</row>
    <row r="395" customFormat="false" ht="15" hidden="false" customHeight="false" outlineLevel="0" collapsed="false">
      <c r="B395" s="22" t="s">
        <v>1507</v>
      </c>
      <c r="C395" s="23" t="s">
        <v>1508</v>
      </c>
      <c r="D395" s="24"/>
      <c r="E395" s="25" t="n">
        <f aca="false">IF($J$11&gt;=200000,J395,IF($J$11&gt;=110000,L395,IF($J$11&gt;=60000,N395,P395)))</f>
        <v>0</v>
      </c>
      <c r="F395" s="25" t="n">
        <f aca="false">D395*Z395</f>
        <v>0</v>
      </c>
      <c r="G395" s="25" t="n">
        <f aca="false">D395*Y395</f>
        <v>0</v>
      </c>
      <c r="H395" s="25" t="n">
        <f aca="false">D395*R395</f>
        <v>0</v>
      </c>
      <c r="I395" s="25" t="n">
        <f aca="false">D395*S395</f>
        <v>0</v>
      </c>
      <c r="J395" s="26" t="n">
        <f aca="false">K395*F395</f>
        <v>0</v>
      </c>
      <c r="K395" s="26" t="n">
        <v>165</v>
      </c>
      <c r="L395" s="26" t="n">
        <f aca="false">M395*F395</f>
        <v>0</v>
      </c>
      <c r="M395" s="26" t="n">
        <v>180</v>
      </c>
      <c r="N395" s="26" t="n">
        <f aca="false">O395*F395</f>
        <v>0</v>
      </c>
      <c r="O395" s="26" t="n">
        <v>195</v>
      </c>
      <c r="P395" s="26" t="n">
        <f aca="false">Q395*F395</f>
        <v>0</v>
      </c>
      <c r="Q395" s="26" t="n">
        <v>217.5</v>
      </c>
      <c r="R395" s="25" t="n">
        <v>0.5</v>
      </c>
      <c r="S395" s="25" t="n">
        <v>0.005</v>
      </c>
      <c r="T395" s="25" t="n">
        <v>97</v>
      </c>
      <c r="U395" s="25" t="n">
        <v>0</v>
      </c>
      <c r="V395" s="25" t="n">
        <v>1</v>
      </c>
      <c r="W395" s="25" t="n">
        <v>285</v>
      </c>
      <c r="X395" s="25" t="n">
        <v>1</v>
      </c>
      <c r="Y395" s="25" t="n">
        <v>5</v>
      </c>
      <c r="Z395" s="25" t="n">
        <v>5</v>
      </c>
      <c r="AA395" s="22" t="s">
        <v>1509</v>
      </c>
      <c r="AB395" s="22" t="s">
        <v>1510</v>
      </c>
    </row>
    <row r="396" customFormat="false" ht="15" hidden="false" customHeight="false" outlineLevel="0" collapsed="false">
      <c r="B396" s="22" t="s">
        <v>1511</v>
      </c>
      <c r="C396" s="23" t="s">
        <v>1512</v>
      </c>
      <c r="D396" s="24"/>
      <c r="E396" s="25" t="n">
        <f aca="false">IF($J$11&gt;=200000,J396,IF($J$11&gt;=110000,L396,IF($J$11&gt;=60000,N396,P396)))</f>
        <v>0</v>
      </c>
      <c r="F396" s="25" t="n">
        <f aca="false">D396*Z396</f>
        <v>0</v>
      </c>
      <c r="G396" s="25" t="n">
        <f aca="false">D396*Y396</f>
        <v>0</v>
      </c>
      <c r="H396" s="25" t="n">
        <f aca="false">D396*R396</f>
        <v>0</v>
      </c>
      <c r="I396" s="25" t="n">
        <f aca="false">D396*S396</f>
        <v>0</v>
      </c>
      <c r="J396" s="26" t="n">
        <f aca="false">K396*F396</f>
        <v>0</v>
      </c>
      <c r="K396" s="26" t="n">
        <v>192.5</v>
      </c>
      <c r="L396" s="26" t="n">
        <f aca="false">M396*F396</f>
        <v>0</v>
      </c>
      <c r="M396" s="26" t="n">
        <v>210</v>
      </c>
      <c r="N396" s="26" t="n">
        <f aca="false">O396*F396</f>
        <v>0</v>
      </c>
      <c r="O396" s="26" t="n">
        <v>227.5</v>
      </c>
      <c r="P396" s="26" t="n">
        <f aca="false">Q396*F396</f>
        <v>0</v>
      </c>
      <c r="Q396" s="26" t="n">
        <v>253.75</v>
      </c>
      <c r="R396" s="25" t="n">
        <v>0.5</v>
      </c>
      <c r="S396" s="25" t="n">
        <v>0.005</v>
      </c>
      <c r="T396" s="25" t="n">
        <v>97</v>
      </c>
      <c r="U396" s="25" t="n">
        <v>0</v>
      </c>
      <c r="V396" s="25" t="n">
        <v>1</v>
      </c>
      <c r="W396" s="25" t="n">
        <v>285</v>
      </c>
      <c r="X396" s="25" t="n">
        <v>1</v>
      </c>
      <c r="Y396" s="25" t="n">
        <v>5</v>
      </c>
      <c r="Z396" s="25" t="n">
        <v>5</v>
      </c>
      <c r="AA396" s="22" t="s">
        <v>1513</v>
      </c>
      <c r="AB396" s="22" t="s">
        <v>1514</v>
      </c>
    </row>
    <row r="397" customFormat="false" ht="15" hidden="false" customHeight="false" outlineLevel="0" collapsed="false">
      <c r="B397" s="22" t="s">
        <v>1515</v>
      </c>
      <c r="C397" s="23" t="s">
        <v>1516</v>
      </c>
      <c r="D397" s="24"/>
      <c r="E397" s="25" t="n">
        <f aca="false">IF($J$11&gt;=200000,J397,IF($J$11&gt;=110000,L397,IF($J$11&gt;=60000,N397,P397)))</f>
        <v>0</v>
      </c>
      <c r="F397" s="25" t="n">
        <f aca="false">D397*Z397</f>
        <v>0</v>
      </c>
      <c r="G397" s="25" t="n">
        <f aca="false">D397*Y397</f>
        <v>0</v>
      </c>
      <c r="H397" s="25" t="n">
        <f aca="false">D397*R397</f>
        <v>0</v>
      </c>
      <c r="I397" s="25" t="n">
        <f aca="false">D397*S397</f>
        <v>0</v>
      </c>
      <c r="J397" s="26" t="n">
        <f aca="false">K397*F397</f>
        <v>0</v>
      </c>
      <c r="K397" s="26" t="n">
        <v>154</v>
      </c>
      <c r="L397" s="26" t="n">
        <f aca="false">M397*F397</f>
        <v>0</v>
      </c>
      <c r="M397" s="26" t="n">
        <v>168</v>
      </c>
      <c r="N397" s="26" t="n">
        <f aca="false">O397*F397</f>
        <v>0</v>
      </c>
      <c r="O397" s="26" t="n">
        <v>182</v>
      </c>
      <c r="P397" s="26" t="n">
        <f aca="false">Q397*F397</f>
        <v>0</v>
      </c>
      <c r="Q397" s="26" t="n">
        <v>203</v>
      </c>
      <c r="R397" s="25" t="n">
        <v>0.55</v>
      </c>
      <c r="S397" s="25" t="n">
        <v>0.005</v>
      </c>
      <c r="T397" s="25" t="n">
        <v>97</v>
      </c>
      <c r="U397" s="25" t="n">
        <v>0</v>
      </c>
      <c r="V397" s="25" t="n">
        <v>1</v>
      </c>
      <c r="W397" s="25" t="n">
        <v>285</v>
      </c>
      <c r="X397" s="25" t="n">
        <v>1</v>
      </c>
      <c r="Y397" s="25" t="n">
        <v>5</v>
      </c>
      <c r="Z397" s="25" t="n">
        <v>5</v>
      </c>
      <c r="AA397" s="22" t="s">
        <v>1517</v>
      </c>
      <c r="AB397" s="22" t="s">
        <v>1518</v>
      </c>
    </row>
    <row r="398" customFormat="false" ht="15" hidden="false" customHeight="false" outlineLevel="0" collapsed="false">
      <c r="B398" s="22" t="s">
        <v>1519</v>
      </c>
      <c r="C398" s="23" t="s">
        <v>1520</v>
      </c>
      <c r="D398" s="24"/>
      <c r="E398" s="25" t="n">
        <f aca="false">IF($J$11&gt;=200000,J398,IF($J$11&gt;=110000,L398,IF($J$11&gt;=60000,N398,P398)))</f>
        <v>0</v>
      </c>
      <c r="F398" s="25" t="n">
        <f aca="false">D398*Z398</f>
        <v>0</v>
      </c>
      <c r="G398" s="25" t="n">
        <f aca="false">D398*Y398</f>
        <v>0</v>
      </c>
      <c r="H398" s="25" t="n">
        <f aca="false">D398*R398</f>
        <v>0</v>
      </c>
      <c r="I398" s="25" t="n">
        <f aca="false">D398*S398</f>
        <v>0</v>
      </c>
      <c r="J398" s="26" t="n">
        <f aca="false">K398*F398</f>
        <v>0</v>
      </c>
      <c r="K398" s="26" t="n">
        <v>154</v>
      </c>
      <c r="L398" s="26" t="n">
        <f aca="false">M398*F398</f>
        <v>0</v>
      </c>
      <c r="M398" s="26" t="n">
        <v>168</v>
      </c>
      <c r="N398" s="26" t="n">
        <f aca="false">O398*F398</f>
        <v>0</v>
      </c>
      <c r="O398" s="26" t="n">
        <v>182</v>
      </c>
      <c r="P398" s="26" t="n">
        <f aca="false">Q398*F398</f>
        <v>0</v>
      </c>
      <c r="Q398" s="26" t="n">
        <v>203</v>
      </c>
      <c r="R398" s="25" t="n">
        <v>0.55</v>
      </c>
      <c r="S398" s="25" t="n">
        <v>0.005</v>
      </c>
      <c r="T398" s="25" t="n">
        <v>97</v>
      </c>
      <c r="U398" s="25" t="n">
        <v>0</v>
      </c>
      <c r="V398" s="25" t="n">
        <v>1</v>
      </c>
      <c r="W398" s="25" t="n">
        <v>285</v>
      </c>
      <c r="X398" s="25" t="n">
        <v>1</v>
      </c>
      <c r="Y398" s="25" t="n">
        <v>5</v>
      </c>
      <c r="Z398" s="25" t="n">
        <v>5</v>
      </c>
      <c r="AA398" s="22" t="s">
        <v>1521</v>
      </c>
      <c r="AB398" s="22" t="s">
        <v>1522</v>
      </c>
    </row>
    <row r="399" customFormat="false" ht="15" hidden="false" customHeight="false" outlineLevel="0" collapsed="false">
      <c r="A399" s="21" t="s">
        <v>1523</v>
      </c>
      <c r="B399" s="2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</row>
    <row r="400" customFormat="false" ht="15" hidden="false" customHeight="false" outlineLevel="0" collapsed="false">
      <c r="B400" s="22" t="s">
        <v>1524</v>
      </c>
      <c r="C400" s="23" t="s">
        <v>1525</v>
      </c>
      <c r="D400" s="24"/>
      <c r="E400" s="25" t="n">
        <f aca="false">IF($J$11&gt;=200000,J400,IF($J$11&gt;=110000,L400,IF($J$11&gt;=60000,N400,P400)))</f>
        <v>0</v>
      </c>
      <c r="F400" s="25" t="n">
        <f aca="false">D400*Z400</f>
        <v>0</v>
      </c>
      <c r="G400" s="25" t="n">
        <f aca="false">D400*Y400</f>
        <v>0</v>
      </c>
      <c r="H400" s="25" t="n">
        <f aca="false">D400*R400</f>
        <v>0</v>
      </c>
      <c r="I400" s="25" t="n">
        <f aca="false">D400*S400</f>
        <v>0</v>
      </c>
      <c r="J400" s="26" t="n">
        <f aca="false">K400*F400</f>
        <v>0</v>
      </c>
      <c r="K400" s="26" t="n">
        <v>187</v>
      </c>
      <c r="L400" s="26" t="n">
        <f aca="false">M400*F400</f>
        <v>0</v>
      </c>
      <c r="M400" s="26" t="n">
        <v>204</v>
      </c>
      <c r="N400" s="26" t="n">
        <f aca="false">O400*F400</f>
        <v>0</v>
      </c>
      <c r="O400" s="26" t="n">
        <v>221</v>
      </c>
      <c r="P400" s="26" t="n">
        <f aca="false">Q400*F400</f>
        <v>0</v>
      </c>
      <c r="Q400" s="26" t="n">
        <v>246.5</v>
      </c>
      <c r="R400" s="25" t="n">
        <v>0.55</v>
      </c>
      <c r="S400" s="25" t="n">
        <v>0.005</v>
      </c>
      <c r="T400" s="25" t="n">
        <v>97</v>
      </c>
      <c r="U400" s="25" t="n">
        <v>0</v>
      </c>
      <c r="V400" s="25" t="n">
        <v>1</v>
      </c>
      <c r="W400" s="25" t="n">
        <v>285</v>
      </c>
      <c r="X400" s="25" t="n">
        <v>1</v>
      </c>
      <c r="Y400" s="25" t="n">
        <v>5</v>
      </c>
      <c r="Z400" s="25" t="n">
        <v>5</v>
      </c>
      <c r="AA400" s="22" t="s">
        <v>1526</v>
      </c>
      <c r="AB400" s="22" t="s">
        <v>1527</v>
      </c>
    </row>
    <row r="401" customFormat="false" ht="15" hidden="false" customHeight="false" outlineLevel="0" collapsed="false">
      <c r="B401" s="22" t="s">
        <v>1528</v>
      </c>
      <c r="C401" s="23" t="s">
        <v>1529</v>
      </c>
      <c r="D401" s="24"/>
      <c r="E401" s="25" t="n">
        <f aca="false">IF($J$11&gt;=200000,J401,IF($J$11&gt;=110000,L401,IF($J$11&gt;=60000,N401,P401)))</f>
        <v>0</v>
      </c>
      <c r="F401" s="25" t="n">
        <f aca="false">D401*Z401</f>
        <v>0</v>
      </c>
      <c r="G401" s="25" t="n">
        <f aca="false">D401*Y401</f>
        <v>0</v>
      </c>
      <c r="H401" s="25" t="n">
        <f aca="false">D401*R401</f>
        <v>0</v>
      </c>
      <c r="I401" s="25" t="n">
        <f aca="false">D401*S401</f>
        <v>0</v>
      </c>
      <c r="J401" s="26" t="n">
        <f aca="false">K401*F401</f>
        <v>0</v>
      </c>
      <c r="K401" s="26" t="n">
        <v>209</v>
      </c>
      <c r="L401" s="26" t="n">
        <f aca="false">M401*F401</f>
        <v>0</v>
      </c>
      <c r="M401" s="26" t="n">
        <v>228</v>
      </c>
      <c r="N401" s="26" t="n">
        <f aca="false">O401*F401</f>
        <v>0</v>
      </c>
      <c r="O401" s="26" t="n">
        <v>247</v>
      </c>
      <c r="P401" s="26" t="n">
        <f aca="false">Q401*F401</f>
        <v>0</v>
      </c>
      <c r="Q401" s="26" t="n">
        <v>275.5</v>
      </c>
      <c r="R401" s="25" t="n">
        <v>0.55</v>
      </c>
      <c r="S401" s="25" t="n">
        <v>0.005</v>
      </c>
      <c r="T401" s="25" t="n">
        <v>97</v>
      </c>
      <c r="U401" s="25" t="n">
        <v>0</v>
      </c>
      <c r="V401" s="25" t="n">
        <v>1</v>
      </c>
      <c r="W401" s="25" t="n">
        <v>285</v>
      </c>
      <c r="X401" s="25" t="n">
        <v>1</v>
      </c>
      <c r="Y401" s="25" t="n">
        <v>5</v>
      </c>
      <c r="Z401" s="25" t="n">
        <v>5</v>
      </c>
      <c r="AA401" s="22" t="s">
        <v>1530</v>
      </c>
      <c r="AB401" s="22" t="s">
        <v>1531</v>
      </c>
    </row>
    <row r="402" customFormat="false" ht="15" hidden="false" customHeight="false" outlineLevel="0" collapsed="false">
      <c r="B402" s="22" t="s">
        <v>1532</v>
      </c>
      <c r="C402" s="23" t="s">
        <v>1533</v>
      </c>
      <c r="D402" s="24"/>
      <c r="E402" s="25" t="n">
        <f aca="false">IF($J$11&gt;=200000,J402,IF($J$11&gt;=110000,L402,IF($J$11&gt;=60000,N402,P402)))</f>
        <v>0</v>
      </c>
      <c r="F402" s="25" t="n">
        <f aca="false">D402*Z402</f>
        <v>0</v>
      </c>
      <c r="G402" s="25" t="n">
        <f aca="false">D402*Y402</f>
        <v>0</v>
      </c>
      <c r="H402" s="25" t="n">
        <f aca="false">D402*R402</f>
        <v>0</v>
      </c>
      <c r="I402" s="25" t="n">
        <f aca="false">D402*S402</f>
        <v>0</v>
      </c>
      <c r="J402" s="26" t="n">
        <f aca="false">K402*F402</f>
        <v>0</v>
      </c>
      <c r="K402" s="26" t="n">
        <v>165</v>
      </c>
      <c r="L402" s="26" t="n">
        <f aca="false">M402*F402</f>
        <v>0</v>
      </c>
      <c r="M402" s="26" t="n">
        <v>180</v>
      </c>
      <c r="N402" s="26" t="n">
        <f aca="false">O402*F402</f>
        <v>0</v>
      </c>
      <c r="O402" s="26" t="n">
        <v>195</v>
      </c>
      <c r="P402" s="26" t="n">
        <f aca="false">Q402*F402</f>
        <v>0</v>
      </c>
      <c r="Q402" s="26" t="n">
        <v>217.5</v>
      </c>
      <c r="R402" s="25" t="n">
        <v>0.55</v>
      </c>
      <c r="S402" s="25" t="n">
        <v>0.005</v>
      </c>
      <c r="T402" s="25" t="n">
        <v>97</v>
      </c>
      <c r="U402" s="25" t="n">
        <v>0</v>
      </c>
      <c r="V402" s="25" t="n">
        <v>1</v>
      </c>
      <c r="W402" s="25" t="n">
        <v>285</v>
      </c>
      <c r="X402" s="25" t="n">
        <v>1</v>
      </c>
      <c r="Y402" s="25" t="n">
        <v>5</v>
      </c>
      <c r="Z402" s="25" t="n">
        <v>5</v>
      </c>
      <c r="AA402" s="22" t="s">
        <v>1534</v>
      </c>
      <c r="AB402" s="22" t="s">
        <v>1535</v>
      </c>
    </row>
    <row r="403" customFormat="false" ht="15" hidden="false" customHeight="false" outlineLevel="0" collapsed="false">
      <c r="B403" s="22" t="s">
        <v>1536</v>
      </c>
      <c r="C403" s="23" t="s">
        <v>1537</v>
      </c>
      <c r="D403" s="24"/>
      <c r="E403" s="25" t="n">
        <f aca="false">IF($J$11&gt;=200000,J403,IF($J$11&gt;=110000,L403,IF($J$11&gt;=60000,N403,P403)))</f>
        <v>0</v>
      </c>
      <c r="F403" s="25" t="n">
        <f aca="false">D403*Z403</f>
        <v>0</v>
      </c>
      <c r="G403" s="25" t="n">
        <f aca="false">D403*Y403</f>
        <v>0</v>
      </c>
      <c r="H403" s="25" t="n">
        <f aca="false">D403*R403</f>
        <v>0</v>
      </c>
      <c r="I403" s="25" t="n">
        <f aca="false">D403*S403</f>
        <v>0</v>
      </c>
      <c r="J403" s="26" t="n">
        <f aca="false">K403*F403</f>
        <v>0</v>
      </c>
      <c r="K403" s="26" t="n">
        <v>165</v>
      </c>
      <c r="L403" s="26" t="n">
        <f aca="false">M403*F403</f>
        <v>0</v>
      </c>
      <c r="M403" s="26" t="n">
        <v>180</v>
      </c>
      <c r="N403" s="26" t="n">
        <f aca="false">O403*F403</f>
        <v>0</v>
      </c>
      <c r="O403" s="26" t="n">
        <v>195</v>
      </c>
      <c r="P403" s="26" t="n">
        <f aca="false">Q403*F403</f>
        <v>0</v>
      </c>
      <c r="Q403" s="26" t="n">
        <v>217.5</v>
      </c>
      <c r="R403" s="25" t="n">
        <v>0.55</v>
      </c>
      <c r="S403" s="25" t="n">
        <v>0.005</v>
      </c>
      <c r="T403" s="25" t="n">
        <v>97</v>
      </c>
      <c r="U403" s="25" t="n">
        <v>0</v>
      </c>
      <c r="V403" s="25" t="n">
        <v>1</v>
      </c>
      <c r="W403" s="25" t="n">
        <v>285</v>
      </c>
      <c r="X403" s="25" t="n">
        <v>1</v>
      </c>
      <c r="Y403" s="25" t="n">
        <v>5</v>
      </c>
      <c r="Z403" s="25" t="n">
        <v>5</v>
      </c>
      <c r="AA403" s="22" t="s">
        <v>1538</v>
      </c>
      <c r="AB403" s="22" t="s">
        <v>1539</v>
      </c>
    </row>
    <row r="404" customFormat="false" ht="15" hidden="false" customHeight="false" outlineLevel="0" collapsed="false">
      <c r="A404" s="21" t="s">
        <v>1540</v>
      </c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</row>
    <row r="405" customFormat="false" ht="15" hidden="false" customHeight="false" outlineLevel="0" collapsed="false">
      <c r="B405" s="22" t="s">
        <v>1541</v>
      </c>
      <c r="C405" s="23" t="s">
        <v>1542</v>
      </c>
      <c r="D405" s="24"/>
      <c r="E405" s="25" t="n">
        <f aca="false">IF($J$11&gt;=200000,J405,IF($J$11&gt;=110000,L405,IF($J$11&gt;=60000,N405,P405)))</f>
        <v>0</v>
      </c>
      <c r="F405" s="25" t="n">
        <f aca="false">D405*Z405</f>
        <v>0</v>
      </c>
      <c r="G405" s="25" t="n">
        <f aca="false">D405*Y405</f>
        <v>0</v>
      </c>
      <c r="H405" s="25" t="n">
        <f aca="false">D405*R405</f>
        <v>0</v>
      </c>
      <c r="I405" s="25" t="n">
        <f aca="false">D405*S405</f>
        <v>0</v>
      </c>
      <c r="J405" s="26" t="n">
        <f aca="false">K405*F405</f>
        <v>0</v>
      </c>
      <c r="K405" s="26" t="n">
        <v>225.5</v>
      </c>
      <c r="L405" s="26" t="n">
        <f aca="false">M405*F405</f>
        <v>0</v>
      </c>
      <c r="M405" s="26" t="n">
        <v>246</v>
      </c>
      <c r="N405" s="26" t="n">
        <f aca="false">O405*F405</f>
        <v>0</v>
      </c>
      <c r="O405" s="26" t="n">
        <v>266.5</v>
      </c>
      <c r="P405" s="26" t="n">
        <f aca="false">Q405*F405</f>
        <v>0</v>
      </c>
      <c r="Q405" s="26" t="n">
        <v>297.25</v>
      </c>
      <c r="R405" s="25" t="n">
        <v>0.75</v>
      </c>
      <c r="S405" s="25" t="n">
        <v>0.005</v>
      </c>
      <c r="T405" s="25" t="n">
        <v>135</v>
      </c>
      <c r="U405" s="25" t="n">
        <v>0</v>
      </c>
      <c r="V405" s="25" t="n">
        <v>4</v>
      </c>
      <c r="W405" s="25" t="n">
        <v>285</v>
      </c>
      <c r="X405" s="25" t="n">
        <v>1</v>
      </c>
      <c r="Y405" s="25" t="n">
        <v>5</v>
      </c>
      <c r="Z405" s="25" t="n">
        <v>5</v>
      </c>
      <c r="AA405" s="22" t="s">
        <v>1543</v>
      </c>
      <c r="AB405" s="22" t="s">
        <v>1544</v>
      </c>
    </row>
    <row r="406" customFormat="false" ht="15" hidden="false" customHeight="false" outlineLevel="0" collapsed="false">
      <c r="B406" s="22" t="s">
        <v>1545</v>
      </c>
      <c r="C406" s="23" t="s">
        <v>1546</v>
      </c>
      <c r="D406" s="24"/>
      <c r="E406" s="25" t="n">
        <f aca="false">IF($J$11&gt;=200000,J406,IF($J$11&gt;=110000,L406,IF($J$11&gt;=60000,N406,P406)))</f>
        <v>0</v>
      </c>
      <c r="F406" s="25" t="n">
        <f aca="false">D406*Z406</f>
        <v>0</v>
      </c>
      <c r="G406" s="25" t="n">
        <f aca="false">D406*Y406</f>
        <v>0</v>
      </c>
      <c r="H406" s="25" t="n">
        <f aca="false">D406*R406</f>
        <v>0</v>
      </c>
      <c r="I406" s="25" t="n">
        <f aca="false">D406*S406</f>
        <v>0</v>
      </c>
      <c r="J406" s="26" t="n">
        <f aca="false">K406*F406</f>
        <v>0</v>
      </c>
      <c r="K406" s="26" t="n">
        <v>225.5</v>
      </c>
      <c r="L406" s="26" t="n">
        <f aca="false">M406*F406</f>
        <v>0</v>
      </c>
      <c r="M406" s="26" t="n">
        <v>246</v>
      </c>
      <c r="N406" s="26" t="n">
        <f aca="false">O406*F406</f>
        <v>0</v>
      </c>
      <c r="O406" s="26" t="n">
        <v>266.5</v>
      </c>
      <c r="P406" s="26" t="n">
        <f aca="false">Q406*F406</f>
        <v>0</v>
      </c>
      <c r="Q406" s="26" t="n">
        <v>297.25</v>
      </c>
      <c r="R406" s="25" t="n">
        <v>0.75</v>
      </c>
      <c r="S406" s="25" t="n">
        <v>0.005</v>
      </c>
      <c r="T406" s="25" t="n">
        <v>135</v>
      </c>
      <c r="U406" s="25" t="n">
        <v>0</v>
      </c>
      <c r="V406" s="25" t="n">
        <v>4</v>
      </c>
      <c r="W406" s="25" t="n">
        <v>285</v>
      </c>
      <c r="X406" s="25" t="n">
        <v>1</v>
      </c>
      <c r="Y406" s="25" t="n">
        <v>5</v>
      </c>
      <c r="Z406" s="25" t="n">
        <v>5</v>
      </c>
      <c r="AA406" s="22" t="s">
        <v>1547</v>
      </c>
      <c r="AB406" s="22" t="s">
        <v>1548</v>
      </c>
    </row>
    <row r="407" customFormat="false" ht="15" hidden="false" customHeight="false" outlineLevel="0" collapsed="false">
      <c r="A407" s="21" t="s">
        <v>1549</v>
      </c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</row>
    <row r="408" customFormat="false" ht="15" hidden="false" customHeight="false" outlineLevel="0" collapsed="false">
      <c r="B408" s="22" t="s">
        <v>1550</v>
      </c>
      <c r="C408" s="23" t="s">
        <v>1551</v>
      </c>
      <c r="D408" s="24"/>
      <c r="E408" s="25" t="n">
        <f aca="false">IF($J$11&gt;=200000,J408,IF($J$11&gt;=110000,L408,IF($J$11&gt;=60000,N408,P408)))</f>
        <v>0</v>
      </c>
      <c r="F408" s="25" t="n">
        <f aca="false">D408*Z408</f>
        <v>0</v>
      </c>
      <c r="G408" s="25" t="n">
        <f aca="false">D408*Y408</f>
        <v>0</v>
      </c>
      <c r="H408" s="25" t="n">
        <f aca="false">D408*R408</f>
        <v>0</v>
      </c>
      <c r="I408" s="25" t="n">
        <f aca="false">D408*S408</f>
        <v>0</v>
      </c>
      <c r="J408" s="26" t="n">
        <f aca="false">K408*F408</f>
        <v>0</v>
      </c>
      <c r="K408" s="26" t="n">
        <v>258.5</v>
      </c>
      <c r="L408" s="26" t="n">
        <f aca="false">M408*F408</f>
        <v>0</v>
      </c>
      <c r="M408" s="26" t="n">
        <v>282</v>
      </c>
      <c r="N408" s="26" t="n">
        <f aca="false">O408*F408</f>
        <v>0</v>
      </c>
      <c r="O408" s="26" t="n">
        <v>305.5</v>
      </c>
      <c r="P408" s="26" t="n">
        <f aca="false">Q408*F408</f>
        <v>0</v>
      </c>
      <c r="Q408" s="26" t="n">
        <v>340.75</v>
      </c>
      <c r="R408" s="25" t="n">
        <v>0.75</v>
      </c>
      <c r="S408" s="25" t="n">
        <v>0.005</v>
      </c>
      <c r="T408" s="25" t="n">
        <v>164</v>
      </c>
      <c r="U408" s="25" t="n">
        <v>0</v>
      </c>
      <c r="V408" s="25" t="n">
        <v>4</v>
      </c>
      <c r="W408" s="25" t="n">
        <v>270</v>
      </c>
      <c r="X408" s="25" t="n">
        <v>1</v>
      </c>
      <c r="Y408" s="25" t="n">
        <v>5</v>
      </c>
      <c r="Z408" s="25" t="n">
        <v>5</v>
      </c>
      <c r="AA408" s="22" t="s">
        <v>1552</v>
      </c>
      <c r="AB408" s="22" t="s">
        <v>1553</v>
      </c>
    </row>
    <row r="409" customFormat="false" ht="15" hidden="false" customHeight="false" outlineLevel="0" collapsed="false">
      <c r="B409" s="22" t="s">
        <v>1554</v>
      </c>
      <c r="C409" s="23" t="s">
        <v>1555</v>
      </c>
      <c r="D409" s="24"/>
      <c r="E409" s="25" t="n">
        <f aca="false">IF($J$11&gt;=200000,J409,IF($J$11&gt;=110000,L409,IF($J$11&gt;=60000,N409,P409)))</f>
        <v>0</v>
      </c>
      <c r="F409" s="25" t="n">
        <f aca="false">D409*Z409</f>
        <v>0</v>
      </c>
      <c r="G409" s="25" t="n">
        <f aca="false">D409*Y409</f>
        <v>0</v>
      </c>
      <c r="H409" s="25" t="n">
        <f aca="false">D409*R409</f>
        <v>0</v>
      </c>
      <c r="I409" s="25" t="n">
        <f aca="false">D409*S409</f>
        <v>0</v>
      </c>
      <c r="J409" s="26" t="n">
        <f aca="false">K409*F409</f>
        <v>0</v>
      </c>
      <c r="K409" s="26" t="n">
        <v>258.5</v>
      </c>
      <c r="L409" s="26" t="n">
        <f aca="false">M409*F409</f>
        <v>0</v>
      </c>
      <c r="M409" s="26" t="n">
        <v>282</v>
      </c>
      <c r="N409" s="26" t="n">
        <f aca="false">O409*F409</f>
        <v>0</v>
      </c>
      <c r="O409" s="26" t="n">
        <v>305.5</v>
      </c>
      <c r="P409" s="26" t="n">
        <f aca="false">Q409*F409</f>
        <v>0</v>
      </c>
      <c r="Q409" s="26" t="n">
        <v>340.75</v>
      </c>
      <c r="R409" s="25" t="n">
        <v>0.75</v>
      </c>
      <c r="S409" s="25" t="n">
        <v>0.005</v>
      </c>
      <c r="T409" s="25" t="n">
        <v>164</v>
      </c>
      <c r="U409" s="25" t="n">
        <v>0</v>
      </c>
      <c r="V409" s="25" t="n">
        <v>4</v>
      </c>
      <c r="W409" s="25" t="n">
        <v>270</v>
      </c>
      <c r="X409" s="25" t="n">
        <v>1</v>
      </c>
      <c r="Y409" s="25" t="n">
        <v>5</v>
      </c>
      <c r="Z409" s="25" t="n">
        <v>5</v>
      </c>
      <c r="AA409" s="22" t="s">
        <v>1556</v>
      </c>
      <c r="AB409" s="22" t="s">
        <v>1557</v>
      </c>
    </row>
    <row r="410" customFormat="false" ht="15" hidden="false" customHeight="false" outlineLevel="0" collapsed="false">
      <c r="A410" s="21" t="s">
        <v>1558</v>
      </c>
      <c r="B410" s="2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</row>
    <row r="411" customFormat="false" ht="15" hidden="false" customHeight="false" outlineLevel="0" collapsed="false">
      <c r="B411" s="22" t="s">
        <v>1559</v>
      </c>
      <c r="C411" s="23" t="s">
        <v>1560</v>
      </c>
      <c r="D411" s="24"/>
      <c r="E411" s="25" t="n">
        <f aca="false">IF($J$11&gt;=200000,J411,IF($J$11&gt;=110000,L411,IF($J$11&gt;=60000,N411,P411)))</f>
        <v>0</v>
      </c>
      <c r="F411" s="25" t="n">
        <f aca="false">D411*Z411</f>
        <v>0</v>
      </c>
      <c r="G411" s="25" t="n">
        <f aca="false">D411*Y411</f>
        <v>0</v>
      </c>
      <c r="H411" s="25" t="n">
        <f aca="false">D411*R411</f>
        <v>0</v>
      </c>
      <c r="I411" s="25" t="n">
        <f aca="false">D411*S411</f>
        <v>0</v>
      </c>
      <c r="J411" s="26" t="n">
        <f aca="false">K411*F411</f>
        <v>0</v>
      </c>
      <c r="K411" s="26" t="n">
        <v>192.5</v>
      </c>
      <c r="L411" s="26" t="n">
        <f aca="false">M411*F411</f>
        <v>0</v>
      </c>
      <c r="M411" s="26" t="n">
        <v>210</v>
      </c>
      <c r="N411" s="26" t="n">
        <f aca="false">O411*F411</f>
        <v>0</v>
      </c>
      <c r="O411" s="26" t="n">
        <v>227.5</v>
      </c>
      <c r="P411" s="26" t="n">
        <f aca="false">Q411*F411</f>
        <v>0</v>
      </c>
      <c r="Q411" s="26" t="n">
        <v>253.75</v>
      </c>
      <c r="R411" s="25" t="n">
        <v>0.75</v>
      </c>
      <c r="S411" s="25" t="n">
        <v>0.005</v>
      </c>
      <c r="T411" s="25" t="n">
        <v>130</v>
      </c>
      <c r="U411" s="25" t="n">
        <v>0</v>
      </c>
      <c r="V411" s="25" t="n">
        <v>4</v>
      </c>
      <c r="W411" s="25" t="n">
        <v>285</v>
      </c>
      <c r="X411" s="25" t="n">
        <v>1</v>
      </c>
      <c r="Y411" s="25" t="n">
        <v>5</v>
      </c>
      <c r="Z411" s="25" t="n">
        <v>5</v>
      </c>
      <c r="AA411" s="22" t="s">
        <v>1561</v>
      </c>
      <c r="AB411" s="22" t="s">
        <v>1562</v>
      </c>
    </row>
    <row r="412" customFormat="false" ht="15" hidden="false" customHeight="false" outlineLevel="0" collapsed="false">
      <c r="B412" s="22" t="s">
        <v>1563</v>
      </c>
      <c r="C412" s="23" t="s">
        <v>1564</v>
      </c>
      <c r="D412" s="24"/>
      <c r="E412" s="25" t="n">
        <f aca="false">IF($J$11&gt;=200000,J412,IF($J$11&gt;=110000,L412,IF($J$11&gt;=60000,N412,P412)))</f>
        <v>0</v>
      </c>
      <c r="F412" s="25" t="n">
        <f aca="false">D412*Z412</f>
        <v>0</v>
      </c>
      <c r="G412" s="25" t="n">
        <f aca="false">D412*Y412</f>
        <v>0</v>
      </c>
      <c r="H412" s="25" t="n">
        <f aca="false">D412*R412</f>
        <v>0</v>
      </c>
      <c r="I412" s="25" t="n">
        <f aca="false">D412*S412</f>
        <v>0</v>
      </c>
      <c r="J412" s="26" t="n">
        <f aca="false">K412*F412</f>
        <v>0</v>
      </c>
      <c r="K412" s="26" t="n">
        <v>192.5</v>
      </c>
      <c r="L412" s="26" t="n">
        <f aca="false">M412*F412</f>
        <v>0</v>
      </c>
      <c r="M412" s="26" t="n">
        <v>210</v>
      </c>
      <c r="N412" s="26" t="n">
        <f aca="false">O412*F412</f>
        <v>0</v>
      </c>
      <c r="O412" s="26" t="n">
        <v>227.5</v>
      </c>
      <c r="P412" s="26" t="n">
        <f aca="false">Q412*F412</f>
        <v>0</v>
      </c>
      <c r="Q412" s="26" t="n">
        <v>253.75</v>
      </c>
      <c r="R412" s="25" t="n">
        <v>0.75</v>
      </c>
      <c r="S412" s="25" t="n">
        <v>0.005</v>
      </c>
      <c r="T412" s="25" t="n">
        <v>130</v>
      </c>
      <c r="U412" s="25" t="n">
        <v>0</v>
      </c>
      <c r="V412" s="25" t="n">
        <v>4</v>
      </c>
      <c r="W412" s="25" t="n">
        <v>285</v>
      </c>
      <c r="X412" s="25" t="n">
        <v>1</v>
      </c>
      <c r="Y412" s="25" t="n">
        <v>5</v>
      </c>
      <c r="Z412" s="25" t="n">
        <v>5</v>
      </c>
      <c r="AA412" s="22" t="s">
        <v>1565</v>
      </c>
      <c r="AB412" s="22" t="s">
        <v>1566</v>
      </c>
    </row>
    <row r="413" customFormat="false" ht="15" hidden="false" customHeight="false" outlineLevel="0" collapsed="false">
      <c r="B413" s="22" t="s">
        <v>1567</v>
      </c>
      <c r="C413" s="23" t="s">
        <v>1568</v>
      </c>
      <c r="D413" s="24"/>
      <c r="E413" s="25" t="n">
        <f aca="false">IF($J$11&gt;=200000,J413,IF($J$11&gt;=110000,L413,IF($J$11&gt;=60000,N413,P413)))</f>
        <v>0</v>
      </c>
      <c r="F413" s="25" t="n">
        <f aca="false">D413*Z413</f>
        <v>0</v>
      </c>
      <c r="G413" s="25" t="n">
        <f aca="false">D413*Y413</f>
        <v>0</v>
      </c>
      <c r="H413" s="25" t="n">
        <f aca="false">D413*R413</f>
        <v>0</v>
      </c>
      <c r="I413" s="25" t="n">
        <f aca="false">D413*S413</f>
        <v>0</v>
      </c>
      <c r="J413" s="26" t="n">
        <f aca="false">K413*F413</f>
        <v>0</v>
      </c>
      <c r="K413" s="26" t="n">
        <v>192.5</v>
      </c>
      <c r="L413" s="26" t="n">
        <f aca="false">M413*F413</f>
        <v>0</v>
      </c>
      <c r="M413" s="26" t="n">
        <v>210</v>
      </c>
      <c r="N413" s="26" t="n">
        <f aca="false">O413*F413</f>
        <v>0</v>
      </c>
      <c r="O413" s="26" t="n">
        <v>227.5</v>
      </c>
      <c r="P413" s="26" t="n">
        <f aca="false">Q413*F413</f>
        <v>0</v>
      </c>
      <c r="Q413" s="26" t="n">
        <v>253.75</v>
      </c>
      <c r="R413" s="25" t="n">
        <v>0.75</v>
      </c>
      <c r="S413" s="25" t="n">
        <v>0.005</v>
      </c>
      <c r="T413" s="25" t="n">
        <v>130</v>
      </c>
      <c r="U413" s="25" t="n">
        <v>0</v>
      </c>
      <c r="V413" s="25" t="n">
        <v>4</v>
      </c>
      <c r="W413" s="25" t="n">
        <v>285</v>
      </c>
      <c r="X413" s="25" t="n">
        <v>1</v>
      </c>
      <c r="Y413" s="25" t="n">
        <v>5</v>
      </c>
      <c r="Z413" s="25" t="n">
        <v>5</v>
      </c>
      <c r="AA413" s="22" t="s">
        <v>1569</v>
      </c>
      <c r="AB413" s="22" t="s">
        <v>1570</v>
      </c>
    </row>
    <row r="414" customFormat="false" ht="15" hidden="false" customHeight="false" outlineLevel="0" collapsed="false">
      <c r="A414" s="21" t="s">
        <v>1571</v>
      </c>
      <c r="B414" s="2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</row>
    <row r="415" customFormat="false" ht="15" hidden="false" customHeight="false" outlineLevel="0" collapsed="false">
      <c r="B415" s="22" t="s">
        <v>1572</v>
      </c>
      <c r="C415" s="23" t="s">
        <v>1573</v>
      </c>
      <c r="D415" s="24"/>
      <c r="E415" s="25" t="n">
        <f aca="false">IF($J$11&gt;=200000,J415,IF($J$11&gt;=110000,L415,IF($J$11&gt;=60000,N415,P415)))</f>
        <v>0</v>
      </c>
      <c r="F415" s="25" t="n">
        <f aca="false">D415*Z415</f>
        <v>0</v>
      </c>
      <c r="G415" s="25" t="n">
        <f aca="false">D415*Y415</f>
        <v>0</v>
      </c>
      <c r="H415" s="25" t="n">
        <f aca="false">D415*R415</f>
        <v>0</v>
      </c>
      <c r="I415" s="25" t="n">
        <f aca="false">D415*S415</f>
        <v>0</v>
      </c>
      <c r="J415" s="26" t="n">
        <f aca="false">K415*F415</f>
        <v>0</v>
      </c>
      <c r="K415" s="26" t="n">
        <v>385</v>
      </c>
      <c r="L415" s="26" t="n">
        <f aca="false">M415*F415</f>
        <v>0</v>
      </c>
      <c r="M415" s="26" t="n">
        <v>420</v>
      </c>
      <c r="N415" s="26" t="n">
        <f aca="false">O415*F415</f>
        <v>0</v>
      </c>
      <c r="O415" s="26" t="n">
        <v>455</v>
      </c>
      <c r="P415" s="26" t="n">
        <f aca="false">Q415*F415</f>
        <v>0</v>
      </c>
      <c r="Q415" s="26" t="n">
        <v>507.5</v>
      </c>
      <c r="R415" s="25" t="n">
        <v>2.2</v>
      </c>
      <c r="S415" s="25" t="n">
        <v>0.007</v>
      </c>
      <c r="T415" s="25" t="n">
        <v>505</v>
      </c>
      <c r="U415" s="25" t="n">
        <v>0</v>
      </c>
      <c r="V415" s="25" t="n">
        <v>65</v>
      </c>
      <c r="W415" s="25" t="n">
        <v>250</v>
      </c>
      <c r="X415" s="25" t="n">
        <v>1</v>
      </c>
      <c r="Y415" s="25" t="n">
        <v>4</v>
      </c>
      <c r="Z415" s="25" t="n">
        <v>4</v>
      </c>
      <c r="AA415" s="22" t="s">
        <v>1574</v>
      </c>
      <c r="AB415" s="22" t="s">
        <v>1575</v>
      </c>
    </row>
    <row r="416" customFormat="false" ht="15" hidden="false" customHeight="false" outlineLevel="0" collapsed="false">
      <c r="B416" s="22" t="s">
        <v>1576</v>
      </c>
      <c r="C416" s="23" t="s">
        <v>1577</v>
      </c>
      <c r="D416" s="24"/>
      <c r="E416" s="25" t="n">
        <f aca="false">IF($J$11&gt;=200000,J416,IF($J$11&gt;=110000,L416,IF($J$11&gt;=60000,N416,P416)))</f>
        <v>0</v>
      </c>
      <c r="F416" s="25" t="n">
        <f aca="false">D416*Z416</f>
        <v>0</v>
      </c>
      <c r="G416" s="25" t="n">
        <f aca="false">D416*Y416</f>
        <v>0</v>
      </c>
      <c r="H416" s="25" t="n">
        <f aca="false">D416*R416</f>
        <v>0</v>
      </c>
      <c r="I416" s="25" t="n">
        <f aca="false">D416*S416</f>
        <v>0</v>
      </c>
      <c r="J416" s="26" t="n">
        <f aca="false">K416*F416</f>
        <v>0</v>
      </c>
      <c r="K416" s="26" t="n">
        <v>99</v>
      </c>
      <c r="L416" s="26" t="n">
        <f aca="false">M416*F416</f>
        <v>0</v>
      </c>
      <c r="M416" s="26" t="n">
        <v>108</v>
      </c>
      <c r="N416" s="26" t="n">
        <f aca="false">O416*F416</f>
        <v>0</v>
      </c>
      <c r="O416" s="26" t="n">
        <v>117</v>
      </c>
      <c r="P416" s="26" t="n">
        <f aca="false">Q416*F416</f>
        <v>0</v>
      </c>
      <c r="Q416" s="26" t="n">
        <v>130.5</v>
      </c>
      <c r="R416" s="25" t="n">
        <v>1.1</v>
      </c>
      <c r="S416" s="25" t="n">
        <v>0.004</v>
      </c>
      <c r="T416" s="25" t="n">
        <v>103</v>
      </c>
      <c r="U416" s="25" t="n">
        <v>0</v>
      </c>
      <c r="V416" s="25" t="n">
        <v>43</v>
      </c>
      <c r="W416" s="25" t="n">
        <v>155</v>
      </c>
      <c r="X416" s="25" t="n">
        <v>1</v>
      </c>
      <c r="Y416" s="25" t="n">
        <v>10</v>
      </c>
      <c r="Z416" s="25" t="n">
        <v>10</v>
      </c>
      <c r="AA416" s="22" t="s">
        <v>1578</v>
      </c>
      <c r="AB416" s="22" t="s">
        <v>1579</v>
      </c>
    </row>
    <row r="417" customFormat="false" ht="15" hidden="false" customHeight="false" outlineLevel="0" collapsed="false">
      <c r="B417" s="22" t="s">
        <v>1580</v>
      </c>
      <c r="C417" s="23" t="s">
        <v>1581</v>
      </c>
      <c r="D417" s="24"/>
      <c r="E417" s="25" t="n">
        <f aca="false">IF($J$11&gt;=200000,J417,IF($J$11&gt;=110000,L417,IF($J$11&gt;=60000,N417,P417)))</f>
        <v>0</v>
      </c>
      <c r="F417" s="25" t="n">
        <f aca="false">D417*Z417</f>
        <v>0</v>
      </c>
      <c r="G417" s="25" t="n">
        <f aca="false">D417*Y417</f>
        <v>0</v>
      </c>
      <c r="H417" s="25" t="n">
        <f aca="false">D417*R417</f>
        <v>0</v>
      </c>
      <c r="I417" s="25" t="n">
        <f aca="false">D417*S417</f>
        <v>0</v>
      </c>
      <c r="J417" s="26" t="n">
        <f aca="false">K417*F417</f>
        <v>0</v>
      </c>
      <c r="K417" s="26" t="n">
        <v>99</v>
      </c>
      <c r="L417" s="26" t="n">
        <f aca="false">M417*F417</f>
        <v>0</v>
      </c>
      <c r="M417" s="26" t="n">
        <v>108</v>
      </c>
      <c r="N417" s="26" t="n">
        <f aca="false">O417*F417</f>
        <v>0</v>
      </c>
      <c r="O417" s="26" t="n">
        <v>117</v>
      </c>
      <c r="P417" s="26" t="n">
        <f aca="false">Q417*F417</f>
        <v>0</v>
      </c>
      <c r="Q417" s="26" t="n">
        <v>130.5</v>
      </c>
      <c r="R417" s="25" t="n">
        <v>1.1</v>
      </c>
      <c r="S417" s="25" t="n">
        <v>0.004</v>
      </c>
      <c r="T417" s="25" t="n">
        <v>103</v>
      </c>
      <c r="U417" s="25" t="n">
        <v>0</v>
      </c>
      <c r="V417" s="25" t="n">
        <v>43</v>
      </c>
      <c r="W417" s="25" t="n">
        <v>155</v>
      </c>
      <c r="X417" s="25" t="n">
        <v>1</v>
      </c>
      <c r="Y417" s="25" t="n">
        <v>10</v>
      </c>
      <c r="Z417" s="25" t="n">
        <v>10</v>
      </c>
      <c r="AA417" s="22" t="s">
        <v>1582</v>
      </c>
      <c r="AB417" s="22" t="s">
        <v>1583</v>
      </c>
    </row>
    <row r="418" customFormat="false" ht="15" hidden="false" customHeight="false" outlineLevel="0" collapsed="false">
      <c r="B418" s="22" t="s">
        <v>1584</v>
      </c>
      <c r="C418" s="23" t="s">
        <v>1585</v>
      </c>
      <c r="D418" s="24"/>
      <c r="E418" s="25" t="n">
        <f aca="false">IF($J$11&gt;=200000,J418,IF($J$11&gt;=110000,L418,IF($J$11&gt;=60000,N418,P418)))</f>
        <v>0</v>
      </c>
      <c r="F418" s="25" t="n">
        <f aca="false">D418*Z418</f>
        <v>0</v>
      </c>
      <c r="G418" s="25" t="n">
        <f aca="false">D418*Y418</f>
        <v>0</v>
      </c>
      <c r="H418" s="25" t="n">
        <f aca="false">D418*R418</f>
        <v>0</v>
      </c>
      <c r="I418" s="25" t="n">
        <f aca="false">D418*S418</f>
        <v>0</v>
      </c>
      <c r="J418" s="26" t="n">
        <f aca="false">K418*F418</f>
        <v>0</v>
      </c>
      <c r="K418" s="26" t="n">
        <v>99</v>
      </c>
      <c r="L418" s="26" t="n">
        <f aca="false">M418*F418</f>
        <v>0</v>
      </c>
      <c r="M418" s="26" t="n">
        <v>108</v>
      </c>
      <c r="N418" s="26" t="n">
        <f aca="false">O418*F418</f>
        <v>0</v>
      </c>
      <c r="O418" s="26" t="n">
        <v>117</v>
      </c>
      <c r="P418" s="26" t="n">
        <f aca="false">Q418*F418</f>
        <v>0</v>
      </c>
      <c r="Q418" s="26" t="n">
        <v>130.5</v>
      </c>
      <c r="R418" s="25" t="n">
        <v>1.1</v>
      </c>
      <c r="S418" s="25" t="n">
        <v>0.004</v>
      </c>
      <c r="T418" s="25" t="n">
        <v>103</v>
      </c>
      <c r="U418" s="25" t="n">
        <v>0</v>
      </c>
      <c r="V418" s="25" t="n">
        <v>43</v>
      </c>
      <c r="W418" s="25" t="n">
        <v>155</v>
      </c>
      <c r="X418" s="25" t="n">
        <v>1</v>
      </c>
      <c r="Y418" s="25" t="n">
        <v>10</v>
      </c>
      <c r="Z418" s="25" t="n">
        <v>10</v>
      </c>
      <c r="AA418" s="22" t="s">
        <v>1586</v>
      </c>
      <c r="AB418" s="22" t="s">
        <v>1587</v>
      </c>
    </row>
    <row r="419" customFormat="false" ht="15" hidden="false" customHeight="false" outlineLevel="0" collapsed="false">
      <c r="B419" s="22" t="s">
        <v>1588</v>
      </c>
      <c r="C419" s="23" t="s">
        <v>1589</v>
      </c>
      <c r="D419" s="24"/>
      <c r="E419" s="25" t="n">
        <f aca="false">IF($J$11&gt;=200000,J419,IF($J$11&gt;=110000,L419,IF($J$11&gt;=60000,N419,P419)))</f>
        <v>0</v>
      </c>
      <c r="F419" s="25" t="n">
        <f aca="false">D419*Z419</f>
        <v>0</v>
      </c>
      <c r="G419" s="25" t="n">
        <f aca="false">D419*Y419</f>
        <v>0</v>
      </c>
      <c r="H419" s="25" t="n">
        <f aca="false">D419*R419</f>
        <v>0</v>
      </c>
      <c r="I419" s="25" t="n">
        <f aca="false">D419*S419</f>
        <v>0</v>
      </c>
      <c r="J419" s="26" t="n">
        <f aca="false">K419*F419</f>
        <v>0</v>
      </c>
      <c r="K419" s="26" t="n">
        <v>99</v>
      </c>
      <c r="L419" s="26" t="n">
        <f aca="false">M419*F419</f>
        <v>0</v>
      </c>
      <c r="M419" s="26" t="n">
        <v>108</v>
      </c>
      <c r="N419" s="26" t="n">
        <f aca="false">O419*F419</f>
        <v>0</v>
      </c>
      <c r="O419" s="26" t="n">
        <v>117</v>
      </c>
      <c r="P419" s="26" t="n">
        <f aca="false">Q419*F419</f>
        <v>0</v>
      </c>
      <c r="Q419" s="26" t="n">
        <v>130.5</v>
      </c>
      <c r="R419" s="25" t="n">
        <v>1.1</v>
      </c>
      <c r="S419" s="25" t="n">
        <v>0.004</v>
      </c>
      <c r="T419" s="25" t="n">
        <v>103</v>
      </c>
      <c r="U419" s="25" t="n">
        <v>0</v>
      </c>
      <c r="V419" s="25" t="n">
        <v>43</v>
      </c>
      <c r="W419" s="25" t="n">
        <v>155</v>
      </c>
      <c r="X419" s="25" t="n">
        <v>1</v>
      </c>
      <c r="Y419" s="25" t="n">
        <v>10</v>
      </c>
      <c r="Z419" s="25" t="n">
        <v>10</v>
      </c>
      <c r="AA419" s="22" t="s">
        <v>1590</v>
      </c>
      <c r="AB419" s="22" t="s">
        <v>1591</v>
      </c>
    </row>
    <row r="420" customFormat="false" ht="15" hidden="false" customHeight="false" outlineLevel="0" collapsed="false">
      <c r="B420" s="22" t="s">
        <v>1592</v>
      </c>
      <c r="C420" s="23" t="s">
        <v>1593</v>
      </c>
      <c r="D420" s="24"/>
      <c r="E420" s="25" t="n">
        <f aca="false">IF($J$11&gt;=200000,J420,IF($J$11&gt;=110000,L420,IF($J$11&gt;=60000,N420,P420)))</f>
        <v>0</v>
      </c>
      <c r="F420" s="25" t="n">
        <f aca="false">D420*Z420</f>
        <v>0</v>
      </c>
      <c r="G420" s="25" t="n">
        <f aca="false">D420*Y420</f>
        <v>0</v>
      </c>
      <c r="H420" s="25" t="n">
        <f aca="false">D420*R420</f>
        <v>0</v>
      </c>
      <c r="I420" s="25" t="n">
        <f aca="false">D420*S420</f>
        <v>0</v>
      </c>
      <c r="J420" s="26" t="n">
        <f aca="false">K420*F420</f>
        <v>0</v>
      </c>
      <c r="K420" s="26" t="n">
        <v>99</v>
      </c>
      <c r="L420" s="26" t="n">
        <f aca="false">M420*F420</f>
        <v>0</v>
      </c>
      <c r="M420" s="26" t="n">
        <v>108</v>
      </c>
      <c r="N420" s="26" t="n">
        <f aca="false">O420*F420</f>
        <v>0</v>
      </c>
      <c r="O420" s="26" t="n">
        <v>117</v>
      </c>
      <c r="P420" s="26" t="n">
        <f aca="false">Q420*F420</f>
        <v>0</v>
      </c>
      <c r="Q420" s="26" t="n">
        <v>130.5</v>
      </c>
      <c r="R420" s="25" t="n">
        <v>1.1</v>
      </c>
      <c r="S420" s="25" t="n">
        <v>0.004</v>
      </c>
      <c r="T420" s="25" t="n">
        <v>103</v>
      </c>
      <c r="U420" s="25" t="n">
        <v>0</v>
      </c>
      <c r="V420" s="25" t="n">
        <v>43</v>
      </c>
      <c r="W420" s="25" t="n">
        <v>155</v>
      </c>
      <c r="X420" s="25" t="n">
        <v>1</v>
      </c>
      <c r="Y420" s="25" t="n">
        <v>10</v>
      </c>
      <c r="Z420" s="25" t="n">
        <v>10</v>
      </c>
      <c r="AA420" s="22" t="s">
        <v>1594</v>
      </c>
      <c r="AB420" s="22" t="s">
        <v>1595</v>
      </c>
    </row>
    <row r="421" customFormat="false" ht="15" hidden="false" customHeight="false" outlineLevel="0" collapsed="false">
      <c r="B421" s="22" t="s">
        <v>1596</v>
      </c>
      <c r="C421" s="23" t="s">
        <v>1597</v>
      </c>
      <c r="D421" s="24"/>
      <c r="E421" s="25" t="n">
        <f aca="false">IF($J$11&gt;=200000,J421,IF($J$11&gt;=110000,L421,IF($J$11&gt;=60000,N421,P421)))</f>
        <v>0</v>
      </c>
      <c r="F421" s="25" t="n">
        <f aca="false">D421*Z421</f>
        <v>0</v>
      </c>
      <c r="G421" s="25" t="n">
        <f aca="false">D421*Y421</f>
        <v>0</v>
      </c>
      <c r="H421" s="25" t="n">
        <f aca="false">D421*R421</f>
        <v>0</v>
      </c>
      <c r="I421" s="25" t="n">
        <f aca="false">D421*S421</f>
        <v>0</v>
      </c>
      <c r="J421" s="26" t="n">
        <f aca="false">K421*F421</f>
        <v>0</v>
      </c>
      <c r="K421" s="26" t="n">
        <v>99</v>
      </c>
      <c r="L421" s="26" t="n">
        <f aca="false">M421*F421</f>
        <v>0</v>
      </c>
      <c r="M421" s="26" t="n">
        <v>108</v>
      </c>
      <c r="N421" s="26" t="n">
        <f aca="false">O421*F421</f>
        <v>0</v>
      </c>
      <c r="O421" s="26" t="n">
        <v>117</v>
      </c>
      <c r="P421" s="26" t="n">
        <f aca="false">Q421*F421</f>
        <v>0</v>
      </c>
      <c r="Q421" s="26" t="n">
        <v>130.5</v>
      </c>
      <c r="R421" s="25" t="n">
        <v>1.1</v>
      </c>
      <c r="S421" s="25" t="n">
        <v>0.004</v>
      </c>
      <c r="T421" s="25" t="n">
        <v>103</v>
      </c>
      <c r="U421" s="25" t="n">
        <v>0</v>
      </c>
      <c r="V421" s="25" t="n">
        <v>43</v>
      </c>
      <c r="W421" s="25" t="n">
        <v>155</v>
      </c>
      <c r="X421" s="25" t="n">
        <v>1</v>
      </c>
      <c r="Y421" s="25" t="n">
        <v>10</v>
      </c>
      <c r="Z421" s="25" t="n">
        <v>10</v>
      </c>
      <c r="AA421" s="22" t="s">
        <v>1598</v>
      </c>
      <c r="AB421" s="22" t="s">
        <v>1599</v>
      </c>
    </row>
    <row r="422" customFormat="false" ht="15" hidden="false" customHeight="false" outlineLevel="0" collapsed="false">
      <c r="B422" s="22" t="s">
        <v>1600</v>
      </c>
      <c r="C422" s="23" t="s">
        <v>1601</v>
      </c>
      <c r="D422" s="24"/>
      <c r="E422" s="25" t="n">
        <f aca="false">IF($J$11&gt;=200000,J422,IF($J$11&gt;=110000,L422,IF($J$11&gt;=60000,N422,P422)))</f>
        <v>0</v>
      </c>
      <c r="F422" s="25" t="n">
        <f aca="false">D422*Z422</f>
        <v>0</v>
      </c>
      <c r="G422" s="25" t="n">
        <f aca="false">D422*Y422</f>
        <v>0</v>
      </c>
      <c r="H422" s="25" t="n">
        <f aca="false">D422*R422</f>
        <v>0</v>
      </c>
      <c r="I422" s="25" t="n">
        <f aca="false">D422*S422</f>
        <v>0</v>
      </c>
      <c r="J422" s="26" t="n">
        <f aca="false">K422*F422</f>
        <v>0</v>
      </c>
      <c r="K422" s="26" t="n">
        <v>99</v>
      </c>
      <c r="L422" s="26" t="n">
        <f aca="false">M422*F422</f>
        <v>0</v>
      </c>
      <c r="M422" s="26" t="n">
        <v>108</v>
      </c>
      <c r="N422" s="26" t="n">
        <f aca="false">O422*F422</f>
        <v>0</v>
      </c>
      <c r="O422" s="26" t="n">
        <v>117</v>
      </c>
      <c r="P422" s="26" t="n">
        <f aca="false">Q422*F422</f>
        <v>0</v>
      </c>
      <c r="Q422" s="26" t="n">
        <v>130.5</v>
      </c>
      <c r="R422" s="25" t="n">
        <v>1.1</v>
      </c>
      <c r="S422" s="25" t="n">
        <v>0.004</v>
      </c>
      <c r="T422" s="25" t="n">
        <v>103</v>
      </c>
      <c r="U422" s="25" t="n">
        <v>0</v>
      </c>
      <c r="V422" s="25" t="n">
        <v>43</v>
      </c>
      <c r="W422" s="25" t="n">
        <v>155</v>
      </c>
      <c r="X422" s="25" t="n">
        <v>1</v>
      </c>
      <c r="Y422" s="25" t="n">
        <v>10</v>
      </c>
      <c r="Z422" s="25" t="n">
        <v>10</v>
      </c>
      <c r="AA422" s="22" t="s">
        <v>1602</v>
      </c>
      <c r="AB422" s="22" t="s">
        <v>1603</v>
      </c>
    </row>
    <row r="423" customFormat="false" ht="15" hidden="false" customHeight="false" outlineLevel="0" collapsed="false">
      <c r="B423" s="22" t="s">
        <v>1604</v>
      </c>
      <c r="C423" s="23" t="s">
        <v>1605</v>
      </c>
      <c r="D423" s="24"/>
      <c r="E423" s="25" t="n">
        <f aca="false">IF($J$11&gt;=200000,J423,IF($J$11&gt;=110000,L423,IF($J$11&gt;=60000,N423,P423)))</f>
        <v>0</v>
      </c>
      <c r="F423" s="25" t="n">
        <f aca="false">D423*Z423</f>
        <v>0</v>
      </c>
      <c r="G423" s="25" t="n">
        <f aca="false">D423*Y423</f>
        <v>0</v>
      </c>
      <c r="H423" s="25" t="n">
        <f aca="false">D423*R423</f>
        <v>0</v>
      </c>
      <c r="I423" s="25" t="n">
        <f aca="false">D423*S423</f>
        <v>0</v>
      </c>
      <c r="J423" s="26" t="n">
        <f aca="false">K423*F423</f>
        <v>0</v>
      </c>
      <c r="K423" s="26" t="n">
        <v>99</v>
      </c>
      <c r="L423" s="26" t="n">
        <f aca="false">M423*F423</f>
        <v>0</v>
      </c>
      <c r="M423" s="26" t="n">
        <v>108</v>
      </c>
      <c r="N423" s="26" t="n">
        <f aca="false">O423*F423</f>
        <v>0</v>
      </c>
      <c r="O423" s="26" t="n">
        <v>117</v>
      </c>
      <c r="P423" s="26" t="n">
        <f aca="false">Q423*F423</f>
        <v>0</v>
      </c>
      <c r="Q423" s="26" t="n">
        <v>130.5</v>
      </c>
      <c r="R423" s="25" t="n">
        <v>1.1</v>
      </c>
      <c r="S423" s="25" t="n">
        <v>0.004</v>
      </c>
      <c r="T423" s="25" t="n">
        <v>103</v>
      </c>
      <c r="U423" s="25" t="n">
        <v>0</v>
      </c>
      <c r="V423" s="25" t="n">
        <v>43</v>
      </c>
      <c r="W423" s="25" t="n">
        <v>155</v>
      </c>
      <c r="X423" s="25" t="n">
        <v>1</v>
      </c>
      <c r="Y423" s="25" t="n">
        <v>10</v>
      </c>
      <c r="Z423" s="25" t="n">
        <v>10</v>
      </c>
      <c r="AA423" s="22" t="s">
        <v>1606</v>
      </c>
      <c r="AB423" s="22" t="s">
        <v>1607</v>
      </c>
    </row>
    <row r="424" customFormat="false" ht="15" hidden="false" customHeight="false" outlineLevel="0" collapsed="false">
      <c r="B424" s="22" t="s">
        <v>1608</v>
      </c>
      <c r="C424" s="23" t="s">
        <v>1609</v>
      </c>
      <c r="D424" s="24"/>
      <c r="E424" s="25" t="n">
        <f aca="false">IF($J$11&gt;=200000,J424,IF($J$11&gt;=110000,L424,IF($J$11&gt;=60000,N424,P424)))</f>
        <v>0</v>
      </c>
      <c r="F424" s="25" t="n">
        <f aca="false">D424*Z424</f>
        <v>0</v>
      </c>
      <c r="G424" s="25" t="n">
        <f aca="false">D424*Y424</f>
        <v>0</v>
      </c>
      <c r="H424" s="25" t="n">
        <f aca="false">D424*R424</f>
        <v>0</v>
      </c>
      <c r="I424" s="25" t="n">
        <f aca="false">D424*S424</f>
        <v>0</v>
      </c>
      <c r="J424" s="26" t="n">
        <f aca="false">K424*F424</f>
        <v>0</v>
      </c>
      <c r="K424" s="26" t="n">
        <v>99</v>
      </c>
      <c r="L424" s="26" t="n">
        <f aca="false">M424*F424</f>
        <v>0</v>
      </c>
      <c r="M424" s="26" t="n">
        <v>108</v>
      </c>
      <c r="N424" s="26" t="n">
        <f aca="false">O424*F424</f>
        <v>0</v>
      </c>
      <c r="O424" s="26" t="n">
        <v>117</v>
      </c>
      <c r="P424" s="26" t="n">
        <f aca="false">Q424*F424</f>
        <v>0</v>
      </c>
      <c r="Q424" s="26" t="n">
        <v>130.5</v>
      </c>
      <c r="R424" s="25" t="n">
        <v>1.1</v>
      </c>
      <c r="S424" s="25" t="n">
        <v>0.004</v>
      </c>
      <c r="T424" s="25" t="n">
        <v>103</v>
      </c>
      <c r="U424" s="25" t="n">
        <v>0</v>
      </c>
      <c r="V424" s="25" t="n">
        <v>43</v>
      </c>
      <c r="W424" s="25" t="n">
        <v>155</v>
      </c>
      <c r="X424" s="25" t="n">
        <v>1</v>
      </c>
      <c r="Y424" s="25" t="n">
        <v>10</v>
      </c>
      <c r="Z424" s="25" t="n">
        <v>10</v>
      </c>
      <c r="AA424" s="22" t="s">
        <v>1610</v>
      </c>
      <c r="AB424" s="22" t="s">
        <v>1611</v>
      </c>
    </row>
    <row r="425" customFormat="false" ht="15" hidden="false" customHeight="false" outlineLevel="0" collapsed="false">
      <c r="B425" s="22" t="s">
        <v>1612</v>
      </c>
      <c r="C425" s="23" t="s">
        <v>1613</v>
      </c>
      <c r="D425" s="24"/>
      <c r="E425" s="25" t="n">
        <f aca="false">IF($J$11&gt;=200000,J425,IF($J$11&gt;=110000,L425,IF($J$11&gt;=60000,N425,P425)))</f>
        <v>0</v>
      </c>
      <c r="F425" s="25" t="n">
        <f aca="false">D425*Z425</f>
        <v>0</v>
      </c>
      <c r="G425" s="25" t="n">
        <f aca="false">D425*Y425</f>
        <v>0</v>
      </c>
      <c r="H425" s="25" t="n">
        <f aca="false">D425*R425</f>
        <v>0</v>
      </c>
      <c r="I425" s="25" t="n">
        <f aca="false">D425*S425</f>
        <v>0</v>
      </c>
      <c r="J425" s="26" t="n">
        <f aca="false">K425*F425</f>
        <v>0</v>
      </c>
      <c r="K425" s="26" t="n">
        <v>55</v>
      </c>
      <c r="L425" s="26" t="n">
        <f aca="false">M425*F425</f>
        <v>0</v>
      </c>
      <c r="M425" s="26" t="n">
        <v>60</v>
      </c>
      <c r="N425" s="26" t="n">
        <f aca="false">O425*F425</f>
        <v>0</v>
      </c>
      <c r="O425" s="26" t="n">
        <v>65</v>
      </c>
      <c r="P425" s="26" t="n">
        <f aca="false">Q425*F425</f>
        <v>0</v>
      </c>
      <c r="Q425" s="26" t="n">
        <v>72.5</v>
      </c>
      <c r="R425" s="25" t="n">
        <v>0.7</v>
      </c>
      <c r="S425" s="25" t="n">
        <v>0.003</v>
      </c>
      <c r="T425" s="25" t="n">
        <v>8</v>
      </c>
      <c r="U425" s="25" t="n">
        <v>0</v>
      </c>
      <c r="V425" s="25" t="n">
        <v>13</v>
      </c>
      <c r="W425" s="25" t="n">
        <v>175</v>
      </c>
      <c r="X425" s="25" t="n">
        <v>1</v>
      </c>
      <c r="Y425" s="25" t="n">
        <v>14</v>
      </c>
      <c r="Z425" s="25" t="n">
        <v>14</v>
      </c>
      <c r="AA425" s="22" t="s">
        <v>1614</v>
      </c>
      <c r="AB425" s="22" t="s">
        <v>1615</v>
      </c>
    </row>
    <row r="426" customFormat="false" ht="15" hidden="false" customHeight="false" outlineLevel="0" collapsed="false">
      <c r="B426" s="22" t="s">
        <v>1616</v>
      </c>
      <c r="C426" s="23" t="s">
        <v>1617</v>
      </c>
      <c r="D426" s="24"/>
      <c r="E426" s="25" t="n">
        <f aca="false">IF($J$11&gt;=200000,J426,IF($J$11&gt;=110000,L426,IF($J$11&gt;=60000,N426,P426)))</f>
        <v>0</v>
      </c>
      <c r="F426" s="25" t="n">
        <f aca="false">D426*Z426</f>
        <v>0</v>
      </c>
      <c r="G426" s="25" t="n">
        <f aca="false">D426*Y426</f>
        <v>0</v>
      </c>
      <c r="H426" s="25" t="n">
        <f aca="false">D426*R426</f>
        <v>0</v>
      </c>
      <c r="I426" s="25" t="n">
        <f aca="false">D426*S426</f>
        <v>0</v>
      </c>
      <c r="J426" s="26" t="n">
        <f aca="false">K426*F426</f>
        <v>0</v>
      </c>
      <c r="K426" s="26" t="n">
        <v>44</v>
      </c>
      <c r="L426" s="26" t="n">
        <f aca="false">M426*F426</f>
        <v>0</v>
      </c>
      <c r="M426" s="26" t="n">
        <v>48</v>
      </c>
      <c r="N426" s="26" t="n">
        <f aca="false">O426*F426</f>
        <v>0</v>
      </c>
      <c r="O426" s="26" t="n">
        <v>52</v>
      </c>
      <c r="P426" s="26" t="n">
        <f aca="false">Q426*F426</f>
        <v>0</v>
      </c>
      <c r="Q426" s="26" t="n">
        <v>58</v>
      </c>
      <c r="R426" s="25" t="n">
        <v>0.7</v>
      </c>
      <c r="S426" s="25" t="n">
        <v>0.003</v>
      </c>
      <c r="T426" s="25" t="n">
        <v>7</v>
      </c>
      <c r="U426" s="25" t="n">
        <v>0</v>
      </c>
      <c r="V426" s="25" t="n">
        <v>13</v>
      </c>
      <c r="W426" s="25" t="n">
        <v>175</v>
      </c>
      <c r="X426" s="25" t="n">
        <v>1</v>
      </c>
      <c r="Y426" s="25" t="n">
        <v>14</v>
      </c>
      <c r="Z426" s="25" t="n">
        <v>14</v>
      </c>
      <c r="AA426" s="22" t="s">
        <v>1618</v>
      </c>
      <c r="AB426" s="22" t="s">
        <v>1619</v>
      </c>
    </row>
    <row r="427" customFormat="false" ht="15" hidden="false" customHeight="false" outlineLevel="0" collapsed="false">
      <c r="B427" s="22" t="s">
        <v>1620</v>
      </c>
      <c r="C427" s="23" t="s">
        <v>1621</v>
      </c>
      <c r="D427" s="24"/>
      <c r="E427" s="25" t="n">
        <f aca="false">IF($J$11&gt;=200000,J427,IF($J$11&gt;=110000,L427,IF($J$11&gt;=60000,N427,P427)))</f>
        <v>0</v>
      </c>
      <c r="F427" s="25" t="n">
        <f aca="false">D427*Z427</f>
        <v>0</v>
      </c>
      <c r="G427" s="25" t="n">
        <f aca="false">D427*Y427</f>
        <v>0</v>
      </c>
      <c r="H427" s="25" t="n">
        <f aca="false">D427*R427</f>
        <v>0</v>
      </c>
      <c r="I427" s="25" t="n">
        <f aca="false">D427*S427</f>
        <v>0</v>
      </c>
      <c r="J427" s="26" t="n">
        <f aca="false">K427*F427</f>
        <v>0</v>
      </c>
      <c r="K427" s="26" t="n">
        <v>82.5</v>
      </c>
      <c r="L427" s="26" t="n">
        <f aca="false">M427*F427</f>
        <v>0</v>
      </c>
      <c r="M427" s="26" t="n">
        <v>90</v>
      </c>
      <c r="N427" s="26" t="n">
        <f aca="false">O427*F427</f>
        <v>0</v>
      </c>
      <c r="O427" s="26" t="n">
        <v>97.5</v>
      </c>
      <c r="P427" s="26" t="n">
        <f aca="false">Q427*F427</f>
        <v>0</v>
      </c>
      <c r="Q427" s="26" t="n">
        <v>108.75</v>
      </c>
      <c r="R427" s="25" t="n">
        <v>2.2</v>
      </c>
      <c r="S427" s="25" t="n">
        <v>0.007</v>
      </c>
      <c r="T427" s="25" t="n">
        <v>225</v>
      </c>
      <c r="U427" s="25" t="n">
        <v>0</v>
      </c>
      <c r="V427" s="25" t="n">
        <v>90</v>
      </c>
      <c r="W427" s="25" t="n">
        <v>85</v>
      </c>
      <c r="X427" s="25" t="n">
        <v>1</v>
      </c>
      <c r="Y427" s="25" t="n">
        <v>9</v>
      </c>
      <c r="Z427" s="25" t="n">
        <v>9</v>
      </c>
      <c r="AA427" s="22" t="s">
        <v>1622</v>
      </c>
      <c r="AB427" s="22" t="s">
        <v>1623</v>
      </c>
    </row>
    <row r="428" customFormat="false" ht="15" hidden="false" customHeight="false" outlineLevel="0" collapsed="false">
      <c r="B428" s="22" t="s">
        <v>1624</v>
      </c>
      <c r="C428" s="23" t="s">
        <v>1625</v>
      </c>
      <c r="D428" s="24"/>
      <c r="E428" s="25" t="n">
        <f aca="false">IF($J$11&gt;=200000,J428,IF($J$11&gt;=110000,L428,IF($J$11&gt;=60000,N428,P428)))</f>
        <v>0</v>
      </c>
      <c r="F428" s="25" t="n">
        <f aca="false">D428*Z428</f>
        <v>0</v>
      </c>
      <c r="G428" s="25" t="n">
        <f aca="false">D428*Y428</f>
        <v>0</v>
      </c>
      <c r="H428" s="25" t="n">
        <f aca="false">D428*R428</f>
        <v>0</v>
      </c>
      <c r="I428" s="25" t="n">
        <f aca="false">D428*S428</f>
        <v>0</v>
      </c>
      <c r="J428" s="26" t="n">
        <f aca="false">K428*F428</f>
        <v>0</v>
      </c>
      <c r="K428" s="26" t="n">
        <v>75.35</v>
      </c>
      <c r="L428" s="26" t="n">
        <f aca="false">M428*F428</f>
        <v>0</v>
      </c>
      <c r="M428" s="26" t="n">
        <v>82.2</v>
      </c>
      <c r="N428" s="26" t="n">
        <f aca="false">O428*F428</f>
        <v>0</v>
      </c>
      <c r="O428" s="26" t="n">
        <v>89.05</v>
      </c>
      <c r="P428" s="26" t="n">
        <f aca="false">Q428*F428</f>
        <v>0</v>
      </c>
      <c r="Q428" s="26" t="n">
        <v>99.33</v>
      </c>
      <c r="R428" s="25" t="n">
        <v>2</v>
      </c>
      <c r="S428" s="25" t="n">
        <v>0.006</v>
      </c>
      <c r="T428" s="25" t="n">
        <v>150</v>
      </c>
      <c r="U428" s="25" t="n">
        <v>0</v>
      </c>
      <c r="V428" s="25" t="n">
        <v>70</v>
      </c>
      <c r="W428" s="25" t="n">
        <v>78</v>
      </c>
      <c r="X428" s="25" t="n">
        <v>1</v>
      </c>
      <c r="Y428" s="25" t="n">
        <v>12</v>
      </c>
      <c r="Z428" s="25" t="n">
        <v>12</v>
      </c>
      <c r="AA428" s="22" t="s">
        <v>1626</v>
      </c>
      <c r="AB428" s="22" t="s">
        <v>1627</v>
      </c>
    </row>
    <row r="429" customFormat="false" ht="15" hidden="false" customHeight="false" outlineLevel="0" collapsed="false">
      <c r="B429" s="22" t="s">
        <v>1628</v>
      </c>
      <c r="C429" s="23" t="s">
        <v>1629</v>
      </c>
      <c r="D429" s="24"/>
      <c r="E429" s="25" t="n">
        <f aca="false">IF($J$11&gt;=200000,J429,IF($J$11&gt;=110000,L429,IF($J$11&gt;=60000,N429,P429)))</f>
        <v>0</v>
      </c>
      <c r="F429" s="25" t="n">
        <f aca="false">D429*Z429</f>
        <v>0</v>
      </c>
      <c r="G429" s="25" t="n">
        <f aca="false">D429*Y429</f>
        <v>0</v>
      </c>
      <c r="H429" s="25" t="n">
        <f aca="false">D429*R429</f>
        <v>0</v>
      </c>
      <c r="I429" s="25" t="n">
        <f aca="false">D429*S429</f>
        <v>0</v>
      </c>
      <c r="J429" s="26" t="n">
        <f aca="false">K429*F429</f>
        <v>0</v>
      </c>
      <c r="K429" s="26" t="n">
        <v>44</v>
      </c>
      <c r="L429" s="26" t="n">
        <f aca="false">M429*F429</f>
        <v>0</v>
      </c>
      <c r="M429" s="26" t="n">
        <v>48</v>
      </c>
      <c r="N429" s="26" t="n">
        <f aca="false">O429*F429</f>
        <v>0</v>
      </c>
      <c r="O429" s="26" t="n">
        <v>52</v>
      </c>
      <c r="P429" s="26" t="n">
        <f aca="false">Q429*F429</f>
        <v>0</v>
      </c>
      <c r="Q429" s="26" t="n">
        <v>58</v>
      </c>
      <c r="R429" s="25" t="n">
        <v>1.3</v>
      </c>
      <c r="S429" s="25" t="n">
        <v>0.006</v>
      </c>
      <c r="T429" s="25" t="n">
        <v>95</v>
      </c>
      <c r="U429" s="25" t="n">
        <v>0</v>
      </c>
      <c r="V429" s="25" t="n">
        <v>65</v>
      </c>
      <c r="W429" s="25" t="n">
        <v>65</v>
      </c>
      <c r="X429" s="25" t="n">
        <v>1</v>
      </c>
      <c r="Y429" s="25" t="n">
        <v>12</v>
      </c>
      <c r="Z429" s="25" t="n">
        <v>12</v>
      </c>
      <c r="AA429" s="22" t="s">
        <v>1630</v>
      </c>
      <c r="AB429" s="22" t="s">
        <v>1631</v>
      </c>
    </row>
    <row r="430" customFormat="false" ht="15" hidden="false" customHeight="false" outlineLevel="0" collapsed="false">
      <c r="A430" s="21" t="s">
        <v>1632</v>
      </c>
      <c r="B430" s="2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</row>
    <row r="431" customFormat="false" ht="15" hidden="false" customHeight="false" outlineLevel="0" collapsed="false">
      <c r="B431" s="22" t="s">
        <v>1633</v>
      </c>
      <c r="C431" s="23" t="s">
        <v>1634</v>
      </c>
      <c r="D431" s="24"/>
      <c r="E431" s="25" t="n">
        <f aca="false">IF($J$11&gt;=200000,J431,IF($J$11&gt;=110000,L431,IF($J$11&gt;=60000,N431,P431)))</f>
        <v>0</v>
      </c>
      <c r="F431" s="25" t="n">
        <f aca="false">D431*Z431</f>
        <v>0</v>
      </c>
      <c r="G431" s="25" t="n">
        <f aca="false">D431*Y431</f>
        <v>0</v>
      </c>
      <c r="H431" s="25" t="n">
        <f aca="false">D431*R431</f>
        <v>0</v>
      </c>
      <c r="I431" s="25" t="n">
        <f aca="false">D431*S431</f>
        <v>0</v>
      </c>
      <c r="J431" s="26" t="n">
        <f aca="false">K431*F431</f>
        <v>0</v>
      </c>
      <c r="K431" s="26" t="n">
        <v>6.5</v>
      </c>
      <c r="L431" s="26" t="n">
        <f aca="false">M431*F431</f>
        <v>0</v>
      </c>
      <c r="M431" s="26" t="n">
        <v>6.5</v>
      </c>
      <c r="N431" s="26" t="n">
        <f aca="false">O431*F431</f>
        <v>0</v>
      </c>
      <c r="O431" s="26" t="n">
        <v>6.5</v>
      </c>
      <c r="P431" s="26" t="n">
        <f aca="false">Q431*F431</f>
        <v>0</v>
      </c>
      <c r="Q431" s="26" t="n">
        <v>6.5</v>
      </c>
      <c r="R431" s="25" t="n">
        <v>0</v>
      </c>
      <c r="S431" s="25" t="n">
        <v>0</v>
      </c>
      <c r="T431" s="25" t="n">
        <v>15</v>
      </c>
      <c r="U431" s="25" t="n">
        <v>1</v>
      </c>
      <c r="V431" s="25" t="n">
        <v>25</v>
      </c>
      <c r="W431" s="25" t="n">
        <v>85</v>
      </c>
      <c r="X431" s="25" t="n">
        <v>1</v>
      </c>
      <c r="Y431" s="25" t="n">
        <v>72</v>
      </c>
      <c r="Z431" s="25" t="n">
        <v>72</v>
      </c>
      <c r="AA431" s="22" t="s">
        <v>1635</v>
      </c>
      <c r="AB431" s="22" t="s">
        <v>1636</v>
      </c>
    </row>
    <row r="432" customFormat="false" ht="15" hidden="false" customHeight="false" outlineLevel="0" collapsed="false">
      <c r="B432" s="22" t="s">
        <v>1637</v>
      </c>
      <c r="C432" s="23" t="s">
        <v>1638</v>
      </c>
      <c r="D432" s="24"/>
      <c r="E432" s="25" t="n">
        <f aca="false">IF($J$11&gt;=200000,J432,IF($J$11&gt;=110000,L432,IF($J$11&gt;=60000,N432,P432)))</f>
        <v>0</v>
      </c>
      <c r="F432" s="25" t="n">
        <f aca="false">D432*Z432</f>
        <v>0</v>
      </c>
      <c r="G432" s="25" t="n">
        <f aca="false">D432*Y432</f>
        <v>0</v>
      </c>
      <c r="H432" s="25" t="n">
        <f aca="false">D432*R432</f>
        <v>0</v>
      </c>
      <c r="I432" s="25" t="n">
        <f aca="false">D432*S432</f>
        <v>0</v>
      </c>
      <c r="J432" s="26" t="n">
        <f aca="false">K432*F432</f>
        <v>0</v>
      </c>
      <c r="K432" s="26" t="n">
        <v>26</v>
      </c>
      <c r="L432" s="26" t="n">
        <f aca="false">M432*F432</f>
        <v>0</v>
      </c>
      <c r="M432" s="26" t="n">
        <v>26</v>
      </c>
      <c r="N432" s="26" t="n">
        <f aca="false">O432*F432</f>
        <v>0</v>
      </c>
      <c r="O432" s="26" t="n">
        <v>26</v>
      </c>
      <c r="P432" s="26" t="n">
        <f aca="false">Q432*F432</f>
        <v>0</v>
      </c>
      <c r="Q432" s="26" t="n">
        <v>26</v>
      </c>
      <c r="R432" s="25" t="n">
        <v>1.3</v>
      </c>
      <c r="S432" s="25" t="n">
        <v>0.005</v>
      </c>
      <c r="T432" s="25" t="n">
        <v>65</v>
      </c>
      <c r="U432" s="25" t="n">
        <v>1</v>
      </c>
      <c r="V432" s="25" t="n">
        <v>80</v>
      </c>
      <c r="W432" s="25" t="n">
        <v>30</v>
      </c>
      <c r="X432" s="25" t="n">
        <v>1</v>
      </c>
      <c r="Y432" s="25" t="n">
        <v>18</v>
      </c>
      <c r="Z432" s="25" t="n">
        <v>18</v>
      </c>
      <c r="AA432" s="22" t="s">
        <v>1639</v>
      </c>
      <c r="AB432" s="22" t="s">
        <v>1640</v>
      </c>
    </row>
    <row r="433" customFormat="false" ht="15" hidden="false" customHeight="false" outlineLevel="0" collapsed="false">
      <c r="B433" s="22" t="s">
        <v>1641</v>
      </c>
      <c r="C433" s="23" t="s">
        <v>1642</v>
      </c>
      <c r="D433" s="24"/>
      <c r="E433" s="25" t="n">
        <f aca="false">IF($J$11&gt;=200000,J433,IF($J$11&gt;=110000,L433,IF($J$11&gt;=60000,N433,P433)))</f>
        <v>0</v>
      </c>
      <c r="F433" s="25" t="n">
        <f aca="false">D433*Z433</f>
        <v>0</v>
      </c>
      <c r="G433" s="25" t="n">
        <f aca="false">D433*Y433</f>
        <v>0</v>
      </c>
      <c r="H433" s="25" t="n">
        <f aca="false">D433*R433</f>
        <v>0</v>
      </c>
      <c r="I433" s="25" t="n">
        <f aca="false">D433*S433</f>
        <v>0</v>
      </c>
      <c r="J433" s="26" t="n">
        <f aca="false">K433*F433</f>
        <v>0</v>
      </c>
      <c r="K433" s="26" t="n">
        <v>21</v>
      </c>
      <c r="L433" s="26" t="n">
        <f aca="false">M433*F433</f>
        <v>0</v>
      </c>
      <c r="M433" s="26" t="n">
        <v>21</v>
      </c>
      <c r="N433" s="26" t="n">
        <f aca="false">O433*F433</f>
        <v>0</v>
      </c>
      <c r="O433" s="26" t="n">
        <v>21</v>
      </c>
      <c r="P433" s="26" t="n">
        <f aca="false">Q433*F433</f>
        <v>0</v>
      </c>
      <c r="Q433" s="26" t="n">
        <v>21</v>
      </c>
      <c r="R433" s="25" t="n">
        <v>4.8</v>
      </c>
      <c r="S433" s="25" t="n">
        <v>0.01</v>
      </c>
      <c r="T433" s="25" t="n">
        <v>85</v>
      </c>
      <c r="U433" s="25" t="n">
        <v>0</v>
      </c>
      <c r="V433" s="25" t="n">
        <v>40</v>
      </c>
      <c r="W433" s="25" t="n">
        <v>90</v>
      </c>
      <c r="X433" s="25" t="n">
        <v>1</v>
      </c>
      <c r="Y433" s="25" t="n">
        <v>25</v>
      </c>
      <c r="Z433" s="25" t="n">
        <v>25</v>
      </c>
      <c r="AA433" s="22" t="s">
        <v>1643</v>
      </c>
      <c r="AB433" s="22" t="s">
        <v>1643</v>
      </c>
    </row>
    <row r="434" customFormat="false" ht="15" hidden="false" customHeight="false" outlineLevel="0" collapsed="false">
      <c r="B434" s="22" t="s">
        <v>1644</v>
      </c>
      <c r="C434" s="23" t="s">
        <v>1645</v>
      </c>
      <c r="D434" s="24"/>
      <c r="E434" s="25" t="n">
        <f aca="false">IF($J$11&gt;=200000,J434,IF($J$11&gt;=110000,L434,IF($J$11&gt;=60000,N434,P434)))</f>
        <v>0</v>
      </c>
      <c r="F434" s="25" t="n">
        <f aca="false">D434*Z434</f>
        <v>0</v>
      </c>
      <c r="G434" s="25" t="n">
        <f aca="false">D434*Y434</f>
        <v>0</v>
      </c>
      <c r="H434" s="25" t="n">
        <f aca="false">D434*R434</f>
        <v>0</v>
      </c>
      <c r="I434" s="25" t="n">
        <f aca="false">D434*S434</f>
        <v>0</v>
      </c>
      <c r="J434" s="26" t="n">
        <f aca="false">K434*F434</f>
        <v>0</v>
      </c>
      <c r="K434" s="26" t="n">
        <v>6.5</v>
      </c>
      <c r="L434" s="26" t="n">
        <f aca="false">M434*F434</f>
        <v>0</v>
      </c>
      <c r="M434" s="26" t="n">
        <v>6.5</v>
      </c>
      <c r="N434" s="26" t="n">
        <f aca="false">O434*F434</f>
        <v>0</v>
      </c>
      <c r="O434" s="26" t="n">
        <v>6.5</v>
      </c>
      <c r="P434" s="26" t="n">
        <f aca="false">Q434*F434</f>
        <v>0</v>
      </c>
      <c r="Q434" s="26" t="n">
        <v>6.5</v>
      </c>
      <c r="R434" s="25" t="n">
        <v>1.4</v>
      </c>
      <c r="S434" s="25" t="n">
        <v>0.015</v>
      </c>
      <c r="T434" s="25" t="n">
        <v>20</v>
      </c>
      <c r="U434" s="25" t="n">
        <v>3</v>
      </c>
      <c r="V434" s="25" t="n">
        <v>40</v>
      </c>
      <c r="W434" s="25" t="n">
        <v>20</v>
      </c>
      <c r="X434" s="25" t="n">
        <v>1</v>
      </c>
      <c r="Y434" s="25" t="n">
        <v>72</v>
      </c>
      <c r="Z434" s="25" t="n">
        <v>72</v>
      </c>
      <c r="AA434" s="22" t="s">
        <v>1646</v>
      </c>
      <c r="AB434" s="22" t="s">
        <v>1647</v>
      </c>
    </row>
    <row r="435" customFormat="false" ht="15" hidden="false" customHeight="false" outlineLevel="0" collapsed="false">
      <c r="B435" s="22" t="s">
        <v>1648</v>
      </c>
      <c r="C435" s="23" t="s">
        <v>1649</v>
      </c>
      <c r="D435" s="24"/>
      <c r="E435" s="25" t="n">
        <f aca="false">IF($J$11&gt;=200000,J435,IF($J$11&gt;=110000,L435,IF($J$11&gt;=60000,N435,P435)))</f>
        <v>0</v>
      </c>
      <c r="F435" s="25" t="n">
        <f aca="false">D435*Z435</f>
        <v>0</v>
      </c>
      <c r="G435" s="25" t="n">
        <f aca="false">D435*Y435</f>
        <v>0</v>
      </c>
      <c r="H435" s="25" t="n">
        <f aca="false">D435*R435</f>
        <v>0</v>
      </c>
      <c r="I435" s="25" t="n">
        <f aca="false">D435*S435</f>
        <v>0</v>
      </c>
      <c r="J435" s="26" t="n">
        <f aca="false">K435*F435</f>
        <v>0</v>
      </c>
      <c r="K435" s="26" t="n">
        <v>6.5</v>
      </c>
      <c r="L435" s="26" t="n">
        <f aca="false">M435*F435</f>
        <v>0</v>
      </c>
      <c r="M435" s="26" t="n">
        <v>6.5</v>
      </c>
      <c r="N435" s="26" t="n">
        <f aca="false">O435*F435</f>
        <v>0</v>
      </c>
      <c r="O435" s="26" t="n">
        <v>6.5</v>
      </c>
      <c r="P435" s="26" t="n">
        <f aca="false">Q435*F435</f>
        <v>0</v>
      </c>
      <c r="Q435" s="26" t="n">
        <v>6.5</v>
      </c>
      <c r="R435" s="25" t="n">
        <v>1.3</v>
      </c>
      <c r="S435" s="25" t="n">
        <v>0.005</v>
      </c>
      <c r="T435" s="25" t="n">
        <v>16</v>
      </c>
      <c r="U435" s="25" t="n">
        <v>1</v>
      </c>
      <c r="V435" s="25" t="n">
        <v>80</v>
      </c>
      <c r="W435" s="25" t="n">
        <v>30</v>
      </c>
      <c r="X435" s="25" t="n">
        <v>1</v>
      </c>
      <c r="Y435" s="25" t="n">
        <v>72</v>
      </c>
      <c r="Z435" s="25" t="n">
        <v>72</v>
      </c>
      <c r="AA435" s="22" t="s">
        <v>1650</v>
      </c>
      <c r="AB435" s="22" t="s">
        <v>1651</v>
      </c>
    </row>
    <row r="436" customFormat="false" ht="15" hidden="false" customHeight="false" outlineLevel="0" collapsed="false">
      <c r="B436" s="22" t="s">
        <v>1652</v>
      </c>
      <c r="C436" s="23" t="s">
        <v>1653</v>
      </c>
      <c r="D436" s="24"/>
      <c r="E436" s="25" t="n">
        <f aca="false">IF($J$11&gt;=200000,J436,IF($J$11&gt;=110000,L436,IF($J$11&gt;=60000,N436,P436)))</f>
        <v>0</v>
      </c>
      <c r="F436" s="25" t="n">
        <f aca="false">D436*Z436</f>
        <v>0</v>
      </c>
      <c r="G436" s="25" t="n">
        <f aca="false">D436*Y436</f>
        <v>0</v>
      </c>
      <c r="H436" s="25" t="n">
        <f aca="false">D436*R436</f>
        <v>0</v>
      </c>
      <c r="I436" s="25" t="n">
        <f aca="false">D436*S436</f>
        <v>0</v>
      </c>
      <c r="J436" s="26" t="n">
        <f aca="false">K436*F436</f>
        <v>0</v>
      </c>
      <c r="K436" s="26" t="n">
        <v>6.5</v>
      </c>
      <c r="L436" s="26" t="n">
        <f aca="false">M436*F436</f>
        <v>0</v>
      </c>
      <c r="M436" s="26" t="n">
        <v>6.5</v>
      </c>
      <c r="N436" s="26" t="n">
        <f aca="false">O436*F436</f>
        <v>0</v>
      </c>
      <c r="O436" s="26" t="n">
        <v>6.5</v>
      </c>
      <c r="P436" s="26" t="n">
        <f aca="false">Q436*F436</f>
        <v>0</v>
      </c>
      <c r="Q436" s="26" t="n">
        <v>6.5</v>
      </c>
      <c r="R436" s="25" t="n">
        <v>1.3</v>
      </c>
      <c r="S436" s="25" t="n">
        <v>0.005</v>
      </c>
      <c r="T436" s="25" t="n">
        <v>17</v>
      </c>
      <c r="U436" s="25" t="n">
        <v>1</v>
      </c>
      <c r="V436" s="25" t="n">
        <v>80</v>
      </c>
      <c r="W436" s="25" t="n">
        <v>20</v>
      </c>
      <c r="X436" s="25" t="n">
        <v>1</v>
      </c>
      <c r="Y436" s="25" t="n">
        <v>72</v>
      </c>
      <c r="Z436" s="25" t="n">
        <v>72</v>
      </c>
      <c r="AA436" s="22" t="s">
        <v>1654</v>
      </c>
      <c r="AB436" s="22" t="s">
        <v>1655</v>
      </c>
    </row>
    <row r="437" customFormat="false" ht="15" hidden="false" customHeight="false" outlineLevel="0" collapsed="false">
      <c r="B437" s="22" t="s">
        <v>1656</v>
      </c>
      <c r="C437" s="23" t="s">
        <v>1657</v>
      </c>
      <c r="D437" s="24"/>
      <c r="E437" s="25" t="n">
        <f aca="false">IF($J$11&gt;=200000,J437,IF($J$11&gt;=110000,L437,IF($J$11&gt;=60000,N437,P437)))</f>
        <v>0</v>
      </c>
      <c r="F437" s="25" t="n">
        <f aca="false">D437*Z437</f>
        <v>0</v>
      </c>
      <c r="G437" s="25" t="n">
        <f aca="false">D437*Y437</f>
        <v>0</v>
      </c>
      <c r="H437" s="25" t="n">
        <f aca="false">D437*R437</f>
        <v>0</v>
      </c>
      <c r="I437" s="25" t="n">
        <f aca="false">D437*S437</f>
        <v>0</v>
      </c>
      <c r="J437" s="26" t="n">
        <f aca="false">K437*F437</f>
        <v>0</v>
      </c>
      <c r="K437" s="26" t="n">
        <v>6.5</v>
      </c>
      <c r="L437" s="26" t="n">
        <f aca="false">M437*F437</f>
        <v>0</v>
      </c>
      <c r="M437" s="26" t="n">
        <v>6.5</v>
      </c>
      <c r="N437" s="26" t="n">
        <f aca="false">O437*F437</f>
        <v>0</v>
      </c>
      <c r="O437" s="26" t="n">
        <v>6.5</v>
      </c>
      <c r="P437" s="26" t="n">
        <f aca="false">Q437*F437</f>
        <v>0</v>
      </c>
      <c r="Q437" s="26" t="n">
        <v>6.5</v>
      </c>
      <c r="R437" s="25" t="n">
        <v>1.3</v>
      </c>
      <c r="S437" s="25" t="n">
        <v>0.005</v>
      </c>
      <c r="T437" s="25" t="n">
        <v>17</v>
      </c>
      <c r="U437" s="25" t="n">
        <v>1</v>
      </c>
      <c r="V437" s="25" t="n">
        <v>80</v>
      </c>
      <c r="W437" s="25" t="n">
        <v>20</v>
      </c>
      <c r="X437" s="25" t="n">
        <v>1</v>
      </c>
      <c r="Y437" s="25" t="n">
        <v>72</v>
      </c>
      <c r="Z437" s="25" t="n">
        <v>72</v>
      </c>
      <c r="AA437" s="22" t="s">
        <v>1658</v>
      </c>
      <c r="AB437" s="22" t="s">
        <v>1659</v>
      </c>
    </row>
    <row r="438" customFormat="false" ht="15" hidden="false" customHeight="false" outlineLevel="0" collapsed="false">
      <c r="B438" s="22" t="s">
        <v>1660</v>
      </c>
      <c r="C438" s="23" t="s">
        <v>1661</v>
      </c>
      <c r="D438" s="24"/>
      <c r="E438" s="25" t="n">
        <f aca="false">IF($J$11&gt;=200000,J438,IF($J$11&gt;=110000,L438,IF($J$11&gt;=60000,N438,P438)))</f>
        <v>0</v>
      </c>
      <c r="F438" s="25" t="n">
        <f aca="false">D438*Z438</f>
        <v>0</v>
      </c>
      <c r="G438" s="25" t="n">
        <f aca="false">D438*Y438</f>
        <v>0</v>
      </c>
      <c r="H438" s="25" t="n">
        <f aca="false">D438*R438</f>
        <v>0</v>
      </c>
      <c r="I438" s="25" t="n">
        <f aca="false">D438*S438</f>
        <v>0</v>
      </c>
      <c r="J438" s="26" t="n">
        <f aca="false">K438*F438</f>
        <v>0</v>
      </c>
      <c r="K438" s="26" t="n">
        <v>6.5</v>
      </c>
      <c r="L438" s="26" t="n">
        <f aca="false">M438*F438</f>
        <v>0</v>
      </c>
      <c r="M438" s="26" t="n">
        <v>6.5</v>
      </c>
      <c r="N438" s="26" t="n">
        <f aca="false">O438*F438</f>
        <v>0</v>
      </c>
      <c r="O438" s="26" t="n">
        <v>6.5</v>
      </c>
      <c r="P438" s="26" t="n">
        <f aca="false">Q438*F438</f>
        <v>0</v>
      </c>
      <c r="Q438" s="26" t="n">
        <v>6.5</v>
      </c>
      <c r="R438" s="25" t="n">
        <v>1.3</v>
      </c>
      <c r="S438" s="25" t="n">
        <v>0.005</v>
      </c>
      <c r="T438" s="25" t="n">
        <v>17</v>
      </c>
      <c r="U438" s="25" t="n">
        <v>1</v>
      </c>
      <c r="V438" s="25" t="n">
        <v>80</v>
      </c>
      <c r="W438" s="25" t="n">
        <v>20</v>
      </c>
      <c r="X438" s="25" t="n">
        <v>1</v>
      </c>
      <c r="Y438" s="25" t="n">
        <v>72</v>
      </c>
      <c r="Z438" s="25" t="n">
        <v>72</v>
      </c>
      <c r="AA438" s="22" t="s">
        <v>1662</v>
      </c>
      <c r="AB438" s="22" t="s">
        <v>1663</v>
      </c>
    </row>
    <row r="439" customFormat="false" ht="15" hidden="false" customHeight="false" outlineLevel="0" collapsed="false">
      <c r="B439" s="22" t="s">
        <v>1664</v>
      </c>
      <c r="C439" s="23" t="s">
        <v>1665</v>
      </c>
      <c r="D439" s="24"/>
      <c r="E439" s="25" t="n">
        <f aca="false">IF($J$11&gt;=200000,J439,IF($J$11&gt;=110000,L439,IF($J$11&gt;=60000,N439,P439)))</f>
        <v>0</v>
      </c>
      <c r="F439" s="25" t="n">
        <f aca="false">D439*Z439</f>
        <v>0</v>
      </c>
      <c r="G439" s="25" t="n">
        <f aca="false">D439*Y439</f>
        <v>0</v>
      </c>
      <c r="H439" s="25" t="n">
        <f aca="false">D439*R439</f>
        <v>0</v>
      </c>
      <c r="I439" s="25" t="n">
        <f aca="false">D439*S439</f>
        <v>0</v>
      </c>
      <c r="J439" s="26" t="n">
        <f aca="false">K439*F439</f>
        <v>0</v>
      </c>
      <c r="K439" s="26" t="n">
        <v>6.5</v>
      </c>
      <c r="L439" s="26" t="n">
        <f aca="false">M439*F439</f>
        <v>0</v>
      </c>
      <c r="M439" s="26" t="n">
        <v>6.5</v>
      </c>
      <c r="N439" s="26" t="n">
        <f aca="false">O439*F439</f>
        <v>0</v>
      </c>
      <c r="O439" s="26" t="n">
        <v>6.5</v>
      </c>
      <c r="P439" s="26" t="n">
        <f aca="false">Q439*F439</f>
        <v>0</v>
      </c>
      <c r="Q439" s="26" t="n">
        <v>6.5</v>
      </c>
      <c r="R439" s="25" t="n">
        <v>1.3</v>
      </c>
      <c r="S439" s="25" t="n">
        <v>0.005</v>
      </c>
      <c r="T439" s="25" t="n">
        <v>17</v>
      </c>
      <c r="U439" s="25" t="n">
        <v>1</v>
      </c>
      <c r="V439" s="25" t="n">
        <v>80</v>
      </c>
      <c r="W439" s="25" t="n">
        <v>20</v>
      </c>
      <c r="X439" s="25" t="n">
        <v>1</v>
      </c>
      <c r="Y439" s="25" t="n">
        <v>72</v>
      </c>
      <c r="Z439" s="25" t="n">
        <v>72</v>
      </c>
      <c r="AA439" s="22" t="s">
        <v>1666</v>
      </c>
      <c r="AB439" s="22" t="s">
        <v>1667</v>
      </c>
    </row>
    <row r="440" customFormat="false" ht="15" hidden="false" customHeight="false" outlineLevel="0" collapsed="false">
      <c r="B440" s="22" t="s">
        <v>1668</v>
      </c>
      <c r="C440" s="23" t="s">
        <v>1669</v>
      </c>
      <c r="D440" s="24"/>
      <c r="E440" s="25" t="n">
        <f aca="false">IF($J$11&gt;=200000,J440,IF($J$11&gt;=110000,L440,IF($J$11&gt;=60000,N440,P440)))</f>
        <v>0</v>
      </c>
      <c r="F440" s="25" t="n">
        <f aca="false">D440*Z440</f>
        <v>0</v>
      </c>
      <c r="G440" s="25" t="n">
        <f aca="false">D440*Y440</f>
        <v>0</v>
      </c>
      <c r="H440" s="25" t="n">
        <f aca="false">D440*R440</f>
        <v>0</v>
      </c>
      <c r="I440" s="25" t="n">
        <f aca="false">D440*S440</f>
        <v>0</v>
      </c>
      <c r="J440" s="26" t="n">
        <f aca="false">K440*F440</f>
        <v>0</v>
      </c>
      <c r="K440" s="26" t="n">
        <v>6.5</v>
      </c>
      <c r="L440" s="26" t="n">
        <f aca="false">M440*F440</f>
        <v>0</v>
      </c>
      <c r="M440" s="26" t="n">
        <v>6.5</v>
      </c>
      <c r="N440" s="26" t="n">
        <f aca="false">O440*F440</f>
        <v>0</v>
      </c>
      <c r="O440" s="26" t="n">
        <v>6.5</v>
      </c>
      <c r="P440" s="26" t="n">
        <f aca="false">Q440*F440</f>
        <v>0</v>
      </c>
      <c r="Q440" s="26" t="n">
        <v>6.5</v>
      </c>
      <c r="R440" s="25" t="n">
        <v>1.3</v>
      </c>
      <c r="S440" s="25" t="n">
        <v>0.005</v>
      </c>
      <c r="T440" s="25" t="n">
        <v>17</v>
      </c>
      <c r="U440" s="25" t="n">
        <v>1</v>
      </c>
      <c r="V440" s="25" t="n">
        <v>80</v>
      </c>
      <c r="W440" s="25" t="n">
        <v>20</v>
      </c>
      <c r="X440" s="25" t="n">
        <v>1</v>
      </c>
      <c r="Y440" s="25" t="n">
        <v>72</v>
      </c>
      <c r="Z440" s="25" t="n">
        <v>72</v>
      </c>
      <c r="AA440" s="22" t="s">
        <v>1670</v>
      </c>
      <c r="AB440" s="22" t="s">
        <v>1671</v>
      </c>
    </row>
    <row r="441" customFormat="false" ht="15" hidden="false" customHeight="false" outlineLevel="0" collapsed="false">
      <c r="B441" s="22" t="s">
        <v>1672</v>
      </c>
      <c r="C441" s="23" t="s">
        <v>1673</v>
      </c>
      <c r="D441" s="24"/>
      <c r="E441" s="25" t="n">
        <f aca="false">IF($J$11&gt;=200000,J441,IF($J$11&gt;=110000,L441,IF($J$11&gt;=60000,N441,P441)))</f>
        <v>0</v>
      </c>
      <c r="F441" s="25" t="n">
        <f aca="false">D441*Z441</f>
        <v>0</v>
      </c>
      <c r="G441" s="25" t="n">
        <f aca="false">D441*Y441</f>
        <v>0</v>
      </c>
      <c r="H441" s="25" t="n">
        <f aca="false">D441*R441</f>
        <v>0</v>
      </c>
      <c r="I441" s="25" t="n">
        <f aca="false">D441*S441</f>
        <v>0</v>
      </c>
      <c r="J441" s="26" t="n">
        <f aca="false">K441*F441</f>
        <v>0</v>
      </c>
      <c r="K441" s="26" t="n">
        <v>6.5</v>
      </c>
      <c r="L441" s="26" t="n">
        <f aca="false">M441*F441</f>
        <v>0</v>
      </c>
      <c r="M441" s="26" t="n">
        <v>6.5</v>
      </c>
      <c r="N441" s="26" t="n">
        <f aca="false">O441*F441</f>
        <v>0</v>
      </c>
      <c r="O441" s="26" t="n">
        <v>6.5</v>
      </c>
      <c r="P441" s="26" t="n">
        <f aca="false">Q441*F441</f>
        <v>0</v>
      </c>
      <c r="Q441" s="26" t="n">
        <v>6.5</v>
      </c>
      <c r="R441" s="25" t="n">
        <v>1.3</v>
      </c>
      <c r="S441" s="25" t="n">
        <v>0.005</v>
      </c>
      <c r="T441" s="25" t="n">
        <v>1</v>
      </c>
      <c r="U441" s="25" t="n">
        <v>1</v>
      </c>
      <c r="V441" s="25" t="n">
        <v>80</v>
      </c>
      <c r="W441" s="25" t="n">
        <v>20</v>
      </c>
      <c r="X441" s="25" t="n">
        <v>1</v>
      </c>
      <c r="Y441" s="25" t="n">
        <v>72</v>
      </c>
      <c r="Z441" s="25" t="n">
        <v>72</v>
      </c>
      <c r="AA441" s="22" t="s">
        <v>1674</v>
      </c>
      <c r="AB441" s="22" t="s">
        <v>1675</v>
      </c>
    </row>
    <row r="442" customFormat="false" ht="15" hidden="false" customHeight="false" outlineLevel="0" collapsed="false">
      <c r="B442" s="22" t="s">
        <v>1676</v>
      </c>
      <c r="C442" s="23" t="s">
        <v>1677</v>
      </c>
      <c r="D442" s="24"/>
      <c r="E442" s="25" t="n">
        <f aca="false">IF($J$11&gt;=200000,J442,IF($J$11&gt;=110000,L442,IF($J$11&gt;=60000,N442,P442)))</f>
        <v>0</v>
      </c>
      <c r="F442" s="25" t="n">
        <f aca="false">D442*Z442</f>
        <v>0</v>
      </c>
      <c r="G442" s="25" t="n">
        <f aca="false">D442*Y442</f>
        <v>0</v>
      </c>
      <c r="H442" s="25" t="n">
        <f aca="false">D442*R442</f>
        <v>0</v>
      </c>
      <c r="I442" s="25" t="n">
        <f aca="false">D442*S442</f>
        <v>0</v>
      </c>
      <c r="J442" s="26" t="n">
        <f aca="false">K442*F442</f>
        <v>0</v>
      </c>
      <c r="K442" s="26" t="n">
        <v>15.09</v>
      </c>
      <c r="L442" s="26" t="n">
        <f aca="false">M442*F442</f>
        <v>0</v>
      </c>
      <c r="M442" s="26" t="n">
        <v>15.09</v>
      </c>
      <c r="N442" s="26" t="n">
        <f aca="false">O442*F442</f>
        <v>0</v>
      </c>
      <c r="O442" s="26" t="n">
        <v>15.09</v>
      </c>
      <c r="P442" s="26" t="n">
        <f aca="false">Q442*F442</f>
        <v>0</v>
      </c>
      <c r="Q442" s="26" t="n">
        <v>15.09</v>
      </c>
      <c r="R442" s="25" t="n">
        <v>4.6</v>
      </c>
      <c r="S442" s="25" t="n">
        <v>0.011</v>
      </c>
      <c r="T442" s="25" t="n">
        <v>55</v>
      </c>
      <c r="U442" s="25" t="n">
        <v>5</v>
      </c>
      <c r="V442" s="25" t="n">
        <v>21</v>
      </c>
      <c r="W442" s="25" t="n">
        <v>245</v>
      </c>
      <c r="X442" s="25" t="n">
        <v>1</v>
      </c>
      <c r="Y442" s="25" t="n">
        <v>78</v>
      </c>
      <c r="Z442" s="25" t="n">
        <v>78</v>
      </c>
      <c r="AA442" s="22" t="s">
        <v>1678</v>
      </c>
      <c r="AB442" s="22" t="s">
        <v>1679</v>
      </c>
    </row>
    <row r="443" customFormat="false" ht="15" hidden="false" customHeight="false" outlineLevel="0" collapsed="false">
      <c r="B443" s="22" t="s">
        <v>1680</v>
      </c>
      <c r="C443" s="23" t="s">
        <v>1681</v>
      </c>
      <c r="D443" s="24"/>
      <c r="E443" s="25" t="n">
        <f aca="false">IF($J$11&gt;=200000,J443,IF($J$11&gt;=110000,L443,IF($J$11&gt;=60000,N443,P443)))</f>
        <v>0</v>
      </c>
      <c r="F443" s="25" t="n">
        <f aca="false">D443*Z443</f>
        <v>0</v>
      </c>
      <c r="G443" s="25" t="n">
        <f aca="false">D443*Y443</f>
        <v>0</v>
      </c>
      <c r="H443" s="25" t="n">
        <f aca="false">D443*R443</f>
        <v>0</v>
      </c>
      <c r="I443" s="25" t="n">
        <f aca="false">D443*S443</f>
        <v>0</v>
      </c>
      <c r="J443" s="26" t="n">
        <f aca="false">K443*F443</f>
        <v>0</v>
      </c>
      <c r="K443" s="26" t="n">
        <v>15.09</v>
      </c>
      <c r="L443" s="26" t="n">
        <f aca="false">M443*F443</f>
        <v>0</v>
      </c>
      <c r="M443" s="26" t="n">
        <v>15.09</v>
      </c>
      <c r="N443" s="26" t="n">
        <f aca="false">O443*F443</f>
        <v>0</v>
      </c>
      <c r="O443" s="26" t="n">
        <v>15.09</v>
      </c>
      <c r="P443" s="26" t="n">
        <f aca="false">Q443*F443</f>
        <v>0</v>
      </c>
      <c r="Q443" s="26" t="n">
        <v>15.09</v>
      </c>
      <c r="R443" s="25" t="n">
        <v>4.6</v>
      </c>
      <c r="S443" s="25" t="n">
        <v>0.011</v>
      </c>
      <c r="T443" s="25" t="n">
        <v>55</v>
      </c>
      <c r="U443" s="25" t="n">
        <v>5</v>
      </c>
      <c r="V443" s="25" t="n">
        <v>21</v>
      </c>
      <c r="W443" s="25" t="n">
        <v>245</v>
      </c>
      <c r="X443" s="25" t="n">
        <v>1</v>
      </c>
      <c r="Y443" s="25" t="n">
        <v>78</v>
      </c>
      <c r="Z443" s="25" t="n">
        <v>78</v>
      </c>
      <c r="AA443" s="22" t="s">
        <v>1682</v>
      </c>
      <c r="AB443" s="22" t="s">
        <v>1683</v>
      </c>
    </row>
    <row r="444" customFormat="false" ht="15" hidden="false" customHeight="false" outlineLevel="0" collapsed="false">
      <c r="B444" s="22" t="s">
        <v>1684</v>
      </c>
      <c r="C444" s="25" t="s">
        <v>1685</v>
      </c>
      <c r="D444" s="24"/>
      <c r="E444" s="25" t="n">
        <f aca="false">IF($J$11&gt;=200000,J444,IF($J$11&gt;=110000,L444,IF($J$11&gt;=60000,N444,P444)))</f>
        <v>0</v>
      </c>
      <c r="F444" s="25" t="n">
        <f aca="false">D444*Z444</f>
        <v>0</v>
      </c>
      <c r="G444" s="25" t="n">
        <f aca="false">D444*Y444</f>
        <v>0</v>
      </c>
      <c r="H444" s="25" t="n">
        <f aca="false">D444*R444</f>
        <v>0</v>
      </c>
      <c r="I444" s="25" t="n">
        <f aca="false">D444*S444</f>
        <v>0</v>
      </c>
      <c r="J444" s="26" t="n">
        <f aca="false">K444*F444</f>
        <v>0</v>
      </c>
      <c r="K444" s="26" t="n">
        <v>12</v>
      </c>
      <c r="L444" s="26" t="n">
        <f aca="false">M444*F444</f>
        <v>0</v>
      </c>
      <c r="M444" s="26" t="n">
        <v>12</v>
      </c>
      <c r="N444" s="26" t="n">
        <f aca="false">O444*F444</f>
        <v>0</v>
      </c>
      <c r="O444" s="26" t="n">
        <v>12</v>
      </c>
      <c r="P444" s="26" t="n">
        <f aca="false">Q444*F444</f>
        <v>0</v>
      </c>
      <c r="Q444" s="26" t="n">
        <v>12</v>
      </c>
      <c r="R444" s="25" t="n">
        <v>2.5</v>
      </c>
      <c r="S444" s="25" t="n">
        <v>0.01</v>
      </c>
      <c r="T444" s="25" t="n">
        <v>90</v>
      </c>
      <c r="U444" s="25" t="n">
        <v>0</v>
      </c>
      <c r="V444" s="25" t="n">
        <v>40</v>
      </c>
      <c r="W444" s="25" t="n">
        <v>90</v>
      </c>
      <c r="X444" s="25" t="n">
        <v>1</v>
      </c>
      <c r="Y444" s="25" t="n">
        <v>25</v>
      </c>
      <c r="Z444" s="25" t="n">
        <v>25</v>
      </c>
      <c r="AA444" s="22" t="s">
        <v>1686</v>
      </c>
      <c r="AB444" s="22" t="s">
        <v>1687</v>
      </c>
    </row>
    <row r="445" customFormat="false" ht="15" hidden="false" customHeight="false" outlineLevel="0" collapsed="false">
      <c r="B445" s="22" t="s">
        <v>1688</v>
      </c>
      <c r="C445" s="23" t="s">
        <v>1689</v>
      </c>
      <c r="D445" s="24"/>
      <c r="E445" s="25" t="n">
        <f aca="false">IF($J$11&gt;=200000,J445,IF($J$11&gt;=110000,L445,IF($J$11&gt;=60000,N445,P445)))</f>
        <v>0</v>
      </c>
      <c r="F445" s="25" t="n">
        <f aca="false">D445*Z445</f>
        <v>0</v>
      </c>
      <c r="G445" s="25" t="n">
        <f aca="false">D445*Y445</f>
        <v>0</v>
      </c>
      <c r="H445" s="25" t="n">
        <f aca="false">D445*R445</f>
        <v>0</v>
      </c>
      <c r="I445" s="25" t="n">
        <f aca="false">D445*S445</f>
        <v>0</v>
      </c>
      <c r="J445" s="26" t="n">
        <f aca="false">K445*F445</f>
        <v>0</v>
      </c>
      <c r="K445" s="26" t="n">
        <v>15.09</v>
      </c>
      <c r="L445" s="26" t="n">
        <f aca="false">M445*F445</f>
        <v>0</v>
      </c>
      <c r="M445" s="26" t="n">
        <v>15.09</v>
      </c>
      <c r="N445" s="26" t="n">
        <f aca="false">O445*F445</f>
        <v>0</v>
      </c>
      <c r="O445" s="26" t="n">
        <v>15.09</v>
      </c>
      <c r="P445" s="26" t="n">
        <f aca="false">Q445*F445</f>
        <v>0</v>
      </c>
      <c r="Q445" s="26" t="n">
        <v>15.09</v>
      </c>
      <c r="R445" s="25" t="n">
        <v>4.6</v>
      </c>
      <c r="S445" s="25" t="n">
        <v>0.011</v>
      </c>
      <c r="T445" s="25" t="n">
        <v>55</v>
      </c>
      <c r="U445" s="25" t="n">
        <v>5</v>
      </c>
      <c r="V445" s="25" t="n">
        <v>21</v>
      </c>
      <c r="W445" s="25" t="n">
        <v>245</v>
      </c>
      <c r="X445" s="25" t="n">
        <v>1</v>
      </c>
      <c r="Y445" s="25" t="n">
        <v>78</v>
      </c>
      <c r="Z445" s="25" t="n">
        <v>78</v>
      </c>
      <c r="AA445" s="22" t="s">
        <v>1690</v>
      </c>
      <c r="AB445" s="22" t="s">
        <v>1691</v>
      </c>
    </row>
    <row r="446" customFormat="false" ht="15" hidden="false" customHeight="false" outlineLevel="0" collapsed="false">
      <c r="B446" s="22" t="s">
        <v>1692</v>
      </c>
      <c r="C446" s="25" t="s">
        <v>1693</v>
      </c>
      <c r="D446" s="24"/>
      <c r="E446" s="25" t="n">
        <f aca="false">IF($J$11&gt;=200000,J446,IF($J$11&gt;=110000,L446,IF($J$11&gt;=60000,N446,P446)))</f>
        <v>0</v>
      </c>
      <c r="F446" s="25" t="n">
        <f aca="false">D446*Z446</f>
        <v>0</v>
      </c>
      <c r="G446" s="25" t="n">
        <f aca="false">D446*Y446</f>
        <v>0</v>
      </c>
      <c r="H446" s="25" t="n">
        <f aca="false">D446*R446</f>
        <v>0</v>
      </c>
      <c r="I446" s="25" t="n">
        <f aca="false">D446*S446</f>
        <v>0</v>
      </c>
      <c r="J446" s="26" t="n">
        <f aca="false">K446*F446</f>
        <v>0</v>
      </c>
      <c r="K446" s="26" t="n">
        <v>1.9</v>
      </c>
      <c r="L446" s="26" t="n">
        <f aca="false">M446*F446</f>
        <v>0</v>
      </c>
      <c r="M446" s="26" t="n">
        <v>1.9</v>
      </c>
      <c r="N446" s="26" t="n">
        <f aca="false">O446*F446</f>
        <v>0</v>
      </c>
      <c r="O446" s="26" t="n">
        <v>1.9</v>
      </c>
      <c r="P446" s="26" t="n">
        <f aca="false">Q446*F446</f>
        <v>0</v>
      </c>
      <c r="Q446" s="26" t="n">
        <v>1.9</v>
      </c>
      <c r="R446" s="25" t="n">
        <v>1.3</v>
      </c>
      <c r="S446" s="25" t="n">
        <v>0.003</v>
      </c>
      <c r="T446" s="25" t="n">
        <v>36</v>
      </c>
      <c r="U446" s="25" t="n">
        <v>0.2</v>
      </c>
      <c r="V446" s="25" t="n">
        <v>90</v>
      </c>
      <c r="W446" s="25" t="n">
        <v>165</v>
      </c>
      <c r="X446" s="25" t="n">
        <v>1</v>
      </c>
      <c r="Y446" s="25" t="n">
        <v>433</v>
      </c>
      <c r="Z446" s="25" t="n">
        <v>433</v>
      </c>
      <c r="AA446" s="22" t="s">
        <v>1694</v>
      </c>
      <c r="AB446" s="22" t="s">
        <v>1695</v>
      </c>
    </row>
    <row r="447" customFormat="false" ht="15" hidden="false" customHeight="false" outlineLevel="0" collapsed="false">
      <c r="A447" s="21" t="s">
        <v>1696</v>
      </c>
      <c r="B447" s="2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</row>
    <row r="448" customFormat="false" ht="15" hidden="false" customHeight="false" outlineLevel="0" collapsed="false">
      <c r="A448" s="21" t="s">
        <v>1697</v>
      </c>
      <c r="B448" s="2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</row>
    <row r="449" customFormat="false" ht="15" hidden="false" customHeight="false" outlineLevel="0" collapsed="false">
      <c r="B449" s="22" t="s">
        <v>1698</v>
      </c>
      <c r="C449" s="23" t="s">
        <v>1699</v>
      </c>
      <c r="D449" s="24"/>
      <c r="E449" s="25" t="n">
        <f aca="false">IF($J$11&gt;=200000,J449,IF($J$11&gt;=110000,L449,IF($J$11&gt;=60000,N449,P449)))</f>
        <v>0</v>
      </c>
      <c r="F449" s="25" t="n">
        <f aca="false">D449*Z449</f>
        <v>0</v>
      </c>
      <c r="G449" s="25" t="n">
        <f aca="false">D449*Y449</f>
        <v>0</v>
      </c>
      <c r="H449" s="25" t="n">
        <f aca="false">D449*R449</f>
        <v>0</v>
      </c>
      <c r="I449" s="25" t="n">
        <f aca="false">D449*S449</f>
        <v>0</v>
      </c>
      <c r="J449" s="26" t="n">
        <f aca="false">K449*F449</f>
        <v>0</v>
      </c>
      <c r="K449" s="26" t="n">
        <v>7.9</v>
      </c>
      <c r="L449" s="26" t="n">
        <f aca="false">M449*F449</f>
        <v>0</v>
      </c>
      <c r="M449" s="26" t="n">
        <v>7.9</v>
      </c>
      <c r="N449" s="26" t="n">
        <f aca="false">O449*F449</f>
        <v>0</v>
      </c>
      <c r="O449" s="26" t="n">
        <v>7.9</v>
      </c>
      <c r="P449" s="26" t="n">
        <f aca="false">Q449*F449</f>
        <v>0</v>
      </c>
      <c r="Q449" s="26" t="n">
        <v>7.9</v>
      </c>
      <c r="R449" s="25" t="n">
        <v>9</v>
      </c>
      <c r="S449" s="25" t="n">
        <v>0.02</v>
      </c>
      <c r="T449" s="25" t="n">
        <v>0</v>
      </c>
      <c r="U449" s="25" t="n">
        <v>0</v>
      </c>
      <c r="V449" s="25" t="n">
        <v>0</v>
      </c>
      <c r="W449" s="25" t="n">
        <v>0</v>
      </c>
      <c r="X449" s="25" t="n">
        <v>4</v>
      </c>
      <c r="Y449" s="25" t="n">
        <v>55</v>
      </c>
      <c r="Z449" s="25" t="n">
        <v>220</v>
      </c>
      <c r="AA449" s="22" t="s">
        <v>1700</v>
      </c>
      <c r="AB449" s="22" t="s">
        <v>1701</v>
      </c>
    </row>
    <row r="450" customFormat="false" ht="15" hidden="false" customHeight="false" outlineLevel="0" collapsed="false">
      <c r="B450" s="22" t="s">
        <v>1702</v>
      </c>
      <c r="C450" s="23" t="s">
        <v>1703</v>
      </c>
      <c r="D450" s="24"/>
      <c r="E450" s="25" t="n">
        <f aca="false">IF($J$11&gt;=200000,J450,IF($J$11&gt;=110000,L450,IF($J$11&gt;=60000,N450,P450)))</f>
        <v>0</v>
      </c>
      <c r="F450" s="25" t="n">
        <f aca="false">D450*Z450</f>
        <v>0</v>
      </c>
      <c r="G450" s="25" t="n">
        <f aca="false">D450*Y450</f>
        <v>0</v>
      </c>
      <c r="H450" s="25" t="n">
        <f aca="false">D450*R450</f>
        <v>0</v>
      </c>
      <c r="I450" s="25" t="n">
        <f aca="false">D450*S450</f>
        <v>0</v>
      </c>
      <c r="J450" s="26" t="n">
        <f aca="false">K450*F450</f>
        <v>0</v>
      </c>
      <c r="K450" s="26" t="n">
        <v>9.83</v>
      </c>
      <c r="L450" s="26" t="n">
        <f aca="false">M450*F450</f>
        <v>0</v>
      </c>
      <c r="M450" s="26" t="n">
        <v>10.22</v>
      </c>
      <c r="N450" s="26" t="n">
        <f aca="false">O450*F450</f>
        <v>0</v>
      </c>
      <c r="O450" s="26" t="n">
        <v>11.24</v>
      </c>
      <c r="P450" s="26" t="n">
        <f aca="false">Q450*F450</f>
        <v>0</v>
      </c>
      <c r="Q450" s="26" t="n">
        <v>11.24</v>
      </c>
      <c r="R450" s="25" t="n">
        <v>9</v>
      </c>
      <c r="S450" s="25" t="n">
        <v>0.02</v>
      </c>
      <c r="T450" s="25" t="n">
        <v>40</v>
      </c>
      <c r="U450" s="25" t="n">
        <v>5</v>
      </c>
      <c r="V450" s="25" t="n">
        <v>18</v>
      </c>
      <c r="W450" s="25" t="n">
        <v>230</v>
      </c>
      <c r="X450" s="25" t="n">
        <v>4</v>
      </c>
      <c r="Y450" s="25" t="n">
        <v>55</v>
      </c>
      <c r="Z450" s="25" t="n">
        <v>220</v>
      </c>
      <c r="AA450" s="22" t="s">
        <v>1704</v>
      </c>
      <c r="AB450" s="22" t="s">
        <v>1705</v>
      </c>
    </row>
    <row r="451" customFormat="false" ht="15" hidden="false" customHeight="false" outlineLevel="0" collapsed="false">
      <c r="B451" s="22" t="s">
        <v>1706</v>
      </c>
      <c r="C451" s="23" t="s">
        <v>1707</v>
      </c>
      <c r="D451" s="24"/>
      <c r="E451" s="25" t="n">
        <f aca="false">IF($J$11&gt;=200000,J451,IF($J$11&gt;=110000,L451,IF($J$11&gt;=60000,N451,P451)))</f>
        <v>0</v>
      </c>
      <c r="F451" s="25" t="n">
        <f aca="false">D451*Z451</f>
        <v>0</v>
      </c>
      <c r="G451" s="25" t="n">
        <f aca="false">D451*Y451</f>
        <v>0</v>
      </c>
      <c r="H451" s="25" t="n">
        <f aca="false">D451*R451</f>
        <v>0</v>
      </c>
      <c r="I451" s="25" t="n">
        <f aca="false">D451*S451</f>
        <v>0</v>
      </c>
      <c r="J451" s="26" t="n">
        <f aca="false">K451*F451</f>
        <v>0</v>
      </c>
      <c r="K451" s="26" t="n">
        <v>15.6</v>
      </c>
      <c r="L451" s="26" t="n">
        <f aca="false">M451*F451</f>
        <v>0</v>
      </c>
      <c r="M451" s="26" t="n">
        <v>16.22</v>
      </c>
      <c r="N451" s="26" t="n">
        <f aca="false">O451*F451</f>
        <v>0</v>
      </c>
      <c r="O451" s="26" t="n">
        <v>17.84</v>
      </c>
      <c r="P451" s="26" t="n">
        <f aca="false">Q451*F451</f>
        <v>0</v>
      </c>
      <c r="Q451" s="26" t="n">
        <v>17.84</v>
      </c>
      <c r="R451" s="25" t="n">
        <v>14.5</v>
      </c>
      <c r="S451" s="25" t="n">
        <v>0.03</v>
      </c>
      <c r="T451" s="25" t="n">
        <v>65</v>
      </c>
      <c r="U451" s="25" t="n">
        <v>9</v>
      </c>
      <c r="V451" s="25" t="n">
        <v>19</v>
      </c>
      <c r="W451" s="25" t="n">
        <v>305</v>
      </c>
      <c r="X451" s="25" t="n">
        <v>4</v>
      </c>
      <c r="Y451" s="25" t="n">
        <v>55</v>
      </c>
      <c r="Z451" s="25" t="n">
        <v>220</v>
      </c>
      <c r="AA451" s="22" t="s">
        <v>1708</v>
      </c>
      <c r="AB451" s="22" t="s">
        <v>1709</v>
      </c>
    </row>
    <row r="452" customFormat="false" ht="15" hidden="false" customHeight="false" outlineLevel="0" collapsed="false">
      <c r="B452" s="22" t="s">
        <v>1710</v>
      </c>
      <c r="C452" s="23" t="s">
        <v>1711</v>
      </c>
      <c r="D452" s="24"/>
      <c r="E452" s="25" t="n">
        <f aca="false">IF($J$11&gt;=200000,J452,IF($J$11&gt;=110000,L452,IF($J$11&gt;=60000,N452,P452)))</f>
        <v>0</v>
      </c>
      <c r="F452" s="25" t="n">
        <f aca="false">D452*Z452</f>
        <v>0</v>
      </c>
      <c r="G452" s="25" t="n">
        <f aca="false">D452*Y452</f>
        <v>0</v>
      </c>
      <c r="H452" s="25" t="n">
        <f aca="false">D452*R452</f>
        <v>0</v>
      </c>
      <c r="I452" s="25" t="n">
        <f aca="false">D452*S452</f>
        <v>0</v>
      </c>
      <c r="J452" s="26" t="n">
        <f aca="false">K452*F452</f>
        <v>0</v>
      </c>
      <c r="K452" s="26" t="n">
        <v>19.08</v>
      </c>
      <c r="L452" s="26" t="n">
        <f aca="false">M452*F452</f>
        <v>0</v>
      </c>
      <c r="M452" s="26" t="n">
        <v>19.84</v>
      </c>
      <c r="N452" s="26" t="n">
        <f aca="false">O452*F452</f>
        <v>0</v>
      </c>
      <c r="O452" s="26" t="n">
        <v>21.82</v>
      </c>
      <c r="P452" s="26" t="n">
        <f aca="false">Q452*F452</f>
        <v>0</v>
      </c>
      <c r="Q452" s="26" t="n">
        <v>21.82</v>
      </c>
      <c r="R452" s="25" t="n">
        <v>11.1</v>
      </c>
      <c r="S452" s="25" t="n">
        <v>0.025</v>
      </c>
      <c r="T452" s="25" t="n">
        <v>80</v>
      </c>
      <c r="U452" s="25" t="n">
        <v>11</v>
      </c>
      <c r="V452" s="25" t="n">
        <v>21</v>
      </c>
      <c r="W452" s="25" t="n">
        <v>305</v>
      </c>
      <c r="X452" s="25" t="n">
        <v>4</v>
      </c>
      <c r="Y452" s="25" t="n">
        <v>36</v>
      </c>
      <c r="Z452" s="25" t="n">
        <v>144</v>
      </c>
      <c r="AA452" s="22" t="s">
        <v>1712</v>
      </c>
      <c r="AB452" s="22" t="s">
        <v>1713</v>
      </c>
    </row>
    <row r="453" customFormat="false" ht="15" hidden="false" customHeight="false" outlineLevel="0" collapsed="false">
      <c r="B453" s="22" t="s">
        <v>1714</v>
      </c>
      <c r="C453" s="23" t="s">
        <v>1715</v>
      </c>
      <c r="D453" s="24"/>
      <c r="E453" s="25" t="n">
        <f aca="false">IF($J$11&gt;=200000,J453,IF($J$11&gt;=110000,L453,IF($J$11&gt;=60000,N453,P453)))</f>
        <v>0</v>
      </c>
      <c r="F453" s="25" t="n">
        <f aca="false">D453*Z453</f>
        <v>0</v>
      </c>
      <c r="G453" s="25" t="n">
        <f aca="false">D453*Y453</f>
        <v>0</v>
      </c>
      <c r="H453" s="25" t="n">
        <f aca="false">D453*R453</f>
        <v>0</v>
      </c>
      <c r="I453" s="25" t="n">
        <f aca="false">D453*S453</f>
        <v>0</v>
      </c>
      <c r="J453" s="26" t="n">
        <f aca="false">K453*F453</f>
        <v>0</v>
      </c>
      <c r="K453" s="26" t="n">
        <v>23.71</v>
      </c>
      <c r="L453" s="26" t="n">
        <f aca="false">M453*F453</f>
        <v>0</v>
      </c>
      <c r="M453" s="26" t="n">
        <v>24.66</v>
      </c>
      <c r="N453" s="26" t="n">
        <f aca="false">O453*F453</f>
        <v>0</v>
      </c>
      <c r="O453" s="26" t="n">
        <v>27.13</v>
      </c>
      <c r="P453" s="26" t="n">
        <f aca="false">Q453*F453</f>
        <v>0</v>
      </c>
      <c r="Q453" s="26" t="n">
        <v>27.13</v>
      </c>
      <c r="R453" s="25" t="n">
        <v>14.1</v>
      </c>
      <c r="S453" s="25" t="n">
        <v>0.03</v>
      </c>
      <c r="T453" s="25" t="n">
        <v>100</v>
      </c>
      <c r="U453" s="25" t="n">
        <v>12</v>
      </c>
      <c r="V453" s="25" t="n">
        <v>24</v>
      </c>
      <c r="W453" s="25" t="n">
        <v>305</v>
      </c>
      <c r="X453" s="25" t="n">
        <v>4</v>
      </c>
      <c r="Y453" s="25" t="n">
        <v>36</v>
      </c>
      <c r="Z453" s="25" t="n">
        <v>144</v>
      </c>
      <c r="AA453" s="22" t="s">
        <v>1716</v>
      </c>
      <c r="AB453" s="22" t="s">
        <v>1717</v>
      </c>
    </row>
    <row r="454" customFormat="false" ht="15" hidden="false" customHeight="false" outlineLevel="0" collapsed="false">
      <c r="A454" s="21" t="s">
        <v>1718</v>
      </c>
      <c r="B454" s="2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</row>
    <row r="455" customFormat="false" ht="15" hidden="false" customHeight="false" outlineLevel="0" collapsed="false">
      <c r="A455" s="21" t="s">
        <v>1719</v>
      </c>
      <c r="B455" s="2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</row>
    <row r="456" customFormat="false" ht="15" hidden="false" customHeight="false" outlineLevel="0" collapsed="false">
      <c r="B456" s="22" t="s">
        <v>1720</v>
      </c>
      <c r="C456" s="23" t="s">
        <v>1721</v>
      </c>
      <c r="D456" s="24"/>
      <c r="E456" s="25" t="n">
        <f aca="false">IF($J$11&gt;=200000,J456,IF($J$11&gt;=110000,L456,IF($J$11&gt;=60000,N456,P456)))</f>
        <v>0</v>
      </c>
      <c r="F456" s="25" t="n">
        <f aca="false">D456*Z456</f>
        <v>0</v>
      </c>
      <c r="G456" s="25" t="n">
        <f aca="false">D456*Y456</f>
        <v>0</v>
      </c>
      <c r="H456" s="25" t="n">
        <f aca="false">D456*R456</f>
        <v>0</v>
      </c>
      <c r="I456" s="25" t="n">
        <f aca="false">D456*S456</f>
        <v>0</v>
      </c>
      <c r="J456" s="26" t="n">
        <f aca="false">K456*F456</f>
        <v>0</v>
      </c>
      <c r="K456" s="26" t="n">
        <v>154</v>
      </c>
      <c r="L456" s="26" t="n">
        <f aca="false">M456*F456</f>
        <v>0</v>
      </c>
      <c r="M456" s="26" t="n">
        <v>168</v>
      </c>
      <c r="N456" s="26" t="n">
        <f aca="false">O456*F456</f>
        <v>0</v>
      </c>
      <c r="O456" s="26" t="n">
        <v>182</v>
      </c>
      <c r="P456" s="26" t="n">
        <f aca="false">Q456*F456</f>
        <v>0</v>
      </c>
      <c r="Q456" s="26" t="n">
        <v>203</v>
      </c>
      <c r="R456" s="25" t="n">
        <v>1.8</v>
      </c>
      <c r="S456" s="25" t="n">
        <v>0.01</v>
      </c>
      <c r="T456" s="25" t="n">
        <v>88</v>
      </c>
      <c r="U456" s="25" t="n">
        <v>10</v>
      </c>
      <c r="V456" s="25" t="n">
        <v>35</v>
      </c>
      <c r="W456" s="25" t="n">
        <v>330</v>
      </c>
      <c r="X456" s="25" t="n">
        <v>1</v>
      </c>
      <c r="Y456" s="25" t="n">
        <v>21</v>
      </c>
      <c r="Z456" s="25" t="n">
        <v>21</v>
      </c>
      <c r="AA456" s="22" t="s">
        <v>1722</v>
      </c>
      <c r="AB456" s="22" t="s">
        <v>1723</v>
      </c>
    </row>
    <row r="457" customFormat="false" ht="15" hidden="false" customHeight="false" outlineLevel="0" collapsed="false">
      <c r="B457" s="22" t="s">
        <v>1724</v>
      </c>
      <c r="C457" s="23" t="s">
        <v>1725</v>
      </c>
      <c r="D457" s="24"/>
      <c r="E457" s="25" t="n">
        <f aca="false">IF($J$11&gt;=200000,J457,IF($J$11&gt;=110000,L457,IF($J$11&gt;=60000,N457,P457)))</f>
        <v>0</v>
      </c>
      <c r="F457" s="25" t="n">
        <f aca="false">D457*Z457</f>
        <v>0</v>
      </c>
      <c r="G457" s="25" t="n">
        <f aca="false">D457*Y457</f>
        <v>0</v>
      </c>
      <c r="H457" s="25" t="n">
        <f aca="false">D457*R457</f>
        <v>0</v>
      </c>
      <c r="I457" s="25" t="n">
        <f aca="false">D457*S457</f>
        <v>0</v>
      </c>
      <c r="J457" s="26" t="n">
        <f aca="false">K457*F457</f>
        <v>0</v>
      </c>
      <c r="K457" s="26" t="n">
        <v>154</v>
      </c>
      <c r="L457" s="26" t="n">
        <f aca="false">M457*F457</f>
        <v>0</v>
      </c>
      <c r="M457" s="26" t="n">
        <v>168</v>
      </c>
      <c r="N457" s="26" t="n">
        <f aca="false">O457*F457</f>
        <v>0</v>
      </c>
      <c r="O457" s="26" t="n">
        <v>182</v>
      </c>
      <c r="P457" s="26" t="n">
        <f aca="false">Q457*F457</f>
        <v>0</v>
      </c>
      <c r="Q457" s="26" t="n">
        <v>203</v>
      </c>
      <c r="R457" s="25" t="n">
        <v>1.8</v>
      </c>
      <c r="S457" s="25" t="n">
        <v>0.01</v>
      </c>
      <c r="T457" s="25" t="n">
        <v>88</v>
      </c>
      <c r="U457" s="25" t="n">
        <v>10</v>
      </c>
      <c r="V457" s="25" t="n">
        <v>35</v>
      </c>
      <c r="W457" s="25" t="n">
        <v>330</v>
      </c>
      <c r="X457" s="25" t="n">
        <v>1</v>
      </c>
      <c r="Y457" s="25" t="n">
        <v>21</v>
      </c>
      <c r="Z457" s="25" t="n">
        <v>21</v>
      </c>
      <c r="AA457" s="22" t="s">
        <v>1726</v>
      </c>
      <c r="AB457" s="22" t="s">
        <v>1727</v>
      </c>
    </row>
    <row r="458" customFormat="false" ht="15" hidden="false" customHeight="false" outlineLevel="0" collapsed="false">
      <c r="A458" s="21" t="s">
        <v>1728</v>
      </c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</row>
    <row r="459" customFormat="false" ht="15" hidden="false" customHeight="false" outlineLevel="0" collapsed="false">
      <c r="A459" s="21" t="s">
        <v>1729</v>
      </c>
      <c r="B459" s="2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</row>
    <row r="460" customFormat="false" ht="15" hidden="false" customHeight="false" outlineLevel="0" collapsed="false">
      <c r="B460" s="22" t="s">
        <v>1730</v>
      </c>
      <c r="C460" s="23" t="s">
        <v>1731</v>
      </c>
      <c r="D460" s="24"/>
      <c r="E460" s="25" t="n">
        <f aca="false">IF($J$11&gt;=200000,J460,IF($J$11&gt;=110000,L460,IF($J$11&gt;=60000,N460,P460)))</f>
        <v>0</v>
      </c>
      <c r="F460" s="25" t="n">
        <f aca="false">D460*Z460</f>
        <v>0</v>
      </c>
      <c r="G460" s="25" t="n">
        <f aca="false">D460*Y460</f>
        <v>0</v>
      </c>
      <c r="H460" s="25" t="n">
        <f aca="false">D460*R460</f>
        <v>0</v>
      </c>
      <c r="I460" s="25" t="n">
        <f aca="false">D460*S460</f>
        <v>0</v>
      </c>
      <c r="J460" s="26" t="n">
        <f aca="false">K460*F460</f>
        <v>0</v>
      </c>
      <c r="K460" s="26" t="n">
        <v>93.5</v>
      </c>
      <c r="L460" s="26" t="n">
        <f aca="false">M460*F460</f>
        <v>0</v>
      </c>
      <c r="M460" s="26" t="n">
        <v>102</v>
      </c>
      <c r="N460" s="26" t="n">
        <f aca="false">O460*F460</f>
        <v>0</v>
      </c>
      <c r="O460" s="26" t="n">
        <v>110.5</v>
      </c>
      <c r="P460" s="26" t="n">
        <f aca="false">Q460*F460</f>
        <v>0</v>
      </c>
      <c r="Q460" s="26" t="n">
        <v>123.25</v>
      </c>
      <c r="R460" s="25" t="n">
        <v>2.4</v>
      </c>
      <c r="S460" s="25" t="n">
        <v>0.007</v>
      </c>
      <c r="T460" s="25" t="n">
        <v>73</v>
      </c>
      <c r="U460" s="25" t="n">
        <v>10</v>
      </c>
      <c r="V460" s="25" t="n">
        <v>20</v>
      </c>
      <c r="W460" s="25" t="n">
        <v>300</v>
      </c>
      <c r="X460" s="25" t="n">
        <v>2</v>
      </c>
      <c r="Y460" s="25" t="n">
        <v>15</v>
      </c>
      <c r="Z460" s="25" t="n">
        <v>30</v>
      </c>
      <c r="AA460" s="22" t="s">
        <v>1732</v>
      </c>
      <c r="AB460" s="22" t="s">
        <v>1733</v>
      </c>
    </row>
    <row r="461" customFormat="false" ht="15" hidden="false" customHeight="false" outlineLevel="0" collapsed="false">
      <c r="B461" s="22" t="s">
        <v>1734</v>
      </c>
      <c r="C461" s="23" t="s">
        <v>1735</v>
      </c>
      <c r="D461" s="24"/>
      <c r="E461" s="25" t="n">
        <f aca="false">IF($J$11&gt;=200000,J461,IF($J$11&gt;=110000,L461,IF($J$11&gt;=60000,N461,P461)))</f>
        <v>0</v>
      </c>
      <c r="F461" s="25" t="n">
        <f aca="false">D461*Z461</f>
        <v>0</v>
      </c>
      <c r="G461" s="25" t="n">
        <f aca="false">D461*Y461</f>
        <v>0</v>
      </c>
      <c r="H461" s="25" t="n">
        <f aca="false">D461*R461</f>
        <v>0</v>
      </c>
      <c r="I461" s="25" t="n">
        <f aca="false">D461*S461</f>
        <v>0</v>
      </c>
      <c r="J461" s="26" t="n">
        <f aca="false">K461*F461</f>
        <v>0</v>
      </c>
      <c r="K461" s="26" t="n">
        <v>93.5</v>
      </c>
      <c r="L461" s="26" t="n">
        <f aca="false">M461*F461</f>
        <v>0</v>
      </c>
      <c r="M461" s="26" t="n">
        <v>102</v>
      </c>
      <c r="N461" s="26" t="n">
        <f aca="false">O461*F461</f>
        <v>0</v>
      </c>
      <c r="O461" s="26" t="n">
        <v>110.5</v>
      </c>
      <c r="P461" s="26" t="n">
        <f aca="false">Q461*F461</f>
        <v>0</v>
      </c>
      <c r="Q461" s="26" t="n">
        <v>123.25</v>
      </c>
      <c r="R461" s="25" t="n">
        <v>2.4</v>
      </c>
      <c r="S461" s="25" t="n">
        <v>0.007</v>
      </c>
      <c r="T461" s="25" t="n">
        <v>73</v>
      </c>
      <c r="U461" s="25" t="n">
        <v>10</v>
      </c>
      <c r="V461" s="25" t="n">
        <v>20</v>
      </c>
      <c r="W461" s="25" t="n">
        <v>300</v>
      </c>
      <c r="X461" s="25" t="n">
        <v>2</v>
      </c>
      <c r="Y461" s="25" t="n">
        <v>15</v>
      </c>
      <c r="Z461" s="25" t="n">
        <v>30</v>
      </c>
      <c r="AA461" s="22" t="s">
        <v>1736</v>
      </c>
      <c r="AB461" s="22" t="s">
        <v>1737</v>
      </c>
    </row>
    <row r="462" customFormat="false" ht="15" hidden="false" customHeight="false" outlineLevel="0" collapsed="false">
      <c r="B462" s="22" t="s">
        <v>1738</v>
      </c>
      <c r="C462" s="23" t="s">
        <v>1739</v>
      </c>
      <c r="D462" s="24"/>
      <c r="E462" s="25" t="n">
        <f aca="false">IF($J$11&gt;=200000,J462,IF($J$11&gt;=110000,L462,IF($J$11&gt;=60000,N462,P462)))</f>
        <v>0</v>
      </c>
      <c r="F462" s="25" t="n">
        <f aca="false">D462*Z462</f>
        <v>0</v>
      </c>
      <c r="G462" s="25" t="n">
        <f aca="false">D462*Y462</f>
        <v>0</v>
      </c>
      <c r="H462" s="25" t="n">
        <f aca="false">D462*R462</f>
        <v>0</v>
      </c>
      <c r="I462" s="25" t="n">
        <f aca="false">D462*S462</f>
        <v>0</v>
      </c>
      <c r="J462" s="26" t="n">
        <f aca="false">K462*F462</f>
        <v>0</v>
      </c>
      <c r="K462" s="26" t="n">
        <v>93.5</v>
      </c>
      <c r="L462" s="26" t="n">
        <f aca="false">M462*F462</f>
        <v>0</v>
      </c>
      <c r="M462" s="26" t="n">
        <v>102</v>
      </c>
      <c r="N462" s="26" t="n">
        <f aca="false">O462*F462</f>
        <v>0</v>
      </c>
      <c r="O462" s="26" t="n">
        <v>110.5</v>
      </c>
      <c r="P462" s="26" t="n">
        <f aca="false">Q462*F462</f>
        <v>0</v>
      </c>
      <c r="Q462" s="26" t="n">
        <v>123.25</v>
      </c>
      <c r="R462" s="25" t="n">
        <v>2.4</v>
      </c>
      <c r="S462" s="25" t="n">
        <v>0.007</v>
      </c>
      <c r="T462" s="25" t="n">
        <v>73</v>
      </c>
      <c r="U462" s="25" t="n">
        <v>10</v>
      </c>
      <c r="V462" s="25" t="n">
        <v>20</v>
      </c>
      <c r="W462" s="25" t="n">
        <v>300</v>
      </c>
      <c r="X462" s="25" t="n">
        <v>2</v>
      </c>
      <c r="Y462" s="25" t="n">
        <v>15</v>
      </c>
      <c r="Z462" s="25" t="n">
        <v>30</v>
      </c>
      <c r="AA462" s="22" t="s">
        <v>1740</v>
      </c>
      <c r="AB462" s="22" t="s">
        <v>1741</v>
      </c>
    </row>
    <row r="463" customFormat="false" ht="15" hidden="false" customHeight="false" outlineLevel="0" collapsed="false">
      <c r="B463" s="22" t="s">
        <v>1742</v>
      </c>
      <c r="C463" s="23" t="s">
        <v>1743</v>
      </c>
      <c r="D463" s="24"/>
      <c r="E463" s="25" t="n">
        <f aca="false">IF($J$11&gt;=200000,J463,IF($J$11&gt;=110000,L463,IF($J$11&gt;=60000,N463,P463)))</f>
        <v>0</v>
      </c>
      <c r="F463" s="25" t="n">
        <f aca="false">D463*Z463</f>
        <v>0</v>
      </c>
      <c r="G463" s="25" t="n">
        <f aca="false">D463*Y463</f>
        <v>0</v>
      </c>
      <c r="H463" s="25" t="n">
        <f aca="false">D463*R463</f>
        <v>0</v>
      </c>
      <c r="I463" s="25" t="n">
        <f aca="false">D463*S463</f>
        <v>0</v>
      </c>
      <c r="J463" s="26" t="n">
        <f aca="false">K463*F463</f>
        <v>0</v>
      </c>
      <c r="K463" s="26" t="n">
        <v>93.5</v>
      </c>
      <c r="L463" s="26" t="n">
        <f aca="false">M463*F463</f>
        <v>0</v>
      </c>
      <c r="M463" s="26" t="n">
        <v>102</v>
      </c>
      <c r="N463" s="26" t="n">
        <f aca="false">O463*F463</f>
        <v>0</v>
      </c>
      <c r="O463" s="26" t="n">
        <v>110.5</v>
      </c>
      <c r="P463" s="26" t="n">
        <f aca="false">Q463*F463</f>
        <v>0</v>
      </c>
      <c r="Q463" s="26" t="n">
        <v>123.25</v>
      </c>
      <c r="R463" s="25" t="n">
        <v>2.4</v>
      </c>
      <c r="S463" s="25" t="n">
        <v>0.007</v>
      </c>
      <c r="T463" s="25" t="n">
        <v>73</v>
      </c>
      <c r="U463" s="25" t="n">
        <v>10</v>
      </c>
      <c r="V463" s="25" t="n">
        <v>20</v>
      </c>
      <c r="W463" s="25" t="n">
        <v>300</v>
      </c>
      <c r="X463" s="25" t="n">
        <v>2</v>
      </c>
      <c r="Y463" s="25" t="n">
        <v>15</v>
      </c>
      <c r="Z463" s="25" t="n">
        <v>30</v>
      </c>
      <c r="AA463" s="22" t="s">
        <v>1744</v>
      </c>
      <c r="AB463" s="22" t="s">
        <v>1745</v>
      </c>
    </row>
    <row r="464" customFormat="false" ht="15" hidden="false" customHeight="false" outlineLevel="0" collapsed="false">
      <c r="B464" s="22" t="s">
        <v>1746</v>
      </c>
      <c r="C464" s="23" t="s">
        <v>1747</v>
      </c>
      <c r="D464" s="24"/>
      <c r="E464" s="25" t="n">
        <f aca="false">IF($J$11&gt;=200000,J464,IF($J$11&gt;=110000,L464,IF($J$11&gt;=60000,N464,P464)))</f>
        <v>0</v>
      </c>
      <c r="F464" s="25" t="n">
        <f aca="false">D464*Z464</f>
        <v>0</v>
      </c>
      <c r="G464" s="25" t="n">
        <f aca="false">D464*Y464</f>
        <v>0</v>
      </c>
      <c r="H464" s="25" t="n">
        <f aca="false">D464*R464</f>
        <v>0</v>
      </c>
      <c r="I464" s="25" t="n">
        <f aca="false">D464*S464</f>
        <v>0</v>
      </c>
      <c r="J464" s="26" t="n">
        <f aca="false">K464*F464</f>
        <v>0</v>
      </c>
      <c r="K464" s="26" t="n">
        <v>110</v>
      </c>
      <c r="L464" s="26" t="n">
        <f aca="false">M464*F464</f>
        <v>0</v>
      </c>
      <c r="M464" s="26" t="n">
        <v>120</v>
      </c>
      <c r="N464" s="26" t="n">
        <f aca="false">O464*F464</f>
        <v>0</v>
      </c>
      <c r="O464" s="26" t="n">
        <v>130</v>
      </c>
      <c r="P464" s="26" t="n">
        <f aca="false">Q464*F464</f>
        <v>0</v>
      </c>
      <c r="Q464" s="26" t="n">
        <v>145</v>
      </c>
      <c r="R464" s="25" t="n">
        <v>2.4</v>
      </c>
      <c r="S464" s="25" t="n">
        <v>0.007</v>
      </c>
      <c r="T464" s="25" t="n">
        <v>73</v>
      </c>
      <c r="U464" s="25" t="n">
        <v>10</v>
      </c>
      <c r="V464" s="25" t="n">
        <v>20</v>
      </c>
      <c r="W464" s="25" t="n">
        <v>300</v>
      </c>
      <c r="X464" s="25" t="n">
        <v>2</v>
      </c>
      <c r="Y464" s="25" t="n">
        <v>15</v>
      </c>
      <c r="Z464" s="25" t="n">
        <v>30</v>
      </c>
      <c r="AA464" s="22" t="s">
        <v>1748</v>
      </c>
      <c r="AB464" s="22" t="s">
        <v>1749</v>
      </c>
    </row>
    <row r="465" customFormat="false" ht="15" hidden="false" customHeight="false" outlineLevel="0" collapsed="false">
      <c r="B465" s="22" t="s">
        <v>1750</v>
      </c>
      <c r="C465" s="23" t="s">
        <v>1751</v>
      </c>
      <c r="D465" s="24"/>
      <c r="E465" s="25" t="n">
        <f aca="false">IF($J$11&gt;=200000,J465,IF($J$11&gt;=110000,L465,IF($J$11&gt;=60000,N465,P465)))</f>
        <v>0</v>
      </c>
      <c r="F465" s="25" t="n">
        <f aca="false">D465*Z465</f>
        <v>0</v>
      </c>
      <c r="G465" s="25" t="n">
        <f aca="false">D465*Y465</f>
        <v>0</v>
      </c>
      <c r="H465" s="25" t="n">
        <f aca="false">D465*R465</f>
        <v>0</v>
      </c>
      <c r="I465" s="25" t="n">
        <f aca="false">D465*S465</f>
        <v>0</v>
      </c>
      <c r="J465" s="26" t="n">
        <f aca="false">K465*F465</f>
        <v>0</v>
      </c>
      <c r="K465" s="26" t="n">
        <v>110</v>
      </c>
      <c r="L465" s="26" t="n">
        <f aca="false">M465*F465</f>
        <v>0</v>
      </c>
      <c r="M465" s="26" t="n">
        <v>120</v>
      </c>
      <c r="N465" s="26" t="n">
        <f aca="false">O465*F465</f>
        <v>0</v>
      </c>
      <c r="O465" s="26" t="n">
        <v>130</v>
      </c>
      <c r="P465" s="26" t="n">
        <f aca="false">Q465*F465</f>
        <v>0</v>
      </c>
      <c r="Q465" s="26" t="n">
        <v>145</v>
      </c>
      <c r="R465" s="25" t="n">
        <v>2.4</v>
      </c>
      <c r="S465" s="25" t="n">
        <v>0.007</v>
      </c>
      <c r="T465" s="25" t="n">
        <v>73</v>
      </c>
      <c r="U465" s="25" t="n">
        <v>10</v>
      </c>
      <c r="V465" s="25" t="n">
        <v>20</v>
      </c>
      <c r="W465" s="25" t="n">
        <v>300</v>
      </c>
      <c r="X465" s="25" t="n">
        <v>2</v>
      </c>
      <c r="Y465" s="25" t="n">
        <v>15</v>
      </c>
      <c r="Z465" s="25" t="n">
        <v>30</v>
      </c>
      <c r="AA465" s="22" t="s">
        <v>1752</v>
      </c>
      <c r="AB465" s="22" t="s">
        <v>1753</v>
      </c>
    </row>
    <row r="466" customFormat="false" ht="15" hidden="false" customHeight="false" outlineLevel="0" collapsed="false">
      <c r="B466" s="22" t="s">
        <v>1754</v>
      </c>
      <c r="C466" s="23" t="s">
        <v>1755</v>
      </c>
      <c r="D466" s="24"/>
      <c r="E466" s="25" t="n">
        <f aca="false">IF($J$11&gt;=200000,J466,IF($J$11&gt;=110000,L466,IF($J$11&gt;=60000,N466,P466)))</f>
        <v>0</v>
      </c>
      <c r="F466" s="25" t="n">
        <f aca="false">D466*Z466</f>
        <v>0</v>
      </c>
      <c r="G466" s="25" t="n">
        <f aca="false">D466*Y466</f>
        <v>0</v>
      </c>
      <c r="H466" s="25" t="n">
        <f aca="false">D466*R466</f>
        <v>0</v>
      </c>
      <c r="I466" s="25" t="n">
        <f aca="false">D466*S466</f>
        <v>0</v>
      </c>
      <c r="J466" s="26" t="n">
        <f aca="false">K466*F466</f>
        <v>0</v>
      </c>
      <c r="K466" s="26" t="n">
        <v>110</v>
      </c>
      <c r="L466" s="26" t="n">
        <f aca="false">M466*F466</f>
        <v>0</v>
      </c>
      <c r="M466" s="26" t="n">
        <v>120</v>
      </c>
      <c r="N466" s="26" t="n">
        <f aca="false">O466*F466</f>
        <v>0</v>
      </c>
      <c r="O466" s="26" t="n">
        <v>130</v>
      </c>
      <c r="P466" s="26" t="n">
        <f aca="false">Q466*F466</f>
        <v>0</v>
      </c>
      <c r="Q466" s="26" t="n">
        <v>145</v>
      </c>
      <c r="R466" s="25" t="n">
        <v>2.4</v>
      </c>
      <c r="S466" s="25" t="n">
        <v>0.007</v>
      </c>
      <c r="T466" s="25" t="n">
        <v>73</v>
      </c>
      <c r="U466" s="25" t="n">
        <v>10</v>
      </c>
      <c r="V466" s="25" t="n">
        <v>20</v>
      </c>
      <c r="W466" s="25" t="n">
        <v>300</v>
      </c>
      <c r="X466" s="25" t="n">
        <v>2</v>
      </c>
      <c r="Y466" s="25" t="n">
        <v>15</v>
      </c>
      <c r="Z466" s="25" t="n">
        <v>30</v>
      </c>
      <c r="AA466" s="22" t="s">
        <v>1756</v>
      </c>
      <c r="AB466" s="22" t="s">
        <v>1757</v>
      </c>
    </row>
    <row r="467" customFormat="false" ht="15" hidden="false" customHeight="false" outlineLevel="0" collapsed="false">
      <c r="B467" s="22" t="s">
        <v>1758</v>
      </c>
      <c r="C467" s="23" t="s">
        <v>1759</v>
      </c>
      <c r="D467" s="24"/>
      <c r="E467" s="25" t="n">
        <f aca="false">IF($J$11&gt;=200000,J467,IF($J$11&gt;=110000,L467,IF($J$11&gt;=60000,N467,P467)))</f>
        <v>0</v>
      </c>
      <c r="F467" s="25" t="n">
        <f aca="false">D467*Z467</f>
        <v>0</v>
      </c>
      <c r="G467" s="25" t="n">
        <f aca="false">D467*Y467</f>
        <v>0</v>
      </c>
      <c r="H467" s="25" t="n">
        <f aca="false">D467*R467</f>
        <v>0</v>
      </c>
      <c r="I467" s="25" t="n">
        <f aca="false">D467*S467</f>
        <v>0</v>
      </c>
      <c r="J467" s="26" t="n">
        <f aca="false">K467*F467</f>
        <v>0</v>
      </c>
      <c r="K467" s="26" t="n">
        <v>110</v>
      </c>
      <c r="L467" s="26" t="n">
        <f aca="false">M467*F467</f>
        <v>0</v>
      </c>
      <c r="M467" s="26" t="n">
        <v>120</v>
      </c>
      <c r="N467" s="26" t="n">
        <f aca="false">O467*F467</f>
        <v>0</v>
      </c>
      <c r="O467" s="26" t="n">
        <v>130</v>
      </c>
      <c r="P467" s="26" t="n">
        <f aca="false">Q467*F467</f>
        <v>0</v>
      </c>
      <c r="Q467" s="26" t="n">
        <v>145</v>
      </c>
      <c r="R467" s="25" t="n">
        <v>2.4</v>
      </c>
      <c r="S467" s="25" t="n">
        <v>0.007</v>
      </c>
      <c r="T467" s="25" t="n">
        <v>73</v>
      </c>
      <c r="U467" s="25" t="n">
        <v>10</v>
      </c>
      <c r="V467" s="25" t="n">
        <v>20</v>
      </c>
      <c r="W467" s="25" t="n">
        <v>300</v>
      </c>
      <c r="X467" s="25" t="n">
        <v>2</v>
      </c>
      <c r="Y467" s="25" t="n">
        <v>15</v>
      </c>
      <c r="Z467" s="25" t="n">
        <v>30</v>
      </c>
      <c r="AA467" s="22" t="s">
        <v>1760</v>
      </c>
      <c r="AB467" s="22" t="s">
        <v>1761</v>
      </c>
    </row>
    <row r="468" customFormat="false" ht="15" hidden="false" customHeight="false" outlineLevel="0" collapsed="false">
      <c r="B468" s="22" t="s">
        <v>1762</v>
      </c>
      <c r="C468" s="23" t="s">
        <v>1763</v>
      </c>
      <c r="D468" s="24"/>
      <c r="E468" s="25" t="n">
        <f aca="false">IF($J$11&gt;=200000,J468,IF($J$11&gt;=110000,L468,IF($J$11&gt;=60000,N468,P468)))</f>
        <v>0</v>
      </c>
      <c r="F468" s="25" t="n">
        <f aca="false">D468*Z468</f>
        <v>0</v>
      </c>
      <c r="G468" s="25" t="n">
        <f aca="false">D468*Y468</f>
        <v>0</v>
      </c>
      <c r="H468" s="25" t="n">
        <f aca="false">D468*R468</f>
        <v>0</v>
      </c>
      <c r="I468" s="25" t="n">
        <f aca="false">D468*S468</f>
        <v>0</v>
      </c>
      <c r="J468" s="26" t="n">
        <f aca="false">K468*F468</f>
        <v>0</v>
      </c>
      <c r="K468" s="26" t="n">
        <v>93.5</v>
      </c>
      <c r="L468" s="26" t="n">
        <f aca="false">M468*F468</f>
        <v>0</v>
      </c>
      <c r="M468" s="26" t="n">
        <v>102</v>
      </c>
      <c r="N468" s="26" t="n">
        <f aca="false">O468*F468</f>
        <v>0</v>
      </c>
      <c r="O468" s="26" t="n">
        <v>110.5</v>
      </c>
      <c r="P468" s="26" t="n">
        <f aca="false">Q468*F468</f>
        <v>0</v>
      </c>
      <c r="Q468" s="26" t="n">
        <v>123.25</v>
      </c>
      <c r="R468" s="25" t="n">
        <v>2.4</v>
      </c>
      <c r="S468" s="25" t="n">
        <v>0.007</v>
      </c>
      <c r="T468" s="25" t="n">
        <v>73</v>
      </c>
      <c r="U468" s="25" t="n">
        <v>10</v>
      </c>
      <c r="V468" s="25" t="n">
        <v>20</v>
      </c>
      <c r="W468" s="25" t="n">
        <v>300</v>
      </c>
      <c r="X468" s="25" t="n">
        <v>2</v>
      </c>
      <c r="Y468" s="25" t="n">
        <v>15</v>
      </c>
      <c r="Z468" s="25" t="n">
        <v>30</v>
      </c>
      <c r="AA468" s="22" t="s">
        <v>1764</v>
      </c>
      <c r="AB468" s="22" t="s">
        <v>1765</v>
      </c>
    </row>
    <row r="469" customFormat="false" ht="15" hidden="false" customHeight="false" outlineLevel="0" collapsed="false">
      <c r="B469" s="22" t="s">
        <v>1766</v>
      </c>
      <c r="C469" s="23" t="s">
        <v>1767</v>
      </c>
      <c r="D469" s="24"/>
      <c r="E469" s="25" t="n">
        <f aca="false">IF($J$11&gt;=200000,J469,IF($J$11&gt;=110000,L469,IF($J$11&gt;=60000,N469,P469)))</f>
        <v>0</v>
      </c>
      <c r="F469" s="25" t="n">
        <f aca="false">D469*Z469</f>
        <v>0</v>
      </c>
      <c r="G469" s="25" t="n">
        <f aca="false">D469*Y469</f>
        <v>0</v>
      </c>
      <c r="H469" s="25" t="n">
        <f aca="false">D469*R469</f>
        <v>0</v>
      </c>
      <c r="I469" s="25" t="n">
        <f aca="false">D469*S469</f>
        <v>0</v>
      </c>
      <c r="J469" s="26" t="n">
        <f aca="false">K469*F469</f>
        <v>0</v>
      </c>
      <c r="K469" s="26" t="n">
        <v>93.5</v>
      </c>
      <c r="L469" s="26" t="n">
        <f aca="false">M469*F469</f>
        <v>0</v>
      </c>
      <c r="M469" s="26" t="n">
        <v>102</v>
      </c>
      <c r="N469" s="26" t="n">
        <f aca="false">O469*F469</f>
        <v>0</v>
      </c>
      <c r="O469" s="26" t="n">
        <v>110.5</v>
      </c>
      <c r="P469" s="26" t="n">
        <f aca="false">Q469*F469</f>
        <v>0</v>
      </c>
      <c r="Q469" s="26" t="n">
        <v>123.25</v>
      </c>
      <c r="R469" s="25" t="n">
        <v>2.4</v>
      </c>
      <c r="S469" s="25" t="n">
        <v>0.007</v>
      </c>
      <c r="T469" s="25" t="n">
        <v>73</v>
      </c>
      <c r="U469" s="25" t="n">
        <v>10</v>
      </c>
      <c r="V469" s="25" t="n">
        <v>20</v>
      </c>
      <c r="W469" s="25" t="n">
        <v>300</v>
      </c>
      <c r="X469" s="25" t="n">
        <v>2</v>
      </c>
      <c r="Y469" s="25" t="n">
        <v>15</v>
      </c>
      <c r="Z469" s="25" t="n">
        <v>30</v>
      </c>
      <c r="AA469" s="22" t="s">
        <v>1768</v>
      </c>
      <c r="AB469" s="22" t="s">
        <v>1769</v>
      </c>
    </row>
    <row r="470" customFormat="false" ht="15" hidden="false" customHeight="false" outlineLevel="0" collapsed="false">
      <c r="B470" s="22" t="s">
        <v>1770</v>
      </c>
      <c r="C470" s="23" t="s">
        <v>1771</v>
      </c>
      <c r="D470" s="24"/>
      <c r="E470" s="25" t="n">
        <f aca="false">IF($J$11&gt;=200000,J470,IF($J$11&gt;=110000,L470,IF($J$11&gt;=60000,N470,P470)))</f>
        <v>0</v>
      </c>
      <c r="F470" s="25" t="n">
        <f aca="false">D470*Z470</f>
        <v>0</v>
      </c>
      <c r="G470" s="25" t="n">
        <f aca="false">D470*Y470</f>
        <v>0</v>
      </c>
      <c r="H470" s="25" t="n">
        <f aca="false">D470*R470</f>
        <v>0</v>
      </c>
      <c r="I470" s="25" t="n">
        <f aca="false">D470*S470</f>
        <v>0</v>
      </c>
      <c r="J470" s="26" t="n">
        <f aca="false">K470*F470</f>
        <v>0</v>
      </c>
      <c r="K470" s="26" t="n">
        <v>93.5</v>
      </c>
      <c r="L470" s="26" t="n">
        <f aca="false">M470*F470</f>
        <v>0</v>
      </c>
      <c r="M470" s="26" t="n">
        <v>102</v>
      </c>
      <c r="N470" s="26" t="n">
        <f aca="false">O470*F470</f>
        <v>0</v>
      </c>
      <c r="O470" s="26" t="n">
        <v>110.5</v>
      </c>
      <c r="P470" s="26" t="n">
        <f aca="false">Q470*F470</f>
        <v>0</v>
      </c>
      <c r="Q470" s="26" t="n">
        <v>123.25</v>
      </c>
      <c r="R470" s="25" t="n">
        <v>2.4</v>
      </c>
      <c r="S470" s="25" t="n">
        <v>0.007</v>
      </c>
      <c r="T470" s="25" t="n">
        <v>73</v>
      </c>
      <c r="U470" s="25" t="n">
        <v>10</v>
      </c>
      <c r="V470" s="25" t="n">
        <v>20</v>
      </c>
      <c r="W470" s="25" t="n">
        <v>300</v>
      </c>
      <c r="X470" s="25" t="n">
        <v>2</v>
      </c>
      <c r="Y470" s="25" t="n">
        <v>15</v>
      </c>
      <c r="Z470" s="25" t="n">
        <v>30</v>
      </c>
      <c r="AA470" s="22" t="s">
        <v>1772</v>
      </c>
      <c r="AB470" s="22" t="s">
        <v>1773</v>
      </c>
    </row>
    <row r="471" customFormat="false" ht="15" hidden="false" customHeight="false" outlineLevel="0" collapsed="false">
      <c r="A471" s="21" t="s">
        <v>1774</v>
      </c>
      <c r="B471" s="2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</row>
    <row r="472" customFormat="false" ht="15" hidden="false" customHeight="false" outlineLevel="0" collapsed="false">
      <c r="B472" s="22" t="s">
        <v>1775</v>
      </c>
      <c r="C472" s="23" t="s">
        <v>1776</v>
      </c>
      <c r="D472" s="24"/>
      <c r="E472" s="25" t="n">
        <f aca="false">IF($J$11&gt;=200000,J472,IF($J$11&gt;=110000,L472,IF($J$11&gt;=60000,N472,P472)))</f>
        <v>0</v>
      </c>
      <c r="F472" s="25" t="n">
        <f aca="false">D472*Z472</f>
        <v>0</v>
      </c>
      <c r="G472" s="25" t="n">
        <f aca="false">D472*Y472</f>
        <v>0</v>
      </c>
      <c r="H472" s="25" t="n">
        <f aca="false">D472*R472</f>
        <v>0</v>
      </c>
      <c r="I472" s="25" t="n">
        <f aca="false">D472*S472</f>
        <v>0</v>
      </c>
      <c r="J472" s="26" t="n">
        <f aca="false">K472*F472</f>
        <v>0</v>
      </c>
      <c r="K472" s="26" t="n">
        <v>66</v>
      </c>
      <c r="L472" s="26" t="n">
        <f aca="false">M472*F472</f>
        <v>0</v>
      </c>
      <c r="M472" s="26" t="n">
        <v>72</v>
      </c>
      <c r="N472" s="26" t="n">
        <f aca="false">O472*F472</f>
        <v>0</v>
      </c>
      <c r="O472" s="26" t="n">
        <v>78</v>
      </c>
      <c r="P472" s="26" t="n">
        <f aca="false">Q472*F472</f>
        <v>0</v>
      </c>
      <c r="Q472" s="26" t="n">
        <v>87</v>
      </c>
      <c r="R472" s="25" t="n">
        <v>2.8</v>
      </c>
      <c r="S472" s="25" t="n">
        <v>0.008</v>
      </c>
      <c r="T472" s="25" t="n">
        <v>60</v>
      </c>
      <c r="U472" s="25" t="n">
        <v>7</v>
      </c>
      <c r="V472" s="25" t="n">
        <v>23</v>
      </c>
      <c r="W472" s="25" t="n">
        <v>250</v>
      </c>
      <c r="X472" s="25" t="n">
        <v>2</v>
      </c>
      <c r="Y472" s="25" t="n">
        <v>20</v>
      </c>
      <c r="Z472" s="25" t="n">
        <v>40</v>
      </c>
      <c r="AA472" s="22" t="s">
        <v>1777</v>
      </c>
      <c r="AB472" s="22" t="s">
        <v>1778</v>
      </c>
    </row>
    <row r="473" customFormat="false" ht="15" hidden="false" customHeight="false" outlineLevel="0" collapsed="false">
      <c r="B473" s="22" t="s">
        <v>1779</v>
      </c>
      <c r="C473" s="23" t="s">
        <v>1780</v>
      </c>
      <c r="D473" s="24"/>
      <c r="E473" s="25" t="n">
        <f aca="false">IF($J$11&gt;=200000,J473,IF($J$11&gt;=110000,L473,IF($J$11&gt;=60000,N473,P473)))</f>
        <v>0</v>
      </c>
      <c r="F473" s="25" t="n">
        <f aca="false">D473*Z473</f>
        <v>0</v>
      </c>
      <c r="G473" s="25" t="n">
        <f aca="false">D473*Y473</f>
        <v>0</v>
      </c>
      <c r="H473" s="25" t="n">
        <f aca="false">D473*R473</f>
        <v>0</v>
      </c>
      <c r="I473" s="25" t="n">
        <f aca="false">D473*S473</f>
        <v>0</v>
      </c>
      <c r="J473" s="26" t="n">
        <f aca="false">K473*F473</f>
        <v>0</v>
      </c>
      <c r="K473" s="26" t="n">
        <v>31.9</v>
      </c>
      <c r="L473" s="26" t="n">
        <f aca="false">M473*F473</f>
        <v>0</v>
      </c>
      <c r="M473" s="26" t="n">
        <v>34.8</v>
      </c>
      <c r="N473" s="26" t="n">
        <f aca="false">O473*F473</f>
        <v>0</v>
      </c>
      <c r="O473" s="26" t="n">
        <v>37.7</v>
      </c>
      <c r="P473" s="26" t="n">
        <f aca="false">Q473*F473</f>
        <v>0</v>
      </c>
      <c r="Q473" s="26" t="n">
        <v>42.05</v>
      </c>
      <c r="R473" s="25" t="n">
        <v>5</v>
      </c>
      <c r="S473" s="25" t="n">
        <v>0.011</v>
      </c>
      <c r="T473" s="25" t="n">
        <v>55</v>
      </c>
      <c r="U473" s="25" t="n">
        <v>5</v>
      </c>
      <c r="V473" s="25" t="n">
        <v>135</v>
      </c>
      <c r="W473" s="25" t="n">
        <v>265</v>
      </c>
      <c r="X473" s="25" t="n">
        <v>1</v>
      </c>
      <c r="Y473" s="25" t="n">
        <v>84</v>
      </c>
      <c r="Z473" s="25" t="n">
        <v>84</v>
      </c>
      <c r="AA473" s="22" t="s">
        <v>1781</v>
      </c>
      <c r="AB473" s="22" t="s">
        <v>1782</v>
      </c>
    </row>
    <row r="474" customFormat="false" ht="15" hidden="false" customHeight="false" outlineLevel="0" collapsed="false">
      <c r="B474" s="22" t="s">
        <v>1783</v>
      </c>
      <c r="C474" s="23" t="s">
        <v>1784</v>
      </c>
      <c r="D474" s="24"/>
      <c r="E474" s="25" t="n">
        <f aca="false">IF($J$11&gt;=200000,J474,IF($J$11&gt;=110000,L474,IF($J$11&gt;=60000,N474,P474)))</f>
        <v>0</v>
      </c>
      <c r="F474" s="25" t="n">
        <f aca="false">D474*Z474</f>
        <v>0</v>
      </c>
      <c r="G474" s="25" t="n">
        <f aca="false">D474*Y474</f>
        <v>0</v>
      </c>
      <c r="H474" s="25" t="n">
        <f aca="false">D474*R474</f>
        <v>0</v>
      </c>
      <c r="I474" s="25" t="n">
        <f aca="false">D474*S474</f>
        <v>0</v>
      </c>
      <c r="J474" s="26" t="n">
        <f aca="false">K474*F474</f>
        <v>0</v>
      </c>
      <c r="K474" s="26" t="n">
        <v>67.1</v>
      </c>
      <c r="L474" s="26" t="n">
        <f aca="false">M474*F474</f>
        <v>0</v>
      </c>
      <c r="M474" s="26" t="n">
        <v>73.2</v>
      </c>
      <c r="N474" s="26" t="n">
        <f aca="false">O474*F474</f>
        <v>0</v>
      </c>
      <c r="O474" s="26" t="n">
        <v>79.3</v>
      </c>
      <c r="P474" s="26" t="n">
        <f aca="false">Q474*F474</f>
        <v>0</v>
      </c>
      <c r="Q474" s="26" t="n">
        <v>88.45</v>
      </c>
      <c r="R474" s="25" t="n">
        <v>3.8</v>
      </c>
      <c r="S474" s="25" t="n">
        <v>0.01</v>
      </c>
      <c r="T474" s="25" t="n">
        <v>55</v>
      </c>
      <c r="U474" s="25" t="n">
        <v>5</v>
      </c>
      <c r="V474" s="25" t="n">
        <v>23</v>
      </c>
      <c r="W474" s="25" t="n">
        <v>255</v>
      </c>
      <c r="X474" s="25" t="n">
        <v>2</v>
      </c>
      <c r="Y474" s="25" t="n">
        <v>30</v>
      </c>
      <c r="Z474" s="25" t="n">
        <v>60</v>
      </c>
      <c r="AA474" s="22" t="s">
        <v>1785</v>
      </c>
      <c r="AB474" s="22" t="s">
        <v>1786</v>
      </c>
    </row>
    <row r="475" customFormat="false" ht="15" hidden="false" customHeight="false" outlineLevel="0" collapsed="false">
      <c r="B475" s="22" t="s">
        <v>1787</v>
      </c>
      <c r="C475" s="23" t="s">
        <v>1788</v>
      </c>
      <c r="D475" s="24"/>
      <c r="E475" s="25" t="n">
        <f aca="false">IF($J$11&gt;=200000,J475,IF($J$11&gt;=110000,L475,IF($J$11&gt;=60000,N475,P475)))</f>
        <v>0</v>
      </c>
      <c r="F475" s="25" t="n">
        <f aca="false">D475*Z475</f>
        <v>0</v>
      </c>
      <c r="G475" s="25" t="n">
        <f aca="false">D475*Y475</f>
        <v>0</v>
      </c>
      <c r="H475" s="25" t="n">
        <f aca="false">D475*R475</f>
        <v>0</v>
      </c>
      <c r="I475" s="25" t="n">
        <f aca="false">D475*S475</f>
        <v>0</v>
      </c>
      <c r="J475" s="26" t="n">
        <f aca="false">K475*F475</f>
        <v>0</v>
      </c>
      <c r="K475" s="26" t="n">
        <v>67.1</v>
      </c>
      <c r="L475" s="26" t="n">
        <f aca="false">M475*F475</f>
        <v>0</v>
      </c>
      <c r="M475" s="26" t="n">
        <v>73.2</v>
      </c>
      <c r="N475" s="26" t="n">
        <f aca="false">O475*F475</f>
        <v>0</v>
      </c>
      <c r="O475" s="26" t="n">
        <v>79.3</v>
      </c>
      <c r="P475" s="26" t="n">
        <f aca="false">Q475*F475</f>
        <v>0</v>
      </c>
      <c r="Q475" s="26" t="n">
        <v>88.45</v>
      </c>
      <c r="R475" s="25" t="n">
        <v>3.8</v>
      </c>
      <c r="S475" s="25" t="n">
        <v>0.022</v>
      </c>
      <c r="T475" s="25" t="n">
        <v>55</v>
      </c>
      <c r="U475" s="25" t="n">
        <v>5</v>
      </c>
      <c r="V475" s="25" t="n">
        <v>23</v>
      </c>
      <c r="W475" s="25" t="n">
        <v>255</v>
      </c>
      <c r="X475" s="25" t="n">
        <v>2</v>
      </c>
      <c r="Y475" s="25" t="n">
        <v>30</v>
      </c>
      <c r="Z475" s="25" t="n">
        <v>60</v>
      </c>
      <c r="AA475" s="22" t="s">
        <v>1789</v>
      </c>
      <c r="AB475" s="22" t="s">
        <v>1790</v>
      </c>
    </row>
    <row r="476" customFormat="false" ht="15" hidden="false" customHeight="false" outlineLevel="0" collapsed="false">
      <c r="B476" s="22" t="s">
        <v>1791</v>
      </c>
      <c r="C476" s="23" t="s">
        <v>1792</v>
      </c>
      <c r="D476" s="24"/>
      <c r="E476" s="25" t="n">
        <f aca="false">IF($J$11&gt;=200000,J476,IF($J$11&gt;=110000,L476,IF($J$11&gt;=60000,N476,P476)))</f>
        <v>0</v>
      </c>
      <c r="F476" s="25" t="n">
        <f aca="false">D476*Z476</f>
        <v>0</v>
      </c>
      <c r="G476" s="25" t="n">
        <f aca="false">D476*Y476</f>
        <v>0</v>
      </c>
      <c r="H476" s="25" t="n">
        <f aca="false">D476*R476</f>
        <v>0</v>
      </c>
      <c r="I476" s="25" t="n">
        <f aca="false">D476*S476</f>
        <v>0</v>
      </c>
      <c r="J476" s="26" t="n">
        <f aca="false">K476*F476</f>
        <v>0</v>
      </c>
      <c r="K476" s="26" t="n">
        <v>67.1</v>
      </c>
      <c r="L476" s="26" t="n">
        <f aca="false">M476*F476</f>
        <v>0</v>
      </c>
      <c r="M476" s="26" t="n">
        <v>73.2</v>
      </c>
      <c r="N476" s="26" t="n">
        <f aca="false">O476*F476</f>
        <v>0</v>
      </c>
      <c r="O476" s="26" t="n">
        <v>79.3</v>
      </c>
      <c r="P476" s="26" t="n">
        <f aca="false">Q476*F476</f>
        <v>0</v>
      </c>
      <c r="Q476" s="26" t="n">
        <v>88.45</v>
      </c>
      <c r="R476" s="25" t="n">
        <v>3.8</v>
      </c>
      <c r="S476" s="25" t="n">
        <v>0.022</v>
      </c>
      <c r="T476" s="25" t="n">
        <v>55</v>
      </c>
      <c r="U476" s="25" t="n">
        <v>5</v>
      </c>
      <c r="V476" s="25" t="n">
        <v>23</v>
      </c>
      <c r="W476" s="25" t="n">
        <v>255</v>
      </c>
      <c r="X476" s="25" t="n">
        <v>2</v>
      </c>
      <c r="Y476" s="25" t="n">
        <v>30</v>
      </c>
      <c r="Z476" s="25" t="n">
        <v>60</v>
      </c>
      <c r="AA476" s="22" t="s">
        <v>1793</v>
      </c>
      <c r="AB476" s="22" t="s">
        <v>1794</v>
      </c>
    </row>
    <row r="477" customFormat="false" ht="15" hidden="false" customHeight="false" outlineLevel="0" collapsed="false">
      <c r="B477" s="22" t="s">
        <v>1795</v>
      </c>
      <c r="C477" s="23" t="s">
        <v>1796</v>
      </c>
      <c r="D477" s="24"/>
      <c r="E477" s="25" t="n">
        <f aca="false">IF($J$11&gt;=200000,J477,IF($J$11&gt;=110000,L477,IF($J$11&gt;=60000,N477,P477)))</f>
        <v>0</v>
      </c>
      <c r="F477" s="25" t="n">
        <f aca="false">D477*Z477</f>
        <v>0</v>
      </c>
      <c r="G477" s="25" t="n">
        <f aca="false">D477*Y477</f>
        <v>0</v>
      </c>
      <c r="H477" s="25" t="n">
        <f aca="false">D477*R477</f>
        <v>0</v>
      </c>
      <c r="I477" s="25" t="n">
        <f aca="false">D477*S477</f>
        <v>0</v>
      </c>
      <c r="J477" s="26" t="n">
        <f aca="false">K477*F477</f>
        <v>0</v>
      </c>
      <c r="K477" s="26" t="n">
        <v>67.1</v>
      </c>
      <c r="L477" s="26" t="n">
        <f aca="false">M477*F477</f>
        <v>0</v>
      </c>
      <c r="M477" s="26" t="n">
        <v>73.2</v>
      </c>
      <c r="N477" s="26" t="n">
        <f aca="false">O477*F477</f>
        <v>0</v>
      </c>
      <c r="O477" s="26" t="n">
        <v>79.3</v>
      </c>
      <c r="P477" s="26" t="n">
        <f aca="false">Q477*F477</f>
        <v>0</v>
      </c>
      <c r="Q477" s="26" t="n">
        <v>88.45</v>
      </c>
      <c r="R477" s="25" t="n">
        <v>3.8</v>
      </c>
      <c r="S477" s="25" t="n">
        <v>0.022</v>
      </c>
      <c r="T477" s="25" t="n">
        <v>55</v>
      </c>
      <c r="U477" s="25" t="n">
        <v>5</v>
      </c>
      <c r="V477" s="25" t="n">
        <v>23</v>
      </c>
      <c r="W477" s="25" t="n">
        <v>255</v>
      </c>
      <c r="X477" s="25" t="n">
        <v>2</v>
      </c>
      <c r="Y477" s="25" t="n">
        <v>30</v>
      </c>
      <c r="Z477" s="25" t="n">
        <v>60</v>
      </c>
      <c r="AA477" s="22" t="s">
        <v>1797</v>
      </c>
      <c r="AB477" s="22" t="s">
        <v>1798</v>
      </c>
    </row>
    <row r="478" customFormat="false" ht="15" hidden="false" customHeight="false" outlineLevel="0" collapsed="false">
      <c r="B478" s="22" t="s">
        <v>1799</v>
      </c>
      <c r="C478" s="23" t="s">
        <v>1800</v>
      </c>
      <c r="D478" s="24"/>
      <c r="E478" s="25" t="n">
        <f aca="false">IF($J$11&gt;=200000,J478,IF($J$11&gt;=110000,L478,IF($J$11&gt;=60000,N478,P478)))</f>
        <v>0</v>
      </c>
      <c r="F478" s="25" t="n">
        <f aca="false">D478*Z478</f>
        <v>0</v>
      </c>
      <c r="G478" s="25" t="n">
        <f aca="false">D478*Y478</f>
        <v>0</v>
      </c>
      <c r="H478" s="25" t="n">
        <f aca="false">D478*R478</f>
        <v>0</v>
      </c>
      <c r="I478" s="25" t="n">
        <f aca="false">D478*S478</f>
        <v>0</v>
      </c>
      <c r="J478" s="26" t="n">
        <f aca="false">K478*F478</f>
        <v>0</v>
      </c>
      <c r="K478" s="26" t="n">
        <v>105.6</v>
      </c>
      <c r="L478" s="26" t="n">
        <f aca="false">M478*F478</f>
        <v>0</v>
      </c>
      <c r="M478" s="26" t="n">
        <v>115.2</v>
      </c>
      <c r="N478" s="26" t="n">
        <f aca="false">O478*F478</f>
        <v>0</v>
      </c>
      <c r="O478" s="26" t="n">
        <v>124.8</v>
      </c>
      <c r="P478" s="26" t="n">
        <f aca="false">Q478*F478</f>
        <v>0</v>
      </c>
      <c r="Q478" s="26" t="n">
        <v>139.2</v>
      </c>
      <c r="R478" s="25" t="n">
        <v>3.8</v>
      </c>
      <c r="S478" s="25" t="n">
        <v>0.01</v>
      </c>
      <c r="T478" s="25" t="n">
        <v>55</v>
      </c>
      <c r="U478" s="25" t="n">
        <v>5</v>
      </c>
      <c r="V478" s="25" t="n">
        <v>23</v>
      </c>
      <c r="W478" s="25" t="n">
        <v>255</v>
      </c>
      <c r="X478" s="25" t="n">
        <v>2</v>
      </c>
      <c r="Y478" s="25" t="n">
        <v>30</v>
      </c>
      <c r="Z478" s="25" t="n">
        <v>60</v>
      </c>
      <c r="AA478" s="22" t="s">
        <v>1801</v>
      </c>
      <c r="AB478" s="22" t="s">
        <v>1802</v>
      </c>
    </row>
    <row r="479" customFormat="false" ht="15" hidden="false" customHeight="false" outlineLevel="0" collapsed="false">
      <c r="B479" s="22" t="s">
        <v>1803</v>
      </c>
      <c r="C479" s="23" t="s">
        <v>1804</v>
      </c>
      <c r="D479" s="24"/>
      <c r="E479" s="25" t="n">
        <f aca="false">IF($J$11&gt;=200000,J479,IF($J$11&gt;=110000,L479,IF($J$11&gt;=60000,N479,P479)))</f>
        <v>0</v>
      </c>
      <c r="F479" s="25" t="n">
        <f aca="false">D479*Z479</f>
        <v>0</v>
      </c>
      <c r="G479" s="25" t="n">
        <f aca="false">D479*Y479</f>
        <v>0</v>
      </c>
      <c r="H479" s="25" t="n">
        <f aca="false">D479*R479</f>
        <v>0</v>
      </c>
      <c r="I479" s="25" t="n">
        <f aca="false">D479*S479</f>
        <v>0</v>
      </c>
      <c r="J479" s="26" t="n">
        <f aca="false">K479*F479</f>
        <v>0</v>
      </c>
      <c r="K479" s="26" t="n">
        <v>86.9</v>
      </c>
      <c r="L479" s="26" t="n">
        <f aca="false">M479*F479</f>
        <v>0</v>
      </c>
      <c r="M479" s="26" t="n">
        <v>94.8</v>
      </c>
      <c r="N479" s="26" t="n">
        <f aca="false">O479*F479</f>
        <v>0</v>
      </c>
      <c r="O479" s="26" t="n">
        <v>102.7</v>
      </c>
      <c r="P479" s="26" t="n">
        <f aca="false">Q479*F479</f>
        <v>0</v>
      </c>
      <c r="Q479" s="26" t="n">
        <v>114.55</v>
      </c>
      <c r="R479" s="25" t="n">
        <v>4</v>
      </c>
      <c r="S479" s="25" t="n">
        <v>0.013</v>
      </c>
      <c r="T479" s="25" t="n">
        <v>55</v>
      </c>
      <c r="U479" s="25" t="n">
        <v>5</v>
      </c>
      <c r="V479" s="25" t="n">
        <v>23</v>
      </c>
      <c r="W479" s="25" t="n">
        <v>255</v>
      </c>
      <c r="X479" s="25" t="n">
        <v>2</v>
      </c>
      <c r="Y479" s="25" t="n">
        <v>30</v>
      </c>
      <c r="Z479" s="25" t="n">
        <v>60</v>
      </c>
      <c r="AA479" s="22" t="s">
        <v>1805</v>
      </c>
      <c r="AB479" s="22" t="s">
        <v>1806</v>
      </c>
    </row>
    <row r="480" customFormat="false" ht="15" hidden="false" customHeight="false" outlineLevel="0" collapsed="false">
      <c r="B480" s="22" t="s">
        <v>1807</v>
      </c>
      <c r="C480" s="23" t="s">
        <v>1808</v>
      </c>
      <c r="D480" s="24"/>
      <c r="E480" s="25" t="n">
        <f aca="false">IF($J$11&gt;=200000,J480,IF($J$11&gt;=110000,L480,IF($J$11&gt;=60000,N480,P480)))</f>
        <v>0</v>
      </c>
      <c r="F480" s="25" t="n">
        <f aca="false">D480*Z480</f>
        <v>0</v>
      </c>
      <c r="G480" s="25" t="n">
        <f aca="false">D480*Y480</f>
        <v>0</v>
      </c>
      <c r="H480" s="25" t="n">
        <f aca="false">D480*R480</f>
        <v>0</v>
      </c>
      <c r="I480" s="25" t="n">
        <f aca="false">D480*S480</f>
        <v>0</v>
      </c>
      <c r="J480" s="26" t="n">
        <f aca="false">K480*F480</f>
        <v>0</v>
      </c>
      <c r="K480" s="26" t="n">
        <v>86.9</v>
      </c>
      <c r="L480" s="26" t="n">
        <f aca="false">M480*F480</f>
        <v>0</v>
      </c>
      <c r="M480" s="26" t="n">
        <v>94.8</v>
      </c>
      <c r="N480" s="26" t="n">
        <f aca="false">O480*F480</f>
        <v>0</v>
      </c>
      <c r="O480" s="26" t="n">
        <v>102.7</v>
      </c>
      <c r="P480" s="26" t="n">
        <f aca="false">Q480*F480</f>
        <v>0</v>
      </c>
      <c r="Q480" s="26" t="n">
        <v>114.55</v>
      </c>
      <c r="R480" s="25" t="n">
        <v>4</v>
      </c>
      <c r="S480" s="25" t="n">
        <v>0.013</v>
      </c>
      <c r="T480" s="25" t="n">
        <v>55</v>
      </c>
      <c r="U480" s="25" t="n">
        <v>5</v>
      </c>
      <c r="V480" s="25" t="n">
        <v>23</v>
      </c>
      <c r="W480" s="25" t="n">
        <v>255</v>
      </c>
      <c r="X480" s="25" t="n">
        <v>2</v>
      </c>
      <c r="Y480" s="25" t="n">
        <v>30</v>
      </c>
      <c r="Z480" s="25" t="n">
        <v>60</v>
      </c>
      <c r="AA480" s="22" t="s">
        <v>1809</v>
      </c>
      <c r="AB480" s="22" t="s">
        <v>1810</v>
      </c>
    </row>
    <row r="481" customFormat="false" ht="15" hidden="false" customHeight="false" outlineLevel="0" collapsed="false">
      <c r="B481" s="22" t="s">
        <v>1811</v>
      </c>
      <c r="C481" s="23" t="s">
        <v>1812</v>
      </c>
      <c r="D481" s="24"/>
      <c r="E481" s="25" t="n">
        <f aca="false">IF($J$11&gt;=200000,J481,IF($J$11&gt;=110000,L481,IF($J$11&gt;=60000,N481,P481)))</f>
        <v>0</v>
      </c>
      <c r="F481" s="25" t="n">
        <f aca="false">D481*Z481</f>
        <v>0</v>
      </c>
      <c r="G481" s="25" t="n">
        <f aca="false">D481*Y481</f>
        <v>0</v>
      </c>
      <c r="H481" s="25" t="n">
        <f aca="false">D481*R481</f>
        <v>0</v>
      </c>
      <c r="I481" s="25" t="n">
        <f aca="false">D481*S481</f>
        <v>0</v>
      </c>
      <c r="J481" s="26" t="n">
        <f aca="false">K481*F481</f>
        <v>0</v>
      </c>
      <c r="K481" s="26" t="n">
        <v>86.9</v>
      </c>
      <c r="L481" s="26" t="n">
        <f aca="false">M481*F481</f>
        <v>0</v>
      </c>
      <c r="M481" s="26" t="n">
        <v>94.8</v>
      </c>
      <c r="N481" s="26" t="n">
        <f aca="false">O481*F481</f>
        <v>0</v>
      </c>
      <c r="O481" s="26" t="n">
        <v>102.7</v>
      </c>
      <c r="P481" s="26" t="n">
        <f aca="false">Q481*F481</f>
        <v>0</v>
      </c>
      <c r="Q481" s="26" t="n">
        <v>114.55</v>
      </c>
      <c r="R481" s="25" t="n">
        <v>3.8</v>
      </c>
      <c r="S481" s="25" t="n">
        <v>0.013</v>
      </c>
      <c r="T481" s="25" t="n">
        <v>55</v>
      </c>
      <c r="U481" s="25" t="n">
        <v>5</v>
      </c>
      <c r="V481" s="25" t="n">
        <v>23</v>
      </c>
      <c r="W481" s="25" t="n">
        <v>255</v>
      </c>
      <c r="X481" s="25" t="n">
        <v>2</v>
      </c>
      <c r="Y481" s="25" t="n">
        <v>30</v>
      </c>
      <c r="Z481" s="25" t="n">
        <v>60</v>
      </c>
      <c r="AA481" s="22" t="s">
        <v>1813</v>
      </c>
      <c r="AB481" s="22" t="s">
        <v>1814</v>
      </c>
    </row>
    <row r="482" customFormat="false" ht="15" hidden="false" customHeight="false" outlineLevel="0" collapsed="false">
      <c r="B482" s="22" t="s">
        <v>1815</v>
      </c>
      <c r="C482" s="23" t="s">
        <v>1816</v>
      </c>
      <c r="D482" s="24"/>
      <c r="E482" s="25" t="n">
        <f aca="false">IF($J$11&gt;=200000,J482,IF($J$11&gt;=110000,L482,IF($J$11&gt;=60000,N482,P482)))</f>
        <v>0</v>
      </c>
      <c r="F482" s="25" t="n">
        <f aca="false">D482*Z482</f>
        <v>0</v>
      </c>
      <c r="G482" s="25" t="n">
        <f aca="false">D482*Y482</f>
        <v>0</v>
      </c>
      <c r="H482" s="25" t="n">
        <f aca="false">D482*R482</f>
        <v>0</v>
      </c>
      <c r="I482" s="25" t="n">
        <f aca="false">D482*S482</f>
        <v>0</v>
      </c>
      <c r="J482" s="26" t="n">
        <f aca="false">K482*F482</f>
        <v>0</v>
      </c>
      <c r="K482" s="26" t="n">
        <v>86.9</v>
      </c>
      <c r="L482" s="26" t="n">
        <f aca="false">M482*F482</f>
        <v>0</v>
      </c>
      <c r="M482" s="26" t="n">
        <v>94.8</v>
      </c>
      <c r="N482" s="26" t="n">
        <f aca="false">O482*F482</f>
        <v>0</v>
      </c>
      <c r="O482" s="26" t="n">
        <v>102.7</v>
      </c>
      <c r="P482" s="26" t="n">
        <f aca="false">Q482*F482</f>
        <v>0</v>
      </c>
      <c r="Q482" s="26" t="n">
        <v>114.55</v>
      </c>
      <c r="R482" s="25" t="n">
        <v>4</v>
      </c>
      <c r="S482" s="25" t="n">
        <v>0.013</v>
      </c>
      <c r="T482" s="25" t="n">
        <v>55</v>
      </c>
      <c r="U482" s="25" t="n">
        <v>5</v>
      </c>
      <c r="V482" s="25" t="n">
        <v>23</v>
      </c>
      <c r="W482" s="25" t="n">
        <v>255</v>
      </c>
      <c r="X482" s="25" t="n">
        <v>2</v>
      </c>
      <c r="Y482" s="25" t="n">
        <v>30</v>
      </c>
      <c r="Z482" s="25" t="n">
        <v>60</v>
      </c>
      <c r="AA482" s="22" t="s">
        <v>1817</v>
      </c>
      <c r="AB482" s="22" t="s">
        <v>1818</v>
      </c>
    </row>
    <row r="483" customFormat="false" ht="15" hidden="false" customHeight="false" outlineLevel="0" collapsed="false">
      <c r="B483" s="22" t="s">
        <v>1819</v>
      </c>
      <c r="C483" s="23" t="s">
        <v>1820</v>
      </c>
      <c r="D483" s="24"/>
      <c r="E483" s="25" t="n">
        <f aca="false">IF($J$11&gt;=200000,J483,IF($J$11&gt;=110000,L483,IF($J$11&gt;=60000,N483,P483)))</f>
        <v>0</v>
      </c>
      <c r="F483" s="25" t="n">
        <f aca="false">D483*Z483</f>
        <v>0</v>
      </c>
      <c r="G483" s="25" t="n">
        <f aca="false">D483*Y483</f>
        <v>0</v>
      </c>
      <c r="H483" s="25" t="n">
        <f aca="false">D483*R483</f>
        <v>0</v>
      </c>
      <c r="I483" s="25" t="n">
        <f aca="false">D483*S483</f>
        <v>0</v>
      </c>
      <c r="J483" s="26" t="n">
        <f aca="false">K483*F483</f>
        <v>0</v>
      </c>
      <c r="K483" s="26" t="n">
        <v>86.9</v>
      </c>
      <c r="L483" s="26" t="n">
        <f aca="false">M483*F483</f>
        <v>0</v>
      </c>
      <c r="M483" s="26" t="n">
        <v>94.8</v>
      </c>
      <c r="N483" s="26" t="n">
        <f aca="false">O483*F483</f>
        <v>0</v>
      </c>
      <c r="O483" s="26" t="n">
        <v>102.7</v>
      </c>
      <c r="P483" s="26" t="n">
        <f aca="false">Q483*F483</f>
        <v>0</v>
      </c>
      <c r="Q483" s="26" t="n">
        <v>114.55</v>
      </c>
      <c r="R483" s="25" t="n">
        <v>4</v>
      </c>
      <c r="S483" s="25" t="n">
        <v>0.013</v>
      </c>
      <c r="T483" s="25" t="n">
        <v>55</v>
      </c>
      <c r="U483" s="25" t="n">
        <v>5</v>
      </c>
      <c r="V483" s="25" t="n">
        <v>23</v>
      </c>
      <c r="W483" s="25" t="n">
        <v>255</v>
      </c>
      <c r="X483" s="25" t="n">
        <v>2</v>
      </c>
      <c r="Y483" s="25" t="n">
        <v>30</v>
      </c>
      <c r="Z483" s="25" t="n">
        <v>60</v>
      </c>
      <c r="AA483" s="22" t="s">
        <v>1821</v>
      </c>
      <c r="AB483" s="22" t="s">
        <v>1822</v>
      </c>
    </row>
    <row r="484" customFormat="false" ht="15" hidden="false" customHeight="false" outlineLevel="0" collapsed="false">
      <c r="B484" s="22" t="s">
        <v>1823</v>
      </c>
      <c r="C484" s="23" t="s">
        <v>1824</v>
      </c>
      <c r="D484" s="24"/>
      <c r="E484" s="25" t="n">
        <f aca="false">IF($J$11&gt;=200000,J484,IF($J$11&gt;=110000,L484,IF($J$11&gt;=60000,N484,P484)))</f>
        <v>0</v>
      </c>
      <c r="F484" s="25" t="n">
        <f aca="false">D484*Z484</f>
        <v>0</v>
      </c>
      <c r="G484" s="25" t="n">
        <f aca="false">D484*Y484</f>
        <v>0</v>
      </c>
      <c r="H484" s="25" t="n">
        <f aca="false">D484*R484</f>
        <v>0</v>
      </c>
      <c r="I484" s="25" t="n">
        <f aca="false">D484*S484</f>
        <v>0</v>
      </c>
      <c r="J484" s="26" t="n">
        <f aca="false">K484*F484</f>
        <v>0</v>
      </c>
      <c r="K484" s="26" t="n">
        <v>86.9</v>
      </c>
      <c r="L484" s="26" t="n">
        <f aca="false">M484*F484</f>
        <v>0</v>
      </c>
      <c r="M484" s="26" t="n">
        <v>94.8</v>
      </c>
      <c r="N484" s="26" t="n">
        <f aca="false">O484*F484</f>
        <v>0</v>
      </c>
      <c r="O484" s="26" t="n">
        <v>102.7</v>
      </c>
      <c r="P484" s="26" t="n">
        <f aca="false">Q484*F484</f>
        <v>0</v>
      </c>
      <c r="Q484" s="26" t="n">
        <v>114.55</v>
      </c>
      <c r="R484" s="25" t="n">
        <v>4</v>
      </c>
      <c r="S484" s="25" t="n">
        <v>0.013</v>
      </c>
      <c r="T484" s="25" t="n">
        <v>55</v>
      </c>
      <c r="U484" s="25" t="n">
        <v>5</v>
      </c>
      <c r="V484" s="25" t="n">
        <v>23</v>
      </c>
      <c r="W484" s="25" t="n">
        <v>255</v>
      </c>
      <c r="X484" s="25" t="n">
        <v>2</v>
      </c>
      <c r="Y484" s="25" t="n">
        <v>30</v>
      </c>
      <c r="Z484" s="25" t="n">
        <v>60</v>
      </c>
      <c r="AA484" s="22" t="s">
        <v>1825</v>
      </c>
      <c r="AB484" s="22" t="s">
        <v>1826</v>
      </c>
    </row>
    <row r="485" customFormat="false" ht="15" hidden="false" customHeight="false" outlineLevel="0" collapsed="false">
      <c r="B485" s="22" t="s">
        <v>1827</v>
      </c>
      <c r="C485" s="23" t="s">
        <v>1828</v>
      </c>
      <c r="D485" s="24"/>
      <c r="E485" s="25" t="n">
        <f aca="false">IF($J$11&gt;=200000,J485,IF($J$11&gt;=110000,L485,IF($J$11&gt;=60000,N485,P485)))</f>
        <v>0</v>
      </c>
      <c r="F485" s="25" t="n">
        <f aca="false">D485*Z485</f>
        <v>0</v>
      </c>
      <c r="G485" s="25" t="n">
        <f aca="false">D485*Y485</f>
        <v>0</v>
      </c>
      <c r="H485" s="25" t="n">
        <f aca="false">D485*R485</f>
        <v>0</v>
      </c>
      <c r="I485" s="25" t="n">
        <f aca="false">D485*S485</f>
        <v>0</v>
      </c>
      <c r="J485" s="26" t="n">
        <f aca="false">K485*F485</f>
        <v>0</v>
      </c>
      <c r="K485" s="26" t="n">
        <v>86.9</v>
      </c>
      <c r="L485" s="26" t="n">
        <f aca="false">M485*F485</f>
        <v>0</v>
      </c>
      <c r="M485" s="26" t="n">
        <v>94.8</v>
      </c>
      <c r="N485" s="26" t="n">
        <f aca="false">O485*F485</f>
        <v>0</v>
      </c>
      <c r="O485" s="26" t="n">
        <v>102.7</v>
      </c>
      <c r="P485" s="26" t="n">
        <f aca="false">Q485*F485</f>
        <v>0</v>
      </c>
      <c r="Q485" s="26" t="n">
        <v>114.55</v>
      </c>
      <c r="R485" s="25" t="n">
        <v>4</v>
      </c>
      <c r="S485" s="25" t="n">
        <v>0.013</v>
      </c>
      <c r="T485" s="25" t="n">
        <v>55</v>
      </c>
      <c r="U485" s="25" t="n">
        <v>5</v>
      </c>
      <c r="V485" s="25" t="n">
        <v>23</v>
      </c>
      <c r="W485" s="25" t="n">
        <v>255</v>
      </c>
      <c r="X485" s="25" t="n">
        <v>2</v>
      </c>
      <c r="Y485" s="25" t="n">
        <v>30</v>
      </c>
      <c r="Z485" s="25" t="n">
        <v>60</v>
      </c>
      <c r="AA485" s="22" t="s">
        <v>1829</v>
      </c>
      <c r="AB485" s="22" t="s">
        <v>1830</v>
      </c>
    </row>
    <row r="486" customFormat="false" ht="15" hidden="false" customHeight="false" outlineLevel="0" collapsed="false">
      <c r="B486" s="22" t="s">
        <v>1831</v>
      </c>
      <c r="C486" s="23" t="s">
        <v>1832</v>
      </c>
      <c r="D486" s="24"/>
      <c r="E486" s="25" t="n">
        <f aca="false">IF($J$11&gt;=200000,J486,IF($J$11&gt;=110000,L486,IF($J$11&gt;=60000,N486,P486)))</f>
        <v>0</v>
      </c>
      <c r="F486" s="25" t="n">
        <f aca="false">D486*Z486</f>
        <v>0</v>
      </c>
      <c r="G486" s="25" t="n">
        <f aca="false">D486*Y486</f>
        <v>0</v>
      </c>
      <c r="H486" s="25" t="n">
        <f aca="false">D486*R486</f>
        <v>0</v>
      </c>
      <c r="I486" s="25" t="n">
        <f aca="false">D486*S486</f>
        <v>0</v>
      </c>
      <c r="J486" s="26" t="n">
        <f aca="false">K486*F486</f>
        <v>0</v>
      </c>
      <c r="K486" s="26" t="n">
        <v>86.9</v>
      </c>
      <c r="L486" s="26" t="n">
        <f aca="false">M486*F486</f>
        <v>0</v>
      </c>
      <c r="M486" s="26" t="n">
        <v>94.8</v>
      </c>
      <c r="N486" s="26" t="n">
        <f aca="false">O486*F486</f>
        <v>0</v>
      </c>
      <c r="O486" s="26" t="n">
        <v>102.7</v>
      </c>
      <c r="P486" s="26" t="n">
        <f aca="false">Q486*F486</f>
        <v>0</v>
      </c>
      <c r="Q486" s="26" t="n">
        <v>114.55</v>
      </c>
      <c r="R486" s="25" t="n">
        <v>4</v>
      </c>
      <c r="S486" s="25" t="n">
        <v>0.013</v>
      </c>
      <c r="T486" s="25" t="n">
        <v>55</v>
      </c>
      <c r="U486" s="25" t="n">
        <v>5</v>
      </c>
      <c r="V486" s="25" t="n">
        <v>23</v>
      </c>
      <c r="W486" s="25" t="n">
        <v>255</v>
      </c>
      <c r="X486" s="25" t="n">
        <v>2</v>
      </c>
      <c r="Y486" s="25" t="n">
        <v>30</v>
      </c>
      <c r="Z486" s="25" t="n">
        <v>60</v>
      </c>
      <c r="AA486" s="22" t="s">
        <v>1833</v>
      </c>
      <c r="AB486" s="22" t="s">
        <v>1834</v>
      </c>
    </row>
    <row r="487" customFormat="false" ht="15" hidden="false" customHeight="false" outlineLevel="0" collapsed="false">
      <c r="A487" s="21" t="s">
        <v>1835</v>
      </c>
      <c r="B487" s="2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</row>
    <row r="488" customFormat="false" ht="15" hidden="false" customHeight="false" outlineLevel="0" collapsed="false">
      <c r="B488" s="22" t="s">
        <v>1836</v>
      </c>
      <c r="C488" s="23" t="s">
        <v>1837</v>
      </c>
      <c r="D488" s="24"/>
      <c r="E488" s="25" t="n">
        <f aca="false">IF($J$11&gt;=200000,J488,IF($J$11&gt;=110000,L488,IF($J$11&gt;=60000,N488,P488)))</f>
        <v>0</v>
      </c>
      <c r="F488" s="25" t="n">
        <f aca="false">D488*Z488</f>
        <v>0</v>
      </c>
      <c r="G488" s="25" t="n">
        <f aca="false">D488*Y488</f>
        <v>0</v>
      </c>
      <c r="H488" s="25" t="n">
        <f aca="false">D488*R488</f>
        <v>0</v>
      </c>
      <c r="I488" s="25" t="n">
        <f aca="false">D488*S488</f>
        <v>0</v>
      </c>
      <c r="J488" s="26" t="n">
        <f aca="false">K488*F488</f>
        <v>0</v>
      </c>
      <c r="K488" s="26" t="n">
        <v>42.13</v>
      </c>
      <c r="L488" s="26" t="n">
        <f aca="false">M488*F488</f>
        <v>0</v>
      </c>
      <c r="M488" s="26" t="n">
        <v>45.96</v>
      </c>
      <c r="N488" s="26" t="n">
        <f aca="false">O488*F488</f>
        <v>0</v>
      </c>
      <c r="O488" s="26" t="n">
        <v>49.79</v>
      </c>
      <c r="P488" s="26" t="n">
        <f aca="false">Q488*F488</f>
        <v>0</v>
      </c>
      <c r="Q488" s="26" t="n">
        <v>55.54</v>
      </c>
      <c r="R488" s="25" t="n">
        <v>4</v>
      </c>
      <c r="S488" s="25" t="n">
        <v>0.013</v>
      </c>
      <c r="T488" s="25" t="n">
        <v>55</v>
      </c>
      <c r="U488" s="25" t="n">
        <v>5</v>
      </c>
      <c r="V488" s="25" t="n">
        <v>23</v>
      </c>
      <c r="W488" s="25" t="n">
        <v>255</v>
      </c>
      <c r="X488" s="25" t="n">
        <v>2</v>
      </c>
      <c r="Y488" s="25" t="n">
        <v>30</v>
      </c>
      <c r="Z488" s="25" t="n">
        <v>60</v>
      </c>
      <c r="AA488" s="22" t="s">
        <v>1838</v>
      </c>
      <c r="AB488" s="22" t="s">
        <v>1839</v>
      </c>
    </row>
    <row r="489" customFormat="false" ht="15" hidden="false" customHeight="false" outlineLevel="0" collapsed="false">
      <c r="B489" s="22" t="s">
        <v>1840</v>
      </c>
      <c r="C489" s="23" t="s">
        <v>1841</v>
      </c>
      <c r="D489" s="24"/>
      <c r="E489" s="25" t="n">
        <f aca="false">IF($J$11&gt;=200000,J489,IF($J$11&gt;=110000,L489,IF($J$11&gt;=60000,N489,P489)))</f>
        <v>0</v>
      </c>
      <c r="F489" s="25" t="n">
        <f aca="false">D489*Z489</f>
        <v>0</v>
      </c>
      <c r="G489" s="25" t="n">
        <f aca="false">D489*Y489</f>
        <v>0</v>
      </c>
      <c r="H489" s="25" t="n">
        <f aca="false">D489*R489</f>
        <v>0</v>
      </c>
      <c r="I489" s="25" t="n">
        <f aca="false">D489*S489</f>
        <v>0</v>
      </c>
      <c r="J489" s="26" t="n">
        <f aca="false">K489*F489</f>
        <v>0</v>
      </c>
      <c r="K489" s="26" t="n">
        <v>42.13</v>
      </c>
      <c r="L489" s="26" t="n">
        <f aca="false">M489*F489</f>
        <v>0</v>
      </c>
      <c r="M489" s="26" t="n">
        <v>45.96</v>
      </c>
      <c r="N489" s="26" t="n">
        <f aca="false">O489*F489</f>
        <v>0</v>
      </c>
      <c r="O489" s="26" t="n">
        <v>49.79</v>
      </c>
      <c r="P489" s="26" t="n">
        <f aca="false">Q489*F489</f>
        <v>0</v>
      </c>
      <c r="Q489" s="26" t="n">
        <v>55.54</v>
      </c>
      <c r="R489" s="25" t="n">
        <v>4</v>
      </c>
      <c r="S489" s="25" t="n">
        <v>0.013</v>
      </c>
      <c r="T489" s="25" t="n">
        <v>55</v>
      </c>
      <c r="U489" s="25" t="n">
        <v>5</v>
      </c>
      <c r="V489" s="25" t="n">
        <v>23</v>
      </c>
      <c r="W489" s="25" t="n">
        <v>255</v>
      </c>
      <c r="X489" s="25" t="n">
        <v>2</v>
      </c>
      <c r="Y489" s="25" t="n">
        <v>30</v>
      </c>
      <c r="Z489" s="25" t="n">
        <v>60</v>
      </c>
      <c r="AA489" s="22" t="s">
        <v>1842</v>
      </c>
      <c r="AB489" s="22" t="s">
        <v>1843</v>
      </c>
    </row>
    <row r="490" customFormat="false" ht="15" hidden="false" customHeight="false" outlineLevel="0" collapsed="false">
      <c r="B490" s="22" t="s">
        <v>1844</v>
      </c>
      <c r="C490" s="23" t="s">
        <v>1845</v>
      </c>
      <c r="D490" s="24"/>
      <c r="E490" s="25" t="n">
        <f aca="false">IF($J$11&gt;=200000,J490,IF($J$11&gt;=110000,L490,IF($J$11&gt;=60000,N490,P490)))</f>
        <v>0</v>
      </c>
      <c r="F490" s="25" t="n">
        <f aca="false">D490*Z490</f>
        <v>0</v>
      </c>
      <c r="G490" s="25" t="n">
        <f aca="false">D490*Y490</f>
        <v>0</v>
      </c>
      <c r="H490" s="25" t="n">
        <f aca="false">D490*R490</f>
        <v>0</v>
      </c>
      <c r="I490" s="25" t="n">
        <f aca="false">D490*S490</f>
        <v>0</v>
      </c>
      <c r="J490" s="26" t="n">
        <f aca="false">K490*F490</f>
        <v>0</v>
      </c>
      <c r="K490" s="26" t="n">
        <v>42.13</v>
      </c>
      <c r="L490" s="26" t="n">
        <f aca="false">M490*F490</f>
        <v>0</v>
      </c>
      <c r="M490" s="26" t="n">
        <v>45.96</v>
      </c>
      <c r="N490" s="26" t="n">
        <f aca="false">O490*F490</f>
        <v>0</v>
      </c>
      <c r="O490" s="26" t="n">
        <v>49.79</v>
      </c>
      <c r="P490" s="26" t="n">
        <f aca="false">Q490*F490</f>
        <v>0</v>
      </c>
      <c r="Q490" s="26" t="n">
        <v>55.54</v>
      </c>
      <c r="R490" s="25" t="n">
        <v>4</v>
      </c>
      <c r="S490" s="25" t="n">
        <v>0.013</v>
      </c>
      <c r="T490" s="25" t="n">
        <v>55</v>
      </c>
      <c r="U490" s="25" t="n">
        <v>5</v>
      </c>
      <c r="V490" s="25" t="n">
        <v>23</v>
      </c>
      <c r="W490" s="25" t="n">
        <v>255</v>
      </c>
      <c r="X490" s="25" t="n">
        <v>2</v>
      </c>
      <c r="Y490" s="25" t="n">
        <v>30</v>
      </c>
      <c r="Z490" s="25" t="n">
        <v>60</v>
      </c>
      <c r="AA490" s="22" t="s">
        <v>1846</v>
      </c>
      <c r="AB490" s="22" t="s">
        <v>1847</v>
      </c>
    </row>
    <row r="491" customFormat="false" ht="15" hidden="false" customHeight="false" outlineLevel="0" collapsed="false">
      <c r="B491" s="22" t="s">
        <v>1848</v>
      </c>
      <c r="C491" s="23" t="s">
        <v>1849</v>
      </c>
      <c r="D491" s="24"/>
      <c r="E491" s="25" t="n">
        <f aca="false">IF($J$11&gt;=200000,J491,IF($J$11&gt;=110000,L491,IF($J$11&gt;=60000,N491,P491)))</f>
        <v>0</v>
      </c>
      <c r="F491" s="25" t="n">
        <f aca="false">D491*Z491</f>
        <v>0</v>
      </c>
      <c r="G491" s="25" t="n">
        <f aca="false">D491*Y491</f>
        <v>0</v>
      </c>
      <c r="H491" s="25" t="n">
        <f aca="false">D491*R491</f>
        <v>0</v>
      </c>
      <c r="I491" s="25" t="n">
        <f aca="false">D491*S491</f>
        <v>0</v>
      </c>
      <c r="J491" s="26" t="n">
        <f aca="false">K491*F491</f>
        <v>0</v>
      </c>
      <c r="K491" s="26" t="n">
        <v>42.13</v>
      </c>
      <c r="L491" s="26" t="n">
        <f aca="false">M491*F491</f>
        <v>0</v>
      </c>
      <c r="M491" s="26" t="n">
        <v>45.96</v>
      </c>
      <c r="N491" s="26" t="n">
        <f aca="false">O491*F491</f>
        <v>0</v>
      </c>
      <c r="O491" s="26" t="n">
        <v>49.79</v>
      </c>
      <c r="P491" s="26" t="n">
        <f aca="false">Q491*F491</f>
        <v>0</v>
      </c>
      <c r="Q491" s="26" t="n">
        <v>55.54</v>
      </c>
      <c r="R491" s="25" t="n">
        <v>4</v>
      </c>
      <c r="S491" s="25" t="n">
        <v>0.013</v>
      </c>
      <c r="T491" s="25" t="n">
        <v>55</v>
      </c>
      <c r="U491" s="25" t="n">
        <v>5</v>
      </c>
      <c r="V491" s="25" t="n">
        <v>23</v>
      </c>
      <c r="W491" s="25" t="n">
        <v>255</v>
      </c>
      <c r="X491" s="25" t="n">
        <v>2</v>
      </c>
      <c r="Y491" s="25" t="n">
        <v>30</v>
      </c>
      <c r="Z491" s="25" t="n">
        <v>60</v>
      </c>
      <c r="AA491" s="22" t="s">
        <v>1850</v>
      </c>
      <c r="AB491" s="22" t="s">
        <v>1851</v>
      </c>
    </row>
    <row r="492" customFormat="false" ht="15" hidden="false" customHeight="false" outlineLevel="0" collapsed="false">
      <c r="B492" s="22" t="s">
        <v>1852</v>
      </c>
      <c r="C492" s="23" t="s">
        <v>1853</v>
      </c>
      <c r="D492" s="24"/>
      <c r="E492" s="25" t="n">
        <f aca="false">IF($J$11&gt;=200000,J492,IF($J$11&gt;=110000,L492,IF($J$11&gt;=60000,N492,P492)))</f>
        <v>0</v>
      </c>
      <c r="F492" s="25" t="n">
        <f aca="false">D492*Z492</f>
        <v>0</v>
      </c>
      <c r="G492" s="25" t="n">
        <f aca="false">D492*Y492</f>
        <v>0</v>
      </c>
      <c r="H492" s="25" t="n">
        <f aca="false">D492*R492</f>
        <v>0</v>
      </c>
      <c r="I492" s="25" t="n">
        <f aca="false">D492*S492</f>
        <v>0</v>
      </c>
      <c r="J492" s="26" t="n">
        <f aca="false">K492*F492</f>
        <v>0</v>
      </c>
      <c r="K492" s="26" t="n">
        <v>42.13</v>
      </c>
      <c r="L492" s="26" t="n">
        <f aca="false">M492*F492</f>
        <v>0</v>
      </c>
      <c r="M492" s="26" t="n">
        <v>45.96</v>
      </c>
      <c r="N492" s="26" t="n">
        <f aca="false">O492*F492</f>
        <v>0</v>
      </c>
      <c r="O492" s="26" t="n">
        <v>49.79</v>
      </c>
      <c r="P492" s="26" t="n">
        <f aca="false">Q492*F492</f>
        <v>0</v>
      </c>
      <c r="Q492" s="26" t="n">
        <v>55.54</v>
      </c>
      <c r="R492" s="25" t="n">
        <v>4</v>
      </c>
      <c r="S492" s="25" t="n">
        <v>0.013</v>
      </c>
      <c r="T492" s="25" t="n">
        <v>55</v>
      </c>
      <c r="U492" s="25" t="n">
        <v>5</v>
      </c>
      <c r="V492" s="25" t="n">
        <v>23</v>
      </c>
      <c r="W492" s="25" t="n">
        <v>255</v>
      </c>
      <c r="X492" s="25" t="n">
        <v>2</v>
      </c>
      <c r="Y492" s="25" t="n">
        <v>30</v>
      </c>
      <c r="Z492" s="25" t="n">
        <v>60</v>
      </c>
      <c r="AA492" s="22" t="s">
        <v>1854</v>
      </c>
      <c r="AB492" s="22" t="s">
        <v>1855</v>
      </c>
    </row>
    <row r="493" customFormat="false" ht="15" hidden="false" customHeight="false" outlineLevel="0" collapsed="false">
      <c r="B493" s="22" t="s">
        <v>1856</v>
      </c>
      <c r="C493" s="23" t="s">
        <v>1857</v>
      </c>
      <c r="D493" s="24"/>
      <c r="E493" s="25" t="n">
        <f aca="false">IF($J$11&gt;=200000,J493,IF($J$11&gt;=110000,L493,IF($J$11&gt;=60000,N493,P493)))</f>
        <v>0</v>
      </c>
      <c r="F493" s="25" t="n">
        <f aca="false">D493*Z493</f>
        <v>0</v>
      </c>
      <c r="G493" s="25" t="n">
        <f aca="false">D493*Y493</f>
        <v>0</v>
      </c>
      <c r="H493" s="25" t="n">
        <f aca="false">D493*R493</f>
        <v>0</v>
      </c>
      <c r="I493" s="25" t="n">
        <f aca="false">D493*S493</f>
        <v>0</v>
      </c>
      <c r="J493" s="26" t="n">
        <f aca="false">K493*F493</f>
        <v>0</v>
      </c>
      <c r="K493" s="26" t="n">
        <v>42.13</v>
      </c>
      <c r="L493" s="26" t="n">
        <f aca="false">M493*F493</f>
        <v>0</v>
      </c>
      <c r="M493" s="26" t="n">
        <v>45.96</v>
      </c>
      <c r="N493" s="26" t="n">
        <f aca="false">O493*F493</f>
        <v>0</v>
      </c>
      <c r="O493" s="26" t="n">
        <v>49.79</v>
      </c>
      <c r="P493" s="26" t="n">
        <f aca="false">Q493*F493</f>
        <v>0</v>
      </c>
      <c r="Q493" s="26" t="n">
        <v>55.54</v>
      </c>
      <c r="R493" s="25" t="n">
        <v>4</v>
      </c>
      <c r="S493" s="25" t="n">
        <v>0.013</v>
      </c>
      <c r="T493" s="25" t="n">
        <v>55</v>
      </c>
      <c r="U493" s="25" t="n">
        <v>5</v>
      </c>
      <c r="V493" s="25" t="n">
        <v>23</v>
      </c>
      <c r="W493" s="25" t="n">
        <v>255</v>
      </c>
      <c r="X493" s="25" t="n">
        <v>2</v>
      </c>
      <c r="Y493" s="25" t="n">
        <v>30</v>
      </c>
      <c r="Z493" s="25" t="n">
        <v>60</v>
      </c>
      <c r="AA493" s="22" t="s">
        <v>1858</v>
      </c>
      <c r="AB493" s="22" t="s">
        <v>1859</v>
      </c>
    </row>
    <row r="494" customFormat="false" ht="15" hidden="false" customHeight="false" outlineLevel="0" collapsed="false">
      <c r="B494" s="22" t="s">
        <v>1860</v>
      </c>
      <c r="C494" s="23" t="s">
        <v>1861</v>
      </c>
      <c r="D494" s="24"/>
      <c r="E494" s="25" t="n">
        <f aca="false">IF($J$11&gt;=200000,J494,IF($J$11&gt;=110000,L494,IF($J$11&gt;=60000,N494,P494)))</f>
        <v>0</v>
      </c>
      <c r="F494" s="25" t="n">
        <f aca="false">D494*Z494</f>
        <v>0</v>
      </c>
      <c r="G494" s="25" t="n">
        <f aca="false">D494*Y494</f>
        <v>0</v>
      </c>
      <c r="H494" s="25" t="n">
        <f aca="false">D494*R494</f>
        <v>0</v>
      </c>
      <c r="I494" s="25" t="n">
        <f aca="false">D494*S494</f>
        <v>0</v>
      </c>
      <c r="J494" s="26" t="n">
        <f aca="false">K494*F494</f>
        <v>0</v>
      </c>
      <c r="K494" s="26" t="n">
        <v>42.13</v>
      </c>
      <c r="L494" s="26" t="n">
        <f aca="false">M494*F494</f>
        <v>0</v>
      </c>
      <c r="M494" s="26" t="n">
        <v>45.96</v>
      </c>
      <c r="N494" s="26" t="n">
        <f aca="false">O494*F494</f>
        <v>0</v>
      </c>
      <c r="O494" s="26" t="n">
        <v>49.79</v>
      </c>
      <c r="P494" s="26" t="n">
        <f aca="false">Q494*F494</f>
        <v>0</v>
      </c>
      <c r="Q494" s="26" t="n">
        <v>55.54</v>
      </c>
      <c r="R494" s="25" t="n">
        <v>4</v>
      </c>
      <c r="S494" s="25" t="n">
        <v>0.013</v>
      </c>
      <c r="T494" s="25" t="n">
        <v>55</v>
      </c>
      <c r="U494" s="25" t="n">
        <v>5</v>
      </c>
      <c r="V494" s="25" t="n">
        <v>23</v>
      </c>
      <c r="W494" s="25" t="n">
        <v>255</v>
      </c>
      <c r="X494" s="25" t="n">
        <v>2</v>
      </c>
      <c r="Y494" s="25" t="n">
        <v>30</v>
      </c>
      <c r="Z494" s="25" t="n">
        <v>60</v>
      </c>
      <c r="AA494" s="22" t="s">
        <v>1862</v>
      </c>
      <c r="AB494" s="22" t="s">
        <v>1863</v>
      </c>
    </row>
    <row r="495" customFormat="false" ht="15" hidden="false" customHeight="false" outlineLevel="0" collapsed="false">
      <c r="B495" s="22" t="s">
        <v>1864</v>
      </c>
      <c r="C495" s="23" t="s">
        <v>1865</v>
      </c>
      <c r="D495" s="24"/>
      <c r="E495" s="25" t="n">
        <f aca="false">IF($J$11&gt;=200000,J495,IF($J$11&gt;=110000,L495,IF($J$11&gt;=60000,N495,P495)))</f>
        <v>0</v>
      </c>
      <c r="F495" s="25" t="n">
        <f aca="false">D495*Z495</f>
        <v>0</v>
      </c>
      <c r="G495" s="25" t="n">
        <f aca="false">D495*Y495</f>
        <v>0</v>
      </c>
      <c r="H495" s="25" t="n">
        <f aca="false">D495*R495</f>
        <v>0</v>
      </c>
      <c r="I495" s="25" t="n">
        <f aca="false">D495*S495</f>
        <v>0</v>
      </c>
      <c r="J495" s="26" t="n">
        <f aca="false">K495*F495</f>
        <v>0</v>
      </c>
      <c r="K495" s="26" t="n">
        <v>42.13</v>
      </c>
      <c r="L495" s="26" t="n">
        <f aca="false">M495*F495</f>
        <v>0</v>
      </c>
      <c r="M495" s="26" t="n">
        <v>45.96</v>
      </c>
      <c r="N495" s="26" t="n">
        <f aca="false">O495*F495</f>
        <v>0</v>
      </c>
      <c r="O495" s="26" t="n">
        <v>49.79</v>
      </c>
      <c r="P495" s="26" t="n">
        <f aca="false">Q495*F495</f>
        <v>0</v>
      </c>
      <c r="Q495" s="26" t="n">
        <v>55.54</v>
      </c>
      <c r="R495" s="25" t="n">
        <v>4</v>
      </c>
      <c r="S495" s="25" t="n">
        <v>0.013</v>
      </c>
      <c r="T495" s="25" t="n">
        <v>55</v>
      </c>
      <c r="U495" s="25" t="n">
        <v>5</v>
      </c>
      <c r="V495" s="25" t="n">
        <v>23</v>
      </c>
      <c r="W495" s="25" t="n">
        <v>255</v>
      </c>
      <c r="X495" s="25" t="n">
        <v>2</v>
      </c>
      <c r="Y495" s="25" t="n">
        <v>30</v>
      </c>
      <c r="Z495" s="25" t="n">
        <v>60</v>
      </c>
      <c r="AA495" s="22" t="s">
        <v>1866</v>
      </c>
      <c r="AB495" s="22" t="s">
        <v>1867</v>
      </c>
    </row>
    <row r="496" customFormat="false" ht="15" hidden="false" customHeight="false" outlineLevel="0" collapsed="false">
      <c r="B496" s="22" t="s">
        <v>1868</v>
      </c>
      <c r="C496" s="23" t="s">
        <v>1869</v>
      </c>
      <c r="D496" s="24"/>
      <c r="E496" s="25" t="n">
        <f aca="false">IF($J$11&gt;=200000,J496,IF($J$11&gt;=110000,L496,IF($J$11&gt;=60000,N496,P496)))</f>
        <v>0</v>
      </c>
      <c r="F496" s="25" t="n">
        <f aca="false">D496*Z496</f>
        <v>0</v>
      </c>
      <c r="G496" s="25" t="n">
        <f aca="false">D496*Y496</f>
        <v>0</v>
      </c>
      <c r="H496" s="25" t="n">
        <f aca="false">D496*R496</f>
        <v>0</v>
      </c>
      <c r="I496" s="25" t="n">
        <f aca="false">D496*S496</f>
        <v>0</v>
      </c>
      <c r="J496" s="26" t="n">
        <f aca="false">K496*F496</f>
        <v>0</v>
      </c>
      <c r="K496" s="26" t="n">
        <v>42.13</v>
      </c>
      <c r="L496" s="26" t="n">
        <f aca="false">M496*F496</f>
        <v>0</v>
      </c>
      <c r="M496" s="26" t="n">
        <v>45.96</v>
      </c>
      <c r="N496" s="26" t="n">
        <f aca="false">O496*F496</f>
        <v>0</v>
      </c>
      <c r="O496" s="26" t="n">
        <v>49.79</v>
      </c>
      <c r="P496" s="26" t="n">
        <f aca="false">Q496*F496</f>
        <v>0</v>
      </c>
      <c r="Q496" s="26" t="n">
        <v>55.54</v>
      </c>
      <c r="R496" s="25" t="n">
        <v>4</v>
      </c>
      <c r="S496" s="25" t="n">
        <v>0.013</v>
      </c>
      <c r="T496" s="25" t="n">
        <v>55</v>
      </c>
      <c r="U496" s="25" t="n">
        <v>5</v>
      </c>
      <c r="V496" s="25" t="n">
        <v>23</v>
      </c>
      <c r="W496" s="25" t="n">
        <v>255</v>
      </c>
      <c r="X496" s="25" t="n">
        <v>2</v>
      </c>
      <c r="Y496" s="25" t="n">
        <v>30</v>
      </c>
      <c r="Z496" s="25" t="n">
        <v>60</v>
      </c>
      <c r="AA496" s="22" t="s">
        <v>1870</v>
      </c>
      <c r="AB496" s="22" t="s">
        <v>1871</v>
      </c>
    </row>
    <row r="497" customFormat="false" ht="15" hidden="false" customHeight="false" outlineLevel="0" collapsed="false">
      <c r="B497" s="22" t="s">
        <v>1872</v>
      </c>
      <c r="C497" s="23" t="s">
        <v>1873</v>
      </c>
      <c r="D497" s="24"/>
      <c r="E497" s="25" t="n">
        <f aca="false">IF($J$11&gt;=200000,J497,IF($J$11&gt;=110000,L497,IF($J$11&gt;=60000,N497,P497)))</f>
        <v>0</v>
      </c>
      <c r="F497" s="25" t="n">
        <f aca="false">D497*Z497</f>
        <v>0</v>
      </c>
      <c r="G497" s="25" t="n">
        <f aca="false">D497*Y497</f>
        <v>0</v>
      </c>
      <c r="H497" s="25" t="n">
        <f aca="false">D497*R497</f>
        <v>0</v>
      </c>
      <c r="I497" s="25" t="n">
        <f aca="false">D497*S497</f>
        <v>0</v>
      </c>
      <c r="J497" s="26" t="n">
        <f aca="false">K497*F497</f>
        <v>0</v>
      </c>
      <c r="K497" s="26" t="n">
        <v>42.13</v>
      </c>
      <c r="L497" s="26" t="n">
        <f aca="false">M497*F497</f>
        <v>0</v>
      </c>
      <c r="M497" s="26" t="n">
        <v>45.96</v>
      </c>
      <c r="N497" s="26" t="n">
        <f aca="false">O497*F497</f>
        <v>0</v>
      </c>
      <c r="O497" s="26" t="n">
        <v>49.79</v>
      </c>
      <c r="P497" s="26" t="n">
        <f aca="false">Q497*F497</f>
        <v>0</v>
      </c>
      <c r="Q497" s="26" t="n">
        <v>55.54</v>
      </c>
      <c r="R497" s="25" t="n">
        <v>4</v>
      </c>
      <c r="S497" s="25" t="n">
        <v>0.013</v>
      </c>
      <c r="T497" s="25" t="n">
        <v>55</v>
      </c>
      <c r="U497" s="25" t="n">
        <v>5</v>
      </c>
      <c r="V497" s="25" t="n">
        <v>23</v>
      </c>
      <c r="W497" s="25" t="n">
        <v>255</v>
      </c>
      <c r="X497" s="25" t="n">
        <v>2</v>
      </c>
      <c r="Y497" s="25" t="n">
        <v>30</v>
      </c>
      <c r="Z497" s="25" t="n">
        <v>60</v>
      </c>
      <c r="AA497" s="22" t="s">
        <v>1874</v>
      </c>
      <c r="AB497" s="22" t="s">
        <v>1875</v>
      </c>
    </row>
    <row r="498" customFormat="false" ht="15" hidden="false" customHeight="false" outlineLevel="0" collapsed="false">
      <c r="B498" s="22" t="s">
        <v>1876</v>
      </c>
      <c r="C498" s="23" t="s">
        <v>1877</v>
      </c>
      <c r="D498" s="24"/>
      <c r="E498" s="25" t="n">
        <f aca="false">IF($J$11&gt;=200000,J498,IF($J$11&gt;=110000,L498,IF($J$11&gt;=60000,N498,P498)))</f>
        <v>0</v>
      </c>
      <c r="F498" s="25" t="n">
        <f aca="false">D498*Z498</f>
        <v>0</v>
      </c>
      <c r="G498" s="25" t="n">
        <f aca="false">D498*Y498</f>
        <v>0</v>
      </c>
      <c r="H498" s="25" t="n">
        <f aca="false">D498*R498</f>
        <v>0</v>
      </c>
      <c r="I498" s="25" t="n">
        <f aca="false">D498*S498</f>
        <v>0</v>
      </c>
      <c r="J498" s="26" t="n">
        <f aca="false">K498*F498</f>
        <v>0</v>
      </c>
      <c r="K498" s="26" t="n">
        <v>42.13</v>
      </c>
      <c r="L498" s="26" t="n">
        <f aca="false">M498*F498</f>
        <v>0</v>
      </c>
      <c r="M498" s="26" t="n">
        <v>45.96</v>
      </c>
      <c r="N498" s="26" t="n">
        <f aca="false">O498*F498</f>
        <v>0</v>
      </c>
      <c r="O498" s="26" t="n">
        <v>49.79</v>
      </c>
      <c r="P498" s="26" t="n">
        <f aca="false">Q498*F498</f>
        <v>0</v>
      </c>
      <c r="Q498" s="26" t="n">
        <v>55.54</v>
      </c>
      <c r="R498" s="25" t="n">
        <v>4</v>
      </c>
      <c r="S498" s="25" t="n">
        <v>0.013</v>
      </c>
      <c r="T498" s="25" t="n">
        <v>55</v>
      </c>
      <c r="U498" s="25" t="n">
        <v>5</v>
      </c>
      <c r="V498" s="25" t="n">
        <v>23</v>
      </c>
      <c r="W498" s="25" t="n">
        <v>255</v>
      </c>
      <c r="X498" s="25" t="n">
        <v>2</v>
      </c>
      <c r="Y498" s="25" t="n">
        <v>30</v>
      </c>
      <c r="Z498" s="25" t="n">
        <v>60</v>
      </c>
      <c r="AA498" s="22" t="s">
        <v>1878</v>
      </c>
      <c r="AB498" s="22" t="s">
        <v>1879</v>
      </c>
    </row>
    <row r="499" customFormat="false" ht="15" hidden="false" customHeight="false" outlineLevel="0" collapsed="false">
      <c r="B499" s="22" t="s">
        <v>1880</v>
      </c>
      <c r="C499" s="23" t="s">
        <v>1881</v>
      </c>
      <c r="D499" s="24"/>
      <c r="E499" s="25" t="n">
        <f aca="false">IF($J$11&gt;=200000,J499,IF($J$11&gt;=110000,L499,IF($J$11&gt;=60000,N499,P499)))</f>
        <v>0</v>
      </c>
      <c r="F499" s="25" t="n">
        <f aca="false">D499*Z499</f>
        <v>0</v>
      </c>
      <c r="G499" s="25" t="n">
        <f aca="false">D499*Y499</f>
        <v>0</v>
      </c>
      <c r="H499" s="25" t="n">
        <f aca="false">D499*R499</f>
        <v>0</v>
      </c>
      <c r="I499" s="25" t="n">
        <f aca="false">D499*S499</f>
        <v>0</v>
      </c>
      <c r="J499" s="26" t="n">
        <f aca="false">K499*F499</f>
        <v>0</v>
      </c>
      <c r="K499" s="26" t="n">
        <v>42.13</v>
      </c>
      <c r="L499" s="26" t="n">
        <f aca="false">M499*F499</f>
        <v>0</v>
      </c>
      <c r="M499" s="26" t="n">
        <v>45.96</v>
      </c>
      <c r="N499" s="26" t="n">
        <f aca="false">O499*F499</f>
        <v>0</v>
      </c>
      <c r="O499" s="26" t="n">
        <v>49.79</v>
      </c>
      <c r="P499" s="26" t="n">
        <f aca="false">Q499*F499</f>
        <v>0</v>
      </c>
      <c r="Q499" s="26" t="n">
        <v>55.54</v>
      </c>
      <c r="R499" s="25" t="n">
        <v>4</v>
      </c>
      <c r="S499" s="25" t="n">
        <v>0.013</v>
      </c>
      <c r="T499" s="25" t="n">
        <v>55</v>
      </c>
      <c r="U499" s="25" t="n">
        <v>5</v>
      </c>
      <c r="V499" s="25" t="n">
        <v>23</v>
      </c>
      <c r="W499" s="25" t="n">
        <v>255</v>
      </c>
      <c r="X499" s="25" t="n">
        <v>2</v>
      </c>
      <c r="Y499" s="25" t="n">
        <v>30</v>
      </c>
      <c r="Z499" s="25" t="n">
        <v>60</v>
      </c>
      <c r="AA499" s="22" t="s">
        <v>1882</v>
      </c>
      <c r="AB499" s="22" t="s">
        <v>1883</v>
      </c>
    </row>
    <row r="500" customFormat="false" ht="15" hidden="false" customHeight="false" outlineLevel="0" collapsed="false">
      <c r="B500" s="22" t="s">
        <v>1884</v>
      </c>
      <c r="C500" s="23" t="s">
        <v>1885</v>
      </c>
      <c r="D500" s="24"/>
      <c r="E500" s="25" t="n">
        <f aca="false">IF($J$11&gt;=200000,J500,IF($J$11&gt;=110000,L500,IF($J$11&gt;=60000,N500,P500)))</f>
        <v>0</v>
      </c>
      <c r="F500" s="25" t="n">
        <f aca="false">D500*Z500</f>
        <v>0</v>
      </c>
      <c r="G500" s="25" t="n">
        <f aca="false">D500*Y500</f>
        <v>0</v>
      </c>
      <c r="H500" s="25" t="n">
        <f aca="false">D500*R500</f>
        <v>0</v>
      </c>
      <c r="I500" s="25" t="n">
        <f aca="false">D500*S500</f>
        <v>0</v>
      </c>
      <c r="J500" s="26" t="n">
        <f aca="false">K500*F500</f>
        <v>0</v>
      </c>
      <c r="K500" s="26" t="n">
        <v>42.13</v>
      </c>
      <c r="L500" s="26" t="n">
        <f aca="false">M500*F500</f>
        <v>0</v>
      </c>
      <c r="M500" s="26" t="n">
        <v>45.96</v>
      </c>
      <c r="N500" s="26" t="n">
        <f aca="false">O500*F500</f>
        <v>0</v>
      </c>
      <c r="O500" s="26" t="n">
        <v>49.79</v>
      </c>
      <c r="P500" s="26" t="n">
        <f aca="false">Q500*F500</f>
        <v>0</v>
      </c>
      <c r="Q500" s="26" t="n">
        <v>55.54</v>
      </c>
      <c r="R500" s="25" t="n">
        <v>4</v>
      </c>
      <c r="S500" s="25" t="n">
        <v>0.013</v>
      </c>
      <c r="T500" s="25" t="n">
        <v>55</v>
      </c>
      <c r="U500" s="25" t="n">
        <v>5</v>
      </c>
      <c r="V500" s="25" t="n">
        <v>23</v>
      </c>
      <c r="W500" s="25" t="n">
        <v>255</v>
      </c>
      <c r="X500" s="25" t="n">
        <v>2</v>
      </c>
      <c r="Y500" s="25" t="n">
        <v>30</v>
      </c>
      <c r="Z500" s="25" t="n">
        <v>60</v>
      </c>
      <c r="AA500" s="22" t="s">
        <v>1886</v>
      </c>
      <c r="AB500" s="22" t="s">
        <v>1887</v>
      </c>
    </row>
    <row r="501" customFormat="false" ht="15" hidden="false" customHeight="false" outlineLevel="0" collapsed="false">
      <c r="B501" s="22" t="s">
        <v>1888</v>
      </c>
      <c r="C501" s="23" t="s">
        <v>1889</v>
      </c>
      <c r="D501" s="24"/>
      <c r="E501" s="25" t="n">
        <f aca="false">IF($J$11&gt;=200000,J501,IF($J$11&gt;=110000,L501,IF($J$11&gt;=60000,N501,P501)))</f>
        <v>0</v>
      </c>
      <c r="F501" s="25" t="n">
        <f aca="false">D501*Z501</f>
        <v>0</v>
      </c>
      <c r="G501" s="25" t="n">
        <f aca="false">D501*Y501</f>
        <v>0</v>
      </c>
      <c r="H501" s="25" t="n">
        <f aca="false">D501*R501</f>
        <v>0</v>
      </c>
      <c r="I501" s="25" t="n">
        <f aca="false">D501*S501</f>
        <v>0</v>
      </c>
      <c r="J501" s="26" t="n">
        <f aca="false">K501*F501</f>
        <v>0</v>
      </c>
      <c r="K501" s="26" t="n">
        <v>42.13</v>
      </c>
      <c r="L501" s="26" t="n">
        <f aca="false">M501*F501</f>
        <v>0</v>
      </c>
      <c r="M501" s="26" t="n">
        <v>45.96</v>
      </c>
      <c r="N501" s="26" t="n">
        <f aca="false">O501*F501</f>
        <v>0</v>
      </c>
      <c r="O501" s="26" t="n">
        <v>49.79</v>
      </c>
      <c r="P501" s="26" t="n">
        <f aca="false">Q501*F501</f>
        <v>0</v>
      </c>
      <c r="Q501" s="26" t="n">
        <v>55.54</v>
      </c>
      <c r="R501" s="25" t="n">
        <v>4</v>
      </c>
      <c r="S501" s="25" t="n">
        <v>0.013</v>
      </c>
      <c r="T501" s="25" t="n">
        <v>55</v>
      </c>
      <c r="U501" s="25" t="n">
        <v>5</v>
      </c>
      <c r="V501" s="25" t="n">
        <v>23</v>
      </c>
      <c r="W501" s="25" t="n">
        <v>255</v>
      </c>
      <c r="X501" s="25" t="n">
        <v>2</v>
      </c>
      <c r="Y501" s="25" t="n">
        <v>30</v>
      </c>
      <c r="Z501" s="25" t="n">
        <v>60</v>
      </c>
      <c r="AA501" s="22" t="s">
        <v>1890</v>
      </c>
      <c r="AB501" s="22" t="s">
        <v>1891</v>
      </c>
    </row>
    <row r="502" customFormat="false" ht="15" hidden="false" customHeight="false" outlineLevel="0" collapsed="false">
      <c r="B502" s="22" t="s">
        <v>1892</v>
      </c>
      <c r="C502" s="23" t="s">
        <v>1893</v>
      </c>
      <c r="D502" s="24"/>
      <c r="E502" s="25" t="n">
        <f aca="false">IF($J$11&gt;=200000,J502,IF($J$11&gt;=110000,L502,IF($J$11&gt;=60000,N502,P502)))</f>
        <v>0</v>
      </c>
      <c r="F502" s="25" t="n">
        <f aca="false">D502*Z502</f>
        <v>0</v>
      </c>
      <c r="G502" s="25" t="n">
        <f aca="false">D502*Y502</f>
        <v>0</v>
      </c>
      <c r="H502" s="25" t="n">
        <f aca="false">D502*R502</f>
        <v>0</v>
      </c>
      <c r="I502" s="25" t="n">
        <f aca="false">D502*S502</f>
        <v>0</v>
      </c>
      <c r="J502" s="26" t="n">
        <f aca="false">K502*F502</f>
        <v>0</v>
      </c>
      <c r="K502" s="26" t="n">
        <v>42.13</v>
      </c>
      <c r="L502" s="26" t="n">
        <f aca="false">M502*F502</f>
        <v>0</v>
      </c>
      <c r="M502" s="26" t="n">
        <v>45.96</v>
      </c>
      <c r="N502" s="26" t="n">
        <f aca="false">O502*F502</f>
        <v>0</v>
      </c>
      <c r="O502" s="26" t="n">
        <v>49.79</v>
      </c>
      <c r="P502" s="26" t="n">
        <f aca="false">Q502*F502</f>
        <v>0</v>
      </c>
      <c r="Q502" s="26" t="n">
        <v>55.54</v>
      </c>
      <c r="R502" s="25" t="n">
        <v>4</v>
      </c>
      <c r="S502" s="25" t="n">
        <v>0.013</v>
      </c>
      <c r="T502" s="25" t="n">
        <v>55</v>
      </c>
      <c r="U502" s="25" t="n">
        <v>5</v>
      </c>
      <c r="V502" s="25" t="n">
        <v>23</v>
      </c>
      <c r="W502" s="25" t="n">
        <v>255</v>
      </c>
      <c r="X502" s="25" t="n">
        <v>2</v>
      </c>
      <c r="Y502" s="25" t="n">
        <v>30</v>
      </c>
      <c r="Z502" s="25" t="n">
        <v>60</v>
      </c>
      <c r="AA502" s="22" t="s">
        <v>1894</v>
      </c>
      <c r="AB502" s="22" t="s">
        <v>1895</v>
      </c>
    </row>
    <row r="503" customFormat="false" ht="15" hidden="false" customHeight="false" outlineLevel="0" collapsed="false">
      <c r="B503" s="22" t="s">
        <v>1896</v>
      </c>
      <c r="C503" s="23" t="s">
        <v>1897</v>
      </c>
      <c r="D503" s="24"/>
      <c r="E503" s="25" t="n">
        <f aca="false">IF($J$11&gt;=200000,J503,IF($J$11&gt;=110000,L503,IF($J$11&gt;=60000,N503,P503)))</f>
        <v>0</v>
      </c>
      <c r="F503" s="25" t="n">
        <f aca="false">D503*Z503</f>
        <v>0</v>
      </c>
      <c r="G503" s="25" t="n">
        <f aca="false">D503*Y503</f>
        <v>0</v>
      </c>
      <c r="H503" s="25" t="n">
        <f aca="false">D503*R503</f>
        <v>0</v>
      </c>
      <c r="I503" s="25" t="n">
        <f aca="false">D503*S503</f>
        <v>0</v>
      </c>
      <c r="J503" s="26" t="n">
        <f aca="false">K503*F503</f>
        <v>0</v>
      </c>
      <c r="K503" s="26" t="n">
        <v>42.13</v>
      </c>
      <c r="L503" s="26" t="n">
        <f aca="false">M503*F503</f>
        <v>0</v>
      </c>
      <c r="M503" s="26" t="n">
        <v>45.96</v>
      </c>
      <c r="N503" s="26" t="n">
        <f aca="false">O503*F503</f>
        <v>0</v>
      </c>
      <c r="O503" s="26" t="n">
        <v>49.79</v>
      </c>
      <c r="P503" s="26" t="n">
        <f aca="false">Q503*F503</f>
        <v>0</v>
      </c>
      <c r="Q503" s="26" t="n">
        <v>55.54</v>
      </c>
      <c r="R503" s="25" t="n">
        <v>4</v>
      </c>
      <c r="S503" s="25" t="n">
        <v>0.013</v>
      </c>
      <c r="T503" s="25" t="n">
        <v>55</v>
      </c>
      <c r="U503" s="25" t="n">
        <v>5</v>
      </c>
      <c r="V503" s="25" t="n">
        <v>23</v>
      </c>
      <c r="W503" s="25" t="n">
        <v>255</v>
      </c>
      <c r="X503" s="25" t="n">
        <v>2</v>
      </c>
      <c r="Y503" s="25" t="n">
        <v>30</v>
      </c>
      <c r="Z503" s="25" t="n">
        <v>60</v>
      </c>
      <c r="AA503" s="22" t="s">
        <v>1898</v>
      </c>
      <c r="AB503" s="22" t="s">
        <v>1899</v>
      </c>
    </row>
    <row r="504" customFormat="false" ht="15" hidden="false" customHeight="false" outlineLevel="0" collapsed="false">
      <c r="A504" s="21" t="s">
        <v>1900</v>
      </c>
      <c r="B504" s="2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</row>
    <row r="505" customFormat="false" ht="15" hidden="false" customHeight="false" outlineLevel="0" collapsed="false">
      <c r="B505" s="22" t="s">
        <v>1901</v>
      </c>
      <c r="C505" s="23" t="s">
        <v>1902</v>
      </c>
      <c r="D505" s="24"/>
      <c r="E505" s="25" t="n">
        <f aca="false">IF($J$11&gt;=200000,J505,IF($J$11&gt;=110000,L505,IF($J$11&gt;=60000,N505,P505)))</f>
        <v>0</v>
      </c>
      <c r="F505" s="25" t="n">
        <f aca="false">D505*Z505</f>
        <v>0</v>
      </c>
      <c r="G505" s="25" t="n">
        <f aca="false">D505*Y505</f>
        <v>0</v>
      </c>
      <c r="H505" s="25" t="n">
        <f aca="false">D505*R505</f>
        <v>0</v>
      </c>
      <c r="I505" s="25" t="n">
        <f aca="false">D505*S505</f>
        <v>0</v>
      </c>
      <c r="J505" s="26" t="n">
        <f aca="false">K505*F505</f>
        <v>0</v>
      </c>
      <c r="K505" s="26" t="n">
        <v>37.95</v>
      </c>
      <c r="L505" s="26" t="n">
        <f aca="false">M505*F505</f>
        <v>0</v>
      </c>
      <c r="M505" s="26" t="n">
        <v>41.4</v>
      </c>
      <c r="N505" s="26" t="n">
        <f aca="false">O505*F505</f>
        <v>0</v>
      </c>
      <c r="O505" s="26" t="n">
        <v>44.85</v>
      </c>
      <c r="P505" s="26" t="n">
        <f aca="false">Q505*F505</f>
        <v>0</v>
      </c>
      <c r="Q505" s="26" t="n">
        <v>50.03</v>
      </c>
      <c r="R505" s="25" t="n">
        <v>3.8</v>
      </c>
      <c r="S505" s="25" t="n">
        <v>0.01</v>
      </c>
      <c r="T505" s="25" t="n">
        <v>55</v>
      </c>
      <c r="U505" s="25" t="n">
        <v>5</v>
      </c>
      <c r="V505" s="25" t="n">
        <v>23</v>
      </c>
      <c r="W505" s="25" t="n">
        <v>255</v>
      </c>
      <c r="X505" s="25" t="n">
        <v>4</v>
      </c>
      <c r="Y505" s="25" t="n">
        <v>16</v>
      </c>
      <c r="Z505" s="25" t="n">
        <v>64</v>
      </c>
      <c r="AA505" s="22" t="s">
        <v>1903</v>
      </c>
      <c r="AB505" s="22" t="s">
        <v>1904</v>
      </c>
    </row>
    <row r="506" customFormat="false" ht="15" hidden="false" customHeight="false" outlineLevel="0" collapsed="false">
      <c r="B506" s="22" t="s">
        <v>1905</v>
      </c>
      <c r="C506" s="23" t="s">
        <v>1906</v>
      </c>
      <c r="D506" s="24"/>
      <c r="E506" s="25" t="n">
        <f aca="false">IF($J$11&gt;=200000,J506,IF($J$11&gt;=110000,L506,IF($J$11&gt;=60000,N506,P506)))</f>
        <v>0</v>
      </c>
      <c r="F506" s="25" t="n">
        <f aca="false">D506*Z506</f>
        <v>0</v>
      </c>
      <c r="G506" s="25" t="n">
        <f aca="false">D506*Y506</f>
        <v>0</v>
      </c>
      <c r="H506" s="25" t="n">
        <f aca="false">D506*R506</f>
        <v>0</v>
      </c>
      <c r="I506" s="25" t="n">
        <f aca="false">D506*S506</f>
        <v>0</v>
      </c>
      <c r="J506" s="26" t="n">
        <f aca="false">K506*F506</f>
        <v>0</v>
      </c>
      <c r="K506" s="26" t="n">
        <v>37.95</v>
      </c>
      <c r="L506" s="26" t="n">
        <f aca="false">M506*F506</f>
        <v>0</v>
      </c>
      <c r="M506" s="26" t="n">
        <v>41.4</v>
      </c>
      <c r="N506" s="26" t="n">
        <f aca="false">O506*F506</f>
        <v>0</v>
      </c>
      <c r="O506" s="26" t="n">
        <v>44.85</v>
      </c>
      <c r="P506" s="26" t="n">
        <f aca="false">Q506*F506</f>
        <v>0</v>
      </c>
      <c r="Q506" s="26" t="n">
        <v>50.03</v>
      </c>
      <c r="R506" s="25" t="n">
        <v>3.8</v>
      </c>
      <c r="S506" s="25" t="n">
        <v>0.01</v>
      </c>
      <c r="T506" s="25" t="n">
        <v>55</v>
      </c>
      <c r="U506" s="25" t="n">
        <v>5</v>
      </c>
      <c r="V506" s="25" t="n">
        <v>23</v>
      </c>
      <c r="W506" s="25" t="n">
        <v>255</v>
      </c>
      <c r="X506" s="25" t="n">
        <v>4</v>
      </c>
      <c r="Y506" s="25" t="n">
        <v>16</v>
      </c>
      <c r="Z506" s="25" t="n">
        <v>64</v>
      </c>
      <c r="AA506" s="22" t="s">
        <v>1907</v>
      </c>
      <c r="AB506" s="22" t="s">
        <v>1908</v>
      </c>
    </row>
    <row r="507" customFormat="false" ht="15" hidden="false" customHeight="false" outlineLevel="0" collapsed="false">
      <c r="B507" s="22" t="s">
        <v>1909</v>
      </c>
      <c r="C507" s="23" t="s">
        <v>1910</v>
      </c>
      <c r="D507" s="24"/>
      <c r="E507" s="25" t="n">
        <f aca="false">IF($J$11&gt;=200000,J507,IF($J$11&gt;=110000,L507,IF($J$11&gt;=60000,N507,P507)))</f>
        <v>0</v>
      </c>
      <c r="F507" s="25" t="n">
        <f aca="false">D507*Z507</f>
        <v>0</v>
      </c>
      <c r="G507" s="25" t="n">
        <f aca="false">D507*Y507</f>
        <v>0</v>
      </c>
      <c r="H507" s="25" t="n">
        <f aca="false">D507*R507</f>
        <v>0</v>
      </c>
      <c r="I507" s="25" t="n">
        <f aca="false">D507*S507</f>
        <v>0</v>
      </c>
      <c r="J507" s="26" t="n">
        <f aca="false">K507*F507</f>
        <v>0</v>
      </c>
      <c r="K507" s="26" t="n">
        <v>37.95</v>
      </c>
      <c r="L507" s="26" t="n">
        <f aca="false">M507*F507</f>
        <v>0</v>
      </c>
      <c r="M507" s="26" t="n">
        <v>41.4</v>
      </c>
      <c r="N507" s="26" t="n">
        <f aca="false">O507*F507</f>
        <v>0</v>
      </c>
      <c r="O507" s="26" t="n">
        <v>44.85</v>
      </c>
      <c r="P507" s="26" t="n">
        <f aca="false">Q507*F507</f>
        <v>0</v>
      </c>
      <c r="Q507" s="26" t="n">
        <v>50.03</v>
      </c>
      <c r="R507" s="25" t="n">
        <v>3.8</v>
      </c>
      <c r="S507" s="25" t="n">
        <v>0.01</v>
      </c>
      <c r="T507" s="25" t="n">
        <v>55</v>
      </c>
      <c r="U507" s="25" t="n">
        <v>5</v>
      </c>
      <c r="V507" s="25" t="n">
        <v>23</v>
      </c>
      <c r="W507" s="25" t="n">
        <v>255</v>
      </c>
      <c r="X507" s="25" t="n">
        <v>4</v>
      </c>
      <c r="Y507" s="25" t="n">
        <v>16</v>
      </c>
      <c r="Z507" s="25" t="n">
        <v>64</v>
      </c>
      <c r="AA507" s="22" t="s">
        <v>1911</v>
      </c>
      <c r="AB507" s="22" t="s">
        <v>1912</v>
      </c>
    </row>
    <row r="508" customFormat="false" ht="15" hidden="false" customHeight="false" outlineLevel="0" collapsed="false">
      <c r="B508" s="22" t="s">
        <v>1913</v>
      </c>
      <c r="C508" s="23" t="s">
        <v>1914</v>
      </c>
      <c r="D508" s="24"/>
      <c r="E508" s="25" t="n">
        <f aca="false">IF($J$11&gt;=200000,J508,IF($J$11&gt;=110000,L508,IF($J$11&gt;=60000,N508,P508)))</f>
        <v>0</v>
      </c>
      <c r="F508" s="25" t="n">
        <f aca="false">D508*Z508</f>
        <v>0</v>
      </c>
      <c r="G508" s="25" t="n">
        <f aca="false">D508*Y508</f>
        <v>0</v>
      </c>
      <c r="H508" s="25" t="n">
        <f aca="false">D508*R508</f>
        <v>0</v>
      </c>
      <c r="I508" s="25" t="n">
        <f aca="false">D508*S508</f>
        <v>0</v>
      </c>
      <c r="J508" s="26" t="n">
        <f aca="false">K508*F508</f>
        <v>0</v>
      </c>
      <c r="K508" s="26" t="n">
        <v>37.95</v>
      </c>
      <c r="L508" s="26" t="n">
        <f aca="false">M508*F508</f>
        <v>0</v>
      </c>
      <c r="M508" s="26" t="n">
        <v>41.4</v>
      </c>
      <c r="N508" s="26" t="n">
        <f aca="false">O508*F508</f>
        <v>0</v>
      </c>
      <c r="O508" s="26" t="n">
        <v>44.85</v>
      </c>
      <c r="P508" s="26" t="n">
        <f aca="false">Q508*F508</f>
        <v>0</v>
      </c>
      <c r="Q508" s="26" t="n">
        <v>50.03</v>
      </c>
      <c r="R508" s="25" t="n">
        <v>3.8</v>
      </c>
      <c r="S508" s="25" t="n">
        <v>0.01</v>
      </c>
      <c r="T508" s="25" t="n">
        <v>55</v>
      </c>
      <c r="U508" s="25" t="n">
        <v>5</v>
      </c>
      <c r="V508" s="25" t="n">
        <v>23</v>
      </c>
      <c r="W508" s="25" t="n">
        <v>255</v>
      </c>
      <c r="X508" s="25" t="n">
        <v>4</v>
      </c>
      <c r="Y508" s="25" t="n">
        <v>16</v>
      </c>
      <c r="Z508" s="25" t="n">
        <v>64</v>
      </c>
      <c r="AA508" s="22" t="s">
        <v>1915</v>
      </c>
      <c r="AB508" s="22" t="s">
        <v>1916</v>
      </c>
    </row>
    <row r="509" customFormat="false" ht="15" hidden="false" customHeight="false" outlineLevel="0" collapsed="false">
      <c r="B509" s="22" t="s">
        <v>1917</v>
      </c>
      <c r="C509" s="23" t="s">
        <v>1918</v>
      </c>
      <c r="D509" s="24"/>
      <c r="E509" s="25" t="n">
        <f aca="false">IF($J$11&gt;=200000,J509,IF($J$11&gt;=110000,L509,IF($J$11&gt;=60000,N509,P509)))</f>
        <v>0</v>
      </c>
      <c r="F509" s="25" t="n">
        <f aca="false">D509*Z509</f>
        <v>0</v>
      </c>
      <c r="G509" s="25" t="n">
        <f aca="false">D509*Y509</f>
        <v>0</v>
      </c>
      <c r="H509" s="25" t="n">
        <f aca="false">D509*R509</f>
        <v>0</v>
      </c>
      <c r="I509" s="25" t="n">
        <f aca="false">D509*S509</f>
        <v>0</v>
      </c>
      <c r="J509" s="26" t="n">
        <f aca="false">K509*F509</f>
        <v>0</v>
      </c>
      <c r="K509" s="26" t="n">
        <v>37.95</v>
      </c>
      <c r="L509" s="26" t="n">
        <f aca="false">M509*F509</f>
        <v>0</v>
      </c>
      <c r="M509" s="26" t="n">
        <v>41.4</v>
      </c>
      <c r="N509" s="26" t="n">
        <f aca="false">O509*F509</f>
        <v>0</v>
      </c>
      <c r="O509" s="26" t="n">
        <v>44.85</v>
      </c>
      <c r="P509" s="26" t="n">
        <f aca="false">Q509*F509</f>
        <v>0</v>
      </c>
      <c r="Q509" s="26" t="n">
        <v>50.03</v>
      </c>
      <c r="R509" s="25" t="n">
        <v>3.8</v>
      </c>
      <c r="S509" s="25" t="n">
        <v>0.01</v>
      </c>
      <c r="T509" s="25" t="n">
        <v>55</v>
      </c>
      <c r="U509" s="25" t="n">
        <v>5</v>
      </c>
      <c r="V509" s="25" t="n">
        <v>23</v>
      </c>
      <c r="W509" s="25" t="n">
        <v>255</v>
      </c>
      <c r="X509" s="25" t="n">
        <v>4</v>
      </c>
      <c r="Y509" s="25" t="n">
        <v>16</v>
      </c>
      <c r="Z509" s="25" t="n">
        <v>64</v>
      </c>
      <c r="AA509" s="22" t="s">
        <v>1919</v>
      </c>
      <c r="AB509" s="22" t="s">
        <v>1920</v>
      </c>
    </row>
    <row r="510" customFormat="false" ht="15" hidden="false" customHeight="false" outlineLevel="0" collapsed="false">
      <c r="B510" s="22" t="s">
        <v>1921</v>
      </c>
      <c r="C510" s="23" t="s">
        <v>1922</v>
      </c>
      <c r="D510" s="24"/>
      <c r="E510" s="25" t="n">
        <f aca="false">IF($J$11&gt;=200000,J510,IF($J$11&gt;=110000,L510,IF($J$11&gt;=60000,N510,P510)))</f>
        <v>0</v>
      </c>
      <c r="F510" s="25" t="n">
        <f aca="false">D510*Z510</f>
        <v>0</v>
      </c>
      <c r="G510" s="25" t="n">
        <f aca="false">D510*Y510</f>
        <v>0</v>
      </c>
      <c r="H510" s="25" t="n">
        <f aca="false">D510*R510</f>
        <v>0</v>
      </c>
      <c r="I510" s="25" t="n">
        <f aca="false">D510*S510</f>
        <v>0</v>
      </c>
      <c r="J510" s="26" t="n">
        <f aca="false">K510*F510</f>
        <v>0</v>
      </c>
      <c r="K510" s="26" t="n">
        <v>37.95</v>
      </c>
      <c r="L510" s="26" t="n">
        <f aca="false">M510*F510</f>
        <v>0</v>
      </c>
      <c r="M510" s="26" t="n">
        <v>41.4</v>
      </c>
      <c r="N510" s="26" t="n">
        <f aca="false">O510*F510</f>
        <v>0</v>
      </c>
      <c r="O510" s="26" t="n">
        <v>44.85</v>
      </c>
      <c r="P510" s="26" t="n">
        <f aca="false">Q510*F510</f>
        <v>0</v>
      </c>
      <c r="Q510" s="26" t="n">
        <v>50.03</v>
      </c>
      <c r="R510" s="25" t="n">
        <v>3.8</v>
      </c>
      <c r="S510" s="25" t="n">
        <v>0.01</v>
      </c>
      <c r="T510" s="25" t="n">
        <v>55</v>
      </c>
      <c r="U510" s="25" t="n">
        <v>5</v>
      </c>
      <c r="V510" s="25" t="n">
        <v>23</v>
      </c>
      <c r="W510" s="25" t="n">
        <v>255</v>
      </c>
      <c r="X510" s="25" t="n">
        <v>4</v>
      </c>
      <c r="Y510" s="25" t="n">
        <v>16</v>
      </c>
      <c r="Z510" s="25" t="n">
        <v>64</v>
      </c>
      <c r="AA510" s="22" t="s">
        <v>1923</v>
      </c>
      <c r="AB510" s="22" t="s">
        <v>1924</v>
      </c>
    </row>
    <row r="511" customFormat="false" ht="15" hidden="false" customHeight="false" outlineLevel="0" collapsed="false">
      <c r="B511" s="22" t="s">
        <v>1925</v>
      </c>
      <c r="C511" s="23" t="s">
        <v>1926</v>
      </c>
      <c r="D511" s="24"/>
      <c r="E511" s="25" t="n">
        <f aca="false">IF($J$11&gt;=200000,J511,IF($J$11&gt;=110000,L511,IF($J$11&gt;=60000,N511,P511)))</f>
        <v>0</v>
      </c>
      <c r="F511" s="25" t="n">
        <f aca="false">D511*Z511</f>
        <v>0</v>
      </c>
      <c r="G511" s="25" t="n">
        <f aca="false">D511*Y511</f>
        <v>0</v>
      </c>
      <c r="H511" s="25" t="n">
        <f aca="false">D511*R511</f>
        <v>0</v>
      </c>
      <c r="I511" s="25" t="n">
        <f aca="false">D511*S511</f>
        <v>0</v>
      </c>
      <c r="J511" s="26" t="n">
        <f aca="false">K511*F511</f>
        <v>0</v>
      </c>
      <c r="K511" s="26" t="n">
        <v>37.95</v>
      </c>
      <c r="L511" s="26" t="n">
        <f aca="false">M511*F511</f>
        <v>0</v>
      </c>
      <c r="M511" s="26" t="n">
        <v>41.4</v>
      </c>
      <c r="N511" s="26" t="n">
        <f aca="false">O511*F511</f>
        <v>0</v>
      </c>
      <c r="O511" s="26" t="n">
        <v>44.85</v>
      </c>
      <c r="P511" s="26" t="n">
        <f aca="false">Q511*F511</f>
        <v>0</v>
      </c>
      <c r="Q511" s="26" t="n">
        <v>50.03</v>
      </c>
      <c r="R511" s="25" t="n">
        <v>3.8</v>
      </c>
      <c r="S511" s="25" t="n">
        <v>0.01</v>
      </c>
      <c r="T511" s="25" t="n">
        <v>55</v>
      </c>
      <c r="U511" s="25" t="n">
        <v>5</v>
      </c>
      <c r="V511" s="25" t="n">
        <v>23</v>
      </c>
      <c r="W511" s="25" t="n">
        <v>255</v>
      </c>
      <c r="X511" s="25" t="n">
        <v>4</v>
      </c>
      <c r="Y511" s="25" t="n">
        <v>16</v>
      </c>
      <c r="Z511" s="25" t="n">
        <v>64</v>
      </c>
      <c r="AA511" s="22" t="s">
        <v>1927</v>
      </c>
      <c r="AB511" s="22" t="s">
        <v>1928</v>
      </c>
    </row>
    <row r="512" customFormat="false" ht="15" hidden="false" customHeight="false" outlineLevel="0" collapsed="false">
      <c r="B512" s="22" t="s">
        <v>1929</v>
      </c>
      <c r="C512" s="23" t="s">
        <v>1930</v>
      </c>
      <c r="D512" s="24"/>
      <c r="E512" s="25" t="n">
        <f aca="false">IF($J$11&gt;=200000,J512,IF($J$11&gt;=110000,L512,IF($J$11&gt;=60000,N512,P512)))</f>
        <v>0</v>
      </c>
      <c r="F512" s="25" t="n">
        <f aca="false">D512*Z512</f>
        <v>0</v>
      </c>
      <c r="G512" s="25" t="n">
        <f aca="false">D512*Y512</f>
        <v>0</v>
      </c>
      <c r="H512" s="25" t="n">
        <f aca="false">D512*R512</f>
        <v>0</v>
      </c>
      <c r="I512" s="25" t="n">
        <f aca="false">D512*S512</f>
        <v>0</v>
      </c>
      <c r="J512" s="26" t="n">
        <f aca="false">K512*F512</f>
        <v>0</v>
      </c>
      <c r="K512" s="26" t="n">
        <v>37.95</v>
      </c>
      <c r="L512" s="26" t="n">
        <f aca="false">M512*F512</f>
        <v>0</v>
      </c>
      <c r="M512" s="26" t="n">
        <v>41.4</v>
      </c>
      <c r="N512" s="26" t="n">
        <f aca="false">O512*F512</f>
        <v>0</v>
      </c>
      <c r="O512" s="26" t="n">
        <v>44.85</v>
      </c>
      <c r="P512" s="26" t="n">
        <f aca="false">Q512*F512</f>
        <v>0</v>
      </c>
      <c r="Q512" s="26" t="n">
        <v>50.03</v>
      </c>
      <c r="R512" s="25" t="n">
        <v>3.8</v>
      </c>
      <c r="S512" s="25" t="n">
        <v>0.01</v>
      </c>
      <c r="T512" s="25" t="n">
        <v>55</v>
      </c>
      <c r="U512" s="25" t="n">
        <v>5</v>
      </c>
      <c r="V512" s="25" t="n">
        <v>23</v>
      </c>
      <c r="W512" s="25" t="n">
        <v>255</v>
      </c>
      <c r="X512" s="25" t="n">
        <v>4</v>
      </c>
      <c r="Y512" s="25" t="n">
        <v>16</v>
      </c>
      <c r="Z512" s="25" t="n">
        <v>64</v>
      </c>
      <c r="AA512" s="22" t="s">
        <v>1931</v>
      </c>
      <c r="AB512" s="22" t="s">
        <v>1932</v>
      </c>
    </row>
    <row r="513" customFormat="false" ht="15" hidden="false" customHeight="false" outlineLevel="0" collapsed="false">
      <c r="B513" s="22" t="s">
        <v>1933</v>
      </c>
      <c r="C513" s="23" t="s">
        <v>1934</v>
      </c>
      <c r="D513" s="24"/>
      <c r="E513" s="25" t="n">
        <f aca="false">IF($J$11&gt;=200000,J513,IF($J$11&gt;=110000,L513,IF($J$11&gt;=60000,N513,P513)))</f>
        <v>0</v>
      </c>
      <c r="F513" s="25" t="n">
        <f aca="false">D513*Z513</f>
        <v>0</v>
      </c>
      <c r="G513" s="25" t="n">
        <f aca="false">D513*Y513</f>
        <v>0</v>
      </c>
      <c r="H513" s="25" t="n">
        <f aca="false">D513*R513</f>
        <v>0</v>
      </c>
      <c r="I513" s="25" t="n">
        <f aca="false">D513*S513</f>
        <v>0</v>
      </c>
      <c r="J513" s="26" t="n">
        <f aca="false">K513*F513</f>
        <v>0</v>
      </c>
      <c r="K513" s="26" t="n">
        <v>37.95</v>
      </c>
      <c r="L513" s="26" t="n">
        <f aca="false">M513*F513</f>
        <v>0</v>
      </c>
      <c r="M513" s="26" t="n">
        <v>41.4</v>
      </c>
      <c r="N513" s="26" t="n">
        <f aca="false">O513*F513</f>
        <v>0</v>
      </c>
      <c r="O513" s="26" t="n">
        <v>44.85</v>
      </c>
      <c r="P513" s="26" t="n">
        <f aca="false">Q513*F513</f>
        <v>0</v>
      </c>
      <c r="Q513" s="26" t="n">
        <v>50.03</v>
      </c>
      <c r="R513" s="25" t="n">
        <v>3.8</v>
      </c>
      <c r="S513" s="25" t="n">
        <v>0.01</v>
      </c>
      <c r="T513" s="25" t="n">
        <v>55</v>
      </c>
      <c r="U513" s="25" t="n">
        <v>5</v>
      </c>
      <c r="V513" s="25" t="n">
        <v>23</v>
      </c>
      <c r="W513" s="25" t="n">
        <v>255</v>
      </c>
      <c r="X513" s="25" t="n">
        <v>4</v>
      </c>
      <c r="Y513" s="25" t="n">
        <v>16</v>
      </c>
      <c r="Z513" s="25" t="n">
        <v>64</v>
      </c>
      <c r="AA513" s="22" t="s">
        <v>1935</v>
      </c>
      <c r="AB513" s="22" t="s">
        <v>1936</v>
      </c>
    </row>
    <row r="514" customFormat="false" ht="15" hidden="false" customHeight="false" outlineLevel="0" collapsed="false">
      <c r="B514" s="22" t="s">
        <v>1937</v>
      </c>
      <c r="C514" s="23" t="s">
        <v>1938</v>
      </c>
      <c r="D514" s="24"/>
      <c r="E514" s="25" t="n">
        <f aca="false">IF($J$11&gt;=200000,J514,IF($J$11&gt;=110000,L514,IF($J$11&gt;=60000,N514,P514)))</f>
        <v>0</v>
      </c>
      <c r="F514" s="25" t="n">
        <f aca="false">D514*Z514</f>
        <v>0</v>
      </c>
      <c r="G514" s="25" t="n">
        <f aca="false">D514*Y514</f>
        <v>0</v>
      </c>
      <c r="H514" s="25" t="n">
        <f aca="false">D514*R514</f>
        <v>0</v>
      </c>
      <c r="I514" s="25" t="n">
        <f aca="false">D514*S514</f>
        <v>0</v>
      </c>
      <c r="J514" s="26" t="n">
        <f aca="false">K514*F514</f>
        <v>0</v>
      </c>
      <c r="K514" s="26" t="n">
        <v>37.95</v>
      </c>
      <c r="L514" s="26" t="n">
        <f aca="false">M514*F514</f>
        <v>0</v>
      </c>
      <c r="M514" s="26" t="n">
        <v>41.4</v>
      </c>
      <c r="N514" s="26" t="n">
        <f aca="false">O514*F514</f>
        <v>0</v>
      </c>
      <c r="O514" s="26" t="n">
        <v>44.85</v>
      </c>
      <c r="P514" s="26" t="n">
        <f aca="false">Q514*F514</f>
        <v>0</v>
      </c>
      <c r="Q514" s="26" t="n">
        <v>50.03</v>
      </c>
      <c r="R514" s="25" t="n">
        <v>3.8</v>
      </c>
      <c r="S514" s="25" t="n">
        <v>0.01</v>
      </c>
      <c r="T514" s="25" t="n">
        <v>55</v>
      </c>
      <c r="U514" s="25" t="n">
        <v>5</v>
      </c>
      <c r="V514" s="25" t="n">
        <v>23</v>
      </c>
      <c r="W514" s="25" t="n">
        <v>255</v>
      </c>
      <c r="X514" s="25" t="n">
        <v>4</v>
      </c>
      <c r="Y514" s="25" t="n">
        <v>16</v>
      </c>
      <c r="Z514" s="25" t="n">
        <v>64</v>
      </c>
      <c r="AA514" s="22" t="s">
        <v>1939</v>
      </c>
      <c r="AB514" s="22" t="s">
        <v>1940</v>
      </c>
    </row>
    <row r="515" customFormat="false" ht="15" hidden="false" customHeight="false" outlineLevel="0" collapsed="false">
      <c r="B515" s="22" t="s">
        <v>1941</v>
      </c>
      <c r="C515" s="23" t="s">
        <v>1942</v>
      </c>
      <c r="D515" s="24"/>
      <c r="E515" s="25" t="n">
        <f aca="false">IF($J$11&gt;=200000,J515,IF($J$11&gt;=110000,L515,IF($J$11&gt;=60000,N515,P515)))</f>
        <v>0</v>
      </c>
      <c r="F515" s="25" t="n">
        <f aca="false">D515*Z515</f>
        <v>0</v>
      </c>
      <c r="G515" s="25" t="n">
        <f aca="false">D515*Y515</f>
        <v>0</v>
      </c>
      <c r="H515" s="25" t="n">
        <f aca="false">D515*R515</f>
        <v>0</v>
      </c>
      <c r="I515" s="25" t="n">
        <f aca="false">D515*S515</f>
        <v>0</v>
      </c>
      <c r="J515" s="26" t="n">
        <f aca="false">K515*F515</f>
        <v>0</v>
      </c>
      <c r="K515" s="26" t="n">
        <v>37.95</v>
      </c>
      <c r="L515" s="26" t="n">
        <f aca="false">M515*F515</f>
        <v>0</v>
      </c>
      <c r="M515" s="26" t="n">
        <v>41.4</v>
      </c>
      <c r="N515" s="26" t="n">
        <f aca="false">O515*F515</f>
        <v>0</v>
      </c>
      <c r="O515" s="26" t="n">
        <v>44.85</v>
      </c>
      <c r="P515" s="26" t="n">
        <f aca="false">Q515*F515</f>
        <v>0</v>
      </c>
      <c r="Q515" s="26" t="n">
        <v>50.03</v>
      </c>
      <c r="R515" s="25" t="n">
        <v>3.8</v>
      </c>
      <c r="S515" s="25" t="n">
        <v>0.01</v>
      </c>
      <c r="T515" s="25" t="n">
        <v>55</v>
      </c>
      <c r="U515" s="25" t="n">
        <v>5</v>
      </c>
      <c r="V515" s="25" t="n">
        <v>23</v>
      </c>
      <c r="W515" s="25" t="n">
        <v>255</v>
      </c>
      <c r="X515" s="25" t="n">
        <v>4</v>
      </c>
      <c r="Y515" s="25" t="n">
        <v>16</v>
      </c>
      <c r="Z515" s="25" t="n">
        <v>64</v>
      </c>
      <c r="AA515" s="22" t="s">
        <v>1943</v>
      </c>
      <c r="AB515" s="22" t="s">
        <v>1944</v>
      </c>
    </row>
    <row r="516" customFormat="false" ht="15" hidden="false" customHeight="false" outlineLevel="0" collapsed="false">
      <c r="B516" s="22" t="s">
        <v>1945</v>
      </c>
      <c r="C516" s="23" t="s">
        <v>1946</v>
      </c>
      <c r="D516" s="24"/>
      <c r="E516" s="25" t="n">
        <f aca="false">IF($J$11&gt;=200000,J516,IF($J$11&gt;=110000,L516,IF($J$11&gt;=60000,N516,P516)))</f>
        <v>0</v>
      </c>
      <c r="F516" s="25" t="n">
        <f aca="false">D516*Z516</f>
        <v>0</v>
      </c>
      <c r="G516" s="25" t="n">
        <f aca="false">D516*Y516</f>
        <v>0</v>
      </c>
      <c r="H516" s="25" t="n">
        <f aca="false">D516*R516</f>
        <v>0</v>
      </c>
      <c r="I516" s="25" t="n">
        <f aca="false">D516*S516</f>
        <v>0</v>
      </c>
      <c r="J516" s="26" t="n">
        <f aca="false">K516*F516</f>
        <v>0</v>
      </c>
      <c r="K516" s="26" t="n">
        <v>37.95</v>
      </c>
      <c r="L516" s="26" t="n">
        <f aca="false">M516*F516</f>
        <v>0</v>
      </c>
      <c r="M516" s="26" t="n">
        <v>41.4</v>
      </c>
      <c r="N516" s="26" t="n">
        <f aca="false">O516*F516</f>
        <v>0</v>
      </c>
      <c r="O516" s="26" t="n">
        <v>44.85</v>
      </c>
      <c r="P516" s="26" t="n">
        <f aca="false">Q516*F516</f>
        <v>0</v>
      </c>
      <c r="Q516" s="26" t="n">
        <v>50.03</v>
      </c>
      <c r="R516" s="25" t="n">
        <v>3.8</v>
      </c>
      <c r="S516" s="25" t="n">
        <v>0.01</v>
      </c>
      <c r="T516" s="25" t="n">
        <v>55</v>
      </c>
      <c r="U516" s="25" t="n">
        <v>5</v>
      </c>
      <c r="V516" s="25" t="n">
        <v>23</v>
      </c>
      <c r="W516" s="25" t="n">
        <v>255</v>
      </c>
      <c r="X516" s="25" t="n">
        <v>4</v>
      </c>
      <c r="Y516" s="25" t="n">
        <v>16</v>
      </c>
      <c r="Z516" s="25" t="n">
        <v>64</v>
      </c>
      <c r="AA516" s="22" t="s">
        <v>1947</v>
      </c>
      <c r="AB516" s="22" t="s">
        <v>1948</v>
      </c>
    </row>
    <row r="517" customFormat="false" ht="15" hidden="false" customHeight="false" outlineLevel="0" collapsed="false">
      <c r="B517" s="22" t="s">
        <v>1949</v>
      </c>
      <c r="C517" s="23" t="s">
        <v>1950</v>
      </c>
      <c r="D517" s="24"/>
      <c r="E517" s="25" t="n">
        <f aca="false">IF($J$11&gt;=200000,J517,IF($J$11&gt;=110000,L517,IF($J$11&gt;=60000,N517,P517)))</f>
        <v>0</v>
      </c>
      <c r="F517" s="25" t="n">
        <f aca="false">D517*Z517</f>
        <v>0</v>
      </c>
      <c r="G517" s="25" t="n">
        <f aca="false">D517*Y517</f>
        <v>0</v>
      </c>
      <c r="H517" s="25" t="n">
        <f aca="false">D517*R517</f>
        <v>0</v>
      </c>
      <c r="I517" s="25" t="n">
        <f aca="false">D517*S517</f>
        <v>0</v>
      </c>
      <c r="J517" s="26" t="n">
        <f aca="false">K517*F517</f>
        <v>0</v>
      </c>
      <c r="K517" s="26" t="n">
        <v>37.95</v>
      </c>
      <c r="L517" s="26" t="n">
        <f aca="false">M517*F517</f>
        <v>0</v>
      </c>
      <c r="M517" s="26" t="n">
        <v>41.4</v>
      </c>
      <c r="N517" s="26" t="n">
        <f aca="false">O517*F517</f>
        <v>0</v>
      </c>
      <c r="O517" s="26" t="n">
        <v>44.85</v>
      </c>
      <c r="P517" s="26" t="n">
        <f aca="false">Q517*F517</f>
        <v>0</v>
      </c>
      <c r="Q517" s="26" t="n">
        <v>50.03</v>
      </c>
      <c r="R517" s="25" t="n">
        <v>3.8</v>
      </c>
      <c r="S517" s="25" t="n">
        <v>0.01</v>
      </c>
      <c r="T517" s="25" t="n">
        <v>55</v>
      </c>
      <c r="U517" s="25" t="n">
        <v>5</v>
      </c>
      <c r="V517" s="25" t="n">
        <v>23</v>
      </c>
      <c r="W517" s="25" t="n">
        <v>255</v>
      </c>
      <c r="X517" s="25" t="n">
        <v>4</v>
      </c>
      <c r="Y517" s="25" t="n">
        <v>16</v>
      </c>
      <c r="Z517" s="25" t="n">
        <v>64</v>
      </c>
      <c r="AA517" s="22" t="s">
        <v>1951</v>
      </c>
      <c r="AB517" s="22" t="s">
        <v>1952</v>
      </c>
    </row>
    <row r="518" customFormat="false" ht="15" hidden="false" customHeight="false" outlineLevel="0" collapsed="false">
      <c r="B518" s="22" t="s">
        <v>1953</v>
      </c>
      <c r="C518" s="23" t="s">
        <v>1954</v>
      </c>
      <c r="D518" s="24"/>
      <c r="E518" s="25" t="n">
        <f aca="false">IF($J$11&gt;=200000,J518,IF($J$11&gt;=110000,L518,IF($J$11&gt;=60000,N518,P518)))</f>
        <v>0</v>
      </c>
      <c r="F518" s="25" t="n">
        <f aca="false">D518*Z518</f>
        <v>0</v>
      </c>
      <c r="G518" s="25" t="n">
        <f aca="false">D518*Y518</f>
        <v>0</v>
      </c>
      <c r="H518" s="25" t="n">
        <f aca="false">D518*R518</f>
        <v>0</v>
      </c>
      <c r="I518" s="25" t="n">
        <f aca="false">D518*S518</f>
        <v>0</v>
      </c>
      <c r="J518" s="26" t="n">
        <f aca="false">K518*F518</f>
        <v>0</v>
      </c>
      <c r="K518" s="26" t="n">
        <v>37.95</v>
      </c>
      <c r="L518" s="26" t="n">
        <f aca="false">M518*F518</f>
        <v>0</v>
      </c>
      <c r="M518" s="26" t="n">
        <v>41.4</v>
      </c>
      <c r="N518" s="26" t="n">
        <f aca="false">O518*F518</f>
        <v>0</v>
      </c>
      <c r="O518" s="26" t="n">
        <v>44.85</v>
      </c>
      <c r="P518" s="26" t="n">
        <f aca="false">Q518*F518</f>
        <v>0</v>
      </c>
      <c r="Q518" s="26" t="n">
        <v>50.03</v>
      </c>
      <c r="R518" s="25" t="n">
        <v>3.8</v>
      </c>
      <c r="S518" s="25" t="n">
        <v>0.01</v>
      </c>
      <c r="T518" s="25" t="n">
        <v>55</v>
      </c>
      <c r="U518" s="25" t="n">
        <v>5</v>
      </c>
      <c r="V518" s="25" t="n">
        <v>23</v>
      </c>
      <c r="W518" s="25" t="n">
        <v>255</v>
      </c>
      <c r="X518" s="25" t="n">
        <v>4</v>
      </c>
      <c r="Y518" s="25" t="n">
        <v>16</v>
      </c>
      <c r="Z518" s="25" t="n">
        <v>64</v>
      </c>
      <c r="AA518" s="22" t="s">
        <v>1955</v>
      </c>
      <c r="AB518" s="22" t="s">
        <v>1956</v>
      </c>
    </row>
    <row r="519" customFormat="false" ht="15" hidden="false" customHeight="false" outlineLevel="0" collapsed="false">
      <c r="B519" s="22" t="s">
        <v>1957</v>
      </c>
      <c r="C519" s="23" t="s">
        <v>1958</v>
      </c>
      <c r="D519" s="24"/>
      <c r="E519" s="25" t="n">
        <f aca="false">IF($J$11&gt;=200000,J519,IF($J$11&gt;=110000,L519,IF($J$11&gt;=60000,N519,P519)))</f>
        <v>0</v>
      </c>
      <c r="F519" s="25" t="n">
        <f aca="false">D519*Z519</f>
        <v>0</v>
      </c>
      <c r="G519" s="25" t="n">
        <f aca="false">D519*Y519</f>
        <v>0</v>
      </c>
      <c r="H519" s="25" t="n">
        <f aca="false">D519*R519</f>
        <v>0</v>
      </c>
      <c r="I519" s="25" t="n">
        <f aca="false">D519*S519</f>
        <v>0</v>
      </c>
      <c r="J519" s="26" t="n">
        <f aca="false">K519*F519</f>
        <v>0</v>
      </c>
      <c r="K519" s="26" t="n">
        <v>37.95</v>
      </c>
      <c r="L519" s="26" t="n">
        <f aca="false">M519*F519</f>
        <v>0</v>
      </c>
      <c r="M519" s="26" t="n">
        <v>41.4</v>
      </c>
      <c r="N519" s="26" t="n">
        <f aca="false">O519*F519</f>
        <v>0</v>
      </c>
      <c r="O519" s="26" t="n">
        <v>44.85</v>
      </c>
      <c r="P519" s="26" t="n">
        <f aca="false">Q519*F519</f>
        <v>0</v>
      </c>
      <c r="Q519" s="26" t="n">
        <v>50.03</v>
      </c>
      <c r="R519" s="25" t="n">
        <v>3.8</v>
      </c>
      <c r="S519" s="25" t="n">
        <v>0.01</v>
      </c>
      <c r="T519" s="25" t="n">
        <v>55</v>
      </c>
      <c r="U519" s="25" t="n">
        <v>5</v>
      </c>
      <c r="V519" s="25" t="n">
        <v>23</v>
      </c>
      <c r="W519" s="25" t="n">
        <v>255</v>
      </c>
      <c r="X519" s="25" t="n">
        <v>4</v>
      </c>
      <c r="Y519" s="25" t="n">
        <v>16</v>
      </c>
      <c r="Z519" s="25" t="n">
        <v>64</v>
      </c>
      <c r="AA519" s="22" t="s">
        <v>1959</v>
      </c>
      <c r="AB519" s="22" t="s">
        <v>1960</v>
      </c>
    </row>
    <row r="520" customFormat="false" ht="15" hidden="false" customHeight="false" outlineLevel="0" collapsed="false">
      <c r="B520" s="22" t="s">
        <v>1961</v>
      </c>
      <c r="C520" s="23" t="s">
        <v>1962</v>
      </c>
      <c r="D520" s="24"/>
      <c r="E520" s="25" t="n">
        <f aca="false">IF($J$11&gt;=200000,J520,IF($J$11&gt;=110000,L520,IF($J$11&gt;=60000,N520,P520)))</f>
        <v>0</v>
      </c>
      <c r="F520" s="25" t="n">
        <f aca="false">D520*Z520</f>
        <v>0</v>
      </c>
      <c r="G520" s="25" t="n">
        <f aca="false">D520*Y520</f>
        <v>0</v>
      </c>
      <c r="H520" s="25" t="n">
        <f aca="false">D520*R520</f>
        <v>0</v>
      </c>
      <c r="I520" s="25" t="n">
        <f aca="false">D520*S520</f>
        <v>0</v>
      </c>
      <c r="J520" s="26" t="n">
        <f aca="false">K520*F520</f>
        <v>0</v>
      </c>
      <c r="K520" s="26" t="n">
        <v>37.95</v>
      </c>
      <c r="L520" s="26" t="n">
        <f aca="false">M520*F520</f>
        <v>0</v>
      </c>
      <c r="M520" s="26" t="n">
        <v>41.4</v>
      </c>
      <c r="N520" s="26" t="n">
        <f aca="false">O520*F520</f>
        <v>0</v>
      </c>
      <c r="O520" s="26" t="n">
        <v>44.85</v>
      </c>
      <c r="P520" s="26" t="n">
        <f aca="false">Q520*F520</f>
        <v>0</v>
      </c>
      <c r="Q520" s="26" t="n">
        <v>50.03</v>
      </c>
      <c r="R520" s="25" t="n">
        <v>3.8</v>
      </c>
      <c r="S520" s="25" t="n">
        <v>0.01</v>
      </c>
      <c r="T520" s="25" t="n">
        <v>55</v>
      </c>
      <c r="U520" s="25" t="n">
        <v>5</v>
      </c>
      <c r="V520" s="25" t="n">
        <v>23</v>
      </c>
      <c r="W520" s="25" t="n">
        <v>255</v>
      </c>
      <c r="X520" s="25" t="n">
        <v>4</v>
      </c>
      <c r="Y520" s="25" t="n">
        <v>16</v>
      </c>
      <c r="Z520" s="25" t="n">
        <v>64</v>
      </c>
      <c r="AA520" s="22" t="s">
        <v>1963</v>
      </c>
      <c r="AB520" s="22" t="s">
        <v>1964</v>
      </c>
    </row>
    <row r="521" customFormat="false" ht="15" hidden="false" customHeight="false" outlineLevel="0" collapsed="false">
      <c r="A521" s="21" t="s">
        <v>1965</v>
      </c>
      <c r="B521" s="2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</row>
    <row r="522" customFormat="false" ht="15" hidden="false" customHeight="false" outlineLevel="0" collapsed="false">
      <c r="B522" s="22" t="s">
        <v>1966</v>
      </c>
      <c r="C522" s="23" t="s">
        <v>1967</v>
      </c>
      <c r="D522" s="24"/>
      <c r="E522" s="25" t="n">
        <f aca="false">IF($J$11&gt;=200000,J522,IF($J$11&gt;=110000,L522,IF($J$11&gt;=60000,N522,P522)))</f>
        <v>0</v>
      </c>
      <c r="F522" s="25" t="n">
        <f aca="false">D522*Z522</f>
        <v>0</v>
      </c>
      <c r="G522" s="25" t="n">
        <f aca="false">D522*Y522</f>
        <v>0</v>
      </c>
      <c r="H522" s="25" t="n">
        <f aca="false">D522*R522</f>
        <v>0</v>
      </c>
      <c r="I522" s="25" t="n">
        <f aca="false">D522*S522</f>
        <v>0</v>
      </c>
      <c r="J522" s="26" t="n">
        <f aca="false">K522*F522</f>
        <v>0</v>
      </c>
      <c r="K522" s="26" t="n">
        <v>35.2</v>
      </c>
      <c r="L522" s="26" t="n">
        <f aca="false">M522*F522</f>
        <v>0</v>
      </c>
      <c r="M522" s="26" t="n">
        <v>38.4</v>
      </c>
      <c r="N522" s="26" t="n">
        <f aca="false">O522*F522</f>
        <v>0</v>
      </c>
      <c r="O522" s="26" t="n">
        <v>41.6</v>
      </c>
      <c r="P522" s="26" t="n">
        <f aca="false">Q522*F522</f>
        <v>0</v>
      </c>
      <c r="Q522" s="26" t="n">
        <v>46.4</v>
      </c>
      <c r="R522" s="25" t="n">
        <v>10.5</v>
      </c>
      <c r="S522" s="25" t="n">
        <v>0.03</v>
      </c>
      <c r="T522" s="25" t="n">
        <v>55</v>
      </c>
      <c r="U522" s="25" t="n">
        <v>5</v>
      </c>
      <c r="V522" s="25" t="n">
        <v>45</v>
      </c>
      <c r="W522" s="25" t="n">
        <v>255</v>
      </c>
      <c r="X522" s="25" t="n">
        <v>10</v>
      </c>
      <c r="Y522" s="25" t="n">
        <v>20</v>
      </c>
      <c r="Z522" s="25" t="n">
        <v>200</v>
      </c>
      <c r="AA522" s="22" t="s">
        <v>1968</v>
      </c>
      <c r="AB522" s="22" t="s">
        <v>1969</v>
      </c>
    </row>
    <row r="523" customFormat="false" ht="15" hidden="false" customHeight="false" outlineLevel="0" collapsed="false">
      <c r="B523" s="22" t="s">
        <v>1970</v>
      </c>
      <c r="C523" s="23" t="s">
        <v>1971</v>
      </c>
      <c r="D523" s="24"/>
      <c r="E523" s="25" t="n">
        <f aca="false">IF($J$11&gt;=200000,J523,IF($J$11&gt;=110000,L523,IF($J$11&gt;=60000,N523,P523)))</f>
        <v>0</v>
      </c>
      <c r="F523" s="25" t="n">
        <f aca="false">D523*Z523</f>
        <v>0</v>
      </c>
      <c r="G523" s="25" t="n">
        <f aca="false">D523*Y523</f>
        <v>0</v>
      </c>
      <c r="H523" s="25" t="n">
        <f aca="false">D523*R523</f>
        <v>0</v>
      </c>
      <c r="I523" s="25" t="n">
        <f aca="false">D523*S523</f>
        <v>0</v>
      </c>
      <c r="J523" s="26" t="n">
        <f aca="false">K523*F523</f>
        <v>0</v>
      </c>
      <c r="K523" s="26" t="n">
        <v>35.2</v>
      </c>
      <c r="L523" s="26" t="n">
        <f aca="false">M523*F523</f>
        <v>0</v>
      </c>
      <c r="M523" s="26" t="n">
        <v>38.4</v>
      </c>
      <c r="N523" s="26" t="n">
        <f aca="false">O523*F523</f>
        <v>0</v>
      </c>
      <c r="O523" s="26" t="n">
        <v>41.6</v>
      </c>
      <c r="P523" s="26" t="n">
        <f aca="false">Q523*F523</f>
        <v>0</v>
      </c>
      <c r="Q523" s="26" t="n">
        <v>46.4</v>
      </c>
      <c r="R523" s="25" t="n">
        <v>10.5</v>
      </c>
      <c r="S523" s="25" t="n">
        <v>0.03</v>
      </c>
      <c r="T523" s="25" t="n">
        <v>55</v>
      </c>
      <c r="U523" s="25" t="n">
        <v>5</v>
      </c>
      <c r="V523" s="25" t="n">
        <v>45</v>
      </c>
      <c r="W523" s="25" t="n">
        <v>255</v>
      </c>
      <c r="X523" s="25" t="n">
        <v>10</v>
      </c>
      <c r="Y523" s="25" t="n">
        <v>20</v>
      </c>
      <c r="Z523" s="25" t="n">
        <v>200</v>
      </c>
      <c r="AA523" s="22" t="s">
        <v>1972</v>
      </c>
      <c r="AB523" s="22" t="s">
        <v>1973</v>
      </c>
    </row>
    <row r="524" customFormat="false" ht="15" hidden="false" customHeight="false" outlineLevel="0" collapsed="false">
      <c r="B524" s="22" t="s">
        <v>1974</v>
      </c>
      <c r="C524" s="23" t="s">
        <v>1975</v>
      </c>
      <c r="D524" s="24"/>
      <c r="E524" s="25" t="n">
        <f aca="false">IF($J$11&gt;=200000,J524,IF($J$11&gt;=110000,L524,IF($J$11&gt;=60000,N524,P524)))</f>
        <v>0</v>
      </c>
      <c r="F524" s="25" t="n">
        <f aca="false">D524*Z524</f>
        <v>0</v>
      </c>
      <c r="G524" s="25" t="n">
        <f aca="false">D524*Y524</f>
        <v>0</v>
      </c>
      <c r="H524" s="25" t="n">
        <f aca="false">D524*R524</f>
        <v>0</v>
      </c>
      <c r="I524" s="25" t="n">
        <f aca="false">D524*S524</f>
        <v>0</v>
      </c>
      <c r="J524" s="26" t="n">
        <f aca="false">K524*F524</f>
        <v>0</v>
      </c>
      <c r="K524" s="26" t="n">
        <v>35.2</v>
      </c>
      <c r="L524" s="26" t="n">
        <f aca="false">M524*F524</f>
        <v>0</v>
      </c>
      <c r="M524" s="26" t="n">
        <v>38.4</v>
      </c>
      <c r="N524" s="26" t="n">
        <f aca="false">O524*F524</f>
        <v>0</v>
      </c>
      <c r="O524" s="26" t="n">
        <v>41.6</v>
      </c>
      <c r="P524" s="26" t="n">
        <f aca="false">Q524*F524</f>
        <v>0</v>
      </c>
      <c r="Q524" s="26" t="n">
        <v>46.4</v>
      </c>
      <c r="R524" s="25" t="n">
        <v>10.5</v>
      </c>
      <c r="S524" s="25" t="n">
        <v>0.03</v>
      </c>
      <c r="T524" s="25" t="n">
        <v>55</v>
      </c>
      <c r="U524" s="25" t="n">
        <v>5</v>
      </c>
      <c r="V524" s="25" t="n">
        <v>45</v>
      </c>
      <c r="W524" s="25" t="n">
        <v>255</v>
      </c>
      <c r="X524" s="25" t="n">
        <v>10</v>
      </c>
      <c r="Y524" s="25" t="n">
        <v>20</v>
      </c>
      <c r="Z524" s="25" t="n">
        <v>200</v>
      </c>
      <c r="AA524" s="22" t="s">
        <v>1976</v>
      </c>
      <c r="AB524" s="22" t="s">
        <v>1977</v>
      </c>
    </row>
    <row r="525" customFormat="false" ht="15" hidden="false" customHeight="false" outlineLevel="0" collapsed="false">
      <c r="B525" s="22" t="s">
        <v>1978</v>
      </c>
      <c r="C525" s="23" t="s">
        <v>1979</v>
      </c>
      <c r="D525" s="24"/>
      <c r="E525" s="25" t="n">
        <f aca="false">IF($J$11&gt;=200000,J525,IF($J$11&gt;=110000,L525,IF($J$11&gt;=60000,N525,P525)))</f>
        <v>0</v>
      </c>
      <c r="F525" s="25" t="n">
        <f aca="false">D525*Z525</f>
        <v>0</v>
      </c>
      <c r="G525" s="25" t="n">
        <f aca="false">D525*Y525</f>
        <v>0</v>
      </c>
      <c r="H525" s="25" t="n">
        <f aca="false">D525*R525</f>
        <v>0</v>
      </c>
      <c r="I525" s="25" t="n">
        <f aca="false">D525*S525</f>
        <v>0</v>
      </c>
      <c r="J525" s="26" t="n">
        <f aca="false">K525*F525</f>
        <v>0</v>
      </c>
      <c r="K525" s="26" t="n">
        <v>35.2</v>
      </c>
      <c r="L525" s="26" t="n">
        <f aca="false">M525*F525</f>
        <v>0</v>
      </c>
      <c r="M525" s="26" t="n">
        <v>38.4</v>
      </c>
      <c r="N525" s="26" t="n">
        <f aca="false">O525*F525</f>
        <v>0</v>
      </c>
      <c r="O525" s="26" t="n">
        <v>41.6</v>
      </c>
      <c r="P525" s="26" t="n">
        <f aca="false">Q525*F525</f>
        <v>0</v>
      </c>
      <c r="Q525" s="26" t="n">
        <v>46.4</v>
      </c>
      <c r="R525" s="25" t="n">
        <v>10.5</v>
      </c>
      <c r="S525" s="25" t="n">
        <v>0.03</v>
      </c>
      <c r="T525" s="25" t="n">
        <v>55</v>
      </c>
      <c r="U525" s="25" t="n">
        <v>5</v>
      </c>
      <c r="V525" s="25" t="n">
        <v>45</v>
      </c>
      <c r="W525" s="25" t="n">
        <v>255</v>
      </c>
      <c r="X525" s="25" t="n">
        <v>10</v>
      </c>
      <c r="Y525" s="25" t="n">
        <v>20</v>
      </c>
      <c r="Z525" s="25" t="n">
        <v>200</v>
      </c>
      <c r="AA525" s="22" t="s">
        <v>1980</v>
      </c>
      <c r="AB525" s="22" t="s">
        <v>1981</v>
      </c>
    </row>
    <row r="526" customFormat="false" ht="15" hidden="false" customHeight="false" outlineLevel="0" collapsed="false">
      <c r="B526" s="22" t="s">
        <v>1982</v>
      </c>
      <c r="C526" s="23" t="s">
        <v>1983</v>
      </c>
      <c r="D526" s="24"/>
      <c r="E526" s="25" t="n">
        <f aca="false">IF($J$11&gt;=200000,J526,IF($J$11&gt;=110000,L526,IF($J$11&gt;=60000,N526,P526)))</f>
        <v>0</v>
      </c>
      <c r="F526" s="25" t="n">
        <f aca="false">D526*Z526</f>
        <v>0</v>
      </c>
      <c r="G526" s="25" t="n">
        <f aca="false">D526*Y526</f>
        <v>0</v>
      </c>
      <c r="H526" s="25" t="n">
        <f aca="false">D526*R526</f>
        <v>0</v>
      </c>
      <c r="I526" s="25" t="n">
        <f aca="false">D526*S526</f>
        <v>0</v>
      </c>
      <c r="J526" s="26" t="n">
        <f aca="false">K526*F526</f>
        <v>0</v>
      </c>
      <c r="K526" s="26" t="n">
        <v>35.2</v>
      </c>
      <c r="L526" s="26" t="n">
        <f aca="false">M526*F526</f>
        <v>0</v>
      </c>
      <c r="M526" s="26" t="n">
        <v>38.4</v>
      </c>
      <c r="N526" s="26" t="n">
        <f aca="false">O526*F526</f>
        <v>0</v>
      </c>
      <c r="O526" s="26" t="n">
        <v>41.6</v>
      </c>
      <c r="P526" s="26" t="n">
        <f aca="false">Q526*F526</f>
        <v>0</v>
      </c>
      <c r="Q526" s="26" t="n">
        <v>46.4</v>
      </c>
      <c r="R526" s="25" t="n">
        <v>10.5</v>
      </c>
      <c r="S526" s="25" t="n">
        <v>0.03</v>
      </c>
      <c r="T526" s="25" t="n">
        <v>55</v>
      </c>
      <c r="U526" s="25" t="n">
        <v>5</v>
      </c>
      <c r="V526" s="25" t="n">
        <v>45</v>
      </c>
      <c r="W526" s="25" t="n">
        <v>255</v>
      </c>
      <c r="X526" s="25" t="n">
        <v>10</v>
      </c>
      <c r="Y526" s="25" t="n">
        <v>20</v>
      </c>
      <c r="Z526" s="25" t="n">
        <v>200</v>
      </c>
      <c r="AA526" s="22" t="s">
        <v>1984</v>
      </c>
      <c r="AB526" s="22" t="s">
        <v>1985</v>
      </c>
    </row>
    <row r="527" customFormat="false" ht="15" hidden="false" customHeight="false" outlineLevel="0" collapsed="false">
      <c r="B527" s="22" t="s">
        <v>1986</v>
      </c>
      <c r="C527" s="23" t="s">
        <v>1987</v>
      </c>
      <c r="D527" s="24"/>
      <c r="E527" s="25" t="n">
        <f aca="false">IF($J$11&gt;=200000,J527,IF($J$11&gt;=110000,L527,IF($J$11&gt;=60000,N527,P527)))</f>
        <v>0</v>
      </c>
      <c r="F527" s="25" t="n">
        <f aca="false">D527*Z527</f>
        <v>0</v>
      </c>
      <c r="G527" s="25" t="n">
        <f aca="false">D527*Y527</f>
        <v>0</v>
      </c>
      <c r="H527" s="25" t="n">
        <f aca="false">D527*R527</f>
        <v>0</v>
      </c>
      <c r="I527" s="25" t="n">
        <f aca="false">D527*S527</f>
        <v>0</v>
      </c>
      <c r="J527" s="26" t="n">
        <f aca="false">K527*F527</f>
        <v>0</v>
      </c>
      <c r="K527" s="26" t="n">
        <v>35.2</v>
      </c>
      <c r="L527" s="26" t="n">
        <f aca="false">M527*F527</f>
        <v>0</v>
      </c>
      <c r="M527" s="26" t="n">
        <v>38.4</v>
      </c>
      <c r="N527" s="26" t="n">
        <f aca="false">O527*F527</f>
        <v>0</v>
      </c>
      <c r="O527" s="26" t="n">
        <v>41.6</v>
      </c>
      <c r="P527" s="26" t="n">
        <f aca="false">Q527*F527</f>
        <v>0</v>
      </c>
      <c r="Q527" s="26" t="n">
        <v>46.4</v>
      </c>
      <c r="R527" s="25" t="n">
        <v>10.5</v>
      </c>
      <c r="S527" s="25" t="n">
        <v>0.03</v>
      </c>
      <c r="T527" s="25" t="n">
        <v>55</v>
      </c>
      <c r="U527" s="25" t="n">
        <v>5</v>
      </c>
      <c r="V527" s="25" t="n">
        <v>45</v>
      </c>
      <c r="W527" s="25" t="n">
        <v>255</v>
      </c>
      <c r="X527" s="25" t="n">
        <v>10</v>
      </c>
      <c r="Y527" s="25" t="n">
        <v>20</v>
      </c>
      <c r="Z527" s="25" t="n">
        <v>200</v>
      </c>
      <c r="AA527" s="22" t="s">
        <v>1988</v>
      </c>
      <c r="AB527" s="22" t="s">
        <v>1989</v>
      </c>
    </row>
    <row r="528" customFormat="false" ht="15" hidden="false" customHeight="false" outlineLevel="0" collapsed="false">
      <c r="B528" s="22" t="s">
        <v>1990</v>
      </c>
      <c r="C528" s="23" t="s">
        <v>1991</v>
      </c>
      <c r="D528" s="24"/>
      <c r="E528" s="25" t="n">
        <f aca="false">IF($J$11&gt;=200000,J528,IF($J$11&gt;=110000,L528,IF($J$11&gt;=60000,N528,P528)))</f>
        <v>0</v>
      </c>
      <c r="F528" s="25" t="n">
        <f aca="false">D528*Z528</f>
        <v>0</v>
      </c>
      <c r="G528" s="25" t="n">
        <f aca="false">D528*Y528</f>
        <v>0</v>
      </c>
      <c r="H528" s="25" t="n">
        <f aca="false">D528*R528</f>
        <v>0</v>
      </c>
      <c r="I528" s="25" t="n">
        <f aca="false">D528*S528</f>
        <v>0</v>
      </c>
      <c r="J528" s="26" t="n">
        <f aca="false">K528*F528</f>
        <v>0</v>
      </c>
      <c r="K528" s="26" t="n">
        <v>35.2</v>
      </c>
      <c r="L528" s="26" t="n">
        <f aca="false">M528*F528</f>
        <v>0</v>
      </c>
      <c r="M528" s="26" t="n">
        <v>38.4</v>
      </c>
      <c r="N528" s="26" t="n">
        <f aca="false">O528*F528</f>
        <v>0</v>
      </c>
      <c r="O528" s="26" t="n">
        <v>41.6</v>
      </c>
      <c r="P528" s="26" t="n">
        <f aca="false">Q528*F528</f>
        <v>0</v>
      </c>
      <c r="Q528" s="26" t="n">
        <v>46.4</v>
      </c>
      <c r="R528" s="25" t="n">
        <v>10.5</v>
      </c>
      <c r="S528" s="25" t="n">
        <v>0.03</v>
      </c>
      <c r="T528" s="25" t="n">
        <v>55</v>
      </c>
      <c r="U528" s="25" t="n">
        <v>5</v>
      </c>
      <c r="V528" s="25" t="n">
        <v>45</v>
      </c>
      <c r="W528" s="25" t="n">
        <v>255</v>
      </c>
      <c r="X528" s="25" t="n">
        <v>10</v>
      </c>
      <c r="Y528" s="25" t="n">
        <v>20</v>
      </c>
      <c r="Z528" s="25" t="n">
        <v>200</v>
      </c>
      <c r="AA528" s="22" t="s">
        <v>1992</v>
      </c>
      <c r="AB528" s="22" t="s">
        <v>1993</v>
      </c>
    </row>
    <row r="529" customFormat="false" ht="15" hidden="false" customHeight="false" outlineLevel="0" collapsed="false">
      <c r="B529" s="22" t="s">
        <v>1994</v>
      </c>
      <c r="C529" s="23" t="s">
        <v>1995</v>
      </c>
      <c r="D529" s="24"/>
      <c r="E529" s="25" t="n">
        <f aca="false">IF($J$11&gt;=200000,J529,IF($J$11&gt;=110000,L529,IF($J$11&gt;=60000,N529,P529)))</f>
        <v>0</v>
      </c>
      <c r="F529" s="25" t="n">
        <f aca="false">D529*Z529</f>
        <v>0</v>
      </c>
      <c r="G529" s="25" t="n">
        <f aca="false">D529*Y529</f>
        <v>0</v>
      </c>
      <c r="H529" s="25" t="n">
        <f aca="false">D529*R529</f>
        <v>0</v>
      </c>
      <c r="I529" s="25" t="n">
        <f aca="false">D529*S529</f>
        <v>0</v>
      </c>
      <c r="J529" s="26" t="n">
        <f aca="false">K529*F529</f>
        <v>0</v>
      </c>
      <c r="K529" s="26" t="n">
        <v>35.2</v>
      </c>
      <c r="L529" s="26" t="n">
        <f aca="false">M529*F529</f>
        <v>0</v>
      </c>
      <c r="M529" s="26" t="n">
        <v>38.4</v>
      </c>
      <c r="N529" s="26" t="n">
        <f aca="false">O529*F529</f>
        <v>0</v>
      </c>
      <c r="O529" s="26" t="n">
        <v>41.6</v>
      </c>
      <c r="P529" s="26" t="n">
        <f aca="false">Q529*F529</f>
        <v>0</v>
      </c>
      <c r="Q529" s="26" t="n">
        <v>46.4</v>
      </c>
      <c r="R529" s="25" t="n">
        <v>10.5</v>
      </c>
      <c r="S529" s="25" t="n">
        <v>0.03</v>
      </c>
      <c r="T529" s="25" t="n">
        <v>55</v>
      </c>
      <c r="U529" s="25" t="n">
        <v>5</v>
      </c>
      <c r="V529" s="25" t="n">
        <v>45</v>
      </c>
      <c r="W529" s="25" t="n">
        <v>255</v>
      </c>
      <c r="X529" s="25" t="n">
        <v>10</v>
      </c>
      <c r="Y529" s="25" t="n">
        <v>20</v>
      </c>
      <c r="Z529" s="25" t="n">
        <v>200</v>
      </c>
      <c r="AA529" s="22" t="s">
        <v>1996</v>
      </c>
      <c r="AB529" s="22" t="s">
        <v>1997</v>
      </c>
    </row>
    <row r="530" customFormat="false" ht="15" hidden="false" customHeight="false" outlineLevel="0" collapsed="false">
      <c r="B530" s="22" t="s">
        <v>1998</v>
      </c>
      <c r="C530" s="23" t="s">
        <v>1999</v>
      </c>
      <c r="D530" s="24"/>
      <c r="E530" s="25" t="n">
        <f aca="false">IF($J$11&gt;=200000,J530,IF($J$11&gt;=110000,L530,IF($J$11&gt;=60000,N530,P530)))</f>
        <v>0</v>
      </c>
      <c r="F530" s="25" t="n">
        <f aca="false">D530*Z530</f>
        <v>0</v>
      </c>
      <c r="G530" s="25" t="n">
        <f aca="false">D530*Y530</f>
        <v>0</v>
      </c>
      <c r="H530" s="25" t="n">
        <f aca="false">D530*R530</f>
        <v>0</v>
      </c>
      <c r="I530" s="25" t="n">
        <f aca="false">D530*S530</f>
        <v>0</v>
      </c>
      <c r="J530" s="26" t="n">
        <f aca="false">K530*F530</f>
        <v>0</v>
      </c>
      <c r="K530" s="26" t="n">
        <v>35.2</v>
      </c>
      <c r="L530" s="26" t="n">
        <f aca="false">M530*F530</f>
        <v>0</v>
      </c>
      <c r="M530" s="26" t="n">
        <v>38.4</v>
      </c>
      <c r="N530" s="26" t="n">
        <f aca="false">O530*F530</f>
        <v>0</v>
      </c>
      <c r="O530" s="26" t="n">
        <v>41.6</v>
      </c>
      <c r="P530" s="26" t="n">
        <f aca="false">Q530*F530</f>
        <v>0</v>
      </c>
      <c r="Q530" s="26" t="n">
        <v>46.4</v>
      </c>
      <c r="R530" s="25" t="n">
        <v>10.5</v>
      </c>
      <c r="S530" s="25" t="n">
        <v>0.03</v>
      </c>
      <c r="T530" s="25" t="n">
        <v>55</v>
      </c>
      <c r="U530" s="25" t="n">
        <v>5</v>
      </c>
      <c r="V530" s="25" t="n">
        <v>45</v>
      </c>
      <c r="W530" s="25" t="n">
        <v>255</v>
      </c>
      <c r="X530" s="25" t="n">
        <v>10</v>
      </c>
      <c r="Y530" s="25" t="n">
        <v>20</v>
      </c>
      <c r="Z530" s="25" t="n">
        <v>200</v>
      </c>
      <c r="AA530" s="22" t="s">
        <v>2000</v>
      </c>
      <c r="AB530" s="22" t="s">
        <v>2001</v>
      </c>
    </row>
    <row r="531" customFormat="false" ht="15" hidden="false" customHeight="false" outlineLevel="0" collapsed="false">
      <c r="B531" s="22" t="s">
        <v>2002</v>
      </c>
      <c r="C531" s="23" t="s">
        <v>2003</v>
      </c>
      <c r="D531" s="24"/>
      <c r="E531" s="25" t="n">
        <f aca="false">IF($J$11&gt;=200000,J531,IF($J$11&gt;=110000,L531,IF($J$11&gt;=60000,N531,P531)))</f>
        <v>0</v>
      </c>
      <c r="F531" s="25" t="n">
        <f aca="false">D531*Z531</f>
        <v>0</v>
      </c>
      <c r="G531" s="25" t="n">
        <f aca="false">D531*Y531</f>
        <v>0</v>
      </c>
      <c r="H531" s="25" t="n">
        <f aca="false">D531*R531</f>
        <v>0</v>
      </c>
      <c r="I531" s="25" t="n">
        <f aca="false">D531*S531</f>
        <v>0</v>
      </c>
      <c r="J531" s="26" t="n">
        <f aca="false">K531*F531</f>
        <v>0</v>
      </c>
      <c r="K531" s="26" t="n">
        <v>35.2</v>
      </c>
      <c r="L531" s="26" t="n">
        <f aca="false">M531*F531</f>
        <v>0</v>
      </c>
      <c r="M531" s="26" t="n">
        <v>38.4</v>
      </c>
      <c r="N531" s="26" t="n">
        <f aca="false">O531*F531</f>
        <v>0</v>
      </c>
      <c r="O531" s="26" t="n">
        <v>41.6</v>
      </c>
      <c r="P531" s="26" t="n">
        <f aca="false">Q531*F531</f>
        <v>0</v>
      </c>
      <c r="Q531" s="26" t="n">
        <v>46.4</v>
      </c>
      <c r="R531" s="25" t="n">
        <v>10.5</v>
      </c>
      <c r="S531" s="25" t="n">
        <v>0.03</v>
      </c>
      <c r="T531" s="25" t="n">
        <v>55</v>
      </c>
      <c r="U531" s="25" t="n">
        <v>5</v>
      </c>
      <c r="V531" s="25" t="n">
        <v>45</v>
      </c>
      <c r="W531" s="25" t="n">
        <v>255</v>
      </c>
      <c r="X531" s="25" t="n">
        <v>10</v>
      </c>
      <c r="Y531" s="25" t="n">
        <v>20</v>
      </c>
      <c r="Z531" s="25" t="n">
        <v>200</v>
      </c>
      <c r="AA531" s="22" t="s">
        <v>2004</v>
      </c>
      <c r="AB531" s="22" t="s">
        <v>2005</v>
      </c>
    </row>
    <row r="532" customFormat="false" ht="15" hidden="false" customHeight="false" outlineLevel="0" collapsed="false">
      <c r="B532" s="22" t="s">
        <v>2006</v>
      </c>
      <c r="C532" s="23" t="s">
        <v>2007</v>
      </c>
      <c r="D532" s="24"/>
      <c r="E532" s="25" t="n">
        <f aca="false">IF($J$11&gt;=200000,J532,IF($J$11&gt;=110000,L532,IF($J$11&gt;=60000,N532,P532)))</f>
        <v>0</v>
      </c>
      <c r="F532" s="25" t="n">
        <f aca="false">D532*Z532</f>
        <v>0</v>
      </c>
      <c r="G532" s="25" t="n">
        <f aca="false">D532*Y532</f>
        <v>0</v>
      </c>
      <c r="H532" s="25" t="n">
        <f aca="false">D532*R532</f>
        <v>0</v>
      </c>
      <c r="I532" s="25" t="n">
        <f aca="false">D532*S532</f>
        <v>0</v>
      </c>
      <c r="J532" s="26" t="n">
        <f aca="false">K532*F532</f>
        <v>0</v>
      </c>
      <c r="K532" s="26" t="n">
        <v>35.2</v>
      </c>
      <c r="L532" s="26" t="n">
        <f aca="false">M532*F532</f>
        <v>0</v>
      </c>
      <c r="M532" s="26" t="n">
        <v>38.4</v>
      </c>
      <c r="N532" s="26" t="n">
        <f aca="false">O532*F532</f>
        <v>0</v>
      </c>
      <c r="O532" s="26" t="n">
        <v>41.6</v>
      </c>
      <c r="P532" s="26" t="n">
        <f aca="false">Q532*F532</f>
        <v>0</v>
      </c>
      <c r="Q532" s="26" t="n">
        <v>46.4</v>
      </c>
      <c r="R532" s="25" t="n">
        <v>10.5</v>
      </c>
      <c r="S532" s="25" t="n">
        <v>0.03</v>
      </c>
      <c r="T532" s="25" t="n">
        <v>55</v>
      </c>
      <c r="U532" s="25" t="n">
        <v>5</v>
      </c>
      <c r="V532" s="25" t="n">
        <v>45</v>
      </c>
      <c r="W532" s="25" t="n">
        <v>255</v>
      </c>
      <c r="X532" s="25" t="n">
        <v>10</v>
      </c>
      <c r="Y532" s="25" t="n">
        <v>20</v>
      </c>
      <c r="Z532" s="25" t="n">
        <v>200</v>
      </c>
      <c r="AA532" s="22" t="s">
        <v>2008</v>
      </c>
      <c r="AB532" s="22" t="s">
        <v>2009</v>
      </c>
    </row>
    <row r="533" customFormat="false" ht="15" hidden="false" customHeight="false" outlineLevel="0" collapsed="false">
      <c r="B533" s="22" t="s">
        <v>2010</v>
      </c>
      <c r="C533" s="23" t="s">
        <v>2011</v>
      </c>
      <c r="D533" s="24"/>
      <c r="E533" s="25" t="n">
        <f aca="false">IF($J$11&gt;=200000,J533,IF($J$11&gt;=110000,L533,IF($J$11&gt;=60000,N533,P533)))</f>
        <v>0</v>
      </c>
      <c r="F533" s="25" t="n">
        <f aca="false">D533*Z533</f>
        <v>0</v>
      </c>
      <c r="G533" s="25" t="n">
        <f aca="false">D533*Y533</f>
        <v>0</v>
      </c>
      <c r="H533" s="25" t="n">
        <f aca="false">D533*R533</f>
        <v>0</v>
      </c>
      <c r="I533" s="25" t="n">
        <f aca="false">D533*S533</f>
        <v>0</v>
      </c>
      <c r="J533" s="26" t="n">
        <f aca="false">K533*F533</f>
        <v>0</v>
      </c>
      <c r="K533" s="26" t="n">
        <v>35.2</v>
      </c>
      <c r="L533" s="26" t="n">
        <f aca="false">M533*F533</f>
        <v>0</v>
      </c>
      <c r="M533" s="26" t="n">
        <v>38.4</v>
      </c>
      <c r="N533" s="26" t="n">
        <f aca="false">O533*F533</f>
        <v>0</v>
      </c>
      <c r="O533" s="26" t="n">
        <v>41.6</v>
      </c>
      <c r="P533" s="26" t="n">
        <f aca="false">Q533*F533</f>
        <v>0</v>
      </c>
      <c r="Q533" s="26" t="n">
        <v>46.4</v>
      </c>
      <c r="R533" s="25" t="n">
        <v>10.5</v>
      </c>
      <c r="S533" s="25" t="n">
        <v>0.03</v>
      </c>
      <c r="T533" s="25" t="n">
        <v>55</v>
      </c>
      <c r="U533" s="25" t="n">
        <v>5</v>
      </c>
      <c r="V533" s="25" t="n">
        <v>45</v>
      </c>
      <c r="W533" s="25" t="n">
        <v>255</v>
      </c>
      <c r="X533" s="25" t="n">
        <v>10</v>
      </c>
      <c r="Y533" s="25" t="n">
        <v>20</v>
      </c>
      <c r="Z533" s="25" t="n">
        <v>200</v>
      </c>
      <c r="AA533" s="22" t="s">
        <v>2012</v>
      </c>
      <c r="AB533" s="22" t="s">
        <v>2013</v>
      </c>
    </row>
    <row r="534" customFormat="false" ht="15" hidden="false" customHeight="false" outlineLevel="0" collapsed="false">
      <c r="B534" s="22" t="s">
        <v>2014</v>
      </c>
      <c r="C534" s="23" t="s">
        <v>2015</v>
      </c>
      <c r="D534" s="24"/>
      <c r="E534" s="25" t="n">
        <f aca="false">IF($J$11&gt;=200000,J534,IF($J$11&gt;=110000,L534,IF($J$11&gt;=60000,N534,P534)))</f>
        <v>0</v>
      </c>
      <c r="F534" s="25" t="n">
        <f aca="false">D534*Z534</f>
        <v>0</v>
      </c>
      <c r="G534" s="25" t="n">
        <f aca="false">D534*Y534</f>
        <v>0</v>
      </c>
      <c r="H534" s="25" t="n">
        <f aca="false">D534*R534</f>
        <v>0</v>
      </c>
      <c r="I534" s="25" t="n">
        <f aca="false">D534*S534</f>
        <v>0</v>
      </c>
      <c r="J534" s="26" t="n">
        <f aca="false">K534*F534</f>
        <v>0</v>
      </c>
      <c r="K534" s="26" t="n">
        <v>35.2</v>
      </c>
      <c r="L534" s="26" t="n">
        <f aca="false">M534*F534</f>
        <v>0</v>
      </c>
      <c r="M534" s="26" t="n">
        <v>38.4</v>
      </c>
      <c r="N534" s="26" t="n">
        <f aca="false">O534*F534</f>
        <v>0</v>
      </c>
      <c r="O534" s="26" t="n">
        <v>41.6</v>
      </c>
      <c r="P534" s="26" t="n">
        <f aca="false">Q534*F534</f>
        <v>0</v>
      </c>
      <c r="Q534" s="26" t="n">
        <v>46.4</v>
      </c>
      <c r="R534" s="25" t="n">
        <v>10.5</v>
      </c>
      <c r="S534" s="25" t="n">
        <v>0.03</v>
      </c>
      <c r="T534" s="25" t="n">
        <v>55</v>
      </c>
      <c r="U534" s="25" t="n">
        <v>5</v>
      </c>
      <c r="V534" s="25" t="n">
        <v>45</v>
      </c>
      <c r="W534" s="25" t="n">
        <v>255</v>
      </c>
      <c r="X534" s="25" t="n">
        <v>10</v>
      </c>
      <c r="Y534" s="25" t="n">
        <v>20</v>
      </c>
      <c r="Z534" s="25" t="n">
        <v>200</v>
      </c>
      <c r="AA534" s="22" t="s">
        <v>2016</v>
      </c>
      <c r="AB534" s="22" t="s">
        <v>2017</v>
      </c>
    </row>
    <row r="535" customFormat="false" ht="15" hidden="false" customHeight="false" outlineLevel="0" collapsed="false">
      <c r="B535" s="22" t="s">
        <v>2018</v>
      </c>
      <c r="C535" s="23" t="s">
        <v>2019</v>
      </c>
      <c r="D535" s="24"/>
      <c r="E535" s="25" t="n">
        <f aca="false">IF($J$11&gt;=200000,J535,IF($J$11&gt;=110000,L535,IF($J$11&gt;=60000,N535,P535)))</f>
        <v>0</v>
      </c>
      <c r="F535" s="25" t="n">
        <f aca="false">D535*Z535</f>
        <v>0</v>
      </c>
      <c r="G535" s="25" t="n">
        <f aca="false">D535*Y535</f>
        <v>0</v>
      </c>
      <c r="H535" s="25" t="n">
        <f aca="false">D535*R535</f>
        <v>0</v>
      </c>
      <c r="I535" s="25" t="n">
        <f aca="false">D535*S535</f>
        <v>0</v>
      </c>
      <c r="J535" s="26" t="n">
        <f aca="false">K535*F535</f>
        <v>0</v>
      </c>
      <c r="K535" s="26" t="n">
        <v>35.2</v>
      </c>
      <c r="L535" s="26" t="n">
        <f aca="false">M535*F535</f>
        <v>0</v>
      </c>
      <c r="M535" s="26" t="n">
        <v>38.4</v>
      </c>
      <c r="N535" s="26" t="n">
        <f aca="false">O535*F535</f>
        <v>0</v>
      </c>
      <c r="O535" s="26" t="n">
        <v>41.6</v>
      </c>
      <c r="P535" s="26" t="n">
        <f aca="false">Q535*F535</f>
        <v>0</v>
      </c>
      <c r="Q535" s="26" t="n">
        <v>46.4</v>
      </c>
      <c r="R535" s="25" t="n">
        <v>10.5</v>
      </c>
      <c r="S535" s="25" t="n">
        <v>0.03</v>
      </c>
      <c r="T535" s="25" t="n">
        <v>55</v>
      </c>
      <c r="U535" s="25" t="n">
        <v>5</v>
      </c>
      <c r="V535" s="25" t="n">
        <v>45</v>
      </c>
      <c r="W535" s="25" t="n">
        <v>255</v>
      </c>
      <c r="X535" s="25" t="n">
        <v>10</v>
      </c>
      <c r="Y535" s="25" t="n">
        <v>20</v>
      </c>
      <c r="Z535" s="25" t="n">
        <v>200</v>
      </c>
      <c r="AA535" s="22" t="s">
        <v>2020</v>
      </c>
      <c r="AB535" s="22" t="s">
        <v>2021</v>
      </c>
    </row>
    <row r="536" customFormat="false" ht="15" hidden="false" customHeight="false" outlineLevel="0" collapsed="false">
      <c r="B536" s="22" t="s">
        <v>2022</v>
      </c>
      <c r="C536" s="23" t="s">
        <v>2023</v>
      </c>
      <c r="D536" s="24"/>
      <c r="E536" s="25" t="n">
        <f aca="false">IF($J$11&gt;=200000,J536,IF($J$11&gt;=110000,L536,IF($J$11&gt;=60000,N536,P536)))</f>
        <v>0</v>
      </c>
      <c r="F536" s="25" t="n">
        <f aca="false">D536*Z536</f>
        <v>0</v>
      </c>
      <c r="G536" s="25" t="n">
        <f aca="false">D536*Y536</f>
        <v>0</v>
      </c>
      <c r="H536" s="25" t="n">
        <f aca="false">D536*R536</f>
        <v>0</v>
      </c>
      <c r="I536" s="25" t="n">
        <f aca="false">D536*S536</f>
        <v>0</v>
      </c>
      <c r="J536" s="26" t="n">
        <f aca="false">K536*F536</f>
        <v>0</v>
      </c>
      <c r="K536" s="26" t="n">
        <v>35.2</v>
      </c>
      <c r="L536" s="26" t="n">
        <f aca="false">M536*F536</f>
        <v>0</v>
      </c>
      <c r="M536" s="26" t="n">
        <v>38.4</v>
      </c>
      <c r="N536" s="26" t="n">
        <f aca="false">O536*F536</f>
        <v>0</v>
      </c>
      <c r="O536" s="26" t="n">
        <v>41.6</v>
      </c>
      <c r="P536" s="26" t="n">
        <f aca="false">Q536*F536</f>
        <v>0</v>
      </c>
      <c r="Q536" s="26" t="n">
        <v>46.4</v>
      </c>
      <c r="R536" s="25" t="n">
        <v>10.5</v>
      </c>
      <c r="S536" s="25" t="n">
        <v>0.03</v>
      </c>
      <c r="T536" s="25" t="n">
        <v>55</v>
      </c>
      <c r="U536" s="25" t="n">
        <v>5</v>
      </c>
      <c r="V536" s="25" t="n">
        <v>45</v>
      </c>
      <c r="W536" s="25" t="n">
        <v>255</v>
      </c>
      <c r="X536" s="25" t="n">
        <v>10</v>
      </c>
      <c r="Y536" s="25" t="n">
        <v>20</v>
      </c>
      <c r="Z536" s="25" t="n">
        <v>200</v>
      </c>
      <c r="AA536" s="22" t="s">
        <v>2024</v>
      </c>
      <c r="AB536" s="22" t="s">
        <v>2025</v>
      </c>
    </row>
    <row r="537" customFormat="false" ht="15" hidden="false" customHeight="false" outlineLevel="0" collapsed="false">
      <c r="A537" s="21" t="s">
        <v>2026</v>
      </c>
      <c r="B537" s="2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</row>
    <row r="538" customFormat="false" ht="15" hidden="false" customHeight="false" outlineLevel="0" collapsed="false">
      <c r="B538" s="22" t="s">
        <v>2027</v>
      </c>
      <c r="C538" s="23" t="s">
        <v>2028</v>
      </c>
      <c r="D538" s="24"/>
      <c r="E538" s="25" t="n">
        <f aca="false">IF($J$11&gt;=200000,J538,IF($J$11&gt;=110000,L538,IF($J$11&gt;=60000,N538,P538)))</f>
        <v>0</v>
      </c>
      <c r="F538" s="25" t="n">
        <f aca="false">D538*Z538</f>
        <v>0</v>
      </c>
      <c r="G538" s="25" t="n">
        <f aca="false">D538*Y538</f>
        <v>0</v>
      </c>
      <c r="H538" s="25" t="n">
        <f aca="false">D538*R538</f>
        <v>0</v>
      </c>
      <c r="I538" s="25" t="n">
        <f aca="false">D538*S538</f>
        <v>0</v>
      </c>
      <c r="J538" s="26" t="n">
        <f aca="false">K538*F538</f>
        <v>0</v>
      </c>
      <c r="K538" s="26" t="n">
        <v>34.43</v>
      </c>
      <c r="L538" s="26" t="n">
        <f aca="false">M538*F538</f>
        <v>0</v>
      </c>
      <c r="M538" s="26" t="n">
        <v>37.56</v>
      </c>
      <c r="N538" s="26" t="n">
        <f aca="false">O538*F538</f>
        <v>0</v>
      </c>
      <c r="O538" s="26" t="n">
        <v>40.69</v>
      </c>
      <c r="P538" s="26" t="n">
        <f aca="false">Q538*F538</f>
        <v>0</v>
      </c>
      <c r="Q538" s="26" t="n">
        <v>45.39</v>
      </c>
      <c r="R538" s="25" t="n">
        <v>4.1</v>
      </c>
      <c r="S538" s="25" t="n">
        <v>0.01</v>
      </c>
      <c r="T538" s="25" t="n">
        <v>55</v>
      </c>
      <c r="U538" s="25" t="n">
        <v>5</v>
      </c>
      <c r="V538" s="25" t="n">
        <v>65</v>
      </c>
      <c r="W538" s="25" t="n">
        <v>255</v>
      </c>
      <c r="X538" s="25" t="n">
        <v>12</v>
      </c>
      <c r="Y538" s="25" t="n">
        <v>6</v>
      </c>
      <c r="Z538" s="25" t="n">
        <v>72</v>
      </c>
      <c r="AA538" s="22" t="s">
        <v>2029</v>
      </c>
      <c r="AB538" s="22" t="s">
        <v>2030</v>
      </c>
    </row>
    <row r="539" customFormat="false" ht="15" hidden="false" customHeight="false" outlineLevel="0" collapsed="false">
      <c r="B539" s="22" t="s">
        <v>2031</v>
      </c>
      <c r="C539" s="23" t="s">
        <v>2032</v>
      </c>
      <c r="D539" s="24"/>
      <c r="E539" s="25" t="n">
        <f aca="false">IF($J$11&gt;=200000,J539,IF($J$11&gt;=110000,L539,IF($J$11&gt;=60000,N539,P539)))</f>
        <v>0</v>
      </c>
      <c r="F539" s="25" t="n">
        <f aca="false">D539*Z539</f>
        <v>0</v>
      </c>
      <c r="G539" s="25" t="n">
        <f aca="false">D539*Y539</f>
        <v>0</v>
      </c>
      <c r="H539" s="25" t="n">
        <f aca="false">D539*R539</f>
        <v>0</v>
      </c>
      <c r="I539" s="25" t="n">
        <f aca="false">D539*S539</f>
        <v>0</v>
      </c>
      <c r="J539" s="26" t="n">
        <f aca="false">K539*F539</f>
        <v>0</v>
      </c>
      <c r="K539" s="26" t="n">
        <v>34.43</v>
      </c>
      <c r="L539" s="26" t="n">
        <f aca="false">M539*F539</f>
        <v>0</v>
      </c>
      <c r="M539" s="26" t="n">
        <v>37.56</v>
      </c>
      <c r="N539" s="26" t="n">
        <f aca="false">O539*F539</f>
        <v>0</v>
      </c>
      <c r="O539" s="26" t="n">
        <v>40.69</v>
      </c>
      <c r="P539" s="26" t="n">
        <f aca="false">Q539*F539</f>
        <v>0</v>
      </c>
      <c r="Q539" s="26" t="n">
        <v>45.39</v>
      </c>
      <c r="R539" s="25" t="n">
        <v>4.1</v>
      </c>
      <c r="S539" s="25" t="n">
        <v>0.01</v>
      </c>
      <c r="T539" s="25" t="n">
        <v>55</v>
      </c>
      <c r="U539" s="25" t="n">
        <v>5</v>
      </c>
      <c r="V539" s="25" t="n">
        <v>65</v>
      </c>
      <c r="W539" s="25" t="n">
        <v>255</v>
      </c>
      <c r="X539" s="25" t="n">
        <v>12</v>
      </c>
      <c r="Y539" s="25" t="n">
        <v>6</v>
      </c>
      <c r="Z539" s="25" t="n">
        <v>72</v>
      </c>
      <c r="AA539" s="22" t="s">
        <v>2033</v>
      </c>
      <c r="AB539" s="22" t="s">
        <v>2034</v>
      </c>
    </row>
    <row r="540" customFormat="false" ht="15" hidden="false" customHeight="false" outlineLevel="0" collapsed="false">
      <c r="B540" s="22" t="s">
        <v>2035</v>
      </c>
      <c r="C540" s="23" t="s">
        <v>2036</v>
      </c>
      <c r="D540" s="24"/>
      <c r="E540" s="25" t="n">
        <f aca="false">IF($J$11&gt;=200000,J540,IF($J$11&gt;=110000,L540,IF($J$11&gt;=60000,N540,P540)))</f>
        <v>0</v>
      </c>
      <c r="F540" s="25" t="n">
        <f aca="false">D540*Z540</f>
        <v>0</v>
      </c>
      <c r="G540" s="25" t="n">
        <f aca="false">D540*Y540</f>
        <v>0</v>
      </c>
      <c r="H540" s="25" t="n">
        <f aca="false">D540*R540</f>
        <v>0</v>
      </c>
      <c r="I540" s="25" t="n">
        <f aca="false">D540*S540</f>
        <v>0</v>
      </c>
      <c r="J540" s="26" t="n">
        <f aca="false">K540*F540</f>
        <v>0</v>
      </c>
      <c r="K540" s="26" t="n">
        <v>34.43</v>
      </c>
      <c r="L540" s="26" t="n">
        <f aca="false">M540*F540</f>
        <v>0</v>
      </c>
      <c r="M540" s="26" t="n">
        <v>37.56</v>
      </c>
      <c r="N540" s="26" t="n">
        <f aca="false">O540*F540</f>
        <v>0</v>
      </c>
      <c r="O540" s="26" t="n">
        <v>40.69</v>
      </c>
      <c r="P540" s="26" t="n">
        <f aca="false">Q540*F540</f>
        <v>0</v>
      </c>
      <c r="Q540" s="26" t="n">
        <v>45.39</v>
      </c>
      <c r="R540" s="25" t="n">
        <v>4.1</v>
      </c>
      <c r="S540" s="25" t="n">
        <v>0.01</v>
      </c>
      <c r="T540" s="25" t="n">
        <v>55</v>
      </c>
      <c r="U540" s="25" t="n">
        <v>5</v>
      </c>
      <c r="V540" s="25" t="n">
        <v>65</v>
      </c>
      <c r="W540" s="25" t="n">
        <v>255</v>
      </c>
      <c r="X540" s="25" t="n">
        <v>12</v>
      </c>
      <c r="Y540" s="25" t="n">
        <v>6</v>
      </c>
      <c r="Z540" s="25" t="n">
        <v>72</v>
      </c>
      <c r="AA540" s="22" t="s">
        <v>2037</v>
      </c>
      <c r="AB540" s="22" t="s">
        <v>2038</v>
      </c>
    </row>
    <row r="541" customFormat="false" ht="15" hidden="false" customHeight="false" outlineLevel="0" collapsed="false">
      <c r="B541" s="22" t="s">
        <v>2039</v>
      </c>
      <c r="C541" s="23" t="s">
        <v>2040</v>
      </c>
      <c r="D541" s="24"/>
      <c r="E541" s="25" t="n">
        <f aca="false">IF($J$11&gt;=200000,J541,IF($J$11&gt;=110000,L541,IF($J$11&gt;=60000,N541,P541)))</f>
        <v>0</v>
      </c>
      <c r="F541" s="25" t="n">
        <f aca="false">D541*Z541</f>
        <v>0</v>
      </c>
      <c r="G541" s="25" t="n">
        <f aca="false">D541*Y541</f>
        <v>0</v>
      </c>
      <c r="H541" s="25" t="n">
        <f aca="false">D541*R541</f>
        <v>0</v>
      </c>
      <c r="I541" s="25" t="n">
        <f aca="false">D541*S541</f>
        <v>0</v>
      </c>
      <c r="J541" s="26" t="n">
        <f aca="false">K541*F541</f>
        <v>0</v>
      </c>
      <c r="K541" s="26" t="n">
        <v>34.43</v>
      </c>
      <c r="L541" s="26" t="n">
        <f aca="false">M541*F541</f>
        <v>0</v>
      </c>
      <c r="M541" s="26" t="n">
        <v>37.56</v>
      </c>
      <c r="N541" s="26" t="n">
        <f aca="false">O541*F541</f>
        <v>0</v>
      </c>
      <c r="O541" s="26" t="n">
        <v>40.69</v>
      </c>
      <c r="P541" s="26" t="n">
        <f aca="false">Q541*F541</f>
        <v>0</v>
      </c>
      <c r="Q541" s="26" t="n">
        <v>45.39</v>
      </c>
      <c r="R541" s="25" t="n">
        <v>4.1</v>
      </c>
      <c r="S541" s="25" t="n">
        <v>0.01</v>
      </c>
      <c r="T541" s="25" t="n">
        <v>55</v>
      </c>
      <c r="U541" s="25" t="n">
        <v>5</v>
      </c>
      <c r="V541" s="25" t="n">
        <v>65</v>
      </c>
      <c r="W541" s="25" t="n">
        <v>255</v>
      </c>
      <c r="X541" s="25" t="n">
        <v>12</v>
      </c>
      <c r="Y541" s="25" t="n">
        <v>6</v>
      </c>
      <c r="Z541" s="25" t="n">
        <v>72</v>
      </c>
      <c r="AA541" s="22" t="s">
        <v>2041</v>
      </c>
      <c r="AB541" s="22" t="s">
        <v>2042</v>
      </c>
    </row>
    <row r="542" customFormat="false" ht="15" hidden="false" customHeight="false" outlineLevel="0" collapsed="false">
      <c r="B542" s="22" t="s">
        <v>2043</v>
      </c>
      <c r="C542" s="23" t="s">
        <v>2044</v>
      </c>
      <c r="D542" s="24"/>
      <c r="E542" s="25" t="n">
        <f aca="false">IF($J$11&gt;=200000,J542,IF($J$11&gt;=110000,L542,IF($J$11&gt;=60000,N542,P542)))</f>
        <v>0</v>
      </c>
      <c r="F542" s="25" t="n">
        <f aca="false">D542*Z542</f>
        <v>0</v>
      </c>
      <c r="G542" s="25" t="n">
        <f aca="false">D542*Y542</f>
        <v>0</v>
      </c>
      <c r="H542" s="25" t="n">
        <f aca="false">D542*R542</f>
        <v>0</v>
      </c>
      <c r="I542" s="25" t="n">
        <f aca="false">D542*S542</f>
        <v>0</v>
      </c>
      <c r="J542" s="26" t="n">
        <f aca="false">K542*F542</f>
        <v>0</v>
      </c>
      <c r="K542" s="26" t="n">
        <v>34.43</v>
      </c>
      <c r="L542" s="26" t="n">
        <f aca="false">M542*F542</f>
        <v>0</v>
      </c>
      <c r="M542" s="26" t="n">
        <v>37.56</v>
      </c>
      <c r="N542" s="26" t="n">
        <f aca="false">O542*F542</f>
        <v>0</v>
      </c>
      <c r="O542" s="26" t="n">
        <v>40.69</v>
      </c>
      <c r="P542" s="26" t="n">
        <f aca="false">Q542*F542</f>
        <v>0</v>
      </c>
      <c r="Q542" s="26" t="n">
        <v>45.39</v>
      </c>
      <c r="R542" s="25" t="n">
        <v>4.1</v>
      </c>
      <c r="S542" s="25" t="n">
        <v>0.01</v>
      </c>
      <c r="T542" s="25" t="n">
        <v>55</v>
      </c>
      <c r="U542" s="25" t="n">
        <v>5</v>
      </c>
      <c r="V542" s="25" t="n">
        <v>65</v>
      </c>
      <c r="W542" s="25" t="n">
        <v>255</v>
      </c>
      <c r="X542" s="25" t="n">
        <v>12</v>
      </c>
      <c r="Y542" s="25" t="n">
        <v>6</v>
      </c>
      <c r="Z542" s="25" t="n">
        <v>72</v>
      </c>
      <c r="AA542" s="22" t="s">
        <v>2045</v>
      </c>
      <c r="AB542" s="22" t="s">
        <v>2046</v>
      </c>
    </row>
    <row r="543" customFormat="false" ht="15" hidden="false" customHeight="false" outlineLevel="0" collapsed="false">
      <c r="B543" s="22" t="s">
        <v>2047</v>
      </c>
      <c r="C543" s="23" t="s">
        <v>2048</v>
      </c>
      <c r="D543" s="24"/>
      <c r="E543" s="25" t="n">
        <f aca="false">IF($J$11&gt;=200000,J543,IF($J$11&gt;=110000,L543,IF($J$11&gt;=60000,N543,P543)))</f>
        <v>0</v>
      </c>
      <c r="F543" s="25" t="n">
        <f aca="false">D543*Z543</f>
        <v>0</v>
      </c>
      <c r="G543" s="25" t="n">
        <f aca="false">D543*Y543</f>
        <v>0</v>
      </c>
      <c r="H543" s="25" t="n">
        <f aca="false">D543*R543</f>
        <v>0</v>
      </c>
      <c r="I543" s="25" t="n">
        <f aca="false">D543*S543</f>
        <v>0</v>
      </c>
      <c r="J543" s="26" t="n">
        <f aca="false">K543*F543</f>
        <v>0</v>
      </c>
      <c r="K543" s="26" t="n">
        <v>34.43</v>
      </c>
      <c r="L543" s="26" t="n">
        <f aca="false">M543*F543</f>
        <v>0</v>
      </c>
      <c r="M543" s="26" t="n">
        <v>37.56</v>
      </c>
      <c r="N543" s="26" t="n">
        <f aca="false">O543*F543</f>
        <v>0</v>
      </c>
      <c r="O543" s="26" t="n">
        <v>40.69</v>
      </c>
      <c r="P543" s="26" t="n">
        <f aca="false">Q543*F543</f>
        <v>0</v>
      </c>
      <c r="Q543" s="26" t="n">
        <v>45.39</v>
      </c>
      <c r="R543" s="25" t="n">
        <v>4.1</v>
      </c>
      <c r="S543" s="25" t="n">
        <v>0.01</v>
      </c>
      <c r="T543" s="25" t="n">
        <v>55</v>
      </c>
      <c r="U543" s="25" t="n">
        <v>5</v>
      </c>
      <c r="V543" s="25" t="n">
        <v>65</v>
      </c>
      <c r="W543" s="25" t="n">
        <v>255</v>
      </c>
      <c r="X543" s="25" t="n">
        <v>12</v>
      </c>
      <c r="Y543" s="25" t="n">
        <v>6</v>
      </c>
      <c r="Z543" s="25" t="n">
        <v>72</v>
      </c>
      <c r="AA543" s="22" t="s">
        <v>2049</v>
      </c>
      <c r="AB543" s="22" t="s">
        <v>2050</v>
      </c>
    </row>
    <row r="544" customFormat="false" ht="15" hidden="false" customHeight="false" outlineLevel="0" collapsed="false">
      <c r="B544" s="22" t="s">
        <v>2051</v>
      </c>
      <c r="C544" s="23" t="s">
        <v>2052</v>
      </c>
      <c r="D544" s="24"/>
      <c r="E544" s="25" t="n">
        <f aca="false">IF($J$11&gt;=200000,J544,IF($J$11&gt;=110000,L544,IF($J$11&gt;=60000,N544,P544)))</f>
        <v>0</v>
      </c>
      <c r="F544" s="25" t="n">
        <f aca="false">D544*Z544</f>
        <v>0</v>
      </c>
      <c r="G544" s="25" t="n">
        <f aca="false">D544*Y544</f>
        <v>0</v>
      </c>
      <c r="H544" s="25" t="n">
        <f aca="false">D544*R544</f>
        <v>0</v>
      </c>
      <c r="I544" s="25" t="n">
        <f aca="false">D544*S544</f>
        <v>0</v>
      </c>
      <c r="J544" s="26" t="n">
        <f aca="false">K544*F544</f>
        <v>0</v>
      </c>
      <c r="K544" s="26" t="n">
        <v>34.43</v>
      </c>
      <c r="L544" s="26" t="n">
        <f aca="false">M544*F544</f>
        <v>0</v>
      </c>
      <c r="M544" s="26" t="n">
        <v>37.56</v>
      </c>
      <c r="N544" s="26" t="n">
        <f aca="false">O544*F544</f>
        <v>0</v>
      </c>
      <c r="O544" s="26" t="n">
        <v>40.69</v>
      </c>
      <c r="P544" s="26" t="n">
        <f aca="false">Q544*F544</f>
        <v>0</v>
      </c>
      <c r="Q544" s="26" t="n">
        <v>45.39</v>
      </c>
      <c r="R544" s="25" t="n">
        <v>4.1</v>
      </c>
      <c r="S544" s="25" t="n">
        <v>0.01</v>
      </c>
      <c r="T544" s="25" t="n">
        <v>55</v>
      </c>
      <c r="U544" s="25" t="n">
        <v>5</v>
      </c>
      <c r="V544" s="25" t="n">
        <v>65</v>
      </c>
      <c r="W544" s="25" t="n">
        <v>255</v>
      </c>
      <c r="X544" s="25" t="n">
        <v>12</v>
      </c>
      <c r="Y544" s="25" t="n">
        <v>6</v>
      </c>
      <c r="Z544" s="25" t="n">
        <v>72</v>
      </c>
      <c r="AA544" s="22" t="s">
        <v>2053</v>
      </c>
      <c r="AB544" s="22" t="s">
        <v>2054</v>
      </c>
    </row>
    <row r="545" customFormat="false" ht="15" hidden="false" customHeight="false" outlineLevel="0" collapsed="false">
      <c r="B545" s="22" t="s">
        <v>2055</v>
      </c>
      <c r="C545" s="23" t="s">
        <v>2056</v>
      </c>
      <c r="D545" s="24"/>
      <c r="E545" s="25" t="n">
        <f aca="false">IF($J$11&gt;=200000,J545,IF($J$11&gt;=110000,L545,IF($J$11&gt;=60000,N545,P545)))</f>
        <v>0</v>
      </c>
      <c r="F545" s="25" t="n">
        <f aca="false">D545*Z545</f>
        <v>0</v>
      </c>
      <c r="G545" s="25" t="n">
        <f aca="false">D545*Y545</f>
        <v>0</v>
      </c>
      <c r="H545" s="25" t="n">
        <f aca="false">D545*R545</f>
        <v>0</v>
      </c>
      <c r="I545" s="25" t="n">
        <f aca="false">D545*S545</f>
        <v>0</v>
      </c>
      <c r="J545" s="26" t="n">
        <f aca="false">K545*F545</f>
        <v>0</v>
      </c>
      <c r="K545" s="26" t="n">
        <v>34.43</v>
      </c>
      <c r="L545" s="26" t="n">
        <f aca="false">M545*F545</f>
        <v>0</v>
      </c>
      <c r="M545" s="26" t="n">
        <v>37.56</v>
      </c>
      <c r="N545" s="26" t="n">
        <f aca="false">O545*F545</f>
        <v>0</v>
      </c>
      <c r="O545" s="26" t="n">
        <v>40.69</v>
      </c>
      <c r="P545" s="26" t="n">
        <f aca="false">Q545*F545</f>
        <v>0</v>
      </c>
      <c r="Q545" s="26" t="n">
        <v>45.39</v>
      </c>
      <c r="R545" s="25" t="n">
        <v>4.1</v>
      </c>
      <c r="S545" s="25" t="n">
        <v>0.01</v>
      </c>
      <c r="T545" s="25" t="n">
        <v>55</v>
      </c>
      <c r="U545" s="25" t="n">
        <v>5</v>
      </c>
      <c r="V545" s="25" t="n">
        <v>65</v>
      </c>
      <c r="W545" s="25" t="n">
        <v>255</v>
      </c>
      <c r="X545" s="25" t="n">
        <v>12</v>
      </c>
      <c r="Y545" s="25" t="n">
        <v>6</v>
      </c>
      <c r="Z545" s="25" t="n">
        <v>72</v>
      </c>
      <c r="AA545" s="22" t="s">
        <v>2057</v>
      </c>
      <c r="AB545" s="22" t="s">
        <v>2058</v>
      </c>
    </row>
    <row r="546" customFormat="false" ht="15" hidden="false" customHeight="false" outlineLevel="0" collapsed="false">
      <c r="B546" s="22" t="s">
        <v>2059</v>
      </c>
      <c r="C546" s="23" t="s">
        <v>2060</v>
      </c>
      <c r="D546" s="24"/>
      <c r="E546" s="25" t="n">
        <f aca="false">IF($J$11&gt;=200000,J546,IF($J$11&gt;=110000,L546,IF($J$11&gt;=60000,N546,P546)))</f>
        <v>0</v>
      </c>
      <c r="F546" s="25" t="n">
        <f aca="false">D546*Z546</f>
        <v>0</v>
      </c>
      <c r="G546" s="25" t="n">
        <f aca="false">D546*Y546</f>
        <v>0</v>
      </c>
      <c r="H546" s="25" t="n">
        <f aca="false">D546*R546</f>
        <v>0</v>
      </c>
      <c r="I546" s="25" t="n">
        <f aca="false">D546*S546</f>
        <v>0</v>
      </c>
      <c r="J546" s="26" t="n">
        <f aca="false">K546*F546</f>
        <v>0</v>
      </c>
      <c r="K546" s="26" t="n">
        <v>34.43</v>
      </c>
      <c r="L546" s="26" t="n">
        <f aca="false">M546*F546</f>
        <v>0</v>
      </c>
      <c r="M546" s="26" t="n">
        <v>37.56</v>
      </c>
      <c r="N546" s="26" t="n">
        <f aca="false">O546*F546</f>
        <v>0</v>
      </c>
      <c r="O546" s="26" t="n">
        <v>40.69</v>
      </c>
      <c r="P546" s="26" t="n">
        <f aca="false">Q546*F546</f>
        <v>0</v>
      </c>
      <c r="Q546" s="26" t="n">
        <v>45.39</v>
      </c>
      <c r="R546" s="25" t="n">
        <v>4.1</v>
      </c>
      <c r="S546" s="25" t="n">
        <v>0.01</v>
      </c>
      <c r="T546" s="25" t="n">
        <v>55</v>
      </c>
      <c r="U546" s="25" t="n">
        <v>5</v>
      </c>
      <c r="V546" s="25" t="n">
        <v>65</v>
      </c>
      <c r="W546" s="25" t="n">
        <v>255</v>
      </c>
      <c r="X546" s="25" t="n">
        <v>12</v>
      </c>
      <c r="Y546" s="25" t="n">
        <v>6</v>
      </c>
      <c r="Z546" s="25" t="n">
        <v>72</v>
      </c>
      <c r="AA546" s="22" t="s">
        <v>2061</v>
      </c>
      <c r="AB546" s="22" t="s">
        <v>2062</v>
      </c>
    </row>
    <row r="547" customFormat="false" ht="15" hidden="false" customHeight="false" outlineLevel="0" collapsed="false">
      <c r="B547" s="22" t="s">
        <v>2063</v>
      </c>
      <c r="C547" s="23" t="s">
        <v>2064</v>
      </c>
      <c r="D547" s="24"/>
      <c r="E547" s="25" t="n">
        <f aca="false">IF($J$11&gt;=200000,J547,IF($J$11&gt;=110000,L547,IF($J$11&gt;=60000,N547,P547)))</f>
        <v>0</v>
      </c>
      <c r="F547" s="25" t="n">
        <f aca="false">D547*Z547</f>
        <v>0</v>
      </c>
      <c r="G547" s="25" t="n">
        <f aca="false">D547*Y547</f>
        <v>0</v>
      </c>
      <c r="H547" s="25" t="n">
        <f aca="false">D547*R547</f>
        <v>0</v>
      </c>
      <c r="I547" s="25" t="n">
        <f aca="false">D547*S547</f>
        <v>0</v>
      </c>
      <c r="J547" s="26" t="n">
        <f aca="false">K547*F547</f>
        <v>0</v>
      </c>
      <c r="K547" s="26" t="n">
        <v>34.43</v>
      </c>
      <c r="L547" s="26" t="n">
        <f aca="false">M547*F547</f>
        <v>0</v>
      </c>
      <c r="M547" s="26" t="n">
        <v>37.56</v>
      </c>
      <c r="N547" s="26" t="n">
        <f aca="false">O547*F547</f>
        <v>0</v>
      </c>
      <c r="O547" s="26" t="n">
        <v>40.69</v>
      </c>
      <c r="P547" s="26" t="n">
        <f aca="false">Q547*F547</f>
        <v>0</v>
      </c>
      <c r="Q547" s="26" t="n">
        <v>45.39</v>
      </c>
      <c r="R547" s="25" t="n">
        <v>4.1</v>
      </c>
      <c r="S547" s="25" t="n">
        <v>0.01</v>
      </c>
      <c r="T547" s="25" t="n">
        <v>55</v>
      </c>
      <c r="U547" s="25" t="n">
        <v>5</v>
      </c>
      <c r="V547" s="25" t="n">
        <v>65</v>
      </c>
      <c r="W547" s="25" t="n">
        <v>255</v>
      </c>
      <c r="X547" s="25" t="n">
        <v>12</v>
      </c>
      <c r="Y547" s="25" t="n">
        <v>6</v>
      </c>
      <c r="Z547" s="25" t="n">
        <v>72</v>
      </c>
      <c r="AA547" s="22" t="s">
        <v>2065</v>
      </c>
      <c r="AB547" s="22" t="s">
        <v>2066</v>
      </c>
    </row>
    <row r="548" customFormat="false" ht="15" hidden="false" customHeight="false" outlineLevel="0" collapsed="false">
      <c r="B548" s="22" t="s">
        <v>2067</v>
      </c>
      <c r="C548" s="23" t="s">
        <v>2068</v>
      </c>
      <c r="D548" s="24"/>
      <c r="E548" s="25" t="n">
        <f aca="false">IF($J$11&gt;=200000,J548,IF($J$11&gt;=110000,L548,IF($J$11&gt;=60000,N548,P548)))</f>
        <v>0</v>
      </c>
      <c r="F548" s="25" t="n">
        <f aca="false">D548*Z548</f>
        <v>0</v>
      </c>
      <c r="G548" s="25" t="n">
        <f aca="false">D548*Y548</f>
        <v>0</v>
      </c>
      <c r="H548" s="25" t="n">
        <f aca="false">D548*R548</f>
        <v>0</v>
      </c>
      <c r="I548" s="25" t="n">
        <f aca="false">D548*S548</f>
        <v>0</v>
      </c>
      <c r="J548" s="26" t="n">
        <f aca="false">K548*F548</f>
        <v>0</v>
      </c>
      <c r="K548" s="26" t="n">
        <v>34.43</v>
      </c>
      <c r="L548" s="26" t="n">
        <f aca="false">M548*F548</f>
        <v>0</v>
      </c>
      <c r="M548" s="26" t="n">
        <v>37.56</v>
      </c>
      <c r="N548" s="26" t="n">
        <f aca="false">O548*F548</f>
        <v>0</v>
      </c>
      <c r="O548" s="26" t="n">
        <v>40.69</v>
      </c>
      <c r="P548" s="26" t="n">
        <f aca="false">Q548*F548</f>
        <v>0</v>
      </c>
      <c r="Q548" s="26" t="n">
        <v>45.39</v>
      </c>
      <c r="R548" s="25" t="n">
        <v>4.1</v>
      </c>
      <c r="S548" s="25" t="n">
        <v>0.01</v>
      </c>
      <c r="T548" s="25" t="n">
        <v>55</v>
      </c>
      <c r="U548" s="25" t="n">
        <v>5</v>
      </c>
      <c r="V548" s="25" t="n">
        <v>65</v>
      </c>
      <c r="W548" s="25" t="n">
        <v>255</v>
      </c>
      <c r="X548" s="25" t="n">
        <v>12</v>
      </c>
      <c r="Y548" s="25" t="n">
        <v>6</v>
      </c>
      <c r="Z548" s="25" t="n">
        <v>72</v>
      </c>
      <c r="AA548" s="22" t="s">
        <v>2069</v>
      </c>
      <c r="AB548" s="22" t="s">
        <v>2070</v>
      </c>
    </row>
    <row r="549" customFormat="false" ht="15" hidden="false" customHeight="false" outlineLevel="0" collapsed="false">
      <c r="B549" s="22" t="s">
        <v>2071</v>
      </c>
      <c r="C549" s="23" t="s">
        <v>2072</v>
      </c>
      <c r="D549" s="24"/>
      <c r="E549" s="25" t="n">
        <f aca="false">IF($J$11&gt;=200000,J549,IF($J$11&gt;=110000,L549,IF($J$11&gt;=60000,N549,P549)))</f>
        <v>0</v>
      </c>
      <c r="F549" s="25" t="n">
        <f aca="false">D549*Z549</f>
        <v>0</v>
      </c>
      <c r="G549" s="25" t="n">
        <f aca="false">D549*Y549</f>
        <v>0</v>
      </c>
      <c r="H549" s="25" t="n">
        <f aca="false">D549*R549</f>
        <v>0</v>
      </c>
      <c r="I549" s="25" t="n">
        <f aca="false">D549*S549</f>
        <v>0</v>
      </c>
      <c r="J549" s="26" t="n">
        <f aca="false">K549*F549</f>
        <v>0</v>
      </c>
      <c r="K549" s="26" t="n">
        <v>34.43</v>
      </c>
      <c r="L549" s="26" t="n">
        <f aca="false">M549*F549</f>
        <v>0</v>
      </c>
      <c r="M549" s="26" t="n">
        <v>37.56</v>
      </c>
      <c r="N549" s="26" t="n">
        <f aca="false">O549*F549</f>
        <v>0</v>
      </c>
      <c r="O549" s="26" t="n">
        <v>40.69</v>
      </c>
      <c r="P549" s="26" t="n">
        <f aca="false">Q549*F549</f>
        <v>0</v>
      </c>
      <c r="Q549" s="26" t="n">
        <v>45.39</v>
      </c>
      <c r="R549" s="25" t="n">
        <v>4.1</v>
      </c>
      <c r="S549" s="25" t="n">
        <v>0.01</v>
      </c>
      <c r="T549" s="25" t="n">
        <v>55</v>
      </c>
      <c r="U549" s="25" t="n">
        <v>5</v>
      </c>
      <c r="V549" s="25" t="n">
        <v>65</v>
      </c>
      <c r="W549" s="25" t="n">
        <v>255</v>
      </c>
      <c r="X549" s="25" t="n">
        <v>12</v>
      </c>
      <c r="Y549" s="25" t="n">
        <v>6</v>
      </c>
      <c r="Z549" s="25" t="n">
        <v>72</v>
      </c>
      <c r="AA549" s="22" t="s">
        <v>2073</v>
      </c>
      <c r="AB549" s="22" t="s">
        <v>2074</v>
      </c>
    </row>
    <row r="550" customFormat="false" ht="15" hidden="false" customHeight="false" outlineLevel="0" collapsed="false">
      <c r="B550" s="22" t="s">
        <v>2075</v>
      </c>
      <c r="C550" s="23" t="s">
        <v>2076</v>
      </c>
      <c r="D550" s="24"/>
      <c r="E550" s="25" t="n">
        <f aca="false">IF($J$11&gt;=200000,J550,IF($J$11&gt;=110000,L550,IF($J$11&gt;=60000,N550,P550)))</f>
        <v>0</v>
      </c>
      <c r="F550" s="25" t="n">
        <f aca="false">D550*Z550</f>
        <v>0</v>
      </c>
      <c r="G550" s="25" t="n">
        <f aca="false">D550*Y550</f>
        <v>0</v>
      </c>
      <c r="H550" s="25" t="n">
        <f aca="false">D550*R550</f>
        <v>0</v>
      </c>
      <c r="I550" s="25" t="n">
        <f aca="false">D550*S550</f>
        <v>0</v>
      </c>
      <c r="J550" s="26" t="n">
        <f aca="false">K550*F550</f>
        <v>0</v>
      </c>
      <c r="K550" s="26" t="n">
        <v>34.43</v>
      </c>
      <c r="L550" s="26" t="n">
        <f aca="false">M550*F550</f>
        <v>0</v>
      </c>
      <c r="M550" s="26" t="n">
        <v>37.56</v>
      </c>
      <c r="N550" s="26" t="n">
        <f aca="false">O550*F550</f>
        <v>0</v>
      </c>
      <c r="O550" s="26" t="n">
        <v>40.69</v>
      </c>
      <c r="P550" s="26" t="n">
        <f aca="false">Q550*F550</f>
        <v>0</v>
      </c>
      <c r="Q550" s="26" t="n">
        <v>45.39</v>
      </c>
      <c r="R550" s="25" t="n">
        <v>4.1</v>
      </c>
      <c r="S550" s="25" t="n">
        <v>0.01</v>
      </c>
      <c r="T550" s="25" t="n">
        <v>55</v>
      </c>
      <c r="U550" s="25" t="n">
        <v>5</v>
      </c>
      <c r="V550" s="25" t="n">
        <v>65</v>
      </c>
      <c r="W550" s="25" t="n">
        <v>255</v>
      </c>
      <c r="X550" s="25" t="n">
        <v>12</v>
      </c>
      <c r="Y550" s="25" t="n">
        <v>6</v>
      </c>
      <c r="Z550" s="25" t="n">
        <v>72</v>
      </c>
      <c r="AA550" s="22" t="s">
        <v>2077</v>
      </c>
      <c r="AB550" s="22" t="s">
        <v>2078</v>
      </c>
    </row>
    <row r="551" customFormat="false" ht="15" hidden="false" customHeight="false" outlineLevel="0" collapsed="false">
      <c r="B551" s="22" t="s">
        <v>2079</v>
      </c>
      <c r="C551" s="23" t="s">
        <v>2080</v>
      </c>
      <c r="D551" s="24"/>
      <c r="E551" s="25" t="n">
        <f aca="false">IF($J$11&gt;=200000,J551,IF($J$11&gt;=110000,L551,IF($J$11&gt;=60000,N551,P551)))</f>
        <v>0</v>
      </c>
      <c r="F551" s="25" t="n">
        <f aca="false">D551*Z551</f>
        <v>0</v>
      </c>
      <c r="G551" s="25" t="n">
        <f aca="false">D551*Y551</f>
        <v>0</v>
      </c>
      <c r="H551" s="25" t="n">
        <f aca="false">D551*R551</f>
        <v>0</v>
      </c>
      <c r="I551" s="25" t="n">
        <f aca="false">D551*S551</f>
        <v>0</v>
      </c>
      <c r="J551" s="26" t="n">
        <f aca="false">K551*F551</f>
        <v>0</v>
      </c>
      <c r="K551" s="26" t="n">
        <v>34.43</v>
      </c>
      <c r="L551" s="26" t="n">
        <f aca="false">M551*F551</f>
        <v>0</v>
      </c>
      <c r="M551" s="26" t="n">
        <v>37.56</v>
      </c>
      <c r="N551" s="26" t="n">
        <f aca="false">O551*F551</f>
        <v>0</v>
      </c>
      <c r="O551" s="26" t="n">
        <v>40.69</v>
      </c>
      <c r="P551" s="26" t="n">
        <f aca="false">Q551*F551</f>
        <v>0</v>
      </c>
      <c r="Q551" s="26" t="n">
        <v>45.39</v>
      </c>
      <c r="R551" s="25" t="n">
        <v>4.1</v>
      </c>
      <c r="S551" s="25" t="n">
        <v>0.01</v>
      </c>
      <c r="T551" s="25" t="n">
        <v>55</v>
      </c>
      <c r="U551" s="25" t="n">
        <v>5</v>
      </c>
      <c r="V551" s="25" t="n">
        <v>65</v>
      </c>
      <c r="W551" s="25" t="n">
        <v>255</v>
      </c>
      <c r="X551" s="25" t="n">
        <v>12</v>
      </c>
      <c r="Y551" s="25" t="n">
        <v>6</v>
      </c>
      <c r="Z551" s="25" t="n">
        <v>72</v>
      </c>
      <c r="AA551" s="22" t="s">
        <v>2081</v>
      </c>
      <c r="AB551" s="22" t="s">
        <v>2082</v>
      </c>
    </row>
    <row r="552" customFormat="false" ht="15" hidden="false" customHeight="false" outlineLevel="0" collapsed="false">
      <c r="B552" s="22" t="s">
        <v>2083</v>
      </c>
      <c r="C552" s="23" t="s">
        <v>2084</v>
      </c>
      <c r="D552" s="24"/>
      <c r="E552" s="25" t="n">
        <f aca="false">IF($J$11&gt;=200000,J552,IF($J$11&gt;=110000,L552,IF($J$11&gt;=60000,N552,P552)))</f>
        <v>0</v>
      </c>
      <c r="F552" s="25" t="n">
        <f aca="false">D552*Z552</f>
        <v>0</v>
      </c>
      <c r="G552" s="25" t="n">
        <f aca="false">D552*Y552</f>
        <v>0</v>
      </c>
      <c r="H552" s="25" t="n">
        <f aca="false">D552*R552</f>
        <v>0</v>
      </c>
      <c r="I552" s="25" t="n">
        <f aca="false">D552*S552</f>
        <v>0</v>
      </c>
      <c r="J552" s="26" t="n">
        <f aca="false">K552*F552</f>
        <v>0</v>
      </c>
      <c r="K552" s="26" t="n">
        <v>34.43</v>
      </c>
      <c r="L552" s="26" t="n">
        <f aca="false">M552*F552</f>
        <v>0</v>
      </c>
      <c r="M552" s="26" t="n">
        <v>37.56</v>
      </c>
      <c r="N552" s="26" t="n">
        <f aca="false">O552*F552</f>
        <v>0</v>
      </c>
      <c r="O552" s="26" t="n">
        <v>40.69</v>
      </c>
      <c r="P552" s="26" t="n">
        <f aca="false">Q552*F552</f>
        <v>0</v>
      </c>
      <c r="Q552" s="26" t="n">
        <v>45.39</v>
      </c>
      <c r="R552" s="25" t="n">
        <v>4.1</v>
      </c>
      <c r="S552" s="25" t="n">
        <v>0.01</v>
      </c>
      <c r="T552" s="25" t="n">
        <v>55</v>
      </c>
      <c r="U552" s="25" t="n">
        <v>5</v>
      </c>
      <c r="V552" s="25" t="n">
        <v>65</v>
      </c>
      <c r="W552" s="25" t="n">
        <v>255</v>
      </c>
      <c r="X552" s="25" t="n">
        <v>12</v>
      </c>
      <c r="Y552" s="25" t="n">
        <v>6</v>
      </c>
      <c r="Z552" s="25" t="n">
        <v>72</v>
      </c>
      <c r="AA552" s="22" t="s">
        <v>2085</v>
      </c>
      <c r="AB552" s="22" t="s">
        <v>2086</v>
      </c>
    </row>
    <row r="553" customFormat="false" ht="15" hidden="false" customHeight="false" outlineLevel="0" collapsed="false">
      <c r="B553" s="22" t="s">
        <v>2087</v>
      </c>
      <c r="C553" s="23" t="s">
        <v>2088</v>
      </c>
      <c r="D553" s="24"/>
      <c r="E553" s="25" t="n">
        <f aca="false">IF($J$11&gt;=200000,J553,IF($J$11&gt;=110000,L553,IF($J$11&gt;=60000,N553,P553)))</f>
        <v>0</v>
      </c>
      <c r="F553" s="25" t="n">
        <f aca="false">D553*Z553</f>
        <v>0</v>
      </c>
      <c r="G553" s="25" t="n">
        <f aca="false">D553*Y553</f>
        <v>0</v>
      </c>
      <c r="H553" s="25" t="n">
        <f aca="false">D553*R553</f>
        <v>0</v>
      </c>
      <c r="I553" s="25" t="n">
        <f aca="false">D553*S553</f>
        <v>0</v>
      </c>
      <c r="J553" s="26" t="n">
        <f aca="false">K553*F553</f>
        <v>0</v>
      </c>
      <c r="K553" s="26" t="n">
        <v>34.43</v>
      </c>
      <c r="L553" s="26" t="n">
        <f aca="false">M553*F553</f>
        <v>0</v>
      </c>
      <c r="M553" s="26" t="n">
        <v>37.56</v>
      </c>
      <c r="N553" s="26" t="n">
        <f aca="false">O553*F553</f>
        <v>0</v>
      </c>
      <c r="O553" s="26" t="n">
        <v>40.69</v>
      </c>
      <c r="P553" s="26" t="n">
        <f aca="false">Q553*F553</f>
        <v>0</v>
      </c>
      <c r="Q553" s="26" t="n">
        <v>45.39</v>
      </c>
      <c r="R553" s="25" t="n">
        <v>4.1</v>
      </c>
      <c r="S553" s="25" t="n">
        <v>0.01</v>
      </c>
      <c r="T553" s="25" t="n">
        <v>55</v>
      </c>
      <c r="U553" s="25" t="n">
        <v>5</v>
      </c>
      <c r="V553" s="25" t="n">
        <v>65</v>
      </c>
      <c r="W553" s="25" t="n">
        <v>255</v>
      </c>
      <c r="X553" s="25" t="n">
        <v>12</v>
      </c>
      <c r="Y553" s="25" t="n">
        <v>6</v>
      </c>
      <c r="Z553" s="25" t="n">
        <v>72</v>
      </c>
      <c r="AA553" s="22" t="s">
        <v>2089</v>
      </c>
      <c r="AB553" s="22" t="s">
        <v>2090</v>
      </c>
    </row>
    <row r="554" customFormat="false" ht="15" hidden="false" customHeight="false" outlineLevel="0" collapsed="false">
      <c r="A554" s="21" t="s">
        <v>2091</v>
      </c>
      <c r="B554" s="2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</row>
    <row r="555" customFormat="false" ht="15" hidden="false" customHeight="false" outlineLevel="0" collapsed="false">
      <c r="A555" s="21" t="s">
        <v>2092</v>
      </c>
      <c r="B555" s="2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</row>
    <row r="556" customFormat="false" ht="15" hidden="false" customHeight="false" outlineLevel="0" collapsed="false">
      <c r="B556" s="22" t="s">
        <v>2093</v>
      </c>
      <c r="C556" s="23" t="s">
        <v>2094</v>
      </c>
      <c r="D556" s="24"/>
      <c r="E556" s="25" t="n">
        <f aca="false">IF($J$11&gt;=200000,J556,IF($J$11&gt;=110000,L556,IF($J$11&gt;=60000,N556,P556)))</f>
        <v>0</v>
      </c>
      <c r="F556" s="25" t="n">
        <f aca="false">D556*Z556</f>
        <v>0</v>
      </c>
      <c r="G556" s="25" t="n">
        <f aca="false">D556*Y556</f>
        <v>0</v>
      </c>
      <c r="H556" s="25" t="n">
        <f aca="false">D556*R556</f>
        <v>0</v>
      </c>
      <c r="I556" s="25" t="n">
        <f aca="false">D556*S556</f>
        <v>0</v>
      </c>
      <c r="J556" s="26" t="n">
        <f aca="false">K556*F556</f>
        <v>0</v>
      </c>
      <c r="K556" s="26" t="n">
        <v>44.55</v>
      </c>
      <c r="L556" s="26" t="n">
        <f aca="false">M556*F556</f>
        <v>0</v>
      </c>
      <c r="M556" s="26" t="n">
        <v>48.6</v>
      </c>
      <c r="N556" s="26" t="n">
        <f aca="false">O556*F556</f>
        <v>0</v>
      </c>
      <c r="O556" s="26" t="n">
        <v>52.65</v>
      </c>
      <c r="P556" s="26" t="n">
        <f aca="false">Q556*F556</f>
        <v>0</v>
      </c>
      <c r="Q556" s="26" t="n">
        <v>58.73</v>
      </c>
      <c r="R556" s="25" t="n">
        <v>4.8</v>
      </c>
      <c r="S556" s="25" t="n">
        <v>0.013</v>
      </c>
      <c r="T556" s="25" t="n">
        <v>67</v>
      </c>
      <c r="U556" s="25" t="n">
        <v>7</v>
      </c>
      <c r="V556" s="25" t="n">
        <v>24</v>
      </c>
      <c r="W556" s="25" t="n">
        <v>255</v>
      </c>
      <c r="X556" s="25" t="n">
        <v>2</v>
      </c>
      <c r="Y556" s="25" t="n">
        <v>30</v>
      </c>
      <c r="Z556" s="25" t="n">
        <v>60</v>
      </c>
      <c r="AA556" s="22" t="s">
        <v>2095</v>
      </c>
      <c r="AB556" s="22" t="s">
        <v>2096</v>
      </c>
    </row>
    <row r="557" customFormat="false" ht="15" hidden="false" customHeight="false" outlineLevel="0" collapsed="false">
      <c r="B557" s="22" t="s">
        <v>2097</v>
      </c>
      <c r="C557" s="23" t="s">
        <v>2098</v>
      </c>
      <c r="D557" s="24"/>
      <c r="E557" s="25" t="n">
        <f aca="false">IF($J$11&gt;=200000,J557,IF($J$11&gt;=110000,L557,IF($J$11&gt;=60000,N557,P557)))</f>
        <v>0</v>
      </c>
      <c r="F557" s="25" t="n">
        <f aca="false">D557*Z557</f>
        <v>0</v>
      </c>
      <c r="G557" s="25" t="n">
        <f aca="false">D557*Y557</f>
        <v>0</v>
      </c>
      <c r="H557" s="25" t="n">
        <f aca="false">D557*R557</f>
        <v>0</v>
      </c>
      <c r="I557" s="25" t="n">
        <f aca="false">D557*S557</f>
        <v>0</v>
      </c>
      <c r="J557" s="26" t="n">
        <f aca="false">K557*F557</f>
        <v>0</v>
      </c>
      <c r="K557" s="26" t="n">
        <v>44.55</v>
      </c>
      <c r="L557" s="26" t="n">
        <f aca="false">M557*F557</f>
        <v>0</v>
      </c>
      <c r="M557" s="26" t="n">
        <v>48.6</v>
      </c>
      <c r="N557" s="26" t="n">
        <f aca="false">O557*F557</f>
        <v>0</v>
      </c>
      <c r="O557" s="26" t="n">
        <v>52.65</v>
      </c>
      <c r="P557" s="26" t="n">
        <f aca="false">Q557*F557</f>
        <v>0</v>
      </c>
      <c r="Q557" s="26" t="n">
        <v>58.73</v>
      </c>
      <c r="R557" s="25" t="n">
        <v>4.8</v>
      </c>
      <c r="S557" s="25" t="n">
        <v>0.013</v>
      </c>
      <c r="T557" s="25" t="n">
        <v>67</v>
      </c>
      <c r="U557" s="25" t="n">
        <v>7</v>
      </c>
      <c r="V557" s="25" t="n">
        <v>24</v>
      </c>
      <c r="W557" s="25" t="n">
        <v>255</v>
      </c>
      <c r="X557" s="25" t="n">
        <v>2</v>
      </c>
      <c r="Y557" s="25" t="n">
        <v>30</v>
      </c>
      <c r="Z557" s="25" t="n">
        <v>60</v>
      </c>
      <c r="AA557" s="22" t="s">
        <v>2099</v>
      </c>
      <c r="AB557" s="22" t="s">
        <v>2100</v>
      </c>
    </row>
    <row r="558" customFormat="false" ht="15" hidden="false" customHeight="false" outlineLevel="0" collapsed="false">
      <c r="B558" s="22" t="s">
        <v>2101</v>
      </c>
      <c r="C558" s="23" t="s">
        <v>2102</v>
      </c>
      <c r="D558" s="24"/>
      <c r="E558" s="25" t="n">
        <f aca="false">IF($J$11&gt;=200000,J558,IF($J$11&gt;=110000,L558,IF($J$11&gt;=60000,N558,P558)))</f>
        <v>0</v>
      </c>
      <c r="F558" s="25" t="n">
        <f aca="false">D558*Z558</f>
        <v>0</v>
      </c>
      <c r="G558" s="25" t="n">
        <f aca="false">D558*Y558</f>
        <v>0</v>
      </c>
      <c r="H558" s="25" t="n">
        <f aca="false">D558*R558</f>
        <v>0</v>
      </c>
      <c r="I558" s="25" t="n">
        <f aca="false">D558*S558</f>
        <v>0</v>
      </c>
      <c r="J558" s="26" t="n">
        <f aca="false">K558*F558</f>
        <v>0</v>
      </c>
      <c r="K558" s="26" t="n">
        <v>44.55</v>
      </c>
      <c r="L558" s="26" t="n">
        <f aca="false">M558*F558</f>
        <v>0</v>
      </c>
      <c r="M558" s="26" t="n">
        <v>48.6</v>
      </c>
      <c r="N558" s="26" t="n">
        <f aca="false">O558*F558</f>
        <v>0</v>
      </c>
      <c r="O558" s="26" t="n">
        <v>52.65</v>
      </c>
      <c r="P558" s="26" t="n">
        <f aca="false">Q558*F558</f>
        <v>0</v>
      </c>
      <c r="Q558" s="26" t="n">
        <v>58.73</v>
      </c>
      <c r="R558" s="25" t="n">
        <v>4.8</v>
      </c>
      <c r="S558" s="25" t="n">
        <v>0.013</v>
      </c>
      <c r="T558" s="25" t="n">
        <v>67</v>
      </c>
      <c r="U558" s="25" t="n">
        <v>7</v>
      </c>
      <c r="V558" s="25" t="n">
        <v>24</v>
      </c>
      <c r="W558" s="25" t="n">
        <v>255</v>
      </c>
      <c r="X558" s="25" t="n">
        <v>2</v>
      </c>
      <c r="Y558" s="25" t="n">
        <v>30</v>
      </c>
      <c r="Z558" s="25" t="n">
        <v>60</v>
      </c>
      <c r="AA558" s="22" t="s">
        <v>2103</v>
      </c>
      <c r="AB558" s="22" t="s">
        <v>2104</v>
      </c>
    </row>
    <row r="559" customFormat="false" ht="15" hidden="false" customHeight="false" outlineLevel="0" collapsed="false">
      <c r="B559" s="22" t="s">
        <v>2105</v>
      </c>
      <c r="C559" s="23" t="s">
        <v>2106</v>
      </c>
      <c r="D559" s="24"/>
      <c r="E559" s="25" t="n">
        <f aca="false">IF($J$11&gt;=200000,J559,IF($J$11&gt;=110000,L559,IF($J$11&gt;=60000,N559,P559)))</f>
        <v>0</v>
      </c>
      <c r="F559" s="25" t="n">
        <f aca="false">D559*Z559</f>
        <v>0</v>
      </c>
      <c r="G559" s="25" t="n">
        <f aca="false">D559*Y559</f>
        <v>0</v>
      </c>
      <c r="H559" s="25" t="n">
        <f aca="false">D559*R559</f>
        <v>0</v>
      </c>
      <c r="I559" s="25" t="n">
        <f aca="false">D559*S559</f>
        <v>0</v>
      </c>
      <c r="J559" s="26" t="n">
        <f aca="false">K559*F559</f>
        <v>0</v>
      </c>
      <c r="K559" s="26" t="n">
        <v>44.55</v>
      </c>
      <c r="L559" s="26" t="n">
        <f aca="false">M559*F559</f>
        <v>0</v>
      </c>
      <c r="M559" s="26" t="n">
        <v>48.6</v>
      </c>
      <c r="N559" s="26" t="n">
        <f aca="false">O559*F559</f>
        <v>0</v>
      </c>
      <c r="O559" s="26" t="n">
        <v>52.65</v>
      </c>
      <c r="P559" s="26" t="n">
        <f aca="false">Q559*F559</f>
        <v>0</v>
      </c>
      <c r="Q559" s="26" t="n">
        <v>58.73</v>
      </c>
      <c r="R559" s="25" t="n">
        <v>4.8</v>
      </c>
      <c r="S559" s="25" t="n">
        <v>0.013</v>
      </c>
      <c r="T559" s="25" t="n">
        <v>67</v>
      </c>
      <c r="U559" s="25" t="n">
        <v>7</v>
      </c>
      <c r="V559" s="25" t="n">
        <v>24</v>
      </c>
      <c r="W559" s="25" t="n">
        <v>255</v>
      </c>
      <c r="X559" s="25" t="n">
        <v>2</v>
      </c>
      <c r="Y559" s="25" t="n">
        <v>30</v>
      </c>
      <c r="Z559" s="25" t="n">
        <v>60</v>
      </c>
      <c r="AA559" s="22" t="s">
        <v>2107</v>
      </c>
      <c r="AB559" s="22" t="s">
        <v>2108</v>
      </c>
    </row>
    <row r="560" customFormat="false" ht="15" hidden="false" customHeight="false" outlineLevel="0" collapsed="false">
      <c r="A560" s="21" t="s">
        <v>2109</v>
      </c>
      <c r="B560" s="2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</row>
    <row r="561" customFormat="false" ht="15" hidden="false" customHeight="false" outlineLevel="0" collapsed="false">
      <c r="B561" s="22" t="s">
        <v>2110</v>
      </c>
      <c r="C561" s="23" t="s">
        <v>2111</v>
      </c>
      <c r="D561" s="24"/>
      <c r="E561" s="25" t="n">
        <f aca="false">IF($J$11&gt;=200000,J561,IF($J$11&gt;=110000,L561,IF($J$11&gt;=60000,N561,P561)))</f>
        <v>0</v>
      </c>
      <c r="F561" s="25" t="n">
        <f aca="false">D561*Z561</f>
        <v>0</v>
      </c>
      <c r="G561" s="25" t="n">
        <f aca="false">D561*Y561</f>
        <v>0</v>
      </c>
      <c r="H561" s="25" t="n">
        <f aca="false">D561*R561</f>
        <v>0</v>
      </c>
      <c r="I561" s="25" t="n">
        <f aca="false">D561*S561</f>
        <v>0</v>
      </c>
      <c r="J561" s="26" t="n">
        <f aca="false">K561*F561</f>
        <v>0</v>
      </c>
      <c r="K561" s="26" t="n">
        <v>40.7</v>
      </c>
      <c r="L561" s="26" t="n">
        <f aca="false">M561*F561</f>
        <v>0</v>
      </c>
      <c r="M561" s="26" t="n">
        <v>44.4</v>
      </c>
      <c r="N561" s="26" t="n">
        <f aca="false">O561*F561</f>
        <v>0</v>
      </c>
      <c r="O561" s="26" t="n">
        <v>48.1</v>
      </c>
      <c r="P561" s="26" t="n">
        <f aca="false">Q561*F561</f>
        <v>0</v>
      </c>
      <c r="Q561" s="26" t="n">
        <v>53.65</v>
      </c>
      <c r="R561" s="25" t="n">
        <v>4.8</v>
      </c>
      <c r="S561" s="25" t="n">
        <v>0.01</v>
      </c>
      <c r="T561" s="25" t="n">
        <v>67</v>
      </c>
      <c r="U561" s="25" t="n">
        <v>7</v>
      </c>
      <c r="V561" s="25" t="n">
        <v>23</v>
      </c>
      <c r="W561" s="25" t="n">
        <v>255</v>
      </c>
      <c r="X561" s="25" t="n">
        <v>4</v>
      </c>
      <c r="Y561" s="25" t="n">
        <v>16</v>
      </c>
      <c r="Z561" s="25" t="n">
        <v>64</v>
      </c>
      <c r="AA561" s="22" t="s">
        <v>2112</v>
      </c>
      <c r="AB561" s="22" t="s">
        <v>2113</v>
      </c>
    </row>
    <row r="562" customFormat="false" ht="15" hidden="false" customHeight="false" outlineLevel="0" collapsed="false">
      <c r="B562" s="22" t="s">
        <v>2114</v>
      </c>
      <c r="C562" s="23" t="s">
        <v>2115</v>
      </c>
      <c r="D562" s="24"/>
      <c r="E562" s="25" t="n">
        <f aca="false">IF($J$11&gt;=200000,J562,IF($J$11&gt;=110000,L562,IF($J$11&gt;=60000,N562,P562)))</f>
        <v>0</v>
      </c>
      <c r="F562" s="25" t="n">
        <f aca="false">D562*Z562</f>
        <v>0</v>
      </c>
      <c r="G562" s="25" t="n">
        <f aca="false">D562*Y562</f>
        <v>0</v>
      </c>
      <c r="H562" s="25" t="n">
        <f aca="false">D562*R562</f>
        <v>0</v>
      </c>
      <c r="I562" s="25" t="n">
        <f aca="false">D562*S562</f>
        <v>0</v>
      </c>
      <c r="J562" s="26" t="n">
        <f aca="false">K562*F562</f>
        <v>0</v>
      </c>
      <c r="K562" s="26" t="n">
        <v>40.7</v>
      </c>
      <c r="L562" s="26" t="n">
        <f aca="false">M562*F562</f>
        <v>0</v>
      </c>
      <c r="M562" s="26" t="n">
        <v>44.4</v>
      </c>
      <c r="N562" s="26" t="n">
        <f aca="false">O562*F562</f>
        <v>0</v>
      </c>
      <c r="O562" s="26" t="n">
        <v>48.1</v>
      </c>
      <c r="P562" s="26" t="n">
        <f aca="false">Q562*F562</f>
        <v>0</v>
      </c>
      <c r="Q562" s="26" t="n">
        <v>53.65</v>
      </c>
      <c r="R562" s="25" t="n">
        <v>4.8</v>
      </c>
      <c r="S562" s="25" t="n">
        <v>0.01</v>
      </c>
      <c r="T562" s="25" t="n">
        <v>67</v>
      </c>
      <c r="U562" s="25" t="n">
        <v>7</v>
      </c>
      <c r="V562" s="25" t="n">
        <v>23</v>
      </c>
      <c r="W562" s="25" t="n">
        <v>255</v>
      </c>
      <c r="X562" s="25" t="n">
        <v>4</v>
      </c>
      <c r="Y562" s="25" t="n">
        <v>16</v>
      </c>
      <c r="Z562" s="25" t="n">
        <v>64</v>
      </c>
      <c r="AA562" s="22" t="s">
        <v>2116</v>
      </c>
      <c r="AB562" s="22" t="s">
        <v>2117</v>
      </c>
    </row>
    <row r="563" customFormat="false" ht="15" hidden="false" customHeight="false" outlineLevel="0" collapsed="false">
      <c r="B563" s="22" t="s">
        <v>2118</v>
      </c>
      <c r="C563" s="23" t="s">
        <v>2119</v>
      </c>
      <c r="D563" s="24"/>
      <c r="E563" s="25" t="n">
        <f aca="false">IF($J$11&gt;=200000,J563,IF($J$11&gt;=110000,L563,IF($J$11&gt;=60000,N563,P563)))</f>
        <v>0</v>
      </c>
      <c r="F563" s="25" t="n">
        <f aca="false">D563*Z563</f>
        <v>0</v>
      </c>
      <c r="G563" s="25" t="n">
        <f aca="false">D563*Y563</f>
        <v>0</v>
      </c>
      <c r="H563" s="25" t="n">
        <f aca="false">D563*R563</f>
        <v>0</v>
      </c>
      <c r="I563" s="25" t="n">
        <f aca="false">D563*S563</f>
        <v>0</v>
      </c>
      <c r="J563" s="26" t="n">
        <f aca="false">K563*F563</f>
        <v>0</v>
      </c>
      <c r="K563" s="26" t="n">
        <v>40.7</v>
      </c>
      <c r="L563" s="26" t="n">
        <f aca="false">M563*F563</f>
        <v>0</v>
      </c>
      <c r="M563" s="26" t="n">
        <v>44.4</v>
      </c>
      <c r="N563" s="26" t="n">
        <f aca="false">O563*F563</f>
        <v>0</v>
      </c>
      <c r="O563" s="26" t="n">
        <v>48.1</v>
      </c>
      <c r="P563" s="26" t="n">
        <f aca="false">Q563*F563</f>
        <v>0</v>
      </c>
      <c r="Q563" s="26" t="n">
        <v>53.65</v>
      </c>
      <c r="R563" s="25" t="n">
        <v>4.8</v>
      </c>
      <c r="S563" s="25" t="n">
        <v>0.01</v>
      </c>
      <c r="T563" s="25" t="n">
        <v>67</v>
      </c>
      <c r="U563" s="25" t="n">
        <v>7</v>
      </c>
      <c r="V563" s="25" t="n">
        <v>23</v>
      </c>
      <c r="W563" s="25" t="n">
        <v>255</v>
      </c>
      <c r="X563" s="25" t="n">
        <v>4</v>
      </c>
      <c r="Y563" s="25" t="n">
        <v>16</v>
      </c>
      <c r="Z563" s="25" t="n">
        <v>64</v>
      </c>
      <c r="AA563" s="22" t="s">
        <v>2120</v>
      </c>
      <c r="AB563" s="22" t="s">
        <v>2121</v>
      </c>
    </row>
    <row r="564" customFormat="false" ht="15" hidden="false" customHeight="false" outlineLevel="0" collapsed="false">
      <c r="B564" s="22" t="s">
        <v>2122</v>
      </c>
      <c r="C564" s="23" t="s">
        <v>2123</v>
      </c>
      <c r="D564" s="24"/>
      <c r="E564" s="25" t="n">
        <f aca="false">IF($J$11&gt;=200000,J564,IF($J$11&gt;=110000,L564,IF($J$11&gt;=60000,N564,P564)))</f>
        <v>0</v>
      </c>
      <c r="F564" s="25" t="n">
        <f aca="false">D564*Z564</f>
        <v>0</v>
      </c>
      <c r="G564" s="25" t="n">
        <f aca="false">D564*Y564</f>
        <v>0</v>
      </c>
      <c r="H564" s="25" t="n">
        <f aca="false">D564*R564</f>
        <v>0</v>
      </c>
      <c r="I564" s="25" t="n">
        <f aca="false">D564*S564</f>
        <v>0</v>
      </c>
      <c r="J564" s="26" t="n">
        <f aca="false">K564*F564</f>
        <v>0</v>
      </c>
      <c r="K564" s="26" t="n">
        <v>40.7</v>
      </c>
      <c r="L564" s="26" t="n">
        <f aca="false">M564*F564</f>
        <v>0</v>
      </c>
      <c r="M564" s="26" t="n">
        <v>44.4</v>
      </c>
      <c r="N564" s="26" t="n">
        <f aca="false">O564*F564</f>
        <v>0</v>
      </c>
      <c r="O564" s="26" t="n">
        <v>48.1</v>
      </c>
      <c r="P564" s="26" t="n">
        <f aca="false">Q564*F564</f>
        <v>0</v>
      </c>
      <c r="Q564" s="26" t="n">
        <v>53.65</v>
      </c>
      <c r="R564" s="25" t="n">
        <v>4.8</v>
      </c>
      <c r="S564" s="25" t="n">
        <v>0.01</v>
      </c>
      <c r="T564" s="25" t="n">
        <v>67</v>
      </c>
      <c r="U564" s="25" t="n">
        <v>7</v>
      </c>
      <c r="V564" s="25" t="n">
        <v>23</v>
      </c>
      <c r="W564" s="25" t="n">
        <v>255</v>
      </c>
      <c r="X564" s="25" t="n">
        <v>4</v>
      </c>
      <c r="Y564" s="25" t="n">
        <v>16</v>
      </c>
      <c r="Z564" s="25" t="n">
        <v>64</v>
      </c>
      <c r="AA564" s="22" t="s">
        <v>2124</v>
      </c>
      <c r="AB564" s="22" t="s">
        <v>2125</v>
      </c>
    </row>
    <row r="565" customFormat="false" ht="15" hidden="false" customHeight="false" outlineLevel="0" collapsed="false">
      <c r="A565" s="21" t="s">
        <v>2126</v>
      </c>
      <c r="B565" s="2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</row>
    <row r="566" customFormat="false" ht="15" hidden="false" customHeight="false" outlineLevel="0" collapsed="false">
      <c r="A566" s="21" t="s">
        <v>2127</v>
      </c>
      <c r="B566" s="2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</row>
    <row r="567" customFormat="false" ht="15" hidden="false" customHeight="false" outlineLevel="0" collapsed="false">
      <c r="B567" s="22" t="s">
        <v>2128</v>
      </c>
      <c r="C567" s="23" t="s">
        <v>2129</v>
      </c>
      <c r="D567" s="24"/>
      <c r="E567" s="25" t="n">
        <f aca="false">IF($J$11&gt;=200000,J567,IF($J$11&gt;=110000,L567,IF($J$11&gt;=60000,N567,P567)))</f>
        <v>0</v>
      </c>
      <c r="F567" s="25" t="n">
        <f aca="false">D567*Z567</f>
        <v>0</v>
      </c>
      <c r="G567" s="25" t="n">
        <f aca="false">D567*Y567</f>
        <v>0</v>
      </c>
      <c r="H567" s="25" t="n">
        <f aca="false">D567*R567</f>
        <v>0</v>
      </c>
      <c r="I567" s="25" t="n">
        <f aca="false">D567*S567</f>
        <v>0</v>
      </c>
      <c r="J567" s="26" t="n">
        <f aca="false">K567*F567</f>
        <v>0</v>
      </c>
      <c r="K567" s="26" t="n">
        <v>66</v>
      </c>
      <c r="L567" s="26" t="n">
        <f aca="false">M567*F567</f>
        <v>0</v>
      </c>
      <c r="M567" s="26" t="n">
        <v>72</v>
      </c>
      <c r="N567" s="26" t="n">
        <f aca="false">O567*F567</f>
        <v>0</v>
      </c>
      <c r="O567" s="26" t="n">
        <v>78</v>
      </c>
      <c r="P567" s="26" t="n">
        <f aca="false">Q567*F567</f>
        <v>0</v>
      </c>
      <c r="Q567" s="26" t="n">
        <v>87</v>
      </c>
      <c r="R567" s="25" t="n">
        <v>3.5</v>
      </c>
      <c r="S567" s="25" t="n">
        <v>0.01</v>
      </c>
      <c r="T567" s="25" t="n">
        <v>56</v>
      </c>
      <c r="U567" s="25" t="n">
        <v>4</v>
      </c>
      <c r="V567" s="25" t="n">
        <v>23</v>
      </c>
      <c r="W567" s="25" t="n">
        <v>245</v>
      </c>
      <c r="X567" s="25" t="n">
        <v>2</v>
      </c>
      <c r="Y567" s="25" t="n">
        <v>30</v>
      </c>
      <c r="Z567" s="25" t="n">
        <v>60</v>
      </c>
      <c r="AA567" s="22" t="s">
        <v>2130</v>
      </c>
      <c r="AB567" s="22" t="s">
        <v>2131</v>
      </c>
    </row>
    <row r="568" customFormat="false" ht="15" hidden="false" customHeight="false" outlineLevel="0" collapsed="false">
      <c r="B568" s="22" t="s">
        <v>2132</v>
      </c>
      <c r="C568" s="23" t="s">
        <v>2133</v>
      </c>
      <c r="D568" s="24"/>
      <c r="E568" s="25" t="n">
        <f aca="false">IF($J$11&gt;=200000,J568,IF($J$11&gt;=110000,L568,IF($J$11&gt;=60000,N568,P568)))</f>
        <v>0</v>
      </c>
      <c r="F568" s="25" t="n">
        <f aca="false">D568*Z568</f>
        <v>0</v>
      </c>
      <c r="G568" s="25" t="n">
        <f aca="false">D568*Y568</f>
        <v>0</v>
      </c>
      <c r="H568" s="25" t="n">
        <f aca="false">D568*R568</f>
        <v>0</v>
      </c>
      <c r="I568" s="25" t="n">
        <f aca="false">D568*S568</f>
        <v>0</v>
      </c>
      <c r="J568" s="26" t="n">
        <f aca="false">K568*F568</f>
        <v>0</v>
      </c>
      <c r="K568" s="26" t="n">
        <v>31.9</v>
      </c>
      <c r="L568" s="26" t="n">
        <f aca="false">M568*F568</f>
        <v>0</v>
      </c>
      <c r="M568" s="26" t="n">
        <v>34.8</v>
      </c>
      <c r="N568" s="26" t="n">
        <f aca="false">O568*F568</f>
        <v>0</v>
      </c>
      <c r="O568" s="26" t="n">
        <v>37.7</v>
      </c>
      <c r="P568" s="26" t="n">
        <f aca="false">Q568*F568</f>
        <v>0</v>
      </c>
      <c r="Q568" s="26" t="n">
        <v>42.05</v>
      </c>
      <c r="R568" s="25" t="n">
        <v>4.6</v>
      </c>
      <c r="S568" s="25" t="n">
        <v>0.011</v>
      </c>
      <c r="T568" s="25" t="n">
        <v>55</v>
      </c>
      <c r="U568" s="25" t="n">
        <v>6</v>
      </c>
      <c r="V568" s="25" t="n">
        <v>265</v>
      </c>
      <c r="W568" s="25" t="n">
        <v>135</v>
      </c>
      <c r="X568" s="25" t="n">
        <v>1</v>
      </c>
      <c r="Y568" s="25" t="n">
        <v>78</v>
      </c>
      <c r="Z568" s="25" t="n">
        <v>78</v>
      </c>
      <c r="AA568" s="22" t="s">
        <v>2134</v>
      </c>
      <c r="AB568" s="22" t="s">
        <v>2135</v>
      </c>
    </row>
    <row r="569" customFormat="false" ht="15" hidden="false" customHeight="false" outlineLevel="0" collapsed="false">
      <c r="B569" s="22" t="s">
        <v>2136</v>
      </c>
      <c r="C569" s="23" t="s">
        <v>2137</v>
      </c>
      <c r="D569" s="24"/>
      <c r="E569" s="25" t="n">
        <f aca="false">IF($J$11&gt;=200000,J569,IF($J$11&gt;=110000,L569,IF($J$11&gt;=60000,N569,P569)))</f>
        <v>0</v>
      </c>
      <c r="F569" s="25" t="n">
        <f aca="false">D569*Z569</f>
        <v>0</v>
      </c>
      <c r="G569" s="25" t="n">
        <f aca="false">D569*Y569</f>
        <v>0</v>
      </c>
      <c r="H569" s="25" t="n">
        <f aca="false">D569*R569</f>
        <v>0</v>
      </c>
      <c r="I569" s="25" t="n">
        <f aca="false">D569*S569</f>
        <v>0</v>
      </c>
      <c r="J569" s="26" t="n">
        <f aca="false">K569*F569</f>
        <v>0</v>
      </c>
      <c r="K569" s="26" t="n">
        <v>67.1</v>
      </c>
      <c r="L569" s="26" t="n">
        <f aca="false">M569*F569</f>
        <v>0</v>
      </c>
      <c r="M569" s="26" t="n">
        <v>73.2</v>
      </c>
      <c r="N569" s="26" t="n">
        <f aca="false">O569*F569</f>
        <v>0</v>
      </c>
      <c r="O569" s="26" t="n">
        <v>79.3</v>
      </c>
      <c r="P569" s="26" t="n">
        <f aca="false">Q569*F569</f>
        <v>0</v>
      </c>
      <c r="Q569" s="26" t="n">
        <v>88.45</v>
      </c>
      <c r="R569" s="25" t="n">
        <v>3.5</v>
      </c>
      <c r="S569" s="25" t="n">
        <v>0.01</v>
      </c>
      <c r="T569" s="25" t="n">
        <v>55</v>
      </c>
      <c r="U569" s="25" t="n">
        <v>6</v>
      </c>
      <c r="V569" s="25" t="n">
        <v>24</v>
      </c>
      <c r="W569" s="25" t="n">
        <v>255</v>
      </c>
      <c r="X569" s="25" t="n">
        <v>2</v>
      </c>
      <c r="Y569" s="25" t="n">
        <v>30</v>
      </c>
      <c r="Z569" s="25" t="n">
        <v>60</v>
      </c>
      <c r="AA569" s="22" t="s">
        <v>2138</v>
      </c>
      <c r="AB569" s="22" t="s">
        <v>2139</v>
      </c>
    </row>
    <row r="570" customFormat="false" ht="15" hidden="false" customHeight="false" outlineLevel="0" collapsed="false">
      <c r="B570" s="22" t="s">
        <v>2140</v>
      </c>
      <c r="C570" s="23" t="s">
        <v>2141</v>
      </c>
      <c r="D570" s="24"/>
      <c r="E570" s="25" t="n">
        <f aca="false">IF($J$11&gt;=200000,J570,IF($J$11&gt;=110000,L570,IF($J$11&gt;=60000,N570,P570)))</f>
        <v>0</v>
      </c>
      <c r="F570" s="25" t="n">
        <f aca="false">D570*Z570</f>
        <v>0</v>
      </c>
      <c r="G570" s="25" t="n">
        <f aca="false">D570*Y570</f>
        <v>0</v>
      </c>
      <c r="H570" s="25" t="n">
        <f aca="false">D570*R570</f>
        <v>0</v>
      </c>
      <c r="I570" s="25" t="n">
        <f aca="false">D570*S570</f>
        <v>0</v>
      </c>
      <c r="J570" s="26" t="n">
        <f aca="false">K570*F570</f>
        <v>0</v>
      </c>
      <c r="K570" s="26" t="n">
        <v>67.1</v>
      </c>
      <c r="L570" s="26" t="n">
        <f aca="false">M570*F570</f>
        <v>0</v>
      </c>
      <c r="M570" s="26" t="n">
        <v>73.2</v>
      </c>
      <c r="N570" s="26" t="n">
        <f aca="false">O570*F570</f>
        <v>0</v>
      </c>
      <c r="O570" s="26" t="n">
        <v>79.3</v>
      </c>
      <c r="P570" s="26" t="n">
        <f aca="false">Q570*F570</f>
        <v>0</v>
      </c>
      <c r="Q570" s="26" t="n">
        <v>88.45</v>
      </c>
      <c r="R570" s="25" t="n">
        <v>3.5</v>
      </c>
      <c r="S570" s="25" t="n">
        <v>0.01</v>
      </c>
      <c r="T570" s="25" t="n">
        <v>55</v>
      </c>
      <c r="U570" s="25" t="n">
        <v>6</v>
      </c>
      <c r="V570" s="25" t="n">
        <v>24</v>
      </c>
      <c r="W570" s="25" t="n">
        <v>255</v>
      </c>
      <c r="X570" s="25" t="n">
        <v>2</v>
      </c>
      <c r="Y570" s="25" t="n">
        <v>30</v>
      </c>
      <c r="Z570" s="25" t="n">
        <v>60</v>
      </c>
      <c r="AA570" s="22" t="s">
        <v>2142</v>
      </c>
      <c r="AB570" s="22" t="s">
        <v>2143</v>
      </c>
    </row>
    <row r="571" customFormat="false" ht="15" hidden="false" customHeight="false" outlineLevel="0" collapsed="false">
      <c r="B571" s="22" t="s">
        <v>2144</v>
      </c>
      <c r="C571" s="23" t="s">
        <v>2145</v>
      </c>
      <c r="D571" s="24"/>
      <c r="E571" s="25" t="n">
        <f aca="false">IF($J$11&gt;=200000,J571,IF($J$11&gt;=110000,L571,IF($J$11&gt;=60000,N571,P571)))</f>
        <v>0</v>
      </c>
      <c r="F571" s="25" t="n">
        <f aca="false">D571*Z571</f>
        <v>0</v>
      </c>
      <c r="G571" s="25" t="n">
        <f aca="false">D571*Y571</f>
        <v>0</v>
      </c>
      <c r="H571" s="25" t="n">
        <f aca="false">D571*R571</f>
        <v>0</v>
      </c>
      <c r="I571" s="25" t="n">
        <f aca="false">D571*S571</f>
        <v>0</v>
      </c>
      <c r="J571" s="26" t="n">
        <f aca="false">K571*F571</f>
        <v>0</v>
      </c>
      <c r="K571" s="26" t="n">
        <v>67.1</v>
      </c>
      <c r="L571" s="26" t="n">
        <f aca="false">M571*F571</f>
        <v>0</v>
      </c>
      <c r="M571" s="26" t="n">
        <v>73.2</v>
      </c>
      <c r="N571" s="26" t="n">
        <f aca="false">O571*F571</f>
        <v>0</v>
      </c>
      <c r="O571" s="26" t="n">
        <v>79.3</v>
      </c>
      <c r="P571" s="26" t="n">
        <f aca="false">Q571*F571</f>
        <v>0</v>
      </c>
      <c r="Q571" s="26" t="n">
        <v>88.45</v>
      </c>
      <c r="R571" s="25" t="n">
        <v>3.5</v>
      </c>
      <c r="S571" s="25" t="n">
        <v>0.01</v>
      </c>
      <c r="T571" s="25" t="n">
        <v>55</v>
      </c>
      <c r="U571" s="25" t="n">
        <v>6</v>
      </c>
      <c r="V571" s="25" t="n">
        <v>24</v>
      </c>
      <c r="W571" s="25" t="n">
        <v>255</v>
      </c>
      <c r="X571" s="25" t="n">
        <v>2</v>
      </c>
      <c r="Y571" s="25" t="n">
        <v>30</v>
      </c>
      <c r="Z571" s="25" t="n">
        <v>60</v>
      </c>
      <c r="AA571" s="22" t="s">
        <v>2146</v>
      </c>
      <c r="AB571" s="22" t="s">
        <v>2147</v>
      </c>
    </row>
    <row r="572" customFormat="false" ht="15" hidden="false" customHeight="false" outlineLevel="0" collapsed="false">
      <c r="B572" s="22" t="s">
        <v>2148</v>
      </c>
      <c r="C572" s="23" t="s">
        <v>2149</v>
      </c>
      <c r="D572" s="24"/>
      <c r="E572" s="25" t="n">
        <f aca="false">IF($J$11&gt;=200000,J572,IF($J$11&gt;=110000,L572,IF($J$11&gt;=60000,N572,P572)))</f>
        <v>0</v>
      </c>
      <c r="F572" s="25" t="n">
        <f aca="false">D572*Z572</f>
        <v>0</v>
      </c>
      <c r="G572" s="25" t="n">
        <f aca="false">D572*Y572</f>
        <v>0</v>
      </c>
      <c r="H572" s="25" t="n">
        <f aca="false">D572*R572</f>
        <v>0</v>
      </c>
      <c r="I572" s="25" t="n">
        <f aca="false">D572*S572</f>
        <v>0</v>
      </c>
      <c r="J572" s="26" t="n">
        <f aca="false">K572*F572</f>
        <v>0</v>
      </c>
      <c r="K572" s="26" t="n">
        <v>67.1</v>
      </c>
      <c r="L572" s="26" t="n">
        <f aca="false">M572*F572</f>
        <v>0</v>
      </c>
      <c r="M572" s="26" t="n">
        <v>73.2</v>
      </c>
      <c r="N572" s="26" t="n">
        <f aca="false">O572*F572</f>
        <v>0</v>
      </c>
      <c r="O572" s="26" t="n">
        <v>79.3</v>
      </c>
      <c r="P572" s="26" t="n">
        <f aca="false">Q572*F572</f>
        <v>0</v>
      </c>
      <c r="Q572" s="26" t="n">
        <v>88.45</v>
      </c>
      <c r="R572" s="25" t="n">
        <v>3.5</v>
      </c>
      <c r="S572" s="25" t="n">
        <v>0.01</v>
      </c>
      <c r="T572" s="25" t="n">
        <v>55</v>
      </c>
      <c r="U572" s="25" t="n">
        <v>6</v>
      </c>
      <c r="V572" s="25" t="n">
        <v>24</v>
      </c>
      <c r="W572" s="25" t="n">
        <v>255</v>
      </c>
      <c r="X572" s="25" t="n">
        <v>2</v>
      </c>
      <c r="Y572" s="25" t="n">
        <v>30</v>
      </c>
      <c r="Z572" s="25" t="n">
        <v>60</v>
      </c>
      <c r="AA572" s="22" t="s">
        <v>2150</v>
      </c>
      <c r="AB572" s="22" t="s">
        <v>2151</v>
      </c>
    </row>
    <row r="573" customFormat="false" ht="15" hidden="false" customHeight="false" outlineLevel="0" collapsed="false">
      <c r="A573" s="21" t="s">
        <v>2152</v>
      </c>
      <c r="B573" s="2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</row>
    <row r="574" customFormat="false" ht="15" hidden="false" customHeight="false" outlineLevel="0" collapsed="false">
      <c r="B574" s="22" t="s">
        <v>2153</v>
      </c>
      <c r="C574" s="23" t="s">
        <v>2154</v>
      </c>
      <c r="D574" s="24"/>
      <c r="E574" s="25" t="n">
        <f aca="false">IF($J$11&gt;=200000,J574,IF($J$11&gt;=110000,L574,IF($J$11&gt;=60000,N574,P574)))</f>
        <v>0</v>
      </c>
      <c r="F574" s="25" t="n">
        <f aca="false">D574*Z574</f>
        <v>0</v>
      </c>
      <c r="G574" s="25" t="n">
        <f aca="false">D574*Y574</f>
        <v>0</v>
      </c>
      <c r="H574" s="25" t="n">
        <f aca="false">D574*R574</f>
        <v>0</v>
      </c>
      <c r="I574" s="25" t="n">
        <f aca="false">D574*S574</f>
        <v>0</v>
      </c>
      <c r="J574" s="26" t="n">
        <f aca="false">K574*F574</f>
        <v>0</v>
      </c>
      <c r="K574" s="26" t="n">
        <v>42.13</v>
      </c>
      <c r="L574" s="26" t="n">
        <f aca="false">M574*F574</f>
        <v>0</v>
      </c>
      <c r="M574" s="26" t="n">
        <v>45.96</v>
      </c>
      <c r="N574" s="26" t="n">
        <f aca="false">O574*F574</f>
        <v>0</v>
      </c>
      <c r="O574" s="26" t="n">
        <v>49.79</v>
      </c>
      <c r="P574" s="26" t="n">
        <f aca="false">Q574*F574</f>
        <v>0</v>
      </c>
      <c r="Q574" s="26" t="n">
        <v>55.54</v>
      </c>
      <c r="R574" s="25" t="n">
        <v>3.5</v>
      </c>
      <c r="S574" s="25" t="n">
        <v>0.013</v>
      </c>
      <c r="T574" s="25" t="n">
        <v>50</v>
      </c>
      <c r="U574" s="25" t="n">
        <v>5</v>
      </c>
      <c r="V574" s="25" t="n">
        <v>24</v>
      </c>
      <c r="W574" s="25" t="n">
        <v>255</v>
      </c>
      <c r="X574" s="25" t="n">
        <v>2</v>
      </c>
      <c r="Y574" s="25" t="n">
        <v>30</v>
      </c>
      <c r="Z574" s="25" t="n">
        <v>60</v>
      </c>
      <c r="AA574" s="22" t="s">
        <v>2155</v>
      </c>
      <c r="AB574" s="22" t="s">
        <v>2156</v>
      </c>
    </row>
    <row r="575" customFormat="false" ht="15" hidden="false" customHeight="false" outlineLevel="0" collapsed="false">
      <c r="B575" s="22" t="s">
        <v>2157</v>
      </c>
      <c r="C575" s="23" t="s">
        <v>2158</v>
      </c>
      <c r="D575" s="24"/>
      <c r="E575" s="25" t="n">
        <f aca="false">IF($J$11&gt;=200000,J575,IF($J$11&gt;=110000,L575,IF($J$11&gt;=60000,N575,P575)))</f>
        <v>0</v>
      </c>
      <c r="F575" s="25" t="n">
        <f aca="false">D575*Z575</f>
        <v>0</v>
      </c>
      <c r="G575" s="25" t="n">
        <f aca="false">D575*Y575</f>
        <v>0</v>
      </c>
      <c r="H575" s="25" t="n">
        <f aca="false">D575*R575</f>
        <v>0</v>
      </c>
      <c r="I575" s="25" t="n">
        <f aca="false">D575*S575</f>
        <v>0</v>
      </c>
      <c r="J575" s="26" t="n">
        <f aca="false">K575*F575</f>
        <v>0</v>
      </c>
      <c r="K575" s="26" t="n">
        <v>42.13</v>
      </c>
      <c r="L575" s="26" t="n">
        <f aca="false">M575*F575</f>
        <v>0</v>
      </c>
      <c r="M575" s="26" t="n">
        <v>45.96</v>
      </c>
      <c r="N575" s="26" t="n">
        <f aca="false">O575*F575</f>
        <v>0</v>
      </c>
      <c r="O575" s="26" t="n">
        <v>49.79</v>
      </c>
      <c r="P575" s="26" t="n">
        <f aca="false">Q575*F575</f>
        <v>0</v>
      </c>
      <c r="Q575" s="26" t="n">
        <v>55.54</v>
      </c>
      <c r="R575" s="25" t="n">
        <v>3.5</v>
      </c>
      <c r="S575" s="25" t="n">
        <v>0.013</v>
      </c>
      <c r="T575" s="25" t="n">
        <v>50</v>
      </c>
      <c r="U575" s="25" t="n">
        <v>5</v>
      </c>
      <c r="V575" s="25" t="n">
        <v>24</v>
      </c>
      <c r="W575" s="25" t="n">
        <v>255</v>
      </c>
      <c r="X575" s="25" t="n">
        <v>2</v>
      </c>
      <c r="Y575" s="25" t="n">
        <v>30</v>
      </c>
      <c r="Z575" s="25" t="n">
        <v>60</v>
      </c>
      <c r="AA575" s="22" t="s">
        <v>2159</v>
      </c>
      <c r="AB575" s="22" t="s">
        <v>2160</v>
      </c>
    </row>
    <row r="576" customFormat="false" ht="15" hidden="false" customHeight="false" outlineLevel="0" collapsed="false">
      <c r="B576" s="22" t="s">
        <v>2161</v>
      </c>
      <c r="C576" s="23" t="s">
        <v>2162</v>
      </c>
      <c r="D576" s="24"/>
      <c r="E576" s="25" t="n">
        <f aca="false">IF($J$11&gt;=200000,J576,IF($J$11&gt;=110000,L576,IF($J$11&gt;=60000,N576,P576)))</f>
        <v>0</v>
      </c>
      <c r="F576" s="25" t="n">
        <f aca="false">D576*Z576</f>
        <v>0</v>
      </c>
      <c r="G576" s="25" t="n">
        <f aca="false">D576*Y576</f>
        <v>0</v>
      </c>
      <c r="H576" s="25" t="n">
        <f aca="false">D576*R576</f>
        <v>0</v>
      </c>
      <c r="I576" s="25" t="n">
        <f aca="false">D576*S576</f>
        <v>0</v>
      </c>
      <c r="J576" s="26" t="n">
        <f aca="false">K576*F576</f>
        <v>0</v>
      </c>
      <c r="K576" s="26" t="n">
        <v>42.13</v>
      </c>
      <c r="L576" s="26" t="n">
        <f aca="false">M576*F576</f>
        <v>0</v>
      </c>
      <c r="M576" s="26" t="n">
        <v>45.96</v>
      </c>
      <c r="N576" s="26" t="n">
        <f aca="false">O576*F576</f>
        <v>0</v>
      </c>
      <c r="O576" s="26" t="n">
        <v>49.79</v>
      </c>
      <c r="P576" s="26" t="n">
        <f aca="false">Q576*F576</f>
        <v>0</v>
      </c>
      <c r="Q576" s="26" t="n">
        <v>55.54</v>
      </c>
      <c r="R576" s="25" t="n">
        <v>3.5</v>
      </c>
      <c r="S576" s="25" t="n">
        <v>0.013</v>
      </c>
      <c r="T576" s="25" t="n">
        <v>50</v>
      </c>
      <c r="U576" s="25" t="n">
        <v>5</v>
      </c>
      <c r="V576" s="25" t="n">
        <v>24</v>
      </c>
      <c r="W576" s="25" t="n">
        <v>255</v>
      </c>
      <c r="X576" s="25" t="n">
        <v>2</v>
      </c>
      <c r="Y576" s="25" t="n">
        <v>30</v>
      </c>
      <c r="Z576" s="25" t="n">
        <v>60</v>
      </c>
      <c r="AA576" s="22" t="s">
        <v>2163</v>
      </c>
      <c r="AB576" s="22" t="s">
        <v>2164</v>
      </c>
    </row>
    <row r="577" customFormat="false" ht="15" hidden="false" customHeight="false" outlineLevel="0" collapsed="false">
      <c r="B577" s="22" t="s">
        <v>2165</v>
      </c>
      <c r="C577" s="23" t="s">
        <v>2166</v>
      </c>
      <c r="D577" s="24"/>
      <c r="E577" s="25" t="n">
        <f aca="false">IF($J$11&gt;=200000,J577,IF($J$11&gt;=110000,L577,IF($J$11&gt;=60000,N577,P577)))</f>
        <v>0</v>
      </c>
      <c r="F577" s="25" t="n">
        <f aca="false">D577*Z577</f>
        <v>0</v>
      </c>
      <c r="G577" s="25" t="n">
        <f aca="false">D577*Y577</f>
        <v>0</v>
      </c>
      <c r="H577" s="25" t="n">
        <f aca="false">D577*R577</f>
        <v>0</v>
      </c>
      <c r="I577" s="25" t="n">
        <f aca="false">D577*S577</f>
        <v>0</v>
      </c>
      <c r="J577" s="26" t="n">
        <f aca="false">K577*F577</f>
        <v>0</v>
      </c>
      <c r="K577" s="26" t="n">
        <v>42.13</v>
      </c>
      <c r="L577" s="26" t="n">
        <f aca="false">M577*F577</f>
        <v>0</v>
      </c>
      <c r="M577" s="26" t="n">
        <v>45.96</v>
      </c>
      <c r="N577" s="26" t="n">
        <f aca="false">O577*F577</f>
        <v>0</v>
      </c>
      <c r="O577" s="26" t="n">
        <v>49.79</v>
      </c>
      <c r="P577" s="26" t="n">
        <f aca="false">Q577*F577</f>
        <v>0</v>
      </c>
      <c r="Q577" s="26" t="n">
        <v>55.54</v>
      </c>
      <c r="R577" s="25" t="n">
        <v>3.5</v>
      </c>
      <c r="S577" s="25" t="n">
        <v>0.013</v>
      </c>
      <c r="T577" s="25" t="n">
        <v>50</v>
      </c>
      <c r="U577" s="25" t="n">
        <v>5</v>
      </c>
      <c r="V577" s="25" t="n">
        <v>24</v>
      </c>
      <c r="W577" s="25" t="n">
        <v>255</v>
      </c>
      <c r="X577" s="25" t="n">
        <v>2</v>
      </c>
      <c r="Y577" s="25" t="n">
        <v>30</v>
      </c>
      <c r="Z577" s="25" t="n">
        <v>60</v>
      </c>
      <c r="AA577" s="22" t="s">
        <v>2167</v>
      </c>
      <c r="AB577" s="22" t="s">
        <v>2168</v>
      </c>
    </row>
    <row r="578" customFormat="false" ht="15" hidden="false" customHeight="false" outlineLevel="0" collapsed="false">
      <c r="B578" s="22" t="s">
        <v>2169</v>
      </c>
      <c r="C578" s="23" t="s">
        <v>2170</v>
      </c>
      <c r="D578" s="24"/>
      <c r="E578" s="25" t="n">
        <f aca="false">IF($J$11&gt;=200000,J578,IF($J$11&gt;=110000,L578,IF($J$11&gt;=60000,N578,P578)))</f>
        <v>0</v>
      </c>
      <c r="F578" s="25" t="n">
        <f aca="false">D578*Z578</f>
        <v>0</v>
      </c>
      <c r="G578" s="25" t="n">
        <f aca="false">D578*Y578</f>
        <v>0</v>
      </c>
      <c r="H578" s="25" t="n">
        <f aca="false">D578*R578</f>
        <v>0</v>
      </c>
      <c r="I578" s="25" t="n">
        <f aca="false">D578*S578</f>
        <v>0</v>
      </c>
      <c r="J578" s="26" t="n">
        <f aca="false">K578*F578</f>
        <v>0</v>
      </c>
      <c r="K578" s="26" t="n">
        <v>42.13</v>
      </c>
      <c r="L578" s="26" t="n">
        <f aca="false">M578*F578</f>
        <v>0</v>
      </c>
      <c r="M578" s="26" t="n">
        <v>45.96</v>
      </c>
      <c r="N578" s="26" t="n">
        <f aca="false">O578*F578</f>
        <v>0</v>
      </c>
      <c r="O578" s="26" t="n">
        <v>49.79</v>
      </c>
      <c r="P578" s="26" t="n">
        <f aca="false">Q578*F578</f>
        <v>0</v>
      </c>
      <c r="Q578" s="26" t="n">
        <v>55.54</v>
      </c>
      <c r="R578" s="25" t="n">
        <v>3.5</v>
      </c>
      <c r="S578" s="25" t="n">
        <v>0.013</v>
      </c>
      <c r="T578" s="25" t="n">
        <v>50</v>
      </c>
      <c r="U578" s="25" t="n">
        <v>5</v>
      </c>
      <c r="V578" s="25" t="n">
        <v>24</v>
      </c>
      <c r="W578" s="25" t="n">
        <v>255</v>
      </c>
      <c r="X578" s="25" t="n">
        <v>2</v>
      </c>
      <c r="Y578" s="25" t="n">
        <v>30</v>
      </c>
      <c r="Z578" s="25" t="n">
        <v>60</v>
      </c>
      <c r="AA578" s="22" t="s">
        <v>2171</v>
      </c>
      <c r="AB578" s="22" t="s">
        <v>2172</v>
      </c>
    </row>
    <row r="579" customFormat="false" ht="15" hidden="false" customHeight="false" outlineLevel="0" collapsed="false">
      <c r="B579" s="22" t="s">
        <v>2173</v>
      </c>
      <c r="C579" s="23" t="s">
        <v>2174</v>
      </c>
      <c r="D579" s="24"/>
      <c r="E579" s="25" t="n">
        <f aca="false">IF($J$11&gt;=200000,J579,IF($J$11&gt;=110000,L579,IF($J$11&gt;=60000,N579,P579)))</f>
        <v>0</v>
      </c>
      <c r="F579" s="25" t="n">
        <f aca="false">D579*Z579</f>
        <v>0</v>
      </c>
      <c r="G579" s="25" t="n">
        <f aca="false">D579*Y579</f>
        <v>0</v>
      </c>
      <c r="H579" s="25" t="n">
        <f aca="false">D579*R579</f>
        <v>0</v>
      </c>
      <c r="I579" s="25" t="n">
        <f aca="false">D579*S579</f>
        <v>0</v>
      </c>
      <c r="J579" s="26" t="n">
        <f aca="false">K579*F579</f>
        <v>0</v>
      </c>
      <c r="K579" s="26" t="n">
        <v>42.13</v>
      </c>
      <c r="L579" s="26" t="n">
        <f aca="false">M579*F579</f>
        <v>0</v>
      </c>
      <c r="M579" s="26" t="n">
        <v>45.96</v>
      </c>
      <c r="N579" s="26" t="n">
        <f aca="false">O579*F579</f>
        <v>0</v>
      </c>
      <c r="O579" s="26" t="n">
        <v>49.79</v>
      </c>
      <c r="P579" s="26" t="n">
        <f aca="false">Q579*F579</f>
        <v>0</v>
      </c>
      <c r="Q579" s="26" t="n">
        <v>55.54</v>
      </c>
      <c r="R579" s="25" t="n">
        <v>3.5</v>
      </c>
      <c r="S579" s="25" t="n">
        <v>0.013</v>
      </c>
      <c r="T579" s="25" t="n">
        <v>50</v>
      </c>
      <c r="U579" s="25" t="n">
        <v>5</v>
      </c>
      <c r="V579" s="25" t="n">
        <v>24</v>
      </c>
      <c r="W579" s="25" t="n">
        <v>255</v>
      </c>
      <c r="X579" s="25" t="n">
        <v>2</v>
      </c>
      <c r="Y579" s="25" t="n">
        <v>30</v>
      </c>
      <c r="Z579" s="25" t="n">
        <v>60</v>
      </c>
      <c r="AA579" s="22" t="s">
        <v>2175</v>
      </c>
      <c r="AB579" s="22" t="s">
        <v>2176</v>
      </c>
    </row>
    <row r="580" customFormat="false" ht="15" hidden="false" customHeight="false" outlineLevel="0" collapsed="false">
      <c r="B580" s="22" t="s">
        <v>2177</v>
      </c>
      <c r="C580" s="23" t="s">
        <v>2178</v>
      </c>
      <c r="D580" s="24"/>
      <c r="E580" s="25" t="n">
        <f aca="false">IF($J$11&gt;=200000,J580,IF($J$11&gt;=110000,L580,IF($J$11&gt;=60000,N580,P580)))</f>
        <v>0</v>
      </c>
      <c r="F580" s="25" t="n">
        <f aca="false">D580*Z580</f>
        <v>0</v>
      </c>
      <c r="G580" s="25" t="n">
        <f aca="false">D580*Y580</f>
        <v>0</v>
      </c>
      <c r="H580" s="25" t="n">
        <f aca="false">D580*R580</f>
        <v>0</v>
      </c>
      <c r="I580" s="25" t="n">
        <f aca="false">D580*S580</f>
        <v>0</v>
      </c>
      <c r="J580" s="26" t="n">
        <f aca="false">K580*F580</f>
        <v>0</v>
      </c>
      <c r="K580" s="26" t="n">
        <v>42.13</v>
      </c>
      <c r="L580" s="26" t="n">
        <f aca="false">M580*F580</f>
        <v>0</v>
      </c>
      <c r="M580" s="26" t="n">
        <v>45.96</v>
      </c>
      <c r="N580" s="26" t="n">
        <f aca="false">O580*F580</f>
        <v>0</v>
      </c>
      <c r="O580" s="26" t="n">
        <v>49.79</v>
      </c>
      <c r="P580" s="26" t="n">
        <f aca="false">Q580*F580</f>
        <v>0</v>
      </c>
      <c r="Q580" s="26" t="n">
        <v>55.54</v>
      </c>
      <c r="R580" s="25" t="n">
        <v>3.5</v>
      </c>
      <c r="S580" s="25" t="n">
        <v>0.013</v>
      </c>
      <c r="T580" s="25" t="n">
        <v>50</v>
      </c>
      <c r="U580" s="25" t="n">
        <v>5</v>
      </c>
      <c r="V580" s="25" t="n">
        <v>24</v>
      </c>
      <c r="W580" s="25" t="n">
        <v>255</v>
      </c>
      <c r="X580" s="25" t="n">
        <v>2</v>
      </c>
      <c r="Y580" s="25" t="n">
        <v>30</v>
      </c>
      <c r="Z580" s="25" t="n">
        <v>60</v>
      </c>
      <c r="AA580" s="22" t="s">
        <v>2179</v>
      </c>
      <c r="AB580" s="22" t="s">
        <v>2180</v>
      </c>
    </row>
    <row r="581" customFormat="false" ht="15" hidden="false" customHeight="false" outlineLevel="0" collapsed="false">
      <c r="B581" s="22" t="s">
        <v>2181</v>
      </c>
      <c r="C581" s="23" t="s">
        <v>2182</v>
      </c>
      <c r="D581" s="24"/>
      <c r="E581" s="25" t="n">
        <f aca="false">IF($J$11&gt;=200000,J581,IF($J$11&gt;=110000,L581,IF($J$11&gt;=60000,N581,P581)))</f>
        <v>0</v>
      </c>
      <c r="F581" s="25" t="n">
        <f aca="false">D581*Z581</f>
        <v>0</v>
      </c>
      <c r="G581" s="25" t="n">
        <f aca="false">D581*Y581</f>
        <v>0</v>
      </c>
      <c r="H581" s="25" t="n">
        <f aca="false">D581*R581</f>
        <v>0</v>
      </c>
      <c r="I581" s="25" t="n">
        <f aca="false">D581*S581</f>
        <v>0</v>
      </c>
      <c r="J581" s="26" t="n">
        <f aca="false">K581*F581</f>
        <v>0</v>
      </c>
      <c r="K581" s="26" t="n">
        <v>42.13</v>
      </c>
      <c r="L581" s="26" t="n">
        <f aca="false">M581*F581</f>
        <v>0</v>
      </c>
      <c r="M581" s="26" t="n">
        <v>45.96</v>
      </c>
      <c r="N581" s="26" t="n">
        <f aca="false">O581*F581</f>
        <v>0</v>
      </c>
      <c r="O581" s="26" t="n">
        <v>49.79</v>
      </c>
      <c r="P581" s="26" t="n">
        <f aca="false">Q581*F581</f>
        <v>0</v>
      </c>
      <c r="Q581" s="26" t="n">
        <v>55.54</v>
      </c>
      <c r="R581" s="25" t="n">
        <v>3.5</v>
      </c>
      <c r="S581" s="25" t="n">
        <v>0.013</v>
      </c>
      <c r="T581" s="25" t="n">
        <v>50</v>
      </c>
      <c r="U581" s="25" t="n">
        <v>5</v>
      </c>
      <c r="V581" s="25" t="n">
        <v>24</v>
      </c>
      <c r="W581" s="25" t="n">
        <v>255</v>
      </c>
      <c r="X581" s="25" t="n">
        <v>2</v>
      </c>
      <c r="Y581" s="25" t="n">
        <v>30</v>
      </c>
      <c r="Z581" s="25" t="n">
        <v>60</v>
      </c>
      <c r="AA581" s="22" t="s">
        <v>2183</v>
      </c>
      <c r="AB581" s="22" t="s">
        <v>2184</v>
      </c>
    </row>
    <row r="582" customFormat="false" ht="15" hidden="false" customHeight="false" outlineLevel="0" collapsed="false">
      <c r="B582" s="22" t="s">
        <v>2185</v>
      </c>
      <c r="C582" s="23" t="s">
        <v>2186</v>
      </c>
      <c r="D582" s="24"/>
      <c r="E582" s="25" t="n">
        <f aca="false">IF($J$11&gt;=200000,J582,IF($J$11&gt;=110000,L582,IF($J$11&gt;=60000,N582,P582)))</f>
        <v>0</v>
      </c>
      <c r="F582" s="25" t="n">
        <f aca="false">D582*Z582</f>
        <v>0</v>
      </c>
      <c r="G582" s="25" t="n">
        <f aca="false">D582*Y582</f>
        <v>0</v>
      </c>
      <c r="H582" s="25" t="n">
        <f aca="false">D582*R582</f>
        <v>0</v>
      </c>
      <c r="I582" s="25" t="n">
        <f aca="false">D582*S582</f>
        <v>0</v>
      </c>
      <c r="J582" s="26" t="n">
        <f aca="false">K582*F582</f>
        <v>0</v>
      </c>
      <c r="K582" s="26" t="n">
        <v>42.13</v>
      </c>
      <c r="L582" s="26" t="n">
        <f aca="false">M582*F582</f>
        <v>0</v>
      </c>
      <c r="M582" s="26" t="n">
        <v>45.96</v>
      </c>
      <c r="N582" s="26" t="n">
        <f aca="false">O582*F582</f>
        <v>0</v>
      </c>
      <c r="O582" s="26" t="n">
        <v>49.79</v>
      </c>
      <c r="P582" s="26" t="n">
        <f aca="false">Q582*F582</f>
        <v>0</v>
      </c>
      <c r="Q582" s="26" t="n">
        <v>55.54</v>
      </c>
      <c r="R582" s="25" t="n">
        <v>3.5</v>
      </c>
      <c r="S582" s="25" t="n">
        <v>0.013</v>
      </c>
      <c r="T582" s="25" t="n">
        <v>50</v>
      </c>
      <c r="U582" s="25" t="n">
        <v>5</v>
      </c>
      <c r="V582" s="25" t="n">
        <v>24</v>
      </c>
      <c r="W582" s="25" t="n">
        <v>255</v>
      </c>
      <c r="X582" s="25" t="n">
        <v>2</v>
      </c>
      <c r="Y582" s="25" t="n">
        <v>30</v>
      </c>
      <c r="Z582" s="25" t="n">
        <v>60</v>
      </c>
      <c r="AA582" s="22" t="s">
        <v>2187</v>
      </c>
      <c r="AB582" s="22" t="s">
        <v>2188</v>
      </c>
    </row>
    <row r="583" customFormat="false" ht="15" hidden="false" customHeight="false" outlineLevel="0" collapsed="false">
      <c r="B583" s="22" t="s">
        <v>2189</v>
      </c>
      <c r="C583" s="23" t="s">
        <v>2190</v>
      </c>
      <c r="D583" s="24"/>
      <c r="E583" s="25" t="n">
        <f aca="false">IF($J$11&gt;=200000,J583,IF($J$11&gt;=110000,L583,IF($J$11&gt;=60000,N583,P583)))</f>
        <v>0</v>
      </c>
      <c r="F583" s="25" t="n">
        <f aca="false">D583*Z583</f>
        <v>0</v>
      </c>
      <c r="G583" s="25" t="n">
        <f aca="false">D583*Y583</f>
        <v>0</v>
      </c>
      <c r="H583" s="25" t="n">
        <f aca="false">D583*R583</f>
        <v>0</v>
      </c>
      <c r="I583" s="25" t="n">
        <f aca="false">D583*S583</f>
        <v>0</v>
      </c>
      <c r="J583" s="26" t="n">
        <f aca="false">K583*F583</f>
        <v>0</v>
      </c>
      <c r="K583" s="26" t="n">
        <v>42.13</v>
      </c>
      <c r="L583" s="26" t="n">
        <f aca="false">M583*F583</f>
        <v>0</v>
      </c>
      <c r="M583" s="26" t="n">
        <v>45.96</v>
      </c>
      <c r="N583" s="26" t="n">
        <f aca="false">O583*F583</f>
        <v>0</v>
      </c>
      <c r="O583" s="26" t="n">
        <v>49.79</v>
      </c>
      <c r="P583" s="26" t="n">
        <f aca="false">Q583*F583</f>
        <v>0</v>
      </c>
      <c r="Q583" s="26" t="n">
        <v>55.54</v>
      </c>
      <c r="R583" s="25" t="n">
        <v>3.5</v>
      </c>
      <c r="S583" s="25" t="n">
        <v>0.013</v>
      </c>
      <c r="T583" s="25" t="n">
        <v>50</v>
      </c>
      <c r="U583" s="25" t="n">
        <v>5</v>
      </c>
      <c r="V583" s="25" t="n">
        <v>24</v>
      </c>
      <c r="W583" s="25" t="n">
        <v>255</v>
      </c>
      <c r="X583" s="25" t="n">
        <v>2</v>
      </c>
      <c r="Y583" s="25" t="n">
        <v>30</v>
      </c>
      <c r="Z583" s="25" t="n">
        <v>60</v>
      </c>
      <c r="AA583" s="22" t="s">
        <v>2191</v>
      </c>
      <c r="AB583" s="22" t="s">
        <v>2192</v>
      </c>
    </row>
    <row r="584" customFormat="false" ht="15" hidden="false" customHeight="false" outlineLevel="0" collapsed="false">
      <c r="B584" s="22" t="s">
        <v>2193</v>
      </c>
      <c r="C584" s="23" t="s">
        <v>2194</v>
      </c>
      <c r="D584" s="24"/>
      <c r="E584" s="25" t="n">
        <f aca="false">IF($J$11&gt;=200000,J584,IF($J$11&gt;=110000,L584,IF($J$11&gt;=60000,N584,P584)))</f>
        <v>0</v>
      </c>
      <c r="F584" s="25" t="n">
        <f aca="false">D584*Z584</f>
        <v>0</v>
      </c>
      <c r="G584" s="25" t="n">
        <f aca="false">D584*Y584</f>
        <v>0</v>
      </c>
      <c r="H584" s="25" t="n">
        <f aca="false">D584*R584</f>
        <v>0</v>
      </c>
      <c r="I584" s="25" t="n">
        <f aca="false">D584*S584</f>
        <v>0</v>
      </c>
      <c r="J584" s="26" t="n">
        <f aca="false">K584*F584</f>
        <v>0</v>
      </c>
      <c r="K584" s="26" t="n">
        <v>42.13</v>
      </c>
      <c r="L584" s="26" t="n">
        <f aca="false">M584*F584</f>
        <v>0</v>
      </c>
      <c r="M584" s="26" t="n">
        <v>45.96</v>
      </c>
      <c r="N584" s="26" t="n">
        <f aca="false">O584*F584</f>
        <v>0</v>
      </c>
      <c r="O584" s="26" t="n">
        <v>49.79</v>
      </c>
      <c r="P584" s="26" t="n">
        <f aca="false">Q584*F584</f>
        <v>0</v>
      </c>
      <c r="Q584" s="26" t="n">
        <v>55.54</v>
      </c>
      <c r="R584" s="25" t="n">
        <v>3.5</v>
      </c>
      <c r="S584" s="25" t="n">
        <v>0.013</v>
      </c>
      <c r="T584" s="25" t="n">
        <v>50</v>
      </c>
      <c r="U584" s="25" t="n">
        <v>5</v>
      </c>
      <c r="V584" s="25" t="n">
        <v>24</v>
      </c>
      <c r="W584" s="25" t="n">
        <v>255</v>
      </c>
      <c r="X584" s="25" t="n">
        <v>2</v>
      </c>
      <c r="Y584" s="25" t="n">
        <v>30</v>
      </c>
      <c r="Z584" s="25" t="n">
        <v>60</v>
      </c>
      <c r="AA584" s="22" t="s">
        <v>2195</v>
      </c>
      <c r="AB584" s="22" t="s">
        <v>2196</v>
      </c>
    </row>
    <row r="585" customFormat="false" ht="15" hidden="false" customHeight="false" outlineLevel="0" collapsed="false">
      <c r="B585" s="22" t="s">
        <v>2197</v>
      </c>
      <c r="C585" s="23" t="s">
        <v>2198</v>
      </c>
      <c r="D585" s="24"/>
      <c r="E585" s="25" t="n">
        <f aca="false">IF($J$11&gt;=200000,J585,IF($J$11&gt;=110000,L585,IF($J$11&gt;=60000,N585,P585)))</f>
        <v>0</v>
      </c>
      <c r="F585" s="25" t="n">
        <f aca="false">D585*Z585</f>
        <v>0</v>
      </c>
      <c r="G585" s="25" t="n">
        <f aca="false">D585*Y585</f>
        <v>0</v>
      </c>
      <c r="H585" s="25" t="n">
        <f aca="false">D585*R585</f>
        <v>0</v>
      </c>
      <c r="I585" s="25" t="n">
        <f aca="false">D585*S585</f>
        <v>0</v>
      </c>
      <c r="J585" s="26" t="n">
        <f aca="false">K585*F585</f>
        <v>0</v>
      </c>
      <c r="K585" s="26" t="n">
        <v>42.13</v>
      </c>
      <c r="L585" s="26" t="n">
        <f aca="false">M585*F585</f>
        <v>0</v>
      </c>
      <c r="M585" s="26" t="n">
        <v>45.96</v>
      </c>
      <c r="N585" s="26" t="n">
        <f aca="false">O585*F585</f>
        <v>0</v>
      </c>
      <c r="O585" s="26" t="n">
        <v>49.79</v>
      </c>
      <c r="P585" s="26" t="n">
        <f aca="false">Q585*F585</f>
        <v>0</v>
      </c>
      <c r="Q585" s="26" t="n">
        <v>55.54</v>
      </c>
      <c r="R585" s="25" t="n">
        <v>3.5</v>
      </c>
      <c r="S585" s="25" t="n">
        <v>0.013</v>
      </c>
      <c r="T585" s="25" t="n">
        <v>50</v>
      </c>
      <c r="U585" s="25" t="n">
        <v>5</v>
      </c>
      <c r="V585" s="25" t="n">
        <v>24</v>
      </c>
      <c r="W585" s="25" t="n">
        <v>255</v>
      </c>
      <c r="X585" s="25" t="n">
        <v>2</v>
      </c>
      <c r="Y585" s="25" t="n">
        <v>30</v>
      </c>
      <c r="Z585" s="25" t="n">
        <v>60</v>
      </c>
      <c r="AA585" s="22" t="s">
        <v>2199</v>
      </c>
      <c r="AB585" s="22" t="s">
        <v>2200</v>
      </c>
    </row>
    <row r="586" customFormat="false" ht="15" hidden="false" customHeight="false" outlineLevel="0" collapsed="false">
      <c r="B586" s="22" t="s">
        <v>2201</v>
      </c>
      <c r="C586" s="23" t="s">
        <v>2202</v>
      </c>
      <c r="D586" s="24"/>
      <c r="E586" s="25" t="n">
        <f aca="false">IF($J$11&gt;=200000,J586,IF($J$11&gt;=110000,L586,IF($J$11&gt;=60000,N586,P586)))</f>
        <v>0</v>
      </c>
      <c r="F586" s="25" t="n">
        <f aca="false">D586*Z586</f>
        <v>0</v>
      </c>
      <c r="G586" s="25" t="n">
        <f aca="false">D586*Y586</f>
        <v>0</v>
      </c>
      <c r="H586" s="25" t="n">
        <f aca="false">D586*R586</f>
        <v>0</v>
      </c>
      <c r="I586" s="25" t="n">
        <f aca="false">D586*S586</f>
        <v>0</v>
      </c>
      <c r="J586" s="26" t="n">
        <f aca="false">K586*F586</f>
        <v>0</v>
      </c>
      <c r="K586" s="26" t="n">
        <v>42.13</v>
      </c>
      <c r="L586" s="26" t="n">
        <f aca="false">M586*F586</f>
        <v>0</v>
      </c>
      <c r="M586" s="26" t="n">
        <v>45.96</v>
      </c>
      <c r="N586" s="26" t="n">
        <f aca="false">O586*F586</f>
        <v>0</v>
      </c>
      <c r="O586" s="26" t="n">
        <v>49.79</v>
      </c>
      <c r="P586" s="26" t="n">
        <f aca="false">Q586*F586</f>
        <v>0</v>
      </c>
      <c r="Q586" s="26" t="n">
        <v>55.54</v>
      </c>
      <c r="R586" s="25" t="n">
        <v>3.5</v>
      </c>
      <c r="S586" s="25" t="n">
        <v>0.013</v>
      </c>
      <c r="T586" s="25" t="n">
        <v>50</v>
      </c>
      <c r="U586" s="25" t="n">
        <v>5</v>
      </c>
      <c r="V586" s="25" t="n">
        <v>24</v>
      </c>
      <c r="W586" s="25" t="n">
        <v>255</v>
      </c>
      <c r="X586" s="25" t="n">
        <v>2</v>
      </c>
      <c r="Y586" s="25" t="n">
        <v>30</v>
      </c>
      <c r="Z586" s="25" t="n">
        <v>60</v>
      </c>
      <c r="AA586" s="22" t="s">
        <v>2203</v>
      </c>
      <c r="AB586" s="22" t="s">
        <v>2204</v>
      </c>
    </row>
    <row r="587" customFormat="false" ht="15" hidden="false" customHeight="false" outlineLevel="0" collapsed="false">
      <c r="B587" s="22" t="s">
        <v>2205</v>
      </c>
      <c r="C587" s="23" t="s">
        <v>2206</v>
      </c>
      <c r="D587" s="24"/>
      <c r="E587" s="25" t="n">
        <f aca="false">IF($J$11&gt;=200000,J587,IF($J$11&gt;=110000,L587,IF($J$11&gt;=60000,N587,P587)))</f>
        <v>0</v>
      </c>
      <c r="F587" s="25" t="n">
        <f aca="false">D587*Z587</f>
        <v>0</v>
      </c>
      <c r="G587" s="25" t="n">
        <f aca="false">D587*Y587</f>
        <v>0</v>
      </c>
      <c r="H587" s="25" t="n">
        <f aca="false">D587*R587</f>
        <v>0</v>
      </c>
      <c r="I587" s="25" t="n">
        <f aca="false">D587*S587</f>
        <v>0</v>
      </c>
      <c r="J587" s="26" t="n">
        <f aca="false">K587*F587</f>
        <v>0</v>
      </c>
      <c r="K587" s="26" t="n">
        <v>42.13</v>
      </c>
      <c r="L587" s="26" t="n">
        <f aca="false">M587*F587</f>
        <v>0</v>
      </c>
      <c r="M587" s="26" t="n">
        <v>45.96</v>
      </c>
      <c r="N587" s="26" t="n">
        <f aca="false">O587*F587</f>
        <v>0</v>
      </c>
      <c r="O587" s="26" t="n">
        <v>49.79</v>
      </c>
      <c r="P587" s="26" t="n">
        <f aca="false">Q587*F587</f>
        <v>0</v>
      </c>
      <c r="Q587" s="26" t="n">
        <v>55.54</v>
      </c>
      <c r="R587" s="25" t="n">
        <v>3.5</v>
      </c>
      <c r="S587" s="25" t="n">
        <v>0.013</v>
      </c>
      <c r="T587" s="25" t="n">
        <v>50</v>
      </c>
      <c r="U587" s="25" t="n">
        <v>5</v>
      </c>
      <c r="V587" s="25" t="n">
        <v>24</v>
      </c>
      <c r="W587" s="25" t="n">
        <v>255</v>
      </c>
      <c r="X587" s="25" t="n">
        <v>2</v>
      </c>
      <c r="Y587" s="25" t="n">
        <v>30</v>
      </c>
      <c r="Z587" s="25" t="n">
        <v>60</v>
      </c>
      <c r="AA587" s="22" t="s">
        <v>2207</v>
      </c>
      <c r="AB587" s="22" t="s">
        <v>2208</v>
      </c>
    </row>
    <row r="588" customFormat="false" ht="15" hidden="false" customHeight="false" outlineLevel="0" collapsed="false">
      <c r="B588" s="22" t="s">
        <v>2209</v>
      </c>
      <c r="C588" s="23" t="s">
        <v>2210</v>
      </c>
      <c r="D588" s="24"/>
      <c r="E588" s="25" t="n">
        <f aca="false">IF($J$11&gt;=200000,J588,IF($J$11&gt;=110000,L588,IF($J$11&gt;=60000,N588,P588)))</f>
        <v>0</v>
      </c>
      <c r="F588" s="25" t="n">
        <f aca="false">D588*Z588</f>
        <v>0</v>
      </c>
      <c r="G588" s="25" t="n">
        <f aca="false">D588*Y588</f>
        <v>0</v>
      </c>
      <c r="H588" s="25" t="n">
        <f aca="false">D588*R588</f>
        <v>0</v>
      </c>
      <c r="I588" s="25" t="n">
        <f aca="false">D588*S588</f>
        <v>0</v>
      </c>
      <c r="J588" s="26" t="n">
        <f aca="false">K588*F588</f>
        <v>0</v>
      </c>
      <c r="K588" s="26" t="n">
        <v>42.13</v>
      </c>
      <c r="L588" s="26" t="n">
        <f aca="false">M588*F588</f>
        <v>0</v>
      </c>
      <c r="M588" s="26" t="n">
        <v>45.96</v>
      </c>
      <c r="N588" s="26" t="n">
        <f aca="false">O588*F588</f>
        <v>0</v>
      </c>
      <c r="O588" s="26" t="n">
        <v>49.79</v>
      </c>
      <c r="P588" s="26" t="n">
        <f aca="false">Q588*F588</f>
        <v>0</v>
      </c>
      <c r="Q588" s="26" t="n">
        <v>55.54</v>
      </c>
      <c r="R588" s="25" t="n">
        <v>3.5</v>
      </c>
      <c r="S588" s="25" t="n">
        <v>0.013</v>
      </c>
      <c r="T588" s="25" t="n">
        <v>50</v>
      </c>
      <c r="U588" s="25" t="n">
        <v>5</v>
      </c>
      <c r="V588" s="25" t="n">
        <v>24</v>
      </c>
      <c r="W588" s="25" t="n">
        <v>255</v>
      </c>
      <c r="X588" s="25" t="n">
        <v>2</v>
      </c>
      <c r="Y588" s="25" t="n">
        <v>30</v>
      </c>
      <c r="Z588" s="25" t="n">
        <v>60</v>
      </c>
      <c r="AA588" s="22" t="s">
        <v>2211</v>
      </c>
      <c r="AB588" s="22" t="s">
        <v>2212</v>
      </c>
    </row>
    <row r="589" customFormat="false" ht="15" hidden="false" customHeight="false" outlineLevel="0" collapsed="false">
      <c r="B589" s="22" t="s">
        <v>2213</v>
      </c>
      <c r="C589" s="23" t="s">
        <v>2214</v>
      </c>
      <c r="D589" s="24"/>
      <c r="E589" s="25" t="n">
        <f aca="false">IF($J$11&gt;=200000,J589,IF($J$11&gt;=110000,L589,IF($J$11&gt;=60000,N589,P589)))</f>
        <v>0</v>
      </c>
      <c r="F589" s="25" t="n">
        <f aca="false">D589*Z589</f>
        <v>0</v>
      </c>
      <c r="G589" s="25" t="n">
        <f aca="false">D589*Y589</f>
        <v>0</v>
      </c>
      <c r="H589" s="25" t="n">
        <f aca="false">D589*R589</f>
        <v>0</v>
      </c>
      <c r="I589" s="25" t="n">
        <f aca="false">D589*S589</f>
        <v>0</v>
      </c>
      <c r="J589" s="26" t="n">
        <f aca="false">K589*F589</f>
        <v>0</v>
      </c>
      <c r="K589" s="26" t="n">
        <v>42.13</v>
      </c>
      <c r="L589" s="26" t="n">
        <f aca="false">M589*F589</f>
        <v>0</v>
      </c>
      <c r="M589" s="26" t="n">
        <v>45.96</v>
      </c>
      <c r="N589" s="26" t="n">
        <f aca="false">O589*F589</f>
        <v>0</v>
      </c>
      <c r="O589" s="26" t="n">
        <v>49.79</v>
      </c>
      <c r="P589" s="26" t="n">
        <f aca="false">Q589*F589</f>
        <v>0</v>
      </c>
      <c r="Q589" s="26" t="n">
        <v>55.54</v>
      </c>
      <c r="R589" s="25" t="n">
        <v>3.5</v>
      </c>
      <c r="S589" s="25" t="n">
        <v>0.013</v>
      </c>
      <c r="T589" s="25" t="n">
        <v>50</v>
      </c>
      <c r="U589" s="25" t="n">
        <v>5</v>
      </c>
      <c r="V589" s="25" t="n">
        <v>24</v>
      </c>
      <c r="W589" s="25" t="n">
        <v>255</v>
      </c>
      <c r="X589" s="25" t="n">
        <v>2</v>
      </c>
      <c r="Y589" s="25" t="n">
        <v>30</v>
      </c>
      <c r="Z589" s="25" t="n">
        <v>60</v>
      </c>
      <c r="AA589" s="22" t="s">
        <v>2215</v>
      </c>
      <c r="AB589" s="22" t="s">
        <v>2216</v>
      </c>
    </row>
    <row r="590" customFormat="false" ht="15" hidden="false" customHeight="false" outlineLevel="0" collapsed="false">
      <c r="A590" s="21" t="s">
        <v>2217</v>
      </c>
      <c r="B590" s="2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</row>
    <row r="591" customFormat="false" ht="15" hidden="false" customHeight="false" outlineLevel="0" collapsed="false">
      <c r="B591" s="22" t="s">
        <v>2218</v>
      </c>
      <c r="C591" s="23" t="s">
        <v>2219</v>
      </c>
      <c r="D591" s="24"/>
      <c r="E591" s="25" t="n">
        <f aca="false">IF($J$11&gt;=200000,J591,IF($J$11&gt;=110000,L591,IF($J$11&gt;=60000,N591,P591)))</f>
        <v>0</v>
      </c>
      <c r="F591" s="25" t="n">
        <f aca="false">D591*Z591</f>
        <v>0</v>
      </c>
      <c r="G591" s="25" t="n">
        <f aca="false">D591*Y591</f>
        <v>0</v>
      </c>
      <c r="H591" s="25" t="n">
        <f aca="false">D591*R591</f>
        <v>0</v>
      </c>
      <c r="I591" s="25" t="n">
        <f aca="false">D591*S591</f>
        <v>0</v>
      </c>
      <c r="J591" s="26" t="n">
        <f aca="false">K591*F591</f>
        <v>0</v>
      </c>
      <c r="K591" s="26" t="n">
        <v>37.95</v>
      </c>
      <c r="L591" s="26" t="n">
        <f aca="false">M591*F591</f>
        <v>0</v>
      </c>
      <c r="M591" s="26" t="n">
        <v>41.4</v>
      </c>
      <c r="N591" s="26" t="n">
        <f aca="false">O591*F591</f>
        <v>0</v>
      </c>
      <c r="O591" s="26" t="n">
        <v>44.85</v>
      </c>
      <c r="P591" s="26" t="n">
        <f aca="false">Q591*F591</f>
        <v>0</v>
      </c>
      <c r="Q591" s="26" t="n">
        <v>50.03</v>
      </c>
      <c r="R591" s="25" t="n">
        <v>3.7</v>
      </c>
      <c r="S591" s="25" t="n">
        <v>0.01</v>
      </c>
      <c r="T591" s="25" t="n">
        <v>55</v>
      </c>
      <c r="U591" s="25" t="n">
        <v>5</v>
      </c>
      <c r="V591" s="25" t="n">
        <v>23</v>
      </c>
      <c r="W591" s="25" t="n">
        <v>255</v>
      </c>
      <c r="X591" s="25" t="n">
        <v>4</v>
      </c>
      <c r="Y591" s="25" t="n">
        <v>16</v>
      </c>
      <c r="Z591" s="25" t="n">
        <v>64</v>
      </c>
      <c r="AA591" s="22" t="s">
        <v>2220</v>
      </c>
      <c r="AB591" s="22" t="s">
        <v>2221</v>
      </c>
    </row>
    <row r="592" customFormat="false" ht="15" hidden="false" customHeight="false" outlineLevel="0" collapsed="false">
      <c r="B592" s="22" t="s">
        <v>2222</v>
      </c>
      <c r="C592" s="23" t="s">
        <v>2223</v>
      </c>
      <c r="D592" s="24"/>
      <c r="E592" s="25" t="n">
        <f aca="false">IF($J$11&gt;=200000,J592,IF($J$11&gt;=110000,L592,IF($J$11&gt;=60000,N592,P592)))</f>
        <v>0</v>
      </c>
      <c r="F592" s="25" t="n">
        <f aca="false">D592*Z592</f>
        <v>0</v>
      </c>
      <c r="G592" s="25" t="n">
        <f aca="false">D592*Y592</f>
        <v>0</v>
      </c>
      <c r="H592" s="25" t="n">
        <f aca="false">D592*R592</f>
        <v>0</v>
      </c>
      <c r="I592" s="25" t="n">
        <f aca="false">D592*S592</f>
        <v>0</v>
      </c>
      <c r="J592" s="26" t="n">
        <f aca="false">K592*F592</f>
        <v>0</v>
      </c>
      <c r="K592" s="26" t="n">
        <v>37.95</v>
      </c>
      <c r="L592" s="26" t="n">
        <f aca="false">M592*F592</f>
        <v>0</v>
      </c>
      <c r="M592" s="26" t="n">
        <v>41.4</v>
      </c>
      <c r="N592" s="26" t="n">
        <f aca="false">O592*F592</f>
        <v>0</v>
      </c>
      <c r="O592" s="26" t="n">
        <v>44.85</v>
      </c>
      <c r="P592" s="26" t="n">
        <f aca="false">Q592*F592</f>
        <v>0</v>
      </c>
      <c r="Q592" s="26" t="n">
        <v>50.03</v>
      </c>
      <c r="R592" s="25" t="n">
        <v>3.7</v>
      </c>
      <c r="S592" s="25" t="n">
        <v>0.01</v>
      </c>
      <c r="T592" s="25" t="n">
        <v>55</v>
      </c>
      <c r="U592" s="25" t="n">
        <v>5</v>
      </c>
      <c r="V592" s="25" t="n">
        <v>23</v>
      </c>
      <c r="W592" s="25" t="n">
        <v>255</v>
      </c>
      <c r="X592" s="25" t="n">
        <v>4</v>
      </c>
      <c r="Y592" s="25" t="n">
        <v>16</v>
      </c>
      <c r="Z592" s="25" t="n">
        <v>64</v>
      </c>
      <c r="AA592" s="22" t="s">
        <v>2224</v>
      </c>
      <c r="AB592" s="22" t="s">
        <v>2225</v>
      </c>
    </row>
    <row r="593" customFormat="false" ht="15" hidden="false" customHeight="false" outlineLevel="0" collapsed="false">
      <c r="B593" s="22" t="s">
        <v>2226</v>
      </c>
      <c r="C593" s="23" t="s">
        <v>2227</v>
      </c>
      <c r="D593" s="24"/>
      <c r="E593" s="25" t="n">
        <f aca="false">IF($J$11&gt;=200000,J593,IF($J$11&gt;=110000,L593,IF($J$11&gt;=60000,N593,P593)))</f>
        <v>0</v>
      </c>
      <c r="F593" s="25" t="n">
        <f aca="false">D593*Z593</f>
        <v>0</v>
      </c>
      <c r="G593" s="25" t="n">
        <f aca="false">D593*Y593</f>
        <v>0</v>
      </c>
      <c r="H593" s="25" t="n">
        <f aca="false">D593*R593</f>
        <v>0</v>
      </c>
      <c r="I593" s="25" t="n">
        <f aca="false">D593*S593</f>
        <v>0</v>
      </c>
      <c r="J593" s="26" t="n">
        <f aca="false">K593*F593</f>
        <v>0</v>
      </c>
      <c r="K593" s="26" t="n">
        <v>37.95</v>
      </c>
      <c r="L593" s="26" t="n">
        <f aca="false">M593*F593</f>
        <v>0</v>
      </c>
      <c r="M593" s="26" t="n">
        <v>41.4</v>
      </c>
      <c r="N593" s="26" t="n">
        <f aca="false">O593*F593</f>
        <v>0</v>
      </c>
      <c r="O593" s="26" t="n">
        <v>44.85</v>
      </c>
      <c r="P593" s="26" t="n">
        <f aca="false">Q593*F593</f>
        <v>0</v>
      </c>
      <c r="Q593" s="26" t="n">
        <v>50.03</v>
      </c>
      <c r="R593" s="25" t="n">
        <v>3.7</v>
      </c>
      <c r="S593" s="25" t="n">
        <v>0.01</v>
      </c>
      <c r="T593" s="25" t="n">
        <v>55</v>
      </c>
      <c r="U593" s="25" t="n">
        <v>5</v>
      </c>
      <c r="V593" s="25" t="n">
        <v>23</v>
      </c>
      <c r="W593" s="25" t="n">
        <v>255</v>
      </c>
      <c r="X593" s="25" t="n">
        <v>4</v>
      </c>
      <c r="Y593" s="25" t="n">
        <v>16</v>
      </c>
      <c r="Z593" s="25" t="n">
        <v>64</v>
      </c>
      <c r="AA593" s="22" t="s">
        <v>2228</v>
      </c>
      <c r="AB593" s="22" t="s">
        <v>2229</v>
      </c>
    </row>
    <row r="594" customFormat="false" ht="15" hidden="false" customHeight="false" outlineLevel="0" collapsed="false">
      <c r="B594" s="22" t="s">
        <v>2230</v>
      </c>
      <c r="C594" s="23" t="s">
        <v>2231</v>
      </c>
      <c r="D594" s="24"/>
      <c r="E594" s="25" t="n">
        <f aca="false">IF($J$11&gt;=200000,J594,IF($J$11&gt;=110000,L594,IF($J$11&gt;=60000,N594,P594)))</f>
        <v>0</v>
      </c>
      <c r="F594" s="25" t="n">
        <f aca="false">D594*Z594</f>
        <v>0</v>
      </c>
      <c r="G594" s="25" t="n">
        <f aca="false">D594*Y594</f>
        <v>0</v>
      </c>
      <c r="H594" s="25" t="n">
        <f aca="false">D594*R594</f>
        <v>0</v>
      </c>
      <c r="I594" s="25" t="n">
        <f aca="false">D594*S594</f>
        <v>0</v>
      </c>
      <c r="J594" s="26" t="n">
        <f aca="false">K594*F594</f>
        <v>0</v>
      </c>
      <c r="K594" s="26" t="n">
        <v>37.95</v>
      </c>
      <c r="L594" s="26" t="n">
        <f aca="false">M594*F594</f>
        <v>0</v>
      </c>
      <c r="M594" s="26" t="n">
        <v>41.4</v>
      </c>
      <c r="N594" s="26" t="n">
        <f aca="false">O594*F594</f>
        <v>0</v>
      </c>
      <c r="O594" s="26" t="n">
        <v>44.85</v>
      </c>
      <c r="P594" s="26" t="n">
        <f aca="false">Q594*F594</f>
        <v>0</v>
      </c>
      <c r="Q594" s="26" t="n">
        <v>50.03</v>
      </c>
      <c r="R594" s="25" t="n">
        <v>3.7</v>
      </c>
      <c r="S594" s="25" t="n">
        <v>0.01</v>
      </c>
      <c r="T594" s="25" t="n">
        <v>55</v>
      </c>
      <c r="U594" s="25" t="n">
        <v>5</v>
      </c>
      <c r="V594" s="25" t="n">
        <v>23</v>
      </c>
      <c r="W594" s="25" t="n">
        <v>255</v>
      </c>
      <c r="X594" s="25" t="n">
        <v>4</v>
      </c>
      <c r="Y594" s="25" t="n">
        <v>16</v>
      </c>
      <c r="Z594" s="25" t="n">
        <v>64</v>
      </c>
      <c r="AA594" s="22" t="s">
        <v>2232</v>
      </c>
      <c r="AB594" s="22" t="s">
        <v>2233</v>
      </c>
    </row>
    <row r="595" customFormat="false" ht="15" hidden="false" customHeight="false" outlineLevel="0" collapsed="false">
      <c r="B595" s="22" t="s">
        <v>2234</v>
      </c>
      <c r="C595" s="23" t="s">
        <v>2235</v>
      </c>
      <c r="D595" s="24"/>
      <c r="E595" s="25" t="n">
        <f aca="false">IF($J$11&gt;=200000,J595,IF($J$11&gt;=110000,L595,IF($J$11&gt;=60000,N595,P595)))</f>
        <v>0</v>
      </c>
      <c r="F595" s="25" t="n">
        <f aca="false">D595*Z595</f>
        <v>0</v>
      </c>
      <c r="G595" s="25" t="n">
        <f aca="false">D595*Y595</f>
        <v>0</v>
      </c>
      <c r="H595" s="25" t="n">
        <f aca="false">D595*R595</f>
        <v>0</v>
      </c>
      <c r="I595" s="25" t="n">
        <f aca="false">D595*S595</f>
        <v>0</v>
      </c>
      <c r="J595" s="26" t="n">
        <f aca="false">K595*F595</f>
        <v>0</v>
      </c>
      <c r="K595" s="26" t="n">
        <v>37.95</v>
      </c>
      <c r="L595" s="26" t="n">
        <f aca="false">M595*F595</f>
        <v>0</v>
      </c>
      <c r="M595" s="26" t="n">
        <v>41.4</v>
      </c>
      <c r="N595" s="26" t="n">
        <f aca="false">O595*F595</f>
        <v>0</v>
      </c>
      <c r="O595" s="26" t="n">
        <v>44.85</v>
      </c>
      <c r="P595" s="26" t="n">
        <f aca="false">Q595*F595</f>
        <v>0</v>
      </c>
      <c r="Q595" s="26" t="n">
        <v>50.03</v>
      </c>
      <c r="R595" s="25" t="n">
        <v>3.7</v>
      </c>
      <c r="S595" s="25" t="n">
        <v>0.01</v>
      </c>
      <c r="T595" s="25" t="n">
        <v>55</v>
      </c>
      <c r="U595" s="25" t="n">
        <v>5</v>
      </c>
      <c r="V595" s="25" t="n">
        <v>23</v>
      </c>
      <c r="W595" s="25" t="n">
        <v>255</v>
      </c>
      <c r="X595" s="25" t="n">
        <v>4</v>
      </c>
      <c r="Y595" s="25" t="n">
        <v>16</v>
      </c>
      <c r="Z595" s="25" t="n">
        <v>64</v>
      </c>
      <c r="AA595" s="22" t="s">
        <v>2236</v>
      </c>
      <c r="AB595" s="22" t="s">
        <v>2237</v>
      </c>
    </row>
    <row r="596" customFormat="false" ht="15" hidden="false" customHeight="false" outlineLevel="0" collapsed="false">
      <c r="B596" s="22" t="s">
        <v>2238</v>
      </c>
      <c r="C596" s="23" t="s">
        <v>2239</v>
      </c>
      <c r="D596" s="24"/>
      <c r="E596" s="25" t="n">
        <f aca="false">IF($J$11&gt;=200000,J596,IF($J$11&gt;=110000,L596,IF($J$11&gt;=60000,N596,P596)))</f>
        <v>0</v>
      </c>
      <c r="F596" s="25" t="n">
        <f aca="false">D596*Z596</f>
        <v>0</v>
      </c>
      <c r="G596" s="25" t="n">
        <f aca="false">D596*Y596</f>
        <v>0</v>
      </c>
      <c r="H596" s="25" t="n">
        <f aca="false">D596*R596</f>
        <v>0</v>
      </c>
      <c r="I596" s="25" t="n">
        <f aca="false">D596*S596</f>
        <v>0</v>
      </c>
      <c r="J596" s="26" t="n">
        <f aca="false">K596*F596</f>
        <v>0</v>
      </c>
      <c r="K596" s="26" t="n">
        <v>37.95</v>
      </c>
      <c r="L596" s="26" t="n">
        <f aca="false">M596*F596</f>
        <v>0</v>
      </c>
      <c r="M596" s="26" t="n">
        <v>41.4</v>
      </c>
      <c r="N596" s="26" t="n">
        <f aca="false">O596*F596</f>
        <v>0</v>
      </c>
      <c r="O596" s="26" t="n">
        <v>44.85</v>
      </c>
      <c r="P596" s="26" t="n">
        <f aca="false">Q596*F596</f>
        <v>0</v>
      </c>
      <c r="Q596" s="26" t="n">
        <v>50.03</v>
      </c>
      <c r="R596" s="25" t="n">
        <v>3.7</v>
      </c>
      <c r="S596" s="25" t="n">
        <v>0.01</v>
      </c>
      <c r="T596" s="25" t="n">
        <v>55</v>
      </c>
      <c r="U596" s="25" t="n">
        <v>5</v>
      </c>
      <c r="V596" s="25" t="n">
        <v>23</v>
      </c>
      <c r="W596" s="25" t="n">
        <v>255</v>
      </c>
      <c r="X596" s="25" t="n">
        <v>4</v>
      </c>
      <c r="Y596" s="25" t="n">
        <v>16</v>
      </c>
      <c r="Z596" s="25" t="n">
        <v>64</v>
      </c>
      <c r="AA596" s="22" t="s">
        <v>2240</v>
      </c>
      <c r="AB596" s="22" t="s">
        <v>2241</v>
      </c>
    </row>
    <row r="597" customFormat="false" ht="15" hidden="false" customHeight="false" outlineLevel="0" collapsed="false">
      <c r="B597" s="22" t="s">
        <v>2242</v>
      </c>
      <c r="C597" s="23" t="s">
        <v>2243</v>
      </c>
      <c r="D597" s="24"/>
      <c r="E597" s="25" t="n">
        <f aca="false">IF($J$11&gt;=200000,J597,IF($J$11&gt;=110000,L597,IF($J$11&gt;=60000,N597,P597)))</f>
        <v>0</v>
      </c>
      <c r="F597" s="25" t="n">
        <f aca="false">D597*Z597</f>
        <v>0</v>
      </c>
      <c r="G597" s="25" t="n">
        <f aca="false">D597*Y597</f>
        <v>0</v>
      </c>
      <c r="H597" s="25" t="n">
        <f aca="false">D597*R597</f>
        <v>0</v>
      </c>
      <c r="I597" s="25" t="n">
        <f aca="false">D597*S597</f>
        <v>0</v>
      </c>
      <c r="J597" s="26" t="n">
        <f aca="false">K597*F597</f>
        <v>0</v>
      </c>
      <c r="K597" s="26" t="n">
        <v>37.95</v>
      </c>
      <c r="L597" s="26" t="n">
        <f aca="false">M597*F597</f>
        <v>0</v>
      </c>
      <c r="M597" s="26" t="n">
        <v>41.4</v>
      </c>
      <c r="N597" s="26" t="n">
        <f aca="false">O597*F597</f>
        <v>0</v>
      </c>
      <c r="O597" s="26" t="n">
        <v>44.85</v>
      </c>
      <c r="P597" s="26" t="n">
        <f aca="false">Q597*F597</f>
        <v>0</v>
      </c>
      <c r="Q597" s="26" t="n">
        <v>50.03</v>
      </c>
      <c r="R597" s="25" t="n">
        <v>3.7</v>
      </c>
      <c r="S597" s="25" t="n">
        <v>0.01</v>
      </c>
      <c r="T597" s="25" t="n">
        <v>55</v>
      </c>
      <c r="U597" s="25" t="n">
        <v>5</v>
      </c>
      <c r="V597" s="25" t="n">
        <v>23</v>
      </c>
      <c r="W597" s="25" t="n">
        <v>255</v>
      </c>
      <c r="X597" s="25" t="n">
        <v>4</v>
      </c>
      <c r="Y597" s="25" t="n">
        <v>16</v>
      </c>
      <c r="Z597" s="25" t="n">
        <v>64</v>
      </c>
      <c r="AA597" s="22" t="s">
        <v>2244</v>
      </c>
      <c r="AB597" s="22" t="s">
        <v>2245</v>
      </c>
    </row>
    <row r="598" customFormat="false" ht="15" hidden="false" customHeight="false" outlineLevel="0" collapsed="false">
      <c r="B598" s="22" t="s">
        <v>2246</v>
      </c>
      <c r="C598" s="23" t="s">
        <v>2247</v>
      </c>
      <c r="D598" s="24"/>
      <c r="E598" s="25" t="n">
        <f aca="false">IF($J$11&gt;=200000,J598,IF($J$11&gt;=110000,L598,IF($J$11&gt;=60000,N598,P598)))</f>
        <v>0</v>
      </c>
      <c r="F598" s="25" t="n">
        <f aca="false">D598*Z598</f>
        <v>0</v>
      </c>
      <c r="G598" s="25" t="n">
        <f aca="false">D598*Y598</f>
        <v>0</v>
      </c>
      <c r="H598" s="25" t="n">
        <f aca="false">D598*R598</f>
        <v>0</v>
      </c>
      <c r="I598" s="25" t="n">
        <f aca="false">D598*S598</f>
        <v>0</v>
      </c>
      <c r="J598" s="26" t="n">
        <f aca="false">K598*F598</f>
        <v>0</v>
      </c>
      <c r="K598" s="26" t="n">
        <v>37.95</v>
      </c>
      <c r="L598" s="26" t="n">
        <f aca="false">M598*F598</f>
        <v>0</v>
      </c>
      <c r="M598" s="26" t="n">
        <v>41.4</v>
      </c>
      <c r="N598" s="26" t="n">
        <f aca="false">O598*F598</f>
        <v>0</v>
      </c>
      <c r="O598" s="26" t="n">
        <v>44.85</v>
      </c>
      <c r="P598" s="26" t="n">
        <f aca="false">Q598*F598</f>
        <v>0</v>
      </c>
      <c r="Q598" s="26" t="n">
        <v>50.03</v>
      </c>
      <c r="R598" s="25" t="n">
        <v>3.7</v>
      </c>
      <c r="S598" s="25" t="n">
        <v>0.01</v>
      </c>
      <c r="T598" s="25" t="n">
        <v>55</v>
      </c>
      <c r="U598" s="25" t="n">
        <v>5</v>
      </c>
      <c r="V598" s="25" t="n">
        <v>23</v>
      </c>
      <c r="W598" s="25" t="n">
        <v>255</v>
      </c>
      <c r="X598" s="25" t="n">
        <v>4</v>
      </c>
      <c r="Y598" s="25" t="n">
        <v>16</v>
      </c>
      <c r="Z598" s="25" t="n">
        <v>64</v>
      </c>
      <c r="AA598" s="22" t="s">
        <v>2248</v>
      </c>
      <c r="AB598" s="22" t="s">
        <v>2249</v>
      </c>
    </row>
    <row r="599" customFormat="false" ht="15" hidden="false" customHeight="false" outlineLevel="0" collapsed="false">
      <c r="B599" s="22" t="s">
        <v>2250</v>
      </c>
      <c r="C599" s="23" t="s">
        <v>2251</v>
      </c>
      <c r="D599" s="24"/>
      <c r="E599" s="25" t="n">
        <f aca="false">IF($J$11&gt;=200000,J599,IF($J$11&gt;=110000,L599,IF($J$11&gt;=60000,N599,P599)))</f>
        <v>0</v>
      </c>
      <c r="F599" s="25" t="n">
        <f aca="false">D599*Z599</f>
        <v>0</v>
      </c>
      <c r="G599" s="25" t="n">
        <f aca="false">D599*Y599</f>
        <v>0</v>
      </c>
      <c r="H599" s="25" t="n">
        <f aca="false">D599*R599</f>
        <v>0</v>
      </c>
      <c r="I599" s="25" t="n">
        <f aca="false">D599*S599</f>
        <v>0</v>
      </c>
      <c r="J599" s="26" t="n">
        <f aca="false">K599*F599</f>
        <v>0</v>
      </c>
      <c r="K599" s="26" t="n">
        <v>37.95</v>
      </c>
      <c r="L599" s="26" t="n">
        <f aca="false">M599*F599</f>
        <v>0</v>
      </c>
      <c r="M599" s="26" t="n">
        <v>41.4</v>
      </c>
      <c r="N599" s="26" t="n">
        <f aca="false">O599*F599</f>
        <v>0</v>
      </c>
      <c r="O599" s="26" t="n">
        <v>44.85</v>
      </c>
      <c r="P599" s="26" t="n">
        <f aca="false">Q599*F599</f>
        <v>0</v>
      </c>
      <c r="Q599" s="26" t="n">
        <v>50.03</v>
      </c>
      <c r="R599" s="25" t="n">
        <v>3.7</v>
      </c>
      <c r="S599" s="25" t="n">
        <v>0.01</v>
      </c>
      <c r="T599" s="25" t="n">
        <v>55</v>
      </c>
      <c r="U599" s="25" t="n">
        <v>5</v>
      </c>
      <c r="V599" s="25" t="n">
        <v>23</v>
      </c>
      <c r="W599" s="25" t="n">
        <v>255</v>
      </c>
      <c r="X599" s="25" t="n">
        <v>4</v>
      </c>
      <c r="Y599" s="25" t="n">
        <v>16</v>
      </c>
      <c r="Z599" s="25" t="n">
        <v>64</v>
      </c>
      <c r="AA599" s="22" t="s">
        <v>2252</v>
      </c>
      <c r="AB599" s="22" t="s">
        <v>2253</v>
      </c>
    </row>
    <row r="600" customFormat="false" ht="15" hidden="false" customHeight="false" outlineLevel="0" collapsed="false">
      <c r="B600" s="22" t="s">
        <v>2254</v>
      </c>
      <c r="C600" s="23" t="s">
        <v>2255</v>
      </c>
      <c r="D600" s="24"/>
      <c r="E600" s="25" t="n">
        <f aca="false">IF($J$11&gt;=200000,J600,IF($J$11&gt;=110000,L600,IF($J$11&gt;=60000,N600,P600)))</f>
        <v>0</v>
      </c>
      <c r="F600" s="25" t="n">
        <f aca="false">D600*Z600</f>
        <v>0</v>
      </c>
      <c r="G600" s="25" t="n">
        <f aca="false">D600*Y600</f>
        <v>0</v>
      </c>
      <c r="H600" s="25" t="n">
        <f aca="false">D600*R600</f>
        <v>0</v>
      </c>
      <c r="I600" s="25" t="n">
        <f aca="false">D600*S600</f>
        <v>0</v>
      </c>
      <c r="J600" s="26" t="n">
        <f aca="false">K600*F600</f>
        <v>0</v>
      </c>
      <c r="K600" s="26" t="n">
        <v>37.95</v>
      </c>
      <c r="L600" s="26" t="n">
        <f aca="false">M600*F600</f>
        <v>0</v>
      </c>
      <c r="M600" s="26" t="n">
        <v>41.4</v>
      </c>
      <c r="N600" s="26" t="n">
        <f aca="false">O600*F600</f>
        <v>0</v>
      </c>
      <c r="O600" s="26" t="n">
        <v>44.85</v>
      </c>
      <c r="P600" s="26" t="n">
        <f aca="false">Q600*F600</f>
        <v>0</v>
      </c>
      <c r="Q600" s="26" t="n">
        <v>50.03</v>
      </c>
      <c r="R600" s="25" t="n">
        <v>3.7</v>
      </c>
      <c r="S600" s="25" t="n">
        <v>0.01</v>
      </c>
      <c r="T600" s="25" t="n">
        <v>55</v>
      </c>
      <c r="U600" s="25" t="n">
        <v>5</v>
      </c>
      <c r="V600" s="25" t="n">
        <v>23</v>
      </c>
      <c r="W600" s="25" t="n">
        <v>255</v>
      </c>
      <c r="X600" s="25" t="n">
        <v>4</v>
      </c>
      <c r="Y600" s="25" t="n">
        <v>16</v>
      </c>
      <c r="Z600" s="25" t="n">
        <v>64</v>
      </c>
      <c r="AA600" s="22" t="s">
        <v>2256</v>
      </c>
      <c r="AB600" s="22" t="s">
        <v>2257</v>
      </c>
    </row>
    <row r="601" customFormat="false" ht="15" hidden="false" customHeight="false" outlineLevel="0" collapsed="false">
      <c r="B601" s="22" t="s">
        <v>2258</v>
      </c>
      <c r="C601" s="23" t="s">
        <v>2259</v>
      </c>
      <c r="D601" s="24"/>
      <c r="E601" s="25" t="n">
        <f aca="false">IF($J$11&gt;=200000,J601,IF($J$11&gt;=110000,L601,IF($J$11&gt;=60000,N601,P601)))</f>
        <v>0</v>
      </c>
      <c r="F601" s="25" t="n">
        <f aca="false">D601*Z601</f>
        <v>0</v>
      </c>
      <c r="G601" s="25" t="n">
        <f aca="false">D601*Y601</f>
        <v>0</v>
      </c>
      <c r="H601" s="25" t="n">
        <f aca="false">D601*R601</f>
        <v>0</v>
      </c>
      <c r="I601" s="25" t="n">
        <f aca="false">D601*S601</f>
        <v>0</v>
      </c>
      <c r="J601" s="26" t="n">
        <f aca="false">K601*F601</f>
        <v>0</v>
      </c>
      <c r="K601" s="26" t="n">
        <v>37.95</v>
      </c>
      <c r="L601" s="26" t="n">
        <f aca="false">M601*F601</f>
        <v>0</v>
      </c>
      <c r="M601" s="26" t="n">
        <v>41.4</v>
      </c>
      <c r="N601" s="26" t="n">
        <f aca="false">O601*F601</f>
        <v>0</v>
      </c>
      <c r="O601" s="26" t="n">
        <v>44.85</v>
      </c>
      <c r="P601" s="26" t="n">
        <f aca="false">Q601*F601</f>
        <v>0</v>
      </c>
      <c r="Q601" s="26" t="n">
        <v>50.03</v>
      </c>
      <c r="R601" s="25" t="n">
        <v>3.7</v>
      </c>
      <c r="S601" s="25" t="n">
        <v>0.01</v>
      </c>
      <c r="T601" s="25" t="n">
        <v>55</v>
      </c>
      <c r="U601" s="25" t="n">
        <v>5</v>
      </c>
      <c r="V601" s="25" t="n">
        <v>23</v>
      </c>
      <c r="W601" s="25" t="n">
        <v>255</v>
      </c>
      <c r="X601" s="25" t="n">
        <v>4</v>
      </c>
      <c r="Y601" s="25" t="n">
        <v>16</v>
      </c>
      <c r="Z601" s="25" t="n">
        <v>64</v>
      </c>
      <c r="AA601" s="22" t="s">
        <v>2260</v>
      </c>
      <c r="AB601" s="22" t="s">
        <v>2261</v>
      </c>
    </row>
    <row r="602" customFormat="false" ht="15" hidden="false" customHeight="false" outlineLevel="0" collapsed="false">
      <c r="B602" s="22" t="s">
        <v>2262</v>
      </c>
      <c r="C602" s="23" t="s">
        <v>2263</v>
      </c>
      <c r="D602" s="24"/>
      <c r="E602" s="25" t="n">
        <f aca="false">IF($J$11&gt;=200000,J602,IF($J$11&gt;=110000,L602,IF($J$11&gt;=60000,N602,P602)))</f>
        <v>0</v>
      </c>
      <c r="F602" s="25" t="n">
        <f aca="false">D602*Z602</f>
        <v>0</v>
      </c>
      <c r="G602" s="25" t="n">
        <f aca="false">D602*Y602</f>
        <v>0</v>
      </c>
      <c r="H602" s="25" t="n">
        <f aca="false">D602*R602</f>
        <v>0</v>
      </c>
      <c r="I602" s="25" t="n">
        <f aca="false">D602*S602</f>
        <v>0</v>
      </c>
      <c r="J602" s="26" t="n">
        <f aca="false">K602*F602</f>
        <v>0</v>
      </c>
      <c r="K602" s="26" t="n">
        <v>37.95</v>
      </c>
      <c r="L602" s="26" t="n">
        <f aca="false">M602*F602</f>
        <v>0</v>
      </c>
      <c r="M602" s="26" t="n">
        <v>41.4</v>
      </c>
      <c r="N602" s="26" t="n">
        <f aca="false">O602*F602</f>
        <v>0</v>
      </c>
      <c r="O602" s="26" t="n">
        <v>44.85</v>
      </c>
      <c r="P602" s="26" t="n">
        <f aca="false">Q602*F602</f>
        <v>0</v>
      </c>
      <c r="Q602" s="26" t="n">
        <v>50.03</v>
      </c>
      <c r="R602" s="25" t="n">
        <v>3.7</v>
      </c>
      <c r="S602" s="25" t="n">
        <v>0.01</v>
      </c>
      <c r="T602" s="25" t="n">
        <v>55</v>
      </c>
      <c r="U602" s="25" t="n">
        <v>5</v>
      </c>
      <c r="V602" s="25" t="n">
        <v>23</v>
      </c>
      <c r="W602" s="25" t="n">
        <v>255</v>
      </c>
      <c r="X602" s="25" t="n">
        <v>4</v>
      </c>
      <c r="Y602" s="25" t="n">
        <v>16</v>
      </c>
      <c r="Z602" s="25" t="n">
        <v>64</v>
      </c>
      <c r="AA602" s="22" t="s">
        <v>2264</v>
      </c>
      <c r="AB602" s="22" t="s">
        <v>2265</v>
      </c>
    </row>
    <row r="603" customFormat="false" ht="15" hidden="false" customHeight="false" outlineLevel="0" collapsed="false">
      <c r="B603" s="22" t="s">
        <v>2266</v>
      </c>
      <c r="C603" s="23" t="s">
        <v>2267</v>
      </c>
      <c r="D603" s="24"/>
      <c r="E603" s="25" t="n">
        <f aca="false">IF($J$11&gt;=200000,J603,IF($J$11&gt;=110000,L603,IF($J$11&gt;=60000,N603,P603)))</f>
        <v>0</v>
      </c>
      <c r="F603" s="25" t="n">
        <f aca="false">D603*Z603</f>
        <v>0</v>
      </c>
      <c r="G603" s="25" t="n">
        <f aca="false">D603*Y603</f>
        <v>0</v>
      </c>
      <c r="H603" s="25" t="n">
        <f aca="false">D603*R603</f>
        <v>0</v>
      </c>
      <c r="I603" s="25" t="n">
        <f aca="false">D603*S603</f>
        <v>0</v>
      </c>
      <c r="J603" s="26" t="n">
        <f aca="false">K603*F603</f>
        <v>0</v>
      </c>
      <c r="K603" s="26" t="n">
        <v>37.95</v>
      </c>
      <c r="L603" s="26" t="n">
        <f aca="false">M603*F603</f>
        <v>0</v>
      </c>
      <c r="M603" s="26" t="n">
        <v>41.4</v>
      </c>
      <c r="N603" s="26" t="n">
        <f aca="false">O603*F603</f>
        <v>0</v>
      </c>
      <c r="O603" s="26" t="n">
        <v>44.85</v>
      </c>
      <c r="P603" s="26" t="n">
        <f aca="false">Q603*F603</f>
        <v>0</v>
      </c>
      <c r="Q603" s="26" t="n">
        <v>50.03</v>
      </c>
      <c r="R603" s="25" t="n">
        <v>3.7</v>
      </c>
      <c r="S603" s="25" t="n">
        <v>0.01</v>
      </c>
      <c r="T603" s="25" t="n">
        <v>55</v>
      </c>
      <c r="U603" s="25" t="n">
        <v>5</v>
      </c>
      <c r="V603" s="25" t="n">
        <v>23</v>
      </c>
      <c r="W603" s="25" t="n">
        <v>255</v>
      </c>
      <c r="X603" s="25" t="n">
        <v>4</v>
      </c>
      <c r="Y603" s="25" t="n">
        <v>16</v>
      </c>
      <c r="Z603" s="25" t="n">
        <v>64</v>
      </c>
      <c r="AA603" s="22" t="s">
        <v>2268</v>
      </c>
      <c r="AB603" s="22" t="s">
        <v>2269</v>
      </c>
    </row>
    <row r="604" customFormat="false" ht="15" hidden="false" customHeight="false" outlineLevel="0" collapsed="false">
      <c r="B604" s="22" t="s">
        <v>2270</v>
      </c>
      <c r="C604" s="23" t="s">
        <v>2271</v>
      </c>
      <c r="D604" s="24"/>
      <c r="E604" s="25" t="n">
        <f aca="false">IF($J$11&gt;=200000,J604,IF($J$11&gt;=110000,L604,IF($J$11&gt;=60000,N604,P604)))</f>
        <v>0</v>
      </c>
      <c r="F604" s="25" t="n">
        <f aca="false">D604*Z604</f>
        <v>0</v>
      </c>
      <c r="G604" s="25" t="n">
        <f aca="false">D604*Y604</f>
        <v>0</v>
      </c>
      <c r="H604" s="25" t="n">
        <f aca="false">D604*R604</f>
        <v>0</v>
      </c>
      <c r="I604" s="25" t="n">
        <f aca="false">D604*S604</f>
        <v>0</v>
      </c>
      <c r="J604" s="26" t="n">
        <f aca="false">K604*F604</f>
        <v>0</v>
      </c>
      <c r="K604" s="26" t="n">
        <v>37.95</v>
      </c>
      <c r="L604" s="26" t="n">
        <f aca="false">M604*F604</f>
        <v>0</v>
      </c>
      <c r="M604" s="26" t="n">
        <v>41.4</v>
      </c>
      <c r="N604" s="26" t="n">
        <f aca="false">O604*F604</f>
        <v>0</v>
      </c>
      <c r="O604" s="26" t="n">
        <v>44.85</v>
      </c>
      <c r="P604" s="26" t="n">
        <f aca="false">Q604*F604</f>
        <v>0</v>
      </c>
      <c r="Q604" s="26" t="n">
        <v>50.03</v>
      </c>
      <c r="R604" s="25" t="n">
        <v>3.7</v>
      </c>
      <c r="S604" s="25" t="n">
        <v>0.01</v>
      </c>
      <c r="T604" s="25" t="n">
        <v>55</v>
      </c>
      <c r="U604" s="25" t="n">
        <v>5</v>
      </c>
      <c r="V604" s="25" t="n">
        <v>23</v>
      </c>
      <c r="W604" s="25" t="n">
        <v>255</v>
      </c>
      <c r="X604" s="25" t="n">
        <v>4</v>
      </c>
      <c r="Y604" s="25" t="n">
        <v>16</v>
      </c>
      <c r="Z604" s="25" t="n">
        <v>64</v>
      </c>
      <c r="AA604" s="22" t="s">
        <v>2272</v>
      </c>
      <c r="AB604" s="22" t="s">
        <v>2273</v>
      </c>
    </row>
    <row r="605" customFormat="false" ht="15" hidden="false" customHeight="false" outlineLevel="0" collapsed="false">
      <c r="B605" s="22" t="s">
        <v>2274</v>
      </c>
      <c r="C605" s="23" t="s">
        <v>2275</v>
      </c>
      <c r="D605" s="24"/>
      <c r="E605" s="25" t="n">
        <f aca="false">IF($J$11&gt;=200000,J605,IF($J$11&gt;=110000,L605,IF($J$11&gt;=60000,N605,P605)))</f>
        <v>0</v>
      </c>
      <c r="F605" s="25" t="n">
        <f aca="false">D605*Z605</f>
        <v>0</v>
      </c>
      <c r="G605" s="25" t="n">
        <f aca="false">D605*Y605</f>
        <v>0</v>
      </c>
      <c r="H605" s="25" t="n">
        <f aca="false">D605*R605</f>
        <v>0</v>
      </c>
      <c r="I605" s="25" t="n">
        <f aca="false">D605*S605</f>
        <v>0</v>
      </c>
      <c r="J605" s="26" t="n">
        <f aca="false">K605*F605</f>
        <v>0</v>
      </c>
      <c r="K605" s="26" t="n">
        <v>37.95</v>
      </c>
      <c r="L605" s="26" t="n">
        <f aca="false">M605*F605</f>
        <v>0</v>
      </c>
      <c r="M605" s="26" t="n">
        <v>41.4</v>
      </c>
      <c r="N605" s="26" t="n">
        <f aca="false">O605*F605</f>
        <v>0</v>
      </c>
      <c r="O605" s="26" t="n">
        <v>44.85</v>
      </c>
      <c r="P605" s="26" t="n">
        <f aca="false">Q605*F605</f>
        <v>0</v>
      </c>
      <c r="Q605" s="26" t="n">
        <v>50.03</v>
      </c>
      <c r="R605" s="25" t="n">
        <v>3.7</v>
      </c>
      <c r="S605" s="25" t="n">
        <v>0.01</v>
      </c>
      <c r="T605" s="25" t="n">
        <v>55</v>
      </c>
      <c r="U605" s="25" t="n">
        <v>5</v>
      </c>
      <c r="V605" s="25" t="n">
        <v>23</v>
      </c>
      <c r="W605" s="25" t="n">
        <v>255</v>
      </c>
      <c r="X605" s="25" t="n">
        <v>4</v>
      </c>
      <c r="Y605" s="25" t="n">
        <v>16</v>
      </c>
      <c r="Z605" s="25" t="n">
        <v>64</v>
      </c>
      <c r="AA605" s="22" t="s">
        <v>2276</v>
      </c>
      <c r="AB605" s="22" t="s">
        <v>2277</v>
      </c>
    </row>
    <row r="606" customFormat="false" ht="15" hidden="false" customHeight="false" outlineLevel="0" collapsed="false">
      <c r="B606" s="22" t="s">
        <v>2278</v>
      </c>
      <c r="C606" s="23" t="s">
        <v>2279</v>
      </c>
      <c r="D606" s="24"/>
      <c r="E606" s="25" t="n">
        <f aca="false">IF($J$11&gt;=200000,J606,IF($J$11&gt;=110000,L606,IF($J$11&gt;=60000,N606,P606)))</f>
        <v>0</v>
      </c>
      <c r="F606" s="25" t="n">
        <f aca="false">D606*Z606</f>
        <v>0</v>
      </c>
      <c r="G606" s="25" t="n">
        <f aca="false">D606*Y606</f>
        <v>0</v>
      </c>
      <c r="H606" s="25" t="n">
        <f aca="false">D606*R606</f>
        <v>0</v>
      </c>
      <c r="I606" s="25" t="n">
        <f aca="false">D606*S606</f>
        <v>0</v>
      </c>
      <c r="J606" s="26" t="n">
        <f aca="false">K606*F606</f>
        <v>0</v>
      </c>
      <c r="K606" s="26" t="n">
        <v>37.95</v>
      </c>
      <c r="L606" s="26" t="n">
        <f aca="false">M606*F606</f>
        <v>0</v>
      </c>
      <c r="M606" s="26" t="n">
        <v>41.4</v>
      </c>
      <c r="N606" s="26" t="n">
        <f aca="false">O606*F606</f>
        <v>0</v>
      </c>
      <c r="O606" s="26" t="n">
        <v>44.85</v>
      </c>
      <c r="P606" s="26" t="n">
        <f aca="false">Q606*F606</f>
        <v>0</v>
      </c>
      <c r="Q606" s="26" t="n">
        <v>50.03</v>
      </c>
      <c r="R606" s="25" t="n">
        <v>3.7</v>
      </c>
      <c r="S606" s="25" t="n">
        <v>0.01</v>
      </c>
      <c r="T606" s="25" t="n">
        <v>55</v>
      </c>
      <c r="U606" s="25" t="n">
        <v>5</v>
      </c>
      <c r="V606" s="25" t="n">
        <v>23</v>
      </c>
      <c r="W606" s="25" t="n">
        <v>255</v>
      </c>
      <c r="X606" s="25" t="n">
        <v>4</v>
      </c>
      <c r="Y606" s="25" t="n">
        <v>16</v>
      </c>
      <c r="Z606" s="25" t="n">
        <v>64</v>
      </c>
      <c r="AA606" s="22" t="s">
        <v>2280</v>
      </c>
      <c r="AB606" s="22" t="s">
        <v>2281</v>
      </c>
    </row>
    <row r="607" customFormat="false" ht="15" hidden="false" customHeight="false" outlineLevel="0" collapsed="false">
      <c r="A607" s="21" t="s">
        <v>2282</v>
      </c>
      <c r="B607" s="2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</row>
    <row r="608" customFormat="false" ht="15" hidden="false" customHeight="false" outlineLevel="0" collapsed="false">
      <c r="B608" s="22" t="s">
        <v>2283</v>
      </c>
      <c r="C608" s="23" t="s">
        <v>2284</v>
      </c>
      <c r="D608" s="24"/>
      <c r="E608" s="25" t="n">
        <f aca="false">IF($J$11&gt;=200000,J608,IF($J$11&gt;=110000,L608,IF($J$11&gt;=60000,N608,P608)))</f>
        <v>0</v>
      </c>
      <c r="F608" s="25" t="n">
        <f aca="false">D608*Z608</f>
        <v>0</v>
      </c>
      <c r="G608" s="25" t="n">
        <f aca="false">D608*Y608</f>
        <v>0</v>
      </c>
      <c r="H608" s="25" t="n">
        <f aca="false">D608*R608</f>
        <v>0</v>
      </c>
      <c r="I608" s="25" t="n">
        <f aca="false">D608*S608</f>
        <v>0</v>
      </c>
      <c r="J608" s="26" t="n">
        <f aca="false">K608*F608</f>
        <v>0</v>
      </c>
      <c r="K608" s="26" t="n">
        <v>34.43</v>
      </c>
      <c r="L608" s="26" t="n">
        <f aca="false">M608*F608</f>
        <v>0</v>
      </c>
      <c r="M608" s="26" t="n">
        <v>37.56</v>
      </c>
      <c r="N608" s="26" t="n">
        <f aca="false">O608*F608</f>
        <v>0</v>
      </c>
      <c r="O608" s="26" t="n">
        <v>40.69</v>
      </c>
      <c r="P608" s="26" t="n">
        <f aca="false">Q608*F608</f>
        <v>0</v>
      </c>
      <c r="Q608" s="26" t="n">
        <v>45.39</v>
      </c>
      <c r="R608" s="25" t="n">
        <v>4.2</v>
      </c>
      <c r="S608" s="25" t="n">
        <v>0.01</v>
      </c>
      <c r="T608" s="25" t="n">
        <v>50</v>
      </c>
      <c r="U608" s="25" t="n">
        <v>5</v>
      </c>
      <c r="V608" s="25" t="n">
        <v>65</v>
      </c>
      <c r="W608" s="25" t="n">
        <v>255</v>
      </c>
      <c r="X608" s="25" t="n">
        <v>12</v>
      </c>
      <c r="Y608" s="25" t="n">
        <v>6</v>
      </c>
      <c r="Z608" s="25" t="n">
        <v>72</v>
      </c>
      <c r="AA608" s="22" t="s">
        <v>2285</v>
      </c>
      <c r="AB608" s="22" t="s">
        <v>2286</v>
      </c>
    </row>
    <row r="609" customFormat="false" ht="15" hidden="false" customHeight="false" outlineLevel="0" collapsed="false">
      <c r="B609" s="22" t="s">
        <v>2287</v>
      </c>
      <c r="C609" s="23" t="s">
        <v>2288</v>
      </c>
      <c r="D609" s="24"/>
      <c r="E609" s="25" t="n">
        <f aca="false">IF($J$11&gt;=200000,J609,IF($J$11&gt;=110000,L609,IF($J$11&gt;=60000,N609,P609)))</f>
        <v>0</v>
      </c>
      <c r="F609" s="25" t="n">
        <f aca="false">D609*Z609</f>
        <v>0</v>
      </c>
      <c r="G609" s="25" t="n">
        <f aca="false">D609*Y609</f>
        <v>0</v>
      </c>
      <c r="H609" s="25" t="n">
        <f aca="false">D609*R609</f>
        <v>0</v>
      </c>
      <c r="I609" s="25" t="n">
        <f aca="false">D609*S609</f>
        <v>0</v>
      </c>
      <c r="J609" s="26" t="n">
        <f aca="false">K609*F609</f>
        <v>0</v>
      </c>
      <c r="K609" s="26" t="n">
        <v>34.43</v>
      </c>
      <c r="L609" s="26" t="n">
        <f aca="false">M609*F609</f>
        <v>0</v>
      </c>
      <c r="M609" s="26" t="n">
        <v>37.56</v>
      </c>
      <c r="N609" s="26" t="n">
        <f aca="false">O609*F609</f>
        <v>0</v>
      </c>
      <c r="O609" s="26" t="n">
        <v>40.69</v>
      </c>
      <c r="P609" s="26" t="n">
        <f aca="false">Q609*F609</f>
        <v>0</v>
      </c>
      <c r="Q609" s="26" t="n">
        <v>45.39</v>
      </c>
      <c r="R609" s="25" t="n">
        <v>4.2</v>
      </c>
      <c r="S609" s="25" t="n">
        <v>0.01</v>
      </c>
      <c r="T609" s="25" t="n">
        <v>50</v>
      </c>
      <c r="U609" s="25" t="n">
        <v>5</v>
      </c>
      <c r="V609" s="25" t="n">
        <v>65</v>
      </c>
      <c r="W609" s="25" t="n">
        <v>255</v>
      </c>
      <c r="X609" s="25" t="n">
        <v>12</v>
      </c>
      <c r="Y609" s="25" t="n">
        <v>6</v>
      </c>
      <c r="Z609" s="25" t="n">
        <v>72</v>
      </c>
      <c r="AA609" s="22" t="s">
        <v>2289</v>
      </c>
      <c r="AB609" s="22" t="s">
        <v>2290</v>
      </c>
    </row>
    <row r="610" customFormat="false" ht="15" hidden="false" customHeight="false" outlineLevel="0" collapsed="false">
      <c r="B610" s="22" t="s">
        <v>2291</v>
      </c>
      <c r="C610" s="23" t="s">
        <v>2292</v>
      </c>
      <c r="D610" s="24"/>
      <c r="E610" s="25" t="n">
        <f aca="false">IF($J$11&gt;=200000,J610,IF($J$11&gt;=110000,L610,IF($J$11&gt;=60000,N610,P610)))</f>
        <v>0</v>
      </c>
      <c r="F610" s="25" t="n">
        <f aca="false">D610*Z610</f>
        <v>0</v>
      </c>
      <c r="G610" s="25" t="n">
        <f aca="false">D610*Y610</f>
        <v>0</v>
      </c>
      <c r="H610" s="25" t="n">
        <f aca="false">D610*R610</f>
        <v>0</v>
      </c>
      <c r="I610" s="25" t="n">
        <f aca="false">D610*S610</f>
        <v>0</v>
      </c>
      <c r="J610" s="26" t="n">
        <f aca="false">K610*F610</f>
        <v>0</v>
      </c>
      <c r="K610" s="26" t="n">
        <v>34.43</v>
      </c>
      <c r="L610" s="26" t="n">
        <f aca="false">M610*F610</f>
        <v>0</v>
      </c>
      <c r="M610" s="26" t="n">
        <v>37.56</v>
      </c>
      <c r="N610" s="26" t="n">
        <f aca="false">O610*F610</f>
        <v>0</v>
      </c>
      <c r="O610" s="26" t="n">
        <v>40.69</v>
      </c>
      <c r="P610" s="26" t="n">
        <f aca="false">Q610*F610</f>
        <v>0</v>
      </c>
      <c r="Q610" s="26" t="n">
        <v>45.39</v>
      </c>
      <c r="R610" s="25" t="n">
        <v>4.2</v>
      </c>
      <c r="S610" s="25" t="n">
        <v>0.01</v>
      </c>
      <c r="T610" s="25" t="n">
        <v>50</v>
      </c>
      <c r="U610" s="25" t="n">
        <v>5</v>
      </c>
      <c r="V610" s="25" t="n">
        <v>65</v>
      </c>
      <c r="W610" s="25" t="n">
        <v>255</v>
      </c>
      <c r="X610" s="25" t="n">
        <v>12</v>
      </c>
      <c r="Y610" s="25" t="n">
        <v>6</v>
      </c>
      <c r="Z610" s="25" t="n">
        <v>72</v>
      </c>
      <c r="AA610" s="22" t="s">
        <v>2293</v>
      </c>
      <c r="AB610" s="22" t="s">
        <v>2294</v>
      </c>
    </row>
    <row r="611" customFormat="false" ht="15" hidden="false" customHeight="false" outlineLevel="0" collapsed="false">
      <c r="B611" s="22" t="s">
        <v>2295</v>
      </c>
      <c r="C611" s="23" t="s">
        <v>2296</v>
      </c>
      <c r="D611" s="24"/>
      <c r="E611" s="25" t="n">
        <f aca="false">IF($J$11&gt;=200000,J611,IF($J$11&gt;=110000,L611,IF($J$11&gt;=60000,N611,P611)))</f>
        <v>0</v>
      </c>
      <c r="F611" s="25" t="n">
        <f aca="false">D611*Z611</f>
        <v>0</v>
      </c>
      <c r="G611" s="25" t="n">
        <f aca="false">D611*Y611</f>
        <v>0</v>
      </c>
      <c r="H611" s="25" t="n">
        <f aca="false">D611*R611</f>
        <v>0</v>
      </c>
      <c r="I611" s="25" t="n">
        <f aca="false">D611*S611</f>
        <v>0</v>
      </c>
      <c r="J611" s="26" t="n">
        <f aca="false">K611*F611</f>
        <v>0</v>
      </c>
      <c r="K611" s="26" t="n">
        <v>34.43</v>
      </c>
      <c r="L611" s="26" t="n">
        <f aca="false">M611*F611</f>
        <v>0</v>
      </c>
      <c r="M611" s="26" t="n">
        <v>37.56</v>
      </c>
      <c r="N611" s="26" t="n">
        <f aca="false">O611*F611</f>
        <v>0</v>
      </c>
      <c r="O611" s="26" t="n">
        <v>40.69</v>
      </c>
      <c r="P611" s="26" t="n">
        <f aca="false">Q611*F611</f>
        <v>0</v>
      </c>
      <c r="Q611" s="26" t="n">
        <v>45.39</v>
      </c>
      <c r="R611" s="25" t="n">
        <v>4.2</v>
      </c>
      <c r="S611" s="25" t="n">
        <v>0.01</v>
      </c>
      <c r="T611" s="25" t="n">
        <v>50</v>
      </c>
      <c r="U611" s="25" t="n">
        <v>5</v>
      </c>
      <c r="V611" s="25" t="n">
        <v>65</v>
      </c>
      <c r="W611" s="25" t="n">
        <v>255</v>
      </c>
      <c r="X611" s="25" t="n">
        <v>12</v>
      </c>
      <c r="Y611" s="25" t="n">
        <v>6</v>
      </c>
      <c r="Z611" s="25" t="n">
        <v>72</v>
      </c>
      <c r="AA611" s="22" t="s">
        <v>2297</v>
      </c>
      <c r="AB611" s="22" t="s">
        <v>2298</v>
      </c>
    </row>
    <row r="612" customFormat="false" ht="15" hidden="false" customHeight="false" outlineLevel="0" collapsed="false">
      <c r="B612" s="22" t="s">
        <v>2299</v>
      </c>
      <c r="C612" s="23" t="s">
        <v>2300</v>
      </c>
      <c r="D612" s="24"/>
      <c r="E612" s="25" t="n">
        <f aca="false">IF($J$11&gt;=200000,J612,IF($J$11&gt;=110000,L612,IF($J$11&gt;=60000,N612,P612)))</f>
        <v>0</v>
      </c>
      <c r="F612" s="25" t="n">
        <f aca="false">D612*Z612</f>
        <v>0</v>
      </c>
      <c r="G612" s="25" t="n">
        <f aca="false">D612*Y612</f>
        <v>0</v>
      </c>
      <c r="H612" s="25" t="n">
        <f aca="false">D612*R612</f>
        <v>0</v>
      </c>
      <c r="I612" s="25" t="n">
        <f aca="false">D612*S612</f>
        <v>0</v>
      </c>
      <c r="J612" s="26" t="n">
        <f aca="false">K612*F612</f>
        <v>0</v>
      </c>
      <c r="K612" s="26" t="n">
        <v>34.43</v>
      </c>
      <c r="L612" s="26" t="n">
        <f aca="false">M612*F612</f>
        <v>0</v>
      </c>
      <c r="M612" s="26" t="n">
        <v>37.56</v>
      </c>
      <c r="N612" s="26" t="n">
        <f aca="false">O612*F612</f>
        <v>0</v>
      </c>
      <c r="O612" s="26" t="n">
        <v>40.69</v>
      </c>
      <c r="P612" s="26" t="n">
        <f aca="false">Q612*F612</f>
        <v>0</v>
      </c>
      <c r="Q612" s="26" t="n">
        <v>45.39</v>
      </c>
      <c r="R612" s="25" t="n">
        <v>4.2</v>
      </c>
      <c r="S612" s="25" t="n">
        <v>0.01</v>
      </c>
      <c r="T612" s="25" t="n">
        <v>50</v>
      </c>
      <c r="U612" s="25" t="n">
        <v>5</v>
      </c>
      <c r="V612" s="25" t="n">
        <v>65</v>
      </c>
      <c r="W612" s="25" t="n">
        <v>255</v>
      </c>
      <c r="X612" s="25" t="n">
        <v>12</v>
      </c>
      <c r="Y612" s="25" t="n">
        <v>6</v>
      </c>
      <c r="Z612" s="25" t="n">
        <v>72</v>
      </c>
      <c r="AA612" s="22" t="s">
        <v>2301</v>
      </c>
      <c r="AB612" s="22" t="s">
        <v>2302</v>
      </c>
    </row>
    <row r="613" customFormat="false" ht="15" hidden="false" customHeight="false" outlineLevel="0" collapsed="false">
      <c r="B613" s="22" t="s">
        <v>2303</v>
      </c>
      <c r="C613" s="23" t="s">
        <v>2304</v>
      </c>
      <c r="D613" s="24"/>
      <c r="E613" s="25" t="n">
        <f aca="false">IF($J$11&gt;=200000,J613,IF($J$11&gt;=110000,L613,IF($J$11&gt;=60000,N613,P613)))</f>
        <v>0</v>
      </c>
      <c r="F613" s="25" t="n">
        <f aca="false">D613*Z613</f>
        <v>0</v>
      </c>
      <c r="G613" s="25" t="n">
        <f aca="false">D613*Y613</f>
        <v>0</v>
      </c>
      <c r="H613" s="25" t="n">
        <f aca="false">D613*R613</f>
        <v>0</v>
      </c>
      <c r="I613" s="25" t="n">
        <f aca="false">D613*S613</f>
        <v>0</v>
      </c>
      <c r="J613" s="26" t="n">
        <f aca="false">K613*F613</f>
        <v>0</v>
      </c>
      <c r="K613" s="26" t="n">
        <v>34.43</v>
      </c>
      <c r="L613" s="26" t="n">
        <f aca="false">M613*F613</f>
        <v>0</v>
      </c>
      <c r="M613" s="26" t="n">
        <v>37.56</v>
      </c>
      <c r="N613" s="26" t="n">
        <f aca="false">O613*F613</f>
        <v>0</v>
      </c>
      <c r="O613" s="26" t="n">
        <v>40.69</v>
      </c>
      <c r="P613" s="26" t="n">
        <f aca="false">Q613*F613</f>
        <v>0</v>
      </c>
      <c r="Q613" s="26" t="n">
        <v>45.39</v>
      </c>
      <c r="R613" s="25" t="n">
        <v>4.2</v>
      </c>
      <c r="S613" s="25" t="n">
        <v>0.01</v>
      </c>
      <c r="T613" s="25" t="n">
        <v>50</v>
      </c>
      <c r="U613" s="25" t="n">
        <v>5</v>
      </c>
      <c r="V613" s="25" t="n">
        <v>65</v>
      </c>
      <c r="W613" s="25" t="n">
        <v>255</v>
      </c>
      <c r="X613" s="25" t="n">
        <v>12</v>
      </c>
      <c r="Y613" s="25" t="n">
        <v>6</v>
      </c>
      <c r="Z613" s="25" t="n">
        <v>72</v>
      </c>
      <c r="AA613" s="22" t="s">
        <v>2305</v>
      </c>
      <c r="AB613" s="22" t="s">
        <v>2306</v>
      </c>
    </row>
    <row r="614" customFormat="false" ht="15" hidden="false" customHeight="false" outlineLevel="0" collapsed="false">
      <c r="B614" s="22" t="s">
        <v>2307</v>
      </c>
      <c r="C614" s="23" t="s">
        <v>2308</v>
      </c>
      <c r="D614" s="24"/>
      <c r="E614" s="25" t="n">
        <f aca="false">IF($J$11&gt;=200000,J614,IF($J$11&gt;=110000,L614,IF($J$11&gt;=60000,N614,P614)))</f>
        <v>0</v>
      </c>
      <c r="F614" s="25" t="n">
        <f aca="false">D614*Z614</f>
        <v>0</v>
      </c>
      <c r="G614" s="25" t="n">
        <f aca="false">D614*Y614</f>
        <v>0</v>
      </c>
      <c r="H614" s="25" t="n">
        <f aca="false">D614*R614</f>
        <v>0</v>
      </c>
      <c r="I614" s="25" t="n">
        <f aca="false">D614*S614</f>
        <v>0</v>
      </c>
      <c r="J614" s="26" t="n">
        <f aca="false">K614*F614</f>
        <v>0</v>
      </c>
      <c r="K614" s="26" t="n">
        <v>34.43</v>
      </c>
      <c r="L614" s="26" t="n">
        <f aca="false">M614*F614</f>
        <v>0</v>
      </c>
      <c r="M614" s="26" t="n">
        <v>37.56</v>
      </c>
      <c r="N614" s="26" t="n">
        <f aca="false">O614*F614</f>
        <v>0</v>
      </c>
      <c r="O614" s="26" t="n">
        <v>40.69</v>
      </c>
      <c r="P614" s="26" t="n">
        <f aca="false">Q614*F614</f>
        <v>0</v>
      </c>
      <c r="Q614" s="26" t="n">
        <v>45.39</v>
      </c>
      <c r="R614" s="25" t="n">
        <v>4.2</v>
      </c>
      <c r="S614" s="25" t="n">
        <v>0.01</v>
      </c>
      <c r="T614" s="25" t="n">
        <v>50</v>
      </c>
      <c r="U614" s="25" t="n">
        <v>5</v>
      </c>
      <c r="V614" s="25" t="n">
        <v>65</v>
      </c>
      <c r="W614" s="25" t="n">
        <v>255</v>
      </c>
      <c r="X614" s="25" t="n">
        <v>12</v>
      </c>
      <c r="Y614" s="25" t="n">
        <v>6</v>
      </c>
      <c r="Z614" s="25" t="n">
        <v>72</v>
      </c>
      <c r="AA614" s="22" t="s">
        <v>2309</v>
      </c>
      <c r="AB614" s="22" t="s">
        <v>2310</v>
      </c>
    </row>
    <row r="615" customFormat="false" ht="15" hidden="false" customHeight="false" outlineLevel="0" collapsed="false">
      <c r="B615" s="22" t="s">
        <v>2311</v>
      </c>
      <c r="C615" s="23" t="s">
        <v>2312</v>
      </c>
      <c r="D615" s="24"/>
      <c r="E615" s="25" t="n">
        <f aca="false">IF($J$11&gt;=200000,J615,IF($J$11&gt;=110000,L615,IF($J$11&gt;=60000,N615,P615)))</f>
        <v>0</v>
      </c>
      <c r="F615" s="25" t="n">
        <f aca="false">D615*Z615</f>
        <v>0</v>
      </c>
      <c r="G615" s="25" t="n">
        <f aca="false">D615*Y615</f>
        <v>0</v>
      </c>
      <c r="H615" s="25" t="n">
        <f aca="false">D615*R615</f>
        <v>0</v>
      </c>
      <c r="I615" s="25" t="n">
        <f aca="false">D615*S615</f>
        <v>0</v>
      </c>
      <c r="J615" s="26" t="n">
        <f aca="false">K615*F615</f>
        <v>0</v>
      </c>
      <c r="K615" s="26" t="n">
        <v>34.43</v>
      </c>
      <c r="L615" s="26" t="n">
        <f aca="false">M615*F615</f>
        <v>0</v>
      </c>
      <c r="M615" s="26" t="n">
        <v>37.56</v>
      </c>
      <c r="N615" s="26" t="n">
        <f aca="false">O615*F615</f>
        <v>0</v>
      </c>
      <c r="O615" s="26" t="n">
        <v>40.69</v>
      </c>
      <c r="P615" s="26" t="n">
        <f aca="false">Q615*F615</f>
        <v>0</v>
      </c>
      <c r="Q615" s="26" t="n">
        <v>45.39</v>
      </c>
      <c r="R615" s="25" t="n">
        <v>4.2</v>
      </c>
      <c r="S615" s="25" t="n">
        <v>0.01</v>
      </c>
      <c r="T615" s="25" t="n">
        <v>50</v>
      </c>
      <c r="U615" s="25" t="n">
        <v>5</v>
      </c>
      <c r="V615" s="25" t="n">
        <v>65</v>
      </c>
      <c r="W615" s="25" t="n">
        <v>255</v>
      </c>
      <c r="X615" s="25" t="n">
        <v>12</v>
      </c>
      <c r="Y615" s="25" t="n">
        <v>6</v>
      </c>
      <c r="Z615" s="25" t="n">
        <v>72</v>
      </c>
      <c r="AA615" s="22" t="s">
        <v>2313</v>
      </c>
      <c r="AB615" s="22" t="s">
        <v>2314</v>
      </c>
    </row>
    <row r="616" customFormat="false" ht="15" hidden="false" customHeight="false" outlineLevel="0" collapsed="false">
      <c r="B616" s="22" t="s">
        <v>2315</v>
      </c>
      <c r="C616" s="23" t="s">
        <v>2316</v>
      </c>
      <c r="D616" s="24"/>
      <c r="E616" s="25" t="n">
        <f aca="false">IF($J$11&gt;=200000,J616,IF($J$11&gt;=110000,L616,IF($J$11&gt;=60000,N616,P616)))</f>
        <v>0</v>
      </c>
      <c r="F616" s="25" t="n">
        <f aca="false">D616*Z616</f>
        <v>0</v>
      </c>
      <c r="G616" s="25" t="n">
        <f aca="false">D616*Y616</f>
        <v>0</v>
      </c>
      <c r="H616" s="25" t="n">
        <f aca="false">D616*R616</f>
        <v>0</v>
      </c>
      <c r="I616" s="25" t="n">
        <f aca="false">D616*S616</f>
        <v>0</v>
      </c>
      <c r="J616" s="26" t="n">
        <f aca="false">K616*F616</f>
        <v>0</v>
      </c>
      <c r="K616" s="26" t="n">
        <v>34.43</v>
      </c>
      <c r="L616" s="26" t="n">
        <f aca="false">M616*F616</f>
        <v>0</v>
      </c>
      <c r="M616" s="26" t="n">
        <v>37.56</v>
      </c>
      <c r="N616" s="26" t="n">
        <f aca="false">O616*F616</f>
        <v>0</v>
      </c>
      <c r="O616" s="26" t="n">
        <v>40.69</v>
      </c>
      <c r="P616" s="26" t="n">
        <f aca="false">Q616*F616</f>
        <v>0</v>
      </c>
      <c r="Q616" s="26" t="n">
        <v>45.39</v>
      </c>
      <c r="R616" s="25" t="n">
        <v>4.2</v>
      </c>
      <c r="S616" s="25" t="n">
        <v>0.01</v>
      </c>
      <c r="T616" s="25" t="n">
        <v>50</v>
      </c>
      <c r="U616" s="25" t="n">
        <v>5</v>
      </c>
      <c r="V616" s="25" t="n">
        <v>65</v>
      </c>
      <c r="W616" s="25" t="n">
        <v>255</v>
      </c>
      <c r="X616" s="25" t="n">
        <v>12</v>
      </c>
      <c r="Y616" s="25" t="n">
        <v>6</v>
      </c>
      <c r="Z616" s="25" t="n">
        <v>72</v>
      </c>
      <c r="AA616" s="22" t="s">
        <v>2317</v>
      </c>
      <c r="AB616" s="22" t="s">
        <v>2318</v>
      </c>
    </row>
    <row r="617" customFormat="false" ht="15" hidden="false" customHeight="false" outlineLevel="0" collapsed="false">
      <c r="B617" s="22" t="s">
        <v>2319</v>
      </c>
      <c r="C617" s="23" t="s">
        <v>2320</v>
      </c>
      <c r="D617" s="24"/>
      <c r="E617" s="25" t="n">
        <f aca="false">IF($J$11&gt;=200000,J617,IF($J$11&gt;=110000,L617,IF($J$11&gt;=60000,N617,P617)))</f>
        <v>0</v>
      </c>
      <c r="F617" s="25" t="n">
        <f aca="false">D617*Z617</f>
        <v>0</v>
      </c>
      <c r="G617" s="25" t="n">
        <f aca="false">D617*Y617</f>
        <v>0</v>
      </c>
      <c r="H617" s="25" t="n">
        <f aca="false">D617*R617</f>
        <v>0</v>
      </c>
      <c r="I617" s="25" t="n">
        <f aca="false">D617*S617</f>
        <v>0</v>
      </c>
      <c r="J617" s="26" t="n">
        <f aca="false">K617*F617</f>
        <v>0</v>
      </c>
      <c r="K617" s="26" t="n">
        <v>34.43</v>
      </c>
      <c r="L617" s="26" t="n">
        <f aca="false">M617*F617</f>
        <v>0</v>
      </c>
      <c r="M617" s="26" t="n">
        <v>37.56</v>
      </c>
      <c r="N617" s="26" t="n">
        <f aca="false">O617*F617</f>
        <v>0</v>
      </c>
      <c r="O617" s="26" t="n">
        <v>40.69</v>
      </c>
      <c r="P617" s="26" t="n">
        <f aca="false">Q617*F617</f>
        <v>0</v>
      </c>
      <c r="Q617" s="26" t="n">
        <v>45.39</v>
      </c>
      <c r="R617" s="25" t="n">
        <v>4.2</v>
      </c>
      <c r="S617" s="25" t="n">
        <v>0.01</v>
      </c>
      <c r="T617" s="25" t="n">
        <v>50</v>
      </c>
      <c r="U617" s="25" t="n">
        <v>5</v>
      </c>
      <c r="V617" s="25" t="n">
        <v>65</v>
      </c>
      <c r="W617" s="25" t="n">
        <v>255</v>
      </c>
      <c r="X617" s="25" t="n">
        <v>12</v>
      </c>
      <c r="Y617" s="25" t="n">
        <v>6</v>
      </c>
      <c r="Z617" s="25" t="n">
        <v>72</v>
      </c>
      <c r="AA617" s="22" t="s">
        <v>2321</v>
      </c>
      <c r="AB617" s="22" t="s">
        <v>2322</v>
      </c>
    </row>
    <row r="618" customFormat="false" ht="15" hidden="false" customHeight="false" outlineLevel="0" collapsed="false">
      <c r="B618" s="22" t="s">
        <v>2323</v>
      </c>
      <c r="C618" s="23" t="s">
        <v>2324</v>
      </c>
      <c r="D618" s="24"/>
      <c r="E618" s="25" t="n">
        <f aca="false">IF($J$11&gt;=200000,J618,IF($J$11&gt;=110000,L618,IF($J$11&gt;=60000,N618,P618)))</f>
        <v>0</v>
      </c>
      <c r="F618" s="25" t="n">
        <f aca="false">D618*Z618</f>
        <v>0</v>
      </c>
      <c r="G618" s="25" t="n">
        <f aca="false">D618*Y618</f>
        <v>0</v>
      </c>
      <c r="H618" s="25" t="n">
        <f aca="false">D618*R618</f>
        <v>0</v>
      </c>
      <c r="I618" s="25" t="n">
        <f aca="false">D618*S618</f>
        <v>0</v>
      </c>
      <c r="J618" s="26" t="n">
        <f aca="false">K618*F618</f>
        <v>0</v>
      </c>
      <c r="K618" s="26" t="n">
        <v>34.43</v>
      </c>
      <c r="L618" s="26" t="n">
        <f aca="false">M618*F618</f>
        <v>0</v>
      </c>
      <c r="M618" s="26" t="n">
        <v>37.56</v>
      </c>
      <c r="N618" s="26" t="n">
        <f aca="false">O618*F618</f>
        <v>0</v>
      </c>
      <c r="O618" s="26" t="n">
        <v>40.69</v>
      </c>
      <c r="P618" s="26" t="n">
        <f aca="false">Q618*F618</f>
        <v>0</v>
      </c>
      <c r="Q618" s="26" t="n">
        <v>45.39</v>
      </c>
      <c r="R618" s="25" t="n">
        <v>4.2</v>
      </c>
      <c r="S618" s="25" t="n">
        <v>0.01</v>
      </c>
      <c r="T618" s="25" t="n">
        <v>50</v>
      </c>
      <c r="U618" s="25" t="n">
        <v>5</v>
      </c>
      <c r="V618" s="25" t="n">
        <v>65</v>
      </c>
      <c r="W618" s="25" t="n">
        <v>255</v>
      </c>
      <c r="X618" s="25" t="n">
        <v>12</v>
      </c>
      <c r="Y618" s="25" t="n">
        <v>6</v>
      </c>
      <c r="Z618" s="25" t="n">
        <v>72</v>
      </c>
      <c r="AA618" s="22" t="s">
        <v>2325</v>
      </c>
      <c r="AB618" s="22" t="s">
        <v>2326</v>
      </c>
    </row>
    <row r="619" customFormat="false" ht="15" hidden="false" customHeight="false" outlineLevel="0" collapsed="false">
      <c r="B619" s="22" t="s">
        <v>2327</v>
      </c>
      <c r="C619" s="23" t="s">
        <v>2328</v>
      </c>
      <c r="D619" s="24"/>
      <c r="E619" s="25" t="n">
        <f aca="false">IF($J$11&gt;=200000,J619,IF($J$11&gt;=110000,L619,IF($J$11&gt;=60000,N619,P619)))</f>
        <v>0</v>
      </c>
      <c r="F619" s="25" t="n">
        <f aca="false">D619*Z619</f>
        <v>0</v>
      </c>
      <c r="G619" s="25" t="n">
        <f aca="false">D619*Y619</f>
        <v>0</v>
      </c>
      <c r="H619" s="25" t="n">
        <f aca="false">D619*R619</f>
        <v>0</v>
      </c>
      <c r="I619" s="25" t="n">
        <f aca="false">D619*S619</f>
        <v>0</v>
      </c>
      <c r="J619" s="26" t="n">
        <f aca="false">K619*F619</f>
        <v>0</v>
      </c>
      <c r="K619" s="26" t="n">
        <v>34.43</v>
      </c>
      <c r="L619" s="26" t="n">
        <f aca="false">M619*F619</f>
        <v>0</v>
      </c>
      <c r="M619" s="26" t="n">
        <v>37.56</v>
      </c>
      <c r="N619" s="26" t="n">
        <f aca="false">O619*F619</f>
        <v>0</v>
      </c>
      <c r="O619" s="26" t="n">
        <v>40.69</v>
      </c>
      <c r="P619" s="26" t="n">
        <f aca="false">Q619*F619</f>
        <v>0</v>
      </c>
      <c r="Q619" s="26" t="n">
        <v>45.39</v>
      </c>
      <c r="R619" s="25" t="n">
        <v>4.2</v>
      </c>
      <c r="S619" s="25" t="n">
        <v>0.01</v>
      </c>
      <c r="T619" s="25" t="n">
        <v>50</v>
      </c>
      <c r="U619" s="25" t="n">
        <v>5</v>
      </c>
      <c r="V619" s="25" t="n">
        <v>65</v>
      </c>
      <c r="W619" s="25" t="n">
        <v>255</v>
      </c>
      <c r="X619" s="25" t="n">
        <v>12</v>
      </c>
      <c r="Y619" s="25" t="n">
        <v>6</v>
      </c>
      <c r="Z619" s="25" t="n">
        <v>72</v>
      </c>
      <c r="AA619" s="22" t="s">
        <v>2329</v>
      </c>
      <c r="AB619" s="22" t="s">
        <v>2330</v>
      </c>
    </row>
    <row r="620" customFormat="false" ht="15" hidden="false" customHeight="false" outlineLevel="0" collapsed="false">
      <c r="B620" s="22" t="s">
        <v>2331</v>
      </c>
      <c r="C620" s="23" t="s">
        <v>2332</v>
      </c>
      <c r="D620" s="24"/>
      <c r="E620" s="25" t="n">
        <f aca="false">IF($J$11&gt;=200000,J620,IF($J$11&gt;=110000,L620,IF($J$11&gt;=60000,N620,P620)))</f>
        <v>0</v>
      </c>
      <c r="F620" s="25" t="n">
        <f aca="false">D620*Z620</f>
        <v>0</v>
      </c>
      <c r="G620" s="25" t="n">
        <f aca="false">D620*Y620</f>
        <v>0</v>
      </c>
      <c r="H620" s="25" t="n">
        <f aca="false">D620*R620</f>
        <v>0</v>
      </c>
      <c r="I620" s="25" t="n">
        <f aca="false">D620*S620</f>
        <v>0</v>
      </c>
      <c r="J620" s="26" t="n">
        <f aca="false">K620*F620</f>
        <v>0</v>
      </c>
      <c r="K620" s="26" t="n">
        <v>34.43</v>
      </c>
      <c r="L620" s="26" t="n">
        <f aca="false">M620*F620</f>
        <v>0</v>
      </c>
      <c r="M620" s="26" t="n">
        <v>37.56</v>
      </c>
      <c r="N620" s="26" t="n">
        <f aca="false">O620*F620</f>
        <v>0</v>
      </c>
      <c r="O620" s="26" t="n">
        <v>40.69</v>
      </c>
      <c r="P620" s="26" t="n">
        <f aca="false">Q620*F620</f>
        <v>0</v>
      </c>
      <c r="Q620" s="26" t="n">
        <v>45.39</v>
      </c>
      <c r="R620" s="25" t="n">
        <v>4.2</v>
      </c>
      <c r="S620" s="25" t="n">
        <v>0.01</v>
      </c>
      <c r="T620" s="25" t="n">
        <v>50</v>
      </c>
      <c r="U620" s="25" t="n">
        <v>5</v>
      </c>
      <c r="V620" s="25" t="n">
        <v>65</v>
      </c>
      <c r="W620" s="25" t="n">
        <v>255</v>
      </c>
      <c r="X620" s="25" t="n">
        <v>12</v>
      </c>
      <c r="Y620" s="25" t="n">
        <v>6</v>
      </c>
      <c r="Z620" s="25" t="n">
        <v>72</v>
      </c>
      <c r="AA620" s="22" t="s">
        <v>2333</v>
      </c>
      <c r="AB620" s="22" t="s">
        <v>2334</v>
      </c>
    </row>
    <row r="621" customFormat="false" ht="15" hidden="false" customHeight="false" outlineLevel="0" collapsed="false">
      <c r="B621" s="22" t="s">
        <v>2335</v>
      </c>
      <c r="C621" s="23" t="s">
        <v>2336</v>
      </c>
      <c r="D621" s="24"/>
      <c r="E621" s="25" t="n">
        <f aca="false">IF($J$11&gt;=200000,J621,IF($J$11&gt;=110000,L621,IF($J$11&gt;=60000,N621,P621)))</f>
        <v>0</v>
      </c>
      <c r="F621" s="25" t="n">
        <f aca="false">D621*Z621</f>
        <v>0</v>
      </c>
      <c r="G621" s="25" t="n">
        <f aca="false">D621*Y621</f>
        <v>0</v>
      </c>
      <c r="H621" s="25" t="n">
        <f aca="false">D621*R621</f>
        <v>0</v>
      </c>
      <c r="I621" s="25" t="n">
        <f aca="false">D621*S621</f>
        <v>0</v>
      </c>
      <c r="J621" s="26" t="n">
        <f aca="false">K621*F621</f>
        <v>0</v>
      </c>
      <c r="K621" s="26" t="n">
        <v>34.43</v>
      </c>
      <c r="L621" s="26" t="n">
        <f aca="false">M621*F621</f>
        <v>0</v>
      </c>
      <c r="M621" s="26" t="n">
        <v>37.56</v>
      </c>
      <c r="N621" s="26" t="n">
        <f aca="false">O621*F621</f>
        <v>0</v>
      </c>
      <c r="O621" s="26" t="n">
        <v>40.69</v>
      </c>
      <c r="P621" s="26" t="n">
        <f aca="false">Q621*F621</f>
        <v>0</v>
      </c>
      <c r="Q621" s="26" t="n">
        <v>45.39</v>
      </c>
      <c r="R621" s="25" t="n">
        <v>4.2</v>
      </c>
      <c r="S621" s="25" t="n">
        <v>0.01</v>
      </c>
      <c r="T621" s="25" t="n">
        <v>50</v>
      </c>
      <c r="U621" s="25" t="n">
        <v>5</v>
      </c>
      <c r="V621" s="25" t="n">
        <v>65</v>
      </c>
      <c r="W621" s="25" t="n">
        <v>255</v>
      </c>
      <c r="X621" s="25" t="n">
        <v>12</v>
      </c>
      <c r="Y621" s="25" t="n">
        <v>6</v>
      </c>
      <c r="Z621" s="25" t="n">
        <v>72</v>
      </c>
      <c r="AA621" s="22" t="s">
        <v>2337</v>
      </c>
      <c r="AB621" s="22" t="s">
        <v>2338</v>
      </c>
    </row>
    <row r="622" customFormat="false" ht="15" hidden="false" customHeight="false" outlineLevel="0" collapsed="false">
      <c r="B622" s="22" t="s">
        <v>2339</v>
      </c>
      <c r="C622" s="23" t="s">
        <v>2340</v>
      </c>
      <c r="D622" s="24"/>
      <c r="E622" s="25" t="n">
        <f aca="false">IF($J$11&gt;=200000,J622,IF($J$11&gt;=110000,L622,IF($J$11&gt;=60000,N622,P622)))</f>
        <v>0</v>
      </c>
      <c r="F622" s="25" t="n">
        <f aca="false">D622*Z622</f>
        <v>0</v>
      </c>
      <c r="G622" s="25" t="n">
        <f aca="false">D622*Y622</f>
        <v>0</v>
      </c>
      <c r="H622" s="25" t="n">
        <f aca="false">D622*R622</f>
        <v>0</v>
      </c>
      <c r="I622" s="25" t="n">
        <f aca="false">D622*S622</f>
        <v>0</v>
      </c>
      <c r="J622" s="26" t="n">
        <f aca="false">K622*F622</f>
        <v>0</v>
      </c>
      <c r="K622" s="26" t="n">
        <v>34.43</v>
      </c>
      <c r="L622" s="26" t="n">
        <f aca="false">M622*F622</f>
        <v>0</v>
      </c>
      <c r="M622" s="26" t="n">
        <v>37.56</v>
      </c>
      <c r="N622" s="26" t="n">
        <f aca="false">O622*F622</f>
        <v>0</v>
      </c>
      <c r="O622" s="26" t="n">
        <v>40.69</v>
      </c>
      <c r="P622" s="26" t="n">
        <f aca="false">Q622*F622</f>
        <v>0</v>
      </c>
      <c r="Q622" s="26" t="n">
        <v>45.39</v>
      </c>
      <c r="R622" s="25" t="n">
        <v>4.2</v>
      </c>
      <c r="S622" s="25" t="n">
        <v>0.01</v>
      </c>
      <c r="T622" s="25" t="n">
        <v>50</v>
      </c>
      <c r="U622" s="25" t="n">
        <v>5</v>
      </c>
      <c r="V622" s="25" t="n">
        <v>65</v>
      </c>
      <c r="W622" s="25" t="n">
        <v>255</v>
      </c>
      <c r="X622" s="25" t="n">
        <v>12</v>
      </c>
      <c r="Y622" s="25" t="n">
        <v>6</v>
      </c>
      <c r="Z622" s="25" t="n">
        <v>72</v>
      </c>
      <c r="AA622" s="22" t="s">
        <v>2341</v>
      </c>
      <c r="AB622" s="22" t="s">
        <v>2342</v>
      </c>
    </row>
    <row r="623" customFormat="false" ht="15" hidden="false" customHeight="false" outlineLevel="0" collapsed="false">
      <c r="B623" s="22" t="s">
        <v>2343</v>
      </c>
      <c r="C623" s="23" t="s">
        <v>2344</v>
      </c>
      <c r="D623" s="24"/>
      <c r="E623" s="25" t="n">
        <f aca="false">IF($J$11&gt;=200000,J623,IF($J$11&gt;=110000,L623,IF($J$11&gt;=60000,N623,P623)))</f>
        <v>0</v>
      </c>
      <c r="F623" s="25" t="n">
        <f aca="false">D623*Z623</f>
        <v>0</v>
      </c>
      <c r="G623" s="25" t="n">
        <f aca="false">D623*Y623</f>
        <v>0</v>
      </c>
      <c r="H623" s="25" t="n">
        <f aca="false">D623*R623</f>
        <v>0</v>
      </c>
      <c r="I623" s="25" t="n">
        <f aca="false">D623*S623</f>
        <v>0</v>
      </c>
      <c r="J623" s="26" t="n">
        <f aca="false">K623*F623</f>
        <v>0</v>
      </c>
      <c r="K623" s="26" t="n">
        <v>34.43</v>
      </c>
      <c r="L623" s="26" t="n">
        <f aca="false">M623*F623</f>
        <v>0</v>
      </c>
      <c r="M623" s="26" t="n">
        <v>37.56</v>
      </c>
      <c r="N623" s="26" t="n">
        <f aca="false">O623*F623</f>
        <v>0</v>
      </c>
      <c r="O623" s="26" t="n">
        <v>40.69</v>
      </c>
      <c r="P623" s="26" t="n">
        <f aca="false">Q623*F623</f>
        <v>0</v>
      </c>
      <c r="Q623" s="26" t="n">
        <v>45.39</v>
      </c>
      <c r="R623" s="25" t="n">
        <v>4.2</v>
      </c>
      <c r="S623" s="25" t="n">
        <v>0.01</v>
      </c>
      <c r="T623" s="25" t="n">
        <v>50</v>
      </c>
      <c r="U623" s="25" t="n">
        <v>5</v>
      </c>
      <c r="V623" s="25" t="n">
        <v>65</v>
      </c>
      <c r="W623" s="25" t="n">
        <v>255</v>
      </c>
      <c r="X623" s="25" t="n">
        <v>12</v>
      </c>
      <c r="Y623" s="25" t="n">
        <v>6</v>
      </c>
      <c r="Z623" s="25" t="n">
        <v>72</v>
      </c>
      <c r="AA623" s="22" t="s">
        <v>2345</v>
      </c>
      <c r="AB623" s="22" t="s">
        <v>2346</v>
      </c>
    </row>
    <row r="624" customFormat="false" ht="15" hidden="false" customHeight="false" outlineLevel="0" collapsed="false">
      <c r="A624" s="21" t="s">
        <v>2347</v>
      </c>
      <c r="B624" s="21"/>
      <c r="C624" s="21"/>
      <c r="D624" s="21"/>
      <c r="E624" s="21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</row>
    <row r="625" customFormat="false" ht="15" hidden="false" customHeight="false" outlineLevel="0" collapsed="false">
      <c r="B625" s="22" t="s">
        <v>2348</v>
      </c>
      <c r="C625" s="23" t="s">
        <v>2349</v>
      </c>
      <c r="D625" s="24"/>
      <c r="E625" s="25" t="n">
        <f aca="false">IF($J$11&gt;=200000,J625,IF($J$11&gt;=110000,L625,IF($J$11&gt;=60000,N625,P625)))</f>
        <v>0</v>
      </c>
      <c r="F625" s="25" t="n">
        <f aca="false">D625*Z625</f>
        <v>0</v>
      </c>
      <c r="G625" s="25" t="n">
        <f aca="false">D625*Y625</f>
        <v>0</v>
      </c>
      <c r="H625" s="25" t="n">
        <f aca="false">D625*R625</f>
        <v>0</v>
      </c>
      <c r="I625" s="25" t="n">
        <f aca="false">D625*S625</f>
        <v>0</v>
      </c>
      <c r="J625" s="26" t="n">
        <f aca="false">K625*F625</f>
        <v>0</v>
      </c>
      <c r="K625" s="26" t="n">
        <v>23.65</v>
      </c>
      <c r="L625" s="26" t="n">
        <f aca="false">M625*F625</f>
        <v>0</v>
      </c>
      <c r="M625" s="26" t="n">
        <v>25.8</v>
      </c>
      <c r="N625" s="26" t="n">
        <f aca="false">O625*F625</f>
        <v>0</v>
      </c>
      <c r="O625" s="26" t="n">
        <v>27.95</v>
      </c>
      <c r="P625" s="26" t="n">
        <f aca="false">Q625*F625</f>
        <v>0</v>
      </c>
      <c r="Q625" s="26" t="n">
        <v>31.18</v>
      </c>
      <c r="R625" s="25" t="n">
        <v>3.4</v>
      </c>
      <c r="S625" s="25" t="n">
        <v>0.008</v>
      </c>
      <c r="T625" s="25" t="n">
        <v>42</v>
      </c>
      <c r="U625" s="25" t="n">
        <v>5</v>
      </c>
      <c r="V625" s="25" t="n">
        <v>265</v>
      </c>
      <c r="W625" s="25" t="n">
        <v>135</v>
      </c>
      <c r="X625" s="25" t="n">
        <v>4</v>
      </c>
      <c r="Y625" s="25" t="n">
        <v>20</v>
      </c>
      <c r="Z625" s="25" t="n">
        <v>80</v>
      </c>
      <c r="AA625" s="22" t="s">
        <v>2350</v>
      </c>
      <c r="AB625" s="22" t="s">
        <v>2351</v>
      </c>
    </row>
    <row r="626" customFormat="false" ht="15" hidden="false" customHeight="false" outlineLevel="0" collapsed="false">
      <c r="B626" s="22" t="s">
        <v>2352</v>
      </c>
      <c r="C626" s="23" t="s">
        <v>2353</v>
      </c>
      <c r="D626" s="24"/>
      <c r="E626" s="25" t="n">
        <f aca="false">IF($J$11&gt;=200000,J626,IF($J$11&gt;=110000,L626,IF($J$11&gt;=60000,N626,P626)))</f>
        <v>0</v>
      </c>
      <c r="F626" s="25" t="n">
        <f aca="false">D626*Z626</f>
        <v>0</v>
      </c>
      <c r="G626" s="25" t="n">
        <f aca="false">D626*Y626</f>
        <v>0</v>
      </c>
      <c r="H626" s="25" t="n">
        <f aca="false">D626*R626</f>
        <v>0</v>
      </c>
      <c r="I626" s="25" t="n">
        <f aca="false">D626*S626</f>
        <v>0</v>
      </c>
      <c r="J626" s="26" t="n">
        <f aca="false">K626*F626</f>
        <v>0</v>
      </c>
      <c r="K626" s="26" t="n">
        <v>23.65</v>
      </c>
      <c r="L626" s="26" t="n">
        <f aca="false">M626*F626</f>
        <v>0</v>
      </c>
      <c r="M626" s="26" t="n">
        <v>25.8</v>
      </c>
      <c r="N626" s="26" t="n">
        <f aca="false">O626*F626</f>
        <v>0</v>
      </c>
      <c r="O626" s="26" t="n">
        <v>27.95</v>
      </c>
      <c r="P626" s="26" t="n">
        <f aca="false">Q626*F626</f>
        <v>0</v>
      </c>
      <c r="Q626" s="26" t="n">
        <v>31.18</v>
      </c>
      <c r="R626" s="25" t="n">
        <v>3.4</v>
      </c>
      <c r="S626" s="25" t="n">
        <v>0.008</v>
      </c>
      <c r="T626" s="25" t="n">
        <v>42</v>
      </c>
      <c r="U626" s="25" t="n">
        <v>5</v>
      </c>
      <c r="V626" s="25" t="n">
        <v>20</v>
      </c>
      <c r="W626" s="25" t="n">
        <v>223</v>
      </c>
      <c r="X626" s="25" t="n">
        <v>4</v>
      </c>
      <c r="Y626" s="25" t="n">
        <v>20</v>
      </c>
      <c r="Z626" s="25" t="n">
        <v>80</v>
      </c>
      <c r="AA626" s="22" t="s">
        <v>2354</v>
      </c>
      <c r="AB626" s="22" t="s">
        <v>2355</v>
      </c>
    </row>
    <row r="627" customFormat="false" ht="15" hidden="false" customHeight="false" outlineLevel="0" collapsed="false">
      <c r="B627" s="22" t="s">
        <v>2356</v>
      </c>
      <c r="C627" s="23" t="s">
        <v>2357</v>
      </c>
      <c r="D627" s="24"/>
      <c r="E627" s="25" t="n">
        <f aca="false">IF($J$11&gt;=200000,J627,IF($J$11&gt;=110000,L627,IF($J$11&gt;=60000,N627,P627)))</f>
        <v>0</v>
      </c>
      <c r="F627" s="25" t="n">
        <f aca="false">D627*Z627</f>
        <v>0</v>
      </c>
      <c r="G627" s="25" t="n">
        <f aca="false">D627*Y627</f>
        <v>0</v>
      </c>
      <c r="H627" s="25" t="n">
        <f aca="false">D627*R627</f>
        <v>0</v>
      </c>
      <c r="I627" s="25" t="n">
        <f aca="false">D627*S627</f>
        <v>0</v>
      </c>
      <c r="J627" s="26" t="n">
        <f aca="false">K627*F627</f>
        <v>0</v>
      </c>
      <c r="K627" s="26" t="n">
        <v>23.65</v>
      </c>
      <c r="L627" s="26" t="n">
        <f aca="false">M627*F627</f>
        <v>0</v>
      </c>
      <c r="M627" s="26" t="n">
        <v>25.8</v>
      </c>
      <c r="N627" s="26" t="n">
        <f aca="false">O627*F627</f>
        <v>0</v>
      </c>
      <c r="O627" s="26" t="n">
        <v>27.95</v>
      </c>
      <c r="P627" s="26" t="n">
        <f aca="false">Q627*F627</f>
        <v>0</v>
      </c>
      <c r="Q627" s="26" t="n">
        <v>31.18</v>
      </c>
      <c r="R627" s="25" t="n">
        <v>3.4</v>
      </c>
      <c r="S627" s="25" t="n">
        <v>0.008</v>
      </c>
      <c r="T627" s="25" t="n">
        <v>42</v>
      </c>
      <c r="U627" s="25" t="n">
        <v>5</v>
      </c>
      <c r="V627" s="25" t="n">
        <v>20</v>
      </c>
      <c r="W627" s="25" t="n">
        <v>223</v>
      </c>
      <c r="X627" s="25" t="n">
        <v>4</v>
      </c>
      <c r="Y627" s="25" t="n">
        <v>20</v>
      </c>
      <c r="Z627" s="25" t="n">
        <v>80</v>
      </c>
      <c r="AA627" s="22" t="s">
        <v>2358</v>
      </c>
      <c r="AB627" s="22" t="s">
        <v>2359</v>
      </c>
    </row>
    <row r="628" customFormat="false" ht="15" hidden="false" customHeight="false" outlineLevel="0" collapsed="false">
      <c r="B628" s="22" t="s">
        <v>2360</v>
      </c>
      <c r="C628" s="23" t="s">
        <v>2361</v>
      </c>
      <c r="D628" s="24"/>
      <c r="E628" s="25" t="n">
        <f aca="false">IF($J$11&gt;=200000,J628,IF($J$11&gt;=110000,L628,IF($J$11&gt;=60000,N628,P628)))</f>
        <v>0</v>
      </c>
      <c r="F628" s="25" t="n">
        <f aca="false">D628*Z628</f>
        <v>0</v>
      </c>
      <c r="G628" s="25" t="n">
        <f aca="false">D628*Y628</f>
        <v>0</v>
      </c>
      <c r="H628" s="25" t="n">
        <f aca="false">D628*R628</f>
        <v>0</v>
      </c>
      <c r="I628" s="25" t="n">
        <f aca="false">D628*S628</f>
        <v>0</v>
      </c>
      <c r="J628" s="26" t="n">
        <f aca="false">K628*F628</f>
        <v>0</v>
      </c>
      <c r="K628" s="26" t="n">
        <v>23.65</v>
      </c>
      <c r="L628" s="26" t="n">
        <f aca="false">M628*F628</f>
        <v>0</v>
      </c>
      <c r="M628" s="26" t="n">
        <v>25.8</v>
      </c>
      <c r="N628" s="26" t="n">
        <f aca="false">O628*F628</f>
        <v>0</v>
      </c>
      <c r="O628" s="26" t="n">
        <v>27.95</v>
      </c>
      <c r="P628" s="26" t="n">
        <f aca="false">Q628*F628</f>
        <v>0</v>
      </c>
      <c r="Q628" s="26" t="n">
        <v>31.18</v>
      </c>
      <c r="R628" s="25" t="n">
        <v>3.4</v>
      </c>
      <c r="S628" s="25" t="n">
        <v>0.008</v>
      </c>
      <c r="T628" s="25" t="n">
        <v>42</v>
      </c>
      <c r="U628" s="25" t="n">
        <v>5</v>
      </c>
      <c r="V628" s="25" t="n">
        <v>20</v>
      </c>
      <c r="W628" s="25" t="n">
        <v>223</v>
      </c>
      <c r="X628" s="25" t="n">
        <v>4</v>
      </c>
      <c r="Y628" s="25" t="n">
        <v>20</v>
      </c>
      <c r="Z628" s="25" t="n">
        <v>80</v>
      </c>
      <c r="AA628" s="22" t="s">
        <v>2362</v>
      </c>
      <c r="AB628" s="22" t="s">
        <v>2363</v>
      </c>
    </row>
    <row r="629" customFormat="false" ht="15" hidden="false" customHeight="false" outlineLevel="0" collapsed="false">
      <c r="B629" s="22" t="s">
        <v>2364</v>
      </c>
      <c r="C629" s="23" t="s">
        <v>2365</v>
      </c>
      <c r="D629" s="24"/>
      <c r="E629" s="25" t="n">
        <f aca="false">IF($J$11&gt;=200000,J629,IF($J$11&gt;=110000,L629,IF($J$11&gt;=60000,N629,P629)))</f>
        <v>0</v>
      </c>
      <c r="F629" s="25" t="n">
        <f aca="false">D629*Z629</f>
        <v>0</v>
      </c>
      <c r="G629" s="25" t="n">
        <f aca="false">D629*Y629</f>
        <v>0</v>
      </c>
      <c r="H629" s="25" t="n">
        <f aca="false">D629*R629</f>
        <v>0</v>
      </c>
      <c r="I629" s="25" t="n">
        <f aca="false">D629*S629</f>
        <v>0</v>
      </c>
      <c r="J629" s="26" t="n">
        <f aca="false">K629*F629</f>
        <v>0</v>
      </c>
      <c r="K629" s="26" t="n">
        <v>23.65</v>
      </c>
      <c r="L629" s="26" t="n">
        <f aca="false">M629*F629</f>
        <v>0</v>
      </c>
      <c r="M629" s="26" t="n">
        <v>25.8</v>
      </c>
      <c r="N629" s="26" t="n">
        <f aca="false">O629*F629</f>
        <v>0</v>
      </c>
      <c r="O629" s="26" t="n">
        <v>27.95</v>
      </c>
      <c r="P629" s="26" t="n">
        <f aca="false">Q629*F629</f>
        <v>0</v>
      </c>
      <c r="Q629" s="26" t="n">
        <v>31.18</v>
      </c>
      <c r="R629" s="25" t="n">
        <v>3.4</v>
      </c>
      <c r="S629" s="25" t="n">
        <v>0.008</v>
      </c>
      <c r="T629" s="25" t="n">
        <v>42</v>
      </c>
      <c r="U629" s="25" t="n">
        <v>5</v>
      </c>
      <c r="V629" s="25" t="n">
        <v>20</v>
      </c>
      <c r="W629" s="25" t="n">
        <v>223</v>
      </c>
      <c r="X629" s="25" t="n">
        <v>4</v>
      </c>
      <c r="Y629" s="25" t="n">
        <v>20</v>
      </c>
      <c r="Z629" s="25" t="n">
        <v>80</v>
      </c>
      <c r="AA629" s="22" t="s">
        <v>2366</v>
      </c>
      <c r="AB629" s="22" t="s">
        <v>2367</v>
      </c>
    </row>
    <row r="630" customFormat="false" ht="15" hidden="false" customHeight="false" outlineLevel="0" collapsed="false">
      <c r="B630" s="22" t="s">
        <v>2368</v>
      </c>
      <c r="C630" s="23" t="s">
        <v>2369</v>
      </c>
      <c r="D630" s="24"/>
      <c r="E630" s="25" t="n">
        <f aca="false">IF($J$11&gt;=200000,J630,IF($J$11&gt;=110000,L630,IF($J$11&gt;=60000,N630,P630)))</f>
        <v>0</v>
      </c>
      <c r="F630" s="25" t="n">
        <f aca="false">D630*Z630</f>
        <v>0</v>
      </c>
      <c r="G630" s="25" t="n">
        <f aca="false">D630*Y630</f>
        <v>0</v>
      </c>
      <c r="H630" s="25" t="n">
        <f aca="false">D630*R630</f>
        <v>0</v>
      </c>
      <c r="I630" s="25" t="n">
        <f aca="false">D630*S630</f>
        <v>0</v>
      </c>
      <c r="J630" s="26" t="n">
        <f aca="false">K630*F630</f>
        <v>0</v>
      </c>
      <c r="K630" s="26" t="n">
        <v>23.65</v>
      </c>
      <c r="L630" s="26" t="n">
        <f aca="false">M630*F630</f>
        <v>0</v>
      </c>
      <c r="M630" s="26" t="n">
        <v>25.8</v>
      </c>
      <c r="N630" s="26" t="n">
        <f aca="false">O630*F630</f>
        <v>0</v>
      </c>
      <c r="O630" s="26" t="n">
        <v>27.95</v>
      </c>
      <c r="P630" s="26" t="n">
        <f aca="false">Q630*F630</f>
        <v>0</v>
      </c>
      <c r="Q630" s="26" t="n">
        <v>31.18</v>
      </c>
      <c r="R630" s="25" t="n">
        <v>3.4</v>
      </c>
      <c r="S630" s="25" t="n">
        <v>0.008</v>
      </c>
      <c r="T630" s="25" t="n">
        <v>42</v>
      </c>
      <c r="U630" s="25" t="n">
        <v>5</v>
      </c>
      <c r="V630" s="25" t="n">
        <v>20</v>
      </c>
      <c r="W630" s="25" t="n">
        <v>223</v>
      </c>
      <c r="X630" s="25" t="n">
        <v>4</v>
      </c>
      <c r="Y630" s="25" t="n">
        <v>20</v>
      </c>
      <c r="Z630" s="25" t="n">
        <v>80</v>
      </c>
      <c r="AA630" s="22" t="s">
        <v>2370</v>
      </c>
      <c r="AB630" s="22" t="s">
        <v>2371</v>
      </c>
    </row>
    <row r="631" customFormat="false" ht="15" hidden="false" customHeight="false" outlineLevel="0" collapsed="false">
      <c r="B631" s="22" t="s">
        <v>2372</v>
      </c>
      <c r="C631" s="23" t="s">
        <v>2373</v>
      </c>
      <c r="D631" s="24"/>
      <c r="E631" s="25" t="n">
        <f aca="false">IF($J$11&gt;=200000,J631,IF($J$11&gt;=110000,L631,IF($J$11&gt;=60000,N631,P631)))</f>
        <v>0</v>
      </c>
      <c r="F631" s="25" t="n">
        <f aca="false">D631*Z631</f>
        <v>0</v>
      </c>
      <c r="G631" s="25" t="n">
        <f aca="false">D631*Y631</f>
        <v>0</v>
      </c>
      <c r="H631" s="25" t="n">
        <f aca="false">D631*R631</f>
        <v>0</v>
      </c>
      <c r="I631" s="25" t="n">
        <f aca="false">D631*S631</f>
        <v>0</v>
      </c>
      <c r="J631" s="26" t="n">
        <f aca="false">K631*F631</f>
        <v>0</v>
      </c>
      <c r="K631" s="26" t="n">
        <v>23.65</v>
      </c>
      <c r="L631" s="26" t="n">
        <f aca="false">M631*F631</f>
        <v>0</v>
      </c>
      <c r="M631" s="26" t="n">
        <v>25.8</v>
      </c>
      <c r="N631" s="26" t="n">
        <f aca="false">O631*F631</f>
        <v>0</v>
      </c>
      <c r="O631" s="26" t="n">
        <v>27.95</v>
      </c>
      <c r="P631" s="26" t="n">
        <f aca="false">Q631*F631</f>
        <v>0</v>
      </c>
      <c r="Q631" s="26" t="n">
        <v>31.18</v>
      </c>
      <c r="R631" s="25" t="n">
        <v>3.4</v>
      </c>
      <c r="S631" s="25" t="n">
        <v>0.008</v>
      </c>
      <c r="T631" s="25" t="n">
        <v>42</v>
      </c>
      <c r="U631" s="25" t="n">
        <v>5</v>
      </c>
      <c r="V631" s="25" t="n">
        <v>20</v>
      </c>
      <c r="W631" s="25" t="n">
        <v>223</v>
      </c>
      <c r="X631" s="25" t="n">
        <v>4</v>
      </c>
      <c r="Y631" s="25" t="n">
        <v>20</v>
      </c>
      <c r="Z631" s="25" t="n">
        <v>80</v>
      </c>
      <c r="AA631" s="22" t="s">
        <v>2374</v>
      </c>
      <c r="AB631" s="22" t="s">
        <v>2375</v>
      </c>
    </row>
    <row r="632" customFormat="false" ht="15" hidden="false" customHeight="false" outlineLevel="0" collapsed="false">
      <c r="B632" s="22" t="s">
        <v>2376</v>
      </c>
      <c r="C632" s="23" t="s">
        <v>2377</v>
      </c>
      <c r="D632" s="24"/>
      <c r="E632" s="25" t="n">
        <f aca="false">IF($J$11&gt;=200000,J632,IF($J$11&gt;=110000,L632,IF($J$11&gt;=60000,N632,P632)))</f>
        <v>0</v>
      </c>
      <c r="F632" s="25" t="n">
        <f aca="false">D632*Z632</f>
        <v>0</v>
      </c>
      <c r="G632" s="25" t="n">
        <f aca="false">D632*Y632</f>
        <v>0</v>
      </c>
      <c r="H632" s="25" t="n">
        <f aca="false">D632*R632</f>
        <v>0</v>
      </c>
      <c r="I632" s="25" t="n">
        <f aca="false">D632*S632</f>
        <v>0</v>
      </c>
      <c r="J632" s="26" t="n">
        <f aca="false">K632*F632</f>
        <v>0</v>
      </c>
      <c r="K632" s="26" t="n">
        <v>23.65</v>
      </c>
      <c r="L632" s="26" t="n">
        <f aca="false">M632*F632</f>
        <v>0</v>
      </c>
      <c r="M632" s="26" t="n">
        <v>25.8</v>
      </c>
      <c r="N632" s="26" t="n">
        <f aca="false">O632*F632</f>
        <v>0</v>
      </c>
      <c r="O632" s="26" t="n">
        <v>27.95</v>
      </c>
      <c r="P632" s="26" t="n">
        <f aca="false">Q632*F632</f>
        <v>0</v>
      </c>
      <c r="Q632" s="26" t="n">
        <v>31.18</v>
      </c>
      <c r="R632" s="25" t="n">
        <v>3.4</v>
      </c>
      <c r="S632" s="25" t="n">
        <v>0.008</v>
      </c>
      <c r="T632" s="25" t="n">
        <v>42</v>
      </c>
      <c r="U632" s="25" t="n">
        <v>5</v>
      </c>
      <c r="V632" s="25" t="n">
        <v>20</v>
      </c>
      <c r="W632" s="25" t="n">
        <v>223</v>
      </c>
      <c r="X632" s="25" t="n">
        <v>4</v>
      </c>
      <c r="Y632" s="25" t="n">
        <v>20</v>
      </c>
      <c r="Z632" s="25" t="n">
        <v>80</v>
      </c>
      <c r="AA632" s="22" t="s">
        <v>2378</v>
      </c>
      <c r="AB632" s="22" t="s">
        <v>2379</v>
      </c>
    </row>
    <row r="633" customFormat="false" ht="15" hidden="false" customHeight="false" outlineLevel="0" collapsed="false">
      <c r="B633" s="22" t="s">
        <v>2380</v>
      </c>
      <c r="C633" s="23" t="s">
        <v>2381</v>
      </c>
      <c r="D633" s="24"/>
      <c r="E633" s="25" t="n">
        <f aca="false">IF($J$11&gt;=200000,J633,IF($J$11&gt;=110000,L633,IF($J$11&gt;=60000,N633,P633)))</f>
        <v>0</v>
      </c>
      <c r="F633" s="25" t="n">
        <f aca="false">D633*Z633</f>
        <v>0</v>
      </c>
      <c r="G633" s="25" t="n">
        <f aca="false">D633*Y633</f>
        <v>0</v>
      </c>
      <c r="H633" s="25" t="n">
        <f aca="false">D633*R633</f>
        <v>0</v>
      </c>
      <c r="I633" s="25" t="n">
        <f aca="false">D633*S633</f>
        <v>0</v>
      </c>
      <c r="J633" s="26" t="n">
        <f aca="false">K633*F633</f>
        <v>0</v>
      </c>
      <c r="K633" s="26" t="n">
        <v>23.65</v>
      </c>
      <c r="L633" s="26" t="n">
        <f aca="false">M633*F633</f>
        <v>0</v>
      </c>
      <c r="M633" s="26" t="n">
        <v>25.8</v>
      </c>
      <c r="N633" s="26" t="n">
        <f aca="false">O633*F633</f>
        <v>0</v>
      </c>
      <c r="O633" s="26" t="n">
        <v>27.95</v>
      </c>
      <c r="P633" s="26" t="n">
        <f aca="false">Q633*F633</f>
        <v>0</v>
      </c>
      <c r="Q633" s="26" t="n">
        <v>31.18</v>
      </c>
      <c r="R633" s="25" t="n">
        <v>3.4</v>
      </c>
      <c r="S633" s="25" t="n">
        <v>0.008</v>
      </c>
      <c r="T633" s="25" t="n">
        <v>42</v>
      </c>
      <c r="U633" s="25" t="n">
        <v>5</v>
      </c>
      <c r="V633" s="25" t="n">
        <v>20</v>
      </c>
      <c r="W633" s="25" t="n">
        <v>223</v>
      </c>
      <c r="X633" s="25" t="n">
        <v>4</v>
      </c>
      <c r="Y633" s="25" t="n">
        <v>20</v>
      </c>
      <c r="Z633" s="25" t="n">
        <v>80</v>
      </c>
      <c r="AA633" s="22" t="s">
        <v>2382</v>
      </c>
      <c r="AB633" s="22" t="s">
        <v>2383</v>
      </c>
    </row>
    <row r="634" customFormat="false" ht="15" hidden="false" customHeight="false" outlineLevel="0" collapsed="false">
      <c r="A634" s="21" t="s">
        <v>2384</v>
      </c>
      <c r="B634" s="21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</row>
    <row r="635" customFormat="false" ht="15" hidden="false" customHeight="false" outlineLevel="0" collapsed="false">
      <c r="B635" s="22" t="s">
        <v>2385</v>
      </c>
      <c r="C635" s="23" t="s">
        <v>2386</v>
      </c>
      <c r="D635" s="24"/>
      <c r="E635" s="25" t="n">
        <f aca="false">IF($J$11&gt;=200000,J635,IF($J$11&gt;=110000,L635,IF($J$11&gt;=60000,N635,P635)))</f>
        <v>0</v>
      </c>
      <c r="F635" s="25" t="n">
        <f aca="false">D635*Z635</f>
        <v>0</v>
      </c>
      <c r="G635" s="25" t="n">
        <f aca="false">D635*Y635</f>
        <v>0</v>
      </c>
      <c r="H635" s="25" t="n">
        <f aca="false">D635*R635</f>
        <v>0</v>
      </c>
      <c r="I635" s="25" t="n">
        <f aca="false">D635*S635</f>
        <v>0</v>
      </c>
      <c r="J635" s="26" t="n">
        <f aca="false">K635*F635</f>
        <v>0</v>
      </c>
      <c r="K635" s="26" t="n">
        <v>4.02</v>
      </c>
      <c r="L635" s="26" t="n">
        <f aca="false">M635*F635</f>
        <v>0</v>
      </c>
      <c r="M635" s="26" t="n">
        <v>4.38</v>
      </c>
      <c r="N635" s="26" t="n">
        <f aca="false">O635*F635</f>
        <v>0</v>
      </c>
      <c r="O635" s="26" t="n">
        <v>4.75</v>
      </c>
      <c r="P635" s="26" t="n">
        <f aca="false">Q635*F635</f>
        <v>0</v>
      </c>
      <c r="Q635" s="26" t="n">
        <v>5.29</v>
      </c>
      <c r="R635" s="25" t="n">
        <v>7.2</v>
      </c>
      <c r="S635" s="25" t="n">
        <v>0.013</v>
      </c>
      <c r="T635" s="25" t="n">
        <v>9</v>
      </c>
      <c r="U635" s="25" t="n">
        <v>2</v>
      </c>
      <c r="V635" s="25" t="n">
        <v>152</v>
      </c>
      <c r="W635" s="25" t="n">
        <v>50</v>
      </c>
      <c r="X635" s="25" t="n">
        <v>100</v>
      </c>
      <c r="Y635" s="25" t="n">
        <v>8</v>
      </c>
      <c r="Z635" s="25" t="n">
        <v>800</v>
      </c>
      <c r="AA635" s="22" t="s">
        <v>2387</v>
      </c>
      <c r="AB635" s="22" t="s">
        <v>2388</v>
      </c>
    </row>
    <row r="636" customFormat="false" ht="15" hidden="false" customHeight="false" outlineLevel="0" collapsed="false">
      <c r="B636" s="22" t="s">
        <v>2389</v>
      </c>
      <c r="C636" s="23" t="s">
        <v>2390</v>
      </c>
      <c r="D636" s="24"/>
      <c r="E636" s="25" t="n">
        <f aca="false">IF($J$11&gt;=200000,J636,IF($J$11&gt;=110000,L636,IF($J$11&gt;=60000,N636,P636)))</f>
        <v>0</v>
      </c>
      <c r="F636" s="25" t="n">
        <f aca="false">D636*Z636</f>
        <v>0</v>
      </c>
      <c r="G636" s="25" t="n">
        <f aca="false">D636*Y636</f>
        <v>0</v>
      </c>
      <c r="H636" s="25" t="n">
        <f aca="false">D636*R636</f>
        <v>0</v>
      </c>
      <c r="I636" s="25" t="n">
        <f aca="false">D636*S636</f>
        <v>0</v>
      </c>
      <c r="J636" s="26" t="n">
        <f aca="false">K636*F636</f>
        <v>0</v>
      </c>
      <c r="K636" s="26" t="n">
        <v>4.13</v>
      </c>
      <c r="L636" s="26" t="n">
        <f aca="false">M636*F636</f>
        <v>0</v>
      </c>
      <c r="M636" s="26" t="n">
        <v>4.5</v>
      </c>
      <c r="N636" s="26" t="n">
        <f aca="false">O636*F636</f>
        <v>0</v>
      </c>
      <c r="O636" s="26" t="n">
        <v>4.88</v>
      </c>
      <c r="P636" s="26" t="n">
        <f aca="false">Q636*F636</f>
        <v>0</v>
      </c>
      <c r="Q636" s="26" t="n">
        <v>5.44</v>
      </c>
      <c r="R636" s="25" t="n">
        <v>6.2</v>
      </c>
      <c r="S636" s="25" t="n">
        <v>0.011</v>
      </c>
      <c r="T636" s="25" t="n">
        <v>9</v>
      </c>
      <c r="U636" s="25" t="n">
        <v>2</v>
      </c>
      <c r="V636" s="25" t="n">
        <v>114</v>
      </c>
      <c r="W636" s="25" t="n">
        <v>30</v>
      </c>
      <c r="X636" s="25" t="n">
        <v>45</v>
      </c>
      <c r="Y636" s="25" t="n">
        <v>15</v>
      </c>
      <c r="Z636" s="25" t="n">
        <v>675</v>
      </c>
      <c r="AA636" s="22" t="s">
        <v>2391</v>
      </c>
      <c r="AB636" s="22" t="s">
        <v>2392</v>
      </c>
    </row>
    <row r="637" customFormat="false" ht="15" hidden="false" customHeight="false" outlineLevel="0" collapsed="false">
      <c r="B637" s="22" t="s">
        <v>2393</v>
      </c>
      <c r="C637" s="23" t="s">
        <v>2394</v>
      </c>
      <c r="D637" s="24"/>
      <c r="E637" s="25" t="n">
        <f aca="false">IF($J$11&gt;=200000,J637,IF($J$11&gt;=110000,L637,IF($J$11&gt;=60000,N637,P637)))</f>
        <v>0</v>
      </c>
      <c r="F637" s="25" t="n">
        <f aca="false">D637*Z637</f>
        <v>0</v>
      </c>
      <c r="G637" s="25" t="n">
        <f aca="false">D637*Y637</f>
        <v>0</v>
      </c>
      <c r="H637" s="25" t="n">
        <f aca="false">D637*R637</f>
        <v>0</v>
      </c>
      <c r="I637" s="25" t="n">
        <f aca="false">D637*S637</f>
        <v>0</v>
      </c>
      <c r="J637" s="26" t="n">
        <f aca="false">K637*F637</f>
        <v>0</v>
      </c>
      <c r="K637" s="26" t="n">
        <v>4.24</v>
      </c>
      <c r="L637" s="26" t="n">
        <f aca="false">M637*F637</f>
        <v>0</v>
      </c>
      <c r="M637" s="26" t="n">
        <v>4.62</v>
      </c>
      <c r="N637" s="26" t="n">
        <f aca="false">O637*F637</f>
        <v>0</v>
      </c>
      <c r="O637" s="26" t="n">
        <v>5.01</v>
      </c>
      <c r="P637" s="26" t="n">
        <f aca="false">Q637*F637</f>
        <v>0</v>
      </c>
      <c r="Q637" s="26" t="n">
        <v>5.58</v>
      </c>
      <c r="R637" s="25" t="n">
        <v>4.6</v>
      </c>
      <c r="S637" s="25" t="n">
        <v>0.009</v>
      </c>
      <c r="T637" s="25" t="n">
        <v>9</v>
      </c>
      <c r="U637" s="25" t="n">
        <v>2</v>
      </c>
      <c r="V637" s="25" t="n">
        <v>76</v>
      </c>
      <c r="W637" s="25" t="n">
        <v>30</v>
      </c>
      <c r="X637" s="25" t="n">
        <v>18</v>
      </c>
      <c r="Y637" s="25" t="n">
        <v>30</v>
      </c>
      <c r="Z637" s="25" t="n">
        <v>540</v>
      </c>
      <c r="AA637" s="22" t="s">
        <v>2395</v>
      </c>
      <c r="AB637" s="22" t="s">
        <v>2396</v>
      </c>
    </row>
    <row r="638" customFormat="false" ht="15" hidden="false" customHeight="false" outlineLevel="0" collapsed="false">
      <c r="B638" s="22" t="s">
        <v>2397</v>
      </c>
      <c r="C638" s="23" t="s">
        <v>2398</v>
      </c>
      <c r="D638" s="24"/>
      <c r="E638" s="25" t="n">
        <f aca="false">IF($J$11&gt;=200000,J638,IF($J$11&gt;=110000,L638,IF($J$11&gt;=60000,N638,P638)))</f>
        <v>0</v>
      </c>
      <c r="F638" s="25" t="n">
        <f aca="false">D638*Z638</f>
        <v>0</v>
      </c>
      <c r="G638" s="25" t="n">
        <f aca="false">D638*Y638</f>
        <v>0</v>
      </c>
      <c r="H638" s="25" t="n">
        <f aca="false">D638*R638</f>
        <v>0</v>
      </c>
      <c r="I638" s="25" t="n">
        <f aca="false">D638*S638</f>
        <v>0</v>
      </c>
      <c r="J638" s="26" t="n">
        <f aca="false">K638*F638</f>
        <v>0</v>
      </c>
      <c r="K638" s="26" t="n">
        <v>6.99</v>
      </c>
      <c r="L638" s="26" t="n">
        <f aca="false">M638*F638</f>
        <v>0</v>
      </c>
      <c r="M638" s="26" t="n">
        <v>7.62</v>
      </c>
      <c r="N638" s="26" t="n">
        <f aca="false">O638*F638</f>
        <v>0</v>
      </c>
      <c r="O638" s="26" t="n">
        <v>8.26</v>
      </c>
      <c r="P638" s="26" t="n">
        <f aca="false">Q638*F638</f>
        <v>0</v>
      </c>
      <c r="Q638" s="26" t="n">
        <v>9.21</v>
      </c>
      <c r="R638" s="25" t="n">
        <v>2.4</v>
      </c>
      <c r="S638" s="25" t="n">
        <v>0.006</v>
      </c>
      <c r="T638" s="25" t="n">
        <v>12</v>
      </c>
      <c r="U638" s="25" t="n">
        <v>3</v>
      </c>
      <c r="V638" s="25" t="n">
        <v>38</v>
      </c>
      <c r="W638" s="25" t="n">
        <v>16</v>
      </c>
      <c r="X638" s="25" t="n">
        <v>6</v>
      </c>
      <c r="Y638" s="25" t="n">
        <v>30</v>
      </c>
      <c r="Z638" s="25" t="n">
        <v>180</v>
      </c>
      <c r="AA638" s="22" t="s">
        <v>2399</v>
      </c>
      <c r="AB638" s="22" t="s">
        <v>2400</v>
      </c>
    </row>
    <row r="639" customFormat="false" ht="15" hidden="false" customHeight="false" outlineLevel="0" collapsed="false">
      <c r="B639" s="22" t="s">
        <v>2401</v>
      </c>
      <c r="C639" s="23" t="s">
        <v>2402</v>
      </c>
      <c r="D639" s="24"/>
      <c r="E639" s="25" t="n">
        <f aca="false">IF($J$11&gt;=200000,J639,IF($J$11&gt;=110000,L639,IF($J$11&gt;=60000,N639,P639)))</f>
        <v>0</v>
      </c>
      <c r="F639" s="25" t="n">
        <f aca="false">D639*Z639</f>
        <v>0</v>
      </c>
      <c r="G639" s="25" t="n">
        <f aca="false">D639*Y639</f>
        <v>0</v>
      </c>
      <c r="H639" s="25" t="n">
        <f aca="false">D639*R639</f>
        <v>0</v>
      </c>
      <c r="I639" s="25" t="n">
        <f aca="false">D639*S639</f>
        <v>0</v>
      </c>
      <c r="J639" s="26" t="n">
        <f aca="false">K639*F639</f>
        <v>0</v>
      </c>
      <c r="K639" s="26" t="n">
        <v>5.49</v>
      </c>
      <c r="L639" s="26" t="n">
        <f aca="false">M639*F639</f>
        <v>0</v>
      </c>
      <c r="M639" s="26" t="n">
        <v>5.99</v>
      </c>
      <c r="N639" s="26" t="n">
        <f aca="false">O639*F639</f>
        <v>0</v>
      </c>
      <c r="O639" s="26" t="n">
        <v>6.49</v>
      </c>
      <c r="P639" s="26" t="n">
        <f aca="false">Q639*F639</f>
        <v>0</v>
      </c>
      <c r="Q639" s="26" t="n">
        <v>7.24</v>
      </c>
      <c r="R639" s="25" t="n">
        <v>7.4</v>
      </c>
      <c r="S639" s="25" t="n">
        <v>0.015</v>
      </c>
      <c r="T639" s="25" t="n">
        <v>12</v>
      </c>
      <c r="U639" s="25" t="n">
        <v>3</v>
      </c>
      <c r="V639" s="25" t="n">
        <v>38</v>
      </c>
      <c r="W639" s="25" t="n">
        <v>16</v>
      </c>
      <c r="X639" s="25" t="n">
        <v>30</v>
      </c>
      <c r="Y639" s="25" t="n">
        <v>20</v>
      </c>
      <c r="Z639" s="25" t="n">
        <v>600</v>
      </c>
      <c r="AA639" s="22" t="s">
        <v>2403</v>
      </c>
      <c r="AB639" s="22" t="s">
        <v>2404</v>
      </c>
    </row>
    <row r="640" customFormat="false" ht="15" hidden="false" customHeight="false" outlineLevel="0" collapsed="false">
      <c r="A640" s="30"/>
      <c r="B640" s="31" t="s">
        <v>2405</v>
      </c>
      <c r="C640" s="32" t="s">
        <v>2406</v>
      </c>
      <c r="D640" s="24"/>
      <c r="E640" s="25" t="n">
        <f aca="false">IF($J$11&gt;=200000,J640,IF($J$11&gt;=110000,L640,IF($J$11&gt;=60000,N640,P640)))</f>
        <v>0</v>
      </c>
      <c r="F640" s="25" t="n">
        <f aca="false">D640*Z640</f>
        <v>0</v>
      </c>
      <c r="G640" s="25" t="n">
        <f aca="false">D640*Y640</f>
        <v>0</v>
      </c>
      <c r="H640" s="25" t="n">
        <f aca="false">D640*R640</f>
        <v>0</v>
      </c>
      <c r="I640" s="25" t="n">
        <f aca="false">D640*S640</f>
        <v>0</v>
      </c>
      <c r="J640" s="26" t="n">
        <f aca="false">K640*F640</f>
        <v>0</v>
      </c>
      <c r="K640" s="26" t="n">
        <v>5.34</v>
      </c>
      <c r="L640" s="26" t="n">
        <f aca="false">M640*F640</f>
        <v>0</v>
      </c>
      <c r="M640" s="26" t="n">
        <v>5.82</v>
      </c>
      <c r="N640" s="26" t="n">
        <f aca="false">O640*F640</f>
        <v>0</v>
      </c>
      <c r="O640" s="26" t="n">
        <v>6.31</v>
      </c>
      <c r="P640" s="26" t="n">
        <f aca="false">Q640*F640</f>
        <v>0</v>
      </c>
      <c r="Q640" s="26" t="n">
        <v>7.03</v>
      </c>
      <c r="R640" s="25" t="n">
        <v>7.4</v>
      </c>
      <c r="S640" s="25" t="n">
        <v>0.015</v>
      </c>
      <c r="T640" s="25" t="n">
        <v>12</v>
      </c>
      <c r="U640" s="25" t="n">
        <v>3</v>
      </c>
      <c r="V640" s="25" t="n">
        <v>152</v>
      </c>
      <c r="W640" s="25" t="n">
        <v>80</v>
      </c>
      <c r="X640" s="25" t="n">
        <v>100</v>
      </c>
      <c r="Y640" s="25" t="n">
        <v>6</v>
      </c>
      <c r="Z640" s="25" t="n">
        <v>600</v>
      </c>
      <c r="AA640" s="22" t="s">
        <v>2407</v>
      </c>
      <c r="AB640" s="22" t="s">
        <v>2408</v>
      </c>
    </row>
    <row r="641" customFormat="false" ht="15" hidden="false" customHeight="false" outlineLevel="0" collapsed="false">
      <c r="B641" s="22" t="s">
        <v>2409</v>
      </c>
      <c r="C641" s="23" t="s">
        <v>2410</v>
      </c>
      <c r="D641" s="24"/>
      <c r="E641" s="25" t="n">
        <f aca="false">IF($J$11&gt;=200000,J641,IF($J$11&gt;=110000,L641,IF($J$11&gt;=60000,N641,P641)))</f>
        <v>0</v>
      </c>
      <c r="F641" s="25" t="n">
        <f aca="false">D641*Z641</f>
        <v>0</v>
      </c>
      <c r="G641" s="25" t="n">
        <f aca="false">D641*Y641</f>
        <v>0</v>
      </c>
      <c r="H641" s="25" t="n">
        <f aca="false">D641*R641</f>
        <v>0</v>
      </c>
      <c r="I641" s="25" t="n">
        <f aca="false">D641*S641</f>
        <v>0</v>
      </c>
      <c r="J641" s="26" t="n">
        <f aca="false">K641*F641</f>
        <v>0</v>
      </c>
      <c r="K641" s="26" t="n">
        <v>5.49</v>
      </c>
      <c r="L641" s="26" t="n">
        <f aca="false">M641*F641</f>
        <v>0</v>
      </c>
      <c r="M641" s="26" t="n">
        <v>5.99</v>
      </c>
      <c r="N641" s="26" t="n">
        <f aca="false">O641*F641</f>
        <v>0</v>
      </c>
      <c r="O641" s="26" t="n">
        <v>6.49</v>
      </c>
      <c r="P641" s="26" t="n">
        <f aca="false">Q641*F641</f>
        <v>0</v>
      </c>
      <c r="Q641" s="26" t="n">
        <v>7.24</v>
      </c>
      <c r="R641" s="25" t="n">
        <v>7.4</v>
      </c>
      <c r="S641" s="25" t="n">
        <v>0.015</v>
      </c>
      <c r="T641" s="25" t="n">
        <v>12</v>
      </c>
      <c r="U641" s="25" t="n">
        <v>3.5</v>
      </c>
      <c r="V641" s="25" t="n">
        <v>76</v>
      </c>
      <c r="W641" s="25" t="n">
        <v>48</v>
      </c>
      <c r="X641" s="25" t="n">
        <v>30</v>
      </c>
      <c r="Y641" s="25" t="n">
        <v>20</v>
      </c>
      <c r="Z641" s="25" t="n">
        <v>600</v>
      </c>
      <c r="AA641" s="22" t="s">
        <v>2411</v>
      </c>
      <c r="AB641" s="22" t="s">
        <v>2412</v>
      </c>
    </row>
    <row r="642" customFormat="false" ht="15" hidden="false" customHeight="false" outlineLevel="0" collapsed="false">
      <c r="B642" s="22" t="s">
        <v>2413</v>
      </c>
      <c r="C642" s="23" t="s">
        <v>2414</v>
      </c>
      <c r="D642" s="24"/>
      <c r="E642" s="25" t="n">
        <f aca="false">IF($J$11&gt;=200000,J642,IF($J$11&gt;=110000,L642,IF($J$11&gt;=60000,N642,P642)))</f>
        <v>0</v>
      </c>
      <c r="F642" s="25" t="n">
        <f aca="false">D642*Z642</f>
        <v>0</v>
      </c>
      <c r="G642" s="25" t="n">
        <f aca="false">D642*Y642</f>
        <v>0</v>
      </c>
      <c r="H642" s="25" t="n">
        <f aca="false">D642*R642</f>
        <v>0</v>
      </c>
      <c r="I642" s="25" t="n">
        <f aca="false">D642*S642</f>
        <v>0</v>
      </c>
      <c r="J642" s="26" t="n">
        <f aca="false">K642*F642</f>
        <v>0</v>
      </c>
      <c r="K642" s="26" t="n">
        <v>5.34</v>
      </c>
      <c r="L642" s="26" t="n">
        <f aca="false">M642*F642</f>
        <v>0</v>
      </c>
      <c r="M642" s="26" t="n">
        <v>5.82</v>
      </c>
      <c r="N642" s="26" t="n">
        <f aca="false">O642*F642</f>
        <v>0</v>
      </c>
      <c r="O642" s="26" t="n">
        <v>6.31</v>
      </c>
      <c r="P642" s="26" t="n">
        <f aca="false">Q642*F642</f>
        <v>0</v>
      </c>
      <c r="Q642" s="26" t="n">
        <v>7.03</v>
      </c>
      <c r="R642" s="25" t="n">
        <v>7.4</v>
      </c>
      <c r="S642" s="25" t="n">
        <v>0.015</v>
      </c>
      <c r="T642" s="25" t="n">
        <v>12</v>
      </c>
      <c r="U642" s="25" t="n">
        <v>3.5</v>
      </c>
      <c r="V642" s="25" t="n">
        <v>152</v>
      </c>
      <c r="W642" s="25" t="n">
        <v>80</v>
      </c>
      <c r="X642" s="25" t="n">
        <v>100</v>
      </c>
      <c r="Y642" s="25" t="n">
        <v>6</v>
      </c>
      <c r="Z642" s="25" t="n">
        <v>600</v>
      </c>
      <c r="AA642" s="22" t="s">
        <v>2415</v>
      </c>
      <c r="AB642" s="22" t="s">
        <v>2416</v>
      </c>
    </row>
    <row r="643" customFormat="false" ht="15" hidden="false" customHeight="false" outlineLevel="0" collapsed="false">
      <c r="A643" s="21" t="s">
        <v>2417</v>
      </c>
      <c r="B643" s="21"/>
      <c r="C643" s="21"/>
      <c r="D643" s="21"/>
      <c r="E643" s="21"/>
      <c r="F643" s="21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</row>
    <row r="644" customFormat="false" ht="15" hidden="false" customHeight="false" outlineLevel="0" collapsed="false">
      <c r="A644" s="21" t="s">
        <v>2418</v>
      </c>
      <c r="B644" s="21"/>
      <c r="C644" s="21"/>
      <c r="D644" s="21"/>
      <c r="E644" s="21"/>
      <c r="F644" s="21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</row>
    <row r="645" customFormat="false" ht="15" hidden="false" customHeight="false" outlineLevel="0" collapsed="false">
      <c r="B645" s="22" t="s">
        <v>2419</v>
      </c>
      <c r="C645" s="23" t="s">
        <v>2420</v>
      </c>
      <c r="D645" s="24"/>
      <c r="E645" s="25" t="n">
        <f aca="false">IF($J$11&gt;=200000,J645,IF($J$11&gt;=110000,L645,IF($J$11&gt;=60000,N645,P645)))</f>
        <v>0</v>
      </c>
      <c r="F645" s="25" t="n">
        <f aca="false">D645*Z645</f>
        <v>0</v>
      </c>
      <c r="G645" s="25" t="n">
        <f aca="false">D645*Y645</f>
        <v>0</v>
      </c>
      <c r="H645" s="25" t="n">
        <f aca="false">D645*R645</f>
        <v>0</v>
      </c>
      <c r="I645" s="25" t="n">
        <f aca="false">D645*S645</f>
        <v>0</v>
      </c>
      <c r="J645" s="26" t="n">
        <f aca="false">K645*F645</f>
        <v>0</v>
      </c>
      <c r="K645" s="26" t="n">
        <v>80.85</v>
      </c>
      <c r="L645" s="26" t="n">
        <f aca="false">M645*F645</f>
        <v>0</v>
      </c>
      <c r="M645" s="26" t="n">
        <v>88.2</v>
      </c>
      <c r="N645" s="26" t="n">
        <f aca="false">O645*F645</f>
        <v>0</v>
      </c>
      <c r="O645" s="26" t="n">
        <v>95.55</v>
      </c>
      <c r="P645" s="26" t="n">
        <f aca="false">Q645*F645</f>
        <v>0</v>
      </c>
      <c r="Q645" s="26" t="n">
        <v>106.58</v>
      </c>
      <c r="R645" s="25" t="n">
        <v>3.3</v>
      </c>
      <c r="S645" s="25" t="n">
        <v>0.004</v>
      </c>
      <c r="T645" s="25" t="n">
        <v>252</v>
      </c>
      <c r="U645" s="25" t="n">
        <v>3.5</v>
      </c>
      <c r="V645" s="25" t="n">
        <v>65</v>
      </c>
      <c r="W645" s="25" t="n">
        <v>60</v>
      </c>
      <c r="X645" s="25" t="n">
        <v>1</v>
      </c>
      <c r="Y645" s="25" t="n">
        <v>12</v>
      </c>
      <c r="Z645" s="25" t="n">
        <v>12</v>
      </c>
      <c r="AA645" s="22" t="s">
        <v>2421</v>
      </c>
      <c r="AB645" s="22" t="s">
        <v>2422</v>
      </c>
    </row>
    <row r="646" customFormat="false" ht="15" hidden="false" customHeight="false" outlineLevel="0" collapsed="false">
      <c r="B646" s="22" t="s">
        <v>2423</v>
      </c>
      <c r="C646" s="23" t="s">
        <v>2424</v>
      </c>
      <c r="D646" s="24"/>
      <c r="E646" s="25" t="n">
        <f aca="false">IF($J$11&gt;=200000,J646,IF($J$11&gt;=110000,L646,IF($J$11&gt;=60000,N646,P646)))</f>
        <v>0</v>
      </c>
      <c r="F646" s="25" t="n">
        <f aca="false">D646*Z646</f>
        <v>0</v>
      </c>
      <c r="G646" s="25" t="n">
        <f aca="false">D646*Y646</f>
        <v>0</v>
      </c>
      <c r="H646" s="25" t="n">
        <f aca="false">D646*R646</f>
        <v>0</v>
      </c>
      <c r="I646" s="25" t="n">
        <f aca="false">D646*S646</f>
        <v>0</v>
      </c>
      <c r="J646" s="26" t="n">
        <f aca="false">K646*F646</f>
        <v>0</v>
      </c>
      <c r="K646" s="26" t="n">
        <v>51.7</v>
      </c>
      <c r="L646" s="26" t="n">
        <f aca="false">M646*F646</f>
        <v>0</v>
      </c>
      <c r="M646" s="26" t="n">
        <v>56.4</v>
      </c>
      <c r="N646" s="26" t="n">
        <f aca="false">O646*F646</f>
        <v>0</v>
      </c>
      <c r="O646" s="26" t="n">
        <v>61.1</v>
      </c>
      <c r="P646" s="26" t="n">
        <f aca="false">Q646*F646</f>
        <v>0</v>
      </c>
      <c r="Q646" s="26" t="n">
        <v>68.15</v>
      </c>
      <c r="R646" s="25" t="n">
        <v>1.5</v>
      </c>
      <c r="S646" s="25" t="n">
        <v>0.004</v>
      </c>
      <c r="T646" s="25" t="n">
        <v>112</v>
      </c>
      <c r="U646" s="25" t="n">
        <v>3.5</v>
      </c>
      <c r="V646" s="25" t="n">
        <v>65</v>
      </c>
      <c r="W646" s="25" t="n">
        <v>65</v>
      </c>
      <c r="X646" s="25" t="n">
        <v>1</v>
      </c>
      <c r="Y646" s="25" t="n">
        <v>12</v>
      </c>
      <c r="Z646" s="25" t="n">
        <v>12</v>
      </c>
      <c r="AA646" s="22" t="s">
        <v>2425</v>
      </c>
      <c r="AB646" s="22" t="s">
        <v>2426</v>
      </c>
    </row>
    <row r="647" customFormat="false" ht="15" hidden="false" customHeight="false" outlineLevel="0" collapsed="false">
      <c r="A647" s="21" t="s">
        <v>2427</v>
      </c>
      <c r="B647" s="21"/>
      <c r="C647" s="21"/>
      <c r="D647" s="21"/>
      <c r="E647" s="21"/>
      <c r="F647" s="21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</row>
    <row r="648" customFormat="false" ht="15" hidden="false" customHeight="false" outlineLevel="0" collapsed="false">
      <c r="B648" s="22" t="s">
        <v>2428</v>
      </c>
      <c r="C648" s="23" t="s">
        <v>2429</v>
      </c>
      <c r="D648" s="24"/>
      <c r="E648" s="25" t="n">
        <f aca="false">IF($J$11&gt;=200000,J648,IF($J$11&gt;=110000,L648,IF($J$11&gt;=60000,N648,P648)))</f>
        <v>0</v>
      </c>
      <c r="F648" s="25" t="n">
        <f aca="false">D648*Z648</f>
        <v>0</v>
      </c>
      <c r="G648" s="25" t="n">
        <f aca="false">D648*Y648</f>
        <v>0</v>
      </c>
      <c r="H648" s="25" t="n">
        <f aca="false">D648*R648</f>
        <v>0</v>
      </c>
      <c r="I648" s="25" t="n">
        <f aca="false">D648*S648</f>
        <v>0</v>
      </c>
      <c r="J648" s="26" t="n">
        <f aca="false">K648*F648</f>
        <v>0</v>
      </c>
      <c r="K648" s="26" t="n">
        <v>196.9</v>
      </c>
      <c r="L648" s="26" t="n">
        <f aca="false">M648*F648</f>
        <v>0</v>
      </c>
      <c r="M648" s="26" t="n">
        <v>214.8</v>
      </c>
      <c r="N648" s="26" t="n">
        <f aca="false">O648*F648</f>
        <v>0</v>
      </c>
      <c r="O648" s="26" t="n">
        <v>232.7</v>
      </c>
      <c r="P648" s="26" t="n">
        <f aca="false">Q648*F648</f>
        <v>0</v>
      </c>
      <c r="Q648" s="26" t="n">
        <v>259.55</v>
      </c>
      <c r="R648" s="25" t="n">
        <v>3</v>
      </c>
      <c r="S648" s="25" t="n">
        <v>0.005</v>
      </c>
      <c r="T648" s="25" t="n">
        <v>315</v>
      </c>
      <c r="U648" s="25" t="n">
        <v>27</v>
      </c>
      <c r="V648" s="25" t="n">
        <v>70</v>
      </c>
      <c r="W648" s="25" t="n">
        <v>80</v>
      </c>
      <c r="X648" s="25" t="n">
        <v>1</v>
      </c>
      <c r="Y648" s="25" t="n">
        <v>9</v>
      </c>
      <c r="Z648" s="25" t="n">
        <v>9</v>
      </c>
      <c r="AA648" s="22" t="s">
        <v>2430</v>
      </c>
      <c r="AB648" s="22" t="s">
        <v>2431</v>
      </c>
    </row>
    <row r="649" customFormat="false" ht="15" hidden="false" customHeight="false" outlineLevel="0" collapsed="false">
      <c r="B649" s="22" t="s">
        <v>2432</v>
      </c>
      <c r="C649" s="23" t="s">
        <v>2433</v>
      </c>
      <c r="D649" s="24"/>
      <c r="E649" s="25" t="n">
        <f aca="false">IF($J$11&gt;=200000,J649,IF($J$11&gt;=110000,L649,IF($J$11&gt;=60000,N649,P649)))</f>
        <v>0</v>
      </c>
      <c r="F649" s="25" t="n">
        <f aca="false">D649*Z649</f>
        <v>0</v>
      </c>
      <c r="G649" s="25" t="n">
        <f aca="false">D649*Y649</f>
        <v>0</v>
      </c>
      <c r="H649" s="25" t="n">
        <f aca="false">D649*R649</f>
        <v>0</v>
      </c>
      <c r="I649" s="25" t="n">
        <f aca="false">D649*S649</f>
        <v>0</v>
      </c>
      <c r="J649" s="26" t="n">
        <f aca="false">K649*F649</f>
        <v>0</v>
      </c>
      <c r="K649" s="26" t="n">
        <v>196.9</v>
      </c>
      <c r="L649" s="26" t="n">
        <f aca="false">M649*F649</f>
        <v>0</v>
      </c>
      <c r="M649" s="26" t="n">
        <v>214.8</v>
      </c>
      <c r="N649" s="26" t="n">
        <f aca="false">O649*F649</f>
        <v>0</v>
      </c>
      <c r="O649" s="26" t="n">
        <v>232.7</v>
      </c>
      <c r="P649" s="26" t="n">
        <f aca="false">Q649*F649</f>
        <v>0</v>
      </c>
      <c r="Q649" s="26" t="n">
        <v>259.55</v>
      </c>
      <c r="R649" s="25" t="n">
        <v>3</v>
      </c>
      <c r="S649" s="25" t="n">
        <v>0.005</v>
      </c>
      <c r="T649" s="25" t="n">
        <v>315</v>
      </c>
      <c r="U649" s="25" t="n">
        <v>27</v>
      </c>
      <c r="V649" s="25" t="n">
        <v>70</v>
      </c>
      <c r="W649" s="25" t="n">
        <v>80</v>
      </c>
      <c r="X649" s="25" t="n">
        <v>1</v>
      </c>
      <c r="Y649" s="25" t="n">
        <v>9</v>
      </c>
      <c r="Z649" s="25" t="n">
        <v>9</v>
      </c>
      <c r="AA649" s="22" t="s">
        <v>2434</v>
      </c>
      <c r="AB649" s="22" t="s">
        <v>2435</v>
      </c>
    </row>
    <row r="650" customFormat="false" ht="15" hidden="false" customHeight="false" outlineLevel="0" collapsed="false">
      <c r="B650" s="22" t="s">
        <v>2436</v>
      </c>
      <c r="C650" s="23" t="s">
        <v>2437</v>
      </c>
      <c r="D650" s="24"/>
      <c r="E650" s="25" t="n">
        <f aca="false">IF($J$11&gt;=200000,J650,IF($J$11&gt;=110000,L650,IF($J$11&gt;=60000,N650,P650)))</f>
        <v>0</v>
      </c>
      <c r="F650" s="25" t="n">
        <f aca="false">D650*Z650</f>
        <v>0</v>
      </c>
      <c r="G650" s="25" t="n">
        <f aca="false">D650*Y650</f>
        <v>0</v>
      </c>
      <c r="H650" s="25" t="n">
        <f aca="false">D650*R650</f>
        <v>0</v>
      </c>
      <c r="I650" s="25" t="n">
        <f aca="false">D650*S650</f>
        <v>0</v>
      </c>
      <c r="J650" s="26" t="n">
        <f aca="false">K650*F650</f>
        <v>0</v>
      </c>
      <c r="K650" s="26" t="n">
        <v>196.9</v>
      </c>
      <c r="L650" s="26" t="n">
        <f aca="false">M650*F650</f>
        <v>0</v>
      </c>
      <c r="M650" s="26" t="n">
        <v>214.8</v>
      </c>
      <c r="N650" s="26" t="n">
        <f aca="false">O650*F650</f>
        <v>0</v>
      </c>
      <c r="O650" s="26" t="n">
        <v>232.7</v>
      </c>
      <c r="P650" s="26" t="n">
        <f aca="false">Q650*F650</f>
        <v>0</v>
      </c>
      <c r="Q650" s="26" t="n">
        <v>259.55</v>
      </c>
      <c r="R650" s="25" t="n">
        <v>3</v>
      </c>
      <c r="S650" s="25" t="n">
        <v>0.005</v>
      </c>
      <c r="T650" s="25" t="n">
        <v>315</v>
      </c>
      <c r="U650" s="25" t="n">
        <v>27</v>
      </c>
      <c r="V650" s="25" t="n">
        <v>70</v>
      </c>
      <c r="W650" s="25" t="n">
        <v>80</v>
      </c>
      <c r="X650" s="25" t="n">
        <v>1</v>
      </c>
      <c r="Y650" s="25" t="n">
        <v>9</v>
      </c>
      <c r="Z650" s="25" t="n">
        <v>9</v>
      </c>
      <c r="AA650" s="22" t="s">
        <v>2438</v>
      </c>
      <c r="AB650" s="22" t="s">
        <v>2439</v>
      </c>
    </row>
    <row r="651" customFormat="false" ht="15" hidden="false" customHeight="false" outlineLevel="0" collapsed="false">
      <c r="B651" s="22" t="s">
        <v>2440</v>
      </c>
      <c r="C651" s="23" t="s">
        <v>2441</v>
      </c>
      <c r="D651" s="24"/>
      <c r="E651" s="25" t="n">
        <f aca="false">IF($J$11&gt;=200000,J651,IF($J$11&gt;=110000,L651,IF($J$11&gt;=60000,N651,P651)))</f>
        <v>0</v>
      </c>
      <c r="F651" s="25" t="n">
        <f aca="false">D651*Z651</f>
        <v>0</v>
      </c>
      <c r="G651" s="25" t="n">
        <f aca="false">D651*Y651</f>
        <v>0</v>
      </c>
      <c r="H651" s="25" t="n">
        <f aca="false">D651*R651</f>
        <v>0</v>
      </c>
      <c r="I651" s="25" t="n">
        <f aca="false">D651*S651</f>
        <v>0</v>
      </c>
      <c r="J651" s="26" t="n">
        <f aca="false">K651*F651</f>
        <v>0</v>
      </c>
      <c r="K651" s="26" t="n">
        <v>196.9</v>
      </c>
      <c r="L651" s="26" t="n">
        <f aca="false">M651*F651</f>
        <v>0</v>
      </c>
      <c r="M651" s="26" t="n">
        <v>214.8</v>
      </c>
      <c r="N651" s="26" t="n">
        <f aca="false">O651*F651</f>
        <v>0</v>
      </c>
      <c r="O651" s="26" t="n">
        <v>232.7</v>
      </c>
      <c r="P651" s="26" t="n">
        <f aca="false">Q651*F651</f>
        <v>0</v>
      </c>
      <c r="Q651" s="26" t="n">
        <v>259.55</v>
      </c>
      <c r="R651" s="25" t="n">
        <v>3</v>
      </c>
      <c r="S651" s="25" t="n">
        <v>0.005</v>
      </c>
      <c r="T651" s="25" t="n">
        <v>315</v>
      </c>
      <c r="U651" s="25" t="n">
        <v>27</v>
      </c>
      <c r="V651" s="25" t="n">
        <v>70</v>
      </c>
      <c r="W651" s="25" t="n">
        <v>80</v>
      </c>
      <c r="X651" s="25" t="n">
        <v>1</v>
      </c>
      <c r="Y651" s="25" t="n">
        <v>9</v>
      </c>
      <c r="Z651" s="25" t="n">
        <v>9</v>
      </c>
      <c r="AA651" s="22" t="s">
        <v>2442</v>
      </c>
      <c r="AB651" s="22" t="s">
        <v>2443</v>
      </c>
    </row>
    <row r="652" customFormat="false" ht="15" hidden="false" customHeight="false" outlineLevel="0" collapsed="false">
      <c r="B652" s="22" t="s">
        <v>2444</v>
      </c>
      <c r="C652" s="23" t="s">
        <v>2445</v>
      </c>
      <c r="D652" s="24"/>
      <c r="E652" s="25" t="n">
        <f aca="false">IF($J$11&gt;=200000,J652,IF($J$11&gt;=110000,L652,IF($J$11&gt;=60000,N652,P652)))</f>
        <v>0</v>
      </c>
      <c r="F652" s="25" t="n">
        <f aca="false">D652*Z652</f>
        <v>0</v>
      </c>
      <c r="G652" s="25" t="n">
        <f aca="false">D652*Y652</f>
        <v>0</v>
      </c>
      <c r="H652" s="25" t="n">
        <f aca="false">D652*R652</f>
        <v>0</v>
      </c>
      <c r="I652" s="25" t="n">
        <f aca="false">D652*S652</f>
        <v>0</v>
      </c>
      <c r="J652" s="26" t="n">
        <f aca="false">K652*F652</f>
        <v>0</v>
      </c>
      <c r="K652" s="26" t="n">
        <v>196.9</v>
      </c>
      <c r="L652" s="26" t="n">
        <f aca="false">M652*F652</f>
        <v>0</v>
      </c>
      <c r="M652" s="26" t="n">
        <v>214.8</v>
      </c>
      <c r="N652" s="26" t="n">
        <f aca="false">O652*F652</f>
        <v>0</v>
      </c>
      <c r="O652" s="26" t="n">
        <v>232.7</v>
      </c>
      <c r="P652" s="26" t="n">
        <f aca="false">Q652*F652</f>
        <v>0</v>
      </c>
      <c r="Q652" s="26" t="n">
        <v>259.55</v>
      </c>
      <c r="R652" s="25" t="n">
        <v>3</v>
      </c>
      <c r="S652" s="25" t="n">
        <v>0.005</v>
      </c>
      <c r="T652" s="25" t="n">
        <v>315</v>
      </c>
      <c r="U652" s="25" t="n">
        <v>27</v>
      </c>
      <c r="V652" s="25" t="n">
        <v>70</v>
      </c>
      <c r="W652" s="25" t="n">
        <v>80</v>
      </c>
      <c r="X652" s="25" t="n">
        <v>1</v>
      </c>
      <c r="Y652" s="25" t="n">
        <v>9</v>
      </c>
      <c r="Z652" s="25" t="n">
        <v>9</v>
      </c>
      <c r="AA652" s="22" t="s">
        <v>2446</v>
      </c>
      <c r="AB652" s="22" t="s">
        <v>2447</v>
      </c>
    </row>
    <row r="653" customFormat="false" ht="15" hidden="false" customHeight="false" outlineLevel="0" collapsed="false">
      <c r="B653" s="22" t="s">
        <v>2448</v>
      </c>
      <c r="C653" s="23" t="s">
        <v>2449</v>
      </c>
      <c r="D653" s="24"/>
      <c r="E653" s="25" t="n">
        <f aca="false">IF($J$11&gt;=200000,J653,IF($J$11&gt;=110000,L653,IF($J$11&gt;=60000,N653,P653)))</f>
        <v>0</v>
      </c>
      <c r="F653" s="25" t="n">
        <f aca="false">D653*Z653</f>
        <v>0</v>
      </c>
      <c r="G653" s="25" t="n">
        <f aca="false">D653*Y653</f>
        <v>0</v>
      </c>
      <c r="H653" s="25" t="n">
        <f aca="false">D653*R653</f>
        <v>0</v>
      </c>
      <c r="I653" s="25" t="n">
        <f aca="false">D653*S653</f>
        <v>0</v>
      </c>
      <c r="J653" s="26" t="n">
        <f aca="false">K653*F653</f>
        <v>0</v>
      </c>
      <c r="K653" s="26" t="n">
        <v>196.9</v>
      </c>
      <c r="L653" s="26" t="n">
        <f aca="false">M653*F653</f>
        <v>0</v>
      </c>
      <c r="M653" s="26" t="n">
        <v>214.8</v>
      </c>
      <c r="N653" s="26" t="n">
        <f aca="false">O653*F653</f>
        <v>0</v>
      </c>
      <c r="O653" s="26" t="n">
        <v>232.7</v>
      </c>
      <c r="P653" s="26" t="n">
        <f aca="false">Q653*F653</f>
        <v>0</v>
      </c>
      <c r="Q653" s="26" t="n">
        <v>259.55</v>
      </c>
      <c r="R653" s="25" t="n">
        <v>3</v>
      </c>
      <c r="S653" s="25" t="n">
        <v>0.005</v>
      </c>
      <c r="T653" s="25" t="n">
        <v>315</v>
      </c>
      <c r="U653" s="25" t="n">
        <v>27</v>
      </c>
      <c r="V653" s="25" t="n">
        <v>70</v>
      </c>
      <c r="W653" s="25" t="n">
        <v>80</v>
      </c>
      <c r="X653" s="25" t="n">
        <v>1</v>
      </c>
      <c r="Y653" s="25" t="n">
        <v>9</v>
      </c>
      <c r="Z653" s="25" t="n">
        <v>9</v>
      </c>
      <c r="AA653" s="22" t="s">
        <v>2450</v>
      </c>
      <c r="AB653" s="22" t="s">
        <v>2451</v>
      </c>
    </row>
    <row r="654" customFormat="false" ht="15" hidden="false" customHeight="false" outlineLevel="0" collapsed="false">
      <c r="B654" s="22" t="s">
        <v>2452</v>
      </c>
      <c r="C654" s="23" t="s">
        <v>2453</v>
      </c>
      <c r="D654" s="24"/>
      <c r="E654" s="25" t="n">
        <f aca="false">IF($J$11&gt;=200000,J654,IF($J$11&gt;=110000,L654,IF($J$11&gt;=60000,N654,P654)))</f>
        <v>0</v>
      </c>
      <c r="F654" s="25" t="n">
        <f aca="false">D654*Z654</f>
        <v>0</v>
      </c>
      <c r="G654" s="25" t="n">
        <f aca="false">D654*Y654</f>
        <v>0</v>
      </c>
      <c r="H654" s="25" t="n">
        <f aca="false">D654*R654</f>
        <v>0</v>
      </c>
      <c r="I654" s="25" t="n">
        <f aca="false">D654*S654</f>
        <v>0</v>
      </c>
      <c r="J654" s="26" t="n">
        <f aca="false">K654*F654</f>
        <v>0</v>
      </c>
      <c r="K654" s="26" t="n">
        <v>196.9</v>
      </c>
      <c r="L654" s="26" t="n">
        <f aca="false">M654*F654</f>
        <v>0</v>
      </c>
      <c r="M654" s="26" t="n">
        <v>214.8</v>
      </c>
      <c r="N654" s="26" t="n">
        <f aca="false">O654*F654</f>
        <v>0</v>
      </c>
      <c r="O654" s="26" t="n">
        <v>232.7</v>
      </c>
      <c r="P654" s="26" t="n">
        <f aca="false">Q654*F654</f>
        <v>0</v>
      </c>
      <c r="Q654" s="26" t="n">
        <v>259.55</v>
      </c>
      <c r="R654" s="25" t="n">
        <v>3</v>
      </c>
      <c r="S654" s="25" t="n">
        <v>0.005</v>
      </c>
      <c r="T654" s="25" t="n">
        <v>315</v>
      </c>
      <c r="U654" s="25" t="n">
        <v>27</v>
      </c>
      <c r="V654" s="25" t="n">
        <v>70</v>
      </c>
      <c r="W654" s="25" t="n">
        <v>80</v>
      </c>
      <c r="X654" s="25" t="n">
        <v>1</v>
      </c>
      <c r="Y654" s="25" t="n">
        <v>9</v>
      </c>
      <c r="Z654" s="25" t="n">
        <v>9</v>
      </c>
      <c r="AA654" s="22" t="s">
        <v>2454</v>
      </c>
      <c r="AB654" s="22" t="s">
        <v>2455</v>
      </c>
    </row>
    <row r="655" customFormat="false" ht="15" hidden="false" customHeight="false" outlineLevel="0" collapsed="false">
      <c r="B655" s="22" t="s">
        <v>2456</v>
      </c>
      <c r="C655" s="23" t="s">
        <v>2457</v>
      </c>
      <c r="D655" s="24"/>
      <c r="E655" s="25" t="n">
        <f aca="false">IF($J$11&gt;=200000,J655,IF($J$11&gt;=110000,L655,IF($J$11&gt;=60000,N655,P655)))</f>
        <v>0</v>
      </c>
      <c r="F655" s="25" t="n">
        <f aca="false">D655*Z655</f>
        <v>0</v>
      </c>
      <c r="G655" s="25" t="n">
        <f aca="false">D655*Y655</f>
        <v>0</v>
      </c>
      <c r="H655" s="25" t="n">
        <f aca="false">D655*R655</f>
        <v>0</v>
      </c>
      <c r="I655" s="25" t="n">
        <f aca="false">D655*S655</f>
        <v>0</v>
      </c>
      <c r="J655" s="26" t="n">
        <f aca="false">K655*F655</f>
        <v>0</v>
      </c>
      <c r="K655" s="26" t="n">
        <v>196.9</v>
      </c>
      <c r="L655" s="26" t="n">
        <f aca="false">M655*F655</f>
        <v>0</v>
      </c>
      <c r="M655" s="26" t="n">
        <v>214.8</v>
      </c>
      <c r="N655" s="26" t="n">
        <f aca="false">O655*F655</f>
        <v>0</v>
      </c>
      <c r="O655" s="26" t="n">
        <v>232.7</v>
      </c>
      <c r="P655" s="26" t="n">
        <f aca="false">Q655*F655</f>
        <v>0</v>
      </c>
      <c r="Q655" s="26" t="n">
        <v>259.55</v>
      </c>
      <c r="R655" s="25" t="n">
        <v>3</v>
      </c>
      <c r="S655" s="25" t="n">
        <v>0.005</v>
      </c>
      <c r="T655" s="25" t="n">
        <v>315</v>
      </c>
      <c r="U655" s="25" t="n">
        <v>27</v>
      </c>
      <c r="V655" s="25" t="n">
        <v>70</v>
      </c>
      <c r="W655" s="25" t="n">
        <v>80</v>
      </c>
      <c r="X655" s="25" t="n">
        <v>1</v>
      </c>
      <c r="Y655" s="25" t="n">
        <v>9</v>
      </c>
      <c r="Z655" s="25" t="n">
        <v>9</v>
      </c>
      <c r="AA655" s="22" t="s">
        <v>2458</v>
      </c>
      <c r="AB655" s="22" t="s">
        <v>2459</v>
      </c>
    </row>
    <row r="656" customFormat="false" ht="15" hidden="false" customHeight="false" outlineLevel="0" collapsed="false">
      <c r="B656" s="22" t="s">
        <v>2460</v>
      </c>
      <c r="C656" s="23" t="s">
        <v>2461</v>
      </c>
      <c r="D656" s="24"/>
      <c r="E656" s="25" t="n">
        <f aca="false">IF($J$11&gt;=200000,J656,IF($J$11&gt;=110000,L656,IF($J$11&gt;=60000,N656,P656)))</f>
        <v>0</v>
      </c>
      <c r="F656" s="25" t="n">
        <f aca="false">D656*Z656</f>
        <v>0</v>
      </c>
      <c r="G656" s="25" t="n">
        <f aca="false">D656*Y656</f>
        <v>0</v>
      </c>
      <c r="H656" s="25" t="n">
        <f aca="false">D656*R656</f>
        <v>0</v>
      </c>
      <c r="I656" s="25" t="n">
        <f aca="false">D656*S656</f>
        <v>0</v>
      </c>
      <c r="J656" s="26" t="n">
        <f aca="false">K656*F656</f>
        <v>0</v>
      </c>
      <c r="K656" s="26" t="n">
        <v>196.9</v>
      </c>
      <c r="L656" s="26" t="n">
        <f aca="false">M656*F656</f>
        <v>0</v>
      </c>
      <c r="M656" s="26" t="n">
        <v>214.8</v>
      </c>
      <c r="N656" s="26" t="n">
        <f aca="false">O656*F656</f>
        <v>0</v>
      </c>
      <c r="O656" s="26" t="n">
        <v>232.7</v>
      </c>
      <c r="P656" s="26" t="n">
        <f aca="false">Q656*F656</f>
        <v>0</v>
      </c>
      <c r="Q656" s="26" t="n">
        <v>259.55</v>
      </c>
      <c r="R656" s="25" t="n">
        <v>3</v>
      </c>
      <c r="S656" s="25" t="n">
        <v>0.005</v>
      </c>
      <c r="T656" s="25" t="n">
        <v>315</v>
      </c>
      <c r="U656" s="25" t="n">
        <v>27</v>
      </c>
      <c r="V656" s="25" t="n">
        <v>70</v>
      </c>
      <c r="W656" s="25" t="n">
        <v>80</v>
      </c>
      <c r="X656" s="25" t="n">
        <v>1</v>
      </c>
      <c r="Y656" s="25" t="n">
        <v>9</v>
      </c>
      <c r="Z656" s="25" t="n">
        <v>9</v>
      </c>
      <c r="AA656" s="22" t="s">
        <v>2462</v>
      </c>
      <c r="AB656" s="22" t="s">
        <v>2463</v>
      </c>
    </row>
    <row r="657" customFormat="false" ht="15" hidden="false" customHeight="false" outlineLevel="0" collapsed="false">
      <c r="B657" s="22" t="s">
        <v>2464</v>
      </c>
      <c r="C657" s="23" t="s">
        <v>2465</v>
      </c>
      <c r="D657" s="24"/>
      <c r="E657" s="25" t="n">
        <f aca="false">IF($J$11&gt;=200000,J657,IF($J$11&gt;=110000,L657,IF($J$11&gt;=60000,N657,P657)))</f>
        <v>0</v>
      </c>
      <c r="F657" s="25" t="n">
        <f aca="false">D657*Z657</f>
        <v>0</v>
      </c>
      <c r="G657" s="25" t="n">
        <f aca="false">D657*Y657</f>
        <v>0</v>
      </c>
      <c r="H657" s="25" t="n">
        <f aca="false">D657*R657</f>
        <v>0</v>
      </c>
      <c r="I657" s="25" t="n">
        <f aca="false">D657*S657</f>
        <v>0</v>
      </c>
      <c r="J657" s="26" t="n">
        <f aca="false">K657*F657</f>
        <v>0</v>
      </c>
      <c r="K657" s="26" t="n">
        <v>196.9</v>
      </c>
      <c r="L657" s="26" t="n">
        <f aca="false">M657*F657</f>
        <v>0</v>
      </c>
      <c r="M657" s="26" t="n">
        <v>214.8</v>
      </c>
      <c r="N657" s="26" t="n">
        <f aca="false">O657*F657</f>
        <v>0</v>
      </c>
      <c r="O657" s="26" t="n">
        <v>232.7</v>
      </c>
      <c r="P657" s="26" t="n">
        <f aca="false">Q657*F657</f>
        <v>0</v>
      </c>
      <c r="Q657" s="26" t="n">
        <v>259.55</v>
      </c>
      <c r="R657" s="25" t="n">
        <v>3</v>
      </c>
      <c r="S657" s="25" t="n">
        <v>0.005</v>
      </c>
      <c r="T657" s="25" t="n">
        <v>315</v>
      </c>
      <c r="U657" s="25" t="n">
        <v>27</v>
      </c>
      <c r="V657" s="25" t="n">
        <v>70</v>
      </c>
      <c r="W657" s="25" t="n">
        <v>80</v>
      </c>
      <c r="X657" s="25" t="n">
        <v>1</v>
      </c>
      <c r="Y657" s="25" t="n">
        <v>9</v>
      </c>
      <c r="Z657" s="25" t="n">
        <v>9</v>
      </c>
      <c r="AA657" s="22" t="s">
        <v>2466</v>
      </c>
      <c r="AB657" s="22" t="s">
        <v>2467</v>
      </c>
    </row>
    <row r="658" customFormat="false" ht="15" hidden="false" customHeight="false" outlineLevel="0" collapsed="false">
      <c r="B658" s="22" t="s">
        <v>2468</v>
      </c>
      <c r="C658" s="23" t="s">
        <v>2469</v>
      </c>
      <c r="D658" s="24"/>
      <c r="E658" s="25" t="n">
        <f aca="false">IF($J$11&gt;=200000,J658,IF($J$11&gt;=110000,L658,IF($J$11&gt;=60000,N658,P658)))</f>
        <v>0</v>
      </c>
      <c r="F658" s="25" t="n">
        <f aca="false">D658*Z658</f>
        <v>0</v>
      </c>
      <c r="G658" s="25" t="n">
        <f aca="false">D658*Y658</f>
        <v>0</v>
      </c>
      <c r="H658" s="25" t="n">
        <f aca="false">D658*R658</f>
        <v>0</v>
      </c>
      <c r="I658" s="25" t="n">
        <f aca="false">D658*S658</f>
        <v>0</v>
      </c>
      <c r="J658" s="26" t="n">
        <f aca="false">K658*F658</f>
        <v>0</v>
      </c>
      <c r="K658" s="26" t="n">
        <v>196.9</v>
      </c>
      <c r="L658" s="26" t="n">
        <f aca="false">M658*F658</f>
        <v>0</v>
      </c>
      <c r="M658" s="26" t="n">
        <v>214.8</v>
      </c>
      <c r="N658" s="26" t="n">
        <f aca="false">O658*F658</f>
        <v>0</v>
      </c>
      <c r="O658" s="26" t="n">
        <v>232.7</v>
      </c>
      <c r="P658" s="26" t="n">
        <f aca="false">Q658*F658</f>
        <v>0</v>
      </c>
      <c r="Q658" s="26" t="n">
        <v>259.55</v>
      </c>
      <c r="R658" s="25" t="n">
        <v>3</v>
      </c>
      <c r="S658" s="25" t="n">
        <v>0.005</v>
      </c>
      <c r="T658" s="25" t="n">
        <v>315</v>
      </c>
      <c r="U658" s="25" t="n">
        <v>27</v>
      </c>
      <c r="V658" s="25" t="n">
        <v>70</v>
      </c>
      <c r="W658" s="25" t="n">
        <v>80</v>
      </c>
      <c r="X658" s="25" t="n">
        <v>1</v>
      </c>
      <c r="Y658" s="25" t="n">
        <v>9</v>
      </c>
      <c r="Z658" s="25" t="n">
        <v>9</v>
      </c>
      <c r="AA658" s="22" t="s">
        <v>2470</v>
      </c>
      <c r="AB658" s="22" t="s">
        <v>2471</v>
      </c>
    </row>
    <row r="659" customFormat="false" ht="15" hidden="false" customHeight="false" outlineLevel="0" collapsed="false">
      <c r="B659" s="22" t="s">
        <v>2472</v>
      </c>
      <c r="C659" s="23" t="s">
        <v>2473</v>
      </c>
      <c r="D659" s="24"/>
      <c r="E659" s="25" t="n">
        <f aca="false">IF($J$11&gt;=200000,J659,IF($J$11&gt;=110000,L659,IF($J$11&gt;=60000,N659,P659)))</f>
        <v>0</v>
      </c>
      <c r="F659" s="25" t="n">
        <f aca="false">D659*Z659</f>
        <v>0</v>
      </c>
      <c r="G659" s="25" t="n">
        <f aca="false">D659*Y659</f>
        <v>0</v>
      </c>
      <c r="H659" s="25" t="n">
        <f aca="false">D659*R659</f>
        <v>0</v>
      </c>
      <c r="I659" s="25" t="n">
        <f aca="false">D659*S659</f>
        <v>0</v>
      </c>
      <c r="J659" s="26" t="n">
        <f aca="false">K659*F659</f>
        <v>0</v>
      </c>
      <c r="K659" s="26" t="n">
        <v>170.5</v>
      </c>
      <c r="L659" s="26" t="n">
        <f aca="false">M659*F659</f>
        <v>0</v>
      </c>
      <c r="M659" s="26" t="n">
        <v>186</v>
      </c>
      <c r="N659" s="26" t="n">
        <f aca="false">O659*F659</f>
        <v>0</v>
      </c>
      <c r="O659" s="26" t="n">
        <v>201.5</v>
      </c>
      <c r="P659" s="26" t="n">
        <f aca="false">Q659*F659</f>
        <v>0</v>
      </c>
      <c r="Q659" s="26" t="n">
        <v>224.75</v>
      </c>
      <c r="R659" s="25" t="n">
        <v>2.6</v>
      </c>
      <c r="S659" s="25" t="n">
        <v>0.005</v>
      </c>
      <c r="T659" s="25" t="n">
        <v>200</v>
      </c>
      <c r="U659" s="25" t="n">
        <v>27</v>
      </c>
      <c r="V659" s="25" t="n">
        <v>62</v>
      </c>
      <c r="W659" s="25" t="n">
        <v>65</v>
      </c>
      <c r="X659" s="25" t="n">
        <v>1</v>
      </c>
      <c r="Y659" s="25" t="n">
        <v>12</v>
      </c>
      <c r="Z659" s="25" t="n">
        <v>12</v>
      </c>
      <c r="AA659" s="22" t="s">
        <v>2474</v>
      </c>
      <c r="AB659" s="22" t="s">
        <v>2475</v>
      </c>
    </row>
    <row r="660" customFormat="false" ht="15" hidden="false" customHeight="false" outlineLevel="0" collapsed="false">
      <c r="B660" s="22" t="s">
        <v>2476</v>
      </c>
      <c r="C660" s="23" t="s">
        <v>2477</v>
      </c>
      <c r="D660" s="24"/>
      <c r="E660" s="25" t="n">
        <f aca="false">IF($J$11&gt;=200000,J660,IF($J$11&gt;=110000,L660,IF($J$11&gt;=60000,N660,P660)))</f>
        <v>0</v>
      </c>
      <c r="F660" s="25" t="n">
        <f aca="false">D660*Z660</f>
        <v>0</v>
      </c>
      <c r="G660" s="25" t="n">
        <f aca="false">D660*Y660</f>
        <v>0</v>
      </c>
      <c r="H660" s="25" t="n">
        <f aca="false">D660*R660</f>
        <v>0</v>
      </c>
      <c r="I660" s="25" t="n">
        <f aca="false">D660*S660</f>
        <v>0</v>
      </c>
      <c r="J660" s="26" t="n">
        <f aca="false">K660*F660</f>
        <v>0</v>
      </c>
      <c r="K660" s="26" t="n">
        <v>170.5</v>
      </c>
      <c r="L660" s="26" t="n">
        <f aca="false">M660*F660</f>
        <v>0</v>
      </c>
      <c r="M660" s="26" t="n">
        <v>186</v>
      </c>
      <c r="N660" s="26" t="n">
        <f aca="false">O660*F660</f>
        <v>0</v>
      </c>
      <c r="O660" s="26" t="n">
        <v>201.5</v>
      </c>
      <c r="P660" s="26" t="n">
        <f aca="false">Q660*F660</f>
        <v>0</v>
      </c>
      <c r="Q660" s="26" t="n">
        <v>224.75</v>
      </c>
      <c r="R660" s="25" t="n">
        <v>2.6</v>
      </c>
      <c r="S660" s="25" t="n">
        <v>0.005</v>
      </c>
      <c r="T660" s="25" t="n">
        <v>200</v>
      </c>
      <c r="U660" s="25" t="n">
        <v>27</v>
      </c>
      <c r="V660" s="25" t="n">
        <v>62</v>
      </c>
      <c r="W660" s="25" t="n">
        <v>65</v>
      </c>
      <c r="X660" s="25" t="n">
        <v>1</v>
      </c>
      <c r="Y660" s="25" t="n">
        <v>12</v>
      </c>
      <c r="Z660" s="25" t="n">
        <v>12</v>
      </c>
      <c r="AA660" s="22" t="s">
        <v>2478</v>
      </c>
      <c r="AB660" s="22" t="s">
        <v>2479</v>
      </c>
    </row>
    <row r="661" customFormat="false" ht="15" hidden="false" customHeight="false" outlineLevel="0" collapsed="false">
      <c r="B661" s="22" t="s">
        <v>2480</v>
      </c>
      <c r="C661" s="23" t="s">
        <v>2481</v>
      </c>
      <c r="D661" s="24"/>
      <c r="E661" s="25" t="n">
        <f aca="false">IF($J$11&gt;=200000,J661,IF($J$11&gt;=110000,L661,IF($J$11&gt;=60000,N661,P661)))</f>
        <v>0</v>
      </c>
      <c r="F661" s="25" t="n">
        <f aca="false">D661*Z661</f>
        <v>0</v>
      </c>
      <c r="G661" s="25" t="n">
        <f aca="false">D661*Y661</f>
        <v>0</v>
      </c>
      <c r="H661" s="25" t="n">
        <f aca="false">D661*R661</f>
        <v>0</v>
      </c>
      <c r="I661" s="25" t="n">
        <f aca="false">D661*S661</f>
        <v>0</v>
      </c>
      <c r="J661" s="26" t="n">
        <f aca="false">K661*F661</f>
        <v>0</v>
      </c>
      <c r="K661" s="26" t="n">
        <v>170.5</v>
      </c>
      <c r="L661" s="26" t="n">
        <f aca="false">M661*F661</f>
        <v>0</v>
      </c>
      <c r="M661" s="26" t="n">
        <v>186</v>
      </c>
      <c r="N661" s="26" t="n">
        <f aca="false">O661*F661</f>
        <v>0</v>
      </c>
      <c r="O661" s="26" t="n">
        <v>201.5</v>
      </c>
      <c r="P661" s="26" t="n">
        <f aca="false">Q661*F661</f>
        <v>0</v>
      </c>
      <c r="Q661" s="26" t="n">
        <v>224.75</v>
      </c>
      <c r="R661" s="25" t="n">
        <v>2.6</v>
      </c>
      <c r="S661" s="25" t="n">
        <v>0.005</v>
      </c>
      <c r="T661" s="25" t="n">
        <v>200</v>
      </c>
      <c r="U661" s="25" t="n">
        <v>27</v>
      </c>
      <c r="V661" s="25" t="n">
        <v>62</v>
      </c>
      <c r="W661" s="25" t="n">
        <v>65</v>
      </c>
      <c r="X661" s="25" t="n">
        <v>1</v>
      </c>
      <c r="Y661" s="25" t="n">
        <v>12</v>
      </c>
      <c r="Z661" s="25" t="n">
        <v>12</v>
      </c>
      <c r="AA661" s="22" t="s">
        <v>2482</v>
      </c>
      <c r="AB661" s="22" t="s">
        <v>2483</v>
      </c>
    </row>
    <row r="662" customFormat="false" ht="15" hidden="false" customHeight="false" outlineLevel="0" collapsed="false">
      <c r="B662" s="22" t="s">
        <v>2484</v>
      </c>
      <c r="C662" s="23" t="s">
        <v>2485</v>
      </c>
      <c r="D662" s="24"/>
      <c r="E662" s="25" t="n">
        <f aca="false">IF($J$11&gt;=200000,J662,IF($J$11&gt;=110000,L662,IF($J$11&gt;=60000,N662,P662)))</f>
        <v>0</v>
      </c>
      <c r="F662" s="25" t="n">
        <f aca="false">D662*Z662</f>
        <v>0</v>
      </c>
      <c r="G662" s="25" t="n">
        <f aca="false">D662*Y662</f>
        <v>0</v>
      </c>
      <c r="H662" s="25" t="n">
        <f aca="false">D662*R662</f>
        <v>0</v>
      </c>
      <c r="I662" s="25" t="n">
        <f aca="false">D662*S662</f>
        <v>0</v>
      </c>
      <c r="J662" s="26" t="n">
        <f aca="false">K662*F662</f>
        <v>0</v>
      </c>
      <c r="K662" s="26" t="n">
        <v>170.5</v>
      </c>
      <c r="L662" s="26" t="n">
        <f aca="false">M662*F662</f>
        <v>0</v>
      </c>
      <c r="M662" s="26" t="n">
        <v>186</v>
      </c>
      <c r="N662" s="26" t="n">
        <f aca="false">O662*F662</f>
        <v>0</v>
      </c>
      <c r="O662" s="26" t="n">
        <v>201.5</v>
      </c>
      <c r="P662" s="26" t="n">
        <f aca="false">Q662*F662</f>
        <v>0</v>
      </c>
      <c r="Q662" s="26" t="n">
        <v>224.75</v>
      </c>
      <c r="R662" s="25" t="n">
        <v>2.6</v>
      </c>
      <c r="S662" s="25" t="n">
        <v>0.005</v>
      </c>
      <c r="T662" s="25" t="n">
        <v>200</v>
      </c>
      <c r="U662" s="25" t="n">
        <v>27</v>
      </c>
      <c r="V662" s="25" t="n">
        <v>62</v>
      </c>
      <c r="W662" s="25" t="n">
        <v>65</v>
      </c>
      <c r="X662" s="25" t="n">
        <v>1</v>
      </c>
      <c r="Y662" s="25" t="n">
        <v>12</v>
      </c>
      <c r="Z662" s="25" t="n">
        <v>12</v>
      </c>
      <c r="AA662" s="22" t="s">
        <v>2486</v>
      </c>
      <c r="AB662" s="22" t="s">
        <v>2487</v>
      </c>
    </row>
    <row r="663" customFormat="false" ht="15" hidden="false" customHeight="false" outlineLevel="0" collapsed="false">
      <c r="B663" s="22" t="s">
        <v>2488</v>
      </c>
      <c r="C663" s="23" t="s">
        <v>2489</v>
      </c>
      <c r="D663" s="24"/>
      <c r="E663" s="25" t="n">
        <f aca="false">IF($J$11&gt;=200000,J663,IF($J$11&gt;=110000,L663,IF($J$11&gt;=60000,N663,P663)))</f>
        <v>0</v>
      </c>
      <c r="F663" s="25" t="n">
        <f aca="false">D663*Z663</f>
        <v>0</v>
      </c>
      <c r="G663" s="25" t="n">
        <f aca="false">D663*Y663</f>
        <v>0</v>
      </c>
      <c r="H663" s="25" t="n">
        <f aca="false">D663*R663</f>
        <v>0</v>
      </c>
      <c r="I663" s="25" t="n">
        <f aca="false">D663*S663</f>
        <v>0</v>
      </c>
      <c r="J663" s="26" t="n">
        <f aca="false">K663*F663</f>
        <v>0</v>
      </c>
      <c r="K663" s="26" t="n">
        <v>170.5</v>
      </c>
      <c r="L663" s="26" t="n">
        <f aca="false">M663*F663</f>
        <v>0</v>
      </c>
      <c r="M663" s="26" t="n">
        <v>186</v>
      </c>
      <c r="N663" s="26" t="n">
        <f aca="false">O663*F663</f>
        <v>0</v>
      </c>
      <c r="O663" s="26" t="n">
        <v>201.5</v>
      </c>
      <c r="P663" s="26" t="n">
        <f aca="false">Q663*F663</f>
        <v>0</v>
      </c>
      <c r="Q663" s="26" t="n">
        <v>224.75</v>
      </c>
      <c r="R663" s="25" t="n">
        <v>2.6</v>
      </c>
      <c r="S663" s="25" t="n">
        <v>0.005</v>
      </c>
      <c r="T663" s="25" t="n">
        <v>200</v>
      </c>
      <c r="U663" s="25" t="n">
        <v>27</v>
      </c>
      <c r="V663" s="25" t="n">
        <v>62</v>
      </c>
      <c r="W663" s="25" t="n">
        <v>65</v>
      </c>
      <c r="X663" s="25" t="n">
        <v>1</v>
      </c>
      <c r="Y663" s="25" t="n">
        <v>12</v>
      </c>
      <c r="Z663" s="25" t="n">
        <v>12</v>
      </c>
      <c r="AA663" s="22" t="s">
        <v>2490</v>
      </c>
      <c r="AB663" s="22" t="s">
        <v>2491</v>
      </c>
    </row>
    <row r="664" customFormat="false" ht="15" hidden="false" customHeight="false" outlineLevel="0" collapsed="false">
      <c r="B664" s="22" t="s">
        <v>2492</v>
      </c>
      <c r="C664" s="23" t="s">
        <v>2493</v>
      </c>
      <c r="D664" s="24"/>
      <c r="E664" s="25" t="n">
        <f aca="false">IF($J$11&gt;=200000,J664,IF($J$11&gt;=110000,L664,IF($J$11&gt;=60000,N664,P664)))</f>
        <v>0</v>
      </c>
      <c r="F664" s="25" t="n">
        <f aca="false">D664*Z664</f>
        <v>0</v>
      </c>
      <c r="G664" s="25" t="n">
        <f aca="false">D664*Y664</f>
        <v>0</v>
      </c>
      <c r="H664" s="25" t="n">
        <f aca="false">D664*R664</f>
        <v>0</v>
      </c>
      <c r="I664" s="25" t="n">
        <f aca="false">D664*S664</f>
        <v>0</v>
      </c>
      <c r="J664" s="26" t="n">
        <f aca="false">K664*F664</f>
        <v>0</v>
      </c>
      <c r="K664" s="26" t="n">
        <v>170.5</v>
      </c>
      <c r="L664" s="26" t="n">
        <f aca="false">M664*F664</f>
        <v>0</v>
      </c>
      <c r="M664" s="26" t="n">
        <v>186</v>
      </c>
      <c r="N664" s="26" t="n">
        <f aca="false">O664*F664</f>
        <v>0</v>
      </c>
      <c r="O664" s="26" t="n">
        <v>201.5</v>
      </c>
      <c r="P664" s="26" t="n">
        <f aca="false">Q664*F664</f>
        <v>0</v>
      </c>
      <c r="Q664" s="26" t="n">
        <v>224.75</v>
      </c>
      <c r="R664" s="25" t="n">
        <v>2.6</v>
      </c>
      <c r="S664" s="25" t="n">
        <v>0.005</v>
      </c>
      <c r="T664" s="25" t="n">
        <v>200</v>
      </c>
      <c r="U664" s="25" t="n">
        <v>27</v>
      </c>
      <c r="V664" s="25" t="n">
        <v>62</v>
      </c>
      <c r="W664" s="25" t="n">
        <v>65</v>
      </c>
      <c r="X664" s="25" t="n">
        <v>1</v>
      </c>
      <c r="Y664" s="25" t="n">
        <v>12</v>
      </c>
      <c r="Z664" s="25" t="n">
        <v>12</v>
      </c>
      <c r="AA664" s="22" t="s">
        <v>2494</v>
      </c>
      <c r="AB664" s="22" t="s">
        <v>2495</v>
      </c>
    </row>
    <row r="665" customFormat="false" ht="15" hidden="false" customHeight="false" outlineLevel="0" collapsed="false">
      <c r="B665" s="22" t="s">
        <v>2496</v>
      </c>
      <c r="C665" s="23" t="s">
        <v>2497</v>
      </c>
      <c r="D665" s="24"/>
      <c r="E665" s="25" t="n">
        <f aca="false">IF($J$11&gt;=200000,J665,IF($J$11&gt;=110000,L665,IF($J$11&gt;=60000,N665,P665)))</f>
        <v>0</v>
      </c>
      <c r="F665" s="25" t="n">
        <f aca="false">D665*Z665</f>
        <v>0</v>
      </c>
      <c r="G665" s="25" t="n">
        <f aca="false">D665*Y665</f>
        <v>0</v>
      </c>
      <c r="H665" s="25" t="n">
        <f aca="false">D665*R665</f>
        <v>0</v>
      </c>
      <c r="I665" s="25" t="n">
        <f aca="false">D665*S665</f>
        <v>0</v>
      </c>
      <c r="J665" s="26" t="n">
        <f aca="false">K665*F665</f>
        <v>0</v>
      </c>
      <c r="K665" s="26" t="n">
        <v>170.5</v>
      </c>
      <c r="L665" s="26" t="n">
        <f aca="false">M665*F665</f>
        <v>0</v>
      </c>
      <c r="M665" s="26" t="n">
        <v>186</v>
      </c>
      <c r="N665" s="26" t="n">
        <f aca="false">O665*F665</f>
        <v>0</v>
      </c>
      <c r="O665" s="26" t="n">
        <v>201.5</v>
      </c>
      <c r="P665" s="26" t="n">
        <f aca="false">Q665*F665</f>
        <v>0</v>
      </c>
      <c r="Q665" s="26" t="n">
        <v>224.75</v>
      </c>
      <c r="R665" s="25" t="n">
        <v>2.6</v>
      </c>
      <c r="S665" s="25" t="n">
        <v>0.005</v>
      </c>
      <c r="T665" s="25" t="n">
        <v>200</v>
      </c>
      <c r="U665" s="25" t="n">
        <v>27</v>
      </c>
      <c r="V665" s="25" t="n">
        <v>62</v>
      </c>
      <c r="W665" s="25" t="n">
        <v>65</v>
      </c>
      <c r="X665" s="25" t="n">
        <v>1</v>
      </c>
      <c r="Y665" s="25" t="n">
        <v>12</v>
      </c>
      <c r="Z665" s="25" t="n">
        <v>12</v>
      </c>
      <c r="AA665" s="22" t="s">
        <v>2498</v>
      </c>
      <c r="AB665" s="22" t="s">
        <v>2499</v>
      </c>
    </row>
    <row r="666" customFormat="false" ht="15" hidden="false" customHeight="false" outlineLevel="0" collapsed="false">
      <c r="B666" s="22" t="s">
        <v>2500</v>
      </c>
      <c r="C666" s="23" t="s">
        <v>2501</v>
      </c>
      <c r="D666" s="24"/>
      <c r="E666" s="25" t="n">
        <f aca="false">IF($J$11&gt;=200000,J666,IF($J$11&gt;=110000,L666,IF($J$11&gt;=60000,N666,P666)))</f>
        <v>0</v>
      </c>
      <c r="F666" s="25" t="n">
        <f aca="false">D666*Z666</f>
        <v>0</v>
      </c>
      <c r="G666" s="25" t="n">
        <f aca="false">D666*Y666</f>
        <v>0</v>
      </c>
      <c r="H666" s="25" t="n">
        <f aca="false">D666*R666</f>
        <v>0</v>
      </c>
      <c r="I666" s="25" t="n">
        <f aca="false">D666*S666</f>
        <v>0</v>
      </c>
      <c r="J666" s="26" t="n">
        <f aca="false">K666*F666</f>
        <v>0</v>
      </c>
      <c r="K666" s="26" t="n">
        <v>170.5</v>
      </c>
      <c r="L666" s="26" t="n">
        <f aca="false">M666*F666</f>
        <v>0</v>
      </c>
      <c r="M666" s="26" t="n">
        <v>186</v>
      </c>
      <c r="N666" s="26" t="n">
        <f aca="false">O666*F666</f>
        <v>0</v>
      </c>
      <c r="O666" s="26" t="n">
        <v>201.5</v>
      </c>
      <c r="P666" s="26" t="n">
        <f aca="false">Q666*F666</f>
        <v>0</v>
      </c>
      <c r="Q666" s="26" t="n">
        <v>224.75</v>
      </c>
      <c r="R666" s="25" t="n">
        <v>2.6</v>
      </c>
      <c r="S666" s="25" t="n">
        <v>0.005</v>
      </c>
      <c r="T666" s="25" t="n">
        <v>200</v>
      </c>
      <c r="U666" s="25" t="n">
        <v>27</v>
      </c>
      <c r="V666" s="25" t="n">
        <v>62</v>
      </c>
      <c r="W666" s="25" t="n">
        <v>65</v>
      </c>
      <c r="X666" s="25" t="n">
        <v>1</v>
      </c>
      <c r="Y666" s="25" t="n">
        <v>12</v>
      </c>
      <c r="Z666" s="25" t="n">
        <v>12</v>
      </c>
      <c r="AA666" s="22" t="s">
        <v>2502</v>
      </c>
      <c r="AB666" s="22" t="s">
        <v>2503</v>
      </c>
    </row>
    <row r="667" customFormat="false" ht="15" hidden="false" customHeight="false" outlineLevel="0" collapsed="false">
      <c r="B667" s="22" t="s">
        <v>2504</v>
      </c>
      <c r="C667" s="23" t="s">
        <v>2505</v>
      </c>
      <c r="D667" s="24"/>
      <c r="E667" s="25" t="n">
        <f aca="false">IF($J$11&gt;=200000,J667,IF($J$11&gt;=110000,L667,IF($J$11&gt;=60000,N667,P667)))</f>
        <v>0</v>
      </c>
      <c r="F667" s="25" t="n">
        <f aca="false">D667*Z667</f>
        <v>0</v>
      </c>
      <c r="G667" s="25" t="n">
        <f aca="false">D667*Y667</f>
        <v>0</v>
      </c>
      <c r="H667" s="25" t="n">
        <f aca="false">D667*R667</f>
        <v>0</v>
      </c>
      <c r="I667" s="25" t="n">
        <f aca="false">D667*S667</f>
        <v>0</v>
      </c>
      <c r="J667" s="26" t="n">
        <f aca="false">K667*F667</f>
        <v>0</v>
      </c>
      <c r="K667" s="26" t="n">
        <v>170.5</v>
      </c>
      <c r="L667" s="26" t="n">
        <f aca="false">M667*F667</f>
        <v>0</v>
      </c>
      <c r="M667" s="26" t="n">
        <v>186</v>
      </c>
      <c r="N667" s="26" t="n">
        <f aca="false">O667*F667</f>
        <v>0</v>
      </c>
      <c r="O667" s="26" t="n">
        <v>201.5</v>
      </c>
      <c r="P667" s="26" t="n">
        <f aca="false">Q667*F667</f>
        <v>0</v>
      </c>
      <c r="Q667" s="26" t="n">
        <v>224.75</v>
      </c>
      <c r="R667" s="25" t="n">
        <v>2.6</v>
      </c>
      <c r="S667" s="25" t="n">
        <v>0.005</v>
      </c>
      <c r="T667" s="25" t="n">
        <v>200</v>
      </c>
      <c r="U667" s="25" t="n">
        <v>27</v>
      </c>
      <c r="V667" s="25" t="n">
        <v>62</v>
      </c>
      <c r="W667" s="25" t="n">
        <v>65</v>
      </c>
      <c r="X667" s="25" t="n">
        <v>1</v>
      </c>
      <c r="Y667" s="25" t="n">
        <v>12</v>
      </c>
      <c r="Z667" s="25" t="n">
        <v>12</v>
      </c>
      <c r="AA667" s="22" t="s">
        <v>2506</v>
      </c>
      <c r="AB667" s="22" t="s">
        <v>2507</v>
      </c>
    </row>
    <row r="668" customFormat="false" ht="15" hidden="false" customHeight="false" outlineLevel="0" collapsed="false">
      <c r="B668" s="22" t="s">
        <v>2508</v>
      </c>
      <c r="C668" s="23" t="s">
        <v>2509</v>
      </c>
      <c r="D668" s="24"/>
      <c r="E668" s="25" t="n">
        <f aca="false">IF($J$11&gt;=200000,J668,IF($J$11&gt;=110000,L668,IF($J$11&gt;=60000,N668,P668)))</f>
        <v>0</v>
      </c>
      <c r="F668" s="25" t="n">
        <f aca="false">D668*Z668</f>
        <v>0</v>
      </c>
      <c r="G668" s="25" t="n">
        <f aca="false">D668*Y668</f>
        <v>0</v>
      </c>
      <c r="H668" s="25" t="n">
        <f aca="false">D668*R668</f>
        <v>0</v>
      </c>
      <c r="I668" s="25" t="n">
        <f aca="false">D668*S668</f>
        <v>0</v>
      </c>
      <c r="J668" s="26" t="n">
        <f aca="false">K668*F668</f>
        <v>0</v>
      </c>
      <c r="K668" s="26" t="n">
        <v>170.5</v>
      </c>
      <c r="L668" s="26" t="n">
        <f aca="false">M668*F668</f>
        <v>0</v>
      </c>
      <c r="M668" s="26" t="n">
        <v>186</v>
      </c>
      <c r="N668" s="26" t="n">
        <f aca="false">O668*F668</f>
        <v>0</v>
      </c>
      <c r="O668" s="26" t="n">
        <v>201.5</v>
      </c>
      <c r="P668" s="26" t="n">
        <f aca="false">Q668*F668</f>
        <v>0</v>
      </c>
      <c r="Q668" s="26" t="n">
        <v>224.75</v>
      </c>
      <c r="R668" s="25" t="n">
        <v>2.6</v>
      </c>
      <c r="S668" s="25" t="n">
        <v>0.005</v>
      </c>
      <c r="T668" s="25" t="n">
        <v>200</v>
      </c>
      <c r="U668" s="25" t="n">
        <v>27</v>
      </c>
      <c r="V668" s="25" t="n">
        <v>62</v>
      </c>
      <c r="W668" s="25" t="n">
        <v>65</v>
      </c>
      <c r="X668" s="25" t="n">
        <v>1</v>
      </c>
      <c r="Y668" s="25" t="n">
        <v>12</v>
      </c>
      <c r="Z668" s="25" t="n">
        <v>12</v>
      </c>
      <c r="AA668" s="22" t="s">
        <v>2510</v>
      </c>
      <c r="AB668" s="22" t="s">
        <v>2511</v>
      </c>
    </row>
    <row r="669" customFormat="false" ht="15" hidden="false" customHeight="false" outlineLevel="0" collapsed="false">
      <c r="B669" s="22" t="s">
        <v>2512</v>
      </c>
      <c r="C669" s="23" t="s">
        <v>2513</v>
      </c>
      <c r="D669" s="24"/>
      <c r="E669" s="25" t="n">
        <f aca="false">IF($J$11&gt;=200000,J669,IF($J$11&gt;=110000,L669,IF($J$11&gt;=60000,N669,P669)))</f>
        <v>0</v>
      </c>
      <c r="F669" s="25" t="n">
        <f aca="false">D669*Z669</f>
        <v>0</v>
      </c>
      <c r="G669" s="25" t="n">
        <f aca="false">D669*Y669</f>
        <v>0</v>
      </c>
      <c r="H669" s="25" t="n">
        <f aca="false">D669*R669</f>
        <v>0</v>
      </c>
      <c r="I669" s="25" t="n">
        <f aca="false">D669*S669</f>
        <v>0</v>
      </c>
      <c r="J669" s="26" t="n">
        <f aca="false">K669*F669</f>
        <v>0</v>
      </c>
      <c r="K669" s="26" t="n">
        <v>170.5</v>
      </c>
      <c r="L669" s="26" t="n">
        <f aca="false">M669*F669</f>
        <v>0</v>
      </c>
      <c r="M669" s="26" t="n">
        <v>186</v>
      </c>
      <c r="N669" s="26" t="n">
        <f aca="false">O669*F669</f>
        <v>0</v>
      </c>
      <c r="O669" s="26" t="n">
        <v>201.5</v>
      </c>
      <c r="P669" s="26" t="n">
        <f aca="false">Q669*F669</f>
        <v>0</v>
      </c>
      <c r="Q669" s="26" t="n">
        <v>224.75</v>
      </c>
      <c r="R669" s="25" t="n">
        <v>2.6</v>
      </c>
      <c r="S669" s="25" t="n">
        <v>0.005</v>
      </c>
      <c r="T669" s="25" t="n">
        <v>200</v>
      </c>
      <c r="U669" s="25" t="n">
        <v>27</v>
      </c>
      <c r="V669" s="25" t="n">
        <v>62</v>
      </c>
      <c r="W669" s="25" t="n">
        <v>65</v>
      </c>
      <c r="X669" s="25" t="n">
        <v>1</v>
      </c>
      <c r="Y669" s="25" t="n">
        <v>12</v>
      </c>
      <c r="Z669" s="25" t="n">
        <v>12</v>
      </c>
      <c r="AA669" s="22" t="s">
        <v>2514</v>
      </c>
      <c r="AB669" s="22" t="s">
        <v>2515</v>
      </c>
    </row>
    <row r="670" customFormat="false" ht="15" hidden="false" customHeight="false" outlineLevel="0" collapsed="false">
      <c r="B670" s="22" t="s">
        <v>2516</v>
      </c>
      <c r="C670" s="23" t="s">
        <v>2517</v>
      </c>
      <c r="D670" s="24"/>
      <c r="E670" s="25" t="n">
        <f aca="false">IF($J$11&gt;=200000,J670,IF($J$11&gt;=110000,L670,IF($J$11&gt;=60000,N670,P670)))</f>
        <v>0</v>
      </c>
      <c r="F670" s="25" t="n">
        <f aca="false">D670*Z670</f>
        <v>0</v>
      </c>
      <c r="G670" s="25" t="n">
        <f aca="false">D670*Y670</f>
        <v>0</v>
      </c>
      <c r="H670" s="25" t="n">
        <f aca="false">D670*R670</f>
        <v>0</v>
      </c>
      <c r="I670" s="25" t="n">
        <f aca="false">D670*S670</f>
        <v>0</v>
      </c>
      <c r="J670" s="26" t="n">
        <f aca="false">K670*F670</f>
        <v>0</v>
      </c>
      <c r="K670" s="26" t="n">
        <v>315.7</v>
      </c>
      <c r="L670" s="26" t="n">
        <f aca="false">M670*F670</f>
        <v>0</v>
      </c>
      <c r="M670" s="26" t="n">
        <v>344.4</v>
      </c>
      <c r="N670" s="26" t="n">
        <f aca="false">O670*F670</f>
        <v>0</v>
      </c>
      <c r="O670" s="26" t="n">
        <v>373.1</v>
      </c>
      <c r="P670" s="26" t="n">
        <f aca="false">Q670*F670</f>
        <v>0</v>
      </c>
      <c r="Q670" s="26" t="n">
        <v>416.15</v>
      </c>
      <c r="R670" s="25" t="n">
        <v>3</v>
      </c>
      <c r="S670" s="25" t="n">
        <v>0.005</v>
      </c>
      <c r="T670" s="25" t="n">
        <v>315</v>
      </c>
      <c r="U670" s="25" t="n">
        <v>27</v>
      </c>
      <c r="V670" s="25" t="n">
        <v>70</v>
      </c>
      <c r="W670" s="25" t="n">
        <v>80</v>
      </c>
      <c r="X670" s="25" t="n">
        <v>1</v>
      </c>
      <c r="Y670" s="25" t="n">
        <v>9</v>
      </c>
      <c r="Z670" s="25" t="n">
        <v>9</v>
      </c>
      <c r="AA670" s="22" t="s">
        <v>2518</v>
      </c>
      <c r="AB670" s="22" t="s">
        <v>2519</v>
      </c>
    </row>
    <row r="671" customFormat="false" ht="15" hidden="false" customHeight="false" outlineLevel="0" collapsed="false">
      <c r="B671" s="22" t="s">
        <v>2520</v>
      </c>
      <c r="C671" s="23" t="s">
        <v>2521</v>
      </c>
      <c r="D671" s="24"/>
      <c r="E671" s="25" t="n">
        <f aca="false">IF($J$11&gt;=200000,J671,IF($J$11&gt;=110000,L671,IF($J$11&gt;=60000,N671,P671)))</f>
        <v>0</v>
      </c>
      <c r="F671" s="25" t="n">
        <f aca="false">D671*Z671</f>
        <v>0</v>
      </c>
      <c r="G671" s="25" t="n">
        <f aca="false">D671*Y671</f>
        <v>0</v>
      </c>
      <c r="H671" s="25" t="n">
        <f aca="false">D671*R671</f>
        <v>0</v>
      </c>
      <c r="I671" s="25" t="n">
        <f aca="false">D671*S671</f>
        <v>0</v>
      </c>
      <c r="J671" s="26" t="n">
        <f aca="false">K671*F671</f>
        <v>0</v>
      </c>
      <c r="K671" s="26" t="n">
        <v>315.7</v>
      </c>
      <c r="L671" s="26" t="n">
        <f aca="false">M671*F671</f>
        <v>0</v>
      </c>
      <c r="M671" s="26" t="n">
        <v>344.4</v>
      </c>
      <c r="N671" s="26" t="n">
        <f aca="false">O671*F671</f>
        <v>0</v>
      </c>
      <c r="O671" s="26" t="n">
        <v>373.1</v>
      </c>
      <c r="P671" s="26" t="n">
        <f aca="false">Q671*F671</f>
        <v>0</v>
      </c>
      <c r="Q671" s="26" t="n">
        <v>416.15</v>
      </c>
      <c r="R671" s="25" t="n">
        <v>3</v>
      </c>
      <c r="S671" s="25" t="n">
        <v>0.005</v>
      </c>
      <c r="T671" s="25" t="n">
        <v>315</v>
      </c>
      <c r="U671" s="25" t="n">
        <v>27</v>
      </c>
      <c r="V671" s="25" t="n">
        <v>70</v>
      </c>
      <c r="W671" s="25" t="n">
        <v>80</v>
      </c>
      <c r="X671" s="25" t="n">
        <v>1</v>
      </c>
      <c r="Y671" s="25" t="n">
        <v>9</v>
      </c>
      <c r="Z671" s="25" t="n">
        <v>9</v>
      </c>
      <c r="AA671" s="22" t="s">
        <v>2522</v>
      </c>
      <c r="AB671" s="22" t="s">
        <v>2523</v>
      </c>
    </row>
    <row r="672" customFormat="false" ht="15" hidden="false" customHeight="false" outlineLevel="0" collapsed="false">
      <c r="B672" s="22" t="s">
        <v>2524</v>
      </c>
      <c r="C672" s="23" t="s">
        <v>2525</v>
      </c>
      <c r="D672" s="24"/>
      <c r="E672" s="25" t="n">
        <f aca="false">IF($J$11&gt;=200000,J672,IF($J$11&gt;=110000,L672,IF($J$11&gt;=60000,N672,P672)))</f>
        <v>0</v>
      </c>
      <c r="F672" s="25" t="n">
        <f aca="false">D672*Z672</f>
        <v>0</v>
      </c>
      <c r="G672" s="25" t="n">
        <f aca="false">D672*Y672</f>
        <v>0</v>
      </c>
      <c r="H672" s="25" t="n">
        <f aca="false">D672*R672</f>
        <v>0</v>
      </c>
      <c r="I672" s="25" t="n">
        <f aca="false">D672*S672</f>
        <v>0</v>
      </c>
      <c r="J672" s="26" t="n">
        <f aca="false">K672*F672</f>
        <v>0</v>
      </c>
      <c r="K672" s="26" t="n">
        <v>315.7</v>
      </c>
      <c r="L672" s="26" t="n">
        <f aca="false">M672*F672</f>
        <v>0</v>
      </c>
      <c r="M672" s="26" t="n">
        <v>344.4</v>
      </c>
      <c r="N672" s="26" t="n">
        <f aca="false">O672*F672</f>
        <v>0</v>
      </c>
      <c r="O672" s="26" t="n">
        <v>373.1</v>
      </c>
      <c r="P672" s="26" t="n">
        <f aca="false">Q672*F672</f>
        <v>0</v>
      </c>
      <c r="Q672" s="26" t="n">
        <v>416.15</v>
      </c>
      <c r="R672" s="25" t="n">
        <v>3</v>
      </c>
      <c r="S672" s="25" t="n">
        <v>0.005</v>
      </c>
      <c r="T672" s="25" t="n">
        <v>315</v>
      </c>
      <c r="U672" s="25" t="n">
        <v>27</v>
      </c>
      <c r="V672" s="25" t="n">
        <v>70</v>
      </c>
      <c r="W672" s="25" t="n">
        <v>80</v>
      </c>
      <c r="X672" s="25" t="n">
        <v>1</v>
      </c>
      <c r="Y672" s="25" t="n">
        <v>9</v>
      </c>
      <c r="Z672" s="25" t="n">
        <v>9</v>
      </c>
      <c r="AA672" s="22" t="s">
        <v>2526</v>
      </c>
      <c r="AB672" s="22" t="s">
        <v>2527</v>
      </c>
    </row>
    <row r="673" customFormat="false" ht="15" hidden="false" customHeight="false" outlineLevel="0" collapsed="false">
      <c r="B673" s="22" t="s">
        <v>2528</v>
      </c>
      <c r="C673" s="23" t="s">
        <v>2529</v>
      </c>
      <c r="D673" s="24"/>
      <c r="E673" s="25" t="n">
        <f aca="false">IF($J$11&gt;=200000,J673,IF($J$11&gt;=110000,L673,IF($J$11&gt;=60000,N673,P673)))</f>
        <v>0</v>
      </c>
      <c r="F673" s="25" t="n">
        <f aca="false">D673*Z673</f>
        <v>0</v>
      </c>
      <c r="G673" s="25" t="n">
        <f aca="false">D673*Y673</f>
        <v>0</v>
      </c>
      <c r="H673" s="25" t="n">
        <f aca="false">D673*R673</f>
        <v>0</v>
      </c>
      <c r="I673" s="25" t="n">
        <f aca="false">D673*S673</f>
        <v>0</v>
      </c>
      <c r="J673" s="26" t="n">
        <f aca="false">K673*F673</f>
        <v>0</v>
      </c>
      <c r="K673" s="26" t="n">
        <v>315.7</v>
      </c>
      <c r="L673" s="26" t="n">
        <f aca="false">M673*F673</f>
        <v>0</v>
      </c>
      <c r="M673" s="26" t="n">
        <v>344.4</v>
      </c>
      <c r="N673" s="26" t="n">
        <f aca="false">O673*F673</f>
        <v>0</v>
      </c>
      <c r="O673" s="26" t="n">
        <v>373.1</v>
      </c>
      <c r="P673" s="26" t="n">
        <f aca="false">Q673*F673</f>
        <v>0</v>
      </c>
      <c r="Q673" s="26" t="n">
        <v>416.15</v>
      </c>
      <c r="R673" s="25" t="n">
        <v>3</v>
      </c>
      <c r="S673" s="25" t="n">
        <v>0.005</v>
      </c>
      <c r="T673" s="25" t="n">
        <v>315</v>
      </c>
      <c r="U673" s="25" t="n">
        <v>27</v>
      </c>
      <c r="V673" s="25" t="n">
        <v>70</v>
      </c>
      <c r="W673" s="25" t="n">
        <v>80</v>
      </c>
      <c r="X673" s="25" t="n">
        <v>1</v>
      </c>
      <c r="Y673" s="25" t="n">
        <v>9</v>
      </c>
      <c r="Z673" s="25" t="n">
        <v>9</v>
      </c>
      <c r="AA673" s="22" t="s">
        <v>2530</v>
      </c>
      <c r="AB673" s="22" t="s">
        <v>2531</v>
      </c>
    </row>
    <row r="674" customFormat="false" ht="15" hidden="false" customHeight="false" outlineLevel="0" collapsed="false">
      <c r="B674" s="22" t="s">
        <v>2532</v>
      </c>
      <c r="C674" s="23" t="s">
        <v>2533</v>
      </c>
      <c r="D674" s="24"/>
      <c r="E674" s="25" t="n">
        <f aca="false">IF($J$11&gt;=200000,J674,IF($J$11&gt;=110000,L674,IF($J$11&gt;=60000,N674,P674)))</f>
        <v>0</v>
      </c>
      <c r="F674" s="25" t="n">
        <f aca="false">D674*Z674</f>
        <v>0</v>
      </c>
      <c r="G674" s="25" t="n">
        <f aca="false">D674*Y674</f>
        <v>0</v>
      </c>
      <c r="H674" s="25" t="n">
        <f aca="false">D674*R674</f>
        <v>0</v>
      </c>
      <c r="I674" s="25" t="n">
        <f aca="false">D674*S674</f>
        <v>0</v>
      </c>
      <c r="J674" s="26" t="n">
        <f aca="false">K674*F674</f>
        <v>0</v>
      </c>
      <c r="K674" s="26" t="n">
        <v>315.7</v>
      </c>
      <c r="L674" s="26" t="n">
        <f aca="false">M674*F674</f>
        <v>0</v>
      </c>
      <c r="M674" s="26" t="n">
        <v>344.4</v>
      </c>
      <c r="N674" s="26" t="n">
        <f aca="false">O674*F674</f>
        <v>0</v>
      </c>
      <c r="O674" s="26" t="n">
        <v>373.1</v>
      </c>
      <c r="P674" s="26" t="n">
        <f aca="false">Q674*F674</f>
        <v>0</v>
      </c>
      <c r="Q674" s="26" t="n">
        <v>416.15</v>
      </c>
      <c r="R674" s="25" t="n">
        <v>3</v>
      </c>
      <c r="S674" s="25" t="n">
        <v>0.005</v>
      </c>
      <c r="T674" s="25" t="n">
        <v>315</v>
      </c>
      <c r="U674" s="25" t="n">
        <v>27</v>
      </c>
      <c r="V674" s="25" t="n">
        <v>70</v>
      </c>
      <c r="W674" s="25" t="n">
        <v>80</v>
      </c>
      <c r="X674" s="25" t="n">
        <v>1</v>
      </c>
      <c r="Y674" s="25" t="n">
        <v>9</v>
      </c>
      <c r="Z674" s="25" t="n">
        <v>9</v>
      </c>
      <c r="AA674" s="22" t="s">
        <v>2534</v>
      </c>
      <c r="AB674" s="22" t="s">
        <v>2535</v>
      </c>
    </row>
    <row r="675" customFormat="false" ht="15" hidden="false" customHeight="false" outlineLevel="0" collapsed="false">
      <c r="B675" s="22" t="s">
        <v>2536</v>
      </c>
      <c r="C675" s="23" t="s">
        <v>2537</v>
      </c>
      <c r="D675" s="24"/>
      <c r="E675" s="25" t="n">
        <f aca="false">IF($J$11&gt;=200000,J675,IF($J$11&gt;=110000,L675,IF($J$11&gt;=60000,N675,P675)))</f>
        <v>0</v>
      </c>
      <c r="F675" s="25" t="n">
        <f aca="false">D675*Z675</f>
        <v>0</v>
      </c>
      <c r="G675" s="25" t="n">
        <f aca="false">D675*Y675</f>
        <v>0</v>
      </c>
      <c r="H675" s="25" t="n">
        <f aca="false">D675*R675</f>
        <v>0</v>
      </c>
      <c r="I675" s="25" t="n">
        <f aca="false">D675*S675</f>
        <v>0</v>
      </c>
      <c r="J675" s="26" t="n">
        <f aca="false">K675*F675</f>
        <v>0</v>
      </c>
      <c r="K675" s="26" t="n">
        <v>315.7</v>
      </c>
      <c r="L675" s="26" t="n">
        <f aca="false">M675*F675</f>
        <v>0</v>
      </c>
      <c r="M675" s="26" t="n">
        <v>344.4</v>
      </c>
      <c r="N675" s="26" t="n">
        <f aca="false">O675*F675</f>
        <v>0</v>
      </c>
      <c r="O675" s="26" t="n">
        <v>373.1</v>
      </c>
      <c r="P675" s="26" t="n">
        <f aca="false">Q675*F675</f>
        <v>0</v>
      </c>
      <c r="Q675" s="26" t="n">
        <v>416.15</v>
      </c>
      <c r="R675" s="25" t="n">
        <v>3</v>
      </c>
      <c r="S675" s="25" t="n">
        <v>0.005</v>
      </c>
      <c r="T675" s="25" t="n">
        <v>315</v>
      </c>
      <c r="U675" s="25" t="n">
        <v>27</v>
      </c>
      <c r="V675" s="25" t="n">
        <v>70</v>
      </c>
      <c r="W675" s="25" t="n">
        <v>80</v>
      </c>
      <c r="X675" s="25" t="n">
        <v>1</v>
      </c>
      <c r="Y675" s="25" t="n">
        <v>9</v>
      </c>
      <c r="Z675" s="25" t="n">
        <v>9</v>
      </c>
      <c r="AA675" s="22" t="s">
        <v>2538</v>
      </c>
      <c r="AB675" s="22" t="s">
        <v>2539</v>
      </c>
    </row>
    <row r="676" customFormat="false" ht="15" hidden="false" customHeight="false" outlineLevel="0" collapsed="false">
      <c r="B676" s="22" t="s">
        <v>2540</v>
      </c>
      <c r="C676" s="23" t="s">
        <v>2541</v>
      </c>
      <c r="D676" s="24"/>
      <c r="E676" s="25" t="n">
        <f aca="false">IF($J$11&gt;=200000,J676,IF($J$11&gt;=110000,L676,IF($J$11&gt;=60000,N676,P676)))</f>
        <v>0</v>
      </c>
      <c r="F676" s="25" t="n">
        <f aca="false">D676*Z676</f>
        <v>0</v>
      </c>
      <c r="G676" s="25" t="n">
        <f aca="false">D676*Y676</f>
        <v>0</v>
      </c>
      <c r="H676" s="25" t="n">
        <f aca="false">D676*R676</f>
        <v>0</v>
      </c>
      <c r="I676" s="25" t="n">
        <f aca="false">D676*S676</f>
        <v>0</v>
      </c>
      <c r="J676" s="26" t="n">
        <f aca="false">K676*F676</f>
        <v>0</v>
      </c>
      <c r="K676" s="26" t="n">
        <v>315.7</v>
      </c>
      <c r="L676" s="26" t="n">
        <f aca="false">M676*F676</f>
        <v>0</v>
      </c>
      <c r="M676" s="26" t="n">
        <v>344.4</v>
      </c>
      <c r="N676" s="26" t="n">
        <f aca="false">O676*F676</f>
        <v>0</v>
      </c>
      <c r="O676" s="26" t="n">
        <v>373.1</v>
      </c>
      <c r="P676" s="26" t="n">
        <f aca="false">Q676*F676</f>
        <v>0</v>
      </c>
      <c r="Q676" s="26" t="n">
        <v>416.15</v>
      </c>
      <c r="R676" s="25" t="n">
        <v>3</v>
      </c>
      <c r="S676" s="25" t="n">
        <v>0.005</v>
      </c>
      <c r="T676" s="25" t="n">
        <v>315</v>
      </c>
      <c r="U676" s="25" t="n">
        <v>27</v>
      </c>
      <c r="V676" s="25" t="n">
        <v>70</v>
      </c>
      <c r="W676" s="25" t="n">
        <v>80</v>
      </c>
      <c r="X676" s="25" t="n">
        <v>1</v>
      </c>
      <c r="Y676" s="25" t="n">
        <v>9</v>
      </c>
      <c r="Z676" s="25" t="n">
        <v>9</v>
      </c>
      <c r="AA676" s="22" t="s">
        <v>2542</v>
      </c>
      <c r="AB676" s="22" t="s">
        <v>2543</v>
      </c>
    </row>
    <row r="677" customFormat="false" ht="15" hidden="false" customHeight="false" outlineLevel="0" collapsed="false">
      <c r="B677" s="22" t="s">
        <v>2544</v>
      </c>
      <c r="C677" s="23" t="s">
        <v>2545</v>
      </c>
      <c r="D677" s="24"/>
      <c r="E677" s="25" t="n">
        <f aca="false">IF($J$11&gt;=200000,J677,IF($J$11&gt;=110000,L677,IF($J$11&gt;=60000,N677,P677)))</f>
        <v>0</v>
      </c>
      <c r="F677" s="25" t="n">
        <f aca="false">D677*Z677</f>
        <v>0</v>
      </c>
      <c r="G677" s="25" t="n">
        <f aca="false">D677*Y677</f>
        <v>0</v>
      </c>
      <c r="H677" s="25" t="n">
        <f aca="false">D677*R677</f>
        <v>0</v>
      </c>
      <c r="I677" s="25" t="n">
        <f aca="false">D677*S677</f>
        <v>0</v>
      </c>
      <c r="J677" s="26" t="n">
        <f aca="false">K677*F677</f>
        <v>0</v>
      </c>
      <c r="K677" s="26" t="n">
        <v>315.7</v>
      </c>
      <c r="L677" s="26" t="n">
        <f aca="false">M677*F677</f>
        <v>0</v>
      </c>
      <c r="M677" s="26" t="n">
        <v>344.4</v>
      </c>
      <c r="N677" s="26" t="n">
        <f aca="false">O677*F677</f>
        <v>0</v>
      </c>
      <c r="O677" s="26" t="n">
        <v>373.1</v>
      </c>
      <c r="P677" s="26" t="n">
        <f aca="false">Q677*F677</f>
        <v>0</v>
      </c>
      <c r="Q677" s="26" t="n">
        <v>416.15</v>
      </c>
      <c r="R677" s="25" t="n">
        <v>3</v>
      </c>
      <c r="S677" s="25" t="n">
        <v>0.005</v>
      </c>
      <c r="T677" s="25" t="n">
        <v>315</v>
      </c>
      <c r="U677" s="25" t="n">
        <v>27</v>
      </c>
      <c r="V677" s="25" t="n">
        <v>70</v>
      </c>
      <c r="W677" s="25" t="n">
        <v>80</v>
      </c>
      <c r="X677" s="25" t="n">
        <v>1</v>
      </c>
      <c r="Y677" s="25" t="n">
        <v>9</v>
      </c>
      <c r="Z677" s="25" t="n">
        <v>9</v>
      </c>
      <c r="AA677" s="22" t="s">
        <v>2546</v>
      </c>
      <c r="AB677" s="22" t="s">
        <v>2547</v>
      </c>
    </row>
    <row r="678" customFormat="false" ht="15" hidden="false" customHeight="false" outlineLevel="0" collapsed="false">
      <c r="B678" s="22" t="s">
        <v>2548</v>
      </c>
      <c r="C678" s="23" t="s">
        <v>2549</v>
      </c>
      <c r="D678" s="24"/>
      <c r="E678" s="25" t="n">
        <f aca="false">IF($J$11&gt;=200000,J678,IF($J$11&gt;=110000,L678,IF($J$11&gt;=60000,N678,P678)))</f>
        <v>0</v>
      </c>
      <c r="F678" s="25" t="n">
        <f aca="false">D678*Z678</f>
        <v>0</v>
      </c>
      <c r="G678" s="25" t="n">
        <f aca="false">D678*Y678</f>
        <v>0</v>
      </c>
      <c r="H678" s="25" t="n">
        <f aca="false">D678*R678</f>
        <v>0</v>
      </c>
      <c r="I678" s="25" t="n">
        <f aca="false">D678*S678</f>
        <v>0</v>
      </c>
      <c r="J678" s="26" t="n">
        <f aca="false">K678*F678</f>
        <v>0</v>
      </c>
      <c r="K678" s="26" t="n">
        <v>315.7</v>
      </c>
      <c r="L678" s="26" t="n">
        <f aca="false">M678*F678</f>
        <v>0</v>
      </c>
      <c r="M678" s="26" t="n">
        <v>344.4</v>
      </c>
      <c r="N678" s="26" t="n">
        <f aca="false">O678*F678</f>
        <v>0</v>
      </c>
      <c r="O678" s="26" t="n">
        <v>373.1</v>
      </c>
      <c r="P678" s="26" t="n">
        <f aca="false">Q678*F678</f>
        <v>0</v>
      </c>
      <c r="Q678" s="26" t="n">
        <v>416.15</v>
      </c>
      <c r="R678" s="25" t="n">
        <v>3</v>
      </c>
      <c r="S678" s="25" t="n">
        <v>0.005</v>
      </c>
      <c r="T678" s="25" t="n">
        <v>315</v>
      </c>
      <c r="U678" s="25" t="n">
        <v>27</v>
      </c>
      <c r="V678" s="25" t="n">
        <v>70</v>
      </c>
      <c r="W678" s="25" t="n">
        <v>80</v>
      </c>
      <c r="X678" s="25" t="n">
        <v>1</v>
      </c>
      <c r="Y678" s="25" t="n">
        <v>9</v>
      </c>
      <c r="Z678" s="25" t="n">
        <v>9</v>
      </c>
      <c r="AA678" s="22" t="s">
        <v>2550</v>
      </c>
      <c r="AB678" s="22" t="s">
        <v>2551</v>
      </c>
    </row>
    <row r="679" customFormat="false" ht="15" hidden="false" customHeight="false" outlineLevel="0" collapsed="false">
      <c r="B679" s="22" t="s">
        <v>2552</v>
      </c>
      <c r="C679" s="23" t="s">
        <v>2553</v>
      </c>
      <c r="D679" s="24"/>
      <c r="E679" s="25" t="n">
        <f aca="false">IF($J$11&gt;=200000,J679,IF($J$11&gt;=110000,L679,IF($J$11&gt;=60000,N679,P679)))</f>
        <v>0</v>
      </c>
      <c r="F679" s="25" t="n">
        <f aca="false">D679*Z679</f>
        <v>0</v>
      </c>
      <c r="G679" s="25" t="n">
        <f aca="false">D679*Y679</f>
        <v>0</v>
      </c>
      <c r="H679" s="25" t="n">
        <f aca="false">D679*R679</f>
        <v>0</v>
      </c>
      <c r="I679" s="25" t="n">
        <f aca="false">D679*S679</f>
        <v>0</v>
      </c>
      <c r="J679" s="26" t="n">
        <f aca="false">K679*F679</f>
        <v>0</v>
      </c>
      <c r="K679" s="26" t="n">
        <v>315.7</v>
      </c>
      <c r="L679" s="26" t="n">
        <f aca="false">M679*F679</f>
        <v>0</v>
      </c>
      <c r="M679" s="26" t="n">
        <v>344.4</v>
      </c>
      <c r="N679" s="26" t="n">
        <f aca="false">O679*F679</f>
        <v>0</v>
      </c>
      <c r="O679" s="26" t="n">
        <v>373.1</v>
      </c>
      <c r="P679" s="26" t="n">
        <f aca="false">Q679*F679</f>
        <v>0</v>
      </c>
      <c r="Q679" s="26" t="n">
        <v>416.15</v>
      </c>
      <c r="R679" s="25" t="n">
        <v>3</v>
      </c>
      <c r="S679" s="25" t="n">
        <v>0.005</v>
      </c>
      <c r="T679" s="25" t="n">
        <v>315</v>
      </c>
      <c r="U679" s="25" t="n">
        <v>27</v>
      </c>
      <c r="V679" s="25" t="n">
        <v>70</v>
      </c>
      <c r="W679" s="25" t="n">
        <v>80</v>
      </c>
      <c r="X679" s="25" t="n">
        <v>1</v>
      </c>
      <c r="Y679" s="25" t="n">
        <v>9</v>
      </c>
      <c r="Z679" s="25" t="n">
        <v>9</v>
      </c>
      <c r="AA679" s="22" t="s">
        <v>2554</v>
      </c>
      <c r="AB679" s="22" t="s">
        <v>2555</v>
      </c>
    </row>
    <row r="680" customFormat="false" ht="15" hidden="false" customHeight="false" outlineLevel="0" collapsed="false">
      <c r="B680" s="22" t="s">
        <v>2556</v>
      </c>
      <c r="C680" s="23" t="s">
        <v>2557</v>
      </c>
      <c r="D680" s="24"/>
      <c r="E680" s="25" t="n">
        <f aca="false">IF($J$11&gt;=200000,J680,IF($J$11&gt;=110000,L680,IF($J$11&gt;=60000,N680,P680)))</f>
        <v>0</v>
      </c>
      <c r="F680" s="25" t="n">
        <f aca="false">D680*Z680</f>
        <v>0</v>
      </c>
      <c r="G680" s="25" t="n">
        <f aca="false">D680*Y680</f>
        <v>0</v>
      </c>
      <c r="H680" s="25" t="n">
        <f aca="false">D680*R680</f>
        <v>0</v>
      </c>
      <c r="I680" s="25" t="n">
        <f aca="false">D680*S680</f>
        <v>0</v>
      </c>
      <c r="J680" s="26" t="n">
        <f aca="false">K680*F680</f>
        <v>0</v>
      </c>
      <c r="K680" s="26" t="n">
        <v>315.7</v>
      </c>
      <c r="L680" s="26" t="n">
        <f aca="false">M680*F680</f>
        <v>0</v>
      </c>
      <c r="M680" s="26" t="n">
        <v>344.4</v>
      </c>
      <c r="N680" s="26" t="n">
        <f aca="false">O680*F680</f>
        <v>0</v>
      </c>
      <c r="O680" s="26" t="n">
        <v>373.1</v>
      </c>
      <c r="P680" s="26" t="n">
        <f aca="false">Q680*F680</f>
        <v>0</v>
      </c>
      <c r="Q680" s="26" t="n">
        <v>416.15</v>
      </c>
      <c r="R680" s="25" t="n">
        <v>3</v>
      </c>
      <c r="S680" s="25" t="n">
        <v>0.005</v>
      </c>
      <c r="T680" s="25" t="n">
        <v>315</v>
      </c>
      <c r="U680" s="25" t="n">
        <v>27</v>
      </c>
      <c r="V680" s="25" t="n">
        <v>70</v>
      </c>
      <c r="W680" s="25" t="n">
        <v>80</v>
      </c>
      <c r="X680" s="25" t="n">
        <v>1</v>
      </c>
      <c r="Y680" s="25" t="n">
        <v>9</v>
      </c>
      <c r="Z680" s="25" t="n">
        <v>9</v>
      </c>
      <c r="AA680" s="22" t="s">
        <v>2558</v>
      </c>
      <c r="AB680" s="22" t="s">
        <v>2559</v>
      </c>
    </row>
    <row r="681" customFormat="false" ht="15" hidden="false" customHeight="false" outlineLevel="0" collapsed="false">
      <c r="A681" s="30"/>
      <c r="B681" s="31" t="s">
        <v>2560</v>
      </c>
      <c r="C681" s="32" t="s">
        <v>2561</v>
      </c>
      <c r="D681" s="24"/>
      <c r="E681" s="25" t="n">
        <f aca="false">IF($J$11&gt;=200000,J681,IF($J$11&gt;=110000,L681,IF($J$11&gt;=60000,N681,P681)))</f>
        <v>0</v>
      </c>
      <c r="F681" s="25" t="n">
        <f aca="false">D681*Z681</f>
        <v>0</v>
      </c>
      <c r="G681" s="25" t="n">
        <f aca="false">D681*Y681</f>
        <v>0</v>
      </c>
      <c r="H681" s="25" t="n">
        <f aca="false">D681*R681</f>
        <v>0</v>
      </c>
      <c r="I681" s="25" t="n">
        <f aca="false">D681*S681</f>
        <v>0</v>
      </c>
      <c r="J681" s="26" t="n">
        <f aca="false">K681*F681</f>
        <v>0</v>
      </c>
      <c r="K681" s="26" t="n">
        <v>71.5</v>
      </c>
      <c r="L681" s="26" t="n">
        <f aca="false">M681*F681</f>
        <v>0</v>
      </c>
      <c r="M681" s="26" t="n">
        <v>78</v>
      </c>
      <c r="N681" s="26" t="n">
        <f aca="false">O681*F681</f>
        <v>0</v>
      </c>
      <c r="O681" s="26" t="n">
        <v>84.5</v>
      </c>
      <c r="P681" s="26" t="n">
        <f aca="false">Q681*F681</f>
        <v>0</v>
      </c>
      <c r="Q681" s="26" t="n">
        <v>94.25</v>
      </c>
      <c r="R681" s="25" t="n">
        <v>1.1</v>
      </c>
      <c r="S681" s="25" t="n">
        <v>0.003</v>
      </c>
      <c r="T681" s="25" t="n">
        <v>115</v>
      </c>
      <c r="U681" s="25" t="n">
        <v>5</v>
      </c>
      <c r="V681" s="25" t="n">
        <v>60</v>
      </c>
      <c r="W681" s="25" t="n">
        <v>38</v>
      </c>
      <c r="X681" s="25" t="n">
        <v>1</v>
      </c>
      <c r="Y681" s="25" t="n">
        <v>9</v>
      </c>
      <c r="Z681" s="25" t="n">
        <v>9</v>
      </c>
      <c r="AA681" s="22" t="s">
        <v>2562</v>
      </c>
      <c r="AB681" s="22" t="s">
        <v>2563</v>
      </c>
    </row>
    <row r="682" customFormat="false" ht="15" hidden="false" customHeight="false" outlineLevel="0" collapsed="false">
      <c r="A682" s="30"/>
      <c r="B682" s="31" t="s">
        <v>2564</v>
      </c>
      <c r="C682" s="32" t="s">
        <v>2565</v>
      </c>
      <c r="D682" s="24"/>
      <c r="E682" s="25" t="n">
        <f aca="false">IF($J$11&gt;=200000,J682,IF($J$11&gt;=110000,L682,IF($J$11&gt;=60000,N682,P682)))</f>
        <v>0</v>
      </c>
      <c r="F682" s="25" t="n">
        <f aca="false">D682*Z682</f>
        <v>0</v>
      </c>
      <c r="G682" s="25" t="n">
        <f aca="false">D682*Y682</f>
        <v>0</v>
      </c>
      <c r="H682" s="25" t="n">
        <f aca="false">D682*R682</f>
        <v>0</v>
      </c>
      <c r="I682" s="25" t="n">
        <f aca="false">D682*S682</f>
        <v>0</v>
      </c>
      <c r="J682" s="26" t="n">
        <f aca="false">K682*F682</f>
        <v>0</v>
      </c>
      <c r="K682" s="26" t="n">
        <v>71.5</v>
      </c>
      <c r="L682" s="26" t="n">
        <f aca="false">M682*F682</f>
        <v>0</v>
      </c>
      <c r="M682" s="26" t="n">
        <v>78</v>
      </c>
      <c r="N682" s="26" t="n">
        <f aca="false">O682*F682</f>
        <v>0</v>
      </c>
      <c r="O682" s="26" t="n">
        <v>84.5</v>
      </c>
      <c r="P682" s="26" t="n">
        <f aca="false">Q682*F682</f>
        <v>0</v>
      </c>
      <c r="Q682" s="26" t="n">
        <v>94.25</v>
      </c>
      <c r="R682" s="25" t="n">
        <v>1.1</v>
      </c>
      <c r="S682" s="25" t="n">
        <v>0.003</v>
      </c>
      <c r="T682" s="25" t="n">
        <v>115</v>
      </c>
      <c r="U682" s="25" t="n">
        <v>5</v>
      </c>
      <c r="V682" s="25" t="n">
        <v>60</v>
      </c>
      <c r="W682" s="25" t="n">
        <v>38</v>
      </c>
      <c r="X682" s="25" t="n">
        <v>1</v>
      </c>
      <c r="Y682" s="25" t="n">
        <v>9</v>
      </c>
      <c r="Z682" s="25" t="n">
        <v>9</v>
      </c>
      <c r="AA682" s="22" t="s">
        <v>2566</v>
      </c>
      <c r="AB682" s="22" t="s">
        <v>2567</v>
      </c>
    </row>
    <row r="683" customFormat="false" ht="15" hidden="false" customHeight="false" outlineLevel="0" collapsed="false">
      <c r="A683" s="30"/>
      <c r="B683" s="31" t="s">
        <v>2568</v>
      </c>
      <c r="C683" s="32" t="s">
        <v>2569</v>
      </c>
      <c r="D683" s="24"/>
      <c r="E683" s="25" t="n">
        <f aca="false">IF($J$11&gt;=200000,J683,IF($J$11&gt;=110000,L683,IF($J$11&gt;=60000,N683,P683)))</f>
        <v>0</v>
      </c>
      <c r="F683" s="25" t="n">
        <f aca="false">D683*Z683</f>
        <v>0</v>
      </c>
      <c r="G683" s="25" t="n">
        <f aca="false">D683*Y683</f>
        <v>0</v>
      </c>
      <c r="H683" s="25" t="n">
        <f aca="false">D683*R683</f>
        <v>0</v>
      </c>
      <c r="I683" s="25" t="n">
        <f aca="false">D683*S683</f>
        <v>0</v>
      </c>
      <c r="J683" s="26" t="n">
        <f aca="false">K683*F683</f>
        <v>0</v>
      </c>
      <c r="K683" s="26" t="n">
        <v>71.5</v>
      </c>
      <c r="L683" s="26" t="n">
        <f aca="false">M683*F683</f>
        <v>0</v>
      </c>
      <c r="M683" s="26" t="n">
        <v>78</v>
      </c>
      <c r="N683" s="26" t="n">
        <f aca="false">O683*F683</f>
        <v>0</v>
      </c>
      <c r="O683" s="26" t="n">
        <v>84.5</v>
      </c>
      <c r="P683" s="26" t="n">
        <f aca="false">Q683*F683</f>
        <v>0</v>
      </c>
      <c r="Q683" s="26" t="n">
        <v>94.25</v>
      </c>
      <c r="R683" s="25" t="n">
        <v>1.1</v>
      </c>
      <c r="S683" s="25" t="n">
        <v>0.003</v>
      </c>
      <c r="T683" s="25" t="n">
        <v>115</v>
      </c>
      <c r="U683" s="25" t="n">
        <v>27</v>
      </c>
      <c r="V683" s="25" t="n">
        <v>60</v>
      </c>
      <c r="W683" s="25" t="n">
        <v>38</v>
      </c>
      <c r="X683" s="25" t="n">
        <v>1</v>
      </c>
      <c r="Y683" s="25" t="n">
        <v>9</v>
      </c>
      <c r="Z683" s="25" t="n">
        <v>9</v>
      </c>
      <c r="AA683" s="22" t="s">
        <v>2570</v>
      </c>
      <c r="AB683" s="22" t="s">
        <v>2571</v>
      </c>
    </row>
    <row r="684" customFormat="false" ht="15" hidden="false" customHeight="false" outlineLevel="0" collapsed="false">
      <c r="A684" s="30"/>
      <c r="B684" s="31" t="s">
        <v>2572</v>
      </c>
      <c r="C684" s="32" t="s">
        <v>2573</v>
      </c>
      <c r="D684" s="24"/>
      <c r="E684" s="25" t="n">
        <f aca="false">IF($J$11&gt;=200000,J684,IF($J$11&gt;=110000,L684,IF($J$11&gt;=60000,N684,P684)))</f>
        <v>0</v>
      </c>
      <c r="F684" s="25" t="n">
        <f aca="false">D684*Z684</f>
        <v>0</v>
      </c>
      <c r="G684" s="25" t="n">
        <f aca="false">D684*Y684</f>
        <v>0</v>
      </c>
      <c r="H684" s="25" t="n">
        <f aca="false">D684*R684</f>
        <v>0</v>
      </c>
      <c r="I684" s="25" t="n">
        <f aca="false">D684*S684</f>
        <v>0</v>
      </c>
      <c r="J684" s="26" t="n">
        <f aca="false">K684*F684</f>
        <v>0</v>
      </c>
      <c r="K684" s="26" t="n">
        <v>99</v>
      </c>
      <c r="L684" s="26" t="n">
        <f aca="false">M684*F684</f>
        <v>0</v>
      </c>
      <c r="M684" s="26" t="n">
        <v>108</v>
      </c>
      <c r="N684" s="26" t="n">
        <f aca="false">O684*F684</f>
        <v>0</v>
      </c>
      <c r="O684" s="26" t="n">
        <v>117</v>
      </c>
      <c r="P684" s="26" t="n">
        <f aca="false">Q684*F684</f>
        <v>0</v>
      </c>
      <c r="Q684" s="26" t="n">
        <v>130.5</v>
      </c>
      <c r="R684" s="25" t="n">
        <v>1.7</v>
      </c>
      <c r="S684" s="25" t="n">
        <v>0.003</v>
      </c>
      <c r="T684" s="25" t="n">
        <v>171</v>
      </c>
      <c r="U684" s="25" t="n">
        <v>13</v>
      </c>
      <c r="V684" s="25" t="n">
        <v>60</v>
      </c>
      <c r="W684" s="25" t="n">
        <v>60</v>
      </c>
      <c r="X684" s="25" t="n">
        <v>1</v>
      </c>
      <c r="Y684" s="25" t="n">
        <v>9</v>
      </c>
      <c r="Z684" s="25" t="n">
        <v>9</v>
      </c>
      <c r="AA684" s="22" t="s">
        <v>2574</v>
      </c>
      <c r="AB684" s="22" t="s">
        <v>2575</v>
      </c>
    </row>
    <row r="685" customFormat="false" ht="15" hidden="false" customHeight="false" outlineLevel="0" collapsed="false">
      <c r="A685" s="30"/>
      <c r="B685" s="31" t="s">
        <v>2576</v>
      </c>
      <c r="C685" s="32" t="s">
        <v>2577</v>
      </c>
      <c r="D685" s="24"/>
      <c r="E685" s="25" t="n">
        <f aca="false">IF($J$11&gt;=200000,J685,IF($J$11&gt;=110000,L685,IF($J$11&gt;=60000,N685,P685)))</f>
        <v>0</v>
      </c>
      <c r="F685" s="25" t="n">
        <f aca="false">D685*Z685</f>
        <v>0</v>
      </c>
      <c r="G685" s="25" t="n">
        <f aca="false">D685*Y685</f>
        <v>0</v>
      </c>
      <c r="H685" s="25" t="n">
        <f aca="false">D685*R685</f>
        <v>0</v>
      </c>
      <c r="I685" s="25" t="n">
        <f aca="false">D685*S685</f>
        <v>0</v>
      </c>
      <c r="J685" s="26" t="n">
        <f aca="false">K685*F685</f>
        <v>0</v>
      </c>
      <c r="K685" s="26" t="n">
        <v>99</v>
      </c>
      <c r="L685" s="26" t="n">
        <f aca="false">M685*F685</f>
        <v>0</v>
      </c>
      <c r="M685" s="26" t="n">
        <v>108</v>
      </c>
      <c r="N685" s="26" t="n">
        <f aca="false">O685*F685</f>
        <v>0</v>
      </c>
      <c r="O685" s="26" t="n">
        <v>117</v>
      </c>
      <c r="P685" s="26" t="n">
        <f aca="false">Q685*F685</f>
        <v>0</v>
      </c>
      <c r="Q685" s="26" t="n">
        <v>130.5</v>
      </c>
      <c r="R685" s="25" t="n">
        <v>1.7</v>
      </c>
      <c r="S685" s="25" t="n">
        <v>0.003</v>
      </c>
      <c r="T685" s="25" t="n">
        <v>171</v>
      </c>
      <c r="U685" s="25" t="n">
        <v>13</v>
      </c>
      <c r="V685" s="25" t="n">
        <v>60</v>
      </c>
      <c r="W685" s="25" t="n">
        <v>60</v>
      </c>
      <c r="X685" s="25" t="n">
        <v>1</v>
      </c>
      <c r="Y685" s="25" t="n">
        <v>9</v>
      </c>
      <c r="Z685" s="25" t="n">
        <v>9</v>
      </c>
      <c r="AA685" s="22" t="s">
        <v>2578</v>
      </c>
      <c r="AB685" s="22" t="s">
        <v>2579</v>
      </c>
    </row>
    <row r="686" customFormat="false" ht="15" hidden="false" customHeight="false" outlineLevel="0" collapsed="false">
      <c r="A686" s="30"/>
      <c r="B686" s="31" t="s">
        <v>2580</v>
      </c>
      <c r="C686" s="32" t="s">
        <v>2581</v>
      </c>
      <c r="D686" s="24"/>
      <c r="E686" s="25" t="n">
        <f aca="false">IF($J$11&gt;=200000,J686,IF($J$11&gt;=110000,L686,IF($J$11&gt;=60000,N686,P686)))</f>
        <v>0</v>
      </c>
      <c r="F686" s="25" t="n">
        <f aca="false">D686*Z686</f>
        <v>0</v>
      </c>
      <c r="G686" s="25" t="n">
        <f aca="false">D686*Y686</f>
        <v>0</v>
      </c>
      <c r="H686" s="25" t="n">
        <f aca="false">D686*R686</f>
        <v>0</v>
      </c>
      <c r="I686" s="25" t="n">
        <f aca="false">D686*S686</f>
        <v>0</v>
      </c>
      <c r="J686" s="26" t="n">
        <f aca="false">K686*F686</f>
        <v>0</v>
      </c>
      <c r="K686" s="26" t="n">
        <v>99</v>
      </c>
      <c r="L686" s="26" t="n">
        <f aca="false">M686*F686</f>
        <v>0</v>
      </c>
      <c r="M686" s="26" t="n">
        <v>108</v>
      </c>
      <c r="N686" s="26" t="n">
        <f aca="false">O686*F686</f>
        <v>0</v>
      </c>
      <c r="O686" s="26" t="n">
        <v>117</v>
      </c>
      <c r="P686" s="26" t="n">
        <f aca="false">Q686*F686</f>
        <v>0</v>
      </c>
      <c r="Q686" s="26" t="n">
        <v>130.5</v>
      </c>
      <c r="R686" s="25" t="n">
        <v>1.7</v>
      </c>
      <c r="S686" s="25" t="n">
        <v>0.003</v>
      </c>
      <c r="T686" s="25" t="n">
        <v>174</v>
      </c>
      <c r="U686" s="25" t="n">
        <v>13</v>
      </c>
      <c r="V686" s="25" t="n">
        <v>60</v>
      </c>
      <c r="W686" s="25" t="n">
        <v>60</v>
      </c>
      <c r="X686" s="25" t="n">
        <v>1</v>
      </c>
      <c r="Y686" s="25" t="n">
        <v>9</v>
      </c>
      <c r="Z686" s="25" t="n">
        <v>9</v>
      </c>
      <c r="AA686" s="22" t="s">
        <v>2582</v>
      </c>
      <c r="AB686" s="22" t="s">
        <v>2583</v>
      </c>
    </row>
    <row r="687" customFormat="false" ht="15" hidden="false" customHeight="false" outlineLevel="0" collapsed="false">
      <c r="A687" s="30"/>
      <c r="B687" s="31" t="s">
        <v>2584</v>
      </c>
      <c r="C687" s="32" t="s">
        <v>2585</v>
      </c>
      <c r="D687" s="24"/>
      <c r="E687" s="25" t="n">
        <f aca="false">IF($J$11&gt;=200000,J687,IF($J$11&gt;=110000,L687,IF($J$11&gt;=60000,N687,P687)))</f>
        <v>0</v>
      </c>
      <c r="F687" s="25" t="n">
        <f aca="false">D687*Z687</f>
        <v>0</v>
      </c>
      <c r="G687" s="25" t="n">
        <f aca="false">D687*Y687</f>
        <v>0</v>
      </c>
      <c r="H687" s="25" t="n">
        <f aca="false">D687*R687</f>
        <v>0</v>
      </c>
      <c r="I687" s="25" t="n">
        <f aca="false">D687*S687</f>
        <v>0</v>
      </c>
      <c r="J687" s="26" t="n">
        <f aca="false">K687*F687</f>
        <v>0</v>
      </c>
      <c r="K687" s="26" t="n">
        <v>99</v>
      </c>
      <c r="L687" s="26" t="n">
        <f aca="false">M687*F687</f>
        <v>0</v>
      </c>
      <c r="M687" s="26" t="n">
        <v>108</v>
      </c>
      <c r="N687" s="26" t="n">
        <f aca="false">O687*F687</f>
        <v>0</v>
      </c>
      <c r="O687" s="26" t="n">
        <v>117</v>
      </c>
      <c r="P687" s="26" t="n">
        <f aca="false">Q687*F687</f>
        <v>0</v>
      </c>
      <c r="Q687" s="26" t="n">
        <v>130.5</v>
      </c>
      <c r="R687" s="25" t="n">
        <v>1.7</v>
      </c>
      <c r="S687" s="25" t="n">
        <v>0.003</v>
      </c>
      <c r="T687" s="25" t="n">
        <v>174</v>
      </c>
      <c r="U687" s="25" t="n">
        <v>13</v>
      </c>
      <c r="V687" s="25" t="n">
        <v>60</v>
      </c>
      <c r="W687" s="25" t="n">
        <v>60</v>
      </c>
      <c r="X687" s="25" t="n">
        <v>1</v>
      </c>
      <c r="Y687" s="25" t="n">
        <v>9</v>
      </c>
      <c r="Z687" s="25" t="n">
        <v>9</v>
      </c>
      <c r="AA687" s="22" t="s">
        <v>2586</v>
      </c>
      <c r="AB687" s="22" t="s">
        <v>2587</v>
      </c>
    </row>
    <row r="688" customFormat="false" ht="15" hidden="false" customHeight="false" outlineLevel="0" collapsed="false">
      <c r="A688" s="30"/>
      <c r="B688" s="31" t="s">
        <v>2588</v>
      </c>
      <c r="C688" s="32" t="s">
        <v>2589</v>
      </c>
      <c r="D688" s="24"/>
      <c r="E688" s="25" t="n">
        <f aca="false">IF($J$11&gt;=200000,J688,IF($J$11&gt;=110000,L688,IF($J$11&gt;=60000,N688,P688)))</f>
        <v>0</v>
      </c>
      <c r="F688" s="25" t="n">
        <f aca="false">D688*Z688</f>
        <v>0</v>
      </c>
      <c r="G688" s="25" t="n">
        <f aca="false">D688*Y688</f>
        <v>0</v>
      </c>
      <c r="H688" s="25" t="n">
        <f aca="false">D688*R688</f>
        <v>0</v>
      </c>
      <c r="I688" s="25" t="n">
        <f aca="false">D688*S688</f>
        <v>0</v>
      </c>
      <c r="J688" s="26" t="n">
        <f aca="false">K688*F688</f>
        <v>0</v>
      </c>
      <c r="K688" s="26" t="n">
        <v>99</v>
      </c>
      <c r="L688" s="26" t="n">
        <f aca="false">M688*F688</f>
        <v>0</v>
      </c>
      <c r="M688" s="26" t="n">
        <v>108</v>
      </c>
      <c r="N688" s="26" t="n">
        <f aca="false">O688*F688</f>
        <v>0</v>
      </c>
      <c r="O688" s="26" t="n">
        <v>117</v>
      </c>
      <c r="P688" s="26" t="n">
        <f aca="false">Q688*F688</f>
        <v>0</v>
      </c>
      <c r="Q688" s="26" t="n">
        <v>130.5</v>
      </c>
      <c r="R688" s="25" t="n">
        <v>1.7</v>
      </c>
      <c r="S688" s="25" t="n">
        <v>0.003</v>
      </c>
      <c r="T688" s="25" t="n">
        <v>171</v>
      </c>
      <c r="U688" s="25" t="n">
        <v>13</v>
      </c>
      <c r="V688" s="25" t="n">
        <v>60</v>
      </c>
      <c r="W688" s="25" t="n">
        <v>60</v>
      </c>
      <c r="X688" s="25" t="n">
        <v>1</v>
      </c>
      <c r="Y688" s="25" t="n">
        <v>9</v>
      </c>
      <c r="Z688" s="25" t="n">
        <v>9</v>
      </c>
      <c r="AA688" s="22" t="s">
        <v>2590</v>
      </c>
      <c r="AB688" s="22" t="s">
        <v>2591</v>
      </c>
    </row>
    <row r="689" customFormat="false" ht="15" hidden="false" customHeight="false" outlineLevel="0" collapsed="false">
      <c r="A689" s="30"/>
      <c r="B689" s="31" t="s">
        <v>2592</v>
      </c>
      <c r="C689" s="32" t="s">
        <v>2593</v>
      </c>
      <c r="D689" s="24"/>
      <c r="E689" s="25" t="n">
        <f aca="false">IF($J$11&gt;=200000,J689,IF($J$11&gt;=110000,L689,IF($J$11&gt;=60000,N689,P689)))</f>
        <v>0</v>
      </c>
      <c r="F689" s="25" t="n">
        <f aca="false">D689*Z689</f>
        <v>0</v>
      </c>
      <c r="G689" s="25" t="n">
        <f aca="false">D689*Y689</f>
        <v>0</v>
      </c>
      <c r="H689" s="25" t="n">
        <f aca="false">D689*R689</f>
        <v>0</v>
      </c>
      <c r="I689" s="25" t="n">
        <f aca="false">D689*S689</f>
        <v>0</v>
      </c>
      <c r="J689" s="26" t="n">
        <f aca="false">K689*F689</f>
        <v>0</v>
      </c>
      <c r="K689" s="26" t="n">
        <v>99</v>
      </c>
      <c r="L689" s="26" t="n">
        <f aca="false">M689*F689</f>
        <v>0</v>
      </c>
      <c r="M689" s="26" t="n">
        <v>108</v>
      </c>
      <c r="N689" s="26" t="n">
        <f aca="false">O689*F689</f>
        <v>0</v>
      </c>
      <c r="O689" s="26" t="n">
        <v>117</v>
      </c>
      <c r="P689" s="26" t="n">
        <f aca="false">Q689*F689</f>
        <v>0</v>
      </c>
      <c r="Q689" s="26" t="n">
        <v>130.5</v>
      </c>
      <c r="R689" s="25" t="n">
        <v>1.7</v>
      </c>
      <c r="S689" s="25" t="n">
        <v>0.003</v>
      </c>
      <c r="T689" s="25" t="n">
        <v>174</v>
      </c>
      <c r="U689" s="25" t="n">
        <v>13</v>
      </c>
      <c r="V689" s="25" t="n">
        <v>60</v>
      </c>
      <c r="W689" s="25" t="n">
        <v>60</v>
      </c>
      <c r="X689" s="25" t="n">
        <v>1</v>
      </c>
      <c r="Y689" s="25" t="n">
        <v>9</v>
      </c>
      <c r="Z689" s="25" t="n">
        <v>9</v>
      </c>
      <c r="AA689" s="22" t="s">
        <v>2594</v>
      </c>
      <c r="AB689" s="22" t="s">
        <v>2595</v>
      </c>
    </row>
    <row r="690" customFormat="false" ht="15" hidden="false" customHeight="false" outlineLevel="0" collapsed="false">
      <c r="A690" s="30"/>
      <c r="B690" s="31" t="s">
        <v>2596</v>
      </c>
      <c r="C690" s="32" t="s">
        <v>2597</v>
      </c>
      <c r="D690" s="24"/>
      <c r="E690" s="25" t="n">
        <f aca="false">IF($J$11&gt;=200000,J690,IF($J$11&gt;=110000,L690,IF($J$11&gt;=60000,N690,P690)))</f>
        <v>0</v>
      </c>
      <c r="F690" s="25" t="n">
        <f aca="false">D690*Z690</f>
        <v>0</v>
      </c>
      <c r="G690" s="25" t="n">
        <f aca="false">D690*Y690</f>
        <v>0</v>
      </c>
      <c r="H690" s="25" t="n">
        <f aca="false">D690*R690</f>
        <v>0</v>
      </c>
      <c r="I690" s="25" t="n">
        <f aca="false">D690*S690</f>
        <v>0</v>
      </c>
      <c r="J690" s="26" t="n">
        <f aca="false">K690*F690</f>
        <v>0</v>
      </c>
      <c r="K690" s="26" t="n">
        <v>99</v>
      </c>
      <c r="L690" s="26" t="n">
        <f aca="false">M690*F690</f>
        <v>0</v>
      </c>
      <c r="M690" s="26" t="n">
        <v>108</v>
      </c>
      <c r="N690" s="26" t="n">
        <f aca="false">O690*F690</f>
        <v>0</v>
      </c>
      <c r="O690" s="26" t="n">
        <v>117</v>
      </c>
      <c r="P690" s="26" t="n">
        <f aca="false">Q690*F690</f>
        <v>0</v>
      </c>
      <c r="Q690" s="26" t="n">
        <v>130.5</v>
      </c>
      <c r="R690" s="25" t="n">
        <v>1.7</v>
      </c>
      <c r="S690" s="25" t="n">
        <v>0.003</v>
      </c>
      <c r="T690" s="25" t="n">
        <v>171</v>
      </c>
      <c r="U690" s="25" t="n">
        <v>13</v>
      </c>
      <c r="V690" s="25" t="n">
        <v>60</v>
      </c>
      <c r="W690" s="25" t="n">
        <v>60</v>
      </c>
      <c r="X690" s="25" t="n">
        <v>1</v>
      </c>
      <c r="Y690" s="25" t="n">
        <v>9</v>
      </c>
      <c r="Z690" s="25" t="n">
        <v>9</v>
      </c>
      <c r="AA690" s="22" t="s">
        <v>2598</v>
      </c>
      <c r="AB690" s="22" t="s">
        <v>2599</v>
      </c>
    </row>
    <row r="691" customFormat="false" ht="15" hidden="false" customHeight="false" outlineLevel="0" collapsed="false">
      <c r="A691" s="30"/>
      <c r="B691" s="31" t="s">
        <v>2600</v>
      </c>
      <c r="C691" s="32" t="s">
        <v>2601</v>
      </c>
      <c r="D691" s="24"/>
      <c r="E691" s="25" t="n">
        <f aca="false">IF($J$11&gt;=200000,J691,IF($J$11&gt;=110000,L691,IF($J$11&gt;=60000,N691,P691)))</f>
        <v>0</v>
      </c>
      <c r="F691" s="25" t="n">
        <f aca="false">D691*Z691</f>
        <v>0</v>
      </c>
      <c r="G691" s="25" t="n">
        <f aca="false">D691*Y691</f>
        <v>0</v>
      </c>
      <c r="H691" s="25" t="n">
        <f aca="false">D691*R691</f>
        <v>0</v>
      </c>
      <c r="I691" s="25" t="n">
        <f aca="false">D691*S691</f>
        <v>0</v>
      </c>
      <c r="J691" s="26" t="n">
        <f aca="false">K691*F691</f>
        <v>0</v>
      </c>
      <c r="K691" s="26" t="n">
        <v>99</v>
      </c>
      <c r="L691" s="26" t="n">
        <f aca="false">M691*F691</f>
        <v>0</v>
      </c>
      <c r="M691" s="26" t="n">
        <v>108</v>
      </c>
      <c r="N691" s="26" t="n">
        <f aca="false">O691*F691</f>
        <v>0</v>
      </c>
      <c r="O691" s="26" t="n">
        <v>117</v>
      </c>
      <c r="P691" s="26" t="n">
        <f aca="false">Q691*F691</f>
        <v>0</v>
      </c>
      <c r="Q691" s="26" t="n">
        <v>130.5</v>
      </c>
      <c r="R691" s="25" t="n">
        <v>1.7</v>
      </c>
      <c r="S691" s="25" t="n">
        <v>0.003</v>
      </c>
      <c r="T691" s="25" t="n">
        <v>171</v>
      </c>
      <c r="U691" s="25" t="n">
        <v>13</v>
      </c>
      <c r="V691" s="25" t="n">
        <v>60</v>
      </c>
      <c r="W691" s="25" t="n">
        <v>60</v>
      </c>
      <c r="X691" s="25" t="n">
        <v>1</v>
      </c>
      <c r="Y691" s="25" t="n">
        <v>9</v>
      </c>
      <c r="Z691" s="25" t="n">
        <v>9</v>
      </c>
      <c r="AA691" s="22" t="s">
        <v>2602</v>
      </c>
      <c r="AB691" s="22" t="s">
        <v>2603</v>
      </c>
    </row>
    <row r="692" customFormat="false" ht="15" hidden="false" customHeight="false" outlineLevel="0" collapsed="false">
      <c r="A692" s="30"/>
      <c r="B692" s="31" t="s">
        <v>2604</v>
      </c>
      <c r="C692" s="32" t="s">
        <v>2605</v>
      </c>
      <c r="D692" s="24"/>
      <c r="E692" s="25" t="n">
        <f aca="false">IF($J$11&gt;=200000,J692,IF($J$11&gt;=110000,L692,IF($J$11&gt;=60000,N692,P692)))</f>
        <v>0</v>
      </c>
      <c r="F692" s="25" t="n">
        <f aca="false">D692*Z692</f>
        <v>0</v>
      </c>
      <c r="G692" s="25" t="n">
        <f aca="false">D692*Y692</f>
        <v>0</v>
      </c>
      <c r="H692" s="25" t="n">
        <f aca="false">D692*R692</f>
        <v>0</v>
      </c>
      <c r="I692" s="25" t="n">
        <f aca="false">D692*S692</f>
        <v>0</v>
      </c>
      <c r="J692" s="26" t="n">
        <f aca="false">K692*F692</f>
        <v>0</v>
      </c>
      <c r="K692" s="26" t="n">
        <v>116.6</v>
      </c>
      <c r="L692" s="26" t="n">
        <f aca="false">M692*F692</f>
        <v>0</v>
      </c>
      <c r="M692" s="26" t="n">
        <v>127.2</v>
      </c>
      <c r="N692" s="26" t="n">
        <f aca="false">O692*F692</f>
        <v>0</v>
      </c>
      <c r="O692" s="26" t="n">
        <v>137.8</v>
      </c>
      <c r="P692" s="26" t="n">
        <f aca="false">Q692*F692</f>
        <v>0</v>
      </c>
      <c r="Q692" s="26" t="n">
        <v>153.7</v>
      </c>
      <c r="R692" s="25" t="n">
        <v>2.9</v>
      </c>
      <c r="S692" s="25" t="n">
        <v>0.005</v>
      </c>
      <c r="T692" s="25" t="n">
        <v>300</v>
      </c>
      <c r="U692" s="25" t="n">
        <v>1</v>
      </c>
      <c r="V692" s="25" t="n">
        <v>85</v>
      </c>
      <c r="W692" s="25" t="n">
        <v>61</v>
      </c>
      <c r="X692" s="25" t="n">
        <v>1</v>
      </c>
      <c r="Y692" s="25" t="n">
        <v>9</v>
      </c>
      <c r="Z692" s="25" t="n">
        <v>9</v>
      </c>
      <c r="AA692" s="22" t="s">
        <v>2606</v>
      </c>
      <c r="AB692" s="22" t="s">
        <v>2607</v>
      </c>
    </row>
    <row r="693" customFormat="false" ht="15" hidden="false" customHeight="false" outlineLevel="0" collapsed="false">
      <c r="A693" s="30"/>
      <c r="B693" s="31" t="s">
        <v>2608</v>
      </c>
      <c r="C693" s="32" t="s">
        <v>2609</v>
      </c>
      <c r="D693" s="24"/>
      <c r="E693" s="25" t="n">
        <f aca="false">IF($J$11&gt;=200000,J693,IF($J$11&gt;=110000,L693,IF($J$11&gt;=60000,N693,P693)))</f>
        <v>0</v>
      </c>
      <c r="F693" s="25" t="n">
        <f aca="false">D693*Z693</f>
        <v>0</v>
      </c>
      <c r="G693" s="25" t="n">
        <f aca="false">D693*Y693</f>
        <v>0</v>
      </c>
      <c r="H693" s="25" t="n">
        <f aca="false">D693*R693</f>
        <v>0</v>
      </c>
      <c r="I693" s="25" t="n">
        <f aca="false">D693*S693</f>
        <v>0</v>
      </c>
      <c r="J693" s="26" t="n">
        <f aca="false">K693*F693</f>
        <v>0</v>
      </c>
      <c r="K693" s="26" t="n">
        <v>116.6</v>
      </c>
      <c r="L693" s="26" t="n">
        <f aca="false">M693*F693</f>
        <v>0</v>
      </c>
      <c r="M693" s="26" t="n">
        <v>127.2</v>
      </c>
      <c r="N693" s="26" t="n">
        <f aca="false">O693*F693</f>
        <v>0</v>
      </c>
      <c r="O693" s="26" t="n">
        <v>137.8</v>
      </c>
      <c r="P693" s="26" t="n">
        <f aca="false">Q693*F693</f>
        <v>0</v>
      </c>
      <c r="Q693" s="26" t="n">
        <v>153.7</v>
      </c>
      <c r="R693" s="25" t="n">
        <v>2.8</v>
      </c>
      <c r="S693" s="25" t="n">
        <v>0.005</v>
      </c>
      <c r="T693" s="25" t="n">
        <v>300</v>
      </c>
      <c r="U693" s="25" t="n">
        <v>10</v>
      </c>
      <c r="V693" s="25" t="n">
        <v>85</v>
      </c>
      <c r="W693" s="25" t="n">
        <v>61</v>
      </c>
      <c r="X693" s="25" t="n">
        <v>1</v>
      </c>
      <c r="Y693" s="25" t="n">
        <v>9</v>
      </c>
      <c r="Z693" s="25" t="n">
        <v>9</v>
      </c>
      <c r="AA693" s="22" t="s">
        <v>2610</v>
      </c>
      <c r="AB693" s="22" t="s">
        <v>2611</v>
      </c>
    </row>
    <row r="694" customFormat="false" ht="15" hidden="false" customHeight="false" outlineLevel="0" collapsed="false">
      <c r="A694" s="30"/>
      <c r="B694" s="31" t="s">
        <v>2612</v>
      </c>
      <c r="C694" s="32" t="s">
        <v>2613</v>
      </c>
      <c r="D694" s="24"/>
      <c r="E694" s="25" t="n">
        <f aca="false">IF($J$11&gt;=200000,J694,IF($J$11&gt;=110000,L694,IF($J$11&gt;=60000,N694,P694)))</f>
        <v>0</v>
      </c>
      <c r="F694" s="25" t="n">
        <f aca="false">D694*Z694</f>
        <v>0</v>
      </c>
      <c r="G694" s="25" t="n">
        <f aca="false">D694*Y694</f>
        <v>0</v>
      </c>
      <c r="H694" s="25" t="n">
        <f aca="false">D694*R694</f>
        <v>0</v>
      </c>
      <c r="I694" s="25" t="n">
        <f aca="false">D694*S694</f>
        <v>0</v>
      </c>
      <c r="J694" s="26" t="n">
        <f aca="false">K694*F694</f>
        <v>0</v>
      </c>
      <c r="K694" s="26" t="n">
        <v>116.6</v>
      </c>
      <c r="L694" s="26" t="n">
        <f aca="false">M694*F694</f>
        <v>0</v>
      </c>
      <c r="M694" s="26" t="n">
        <v>127.2</v>
      </c>
      <c r="N694" s="26" t="n">
        <f aca="false">O694*F694</f>
        <v>0</v>
      </c>
      <c r="O694" s="26" t="n">
        <v>137.8</v>
      </c>
      <c r="P694" s="26" t="n">
        <f aca="false">Q694*F694</f>
        <v>0</v>
      </c>
      <c r="Q694" s="26" t="n">
        <v>153.7</v>
      </c>
      <c r="R694" s="25" t="n">
        <v>0</v>
      </c>
      <c r="S694" s="25" t="n">
        <v>0.003</v>
      </c>
      <c r="T694" s="25" t="n">
        <v>0</v>
      </c>
      <c r="U694" s="25" t="n">
        <v>10</v>
      </c>
      <c r="V694" s="25" t="n">
        <v>85</v>
      </c>
      <c r="W694" s="25" t="n">
        <v>61</v>
      </c>
      <c r="X694" s="25" t="n">
        <v>1</v>
      </c>
      <c r="Y694" s="25" t="n">
        <v>9</v>
      </c>
      <c r="Z694" s="25" t="n">
        <v>9</v>
      </c>
      <c r="AA694" s="22" t="s">
        <v>2614</v>
      </c>
      <c r="AB694" s="22" t="s">
        <v>2615</v>
      </c>
    </row>
    <row r="695" customFormat="false" ht="15" hidden="false" customHeight="false" outlineLevel="0" collapsed="false">
      <c r="B695" s="22" t="s">
        <v>2616</v>
      </c>
      <c r="C695" s="23" t="s">
        <v>2617</v>
      </c>
      <c r="D695" s="24"/>
      <c r="E695" s="25" t="n">
        <f aca="false">IF($J$11&gt;=200000,J695,IF($J$11&gt;=110000,L695,IF($J$11&gt;=60000,N695,P695)))</f>
        <v>0</v>
      </c>
      <c r="F695" s="25" t="n">
        <f aca="false">D695*Z695</f>
        <v>0</v>
      </c>
      <c r="G695" s="25" t="n">
        <f aca="false">D695*Y695</f>
        <v>0</v>
      </c>
      <c r="H695" s="25" t="n">
        <f aca="false">D695*R695</f>
        <v>0</v>
      </c>
      <c r="I695" s="25" t="n">
        <f aca="false">D695*S695</f>
        <v>0</v>
      </c>
      <c r="J695" s="26" t="n">
        <f aca="false">K695*F695</f>
        <v>0</v>
      </c>
      <c r="K695" s="26" t="n">
        <v>88</v>
      </c>
      <c r="L695" s="26" t="n">
        <f aca="false">M695*F695</f>
        <v>0</v>
      </c>
      <c r="M695" s="26" t="n">
        <v>96</v>
      </c>
      <c r="N695" s="26" t="n">
        <f aca="false">O695*F695</f>
        <v>0</v>
      </c>
      <c r="O695" s="26" t="n">
        <v>104</v>
      </c>
      <c r="P695" s="26" t="n">
        <f aca="false">Q695*F695</f>
        <v>0</v>
      </c>
      <c r="Q695" s="26" t="n">
        <v>116</v>
      </c>
      <c r="R695" s="25" t="n">
        <v>2.4</v>
      </c>
      <c r="S695" s="25" t="n">
        <v>0.004</v>
      </c>
      <c r="T695" s="25" t="n">
        <v>165</v>
      </c>
      <c r="U695" s="25" t="n">
        <v>10</v>
      </c>
      <c r="V695" s="25" t="n">
        <v>65</v>
      </c>
      <c r="W695" s="25" t="n">
        <v>65</v>
      </c>
      <c r="X695" s="25" t="n">
        <v>1</v>
      </c>
      <c r="Y695" s="25" t="n">
        <v>12</v>
      </c>
      <c r="Z695" s="25" t="n">
        <v>12</v>
      </c>
      <c r="AA695" s="22" t="s">
        <v>2618</v>
      </c>
      <c r="AB695" s="22" t="s">
        <v>2619</v>
      </c>
    </row>
    <row r="696" customFormat="false" ht="15" hidden="false" customHeight="false" outlineLevel="0" collapsed="false">
      <c r="B696" s="22" t="s">
        <v>2620</v>
      </c>
      <c r="C696" s="23" t="s">
        <v>2621</v>
      </c>
      <c r="D696" s="24"/>
      <c r="E696" s="25" t="n">
        <f aca="false">IF($J$11&gt;=200000,J696,IF($J$11&gt;=110000,L696,IF($J$11&gt;=60000,N696,P696)))</f>
        <v>0</v>
      </c>
      <c r="F696" s="25" t="n">
        <f aca="false">D696*Z696</f>
        <v>0</v>
      </c>
      <c r="G696" s="25" t="n">
        <f aca="false">D696*Y696</f>
        <v>0</v>
      </c>
      <c r="H696" s="25" t="n">
        <f aca="false">D696*R696</f>
        <v>0</v>
      </c>
      <c r="I696" s="25" t="n">
        <f aca="false">D696*S696</f>
        <v>0</v>
      </c>
      <c r="J696" s="26" t="n">
        <f aca="false">K696*F696</f>
        <v>0</v>
      </c>
      <c r="K696" s="26" t="n">
        <v>88</v>
      </c>
      <c r="L696" s="26" t="n">
        <f aca="false">M696*F696</f>
        <v>0</v>
      </c>
      <c r="M696" s="26" t="n">
        <v>96</v>
      </c>
      <c r="N696" s="26" t="n">
        <f aca="false">O696*F696</f>
        <v>0</v>
      </c>
      <c r="O696" s="26" t="n">
        <v>104</v>
      </c>
      <c r="P696" s="26" t="n">
        <f aca="false">Q696*F696</f>
        <v>0</v>
      </c>
      <c r="Q696" s="26" t="n">
        <v>116</v>
      </c>
      <c r="R696" s="25" t="n">
        <v>2.4</v>
      </c>
      <c r="S696" s="25" t="n">
        <v>0.004</v>
      </c>
      <c r="T696" s="25" t="n">
        <v>165</v>
      </c>
      <c r="U696" s="25" t="n">
        <v>10</v>
      </c>
      <c r="V696" s="25" t="n">
        <v>65</v>
      </c>
      <c r="W696" s="25" t="n">
        <v>65</v>
      </c>
      <c r="X696" s="25" t="n">
        <v>1</v>
      </c>
      <c r="Y696" s="25" t="n">
        <v>12</v>
      </c>
      <c r="Z696" s="25" t="n">
        <v>12</v>
      </c>
      <c r="AA696" s="22" t="s">
        <v>2622</v>
      </c>
      <c r="AB696" s="22" t="s">
        <v>2623</v>
      </c>
    </row>
    <row r="697" customFormat="false" ht="15" hidden="false" customHeight="false" outlineLevel="0" collapsed="false">
      <c r="B697" s="22" t="s">
        <v>2624</v>
      </c>
      <c r="C697" s="23" t="s">
        <v>2625</v>
      </c>
      <c r="D697" s="24"/>
      <c r="E697" s="25" t="n">
        <f aca="false">IF($J$11&gt;=200000,J697,IF($J$11&gt;=110000,L697,IF($J$11&gt;=60000,N697,P697)))</f>
        <v>0</v>
      </c>
      <c r="F697" s="25" t="n">
        <f aca="false">D697*Z697</f>
        <v>0</v>
      </c>
      <c r="G697" s="25" t="n">
        <f aca="false">D697*Y697</f>
        <v>0</v>
      </c>
      <c r="H697" s="25" t="n">
        <f aca="false">D697*R697</f>
        <v>0</v>
      </c>
      <c r="I697" s="25" t="n">
        <f aca="false">D697*S697</f>
        <v>0</v>
      </c>
      <c r="J697" s="26" t="n">
        <f aca="false">K697*F697</f>
        <v>0</v>
      </c>
      <c r="K697" s="26" t="n">
        <v>88</v>
      </c>
      <c r="L697" s="26" t="n">
        <f aca="false">M697*F697</f>
        <v>0</v>
      </c>
      <c r="M697" s="26" t="n">
        <v>96</v>
      </c>
      <c r="N697" s="26" t="n">
        <f aca="false">O697*F697</f>
        <v>0</v>
      </c>
      <c r="O697" s="26" t="n">
        <v>104</v>
      </c>
      <c r="P697" s="26" t="n">
        <f aca="false">Q697*F697</f>
        <v>0</v>
      </c>
      <c r="Q697" s="26" t="n">
        <v>116</v>
      </c>
      <c r="R697" s="25" t="n">
        <v>2.4</v>
      </c>
      <c r="S697" s="25" t="n">
        <v>0.004</v>
      </c>
      <c r="T697" s="25" t="n">
        <v>165</v>
      </c>
      <c r="U697" s="25" t="n">
        <v>10</v>
      </c>
      <c r="V697" s="25" t="n">
        <v>65</v>
      </c>
      <c r="W697" s="25" t="n">
        <v>65</v>
      </c>
      <c r="X697" s="25" t="n">
        <v>1</v>
      </c>
      <c r="Y697" s="25" t="n">
        <v>12</v>
      </c>
      <c r="Z697" s="25" t="n">
        <v>12</v>
      </c>
      <c r="AA697" s="22" t="s">
        <v>2626</v>
      </c>
      <c r="AB697" s="22" t="s">
        <v>2627</v>
      </c>
    </row>
    <row r="698" customFormat="false" ht="15" hidden="false" customHeight="false" outlineLevel="0" collapsed="false">
      <c r="B698" s="22" t="s">
        <v>2628</v>
      </c>
      <c r="C698" s="23" t="s">
        <v>2629</v>
      </c>
      <c r="D698" s="24"/>
      <c r="E698" s="25" t="n">
        <f aca="false">IF($J$11&gt;=200000,J698,IF($J$11&gt;=110000,L698,IF($J$11&gt;=60000,N698,P698)))</f>
        <v>0</v>
      </c>
      <c r="F698" s="25" t="n">
        <f aca="false">D698*Z698</f>
        <v>0</v>
      </c>
      <c r="G698" s="25" t="n">
        <f aca="false">D698*Y698</f>
        <v>0</v>
      </c>
      <c r="H698" s="25" t="n">
        <f aca="false">D698*R698</f>
        <v>0</v>
      </c>
      <c r="I698" s="25" t="n">
        <f aca="false">D698*S698</f>
        <v>0</v>
      </c>
      <c r="J698" s="26" t="n">
        <f aca="false">K698*F698</f>
        <v>0</v>
      </c>
      <c r="K698" s="26" t="n">
        <v>88</v>
      </c>
      <c r="L698" s="26" t="n">
        <f aca="false">M698*F698</f>
        <v>0</v>
      </c>
      <c r="M698" s="26" t="n">
        <v>96</v>
      </c>
      <c r="N698" s="26" t="n">
        <f aca="false">O698*F698</f>
        <v>0</v>
      </c>
      <c r="O698" s="26" t="n">
        <v>104</v>
      </c>
      <c r="P698" s="26" t="n">
        <f aca="false">Q698*F698</f>
        <v>0</v>
      </c>
      <c r="Q698" s="26" t="n">
        <v>116</v>
      </c>
      <c r="R698" s="25" t="n">
        <v>2.4</v>
      </c>
      <c r="S698" s="25" t="n">
        <v>0.004</v>
      </c>
      <c r="T698" s="25" t="n">
        <v>165</v>
      </c>
      <c r="U698" s="25" t="n">
        <v>10</v>
      </c>
      <c r="V698" s="25" t="n">
        <v>65</v>
      </c>
      <c r="W698" s="25" t="n">
        <v>65</v>
      </c>
      <c r="X698" s="25" t="n">
        <v>1</v>
      </c>
      <c r="Y698" s="25" t="n">
        <v>12</v>
      </c>
      <c r="Z698" s="25" t="n">
        <v>12</v>
      </c>
      <c r="AA698" s="22" t="s">
        <v>2630</v>
      </c>
      <c r="AB698" s="22" t="s">
        <v>2631</v>
      </c>
    </row>
    <row r="699" customFormat="false" ht="15" hidden="false" customHeight="false" outlineLevel="0" collapsed="false">
      <c r="B699" s="22" t="s">
        <v>2632</v>
      </c>
      <c r="C699" s="23" t="s">
        <v>2633</v>
      </c>
      <c r="D699" s="24"/>
      <c r="E699" s="25" t="n">
        <f aca="false">IF($J$11&gt;=200000,J699,IF($J$11&gt;=110000,L699,IF($J$11&gt;=60000,N699,P699)))</f>
        <v>0</v>
      </c>
      <c r="F699" s="25" t="n">
        <f aca="false">D699*Z699</f>
        <v>0</v>
      </c>
      <c r="G699" s="25" t="n">
        <f aca="false">D699*Y699</f>
        <v>0</v>
      </c>
      <c r="H699" s="25" t="n">
        <f aca="false">D699*R699</f>
        <v>0</v>
      </c>
      <c r="I699" s="25" t="n">
        <f aca="false">D699*S699</f>
        <v>0</v>
      </c>
      <c r="J699" s="26" t="n">
        <f aca="false">K699*F699</f>
        <v>0</v>
      </c>
      <c r="K699" s="26" t="n">
        <v>88</v>
      </c>
      <c r="L699" s="26" t="n">
        <f aca="false">M699*F699</f>
        <v>0</v>
      </c>
      <c r="M699" s="26" t="n">
        <v>96</v>
      </c>
      <c r="N699" s="26" t="n">
        <f aca="false">O699*F699</f>
        <v>0</v>
      </c>
      <c r="O699" s="26" t="n">
        <v>104</v>
      </c>
      <c r="P699" s="26" t="n">
        <f aca="false">Q699*F699</f>
        <v>0</v>
      </c>
      <c r="Q699" s="26" t="n">
        <v>116</v>
      </c>
      <c r="R699" s="25" t="n">
        <v>2.4</v>
      </c>
      <c r="S699" s="25" t="n">
        <v>0.004</v>
      </c>
      <c r="T699" s="25" t="n">
        <v>165</v>
      </c>
      <c r="U699" s="25" t="n">
        <v>10</v>
      </c>
      <c r="V699" s="25" t="n">
        <v>65</v>
      </c>
      <c r="W699" s="25" t="n">
        <v>65</v>
      </c>
      <c r="X699" s="25" t="n">
        <v>1</v>
      </c>
      <c r="Y699" s="25" t="n">
        <v>12</v>
      </c>
      <c r="Z699" s="25" t="n">
        <v>12</v>
      </c>
      <c r="AA699" s="22" t="s">
        <v>2634</v>
      </c>
      <c r="AB699" s="22" t="s">
        <v>2635</v>
      </c>
    </row>
    <row r="700" customFormat="false" ht="15" hidden="false" customHeight="false" outlineLevel="0" collapsed="false">
      <c r="B700" s="22" t="s">
        <v>2636</v>
      </c>
      <c r="C700" s="23" t="s">
        <v>2637</v>
      </c>
      <c r="D700" s="24"/>
      <c r="E700" s="25" t="n">
        <f aca="false">IF($J$11&gt;=200000,J700,IF($J$11&gt;=110000,L700,IF($J$11&gt;=60000,N700,P700)))</f>
        <v>0</v>
      </c>
      <c r="F700" s="25" t="n">
        <f aca="false">D700*Z700</f>
        <v>0</v>
      </c>
      <c r="G700" s="25" t="n">
        <f aca="false">D700*Y700</f>
        <v>0</v>
      </c>
      <c r="H700" s="25" t="n">
        <f aca="false">D700*R700</f>
        <v>0</v>
      </c>
      <c r="I700" s="25" t="n">
        <f aca="false">D700*S700</f>
        <v>0</v>
      </c>
      <c r="J700" s="26" t="n">
        <f aca="false">K700*F700</f>
        <v>0</v>
      </c>
      <c r="K700" s="26" t="n">
        <v>88</v>
      </c>
      <c r="L700" s="26" t="n">
        <f aca="false">M700*F700</f>
        <v>0</v>
      </c>
      <c r="M700" s="26" t="n">
        <v>96</v>
      </c>
      <c r="N700" s="26" t="n">
        <f aca="false">O700*F700</f>
        <v>0</v>
      </c>
      <c r="O700" s="26" t="n">
        <v>104</v>
      </c>
      <c r="P700" s="26" t="n">
        <f aca="false">Q700*F700</f>
        <v>0</v>
      </c>
      <c r="Q700" s="26" t="n">
        <v>116</v>
      </c>
      <c r="R700" s="25" t="n">
        <v>2.4</v>
      </c>
      <c r="S700" s="25" t="n">
        <v>0.004</v>
      </c>
      <c r="T700" s="25" t="n">
        <v>165</v>
      </c>
      <c r="U700" s="25" t="n">
        <v>10</v>
      </c>
      <c r="V700" s="25" t="n">
        <v>65</v>
      </c>
      <c r="W700" s="25" t="n">
        <v>65</v>
      </c>
      <c r="X700" s="25" t="n">
        <v>1</v>
      </c>
      <c r="Y700" s="25" t="n">
        <v>12</v>
      </c>
      <c r="Z700" s="25" t="n">
        <v>12</v>
      </c>
      <c r="AA700" s="22" t="s">
        <v>2638</v>
      </c>
      <c r="AB700" s="22" t="s">
        <v>2639</v>
      </c>
    </row>
    <row r="701" customFormat="false" ht="15" hidden="false" customHeight="false" outlineLevel="0" collapsed="false">
      <c r="B701" s="22" t="s">
        <v>2640</v>
      </c>
      <c r="C701" s="23" t="s">
        <v>2641</v>
      </c>
      <c r="D701" s="24"/>
      <c r="E701" s="25" t="n">
        <f aca="false">IF($J$11&gt;=200000,J701,IF($J$11&gt;=110000,L701,IF($J$11&gt;=60000,N701,P701)))</f>
        <v>0</v>
      </c>
      <c r="F701" s="25" t="n">
        <f aca="false">D701*Z701</f>
        <v>0</v>
      </c>
      <c r="G701" s="25" t="n">
        <f aca="false">D701*Y701</f>
        <v>0</v>
      </c>
      <c r="H701" s="25" t="n">
        <f aca="false">D701*R701</f>
        <v>0</v>
      </c>
      <c r="I701" s="25" t="n">
        <f aca="false">D701*S701</f>
        <v>0</v>
      </c>
      <c r="J701" s="26" t="n">
        <f aca="false">K701*F701</f>
        <v>0</v>
      </c>
      <c r="K701" s="26" t="n">
        <v>88</v>
      </c>
      <c r="L701" s="26" t="n">
        <f aca="false">M701*F701</f>
        <v>0</v>
      </c>
      <c r="M701" s="26" t="n">
        <v>96</v>
      </c>
      <c r="N701" s="26" t="n">
        <f aca="false">O701*F701</f>
        <v>0</v>
      </c>
      <c r="O701" s="26" t="n">
        <v>104</v>
      </c>
      <c r="P701" s="26" t="n">
        <f aca="false">Q701*F701</f>
        <v>0</v>
      </c>
      <c r="Q701" s="26" t="n">
        <v>116</v>
      </c>
      <c r="R701" s="25" t="n">
        <v>2.4</v>
      </c>
      <c r="S701" s="25" t="n">
        <v>0.004</v>
      </c>
      <c r="T701" s="25" t="n">
        <v>165</v>
      </c>
      <c r="U701" s="25" t="n">
        <v>10</v>
      </c>
      <c r="V701" s="25" t="n">
        <v>65</v>
      </c>
      <c r="W701" s="25" t="n">
        <v>65</v>
      </c>
      <c r="X701" s="25" t="n">
        <v>1</v>
      </c>
      <c r="Y701" s="25" t="n">
        <v>12</v>
      </c>
      <c r="Z701" s="25" t="n">
        <v>12</v>
      </c>
      <c r="AA701" s="22" t="s">
        <v>2642</v>
      </c>
      <c r="AB701" s="22" t="s">
        <v>2643</v>
      </c>
    </row>
    <row r="702" customFormat="false" ht="15" hidden="false" customHeight="false" outlineLevel="0" collapsed="false">
      <c r="B702" s="22" t="s">
        <v>2644</v>
      </c>
      <c r="C702" s="23" t="s">
        <v>2645</v>
      </c>
      <c r="D702" s="24"/>
      <c r="E702" s="25" t="n">
        <f aca="false">IF($J$11&gt;=200000,J702,IF($J$11&gt;=110000,L702,IF($J$11&gt;=60000,N702,P702)))</f>
        <v>0</v>
      </c>
      <c r="F702" s="25" t="n">
        <f aca="false">D702*Z702</f>
        <v>0</v>
      </c>
      <c r="G702" s="25" t="n">
        <f aca="false">D702*Y702</f>
        <v>0</v>
      </c>
      <c r="H702" s="25" t="n">
        <f aca="false">D702*R702</f>
        <v>0</v>
      </c>
      <c r="I702" s="25" t="n">
        <f aca="false">D702*S702</f>
        <v>0</v>
      </c>
      <c r="J702" s="26" t="n">
        <f aca="false">K702*F702</f>
        <v>0</v>
      </c>
      <c r="K702" s="26" t="n">
        <v>88</v>
      </c>
      <c r="L702" s="26" t="n">
        <f aca="false">M702*F702</f>
        <v>0</v>
      </c>
      <c r="M702" s="26" t="n">
        <v>96</v>
      </c>
      <c r="N702" s="26" t="n">
        <f aca="false">O702*F702</f>
        <v>0</v>
      </c>
      <c r="O702" s="26" t="n">
        <v>104</v>
      </c>
      <c r="P702" s="26" t="n">
        <f aca="false">Q702*F702</f>
        <v>0</v>
      </c>
      <c r="Q702" s="26" t="n">
        <v>116</v>
      </c>
      <c r="R702" s="25" t="n">
        <v>2.4</v>
      </c>
      <c r="S702" s="25" t="n">
        <v>0.004</v>
      </c>
      <c r="T702" s="25" t="n">
        <v>165</v>
      </c>
      <c r="U702" s="25" t="n">
        <v>10</v>
      </c>
      <c r="V702" s="25" t="n">
        <v>65</v>
      </c>
      <c r="W702" s="25" t="n">
        <v>65</v>
      </c>
      <c r="X702" s="25" t="n">
        <v>1</v>
      </c>
      <c r="Y702" s="25" t="n">
        <v>12</v>
      </c>
      <c r="Z702" s="25" t="n">
        <v>12</v>
      </c>
      <c r="AA702" s="22" t="s">
        <v>2646</v>
      </c>
      <c r="AB702" s="22" t="s">
        <v>2647</v>
      </c>
    </row>
    <row r="703" customFormat="false" ht="15" hidden="false" customHeight="false" outlineLevel="0" collapsed="false">
      <c r="B703" s="22" t="s">
        <v>2648</v>
      </c>
      <c r="C703" s="23" t="s">
        <v>2649</v>
      </c>
      <c r="D703" s="24"/>
      <c r="E703" s="25" t="n">
        <f aca="false">IF($J$11&gt;=200000,J703,IF($J$11&gt;=110000,L703,IF($J$11&gt;=60000,N703,P703)))</f>
        <v>0</v>
      </c>
      <c r="F703" s="25" t="n">
        <f aca="false">D703*Z703</f>
        <v>0</v>
      </c>
      <c r="G703" s="25" t="n">
        <f aca="false">D703*Y703</f>
        <v>0</v>
      </c>
      <c r="H703" s="25" t="n">
        <f aca="false">D703*R703</f>
        <v>0</v>
      </c>
      <c r="I703" s="25" t="n">
        <f aca="false">D703*S703</f>
        <v>0</v>
      </c>
      <c r="J703" s="26" t="n">
        <f aca="false">K703*F703</f>
        <v>0</v>
      </c>
      <c r="K703" s="26" t="n">
        <v>137.5</v>
      </c>
      <c r="L703" s="26" t="n">
        <f aca="false">M703*F703</f>
        <v>0</v>
      </c>
      <c r="M703" s="26" t="n">
        <v>150</v>
      </c>
      <c r="N703" s="26" t="n">
        <f aca="false">O703*F703</f>
        <v>0</v>
      </c>
      <c r="O703" s="26" t="n">
        <v>162.5</v>
      </c>
      <c r="P703" s="26" t="n">
        <f aca="false">Q703*F703</f>
        <v>0</v>
      </c>
      <c r="Q703" s="26" t="n">
        <v>181.25</v>
      </c>
      <c r="R703" s="25" t="n">
        <v>3.8</v>
      </c>
      <c r="S703" s="25" t="n">
        <v>0.006</v>
      </c>
      <c r="T703" s="25" t="n">
        <v>315</v>
      </c>
      <c r="U703" s="25" t="n">
        <v>27</v>
      </c>
      <c r="V703" s="25" t="n">
        <v>70</v>
      </c>
      <c r="W703" s="25" t="n">
        <v>80</v>
      </c>
      <c r="X703" s="25" t="n">
        <v>1</v>
      </c>
      <c r="Y703" s="25" t="n">
        <v>12</v>
      </c>
      <c r="Z703" s="25" t="n">
        <v>12</v>
      </c>
      <c r="AA703" s="22" t="s">
        <v>2650</v>
      </c>
      <c r="AB703" s="22" t="s">
        <v>2651</v>
      </c>
    </row>
    <row r="704" customFormat="false" ht="15" hidden="false" customHeight="false" outlineLevel="0" collapsed="false">
      <c r="B704" s="22" t="s">
        <v>2652</v>
      </c>
      <c r="C704" s="23" t="s">
        <v>2653</v>
      </c>
      <c r="D704" s="24"/>
      <c r="E704" s="25" t="n">
        <f aca="false">IF($J$11&gt;=200000,J704,IF($J$11&gt;=110000,L704,IF($J$11&gt;=60000,N704,P704)))</f>
        <v>0</v>
      </c>
      <c r="F704" s="25" t="n">
        <f aca="false">D704*Z704</f>
        <v>0</v>
      </c>
      <c r="G704" s="25" t="n">
        <f aca="false">D704*Y704</f>
        <v>0</v>
      </c>
      <c r="H704" s="25" t="n">
        <f aca="false">D704*R704</f>
        <v>0</v>
      </c>
      <c r="I704" s="25" t="n">
        <f aca="false">D704*S704</f>
        <v>0</v>
      </c>
      <c r="J704" s="26" t="n">
        <f aca="false">K704*F704</f>
        <v>0</v>
      </c>
      <c r="K704" s="26" t="n">
        <v>137.5</v>
      </c>
      <c r="L704" s="26" t="n">
        <f aca="false">M704*F704</f>
        <v>0</v>
      </c>
      <c r="M704" s="26" t="n">
        <v>150</v>
      </c>
      <c r="N704" s="26" t="n">
        <f aca="false">O704*F704</f>
        <v>0</v>
      </c>
      <c r="O704" s="26" t="n">
        <v>162.5</v>
      </c>
      <c r="P704" s="26" t="n">
        <f aca="false">Q704*F704</f>
        <v>0</v>
      </c>
      <c r="Q704" s="26" t="n">
        <v>181.25</v>
      </c>
      <c r="R704" s="25" t="n">
        <v>3.8</v>
      </c>
      <c r="S704" s="25" t="n">
        <v>0.006</v>
      </c>
      <c r="T704" s="25" t="n">
        <v>315</v>
      </c>
      <c r="U704" s="25" t="n">
        <v>27</v>
      </c>
      <c r="V704" s="25" t="n">
        <v>70</v>
      </c>
      <c r="W704" s="25" t="n">
        <v>80</v>
      </c>
      <c r="X704" s="25" t="n">
        <v>1</v>
      </c>
      <c r="Y704" s="25" t="n">
        <v>12</v>
      </c>
      <c r="Z704" s="25" t="n">
        <v>12</v>
      </c>
      <c r="AA704" s="22" t="s">
        <v>2654</v>
      </c>
      <c r="AB704" s="22" t="s">
        <v>2655</v>
      </c>
    </row>
    <row r="705" customFormat="false" ht="15" hidden="false" customHeight="false" outlineLevel="0" collapsed="false">
      <c r="B705" s="22" t="s">
        <v>2656</v>
      </c>
      <c r="C705" s="23" t="s">
        <v>2657</v>
      </c>
      <c r="D705" s="24"/>
      <c r="E705" s="25" t="n">
        <f aca="false">IF($J$11&gt;=200000,J705,IF($J$11&gt;=110000,L705,IF($J$11&gt;=60000,N705,P705)))</f>
        <v>0</v>
      </c>
      <c r="F705" s="25" t="n">
        <f aca="false">D705*Z705</f>
        <v>0</v>
      </c>
      <c r="G705" s="25" t="n">
        <f aca="false">D705*Y705</f>
        <v>0</v>
      </c>
      <c r="H705" s="25" t="n">
        <f aca="false">D705*R705</f>
        <v>0</v>
      </c>
      <c r="I705" s="25" t="n">
        <f aca="false">D705*S705</f>
        <v>0</v>
      </c>
      <c r="J705" s="26" t="n">
        <f aca="false">K705*F705</f>
        <v>0</v>
      </c>
      <c r="K705" s="26" t="n">
        <v>137.5</v>
      </c>
      <c r="L705" s="26" t="n">
        <f aca="false">M705*F705</f>
        <v>0</v>
      </c>
      <c r="M705" s="26" t="n">
        <v>150</v>
      </c>
      <c r="N705" s="26" t="n">
        <f aca="false">O705*F705</f>
        <v>0</v>
      </c>
      <c r="O705" s="26" t="n">
        <v>162.5</v>
      </c>
      <c r="P705" s="26" t="n">
        <f aca="false">Q705*F705</f>
        <v>0</v>
      </c>
      <c r="Q705" s="26" t="n">
        <v>181.25</v>
      </c>
      <c r="R705" s="25" t="n">
        <v>4.8</v>
      </c>
      <c r="S705" s="25" t="n">
        <v>0.01</v>
      </c>
      <c r="T705" s="25" t="n">
        <v>315</v>
      </c>
      <c r="U705" s="25" t="n">
        <v>27</v>
      </c>
      <c r="V705" s="25" t="n">
        <v>70</v>
      </c>
      <c r="W705" s="25" t="n">
        <v>80</v>
      </c>
      <c r="X705" s="25" t="n">
        <v>1</v>
      </c>
      <c r="Y705" s="25" t="n">
        <v>12</v>
      </c>
      <c r="Z705" s="25" t="n">
        <v>12</v>
      </c>
      <c r="AA705" s="22" t="s">
        <v>2658</v>
      </c>
      <c r="AB705" s="22" t="s">
        <v>2659</v>
      </c>
    </row>
    <row r="706" customFormat="false" ht="15" hidden="false" customHeight="false" outlineLevel="0" collapsed="false">
      <c r="B706" s="22" t="s">
        <v>2660</v>
      </c>
      <c r="C706" s="23" t="s">
        <v>2661</v>
      </c>
      <c r="D706" s="24"/>
      <c r="E706" s="25" t="n">
        <f aca="false">IF($J$11&gt;=200000,J706,IF($J$11&gt;=110000,L706,IF($J$11&gt;=60000,N706,P706)))</f>
        <v>0</v>
      </c>
      <c r="F706" s="25" t="n">
        <f aca="false">D706*Z706</f>
        <v>0</v>
      </c>
      <c r="G706" s="25" t="n">
        <f aca="false">D706*Y706</f>
        <v>0</v>
      </c>
      <c r="H706" s="25" t="n">
        <f aca="false">D706*R706</f>
        <v>0</v>
      </c>
      <c r="I706" s="25" t="n">
        <f aca="false">D706*S706</f>
        <v>0</v>
      </c>
      <c r="J706" s="26" t="n">
        <f aca="false">K706*F706</f>
        <v>0</v>
      </c>
      <c r="K706" s="26" t="n">
        <v>137.5</v>
      </c>
      <c r="L706" s="26" t="n">
        <f aca="false">M706*F706</f>
        <v>0</v>
      </c>
      <c r="M706" s="26" t="n">
        <v>150</v>
      </c>
      <c r="N706" s="26" t="n">
        <f aca="false">O706*F706</f>
        <v>0</v>
      </c>
      <c r="O706" s="26" t="n">
        <v>162.5</v>
      </c>
      <c r="P706" s="26" t="n">
        <f aca="false">Q706*F706</f>
        <v>0</v>
      </c>
      <c r="Q706" s="26" t="n">
        <v>181.25</v>
      </c>
      <c r="R706" s="25" t="n">
        <v>3.8</v>
      </c>
      <c r="S706" s="25" t="n">
        <v>0.006</v>
      </c>
      <c r="T706" s="25" t="n">
        <v>315</v>
      </c>
      <c r="U706" s="25" t="n">
        <v>27</v>
      </c>
      <c r="V706" s="25" t="n">
        <v>70</v>
      </c>
      <c r="W706" s="25" t="n">
        <v>80</v>
      </c>
      <c r="X706" s="25" t="n">
        <v>1</v>
      </c>
      <c r="Y706" s="25" t="n">
        <v>12</v>
      </c>
      <c r="Z706" s="25" t="n">
        <v>12</v>
      </c>
      <c r="AA706" s="22" t="s">
        <v>2662</v>
      </c>
      <c r="AB706" s="22" t="s">
        <v>2663</v>
      </c>
    </row>
    <row r="707" customFormat="false" ht="15" hidden="false" customHeight="false" outlineLevel="0" collapsed="false">
      <c r="B707" s="22" t="s">
        <v>2664</v>
      </c>
      <c r="C707" s="23" t="s">
        <v>2665</v>
      </c>
      <c r="D707" s="24"/>
      <c r="E707" s="25" t="n">
        <f aca="false">IF($J$11&gt;=200000,J707,IF($J$11&gt;=110000,L707,IF($J$11&gt;=60000,N707,P707)))</f>
        <v>0</v>
      </c>
      <c r="F707" s="25" t="n">
        <f aca="false">D707*Z707</f>
        <v>0</v>
      </c>
      <c r="G707" s="25" t="n">
        <f aca="false">D707*Y707</f>
        <v>0</v>
      </c>
      <c r="H707" s="25" t="n">
        <f aca="false">D707*R707</f>
        <v>0</v>
      </c>
      <c r="I707" s="25" t="n">
        <f aca="false">D707*S707</f>
        <v>0</v>
      </c>
      <c r="J707" s="26" t="n">
        <f aca="false">K707*F707</f>
        <v>0</v>
      </c>
      <c r="K707" s="26" t="n">
        <v>137.5</v>
      </c>
      <c r="L707" s="26" t="n">
        <f aca="false">M707*F707</f>
        <v>0</v>
      </c>
      <c r="M707" s="26" t="n">
        <v>150</v>
      </c>
      <c r="N707" s="26" t="n">
        <f aca="false">O707*F707</f>
        <v>0</v>
      </c>
      <c r="O707" s="26" t="n">
        <v>162.5</v>
      </c>
      <c r="P707" s="26" t="n">
        <f aca="false">Q707*F707</f>
        <v>0</v>
      </c>
      <c r="Q707" s="26" t="n">
        <v>181.25</v>
      </c>
      <c r="R707" s="25" t="n">
        <v>3.8</v>
      </c>
      <c r="S707" s="25" t="n">
        <v>0.006</v>
      </c>
      <c r="T707" s="25" t="n">
        <v>315</v>
      </c>
      <c r="U707" s="25" t="n">
        <v>27</v>
      </c>
      <c r="V707" s="25" t="n">
        <v>70</v>
      </c>
      <c r="W707" s="25" t="n">
        <v>80</v>
      </c>
      <c r="X707" s="25" t="n">
        <v>1</v>
      </c>
      <c r="Y707" s="25" t="n">
        <v>12</v>
      </c>
      <c r="Z707" s="25" t="n">
        <v>12</v>
      </c>
      <c r="AA707" s="22" t="s">
        <v>2666</v>
      </c>
      <c r="AB707" s="22" t="s">
        <v>2667</v>
      </c>
    </row>
    <row r="708" customFormat="false" ht="15" hidden="false" customHeight="false" outlineLevel="0" collapsed="false">
      <c r="B708" s="22" t="s">
        <v>2668</v>
      </c>
      <c r="C708" s="23" t="s">
        <v>2669</v>
      </c>
      <c r="D708" s="24"/>
      <c r="E708" s="25" t="n">
        <f aca="false">IF($J$11&gt;=200000,J708,IF($J$11&gt;=110000,L708,IF($J$11&gt;=60000,N708,P708)))</f>
        <v>0</v>
      </c>
      <c r="F708" s="25" t="n">
        <f aca="false">D708*Z708</f>
        <v>0</v>
      </c>
      <c r="G708" s="25" t="n">
        <f aca="false">D708*Y708</f>
        <v>0</v>
      </c>
      <c r="H708" s="25" t="n">
        <f aca="false">D708*R708</f>
        <v>0</v>
      </c>
      <c r="I708" s="25" t="n">
        <f aca="false">D708*S708</f>
        <v>0</v>
      </c>
      <c r="J708" s="26" t="n">
        <f aca="false">K708*F708</f>
        <v>0</v>
      </c>
      <c r="K708" s="26" t="n">
        <v>137.5</v>
      </c>
      <c r="L708" s="26" t="n">
        <f aca="false">M708*F708</f>
        <v>0</v>
      </c>
      <c r="M708" s="26" t="n">
        <v>150</v>
      </c>
      <c r="N708" s="26" t="n">
        <f aca="false">O708*F708</f>
        <v>0</v>
      </c>
      <c r="O708" s="26" t="n">
        <v>162.5</v>
      </c>
      <c r="P708" s="26" t="n">
        <f aca="false">Q708*F708</f>
        <v>0</v>
      </c>
      <c r="Q708" s="26" t="n">
        <v>181.25</v>
      </c>
      <c r="R708" s="25" t="n">
        <v>3.8</v>
      </c>
      <c r="S708" s="25" t="n">
        <v>0.006</v>
      </c>
      <c r="T708" s="25" t="n">
        <v>315</v>
      </c>
      <c r="U708" s="25" t="n">
        <v>27</v>
      </c>
      <c r="V708" s="25" t="n">
        <v>70</v>
      </c>
      <c r="W708" s="25" t="n">
        <v>80</v>
      </c>
      <c r="X708" s="25" t="n">
        <v>1</v>
      </c>
      <c r="Y708" s="25" t="n">
        <v>12</v>
      </c>
      <c r="Z708" s="25" t="n">
        <v>12</v>
      </c>
      <c r="AA708" s="22" t="s">
        <v>2670</v>
      </c>
      <c r="AB708" s="22" t="s">
        <v>2671</v>
      </c>
    </row>
    <row r="709" customFormat="false" ht="15" hidden="false" customHeight="false" outlineLevel="0" collapsed="false">
      <c r="B709" s="22" t="s">
        <v>2672</v>
      </c>
      <c r="C709" s="23" t="s">
        <v>2673</v>
      </c>
      <c r="D709" s="24"/>
      <c r="E709" s="25" t="n">
        <f aca="false">IF($J$11&gt;=200000,J709,IF($J$11&gt;=110000,L709,IF($J$11&gt;=60000,N709,P709)))</f>
        <v>0</v>
      </c>
      <c r="F709" s="25" t="n">
        <f aca="false">D709*Z709</f>
        <v>0</v>
      </c>
      <c r="G709" s="25" t="n">
        <f aca="false">D709*Y709</f>
        <v>0</v>
      </c>
      <c r="H709" s="25" t="n">
        <f aca="false">D709*R709</f>
        <v>0</v>
      </c>
      <c r="I709" s="25" t="n">
        <f aca="false">D709*S709</f>
        <v>0</v>
      </c>
      <c r="J709" s="26" t="n">
        <f aca="false">K709*F709</f>
        <v>0</v>
      </c>
      <c r="K709" s="26" t="n">
        <v>137.5</v>
      </c>
      <c r="L709" s="26" t="n">
        <f aca="false">M709*F709</f>
        <v>0</v>
      </c>
      <c r="M709" s="26" t="n">
        <v>150</v>
      </c>
      <c r="N709" s="26" t="n">
        <f aca="false">O709*F709</f>
        <v>0</v>
      </c>
      <c r="O709" s="26" t="n">
        <v>162.5</v>
      </c>
      <c r="P709" s="26" t="n">
        <f aca="false">Q709*F709</f>
        <v>0</v>
      </c>
      <c r="Q709" s="26" t="n">
        <v>181.25</v>
      </c>
      <c r="R709" s="25" t="n">
        <v>3.8</v>
      </c>
      <c r="S709" s="25" t="n">
        <v>0.006</v>
      </c>
      <c r="T709" s="25" t="n">
        <v>315</v>
      </c>
      <c r="U709" s="25" t="n">
        <v>27</v>
      </c>
      <c r="V709" s="25" t="n">
        <v>70</v>
      </c>
      <c r="W709" s="25" t="n">
        <v>80</v>
      </c>
      <c r="X709" s="25" t="n">
        <v>1</v>
      </c>
      <c r="Y709" s="25" t="n">
        <v>12</v>
      </c>
      <c r="Z709" s="25" t="n">
        <v>12</v>
      </c>
      <c r="AA709" s="22" t="s">
        <v>2674</v>
      </c>
      <c r="AB709" s="22" t="s">
        <v>2675</v>
      </c>
    </row>
    <row r="710" customFormat="false" ht="15" hidden="false" customHeight="false" outlineLevel="0" collapsed="false">
      <c r="B710" s="22" t="s">
        <v>2676</v>
      </c>
      <c r="C710" s="23" t="s">
        <v>2677</v>
      </c>
      <c r="D710" s="24"/>
      <c r="E710" s="25" t="n">
        <f aca="false">IF($J$11&gt;=200000,J710,IF($J$11&gt;=110000,L710,IF($J$11&gt;=60000,N710,P710)))</f>
        <v>0</v>
      </c>
      <c r="F710" s="25" t="n">
        <f aca="false">D710*Z710</f>
        <v>0</v>
      </c>
      <c r="G710" s="25" t="n">
        <f aca="false">D710*Y710</f>
        <v>0</v>
      </c>
      <c r="H710" s="25" t="n">
        <f aca="false">D710*R710</f>
        <v>0</v>
      </c>
      <c r="I710" s="25" t="n">
        <f aca="false">D710*S710</f>
        <v>0</v>
      </c>
      <c r="J710" s="26" t="n">
        <f aca="false">K710*F710</f>
        <v>0</v>
      </c>
      <c r="K710" s="26" t="n">
        <v>137.5</v>
      </c>
      <c r="L710" s="26" t="n">
        <f aca="false">M710*F710</f>
        <v>0</v>
      </c>
      <c r="M710" s="26" t="n">
        <v>150</v>
      </c>
      <c r="N710" s="26" t="n">
        <f aca="false">O710*F710</f>
        <v>0</v>
      </c>
      <c r="O710" s="26" t="n">
        <v>162.5</v>
      </c>
      <c r="P710" s="26" t="n">
        <f aca="false">Q710*F710</f>
        <v>0</v>
      </c>
      <c r="Q710" s="26" t="n">
        <v>181.25</v>
      </c>
      <c r="R710" s="25" t="n">
        <v>3.8</v>
      </c>
      <c r="S710" s="25" t="n">
        <v>0.006</v>
      </c>
      <c r="T710" s="25" t="n">
        <v>315</v>
      </c>
      <c r="U710" s="25" t="n">
        <v>27</v>
      </c>
      <c r="V710" s="25" t="n">
        <v>70</v>
      </c>
      <c r="W710" s="25" t="n">
        <v>80</v>
      </c>
      <c r="X710" s="25" t="n">
        <v>1</v>
      </c>
      <c r="Y710" s="25" t="n">
        <v>12</v>
      </c>
      <c r="Z710" s="25" t="n">
        <v>12</v>
      </c>
      <c r="AA710" s="22" t="s">
        <v>2678</v>
      </c>
      <c r="AB710" s="22" t="s">
        <v>2679</v>
      </c>
    </row>
    <row r="711" customFormat="false" ht="15" hidden="false" customHeight="false" outlineLevel="0" collapsed="false">
      <c r="A711" s="21" t="s">
        <v>2680</v>
      </c>
      <c r="B711" s="21"/>
      <c r="C711" s="21"/>
      <c r="D711" s="21"/>
      <c r="E711" s="21"/>
      <c r="F711" s="21"/>
      <c r="G711" s="21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</row>
    <row r="712" customFormat="false" ht="15" hidden="false" customHeight="false" outlineLevel="0" collapsed="false">
      <c r="B712" s="22" t="s">
        <v>2681</v>
      </c>
      <c r="C712" s="23" t="s">
        <v>2682</v>
      </c>
      <c r="D712" s="24"/>
      <c r="E712" s="25" t="n">
        <f aca="false">IF($J$11&gt;=200000,J712,IF($J$11&gt;=110000,L712,IF($J$11&gt;=60000,N712,P712)))</f>
        <v>0</v>
      </c>
      <c r="F712" s="25" t="n">
        <f aca="false">D712*Z712</f>
        <v>0</v>
      </c>
      <c r="G712" s="25" t="n">
        <f aca="false">D712*Y712</f>
        <v>0</v>
      </c>
      <c r="H712" s="25" t="n">
        <f aca="false">D712*R712</f>
        <v>0</v>
      </c>
      <c r="I712" s="25" t="n">
        <f aca="false">D712*S712</f>
        <v>0</v>
      </c>
      <c r="J712" s="26" t="n">
        <f aca="false">K712*F712</f>
        <v>0</v>
      </c>
      <c r="K712" s="26" t="n">
        <v>143</v>
      </c>
      <c r="L712" s="26" t="n">
        <f aca="false">M712*F712</f>
        <v>0</v>
      </c>
      <c r="M712" s="26" t="n">
        <v>156</v>
      </c>
      <c r="N712" s="26" t="n">
        <f aca="false">O712*F712</f>
        <v>0</v>
      </c>
      <c r="O712" s="26" t="n">
        <v>169</v>
      </c>
      <c r="P712" s="26" t="n">
        <f aca="false">Q712*F712</f>
        <v>0</v>
      </c>
      <c r="Q712" s="26" t="n">
        <v>188.5</v>
      </c>
      <c r="R712" s="25" t="n">
        <v>2.7</v>
      </c>
      <c r="S712" s="25" t="n">
        <v>0.005</v>
      </c>
      <c r="T712" s="25" t="n">
        <v>299</v>
      </c>
      <c r="U712" s="25" t="n">
        <v>7</v>
      </c>
      <c r="V712" s="25" t="n">
        <v>65</v>
      </c>
      <c r="W712" s="25" t="n">
        <v>105</v>
      </c>
      <c r="X712" s="25" t="n">
        <v>1</v>
      </c>
      <c r="Y712" s="25" t="n">
        <v>9</v>
      </c>
      <c r="Z712" s="25" t="n">
        <v>9</v>
      </c>
      <c r="AA712" s="22" t="s">
        <v>2683</v>
      </c>
      <c r="AB712" s="22" t="s">
        <v>2684</v>
      </c>
    </row>
    <row r="713" customFormat="false" ht="15" hidden="false" customHeight="false" outlineLevel="0" collapsed="false">
      <c r="B713" s="22" t="s">
        <v>2685</v>
      </c>
      <c r="C713" s="23" t="s">
        <v>2686</v>
      </c>
      <c r="D713" s="24"/>
      <c r="E713" s="25" t="n">
        <f aca="false">IF($J$11&gt;=200000,J713,IF($J$11&gt;=110000,L713,IF($J$11&gt;=60000,N713,P713)))</f>
        <v>0</v>
      </c>
      <c r="F713" s="25" t="n">
        <f aca="false">D713*Z713</f>
        <v>0</v>
      </c>
      <c r="G713" s="25" t="n">
        <f aca="false">D713*Y713</f>
        <v>0</v>
      </c>
      <c r="H713" s="25" t="n">
        <f aca="false">D713*R713</f>
        <v>0</v>
      </c>
      <c r="I713" s="25" t="n">
        <f aca="false">D713*S713</f>
        <v>0</v>
      </c>
      <c r="J713" s="26" t="n">
        <f aca="false">K713*F713</f>
        <v>0</v>
      </c>
      <c r="K713" s="26" t="n">
        <v>143</v>
      </c>
      <c r="L713" s="26" t="n">
        <f aca="false">M713*F713</f>
        <v>0</v>
      </c>
      <c r="M713" s="26" t="n">
        <v>156</v>
      </c>
      <c r="N713" s="26" t="n">
        <f aca="false">O713*F713</f>
        <v>0</v>
      </c>
      <c r="O713" s="26" t="n">
        <v>169</v>
      </c>
      <c r="P713" s="26" t="n">
        <f aca="false">Q713*F713</f>
        <v>0</v>
      </c>
      <c r="Q713" s="26" t="n">
        <v>188.5</v>
      </c>
      <c r="R713" s="25" t="n">
        <v>2.7</v>
      </c>
      <c r="S713" s="25" t="n">
        <v>0.005</v>
      </c>
      <c r="T713" s="25" t="n">
        <v>299</v>
      </c>
      <c r="U713" s="25" t="n">
        <v>7</v>
      </c>
      <c r="V713" s="25" t="n">
        <v>65</v>
      </c>
      <c r="W713" s="25" t="n">
        <v>105</v>
      </c>
      <c r="X713" s="25" t="n">
        <v>1</v>
      </c>
      <c r="Y713" s="25" t="n">
        <v>9</v>
      </c>
      <c r="Z713" s="25" t="n">
        <v>9</v>
      </c>
      <c r="AA713" s="22" t="s">
        <v>2687</v>
      </c>
      <c r="AB713" s="22" t="s">
        <v>2688</v>
      </c>
    </row>
    <row r="714" customFormat="false" ht="15" hidden="false" customHeight="false" outlineLevel="0" collapsed="false">
      <c r="B714" s="22" t="s">
        <v>2689</v>
      </c>
      <c r="C714" s="23" t="s">
        <v>2690</v>
      </c>
      <c r="D714" s="24"/>
      <c r="E714" s="25" t="n">
        <f aca="false">IF($J$11&gt;=200000,J714,IF($J$11&gt;=110000,L714,IF($J$11&gt;=60000,N714,P714)))</f>
        <v>0</v>
      </c>
      <c r="F714" s="25" t="n">
        <f aca="false">D714*Z714</f>
        <v>0</v>
      </c>
      <c r="G714" s="25" t="n">
        <f aca="false">D714*Y714</f>
        <v>0</v>
      </c>
      <c r="H714" s="25" t="n">
        <f aca="false">D714*R714</f>
        <v>0</v>
      </c>
      <c r="I714" s="25" t="n">
        <f aca="false">D714*S714</f>
        <v>0</v>
      </c>
      <c r="J714" s="26" t="n">
        <f aca="false">K714*F714</f>
        <v>0</v>
      </c>
      <c r="K714" s="26" t="n">
        <v>152.9</v>
      </c>
      <c r="L714" s="26" t="n">
        <f aca="false">M714*F714</f>
        <v>0</v>
      </c>
      <c r="M714" s="26" t="n">
        <v>166.8</v>
      </c>
      <c r="N714" s="26" t="n">
        <f aca="false">O714*F714</f>
        <v>0</v>
      </c>
      <c r="O714" s="26" t="n">
        <v>180.7</v>
      </c>
      <c r="P714" s="26" t="n">
        <f aca="false">Q714*F714</f>
        <v>0</v>
      </c>
      <c r="Q714" s="26" t="n">
        <v>201.55</v>
      </c>
      <c r="R714" s="25" t="n">
        <v>3.2</v>
      </c>
      <c r="S714" s="25" t="n">
        <v>0.007</v>
      </c>
      <c r="T714" s="25" t="n">
        <v>345</v>
      </c>
      <c r="U714" s="25" t="n">
        <v>24</v>
      </c>
      <c r="V714" s="25" t="n">
        <v>90</v>
      </c>
      <c r="W714" s="25" t="n">
        <v>83</v>
      </c>
      <c r="X714" s="25" t="n">
        <v>1</v>
      </c>
      <c r="Y714" s="25" t="n">
        <v>9</v>
      </c>
      <c r="Z714" s="25" t="n">
        <v>9</v>
      </c>
      <c r="AA714" s="22" t="s">
        <v>2691</v>
      </c>
      <c r="AB714" s="22" t="s">
        <v>2692</v>
      </c>
    </row>
    <row r="715" customFormat="false" ht="15" hidden="false" customHeight="false" outlineLevel="0" collapsed="false">
      <c r="B715" s="22" t="s">
        <v>2693</v>
      </c>
      <c r="C715" s="23" t="s">
        <v>2690</v>
      </c>
      <c r="D715" s="24"/>
      <c r="E715" s="25" t="n">
        <f aca="false">IF($J$11&gt;=200000,J715,IF($J$11&gt;=110000,L715,IF($J$11&gt;=60000,N715,P715)))</f>
        <v>0</v>
      </c>
      <c r="F715" s="25" t="n">
        <f aca="false">D715*Z715</f>
        <v>0</v>
      </c>
      <c r="G715" s="25" t="n">
        <f aca="false">D715*Y715</f>
        <v>0</v>
      </c>
      <c r="H715" s="25" t="n">
        <f aca="false">D715*R715</f>
        <v>0</v>
      </c>
      <c r="I715" s="25" t="n">
        <f aca="false">D715*S715</f>
        <v>0</v>
      </c>
      <c r="J715" s="26" t="n">
        <f aca="false">K715*F715</f>
        <v>0</v>
      </c>
      <c r="K715" s="26" t="n">
        <v>152.9</v>
      </c>
      <c r="L715" s="26" t="n">
        <f aca="false">M715*F715</f>
        <v>0</v>
      </c>
      <c r="M715" s="26" t="n">
        <v>166.8</v>
      </c>
      <c r="N715" s="26" t="n">
        <f aca="false">O715*F715</f>
        <v>0</v>
      </c>
      <c r="O715" s="26" t="n">
        <v>180.7</v>
      </c>
      <c r="P715" s="26" t="n">
        <f aca="false">Q715*F715</f>
        <v>0</v>
      </c>
      <c r="Q715" s="26" t="n">
        <v>201.55</v>
      </c>
      <c r="R715" s="25" t="n">
        <v>3.2</v>
      </c>
      <c r="S715" s="25" t="n">
        <v>0.007</v>
      </c>
      <c r="T715" s="25" t="n">
        <v>345</v>
      </c>
      <c r="U715" s="25" t="n">
        <v>24</v>
      </c>
      <c r="V715" s="25" t="n">
        <v>90</v>
      </c>
      <c r="W715" s="25" t="n">
        <v>83</v>
      </c>
      <c r="X715" s="25" t="n">
        <v>1</v>
      </c>
      <c r="Y715" s="25" t="n">
        <v>9</v>
      </c>
      <c r="Z715" s="25" t="n">
        <v>9</v>
      </c>
      <c r="AA715" s="22" t="s">
        <v>2694</v>
      </c>
      <c r="AB715" s="22" t="s">
        <v>2695</v>
      </c>
    </row>
    <row r="716" customFormat="false" ht="15" hidden="false" customHeight="false" outlineLevel="0" collapsed="false">
      <c r="B716" s="22" t="s">
        <v>2696</v>
      </c>
      <c r="C716" s="23" t="s">
        <v>2690</v>
      </c>
      <c r="D716" s="24"/>
      <c r="E716" s="25" t="n">
        <f aca="false">IF($J$11&gt;=200000,J716,IF($J$11&gt;=110000,L716,IF($J$11&gt;=60000,N716,P716)))</f>
        <v>0</v>
      </c>
      <c r="F716" s="25" t="n">
        <f aca="false">D716*Z716</f>
        <v>0</v>
      </c>
      <c r="G716" s="25" t="n">
        <f aca="false">D716*Y716</f>
        <v>0</v>
      </c>
      <c r="H716" s="25" t="n">
        <f aca="false">D716*R716</f>
        <v>0</v>
      </c>
      <c r="I716" s="25" t="n">
        <f aca="false">D716*S716</f>
        <v>0</v>
      </c>
      <c r="J716" s="26" t="n">
        <f aca="false">K716*F716</f>
        <v>0</v>
      </c>
      <c r="K716" s="26" t="n">
        <v>152.9</v>
      </c>
      <c r="L716" s="26" t="n">
        <f aca="false">M716*F716</f>
        <v>0</v>
      </c>
      <c r="M716" s="26" t="n">
        <v>166.8</v>
      </c>
      <c r="N716" s="26" t="n">
        <f aca="false">O716*F716</f>
        <v>0</v>
      </c>
      <c r="O716" s="26" t="n">
        <v>180.7</v>
      </c>
      <c r="P716" s="26" t="n">
        <f aca="false">Q716*F716</f>
        <v>0</v>
      </c>
      <c r="Q716" s="26" t="n">
        <v>201.55</v>
      </c>
      <c r="R716" s="25" t="n">
        <v>3.2</v>
      </c>
      <c r="S716" s="25" t="n">
        <v>0.007</v>
      </c>
      <c r="T716" s="25" t="n">
        <v>345</v>
      </c>
      <c r="U716" s="25" t="n">
        <v>24</v>
      </c>
      <c r="V716" s="25" t="n">
        <v>90</v>
      </c>
      <c r="W716" s="25" t="n">
        <v>83</v>
      </c>
      <c r="X716" s="25" t="n">
        <v>1</v>
      </c>
      <c r="Y716" s="25" t="n">
        <v>9</v>
      </c>
      <c r="Z716" s="25" t="n">
        <v>9</v>
      </c>
      <c r="AA716" s="22" t="s">
        <v>2697</v>
      </c>
      <c r="AB716" s="22" t="s">
        <v>2698</v>
      </c>
    </row>
    <row r="717" customFormat="false" ht="15" hidden="false" customHeight="false" outlineLevel="0" collapsed="false">
      <c r="B717" s="22" t="s">
        <v>2699</v>
      </c>
      <c r="C717" s="23" t="s">
        <v>2690</v>
      </c>
      <c r="D717" s="24"/>
      <c r="E717" s="25" t="n">
        <f aca="false">IF($J$11&gt;=200000,J717,IF($J$11&gt;=110000,L717,IF($J$11&gt;=60000,N717,P717)))</f>
        <v>0</v>
      </c>
      <c r="F717" s="25" t="n">
        <f aca="false">D717*Z717</f>
        <v>0</v>
      </c>
      <c r="G717" s="25" t="n">
        <f aca="false">D717*Y717</f>
        <v>0</v>
      </c>
      <c r="H717" s="25" t="n">
        <f aca="false">D717*R717</f>
        <v>0</v>
      </c>
      <c r="I717" s="25" t="n">
        <f aca="false">D717*S717</f>
        <v>0</v>
      </c>
      <c r="J717" s="26" t="n">
        <f aca="false">K717*F717</f>
        <v>0</v>
      </c>
      <c r="K717" s="26" t="n">
        <v>152.9</v>
      </c>
      <c r="L717" s="26" t="n">
        <f aca="false">M717*F717</f>
        <v>0</v>
      </c>
      <c r="M717" s="26" t="n">
        <v>166.8</v>
      </c>
      <c r="N717" s="26" t="n">
        <f aca="false">O717*F717</f>
        <v>0</v>
      </c>
      <c r="O717" s="26" t="n">
        <v>180.7</v>
      </c>
      <c r="P717" s="26" t="n">
        <f aca="false">Q717*F717</f>
        <v>0</v>
      </c>
      <c r="Q717" s="26" t="n">
        <v>201.55</v>
      </c>
      <c r="R717" s="25" t="n">
        <v>3.2</v>
      </c>
      <c r="S717" s="25" t="n">
        <v>0.007</v>
      </c>
      <c r="T717" s="25" t="n">
        <v>345</v>
      </c>
      <c r="U717" s="25" t="n">
        <v>24</v>
      </c>
      <c r="V717" s="25" t="n">
        <v>90</v>
      </c>
      <c r="W717" s="25" t="n">
        <v>83</v>
      </c>
      <c r="X717" s="25" t="n">
        <v>1</v>
      </c>
      <c r="Y717" s="25" t="n">
        <v>9</v>
      </c>
      <c r="Z717" s="25" t="n">
        <v>9</v>
      </c>
      <c r="AA717" s="22" t="s">
        <v>2700</v>
      </c>
      <c r="AB717" s="22" t="s">
        <v>2701</v>
      </c>
    </row>
    <row r="718" customFormat="false" ht="15" hidden="false" customHeight="false" outlineLevel="0" collapsed="false">
      <c r="B718" s="22" t="s">
        <v>2702</v>
      </c>
      <c r="C718" s="23" t="s">
        <v>2690</v>
      </c>
      <c r="D718" s="24"/>
      <c r="E718" s="25" t="n">
        <f aca="false">IF($J$11&gt;=200000,J718,IF($J$11&gt;=110000,L718,IF($J$11&gt;=60000,N718,P718)))</f>
        <v>0</v>
      </c>
      <c r="F718" s="25" t="n">
        <f aca="false">D718*Z718</f>
        <v>0</v>
      </c>
      <c r="G718" s="25" t="n">
        <f aca="false">D718*Y718</f>
        <v>0</v>
      </c>
      <c r="H718" s="25" t="n">
        <f aca="false">D718*R718</f>
        <v>0</v>
      </c>
      <c r="I718" s="25" t="n">
        <f aca="false">D718*S718</f>
        <v>0</v>
      </c>
      <c r="J718" s="26" t="n">
        <f aca="false">K718*F718</f>
        <v>0</v>
      </c>
      <c r="K718" s="26" t="n">
        <v>152.9</v>
      </c>
      <c r="L718" s="26" t="n">
        <f aca="false">M718*F718</f>
        <v>0</v>
      </c>
      <c r="M718" s="26" t="n">
        <v>166.8</v>
      </c>
      <c r="N718" s="26" t="n">
        <f aca="false">O718*F718</f>
        <v>0</v>
      </c>
      <c r="O718" s="26" t="n">
        <v>180.7</v>
      </c>
      <c r="P718" s="26" t="n">
        <f aca="false">Q718*F718</f>
        <v>0</v>
      </c>
      <c r="Q718" s="26" t="n">
        <v>201.55</v>
      </c>
      <c r="R718" s="25" t="n">
        <v>3.2</v>
      </c>
      <c r="S718" s="25" t="n">
        <v>0.007</v>
      </c>
      <c r="T718" s="25" t="n">
        <v>345</v>
      </c>
      <c r="U718" s="25" t="n">
        <v>24</v>
      </c>
      <c r="V718" s="25" t="n">
        <v>90</v>
      </c>
      <c r="W718" s="25" t="n">
        <v>83</v>
      </c>
      <c r="X718" s="25" t="n">
        <v>1</v>
      </c>
      <c r="Y718" s="25" t="n">
        <v>9</v>
      </c>
      <c r="Z718" s="25" t="n">
        <v>9</v>
      </c>
      <c r="AA718" s="22" t="s">
        <v>2703</v>
      </c>
      <c r="AB718" s="22" t="s">
        <v>2704</v>
      </c>
    </row>
    <row r="719" customFormat="false" ht="15" hidden="false" customHeight="false" outlineLevel="0" collapsed="false">
      <c r="B719" s="22" t="s">
        <v>2705</v>
      </c>
      <c r="C719" s="23" t="s">
        <v>2690</v>
      </c>
      <c r="D719" s="24"/>
      <c r="E719" s="25" t="n">
        <f aca="false">IF($J$11&gt;=200000,J719,IF($J$11&gt;=110000,L719,IF($J$11&gt;=60000,N719,P719)))</f>
        <v>0</v>
      </c>
      <c r="F719" s="25" t="n">
        <f aca="false">D719*Z719</f>
        <v>0</v>
      </c>
      <c r="G719" s="25" t="n">
        <f aca="false">D719*Y719</f>
        <v>0</v>
      </c>
      <c r="H719" s="25" t="n">
        <f aca="false">D719*R719</f>
        <v>0</v>
      </c>
      <c r="I719" s="25" t="n">
        <f aca="false">D719*S719</f>
        <v>0</v>
      </c>
      <c r="J719" s="26" t="n">
        <f aca="false">K719*F719</f>
        <v>0</v>
      </c>
      <c r="K719" s="26" t="n">
        <v>152.9</v>
      </c>
      <c r="L719" s="26" t="n">
        <f aca="false">M719*F719</f>
        <v>0</v>
      </c>
      <c r="M719" s="26" t="n">
        <v>166.8</v>
      </c>
      <c r="N719" s="26" t="n">
        <f aca="false">O719*F719</f>
        <v>0</v>
      </c>
      <c r="O719" s="26" t="n">
        <v>180.7</v>
      </c>
      <c r="P719" s="26" t="n">
        <f aca="false">Q719*F719</f>
        <v>0</v>
      </c>
      <c r="Q719" s="26" t="n">
        <v>201.55</v>
      </c>
      <c r="R719" s="25" t="n">
        <v>3.2</v>
      </c>
      <c r="S719" s="25" t="n">
        <v>0.007</v>
      </c>
      <c r="T719" s="25" t="n">
        <v>345</v>
      </c>
      <c r="U719" s="25" t="n">
        <v>24</v>
      </c>
      <c r="V719" s="25" t="n">
        <v>90</v>
      </c>
      <c r="W719" s="25" t="n">
        <v>83</v>
      </c>
      <c r="X719" s="25" t="n">
        <v>1</v>
      </c>
      <c r="Y719" s="25" t="n">
        <v>9</v>
      </c>
      <c r="Z719" s="25" t="n">
        <v>9</v>
      </c>
      <c r="AA719" s="22" t="s">
        <v>2706</v>
      </c>
      <c r="AB719" s="22" t="s">
        <v>2707</v>
      </c>
    </row>
    <row r="720" customFormat="false" ht="15" hidden="false" customHeight="false" outlineLevel="0" collapsed="false">
      <c r="B720" s="22" t="s">
        <v>2708</v>
      </c>
      <c r="C720" s="23" t="s">
        <v>2690</v>
      </c>
      <c r="D720" s="24"/>
      <c r="E720" s="25" t="n">
        <f aca="false">IF($J$11&gt;=200000,J720,IF($J$11&gt;=110000,L720,IF($J$11&gt;=60000,N720,P720)))</f>
        <v>0</v>
      </c>
      <c r="F720" s="25" t="n">
        <f aca="false">D720*Z720</f>
        <v>0</v>
      </c>
      <c r="G720" s="25" t="n">
        <f aca="false">D720*Y720</f>
        <v>0</v>
      </c>
      <c r="H720" s="25" t="n">
        <f aca="false">D720*R720</f>
        <v>0</v>
      </c>
      <c r="I720" s="25" t="n">
        <f aca="false">D720*S720</f>
        <v>0</v>
      </c>
      <c r="J720" s="26" t="n">
        <f aca="false">K720*F720</f>
        <v>0</v>
      </c>
      <c r="K720" s="26" t="n">
        <v>152.9</v>
      </c>
      <c r="L720" s="26" t="n">
        <f aca="false">M720*F720</f>
        <v>0</v>
      </c>
      <c r="M720" s="26" t="n">
        <v>166.8</v>
      </c>
      <c r="N720" s="26" t="n">
        <f aca="false">O720*F720</f>
        <v>0</v>
      </c>
      <c r="O720" s="26" t="n">
        <v>180.7</v>
      </c>
      <c r="P720" s="26" t="n">
        <f aca="false">Q720*F720</f>
        <v>0</v>
      </c>
      <c r="Q720" s="26" t="n">
        <v>201.55</v>
      </c>
      <c r="R720" s="25" t="n">
        <v>3.2</v>
      </c>
      <c r="S720" s="25" t="n">
        <v>0.007</v>
      </c>
      <c r="T720" s="25" t="n">
        <v>345</v>
      </c>
      <c r="U720" s="25" t="n">
        <v>24</v>
      </c>
      <c r="V720" s="25" t="n">
        <v>90</v>
      </c>
      <c r="W720" s="25" t="n">
        <v>83</v>
      </c>
      <c r="X720" s="25" t="n">
        <v>1</v>
      </c>
      <c r="Y720" s="25" t="n">
        <v>9</v>
      </c>
      <c r="Z720" s="25" t="n">
        <v>9</v>
      </c>
      <c r="AA720" s="22" t="s">
        <v>2709</v>
      </c>
      <c r="AB720" s="22" t="s">
        <v>2710</v>
      </c>
    </row>
    <row r="721" customFormat="false" ht="15" hidden="false" customHeight="false" outlineLevel="0" collapsed="false">
      <c r="B721" s="22" t="s">
        <v>2711</v>
      </c>
      <c r="C721" s="23" t="s">
        <v>2712</v>
      </c>
      <c r="D721" s="24"/>
      <c r="E721" s="25" t="n">
        <f aca="false">IF($J$11&gt;=200000,J721,IF($J$11&gt;=110000,L721,IF($J$11&gt;=60000,N721,P721)))</f>
        <v>0</v>
      </c>
      <c r="F721" s="25" t="n">
        <f aca="false">D721*Z721</f>
        <v>0</v>
      </c>
      <c r="G721" s="25" t="n">
        <f aca="false">D721*Y721</f>
        <v>0</v>
      </c>
      <c r="H721" s="25" t="n">
        <f aca="false">D721*R721</f>
        <v>0</v>
      </c>
      <c r="I721" s="25" t="n">
        <f aca="false">D721*S721</f>
        <v>0</v>
      </c>
      <c r="J721" s="26" t="n">
        <f aca="false">K721*F721</f>
        <v>0</v>
      </c>
      <c r="K721" s="26" t="n">
        <v>118.25</v>
      </c>
      <c r="L721" s="26" t="n">
        <f aca="false">M721*F721</f>
        <v>0</v>
      </c>
      <c r="M721" s="26" t="n">
        <v>129</v>
      </c>
      <c r="N721" s="26" t="n">
        <f aca="false">O721*F721</f>
        <v>0</v>
      </c>
      <c r="O721" s="26" t="n">
        <v>139.75</v>
      </c>
      <c r="P721" s="26" t="n">
        <f aca="false">Q721*F721</f>
        <v>0</v>
      </c>
      <c r="Q721" s="26" t="n">
        <v>155.88</v>
      </c>
      <c r="R721" s="25" t="n">
        <v>3.8</v>
      </c>
      <c r="S721" s="25" t="n">
        <v>0.009</v>
      </c>
      <c r="T721" s="25" t="n">
        <v>310</v>
      </c>
      <c r="U721" s="25" t="n">
        <v>30</v>
      </c>
      <c r="V721" s="25" t="n">
        <v>70</v>
      </c>
      <c r="W721" s="25" t="n">
        <v>80</v>
      </c>
      <c r="X721" s="25" t="n">
        <v>1</v>
      </c>
      <c r="Y721" s="25" t="n">
        <v>12</v>
      </c>
      <c r="Z721" s="25" t="n">
        <v>12</v>
      </c>
      <c r="AA721" s="22" t="s">
        <v>2713</v>
      </c>
      <c r="AB721" s="22" t="s">
        <v>2714</v>
      </c>
    </row>
    <row r="722" customFormat="false" ht="15" hidden="false" customHeight="false" outlineLevel="0" collapsed="false">
      <c r="A722" s="21" t="s">
        <v>2715</v>
      </c>
      <c r="B722" s="21"/>
      <c r="C722" s="21"/>
      <c r="D722" s="21"/>
      <c r="E722" s="21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</row>
    <row r="723" customFormat="false" ht="15" hidden="false" customHeight="false" outlineLevel="0" collapsed="false">
      <c r="A723" s="21" t="s">
        <v>2716</v>
      </c>
      <c r="B723" s="21"/>
      <c r="C723" s="21"/>
      <c r="D723" s="21"/>
      <c r="E723" s="21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</row>
    <row r="724" customFormat="false" ht="15" hidden="false" customHeight="false" outlineLevel="0" collapsed="false">
      <c r="B724" s="22" t="s">
        <v>2717</v>
      </c>
      <c r="C724" s="23" t="s">
        <v>2718</v>
      </c>
      <c r="D724" s="24"/>
      <c r="E724" s="25" t="n">
        <f aca="false">IF($J$11&gt;=200000,J724,IF($J$11&gt;=110000,L724,IF($J$11&gt;=60000,N724,P724)))</f>
        <v>0</v>
      </c>
      <c r="F724" s="25" t="n">
        <f aca="false">D724*Z724</f>
        <v>0</v>
      </c>
      <c r="G724" s="25" t="n">
        <f aca="false">D724*Y724</f>
        <v>0</v>
      </c>
      <c r="H724" s="25" t="n">
        <f aca="false">D724*R724</f>
        <v>0</v>
      </c>
      <c r="I724" s="25" t="n">
        <f aca="false">D724*S724</f>
        <v>0</v>
      </c>
      <c r="J724" s="26" t="n">
        <f aca="false">K724*F724</f>
        <v>0</v>
      </c>
      <c r="K724" s="26" t="n">
        <v>123.2</v>
      </c>
      <c r="L724" s="26" t="n">
        <f aca="false">M724*F724</f>
        <v>0</v>
      </c>
      <c r="M724" s="26" t="n">
        <v>134.4</v>
      </c>
      <c r="N724" s="26" t="n">
        <f aca="false">O724*F724</f>
        <v>0</v>
      </c>
      <c r="O724" s="26" t="n">
        <v>145.6</v>
      </c>
      <c r="P724" s="26" t="n">
        <f aca="false">Q724*F724</f>
        <v>0</v>
      </c>
      <c r="Q724" s="26" t="n">
        <v>162.4</v>
      </c>
      <c r="R724" s="25" t="n">
        <v>5.3</v>
      </c>
      <c r="S724" s="25" t="n">
        <v>0.015</v>
      </c>
      <c r="T724" s="25" t="n">
        <v>283</v>
      </c>
      <c r="U724" s="25" t="n">
        <v>35</v>
      </c>
      <c r="V724" s="25" t="n">
        <v>60</v>
      </c>
      <c r="W724" s="25" t="n">
        <v>125</v>
      </c>
      <c r="X724" s="25" t="n">
        <v>1</v>
      </c>
      <c r="Y724" s="25" t="n">
        <v>16</v>
      </c>
      <c r="Z724" s="25" t="n">
        <v>16</v>
      </c>
      <c r="AA724" s="22" t="s">
        <v>2719</v>
      </c>
      <c r="AB724" s="22" t="s">
        <v>2720</v>
      </c>
    </row>
    <row r="725" customFormat="false" ht="15" hidden="false" customHeight="false" outlineLevel="0" collapsed="false">
      <c r="B725" s="22" t="s">
        <v>2721</v>
      </c>
      <c r="C725" s="23" t="s">
        <v>2722</v>
      </c>
      <c r="D725" s="24"/>
      <c r="E725" s="25" t="n">
        <f aca="false">IF($J$11&gt;=200000,J725,IF($J$11&gt;=110000,L725,IF($J$11&gt;=60000,N725,P725)))</f>
        <v>0</v>
      </c>
      <c r="F725" s="25" t="n">
        <f aca="false">D725*Z725</f>
        <v>0</v>
      </c>
      <c r="G725" s="25" t="n">
        <f aca="false">D725*Y725</f>
        <v>0</v>
      </c>
      <c r="H725" s="25" t="n">
        <f aca="false">D725*R725</f>
        <v>0</v>
      </c>
      <c r="I725" s="25" t="n">
        <f aca="false">D725*S725</f>
        <v>0</v>
      </c>
      <c r="J725" s="26" t="n">
        <f aca="false">K725*F725</f>
        <v>0</v>
      </c>
      <c r="K725" s="26" t="n">
        <v>123.2</v>
      </c>
      <c r="L725" s="26" t="n">
        <f aca="false">M725*F725</f>
        <v>0</v>
      </c>
      <c r="M725" s="26" t="n">
        <v>134.4</v>
      </c>
      <c r="N725" s="26" t="n">
        <f aca="false">O725*F725</f>
        <v>0</v>
      </c>
      <c r="O725" s="26" t="n">
        <v>145.6</v>
      </c>
      <c r="P725" s="26" t="n">
        <f aca="false">Q725*F725</f>
        <v>0</v>
      </c>
      <c r="Q725" s="26" t="n">
        <v>162.4</v>
      </c>
      <c r="R725" s="25" t="n">
        <v>5.3</v>
      </c>
      <c r="S725" s="25" t="n">
        <v>0.015</v>
      </c>
      <c r="T725" s="25" t="n">
        <v>283</v>
      </c>
      <c r="U725" s="25" t="n">
        <v>35</v>
      </c>
      <c r="V725" s="25" t="n">
        <v>60</v>
      </c>
      <c r="W725" s="25" t="n">
        <v>125</v>
      </c>
      <c r="X725" s="25" t="n">
        <v>1</v>
      </c>
      <c r="Y725" s="25" t="n">
        <v>16</v>
      </c>
      <c r="Z725" s="25" t="n">
        <v>16</v>
      </c>
      <c r="AA725" s="22" t="s">
        <v>2723</v>
      </c>
      <c r="AB725" s="22" t="s">
        <v>2724</v>
      </c>
    </row>
    <row r="726" customFormat="false" ht="15" hidden="false" customHeight="false" outlineLevel="0" collapsed="false">
      <c r="B726" s="22" t="s">
        <v>2725</v>
      </c>
      <c r="C726" s="23" t="s">
        <v>2726</v>
      </c>
      <c r="D726" s="24"/>
      <c r="E726" s="25" t="n">
        <f aca="false">IF($J$11&gt;=200000,J726,IF($J$11&gt;=110000,L726,IF($J$11&gt;=60000,N726,P726)))</f>
        <v>0</v>
      </c>
      <c r="F726" s="25" t="n">
        <f aca="false">D726*Z726</f>
        <v>0</v>
      </c>
      <c r="G726" s="25" t="n">
        <f aca="false">D726*Y726</f>
        <v>0</v>
      </c>
      <c r="H726" s="25" t="n">
        <f aca="false">D726*R726</f>
        <v>0</v>
      </c>
      <c r="I726" s="25" t="n">
        <f aca="false">D726*S726</f>
        <v>0</v>
      </c>
      <c r="J726" s="26" t="n">
        <f aca="false">K726*F726</f>
        <v>0</v>
      </c>
      <c r="K726" s="26" t="n">
        <v>123.2</v>
      </c>
      <c r="L726" s="26" t="n">
        <f aca="false">M726*F726</f>
        <v>0</v>
      </c>
      <c r="M726" s="26" t="n">
        <v>134.4</v>
      </c>
      <c r="N726" s="26" t="n">
        <f aca="false">O726*F726</f>
        <v>0</v>
      </c>
      <c r="O726" s="26" t="n">
        <v>145.6</v>
      </c>
      <c r="P726" s="26" t="n">
        <f aca="false">Q726*F726</f>
        <v>0</v>
      </c>
      <c r="Q726" s="26" t="n">
        <v>162.4</v>
      </c>
      <c r="R726" s="25" t="n">
        <v>5.3</v>
      </c>
      <c r="S726" s="25" t="n">
        <v>0.015</v>
      </c>
      <c r="T726" s="25" t="n">
        <v>283</v>
      </c>
      <c r="U726" s="25" t="n">
        <v>35</v>
      </c>
      <c r="V726" s="25" t="n">
        <v>60</v>
      </c>
      <c r="W726" s="25" t="n">
        <v>125</v>
      </c>
      <c r="X726" s="25" t="n">
        <v>1</v>
      </c>
      <c r="Y726" s="25" t="n">
        <v>16</v>
      </c>
      <c r="Z726" s="25" t="n">
        <v>16</v>
      </c>
      <c r="AA726" s="22" t="s">
        <v>2727</v>
      </c>
      <c r="AB726" s="22" t="s">
        <v>2728</v>
      </c>
    </row>
    <row r="727" customFormat="false" ht="15" hidden="false" customHeight="false" outlineLevel="0" collapsed="false">
      <c r="B727" s="22" t="s">
        <v>2729</v>
      </c>
      <c r="C727" s="23" t="s">
        <v>2730</v>
      </c>
      <c r="D727" s="24"/>
      <c r="E727" s="25" t="n">
        <f aca="false">IF($J$11&gt;=200000,J727,IF($J$11&gt;=110000,L727,IF($J$11&gt;=60000,N727,P727)))</f>
        <v>0</v>
      </c>
      <c r="F727" s="25" t="n">
        <f aca="false">D727*Z727</f>
        <v>0</v>
      </c>
      <c r="G727" s="25" t="n">
        <f aca="false">D727*Y727</f>
        <v>0</v>
      </c>
      <c r="H727" s="25" t="n">
        <f aca="false">D727*R727</f>
        <v>0</v>
      </c>
      <c r="I727" s="25" t="n">
        <f aca="false">D727*S727</f>
        <v>0</v>
      </c>
      <c r="J727" s="26" t="n">
        <f aca="false">K727*F727</f>
        <v>0</v>
      </c>
      <c r="K727" s="26" t="n">
        <v>123.2</v>
      </c>
      <c r="L727" s="26" t="n">
        <f aca="false">M727*F727</f>
        <v>0</v>
      </c>
      <c r="M727" s="26" t="n">
        <v>134.4</v>
      </c>
      <c r="N727" s="26" t="n">
        <f aca="false">O727*F727</f>
        <v>0</v>
      </c>
      <c r="O727" s="26" t="n">
        <v>145.6</v>
      </c>
      <c r="P727" s="26" t="n">
        <f aca="false">Q727*F727</f>
        <v>0</v>
      </c>
      <c r="Q727" s="26" t="n">
        <v>162.4</v>
      </c>
      <c r="R727" s="25" t="n">
        <v>5.3</v>
      </c>
      <c r="S727" s="25" t="n">
        <v>0.015</v>
      </c>
      <c r="T727" s="25" t="n">
        <v>283</v>
      </c>
      <c r="U727" s="25" t="n">
        <v>35</v>
      </c>
      <c r="V727" s="25" t="n">
        <v>60</v>
      </c>
      <c r="W727" s="25" t="n">
        <v>125</v>
      </c>
      <c r="X727" s="25" t="n">
        <v>1</v>
      </c>
      <c r="Y727" s="25" t="n">
        <v>16</v>
      </c>
      <c r="Z727" s="25" t="n">
        <v>16</v>
      </c>
      <c r="AA727" s="22" t="s">
        <v>2731</v>
      </c>
      <c r="AB727" s="22" t="s">
        <v>2732</v>
      </c>
    </row>
    <row r="728" customFormat="false" ht="15" hidden="false" customHeight="false" outlineLevel="0" collapsed="false">
      <c r="B728" s="22" t="s">
        <v>2733</v>
      </c>
      <c r="C728" s="23" t="s">
        <v>2734</v>
      </c>
      <c r="D728" s="24"/>
      <c r="E728" s="25" t="n">
        <f aca="false">IF($J$11&gt;=200000,J728,IF($J$11&gt;=110000,L728,IF($J$11&gt;=60000,N728,P728)))</f>
        <v>0</v>
      </c>
      <c r="F728" s="25" t="n">
        <f aca="false">D728*Z728</f>
        <v>0</v>
      </c>
      <c r="G728" s="25" t="n">
        <f aca="false">D728*Y728</f>
        <v>0</v>
      </c>
      <c r="H728" s="25" t="n">
        <f aca="false">D728*R728</f>
        <v>0</v>
      </c>
      <c r="I728" s="25" t="n">
        <f aca="false">D728*S728</f>
        <v>0</v>
      </c>
      <c r="J728" s="26" t="n">
        <f aca="false">K728*F728</f>
        <v>0</v>
      </c>
      <c r="K728" s="26" t="n">
        <v>123.2</v>
      </c>
      <c r="L728" s="26" t="n">
        <f aca="false">M728*F728</f>
        <v>0</v>
      </c>
      <c r="M728" s="26" t="n">
        <v>134.4</v>
      </c>
      <c r="N728" s="26" t="n">
        <f aca="false">O728*F728</f>
        <v>0</v>
      </c>
      <c r="O728" s="26" t="n">
        <v>145.6</v>
      </c>
      <c r="P728" s="26" t="n">
        <f aca="false">Q728*F728</f>
        <v>0</v>
      </c>
      <c r="Q728" s="26" t="n">
        <v>162.4</v>
      </c>
      <c r="R728" s="25" t="n">
        <v>5.3</v>
      </c>
      <c r="S728" s="25" t="n">
        <v>0.015</v>
      </c>
      <c r="T728" s="25" t="n">
        <v>283</v>
      </c>
      <c r="U728" s="25" t="n">
        <v>35</v>
      </c>
      <c r="V728" s="25" t="n">
        <v>60</v>
      </c>
      <c r="W728" s="25" t="n">
        <v>125</v>
      </c>
      <c r="X728" s="25" t="n">
        <v>1</v>
      </c>
      <c r="Y728" s="25" t="n">
        <v>16</v>
      </c>
      <c r="Z728" s="25" t="n">
        <v>16</v>
      </c>
      <c r="AA728" s="22" t="s">
        <v>2735</v>
      </c>
      <c r="AB728" s="22" t="s">
        <v>2736</v>
      </c>
    </row>
    <row r="729" customFormat="false" ht="15" hidden="false" customHeight="false" outlineLevel="0" collapsed="false">
      <c r="B729" s="22" t="s">
        <v>2737</v>
      </c>
      <c r="C729" s="23" t="s">
        <v>2738</v>
      </c>
      <c r="D729" s="24"/>
      <c r="E729" s="25" t="n">
        <f aca="false">IF($J$11&gt;=200000,J729,IF($J$11&gt;=110000,L729,IF($J$11&gt;=60000,N729,P729)))</f>
        <v>0</v>
      </c>
      <c r="F729" s="25" t="n">
        <f aca="false">D729*Z729</f>
        <v>0</v>
      </c>
      <c r="G729" s="25" t="n">
        <f aca="false">D729*Y729</f>
        <v>0</v>
      </c>
      <c r="H729" s="25" t="n">
        <f aca="false">D729*R729</f>
        <v>0</v>
      </c>
      <c r="I729" s="25" t="n">
        <f aca="false">D729*S729</f>
        <v>0</v>
      </c>
      <c r="J729" s="26" t="n">
        <f aca="false">K729*F729</f>
        <v>0</v>
      </c>
      <c r="K729" s="26" t="n">
        <v>123.2</v>
      </c>
      <c r="L729" s="26" t="n">
        <f aca="false">M729*F729</f>
        <v>0</v>
      </c>
      <c r="M729" s="26" t="n">
        <v>134.4</v>
      </c>
      <c r="N729" s="26" t="n">
        <f aca="false">O729*F729</f>
        <v>0</v>
      </c>
      <c r="O729" s="26" t="n">
        <v>145.6</v>
      </c>
      <c r="P729" s="26" t="n">
        <f aca="false">Q729*F729</f>
        <v>0</v>
      </c>
      <c r="Q729" s="26" t="n">
        <v>162.4</v>
      </c>
      <c r="R729" s="25" t="n">
        <v>5.3</v>
      </c>
      <c r="S729" s="25" t="n">
        <v>0.015</v>
      </c>
      <c r="T729" s="25" t="n">
        <v>283</v>
      </c>
      <c r="U729" s="25" t="n">
        <v>35</v>
      </c>
      <c r="V729" s="25" t="n">
        <v>60</v>
      </c>
      <c r="W729" s="25" t="n">
        <v>125</v>
      </c>
      <c r="X729" s="25" t="n">
        <v>1</v>
      </c>
      <c r="Y729" s="25" t="n">
        <v>16</v>
      </c>
      <c r="Z729" s="25" t="n">
        <v>16</v>
      </c>
      <c r="AA729" s="22" t="s">
        <v>2739</v>
      </c>
      <c r="AB729" s="22" t="s">
        <v>2740</v>
      </c>
    </row>
    <row r="730" customFormat="false" ht="15" hidden="false" customHeight="false" outlineLevel="0" collapsed="false">
      <c r="B730" s="22" t="s">
        <v>2741</v>
      </c>
      <c r="C730" s="23" t="s">
        <v>2742</v>
      </c>
      <c r="D730" s="24"/>
      <c r="E730" s="25" t="n">
        <f aca="false">IF($J$11&gt;=200000,J730,IF($J$11&gt;=110000,L730,IF($J$11&gt;=60000,N730,P730)))</f>
        <v>0</v>
      </c>
      <c r="F730" s="25" t="n">
        <f aca="false">D730*Z730</f>
        <v>0</v>
      </c>
      <c r="G730" s="25" t="n">
        <f aca="false">D730*Y730</f>
        <v>0</v>
      </c>
      <c r="H730" s="25" t="n">
        <f aca="false">D730*R730</f>
        <v>0</v>
      </c>
      <c r="I730" s="25" t="n">
        <f aca="false">D730*S730</f>
        <v>0</v>
      </c>
      <c r="J730" s="26" t="n">
        <f aca="false">K730*F730</f>
        <v>0</v>
      </c>
      <c r="K730" s="26" t="n">
        <v>123.2</v>
      </c>
      <c r="L730" s="26" t="n">
        <f aca="false">M730*F730</f>
        <v>0</v>
      </c>
      <c r="M730" s="26" t="n">
        <v>134.4</v>
      </c>
      <c r="N730" s="26" t="n">
        <f aca="false">O730*F730</f>
        <v>0</v>
      </c>
      <c r="O730" s="26" t="n">
        <v>145.6</v>
      </c>
      <c r="P730" s="26" t="n">
        <f aca="false">Q730*F730</f>
        <v>0</v>
      </c>
      <c r="Q730" s="26" t="n">
        <v>162.4</v>
      </c>
      <c r="R730" s="25" t="n">
        <v>5.3</v>
      </c>
      <c r="S730" s="25" t="n">
        <v>0.015</v>
      </c>
      <c r="T730" s="25" t="n">
        <v>283</v>
      </c>
      <c r="U730" s="25" t="n">
        <v>35</v>
      </c>
      <c r="V730" s="25" t="n">
        <v>60</v>
      </c>
      <c r="W730" s="25" t="n">
        <v>125</v>
      </c>
      <c r="X730" s="25" t="n">
        <v>1</v>
      </c>
      <c r="Y730" s="25" t="n">
        <v>16</v>
      </c>
      <c r="Z730" s="25" t="n">
        <v>16</v>
      </c>
      <c r="AA730" s="22" t="s">
        <v>2743</v>
      </c>
      <c r="AB730" s="22" t="s">
        <v>2744</v>
      </c>
    </row>
    <row r="731" customFormat="false" ht="15" hidden="false" customHeight="false" outlineLevel="0" collapsed="false">
      <c r="A731" s="21" t="s">
        <v>2745</v>
      </c>
      <c r="B731" s="21"/>
      <c r="C731" s="21"/>
      <c r="D731" s="21"/>
      <c r="E731" s="21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</row>
    <row r="732" customFormat="false" ht="15" hidden="false" customHeight="false" outlineLevel="0" collapsed="false">
      <c r="B732" s="22" t="s">
        <v>2746</v>
      </c>
      <c r="C732" s="23" t="s">
        <v>2747</v>
      </c>
      <c r="D732" s="24"/>
      <c r="E732" s="25" t="n">
        <f aca="false">IF($J$11&gt;=200000,J732,IF($J$11&gt;=110000,L732,IF($J$11&gt;=60000,N732,P732)))</f>
        <v>0</v>
      </c>
      <c r="F732" s="25" t="n">
        <f aca="false">D732*Z732</f>
        <v>0</v>
      </c>
      <c r="G732" s="25" t="n">
        <f aca="false">D732*Y732</f>
        <v>0</v>
      </c>
      <c r="H732" s="25" t="n">
        <f aca="false">D732*R732</f>
        <v>0</v>
      </c>
      <c r="I732" s="25" t="n">
        <f aca="false">D732*S732</f>
        <v>0</v>
      </c>
      <c r="J732" s="26" t="n">
        <f aca="false">K732*F732</f>
        <v>0</v>
      </c>
      <c r="K732" s="26" t="n">
        <v>8.25</v>
      </c>
      <c r="L732" s="26" t="n">
        <f aca="false">M732*F732</f>
        <v>0</v>
      </c>
      <c r="M732" s="26" t="n">
        <v>9</v>
      </c>
      <c r="N732" s="26" t="n">
        <f aca="false">O732*F732</f>
        <v>0</v>
      </c>
      <c r="O732" s="26" t="n">
        <v>9.75</v>
      </c>
      <c r="P732" s="26" t="n">
        <f aca="false">Q732*F732</f>
        <v>0</v>
      </c>
      <c r="Q732" s="26" t="n">
        <v>10.88</v>
      </c>
      <c r="R732" s="25" t="n">
        <v>2.3</v>
      </c>
      <c r="S732" s="25" t="n">
        <v>0.01</v>
      </c>
      <c r="T732" s="25" t="n">
        <v>12</v>
      </c>
      <c r="U732" s="25" t="n">
        <v>3.5</v>
      </c>
      <c r="V732" s="25" t="n">
        <v>18</v>
      </c>
      <c r="W732" s="25" t="n">
        <v>115</v>
      </c>
      <c r="X732" s="25" t="n">
        <v>6</v>
      </c>
      <c r="Y732" s="25" t="n">
        <v>30</v>
      </c>
      <c r="Z732" s="25" t="n">
        <v>180</v>
      </c>
      <c r="AA732" s="22" t="s">
        <v>2748</v>
      </c>
      <c r="AB732" s="22" t="s">
        <v>2749</v>
      </c>
    </row>
    <row r="733" customFormat="false" ht="15" hidden="false" customHeight="false" outlineLevel="0" collapsed="false">
      <c r="B733" s="22" t="s">
        <v>2750</v>
      </c>
      <c r="C733" s="23" t="s">
        <v>2751</v>
      </c>
      <c r="D733" s="24"/>
      <c r="E733" s="25" t="n">
        <f aca="false">IF($J$11&gt;=200000,J733,IF($J$11&gt;=110000,L733,IF($J$11&gt;=60000,N733,P733)))</f>
        <v>0</v>
      </c>
      <c r="F733" s="25" t="n">
        <f aca="false">D733*Z733</f>
        <v>0</v>
      </c>
      <c r="G733" s="25" t="n">
        <f aca="false">D733*Y733</f>
        <v>0</v>
      </c>
      <c r="H733" s="25" t="n">
        <f aca="false">D733*R733</f>
        <v>0</v>
      </c>
      <c r="I733" s="25" t="n">
        <f aca="false">D733*S733</f>
        <v>0</v>
      </c>
      <c r="J733" s="26" t="n">
        <f aca="false">K733*F733</f>
        <v>0</v>
      </c>
      <c r="K733" s="26" t="n">
        <v>8.25</v>
      </c>
      <c r="L733" s="26" t="n">
        <f aca="false">M733*F733</f>
        <v>0</v>
      </c>
      <c r="M733" s="26" t="n">
        <v>9</v>
      </c>
      <c r="N733" s="26" t="n">
        <f aca="false">O733*F733</f>
        <v>0</v>
      </c>
      <c r="O733" s="26" t="n">
        <v>9.75</v>
      </c>
      <c r="P733" s="26" t="n">
        <f aca="false">Q733*F733</f>
        <v>0</v>
      </c>
      <c r="Q733" s="26" t="n">
        <v>10.88</v>
      </c>
      <c r="R733" s="25" t="n">
        <v>2.3</v>
      </c>
      <c r="S733" s="25" t="n">
        <v>0.01</v>
      </c>
      <c r="T733" s="25" t="n">
        <v>12</v>
      </c>
      <c r="U733" s="25" t="n">
        <v>3.5</v>
      </c>
      <c r="V733" s="25" t="n">
        <v>18</v>
      </c>
      <c r="W733" s="25" t="n">
        <v>115</v>
      </c>
      <c r="X733" s="25" t="n">
        <v>6</v>
      </c>
      <c r="Y733" s="25" t="n">
        <v>30</v>
      </c>
      <c r="Z733" s="25" t="n">
        <v>180</v>
      </c>
      <c r="AA733" s="22" t="s">
        <v>2752</v>
      </c>
      <c r="AB733" s="22" t="s">
        <v>2753</v>
      </c>
    </row>
    <row r="734" customFormat="false" ht="15" hidden="false" customHeight="false" outlineLevel="0" collapsed="false">
      <c r="B734" s="22" t="s">
        <v>2754</v>
      </c>
      <c r="C734" s="23" t="s">
        <v>2755</v>
      </c>
      <c r="D734" s="24"/>
      <c r="E734" s="25" t="n">
        <f aca="false">IF($J$11&gt;=200000,J734,IF($J$11&gt;=110000,L734,IF($J$11&gt;=60000,N734,P734)))</f>
        <v>0</v>
      </c>
      <c r="F734" s="25" t="n">
        <f aca="false">D734*Z734</f>
        <v>0</v>
      </c>
      <c r="G734" s="25" t="n">
        <f aca="false">D734*Y734</f>
        <v>0</v>
      </c>
      <c r="H734" s="25" t="n">
        <f aca="false">D734*R734</f>
        <v>0</v>
      </c>
      <c r="I734" s="25" t="n">
        <f aca="false">D734*S734</f>
        <v>0</v>
      </c>
      <c r="J734" s="26" t="n">
        <f aca="false">K734*F734</f>
        <v>0</v>
      </c>
      <c r="K734" s="26" t="n">
        <v>8.25</v>
      </c>
      <c r="L734" s="26" t="n">
        <f aca="false">M734*F734</f>
        <v>0</v>
      </c>
      <c r="M734" s="26" t="n">
        <v>9</v>
      </c>
      <c r="N734" s="26" t="n">
        <f aca="false">O734*F734</f>
        <v>0</v>
      </c>
      <c r="O734" s="26" t="n">
        <v>9.75</v>
      </c>
      <c r="P734" s="26" t="n">
        <f aca="false">Q734*F734</f>
        <v>0</v>
      </c>
      <c r="Q734" s="26" t="n">
        <v>10.88</v>
      </c>
      <c r="R734" s="25" t="n">
        <v>2.3</v>
      </c>
      <c r="S734" s="25" t="n">
        <v>0.01</v>
      </c>
      <c r="T734" s="25" t="n">
        <v>12</v>
      </c>
      <c r="U734" s="25" t="n">
        <v>3.5</v>
      </c>
      <c r="V734" s="25" t="n">
        <v>18</v>
      </c>
      <c r="W734" s="25" t="n">
        <v>115</v>
      </c>
      <c r="X734" s="25" t="n">
        <v>6</v>
      </c>
      <c r="Y734" s="25" t="n">
        <v>30</v>
      </c>
      <c r="Z734" s="25" t="n">
        <v>180</v>
      </c>
      <c r="AA734" s="22" t="s">
        <v>2756</v>
      </c>
      <c r="AB734" s="22" t="s">
        <v>2757</v>
      </c>
    </row>
    <row r="735" customFormat="false" ht="15" hidden="false" customHeight="false" outlineLevel="0" collapsed="false">
      <c r="B735" s="22" t="s">
        <v>2758</v>
      </c>
      <c r="C735" s="23" t="s">
        <v>2759</v>
      </c>
      <c r="D735" s="24"/>
      <c r="E735" s="25" t="n">
        <f aca="false">IF($J$11&gt;=200000,J735,IF($J$11&gt;=110000,L735,IF($J$11&gt;=60000,N735,P735)))</f>
        <v>0</v>
      </c>
      <c r="F735" s="25" t="n">
        <f aca="false">D735*Z735</f>
        <v>0</v>
      </c>
      <c r="G735" s="25" t="n">
        <f aca="false">D735*Y735</f>
        <v>0</v>
      </c>
      <c r="H735" s="25" t="n">
        <f aca="false">D735*R735</f>
        <v>0</v>
      </c>
      <c r="I735" s="25" t="n">
        <f aca="false">D735*S735</f>
        <v>0</v>
      </c>
      <c r="J735" s="26" t="n">
        <f aca="false">K735*F735</f>
        <v>0</v>
      </c>
      <c r="K735" s="26" t="n">
        <v>8.25</v>
      </c>
      <c r="L735" s="26" t="n">
        <f aca="false">M735*F735</f>
        <v>0</v>
      </c>
      <c r="M735" s="26" t="n">
        <v>9</v>
      </c>
      <c r="N735" s="26" t="n">
        <f aca="false">O735*F735</f>
        <v>0</v>
      </c>
      <c r="O735" s="26" t="n">
        <v>9.75</v>
      </c>
      <c r="P735" s="26" t="n">
        <f aca="false">Q735*F735</f>
        <v>0</v>
      </c>
      <c r="Q735" s="26" t="n">
        <v>10.88</v>
      </c>
      <c r="R735" s="25" t="n">
        <v>2.3</v>
      </c>
      <c r="S735" s="25" t="n">
        <v>0.01</v>
      </c>
      <c r="T735" s="25" t="n">
        <v>12</v>
      </c>
      <c r="U735" s="25" t="n">
        <v>3.5</v>
      </c>
      <c r="V735" s="25" t="n">
        <v>18</v>
      </c>
      <c r="W735" s="25" t="n">
        <v>115</v>
      </c>
      <c r="X735" s="25" t="n">
        <v>6</v>
      </c>
      <c r="Y735" s="25" t="n">
        <v>30</v>
      </c>
      <c r="Z735" s="25" t="n">
        <v>180</v>
      </c>
      <c r="AA735" s="22" t="s">
        <v>2760</v>
      </c>
      <c r="AB735" s="22" t="s">
        <v>2761</v>
      </c>
    </row>
    <row r="736" customFormat="false" ht="15" hidden="false" customHeight="false" outlineLevel="0" collapsed="false">
      <c r="B736" s="22" t="s">
        <v>2762</v>
      </c>
      <c r="C736" s="23" t="s">
        <v>2763</v>
      </c>
      <c r="D736" s="24"/>
      <c r="E736" s="25" t="n">
        <f aca="false">IF($J$11&gt;=200000,J736,IF($J$11&gt;=110000,L736,IF($J$11&gt;=60000,N736,P736)))</f>
        <v>0</v>
      </c>
      <c r="F736" s="25" t="n">
        <f aca="false">D736*Z736</f>
        <v>0</v>
      </c>
      <c r="G736" s="25" t="n">
        <f aca="false">D736*Y736</f>
        <v>0</v>
      </c>
      <c r="H736" s="25" t="n">
        <f aca="false">D736*R736</f>
        <v>0</v>
      </c>
      <c r="I736" s="25" t="n">
        <f aca="false">D736*S736</f>
        <v>0</v>
      </c>
      <c r="J736" s="26" t="n">
        <f aca="false">K736*F736</f>
        <v>0</v>
      </c>
      <c r="K736" s="26" t="n">
        <v>8.25</v>
      </c>
      <c r="L736" s="26" t="n">
        <f aca="false">M736*F736</f>
        <v>0</v>
      </c>
      <c r="M736" s="26" t="n">
        <v>9</v>
      </c>
      <c r="N736" s="26" t="n">
        <f aca="false">O736*F736</f>
        <v>0</v>
      </c>
      <c r="O736" s="26" t="n">
        <v>9.75</v>
      </c>
      <c r="P736" s="26" t="n">
        <f aca="false">Q736*F736</f>
        <v>0</v>
      </c>
      <c r="Q736" s="26" t="n">
        <v>10.88</v>
      </c>
      <c r="R736" s="25" t="n">
        <v>2.3</v>
      </c>
      <c r="S736" s="25" t="n">
        <v>0.01</v>
      </c>
      <c r="T736" s="25" t="n">
        <v>12</v>
      </c>
      <c r="U736" s="25" t="n">
        <v>3.5</v>
      </c>
      <c r="V736" s="25" t="n">
        <v>18</v>
      </c>
      <c r="W736" s="25" t="n">
        <v>115</v>
      </c>
      <c r="X736" s="25" t="n">
        <v>6</v>
      </c>
      <c r="Y736" s="25" t="n">
        <v>30</v>
      </c>
      <c r="Z736" s="25" t="n">
        <v>180</v>
      </c>
      <c r="AA736" s="22" t="s">
        <v>2764</v>
      </c>
      <c r="AB736" s="22" t="s">
        <v>2765</v>
      </c>
    </row>
    <row r="737" customFormat="false" ht="15" hidden="false" customHeight="false" outlineLevel="0" collapsed="false">
      <c r="B737" s="22" t="s">
        <v>2766</v>
      </c>
      <c r="C737" s="23" t="s">
        <v>2767</v>
      </c>
      <c r="D737" s="24"/>
      <c r="E737" s="25" t="n">
        <f aca="false">IF($J$11&gt;=200000,J737,IF($J$11&gt;=110000,L737,IF($J$11&gt;=60000,N737,P737)))</f>
        <v>0</v>
      </c>
      <c r="F737" s="25" t="n">
        <f aca="false">D737*Z737</f>
        <v>0</v>
      </c>
      <c r="G737" s="25" t="n">
        <f aca="false">D737*Y737</f>
        <v>0</v>
      </c>
      <c r="H737" s="25" t="n">
        <f aca="false">D737*R737</f>
        <v>0</v>
      </c>
      <c r="I737" s="25" t="n">
        <f aca="false">D737*S737</f>
        <v>0</v>
      </c>
      <c r="J737" s="26" t="n">
        <f aca="false">K737*F737</f>
        <v>0</v>
      </c>
      <c r="K737" s="26" t="n">
        <v>8.25</v>
      </c>
      <c r="L737" s="26" t="n">
        <f aca="false">M737*F737</f>
        <v>0</v>
      </c>
      <c r="M737" s="26" t="n">
        <v>9</v>
      </c>
      <c r="N737" s="26" t="n">
        <f aca="false">O737*F737</f>
        <v>0</v>
      </c>
      <c r="O737" s="26" t="n">
        <v>9.75</v>
      </c>
      <c r="P737" s="26" t="n">
        <f aca="false">Q737*F737</f>
        <v>0</v>
      </c>
      <c r="Q737" s="26" t="n">
        <v>10.88</v>
      </c>
      <c r="R737" s="25" t="n">
        <v>2.3</v>
      </c>
      <c r="S737" s="25" t="n">
        <v>0.01</v>
      </c>
      <c r="T737" s="25" t="n">
        <v>12</v>
      </c>
      <c r="U737" s="25" t="n">
        <v>3.5</v>
      </c>
      <c r="V737" s="25" t="n">
        <v>18</v>
      </c>
      <c r="W737" s="25" t="n">
        <v>115</v>
      </c>
      <c r="X737" s="25" t="n">
        <v>6</v>
      </c>
      <c r="Y737" s="25" t="n">
        <v>30</v>
      </c>
      <c r="Z737" s="25" t="n">
        <v>180</v>
      </c>
      <c r="AA737" s="22" t="s">
        <v>2768</v>
      </c>
      <c r="AB737" s="22" t="s">
        <v>2769</v>
      </c>
    </row>
    <row r="738" customFormat="false" ht="15" hidden="false" customHeight="false" outlineLevel="0" collapsed="false">
      <c r="B738" s="22" t="s">
        <v>2770</v>
      </c>
      <c r="C738" s="23" t="s">
        <v>2771</v>
      </c>
      <c r="D738" s="24"/>
      <c r="E738" s="25" t="n">
        <f aca="false">IF($J$11&gt;=200000,J738,IF($J$11&gt;=110000,L738,IF($J$11&gt;=60000,N738,P738)))</f>
        <v>0</v>
      </c>
      <c r="F738" s="25" t="n">
        <f aca="false">D738*Z738</f>
        <v>0</v>
      </c>
      <c r="G738" s="25" t="n">
        <f aca="false">D738*Y738</f>
        <v>0</v>
      </c>
      <c r="H738" s="25" t="n">
        <f aca="false">D738*R738</f>
        <v>0</v>
      </c>
      <c r="I738" s="25" t="n">
        <f aca="false">D738*S738</f>
        <v>0</v>
      </c>
      <c r="J738" s="26" t="n">
        <f aca="false">K738*F738</f>
        <v>0</v>
      </c>
      <c r="K738" s="26" t="n">
        <v>8.25</v>
      </c>
      <c r="L738" s="26" t="n">
        <f aca="false">M738*F738</f>
        <v>0</v>
      </c>
      <c r="M738" s="26" t="n">
        <v>9</v>
      </c>
      <c r="N738" s="26" t="n">
        <f aca="false">O738*F738</f>
        <v>0</v>
      </c>
      <c r="O738" s="26" t="n">
        <v>9.75</v>
      </c>
      <c r="P738" s="26" t="n">
        <f aca="false">Q738*F738</f>
        <v>0</v>
      </c>
      <c r="Q738" s="26" t="n">
        <v>10.88</v>
      </c>
      <c r="R738" s="25" t="n">
        <v>2.3</v>
      </c>
      <c r="S738" s="25" t="n">
        <v>0.01</v>
      </c>
      <c r="T738" s="25" t="n">
        <v>12</v>
      </c>
      <c r="U738" s="25" t="n">
        <v>3.5</v>
      </c>
      <c r="V738" s="25" t="n">
        <v>18</v>
      </c>
      <c r="W738" s="25" t="n">
        <v>115</v>
      </c>
      <c r="X738" s="25" t="n">
        <v>6</v>
      </c>
      <c r="Y738" s="25" t="n">
        <v>30</v>
      </c>
      <c r="Z738" s="25" t="n">
        <v>180</v>
      </c>
      <c r="AA738" s="22" t="s">
        <v>2772</v>
      </c>
      <c r="AB738" s="22" t="s">
        <v>2773</v>
      </c>
    </row>
    <row r="739" customFormat="false" ht="15" hidden="false" customHeight="false" outlineLevel="0" collapsed="false">
      <c r="B739" s="22" t="s">
        <v>2774</v>
      </c>
      <c r="C739" s="23" t="s">
        <v>2775</v>
      </c>
      <c r="D739" s="24"/>
      <c r="E739" s="25" t="n">
        <f aca="false">IF($J$11&gt;=200000,J739,IF($J$11&gt;=110000,L739,IF($J$11&gt;=60000,N739,P739)))</f>
        <v>0</v>
      </c>
      <c r="F739" s="25" t="n">
        <f aca="false">D739*Z739</f>
        <v>0</v>
      </c>
      <c r="G739" s="25" t="n">
        <f aca="false">D739*Y739</f>
        <v>0</v>
      </c>
      <c r="H739" s="25" t="n">
        <f aca="false">D739*R739</f>
        <v>0</v>
      </c>
      <c r="I739" s="25" t="n">
        <f aca="false">D739*S739</f>
        <v>0</v>
      </c>
      <c r="J739" s="26" t="n">
        <f aca="false">K739*F739</f>
        <v>0</v>
      </c>
      <c r="K739" s="26" t="n">
        <v>8.25</v>
      </c>
      <c r="L739" s="26" t="n">
        <f aca="false">M739*F739</f>
        <v>0</v>
      </c>
      <c r="M739" s="26" t="n">
        <v>9</v>
      </c>
      <c r="N739" s="26" t="n">
        <f aca="false">O739*F739</f>
        <v>0</v>
      </c>
      <c r="O739" s="26" t="n">
        <v>9.75</v>
      </c>
      <c r="P739" s="26" t="n">
        <f aca="false">Q739*F739</f>
        <v>0</v>
      </c>
      <c r="Q739" s="26" t="n">
        <v>10.88</v>
      </c>
      <c r="R739" s="25" t="n">
        <v>2.3</v>
      </c>
      <c r="S739" s="25" t="n">
        <v>0.01</v>
      </c>
      <c r="T739" s="25" t="n">
        <v>12</v>
      </c>
      <c r="U739" s="25" t="n">
        <v>3.5</v>
      </c>
      <c r="V739" s="25" t="n">
        <v>18</v>
      </c>
      <c r="W739" s="25" t="n">
        <v>115</v>
      </c>
      <c r="X739" s="25" t="n">
        <v>6</v>
      </c>
      <c r="Y739" s="25" t="n">
        <v>30</v>
      </c>
      <c r="Z739" s="25" t="n">
        <v>180</v>
      </c>
      <c r="AA739" s="22" t="s">
        <v>2776</v>
      </c>
      <c r="AB739" s="22" t="s">
        <v>2777</v>
      </c>
    </row>
    <row r="740" customFormat="false" ht="15" hidden="false" customHeight="false" outlineLevel="0" collapsed="false">
      <c r="B740" s="22" t="s">
        <v>2778</v>
      </c>
      <c r="C740" s="23" t="s">
        <v>2779</v>
      </c>
      <c r="D740" s="24"/>
      <c r="E740" s="25" t="n">
        <f aca="false">IF($J$11&gt;=200000,J740,IF($J$11&gt;=110000,L740,IF($J$11&gt;=60000,N740,P740)))</f>
        <v>0</v>
      </c>
      <c r="F740" s="25" t="n">
        <f aca="false">D740*Z740</f>
        <v>0</v>
      </c>
      <c r="G740" s="25" t="n">
        <f aca="false">D740*Y740</f>
        <v>0</v>
      </c>
      <c r="H740" s="25" t="n">
        <f aca="false">D740*R740</f>
        <v>0</v>
      </c>
      <c r="I740" s="25" t="n">
        <f aca="false">D740*S740</f>
        <v>0</v>
      </c>
      <c r="J740" s="26" t="n">
        <f aca="false">K740*F740</f>
        <v>0</v>
      </c>
      <c r="K740" s="26" t="n">
        <v>8.25</v>
      </c>
      <c r="L740" s="26" t="n">
        <f aca="false">M740*F740</f>
        <v>0</v>
      </c>
      <c r="M740" s="26" t="n">
        <v>9</v>
      </c>
      <c r="N740" s="26" t="n">
        <f aca="false">O740*F740</f>
        <v>0</v>
      </c>
      <c r="O740" s="26" t="n">
        <v>9.75</v>
      </c>
      <c r="P740" s="26" t="n">
        <f aca="false">Q740*F740</f>
        <v>0</v>
      </c>
      <c r="Q740" s="26" t="n">
        <v>10.88</v>
      </c>
      <c r="R740" s="25" t="n">
        <v>2.3</v>
      </c>
      <c r="S740" s="25" t="n">
        <v>0.01</v>
      </c>
      <c r="T740" s="25" t="n">
        <v>12</v>
      </c>
      <c r="U740" s="25" t="n">
        <v>3.5</v>
      </c>
      <c r="V740" s="25" t="n">
        <v>18</v>
      </c>
      <c r="W740" s="25" t="n">
        <v>115</v>
      </c>
      <c r="X740" s="25" t="n">
        <v>6</v>
      </c>
      <c r="Y740" s="25" t="n">
        <v>30</v>
      </c>
      <c r="Z740" s="25" t="n">
        <v>180</v>
      </c>
      <c r="AA740" s="22" t="s">
        <v>2780</v>
      </c>
      <c r="AB740" s="22" t="s">
        <v>2781</v>
      </c>
    </row>
    <row r="741" customFormat="false" ht="15" hidden="false" customHeight="false" outlineLevel="0" collapsed="false">
      <c r="B741" s="22" t="s">
        <v>2782</v>
      </c>
      <c r="C741" s="23" t="s">
        <v>2783</v>
      </c>
      <c r="D741" s="24"/>
      <c r="E741" s="25" t="n">
        <f aca="false">IF($J$11&gt;=200000,J741,IF($J$11&gt;=110000,L741,IF($J$11&gt;=60000,N741,P741)))</f>
        <v>0</v>
      </c>
      <c r="F741" s="25" t="n">
        <f aca="false">D741*Z741</f>
        <v>0</v>
      </c>
      <c r="G741" s="25" t="n">
        <f aca="false">D741*Y741</f>
        <v>0</v>
      </c>
      <c r="H741" s="25" t="n">
        <f aca="false">D741*R741</f>
        <v>0</v>
      </c>
      <c r="I741" s="25" t="n">
        <f aca="false">D741*S741</f>
        <v>0</v>
      </c>
      <c r="J741" s="26" t="n">
        <f aca="false">K741*F741</f>
        <v>0</v>
      </c>
      <c r="K741" s="26" t="n">
        <v>9.79</v>
      </c>
      <c r="L741" s="26" t="n">
        <f aca="false">M741*F741</f>
        <v>0</v>
      </c>
      <c r="M741" s="26" t="n">
        <v>10.68</v>
      </c>
      <c r="N741" s="26" t="n">
        <f aca="false">O741*F741</f>
        <v>0</v>
      </c>
      <c r="O741" s="26" t="n">
        <v>11.57</v>
      </c>
      <c r="P741" s="26" t="n">
        <f aca="false">Q741*F741</f>
        <v>0</v>
      </c>
      <c r="Q741" s="26" t="n">
        <v>12.91</v>
      </c>
      <c r="R741" s="25" t="n">
        <v>2.3</v>
      </c>
      <c r="S741" s="25" t="n">
        <v>0.01</v>
      </c>
      <c r="T741" s="25" t="n">
        <v>12</v>
      </c>
      <c r="U741" s="25" t="n">
        <v>3.5</v>
      </c>
      <c r="V741" s="25" t="n">
        <v>18</v>
      </c>
      <c r="W741" s="25" t="n">
        <v>115</v>
      </c>
      <c r="X741" s="25" t="n">
        <v>6</v>
      </c>
      <c r="Y741" s="25" t="n">
        <v>30</v>
      </c>
      <c r="Z741" s="25" t="n">
        <v>180</v>
      </c>
      <c r="AA741" s="22" t="s">
        <v>2784</v>
      </c>
      <c r="AB741" s="22" t="s">
        <v>2785</v>
      </c>
    </row>
    <row r="742" customFormat="false" ht="15" hidden="false" customHeight="false" outlineLevel="0" collapsed="false">
      <c r="B742" s="22" t="s">
        <v>2786</v>
      </c>
      <c r="C742" s="23" t="s">
        <v>2787</v>
      </c>
      <c r="D742" s="24"/>
      <c r="E742" s="25" t="n">
        <f aca="false">IF($J$11&gt;=200000,J742,IF($J$11&gt;=110000,L742,IF($J$11&gt;=60000,N742,P742)))</f>
        <v>0</v>
      </c>
      <c r="F742" s="25" t="n">
        <f aca="false">D742*Z742</f>
        <v>0</v>
      </c>
      <c r="G742" s="25" t="n">
        <f aca="false">D742*Y742</f>
        <v>0</v>
      </c>
      <c r="H742" s="25" t="n">
        <f aca="false">D742*R742</f>
        <v>0</v>
      </c>
      <c r="I742" s="25" t="n">
        <f aca="false">D742*S742</f>
        <v>0</v>
      </c>
      <c r="J742" s="26" t="n">
        <f aca="false">K742*F742</f>
        <v>0</v>
      </c>
      <c r="K742" s="26" t="n">
        <v>9.79</v>
      </c>
      <c r="L742" s="26" t="n">
        <f aca="false">M742*F742</f>
        <v>0</v>
      </c>
      <c r="M742" s="26" t="n">
        <v>10.68</v>
      </c>
      <c r="N742" s="26" t="n">
        <f aca="false">O742*F742</f>
        <v>0</v>
      </c>
      <c r="O742" s="26" t="n">
        <v>11.57</v>
      </c>
      <c r="P742" s="26" t="n">
        <f aca="false">Q742*F742</f>
        <v>0</v>
      </c>
      <c r="Q742" s="26" t="n">
        <v>12.91</v>
      </c>
      <c r="R742" s="25" t="n">
        <v>2.3</v>
      </c>
      <c r="S742" s="25" t="n">
        <v>0.01</v>
      </c>
      <c r="T742" s="25" t="n">
        <v>12</v>
      </c>
      <c r="U742" s="25" t="n">
        <v>3.5</v>
      </c>
      <c r="V742" s="25" t="n">
        <v>18</v>
      </c>
      <c r="W742" s="25" t="n">
        <v>115</v>
      </c>
      <c r="X742" s="25" t="n">
        <v>6</v>
      </c>
      <c r="Y742" s="25" t="n">
        <v>30</v>
      </c>
      <c r="Z742" s="25" t="n">
        <v>180</v>
      </c>
      <c r="AA742" s="22" t="s">
        <v>2788</v>
      </c>
      <c r="AB742" s="22" t="s">
        <v>2789</v>
      </c>
    </row>
    <row r="743" customFormat="false" ht="15" hidden="false" customHeight="false" outlineLevel="0" collapsed="false">
      <c r="B743" s="22" t="s">
        <v>2790</v>
      </c>
      <c r="C743" s="23" t="s">
        <v>2791</v>
      </c>
      <c r="D743" s="24"/>
      <c r="E743" s="25" t="n">
        <f aca="false">IF($J$11&gt;=200000,J743,IF($J$11&gt;=110000,L743,IF($J$11&gt;=60000,N743,P743)))</f>
        <v>0</v>
      </c>
      <c r="F743" s="25" t="n">
        <f aca="false">D743*Z743</f>
        <v>0</v>
      </c>
      <c r="G743" s="25" t="n">
        <f aca="false">D743*Y743</f>
        <v>0</v>
      </c>
      <c r="H743" s="25" t="n">
        <f aca="false">D743*R743</f>
        <v>0</v>
      </c>
      <c r="I743" s="25" t="n">
        <f aca="false">D743*S743</f>
        <v>0</v>
      </c>
      <c r="J743" s="26" t="n">
        <f aca="false">K743*F743</f>
        <v>0</v>
      </c>
      <c r="K743" s="26" t="n">
        <v>9.79</v>
      </c>
      <c r="L743" s="26" t="n">
        <f aca="false">M743*F743</f>
        <v>0</v>
      </c>
      <c r="M743" s="26" t="n">
        <v>10.68</v>
      </c>
      <c r="N743" s="26" t="n">
        <f aca="false">O743*F743</f>
        <v>0</v>
      </c>
      <c r="O743" s="26" t="n">
        <v>11.57</v>
      </c>
      <c r="P743" s="26" t="n">
        <f aca="false">Q743*F743</f>
        <v>0</v>
      </c>
      <c r="Q743" s="26" t="n">
        <v>12.91</v>
      </c>
      <c r="R743" s="25" t="n">
        <v>2.3</v>
      </c>
      <c r="S743" s="25" t="n">
        <v>0.01</v>
      </c>
      <c r="T743" s="25" t="n">
        <v>12</v>
      </c>
      <c r="U743" s="25" t="n">
        <v>3.5</v>
      </c>
      <c r="V743" s="25" t="n">
        <v>18</v>
      </c>
      <c r="W743" s="25" t="n">
        <v>115</v>
      </c>
      <c r="X743" s="25" t="n">
        <v>6</v>
      </c>
      <c r="Y743" s="25" t="n">
        <v>30</v>
      </c>
      <c r="Z743" s="25" t="n">
        <v>180</v>
      </c>
      <c r="AA743" s="22" t="s">
        <v>2792</v>
      </c>
      <c r="AB743" s="22" t="s">
        <v>2793</v>
      </c>
    </row>
    <row r="744" customFormat="false" ht="15" hidden="false" customHeight="false" outlineLevel="0" collapsed="false">
      <c r="B744" s="22" t="s">
        <v>2794</v>
      </c>
      <c r="C744" s="23" t="s">
        <v>2795</v>
      </c>
      <c r="D744" s="24"/>
      <c r="E744" s="25" t="n">
        <f aca="false">IF($J$11&gt;=200000,J744,IF($J$11&gt;=110000,L744,IF($J$11&gt;=60000,N744,P744)))</f>
        <v>0</v>
      </c>
      <c r="F744" s="25" t="n">
        <f aca="false">D744*Z744</f>
        <v>0</v>
      </c>
      <c r="G744" s="25" t="n">
        <f aca="false">D744*Y744</f>
        <v>0</v>
      </c>
      <c r="H744" s="25" t="n">
        <f aca="false">D744*R744</f>
        <v>0</v>
      </c>
      <c r="I744" s="25" t="n">
        <f aca="false">D744*S744</f>
        <v>0</v>
      </c>
      <c r="J744" s="26" t="n">
        <f aca="false">K744*F744</f>
        <v>0</v>
      </c>
      <c r="K744" s="26" t="n">
        <v>9.79</v>
      </c>
      <c r="L744" s="26" t="n">
        <f aca="false">M744*F744</f>
        <v>0</v>
      </c>
      <c r="M744" s="26" t="n">
        <v>10.68</v>
      </c>
      <c r="N744" s="26" t="n">
        <f aca="false">O744*F744</f>
        <v>0</v>
      </c>
      <c r="O744" s="26" t="n">
        <v>11.57</v>
      </c>
      <c r="P744" s="26" t="n">
        <f aca="false">Q744*F744</f>
        <v>0</v>
      </c>
      <c r="Q744" s="26" t="n">
        <v>12.91</v>
      </c>
      <c r="R744" s="25" t="n">
        <v>2.3</v>
      </c>
      <c r="S744" s="25" t="n">
        <v>0.01</v>
      </c>
      <c r="T744" s="25" t="n">
        <v>12</v>
      </c>
      <c r="U744" s="25" t="n">
        <v>3.5</v>
      </c>
      <c r="V744" s="25" t="n">
        <v>18</v>
      </c>
      <c r="W744" s="25" t="n">
        <v>115</v>
      </c>
      <c r="X744" s="25" t="n">
        <v>6</v>
      </c>
      <c r="Y744" s="25" t="n">
        <v>30</v>
      </c>
      <c r="Z744" s="25" t="n">
        <v>180</v>
      </c>
      <c r="AA744" s="22" t="s">
        <v>2796</v>
      </c>
      <c r="AB744" s="22" t="s">
        <v>2797</v>
      </c>
    </row>
    <row r="745" customFormat="false" ht="15" hidden="false" customHeight="false" outlineLevel="0" collapsed="false">
      <c r="B745" s="22" t="s">
        <v>2798</v>
      </c>
      <c r="C745" s="23" t="s">
        <v>2799</v>
      </c>
      <c r="D745" s="24"/>
      <c r="E745" s="25" t="n">
        <f aca="false">IF($J$11&gt;=200000,J745,IF($J$11&gt;=110000,L745,IF($J$11&gt;=60000,N745,P745)))</f>
        <v>0</v>
      </c>
      <c r="F745" s="25" t="n">
        <f aca="false">D745*Z745</f>
        <v>0</v>
      </c>
      <c r="G745" s="25" t="n">
        <f aca="false">D745*Y745</f>
        <v>0</v>
      </c>
      <c r="H745" s="25" t="n">
        <f aca="false">D745*R745</f>
        <v>0</v>
      </c>
      <c r="I745" s="25" t="n">
        <f aca="false">D745*S745</f>
        <v>0</v>
      </c>
      <c r="J745" s="26" t="n">
        <f aca="false">K745*F745</f>
        <v>0</v>
      </c>
      <c r="K745" s="26" t="n">
        <v>9.79</v>
      </c>
      <c r="L745" s="26" t="n">
        <f aca="false">M745*F745</f>
        <v>0</v>
      </c>
      <c r="M745" s="26" t="n">
        <v>10.68</v>
      </c>
      <c r="N745" s="26" t="n">
        <f aca="false">O745*F745</f>
        <v>0</v>
      </c>
      <c r="O745" s="26" t="n">
        <v>11.57</v>
      </c>
      <c r="P745" s="26" t="n">
        <f aca="false">Q745*F745</f>
        <v>0</v>
      </c>
      <c r="Q745" s="26" t="n">
        <v>12.91</v>
      </c>
      <c r="R745" s="25" t="n">
        <v>2.3</v>
      </c>
      <c r="S745" s="25" t="n">
        <v>0.01</v>
      </c>
      <c r="T745" s="25" t="n">
        <v>12</v>
      </c>
      <c r="U745" s="25" t="n">
        <v>3.5</v>
      </c>
      <c r="V745" s="25" t="n">
        <v>18</v>
      </c>
      <c r="W745" s="25" t="n">
        <v>115</v>
      </c>
      <c r="X745" s="25" t="n">
        <v>6</v>
      </c>
      <c r="Y745" s="25" t="n">
        <v>30</v>
      </c>
      <c r="Z745" s="25" t="n">
        <v>180</v>
      </c>
      <c r="AA745" s="22" t="s">
        <v>2800</v>
      </c>
      <c r="AB745" s="22" t="s">
        <v>2801</v>
      </c>
    </row>
    <row r="746" customFormat="false" ht="15" hidden="false" customHeight="false" outlineLevel="0" collapsed="false">
      <c r="B746" s="22" t="s">
        <v>2802</v>
      </c>
      <c r="C746" s="23" t="s">
        <v>2803</v>
      </c>
      <c r="D746" s="24"/>
      <c r="E746" s="25" t="n">
        <f aca="false">IF($J$11&gt;=200000,J746,IF($J$11&gt;=110000,L746,IF($J$11&gt;=60000,N746,P746)))</f>
        <v>0</v>
      </c>
      <c r="F746" s="25" t="n">
        <f aca="false">D746*Z746</f>
        <v>0</v>
      </c>
      <c r="G746" s="25" t="n">
        <f aca="false">D746*Y746</f>
        <v>0</v>
      </c>
      <c r="H746" s="25" t="n">
        <f aca="false">D746*R746</f>
        <v>0</v>
      </c>
      <c r="I746" s="25" t="n">
        <f aca="false">D746*S746</f>
        <v>0</v>
      </c>
      <c r="J746" s="26" t="n">
        <f aca="false">K746*F746</f>
        <v>0</v>
      </c>
      <c r="K746" s="26" t="n">
        <v>9.79</v>
      </c>
      <c r="L746" s="26" t="n">
        <f aca="false">M746*F746</f>
        <v>0</v>
      </c>
      <c r="M746" s="26" t="n">
        <v>10.68</v>
      </c>
      <c r="N746" s="26" t="n">
        <f aca="false">O746*F746</f>
        <v>0</v>
      </c>
      <c r="O746" s="26" t="n">
        <v>11.57</v>
      </c>
      <c r="P746" s="26" t="n">
        <f aca="false">Q746*F746</f>
        <v>0</v>
      </c>
      <c r="Q746" s="26" t="n">
        <v>12.91</v>
      </c>
      <c r="R746" s="25" t="n">
        <v>2.3</v>
      </c>
      <c r="S746" s="25" t="n">
        <v>0.01</v>
      </c>
      <c r="T746" s="25" t="n">
        <v>12</v>
      </c>
      <c r="U746" s="25" t="n">
        <v>3.5</v>
      </c>
      <c r="V746" s="25" t="n">
        <v>18</v>
      </c>
      <c r="W746" s="25" t="n">
        <v>115</v>
      </c>
      <c r="X746" s="25" t="n">
        <v>6</v>
      </c>
      <c r="Y746" s="25" t="n">
        <v>30</v>
      </c>
      <c r="Z746" s="25" t="n">
        <v>180</v>
      </c>
      <c r="AA746" s="22" t="s">
        <v>2804</v>
      </c>
      <c r="AB746" s="22" t="s">
        <v>2805</v>
      </c>
    </row>
    <row r="747" customFormat="false" ht="15" hidden="false" customHeight="false" outlineLevel="0" collapsed="false">
      <c r="B747" s="22" t="s">
        <v>2806</v>
      </c>
      <c r="C747" s="23" t="s">
        <v>2807</v>
      </c>
      <c r="D747" s="24"/>
      <c r="E747" s="25" t="n">
        <f aca="false">IF($J$11&gt;=200000,J747,IF($J$11&gt;=110000,L747,IF($J$11&gt;=60000,N747,P747)))</f>
        <v>0</v>
      </c>
      <c r="F747" s="25" t="n">
        <f aca="false">D747*Z747</f>
        <v>0</v>
      </c>
      <c r="G747" s="25" t="n">
        <f aca="false">D747*Y747</f>
        <v>0</v>
      </c>
      <c r="H747" s="25" t="n">
        <f aca="false">D747*R747</f>
        <v>0</v>
      </c>
      <c r="I747" s="25" t="n">
        <f aca="false">D747*S747</f>
        <v>0</v>
      </c>
      <c r="J747" s="26" t="n">
        <f aca="false">K747*F747</f>
        <v>0</v>
      </c>
      <c r="K747" s="26" t="n">
        <v>9.79</v>
      </c>
      <c r="L747" s="26" t="n">
        <f aca="false">M747*F747</f>
        <v>0</v>
      </c>
      <c r="M747" s="26" t="n">
        <v>10.68</v>
      </c>
      <c r="N747" s="26" t="n">
        <f aca="false">O747*F747</f>
        <v>0</v>
      </c>
      <c r="O747" s="26" t="n">
        <v>11.57</v>
      </c>
      <c r="P747" s="26" t="n">
        <f aca="false">Q747*F747</f>
        <v>0</v>
      </c>
      <c r="Q747" s="26" t="n">
        <v>12.91</v>
      </c>
      <c r="R747" s="25" t="n">
        <v>2.3</v>
      </c>
      <c r="S747" s="25" t="n">
        <v>0.01</v>
      </c>
      <c r="T747" s="25" t="n">
        <v>12</v>
      </c>
      <c r="U747" s="25" t="n">
        <v>3.5</v>
      </c>
      <c r="V747" s="25" t="n">
        <v>18</v>
      </c>
      <c r="W747" s="25" t="n">
        <v>115</v>
      </c>
      <c r="X747" s="25" t="n">
        <v>6</v>
      </c>
      <c r="Y747" s="25" t="n">
        <v>30</v>
      </c>
      <c r="Z747" s="25" t="n">
        <v>180</v>
      </c>
      <c r="AA747" s="22" t="s">
        <v>2808</v>
      </c>
      <c r="AB747" s="22" t="s">
        <v>2809</v>
      </c>
    </row>
    <row r="748" customFormat="false" ht="15" hidden="false" customHeight="false" outlineLevel="0" collapsed="false">
      <c r="B748" s="22" t="s">
        <v>2810</v>
      </c>
      <c r="C748" s="23" t="s">
        <v>2811</v>
      </c>
      <c r="D748" s="24"/>
      <c r="E748" s="25" t="n">
        <f aca="false">IF($J$11&gt;=200000,J748,IF($J$11&gt;=110000,L748,IF($J$11&gt;=60000,N748,P748)))</f>
        <v>0</v>
      </c>
      <c r="F748" s="25" t="n">
        <f aca="false">D748*Z748</f>
        <v>0</v>
      </c>
      <c r="G748" s="25" t="n">
        <f aca="false">D748*Y748</f>
        <v>0</v>
      </c>
      <c r="H748" s="25" t="n">
        <f aca="false">D748*R748</f>
        <v>0</v>
      </c>
      <c r="I748" s="25" t="n">
        <f aca="false">D748*S748</f>
        <v>0</v>
      </c>
      <c r="J748" s="26" t="n">
        <f aca="false">K748*F748</f>
        <v>0</v>
      </c>
      <c r="K748" s="26" t="n">
        <v>9.79</v>
      </c>
      <c r="L748" s="26" t="n">
        <f aca="false">M748*F748</f>
        <v>0</v>
      </c>
      <c r="M748" s="26" t="n">
        <v>10.68</v>
      </c>
      <c r="N748" s="26" t="n">
        <f aca="false">O748*F748</f>
        <v>0</v>
      </c>
      <c r="O748" s="26" t="n">
        <v>11.57</v>
      </c>
      <c r="P748" s="26" t="n">
        <f aca="false">Q748*F748</f>
        <v>0</v>
      </c>
      <c r="Q748" s="26" t="n">
        <v>12.91</v>
      </c>
      <c r="R748" s="25" t="n">
        <v>2.3</v>
      </c>
      <c r="S748" s="25" t="n">
        <v>0.01</v>
      </c>
      <c r="T748" s="25" t="n">
        <v>12</v>
      </c>
      <c r="U748" s="25" t="n">
        <v>3.5</v>
      </c>
      <c r="V748" s="25" t="n">
        <v>18</v>
      </c>
      <c r="W748" s="25" t="n">
        <v>115</v>
      </c>
      <c r="X748" s="25" t="n">
        <v>6</v>
      </c>
      <c r="Y748" s="25" t="n">
        <v>30</v>
      </c>
      <c r="Z748" s="25" t="n">
        <v>180</v>
      </c>
      <c r="AA748" s="22" t="s">
        <v>2812</v>
      </c>
      <c r="AB748" s="22" t="s">
        <v>2813</v>
      </c>
    </row>
    <row r="749" customFormat="false" ht="15" hidden="false" customHeight="false" outlineLevel="0" collapsed="false">
      <c r="B749" s="22" t="s">
        <v>2814</v>
      </c>
      <c r="C749" s="23" t="s">
        <v>2815</v>
      </c>
      <c r="D749" s="24"/>
      <c r="E749" s="25" t="n">
        <f aca="false">IF($J$11&gt;=200000,J749,IF($J$11&gt;=110000,L749,IF($J$11&gt;=60000,N749,P749)))</f>
        <v>0</v>
      </c>
      <c r="F749" s="25" t="n">
        <f aca="false">D749*Z749</f>
        <v>0</v>
      </c>
      <c r="G749" s="25" t="n">
        <f aca="false">D749*Y749</f>
        <v>0</v>
      </c>
      <c r="H749" s="25" t="n">
        <f aca="false">D749*R749</f>
        <v>0</v>
      </c>
      <c r="I749" s="25" t="n">
        <f aca="false">D749*S749</f>
        <v>0</v>
      </c>
      <c r="J749" s="26" t="n">
        <f aca="false">K749*F749</f>
        <v>0</v>
      </c>
      <c r="K749" s="26" t="n">
        <v>9.79</v>
      </c>
      <c r="L749" s="26" t="n">
        <f aca="false">M749*F749</f>
        <v>0</v>
      </c>
      <c r="M749" s="26" t="n">
        <v>10.68</v>
      </c>
      <c r="N749" s="26" t="n">
        <f aca="false">O749*F749</f>
        <v>0</v>
      </c>
      <c r="O749" s="26" t="n">
        <v>11.57</v>
      </c>
      <c r="P749" s="26" t="n">
        <f aca="false">Q749*F749</f>
        <v>0</v>
      </c>
      <c r="Q749" s="26" t="n">
        <v>12.91</v>
      </c>
      <c r="R749" s="25" t="n">
        <v>2.3</v>
      </c>
      <c r="S749" s="25" t="n">
        <v>0.01</v>
      </c>
      <c r="T749" s="25" t="n">
        <v>12</v>
      </c>
      <c r="U749" s="25" t="n">
        <v>3.5</v>
      </c>
      <c r="V749" s="25" t="n">
        <v>18</v>
      </c>
      <c r="W749" s="25" t="n">
        <v>115</v>
      </c>
      <c r="X749" s="25" t="n">
        <v>6</v>
      </c>
      <c r="Y749" s="25" t="n">
        <v>30</v>
      </c>
      <c r="Z749" s="25" t="n">
        <v>180</v>
      </c>
      <c r="AA749" s="22" t="s">
        <v>2816</v>
      </c>
      <c r="AB749" s="22" t="s">
        <v>2817</v>
      </c>
    </row>
    <row r="750" customFormat="false" ht="15" hidden="false" customHeight="false" outlineLevel="0" collapsed="false">
      <c r="B750" s="22" t="s">
        <v>2818</v>
      </c>
      <c r="C750" s="23" t="s">
        <v>2819</v>
      </c>
      <c r="D750" s="24"/>
      <c r="E750" s="25" t="n">
        <f aca="false">IF($J$11&gt;=200000,J750,IF($J$11&gt;=110000,L750,IF($J$11&gt;=60000,N750,P750)))</f>
        <v>0</v>
      </c>
      <c r="F750" s="25" t="n">
        <f aca="false">D750*Z750</f>
        <v>0</v>
      </c>
      <c r="G750" s="25" t="n">
        <f aca="false">D750*Y750</f>
        <v>0</v>
      </c>
      <c r="H750" s="25" t="n">
        <f aca="false">D750*R750</f>
        <v>0</v>
      </c>
      <c r="I750" s="25" t="n">
        <f aca="false">D750*S750</f>
        <v>0</v>
      </c>
      <c r="J750" s="26" t="n">
        <f aca="false">K750*F750</f>
        <v>0</v>
      </c>
      <c r="K750" s="26" t="n">
        <v>9.79</v>
      </c>
      <c r="L750" s="26" t="n">
        <f aca="false">M750*F750</f>
        <v>0</v>
      </c>
      <c r="M750" s="26" t="n">
        <v>10.68</v>
      </c>
      <c r="N750" s="26" t="n">
        <f aca="false">O750*F750</f>
        <v>0</v>
      </c>
      <c r="O750" s="26" t="n">
        <v>11.57</v>
      </c>
      <c r="P750" s="26" t="n">
        <f aca="false">Q750*F750</f>
        <v>0</v>
      </c>
      <c r="Q750" s="26" t="n">
        <v>12.91</v>
      </c>
      <c r="R750" s="25" t="n">
        <v>2.3</v>
      </c>
      <c r="S750" s="25" t="n">
        <v>0.01</v>
      </c>
      <c r="T750" s="25" t="n">
        <v>12</v>
      </c>
      <c r="U750" s="25" t="n">
        <v>3.5</v>
      </c>
      <c r="V750" s="25" t="n">
        <v>18</v>
      </c>
      <c r="W750" s="25" t="n">
        <v>115</v>
      </c>
      <c r="X750" s="25" t="n">
        <v>6</v>
      </c>
      <c r="Y750" s="25" t="n">
        <v>30</v>
      </c>
      <c r="Z750" s="25" t="n">
        <v>180</v>
      </c>
      <c r="AA750" s="22" t="s">
        <v>2820</v>
      </c>
      <c r="AB750" s="22" t="s">
        <v>2821</v>
      </c>
    </row>
    <row r="751" customFormat="false" ht="15" hidden="false" customHeight="false" outlineLevel="0" collapsed="false">
      <c r="B751" s="22" t="s">
        <v>2822</v>
      </c>
      <c r="C751" s="23" t="s">
        <v>2823</v>
      </c>
      <c r="D751" s="24"/>
      <c r="E751" s="25" t="n">
        <f aca="false">IF($J$11&gt;=200000,J751,IF($J$11&gt;=110000,L751,IF($J$11&gt;=60000,N751,P751)))</f>
        <v>0</v>
      </c>
      <c r="F751" s="25" t="n">
        <f aca="false">D751*Z751</f>
        <v>0</v>
      </c>
      <c r="G751" s="25" t="n">
        <f aca="false">D751*Y751</f>
        <v>0</v>
      </c>
      <c r="H751" s="25" t="n">
        <f aca="false">D751*R751</f>
        <v>0</v>
      </c>
      <c r="I751" s="25" t="n">
        <f aca="false">D751*S751</f>
        <v>0</v>
      </c>
      <c r="J751" s="26" t="n">
        <f aca="false">K751*F751</f>
        <v>0</v>
      </c>
      <c r="K751" s="26" t="n">
        <v>8.25</v>
      </c>
      <c r="L751" s="26" t="n">
        <f aca="false">M751*F751</f>
        <v>0</v>
      </c>
      <c r="M751" s="26" t="n">
        <v>9</v>
      </c>
      <c r="N751" s="26" t="n">
        <f aca="false">O751*F751</f>
        <v>0</v>
      </c>
      <c r="O751" s="26" t="n">
        <v>9.75</v>
      </c>
      <c r="P751" s="26" t="n">
        <f aca="false">Q751*F751</f>
        <v>0</v>
      </c>
      <c r="Q751" s="26" t="n">
        <v>10.88</v>
      </c>
      <c r="R751" s="25" t="n">
        <v>2.3</v>
      </c>
      <c r="S751" s="25" t="n">
        <v>0.01</v>
      </c>
      <c r="T751" s="25" t="n">
        <v>12</v>
      </c>
      <c r="U751" s="25" t="n">
        <v>3.5</v>
      </c>
      <c r="V751" s="25" t="n">
        <v>18</v>
      </c>
      <c r="W751" s="25" t="n">
        <v>115</v>
      </c>
      <c r="X751" s="25" t="n">
        <v>6</v>
      </c>
      <c r="Y751" s="25" t="n">
        <v>30</v>
      </c>
      <c r="Z751" s="25" t="n">
        <v>180</v>
      </c>
      <c r="AA751" s="22" t="s">
        <v>2824</v>
      </c>
      <c r="AB751" s="22" t="s">
        <v>2825</v>
      </c>
    </row>
    <row r="752" customFormat="false" ht="15" hidden="false" customHeight="false" outlineLevel="0" collapsed="false">
      <c r="B752" s="22" t="s">
        <v>2826</v>
      </c>
      <c r="C752" s="23" t="s">
        <v>2827</v>
      </c>
      <c r="D752" s="24"/>
      <c r="E752" s="25" t="n">
        <f aca="false">IF($J$11&gt;=200000,J752,IF($J$11&gt;=110000,L752,IF($J$11&gt;=60000,N752,P752)))</f>
        <v>0</v>
      </c>
      <c r="F752" s="25" t="n">
        <f aca="false">D752*Z752</f>
        <v>0</v>
      </c>
      <c r="G752" s="25" t="n">
        <f aca="false">D752*Y752</f>
        <v>0</v>
      </c>
      <c r="H752" s="25" t="n">
        <f aca="false">D752*R752</f>
        <v>0</v>
      </c>
      <c r="I752" s="25" t="n">
        <f aca="false">D752*S752</f>
        <v>0</v>
      </c>
      <c r="J752" s="26" t="n">
        <f aca="false">K752*F752</f>
        <v>0</v>
      </c>
      <c r="K752" s="26" t="n">
        <v>8.25</v>
      </c>
      <c r="L752" s="26" t="n">
        <f aca="false">M752*F752</f>
        <v>0</v>
      </c>
      <c r="M752" s="26" t="n">
        <v>9</v>
      </c>
      <c r="N752" s="26" t="n">
        <f aca="false">O752*F752</f>
        <v>0</v>
      </c>
      <c r="O752" s="26" t="n">
        <v>9.75</v>
      </c>
      <c r="P752" s="26" t="n">
        <f aca="false">Q752*F752</f>
        <v>0</v>
      </c>
      <c r="Q752" s="26" t="n">
        <v>10.88</v>
      </c>
      <c r="R752" s="25" t="n">
        <v>2.3</v>
      </c>
      <c r="S752" s="25" t="n">
        <v>0.01</v>
      </c>
      <c r="T752" s="25" t="n">
        <v>12</v>
      </c>
      <c r="U752" s="25" t="n">
        <v>3.5</v>
      </c>
      <c r="V752" s="25" t="n">
        <v>18</v>
      </c>
      <c r="W752" s="25" t="n">
        <v>115</v>
      </c>
      <c r="X752" s="25" t="n">
        <v>6</v>
      </c>
      <c r="Y752" s="25" t="n">
        <v>30</v>
      </c>
      <c r="Z752" s="25" t="n">
        <v>180</v>
      </c>
      <c r="AA752" s="22" t="s">
        <v>2828</v>
      </c>
      <c r="AB752" s="22" t="s">
        <v>2829</v>
      </c>
    </row>
    <row r="753" customFormat="false" ht="15" hidden="false" customHeight="false" outlineLevel="0" collapsed="false">
      <c r="B753" s="22" t="s">
        <v>2830</v>
      </c>
      <c r="C753" s="23" t="s">
        <v>2831</v>
      </c>
      <c r="D753" s="24"/>
      <c r="E753" s="25" t="n">
        <f aca="false">IF($J$11&gt;=200000,J753,IF($J$11&gt;=110000,L753,IF($J$11&gt;=60000,N753,P753)))</f>
        <v>0</v>
      </c>
      <c r="F753" s="25" t="n">
        <f aca="false">D753*Z753</f>
        <v>0</v>
      </c>
      <c r="G753" s="25" t="n">
        <f aca="false">D753*Y753</f>
        <v>0</v>
      </c>
      <c r="H753" s="25" t="n">
        <f aca="false">D753*R753</f>
        <v>0</v>
      </c>
      <c r="I753" s="25" t="n">
        <f aca="false">D753*S753</f>
        <v>0</v>
      </c>
      <c r="J753" s="26" t="n">
        <f aca="false">K753*F753</f>
        <v>0</v>
      </c>
      <c r="K753" s="26" t="n">
        <v>8.25</v>
      </c>
      <c r="L753" s="26" t="n">
        <f aca="false">M753*F753</f>
        <v>0</v>
      </c>
      <c r="M753" s="26" t="n">
        <v>9</v>
      </c>
      <c r="N753" s="26" t="n">
        <f aca="false">O753*F753</f>
        <v>0</v>
      </c>
      <c r="O753" s="26" t="n">
        <v>9.75</v>
      </c>
      <c r="P753" s="26" t="n">
        <f aca="false">Q753*F753</f>
        <v>0</v>
      </c>
      <c r="Q753" s="26" t="n">
        <v>10.88</v>
      </c>
      <c r="R753" s="25" t="n">
        <v>2.3</v>
      </c>
      <c r="S753" s="25" t="n">
        <v>0.01</v>
      </c>
      <c r="T753" s="25" t="n">
        <v>12</v>
      </c>
      <c r="U753" s="25" t="n">
        <v>3.5</v>
      </c>
      <c r="V753" s="25" t="n">
        <v>18</v>
      </c>
      <c r="W753" s="25" t="n">
        <v>115</v>
      </c>
      <c r="X753" s="25" t="n">
        <v>6</v>
      </c>
      <c r="Y753" s="25" t="n">
        <v>30</v>
      </c>
      <c r="Z753" s="25" t="n">
        <v>180</v>
      </c>
      <c r="AA753" s="22" t="s">
        <v>2832</v>
      </c>
      <c r="AB753" s="22" t="s">
        <v>2833</v>
      </c>
    </row>
    <row r="754" customFormat="false" ht="15" hidden="false" customHeight="false" outlineLevel="0" collapsed="false">
      <c r="B754" s="22" t="s">
        <v>2834</v>
      </c>
      <c r="C754" s="23" t="s">
        <v>2835</v>
      </c>
      <c r="D754" s="24"/>
      <c r="E754" s="25" t="n">
        <f aca="false">IF($J$11&gt;=200000,J754,IF($J$11&gt;=110000,L754,IF($J$11&gt;=60000,N754,P754)))</f>
        <v>0</v>
      </c>
      <c r="F754" s="25" t="n">
        <f aca="false">D754*Z754</f>
        <v>0</v>
      </c>
      <c r="G754" s="25" t="n">
        <f aca="false">D754*Y754</f>
        <v>0</v>
      </c>
      <c r="H754" s="25" t="n">
        <f aca="false">D754*R754</f>
        <v>0</v>
      </c>
      <c r="I754" s="25" t="n">
        <f aca="false">D754*S754</f>
        <v>0</v>
      </c>
      <c r="J754" s="26" t="n">
        <f aca="false">K754*F754</f>
        <v>0</v>
      </c>
      <c r="K754" s="26" t="n">
        <v>8.25</v>
      </c>
      <c r="L754" s="26" t="n">
        <f aca="false">M754*F754</f>
        <v>0</v>
      </c>
      <c r="M754" s="26" t="n">
        <v>9</v>
      </c>
      <c r="N754" s="26" t="n">
        <f aca="false">O754*F754</f>
        <v>0</v>
      </c>
      <c r="O754" s="26" t="n">
        <v>9.75</v>
      </c>
      <c r="P754" s="26" t="n">
        <f aca="false">Q754*F754</f>
        <v>0</v>
      </c>
      <c r="Q754" s="26" t="n">
        <v>10.88</v>
      </c>
      <c r="R754" s="25" t="n">
        <v>2.3</v>
      </c>
      <c r="S754" s="25" t="n">
        <v>0.01</v>
      </c>
      <c r="T754" s="25" t="n">
        <v>12</v>
      </c>
      <c r="U754" s="25" t="n">
        <v>3.5</v>
      </c>
      <c r="V754" s="25" t="n">
        <v>18</v>
      </c>
      <c r="W754" s="25" t="n">
        <v>115</v>
      </c>
      <c r="X754" s="25" t="n">
        <v>6</v>
      </c>
      <c r="Y754" s="25" t="n">
        <v>30</v>
      </c>
      <c r="Z754" s="25" t="n">
        <v>180</v>
      </c>
      <c r="AA754" s="22" t="s">
        <v>2836</v>
      </c>
      <c r="AB754" s="22" t="s">
        <v>2837</v>
      </c>
    </row>
    <row r="755" customFormat="false" ht="15" hidden="false" customHeight="false" outlineLevel="0" collapsed="false">
      <c r="B755" s="22" t="s">
        <v>2838</v>
      </c>
      <c r="C755" s="23" t="s">
        <v>2839</v>
      </c>
      <c r="D755" s="24"/>
      <c r="E755" s="25" t="n">
        <f aca="false">IF($J$11&gt;=200000,J755,IF($J$11&gt;=110000,L755,IF($J$11&gt;=60000,N755,P755)))</f>
        <v>0</v>
      </c>
      <c r="F755" s="25" t="n">
        <f aca="false">D755*Z755</f>
        <v>0</v>
      </c>
      <c r="G755" s="25" t="n">
        <f aca="false">D755*Y755</f>
        <v>0</v>
      </c>
      <c r="H755" s="25" t="n">
        <f aca="false">D755*R755</f>
        <v>0</v>
      </c>
      <c r="I755" s="25" t="n">
        <f aca="false">D755*S755</f>
        <v>0</v>
      </c>
      <c r="J755" s="26" t="n">
        <f aca="false">K755*F755</f>
        <v>0</v>
      </c>
      <c r="K755" s="26" t="n">
        <v>8.25</v>
      </c>
      <c r="L755" s="26" t="n">
        <f aca="false">M755*F755</f>
        <v>0</v>
      </c>
      <c r="M755" s="26" t="n">
        <v>9</v>
      </c>
      <c r="N755" s="26" t="n">
        <f aca="false">O755*F755</f>
        <v>0</v>
      </c>
      <c r="O755" s="26" t="n">
        <v>9.75</v>
      </c>
      <c r="P755" s="26" t="n">
        <f aca="false">Q755*F755</f>
        <v>0</v>
      </c>
      <c r="Q755" s="26" t="n">
        <v>10.88</v>
      </c>
      <c r="R755" s="25" t="n">
        <v>2.3</v>
      </c>
      <c r="S755" s="25" t="n">
        <v>0.01</v>
      </c>
      <c r="T755" s="25" t="n">
        <v>12</v>
      </c>
      <c r="U755" s="25" t="n">
        <v>3.5</v>
      </c>
      <c r="V755" s="25" t="n">
        <v>18</v>
      </c>
      <c r="W755" s="25" t="n">
        <v>115</v>
      </c>
      <c r="X755" s="25" t="n">
        <v>6</v>
      </c>
      <c r="Y755" s="25" t="n">
        <v>30</v>
      </c>
      <c r="Z755" s="25" t="n">
        <v>180</v>
      </c>
      <c r="AA755" s="22" t="s">
        <v>2840</v>
      </c>
      <c r="AB755" s="22" t="s">
        <v>2841</v>
      </c>
    </row>
    <row r="756" customFormat="false" ht="15" hidden="false" customHeight="false" outlineLevel="0" collapsed="false">
      <c r="B756" s="22" t="s">
        <v>2842</v>
      </c>
      <c r="C756" s="23" t="s">
        <v>2843</v>
      </c>
      <c r="D756" s="24"/>
      <c r="E756" s="25" t="n">
        <f aca="false">IF($J$11&gt;=200000,J756,IF($J$11&gt;=110000,L756,IF($J$11&gt;=60000,N756,P756)))</f>
        <v>0</v>
      </c>
      <c r="F756" s="25" t="n">
        <f aca="false">D756*Z756</f>
        <v>0</v>
      </c>
      <c r="G756" s="25" t="n">
        <f aca="false">D756*Y756</f>
        <v>0</v>
      </c>
      <c r="H756" s="25" t="n">
        <f aca="false">D756*R756</f>
        <v>0</v>
      </c>
      <c r="I756" s="25" t="n">
        <f aca="false">D756*S756</f>
        <v>0</v>
      </c>
      <c r="J756" s="26" t="n">
        <f aca="false">K756*F756</f>
        <v>0</v>
      </c>
      <c r="K756" s="26" t="n">
        <v>8.25</v>
      </c>
      <c r="L756" s="26" t="n">
        <f aca="false">M756*F756</f>
        <v>0</v>
      </c>
      <c r="M756" s="26" t="n">
        <v>9</v>
      </c>
      <c r="N756" s="26" t="n">
        <f aca="false">O756*F756</f>
        <v>0</v>
      </c>
      <c r="O756" s="26" t="n">
        <v>9.75</v>
      </c>
      <c r="P756" s="26" t="n">
        <f aca="false">Q756*F756</f>
        <v>0</v>
      </c>
      <c r="Q756" s="26" t="n">
        <v>10.88</v>
      </c>
      <c r="R756" s="25" t="n">
        <v>2.3</v>
      </c>
      <c r="S756" s="25" t="n">
        <v>0.01</v>
      </c>
      <c r="T756" s="25" t="n">
        <v>12</v>
      </c>
      <c r="U756" s="25" t="n">
        <v>3.5</v>
      </c>
      <c r="V756" s="25" t="n">
        <v>18</v>
      </c>
      <c r="W756" s="25" t="n">
        <v>115</v>
      </c>
      <c r="X756" s="25" t="n">
        <v>6</v>
      </c>
      <c r="Y756" s="25" t="n">
        <v>30</v>
      </c>
      <c r="Z756" s="25" t="n">
        <v>180</v>
      </c>
      <c r="AA756" s="22" t="s">
        <v>2844</v>
      </c>
      <c r="AB756" s="22" t="s">
        <v>2845</v>
      </c>
    </row>
    <row r="757" customFormat="false" ht="15" hidden="false" customHeight="false" outlineLevel="0" collapsed="false">
      <c r="B757" s="22" t="s">
        <v>2846</v>
      </c>
      <c r="C757" s="23" t="s">
        <v>2847</v>
      </c>
      <c r="D757" s="24"/>
      <c r="E757" s="25" t="n">
        <f aca="false">IF($J$11&gt;=200000,J757,IF($J$11&gt;=110000,L757,IF($J$11&gt;=60000,N757,P757)))</f>
        <v>0</v>
      </c>
      <c r="F757" s="25" t="n">
        <f aca="false">D757*Z757</f>
        <v>0</v>
      </c>
      <c r="G757" s="25" t="n">
        <f aca="false">D757*Y757</f>
        <v>0</v>
      </c>
      <c r="H757" s="25" t="n">
        <f aca="false">D757*R757</f>
        <v>0</v>
      </c>
      <c r="I757" s="25" t="n">
        <f aca="false">D757*S757</f>
        <v>0</v>
      </c>
      <c r="J757" s="26" t="n">
        <f aca="false">K757*F757</f>
        <v>0</v>
      </c>
      <c r="K757" s="26" t="n">
        <v>8.25</v>
      </c>
      <c r="L757" s="26" t="n">
        <f aca="false">M757*F757</f>
        <v>0</v>
      </c>
      <c r="M757" s="26" t="n">
        <v>9</v>
      </c>
      <c r="N757" s="26" t="n">
        <f aca="false">O757*F757</f>
        <v>0</v>
      </c>
      <c r="O757" s="26" t="n">
        <v>9.75</v>
      </c>
      <c r="P757" s="26" t="n">
        <f aca="false">Q757*F757</f>
        <v>0</v>
      </c>
      <c r="Q757" s="26" t="n">
        <v>10.88</v>
      </c>
      <c r="R757" s="25" t="n">
        <v>2.3</v>
      </c>
      <c r="S757" s="25" t="n">
        <v>0.01</v>
      </c>
      <c r="T757" s="25" t="n">
        <v>12</v>
      </c>
      <c r="U757" s="25" t="n">
        <v>3.5</v>
      </c>
      <c r="V757" s="25" t="n">
        <v>18</v>
      </c>
      <c r="W757" s="25" t="n">
        <v>115</v>
      </c>
      <c r="X757" s="25" t="n">
        <v>6</v>
      </c>
      <c r="Y757" s="25" t="n">
        <v>30</v>
      </c>
      <c r="Z757" s="25" t="n">
        <v>180</v>
      </c>
      <c r="AA757" s="22" t="s">
        <v>2848</v>
      </c>
      <c r="AB757" s="22" t="s">
        <v>2849</v>
      </c>
    </row>
    <row r="758" customFormat="false" ht="15" hidden="false" customHeight="false" outlineLevel="0" collapsed="false">
      <c r="B758" s="22" t="s">
        <v>2850</v>
      </c>
      <c r="C758" s="23" t="s">
        <v>2851</v>
      </c>
      <c r="D758" s="24"/>
      <c r="E758" s="25" t="n">
        <f aca="false">IF($J$11&gt;=200000,J758,IF($J$11&gt;=110000,L758,IF($J$11&gt;=60000,N758,P758)))</f>
        <v>0</v>
      </c>
      <c r="F758" s="25" t="n">
        <f aca="false">D758*Z758</f>
        <v>0</v>
      </c>
      <c r="G758" s="25" t="n">
        <f aca="false">D758*Y758</f>
        <v>0</v>
      </c>
      <c r="H758" s="25" t="n">
        <f aca="false">D758*R758</f>
        <v>0</v>
      </c>
      <c r="I758" s="25" t="n">
        <f aca="false">D758*S758</f>
        <v>0</v>
      </c>
      <c r="J758" s="26" t="n">
        <f aca="false">K758*F758</f>
        <v>0</v>
      </c>
      <c r="K758" s="26" t="n">
        <v>8.25</v>
      </c>
      <c r="L758" s="26" t="n">
        <f aca="false">M758*F758</f>
        <v>0</v>
      </c>
      <c r="M758" s="26" t="n">
        <v>9</v>
      </c>
      <c r="N758" s="26" t="n">
        <f aca="false">O758*F758</f>
        <v>0</v>
      </c>
      <c r="O758" s="26" t="n">
        <v>9.75</v>
      </c>
      <c r="P758" s="26" t="n">
        <f aca="false">Q758*F758</f>
        <v>0</v>
      </c>
      <c r="Q758" s="26" t="n">
        <v>10.88</v>
      </c>
      <c r="R758" s="25" t="n">
        <v>2.3</v>
      </c>
      <c r="S758" s="25" t="n">
        <v>0.01</v>
      </c>
      <c r="T758" s="25" t="n">
        <v>12</v>
      </c>
      <c r="U758" s="25" t="n">
        <v>3.5</v>
      </c>
      <c r="V758" s="25" t="n">
        <v>18</v>
      </c>
      <c r="W758" s="25" t="n">
        <v>115</v>
      </c>
      <c r="X758" s="25" t="n">
        <v>6</v>
      </c>
      <c r="Y758" s="25" t="n">
        <v>30</v>
      </c>
      <c r="Z758" s="25" t="n">
        <v>180</v>
      </c>
      <c r="AA758" s="22" t="s">
        <v>2852</v>
      </c>
      <c r="AB758" s="22" t="s">
        <v>2853</v>
      </c>
    </row>
    <row r="759" customFormat="false" ht="15" hidden="false" customHeight="false" outlineLevel="0" collapsed="false">
      <c r="B759" s="22" t="s">
        <v>2854</v>
      </c>
      <c r="C759" s="23" t="s">
        <v>2855</v>
      </c>
      <c r="D759" s="24"/>
      <c r="E759" s="25" t="n">
        <f aca="false">IF($J$11&gt;=200000,J759,IF($J$11&gt;=110000,L759,IF($J$11&gt;=60000,N759,P759)))</f>
        <v>0</v>
      </c>
      <c r="F759" s="25" t="n">
        <f aca="false">D759*Z759</f>
        <v>0</v>
      </c>
      <c r="G759" s="25" t="n">
        <f aca="false">D759*Y759</f>
        <v>0</v>
      </c>
      <c r="H759" s="25" t="n">
        <f aca="false">D759*R759</f>
        <v>0</v>
      </c>
      <c r="I759" s="25" t="n">
        <f aca="false">D759*S759</f>
        <v>0</v>
      </c>
      <c r="J759" s="26" t="n">
        <f aca="false">K759*F759</f>
        <v>0</v>
      </c>
      <c r="K759" s="26" t="n">
        <v>8.25</v>
      </c>
      <c r="L759" s="26" t="n">
        <f aca="false">M759*F759</f>
        <v>0</v>
      </c>
      <c r="M759" s="26" t="n">
        <v>9</v>
      </c>
      <c r="N759" s="26" t="n">
        <f aca="false">O759*F759</f>
        <v>0</v>
      </c>
      <c r="O759" s="26" t="n">
        <v>9.75</v>
      </c>
      <c r="P759" s="26" t="n">
        <f aca="false">Q759*F759</f>
        <v>0</v>
      </c>
      <c r="Q759" s="26" t="n">
        <v>10.88</v>
      </c>
      <c r="R759" s="25" t="n">
        <v>2.3</v>
      </c>
      <c r="S759" s="25" t="n">
        <v>0.01</v>
      </c>
      <c r="T759" s="25" t="n">
        <v>12</v>
      </c>
      <c r="U759" s="25" t="n">
        <v>3.5</v>
      </c>
      <c r="V759" s="25" t="n">
        <v>18</v>
      </c>
      <c r="W759" s="25" t="n">
        <v>115</v>
      </c>
      <c r="X759" s="25" t="n">
        <v>6</v>
      </c>
      <c r="Y759" s="25" t="n">
        <v>30</v>
      </c>
      <c r="Z759" s="25" t="n">
        <v>180</v>
      </c>
      <c r="AA759" s="22" t="s">
        <v>2856</v>
      </c>
      <c r="AB759" s="22" t="s">
        <v>2857</v>
      </c>
    </row>
    <row r="760" customFormat="false" ht="15" hidden="false" customHeight="false" outlineLevel="0" collapsed="false">
      <c r="B760" s="22" t="s">
        <v>2858</v>
      </c>
      <c r="C760" s="23" t="s">
        <v>2859</v>
      </c>
      <c r="D760" s="24"/>
      <c r="E760" s="25" t="n">
        <f aca="false">IF($J$11&gt;=200000,J760,IF($J$11&gt;=110000,L760,IF($J$11&gt;=60000,N760,P760)))</f>
        <v>0</v>
      </c>
      <c r="F760" s="25" t="n">
        <f aca="false">D760*Z760</f>
        <v>0</v>
      </c>
      <c r="G760" s="25" t="n">
        <f aca="false">D760*Y760</f>
        <v>0</v>
      </c>
      <c r="H760" s="25" t="n">
        <f aca="false">D760*R760</f>
        <v>0</v>
      </c>
      <c r="I760" s="25" t="n">
        <f aca="false">D760*S760</f>
        <v>0</v>
      </c>
      <c r="J760" s="26" t="n">
        <f aca="false">K760*F760</f>
        <v>0</v>
      </c>
      <c r="K760" s="26" t="n">
        <v>8.25</v>
      </c>
      <c r="L760" s="26" t="n">
        <f aca="false">M760*F760</f>
        <v>0</v>
      </c>
      <c r="M760" s="26" t="n">
        <v>9</v>
      </c>
      <c r="N760" s="26" t="n">
        <f aca="false">O760*F760</f>
        <v>0</v>
      </c>
      <c r="O760" s="26" t="n">
        <v>9.75</v>
      </c>
      <c r="P760" s="26" t="n">
        <f aca="false">Q760*F760</f>
        <v>0</v>
      </c>
      <c r="Q760" s="26" t="n">
        <v>10.88</v>
      </c>
      <c r="R760" s="25" t="n">
        <v>2.3</v>
      </c>
      <c r="S760" s="25" t="n">
        <v>0.01</v>
      </c>
      <c r="T760" s="25" t="n">
        <v>12</v>
      </c>
      <c r="U760" s="25" t="n">
        <v>3.5</v>
      </c>
      <c r="V760" s="25" t="n">
        <v>18</v>
      </c>
      <c r="W760" s="25" t="n">
        <v>115</v>
      </c>
      <c r="X760" s="25" t="n">
        <v>6</v>
      </c>
      <c r="Y760" s="25" t="n">
        <v>30</v>
      </c>
      <c r="Z760" s="25" t="n">
        <v>180</v>
      </c>
      <c r="AA760" s="22" t="s">
        <v>2860</v>
      </c>
      <c r="AB760" s="22" t="s">
        <v>2861</v>
      </c>
    </row>
    <row r="761" customFormat="false" ht="15" hidden="false" customHeight="false" outlineLevel="0" collapsed="false">
      <c r="B761" s="22" t="s">
        <v>2862</v>
      </c>
      <c r="C761" s="23" t="s">
        <v>2863</v>
      </c>
      <c r="D761" s="24"/>
      <c r="E761" s="25" t="n">
        <f aca="false">IF($J$11&gt;=200000,J761,IF($J$11&gt;=110000,L761,IF($J$11&gt;=60000,N761,P761)))</f>
        <v>0</v>
      </c>
      <c r="F761" s="25" t="n">
        <f aca="false">D761*Z761</f>
        <v>0</v>
      </c>
      <c r="G761" s="25" t="n">
        <f aca="false">D761*Y761</f>
        <v>0</v>
      </c>
      <c r="H761" s="25" t="n">
        <f aca="false">D761*R761</f>
        <v>0</v>
      </c>
      <c r="I761" s="25" t="n">
        <f aca="false">D761*S761</f>
        <v>0</v>
      </c>
      <c r="J761" s="26" t="n">
        <f aca="false">K761*F761</f>
        <v>0</v>
      </c>
      <c r="K761" s="26" t="n">
        <v>8.25</v>
      </c>
      <c r="L761" s="26" t="n">
        <f aca="false">M761*F761</f>
        <v>0</v>
      </c>
      <c r="M761" s="26" t="n">
        <v>9</v>
      </c>
      <c r="N761" s="26" t="n">
        <f aca="false">O761*F761</f>
        <v>0</v>
      </c>
      <c r="O761" s="26" t="n">
        <v>9.75</v>
      </c>
      <c r="P761" s="26" t="n">
        <f aca="false">Q761*F761</f>
        <v>0</v>
      </c>
      <c r="Q761" s="26" t="n">
        <v>10.88</v>
      </c>
      <c r="R761" s="25" t="n">
        <v>2.3</v>
      </c>
      <c r="S761" s="25" t="n">
        <v>0.01</v>
      </c>
      <c r="T761" s="25" t="n">
        <v>12</v>
      </c>
      <c r="U761" s="25" t="n">
        <v>3.5</v>
      </c>
      <c r="V761" s="25" t="n">
        <v>18</v>
      </c>
      <c r="W761" s="25" t="n">
        <v>115</v>
      </c>
      <c r="X761" s="25" t="n">
        <v>6</v>
      </c>
      <c r="Y761" s="25" t="n">
        <v>30</v>
      </c>
      <c r="Z761" s="25" t="n">
        <v>180</v>
      </c>
      <c r="AA761" s="22" t="s">
        <v>2864</v>
      </c>
      <c r="AB761" s="22" t="s">
        <v>2865</v>
      </c>
    </row>
    <row r="762" customFormat="false" ht="15" hidden="false" customHeight="false" outlineLevel="0" collapsed="false">
      <c r="B762" s="22" t="s">
        <v>2866</v>
      </c>
      <c r="C762" s="23" t="s">
        <v>2867</v>
      </c>
      <c r="D762" s="24"/>
      <c r="E762" s="25" t="n">
        <f aca="false">IF($J$11&gt;=200000,J762,IF($J$11&gt;=110000,L762,IF($J$11&gt;=60000,N762,P762)))</f>
        <v>0</v>
      </c>
      <c r="F762" s="25" t="n">
        <f aca="false">D762*Z762</f>
        <v>0</v>
      </c>
      <c r="G762" s="25" t="n">
        <f aca="false">D762*Y762</f>
        <v>0</v>
      </c>
      <c r="H762" s="25" t="n">
        <f aca="false">D762*R762</f>
        <v>0</v>
      </c>
      <c r="I762" s="25" t="n">
        <f aca="false">D762*S762</f>
        <v>0</v>
      </c>
      <c r="J762" s="26" t="n">
        <f aca="false">K762*F762</f>
        <v>0</v>
      </c>
      <c r="K762" s="26" t="n">
        <v>8.25</v>
      </c>
      <c r="L762" s="26" t="n">
        <f aca="false">M762*F762</f>
        <v>0</v>
      </c>
      <c r="M762" s="26" t="n">
        <v>9</v>
      </c>
      <c r="N762" s="26" t="n">
        <f aca="false">O762*F762</f>
        <v>0</v>
      </c>
      <c r="O762" s="26" t="n">
        <v>9.75</v>
      </c>
      <c r="P762" s="26" t="n">
        <f aca="false">Q762*F762</f>
        <v>0</v>
      </c>
      <c r="Q762" s="26" t="n">
        <v>10.88</v>
      </c>
      <c r="R762" s="25" t="n">
        <v>2.3</v>
      </c>
      <c r="S762" s="25" t="n">
        <v>0.01</v>
      </c>
      <c r="T762" s="25" t="n">
        <v>12</v>
      </c>
      <c r="U762" s="25" t="n">
        <v>3.5</v>
      </c>
      <c r="V762" s="25" t="n">
        <v>18</v>
      </c>
      <c r="W762" s="25" t="n">
        <v>115</v>
      </c>
      <c r="X762" s="25" t="n">
        <v>6</v>
      </c>
      <c r="Y762" s="25" t="n">
        <v>30</v>
      </c>
      <c r="Z762" s="25" t="n">
        <v>180</v>
      </c>
      <c r="AA762" s="22" t="s">
        <v>2868</v>
      </c>
      <c r="AB762" s="22" t="s">
        <v>2869</v>
      </c>
    </row>
    <row r="763" customFormat="false" ht="15" hidden="false" customHeight="false" outlineLevel="0" collapsed="false">
      <c r="B763" s="22" t="s">
        <v>2870</v>
      </c>
      <c r="C763" s="23" t="s">
        <v>2871</v>
      </c>
      <c r="D763" s="24"/>
      <c r="E763" s="25" t="n">
        <f aca="false">IF($J$11&gt;=200000,J763,IF($J$11&gt;=110000,L763,IF($J$11&gt;=60000,N763,P763)))</f>
        <v>0</v>
      </c>
      <c r="F763" s="25" t="n">
        <f aca="false">D763*Z763</f>
        <v>0</v>
      </c>
      <c r="G763" s="25" t="n">
        <f aca="false">D763*Y763</f>
        <v>0</v>
      </c>
      <c r="H763" s="25" t="n">
        <f aca="false">D763*R763</f>
        <v>0</v>
      </c>
      <c r="I763" s="25" t="n">
        <f aca="false">D763*S763</f>
        <v>0</v>
      </c>
      <c r="J763" s="26" t="n">
        <f aca="false">K763*F763</f>
        <v>0</v>
      </c>
      <c r="K763" s="26" t="n">
        <v>8.25</v>
      </c>
      <c r="L763" s="26" t="n">
        <f aca="false">M763*F763</f>
        <v>0</v>
      </c>
      <c r="M763" s="26" t="n">
        <v>9</v>
      </c>
      <c r="N763" s="26" t="n">
        <f aca="false">O763*F763</f>
        <v>0</v>
      </c>
      <c r="O763" s="26" t="n">
        <v>9.75</v>
      </c>
      <c r="P763" s="26" t="n">
        <f aca="false">Q763*F763</f>
        <v>0</v>
      </c>
      <c r="Q763" s="26" t="n">
        <v>10.88</v>
      </c>
      <c r="R763" s="25" t="n">
        <v>2.3</v>
      </c>
      <c r="S763" s="25" t="n">
        <v>0.01</v>
      </c>
      <c r="T763" s="25" t="n">
        <v>12</v>
      </c>
      <c r="U763" s="25" t="n">
        <v>3.5</v>
      </c>
      <c r="V763" s="25" t="n">
        <v>18</v>
      </c>
      <c r="W763" s="25" t="n">
        <v>115</v>
      </c>
      <c r="X763" s="25" t="n">
        <v>6</v>
      </c>
      <c r="Y763" s="25" t="n">
        <v>30</v>
      </c>
      <c r="Z763" s="25" t="n">
        <v>180</v>
      </c>
      <c r="AA763" s="22" t="s">
        <v>2872</v>
      </c>
      <c r="AB763" s="22" t="s">
        <v>2873</v>
      </c>
    </row>
    <row r="764" customFormat="false" ht="15" hidden="false" customHeight="false" outlineLevel="0" collapsed="false">
      <c r="B764" s="22" t="s">
        <v>2874</v>
      </c>
      <c r="C764" s="23" t="s">
        <v>2875</v>
      </c>
      <c r="D764" s="24"/>
      <c r="E764" s="25" t="n">
        <f aca="false">IF($J$11&gt;=200000,J764,IF($J$11&gt;=110000,L764,IF($J$11&gt;=60000,N764,P764)))</f>
        <v>0</v>
      </c>
      <c r="F764" s="25" t="n">
        <f aca="false">D764*Z764</f>
        <v>0</v>
      </c>
      <c r="G764" s="25" t="n">
        <f aca="false">D764*Y764</f>
        <v>0</v>
      </c>
      <c r="H764" s="25" t="n">
        <f aca="false">D764*R764</f>
        <v>0</v>
      </c>
      <c r="I764" s="25" t="n">
        <f aca="false">D764*S764</f>
        <v>0</v>
      </c>
      <c r="J764" s="26" t="n">
        <f aca="false">K764*F764</f>
        <v>0</v>
      </c>
      <c r="K764" s="26" t="n">
        <v>8.25</v>
      </c>
      <c r="L764" s="26" t="n">
        <f aca="false">M764*F764</f>
        <v>0</v>
      </c>
      <c r="M764" s="26" t="n">
        <v>9</v>
      </c>
      <c r="N764" s="26" t="n">
        <f aca="false">O764*F764</f>
        <v>0</v>
      </c>
      <c r="O764" s="26" t="n">
        <v>9.75</v>
      </c>
      <c r="P764" s="26" t="n">
        <f aca="false">Q764*F764</f>
        <v>0</v>
      </c>
      <c r="Q764" s="26" t="n">
        <v>10.88</v>
      </c>
      <c r="R764" s="25" t="n">
        <v>2.3</v>
      </c>
      <c r="S764" s="25" t="n">
        <v>0.01</v>
      </c>
      <c r="T764" s="25" t="n">
        <v>12</v>
      </c>
      <c r="U764" s="25" t="n">
        <v>3.5</v>
      </c>
      <c r="V764" s="25" t="n">
        <v>18</v>
      </c>
      <c r="W764" s="25" t="n">
        <v>115</v>
      </c>
      <c r="X764" s="25" t="n">
        <v>6</v>
      </c>
      <c r="Y764" s="25" t="n">
        <v>30</v>
      </c>
      <c r="Z764" s="25" t="n">
        <v>180</v>
      </c>
      <c r="AA764" s="22" t="s">
        <v>2876</v>
      </c>
      <c r="AB764" s="22" t="s">
        <v>2877</v>
      </c>
    </row>
    <row r="765" customFormat="false" ht="15" hidden="false" customHeight="false" outlineLevel="0" collapsed="false">
      <c r="B765" s="22" t="s">
        <v>2878</v>
      </c>
      <c r="C765" s="23" t="s">
        <v>2879</v>
      </c>
      <c r="D765" s="24"/>
      <c r="E765" s="25" t="n">
        <f aca="false">IF($J$11&gt;=200000,J765,IF($J$11&gt;=110000,L765,IF($J$11&gt;=60000,N765,P765)))</f>
        <v>0</v>
      </c>
      <c r="F765" s="25" t="n">
        <f aca="false">D765*Z765</f>
        <v>0</v>
      </c>
      <c r="G765" s="25" t="n">
        <f aca="false">D765*Y765</f>
        <v>0</v>
      </c>
      <c r="H765" s="25" t="n">
        <f aca="false">D765*R765</f>
        <v>0</v>
      </c>
      <c r="I765" s="25" t="n">
        <f aca="false">D765*S765</f>
        <v>0</v>
      </c>
      <c r="J765" s="26" t="n">
        <f aca="false">K765*F765</f>
        <v>0</v>
      </c>
      <c r="K765" s="26" t="n">
        <v>8.25</v>
      </c>
      <c r="L765" s="26" t="n">
        <f aca="false">M765*F765</f>
        <v>0</v>
      </c>
      <c r="M765" s="26" t="n">
        <v>9</v>
      </c>
      <c r="N765" s="26" t="n">
        <f aca="false">O765*F765</f>
        <v>0</v>
      </c>
      <c r="O765" s="26" t="n">
        <v>9.75</v>
      </c>
      <c r="P765" s="26" t="n">
        <f aca="false">Q765*F765</f>
        <v>0</v>
      </c>
      <c r="Q765" s="26" t="n">
        <v>10.88</v>
      </c>
      <c r="R765" s="25" t="n">
        <v>2.3</v>
      </c>
      <c r="S765" s="25" t="n">
        <v>0.01</v>
      </c>
      <c r="T765" s="25" t="n">
        <v>12</v>
      </c>
      <c r="U765" s="25" t="n">
        <v>3.5</v>
      </c>
      <c r="V765" s="25" t="n">
        <v>18</v>
      </c>
      <c r="W765" s="25" t="n">
        <v>115</v>
      </c>
      <c r="X765" s="25" t="n">
        <v>6</v>
      </c>
      <c r="Y765" s="25" t="n">
        <v>30</v>
      </c>
      <c r="Z765" s="25" t="n">
        <v>180</v>
      </c>
      <c r="AA765" s="22" t="s">
        <v>2880</v>
      </c>
      <c r="AB765" s="22" t="s">
        <v>2881</v>
      </c>
    </row>
    <row r="766" customFormat="false" ht="15" hidden="false" customHeight="false" outlineLevel="0" collapsed="false">
      <c r="B766" s="22" t="s">
        <v>2882</v>
      </c>
      <c r="C766" s="23" t="s">
        <v>2883</v>
      </c>
      <c r="D766" s="24"/>
      <c r="E766" s="25" t="n">
        <f aca="false">IF($J$11&gt;=200000,J766,IF($J$11&gt;=110000,L766,IF($J$11&gt;=60000,N766,P766)))</f>
        <v>0</v>
      </c>
      <c r="F766" s="25" t="n">
        <f aca="false">D766*Z766</f>
        <v>0</v>
      </c>
      <c r="G766" s="25" t="n">
        <f aca="false">D766*Y766</f>
        <v>0</v>
      </c>
      <c r="H766" s="25" t="n">
        <f aca="false">D766*R766</f>
        <v>0</v>
      </c>
      <c r="I766" s="25" t="n">
        <f aca="false">D766*S766</f>
        <v>0</v>
      </c>
      <c r="J766" s="26" t="n">
        <f aca="false">K766*F766</f>
        <v>0</v>
      </c>
      <c r="K766" s="26" t="n">
        <v>8.25</v>
      </c>
      <c r="L766" s="26" t="n">
        <f aca="false">M766*F766</f>
        <v>0</v>
      </c>
      <c r="M766" s="26" t="n">
        <v>9</v>
      </c>
      <c r="N766" s="26" t="n">
        <f aca="false">O766*F766</f>
        <v>0</v>
      </c>
      <c r="O766" s="26" t="n">
        <v>9.75</v>
      </c>
      <c r="P766" s="26" t="n">
        <f aca="false">Q766*F766</f>
        <v>0</v>
      </c>
      <c r="Q766" s="26" t="n">
        <v>10.88</v>
      </c>
      <c r="R766" s="25" t="n">
        <v>2.3</v>
      </c>
      <c r="S766" s="25" t="n">
        <v>0.01</v>
      </c>
      <c r="T766" s="25" t="n">
        <v>12</v>
      </c>
      <c r="U766" s="25" t="n">
        <v>3.5</v>
      </c>
      <c r="V766" s="25" t="n">
        <v>18</v>
      </c>
      <c r="W766" s="25" t="n">
        <v>115</v>
      </c>
      <c r="X766" s="25" t="n">
        <v>6</v>
      </c>
      <c r="Y766" s="25" t="n">
        <v>30</v>
      </c>
      <c r="Z766" s="25" t="n">
        <v>180</v>
      </c>
      <c r="AA766" s="22" t="s">
        <v>2884</v>
      </c>
      <c r="AB766" s="22" t="s">
        <v>2885</v>
      </c>
    </row>
    <row r="767" customFormat="false" ht="15" hidden="false" customHeight="false" outlineLevel="0" collapsed="false">
      <c r="B767" s="22" t="s">
        <v>2886</v>
      </c>
      <c r="C767" s="23" t="s">
        <v>2887</v>
      </c>
      <c r="D767" s="24"/>
      <c r="E767" s="25" t="n">
        <f aca="false">IF($J$11&gt;=200000,J767,IF($J$11&gt;=110000,L767,IF($J$11&gt;=60000,N767,P767)))</f>
        <v>0</v>
      </c>
      <c r="F767" s="25" t="n">
        <f aca="false">D767*Z767</f>
        <v>0</v>
      </c>
      <c r="G767" s="25" t="n">
        <f aca="false">D767*Y767</f>
        <v>0</v>
      </c>
      <c r="H767" s="25" t="n">
        <f aca="false">D767*R767</f>
        <v>0</v>
      </c>
      <c r="I767" s="25" t="n">
        <f aca="false">D767*S767</f>
        <v>0</v>
      </c>
      <c r="J767" s="26" t="n">
        <f aca="false">K767*F767</f>
        <v>0</v>
      </c>
      <c r="K767" s="26" t="n">
        <v>8.25</v>
      </c>
      <c r="L767" s="26" t="n">
        <f aca="false">M767*F767</f>
        <v>0</v>
      </c>
      <c r="M767" s="26" t="n">
        <v>9</v>
      </c>
      <c r="N767" s="26" t="n">
        <f aca="false">O767*F767</f>
        <v>0</v>
      </c>
      <c r="O767" s="26" t="n">
        <v>9.75</v>
      </c>
      <c r="P767" s="26" t="n">
        <f aca="false">Q767*F767</f>
        <v>0</v>
      </c>
      <c r="Q767" s="26" t="n">
        <v>10.88</v>
      </c>
      <c r="R767" s="25" t="n">
        <v>2.3</v>
      </c>
      <c r="S767" s="25" t="n">
        <v>0.01</v>
      </c>
      <c r="T767" s="25" t="n">
        <v>12</v>
      </c>
      <c r="U767" s="25" t="n">
        <v>3.5</v>
      </c>
      <c r="V767" s="25" t="n">
        <v>18</v>
      </c>
      <c r="W767" s="25" t="n">
        <v>115</v>
      </c>
      <c r="X767" s="25" t="n">
        <v>6</v>
      </c>
      <c r="Y767" s="25" t="n">
        <v>30</v>
      </c>
      <c r="Z767" s="25" t="n">
        <v>180</v>
      </c>
      <c r="AA767" s="22" t="s">
        <v>2888</v>
      </c>
      <c r="AB767" s="22" t="s">
        <v>2889</v>
      </c>
    </row>
    <row r="768" customFormat="false" ht="15" hidden="false" customHeight="false" outlineLevel="0" collapsed="false">
      <c r="B768" s="22" t="s">
        <v>2890</v>
      </c>
      <c r="C768" s="23" t="s">
        <v>2891</v>
      </c>
      <c r="D768" s="24"/>
      <c r="E768" s="25" t="n">
        <f aca="false">IF($J$11&gt;=200000,J768,IF($J$11&gt;=110000,L768,IF($J$11&gt;=60000,N768,P768)))</f>
        <v>0</v>
      </c>
      <c r="F768" s="25" t="n">
        <f aca="false">D768*Z768</f>
        <v>0</v>
      </c>
      <c r="G768" s="25" t="n">
        <f aca="false">D768*Y768</f>
        <v>0</v>
      </c>
      <c r="H768" s="25" t="n">
        <f aca="false">D768*R768</f>
        <v>0</v>
      </c>
      <c r="I768" s="25" t="n">
        <f aca="false">D768*S768</f>
        <v>0</v>
      </c>
      <c r="J768" s="26" t="n">
        <f aca="false">K768*F768</f>
        <v>0</v>
      </c>
      <c r="K768" s="26" t="n">
        <v>8.25</v>
      </c>
      <c r="L768" s="26" t="n">
        <f aca="false">M768*F768</f>
        <v>0</v>
      </c>
      <c r="M768" s="26" t="n">
        <v>9</v>
      </c>
      <c r="N768" s="26" t="n">
        <f aca="false">O768*F768</f>
        <v>0</v>
      </c>
      <c r="O768" s="26" t="n">
        <v>9.75</v>
      </c>
      <c r="P768" s="26" t="n">
        <f aca="false">Q768*F768</f>
        <v>0</v>
      </c>
      <c r="Q768" s="26" t="n">
        <v>10.88</v>
      </c>
      <c r="R768" s="25" t="n">
        <v>2.3</v>
      </c>
      <c r="S768" s="25" t="n">
        <v>0.01</v>
      </c>
      <c r="T768" s="25" t="n">
        <v>12</v>
      </c>
      <c r="U768" s="25" t="n">
        <v>3.5</v>
      </c>
      <c r="V768" s="25" t="n">
        <v>18</v>
      </c>
      <c r="W768" s="25" t="n">
        <v>115</v>
      </c>
      <c r="X768" s="25" t="n">
        <v>6</v>
      </c>
      <c r="Y768" s="25" t="n">
        <v>30</v>
      </c>
      <c r="Z768" s="25" t="n">
        <v>180</v>
      </c>
      <c r="AA768" s="22" t="s">
        <v>2892</v>
      </c>
      <c r="AB768" s="22" t="s">
        <v>2893</v>
      </c>
    </row>
    <row r="769" customFormat="false" ht="15" hidden="false" customHeight="false" outlineLevel="0" collapsed="false">
      <c r="A769" s="21" t="s">
        <v>2894</v>
      </c>
      <c r="B769" s="21"/>
      <c r="C769" s="21"/>
      <c r="D769" s="21"/>
      <c r="E769" s="21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</row>
    <row r="770" customFormat="false" ht="15" hidden="false" customHeight="false" outlineLevel="0" collapsed="false">
      <c r="B770" s="22" t="s">
        <v>2895</v>
      </c>
      <c r="C770" s="23" t="s">
        <v>2896</v>
      </c>
      <c r="D770" s="24"/>
      <c r="E770" s="25" t="n">
        <f aca="false">IF($J$11&gt;=200000,J770,IF($J$11&gt;=110000,L770,IF($J$11&gt;=60000,N770,P770)))</f>
        <v>0</v>
      </c>
      <c r="F770" s="25" t="n">
        <f aca="false">D770*Z770</f>
        <v>0</v>
      </c>
      <c r="G770" s="25" t="n">
        <f aca="false">D770*Y770</f>
        <v>0</v>
      </c>
      <c r="H770" s="25" t="n">
        <f aca="false">D770*R770</f>
        <v>0</v>
      </c>
      <c r="I770" s="25" t="n">
        <f aca="false">D770*S770</f>
        <v>0</v>
      </c>
      <c r="J770" s="26" t="n">
        <f aca="false">K770*F770</f>
        <v>0</v>
      </c>
      <c r="K770" s="26" t="n">
        <v>7.26</v>
      </c>
      <c r="L770" s="26" t="n">
        <f aca="false">M770*F770</f>
        <v>0</v>
      </c>
      <c r="M770" s="26" t="n">
        <v>7.92</v>
      </c>
      <c r="N770" s="26" t="n">
        <f aca="false">O770*F770</f>
        <v>0</v>
      </c>
      <c r="O770" s="26" t="n">
        <v>8.58</v>
      </c>
      <c r="P770" s="26" t="n">
        <f aca="false">Q770*F770</f>
        <v>0</v>
      </c>
      <c r="Q770" s="26" t="n">
        <v>9.57</v>
      </c>
      <c r="R770" s="25" t="n">
        <v>3.12</v>
      </c>
      <c r="S770" s="25" t="n">
        <v>0.01</v>
      </c>
      <c r="T770" s="25" t="n">
        <v>12</v>
      </c>
      <c r="U770" s="25" t="n">
        <v>3.5</v>
      </c>
      <c r="V770" s="25" t="n">
        <v>70</v>
      </c>
      <c r="W770" s="25" t="n">
        <v>30</v>
      </c>
      <c r="X770" s="25" t="n">
        <v>20</v>
      </c>
      <c r="Y770" s="25" t="n">
        <v>12</v>
      </c>
      <c r="Z770" s="25" t="n">
        <v>240</v>
      </c>
      <c r="AA770" s="22" t="s">
        <v>2897</v>
      </c>
      <c r="AB770" s="22" t="s">
        <v>2898</v>
      </c>
    </row>
    <row r="771" customFormat="false" ht="15" hidden="false" customHeight="false" outlineLevel="0" collapsed="false">
      <c r="B771" s="22" t="s">
        <v>2899</v>
      </c>
      <c r="C771" s="23" t="s">
        <v>2900</v>
      </c>
      <c r="D771" s="24"/>
      <c r="E771" s="25" t="n">
        <f aca="false">IF($J$11&gt;=200000,J771,IF($J$11&gt;=110000,L771,IF($J$11&gt;=60000,N771,P771)))</f>
        <v>0</v>
      </c>
      <c r="F771" s="25" t="n">
        <f aca="false">D771*Z771</f>
        <v>0</v>
      </c>
      <c r="G771" s="25" t="n">
        <f aca="false">D771*Y771</f>
        <v>0</v>
      </c>
      <c r="H771" s="25" t="n">
        <f aca="false">D771*R771</f>
        <v>0</v>
      </c>
      <c r="I771" s="25" t="n">
        <f aca="false">D771*S771</f>
        <v>0</v>
      </c>
      <c r="J771" s="26" t="n">
        <f aca="false">K771*F771</f>
        <v>0</v>
      </c>
      <c r="K771" s="26" t="n">
        <v>7.26</v>
      </c>
      <c r="L771" s="26" t="n">
        <f aca="false">M771*F771</f>
        <v>0</v>
      </c>
      <c r="M771" s="26" t="n">
        <v>7.92</v>
      </c>
      <c r="N771" s="26" t="n">
        <f aca="false">O771*F771</f>
        <v>0</v>
      </c>
      <c r="O771" s="26" t="n">
        <v>8.58</v>
      </c>
      <c r="P771" s="26" t="n">
        <f aca="false">Q771*F771</f>
        <v>0</v>
      </c>
      <c r="Q771" s="26" t="n">
        <v>9.57</v>
      </c>
      <c r="R771" s="25" t="n">
        <v>3.12</v>
      </c>
      <c r="S771" s="25" t="n">
        <v>0.01</v>
      </c>
      <c r="T771" s="25" t="n">
        <v>12</v>
      </c>
      <c r="U771" s="25" t="n">
        <v>3.5</v>
      </c>
      <c r="V771" s="25" t="n">
        <v>70</v>
      </c>
      <c r="W771" s="25" t="n">
        <v>30</v>
      </c>
      <c r="X771" s="25" t="n">
        <v>20</v>
      </c>
      <c r="Y771" s="25" t="n">
        <v>12</v>
      </c>
      <c r="Z771" s="25" t="n">
        <v>240</v>
      </c>
      <c r="AA771" s="22" t="s">
        <v>2901</v>
      </c>
      <c r="AB771" s="22" t="s">
        <v>2902</v>
      </c>
    </row>
    <row r="772" customFormat="false" ht="15" hidden="false" customHeight="false" outlineLevel="0" collapsed="false">
      <c r="B772" s="22" t="s">
        <v>2903</v>
      </c>
      <c r="C772" s="23" t="s">
        <v>2904</v>
      </c>
      <c r="D772" s="24"/>
      <c r="E772" s="25" t="n">
        <f aca="false">IF($J$11&gt;=200000,J772,IF($J$11&gt;=110000,L772,IF($J$11&gt;=60000,N772,P772)))</f>
        <v>0</v>
      </c>
      <c r="F772" s="25" t="n">
        <f aca="false">D772*Z772</f>
        <v>0</v>
      </c>
      <c r="G772" s="25" t="n">
        <f aca="false">D772*Y772</f>
        <v>0</v>
      </c>
      <c r="H772" s="25" t="n">
        <f aca="false">D772*R772</f>
        <v>0</v>
      </c>
      <c r="I772" s="25" t="n">
        <f aca="false">D772*S772</f>
        <v>0</v>
      </c>
      <c r="J772" s="26" t="n">
        <f aca="false">K772*F772</f>
        <v>0</v>
      </c>
      <c r="K772" s="26" t="n">
        <v>7.26</v>
      </c>
      <c r="L772" s="26" t="n">
        <f aca="false">M772*F772</f>
        <v>0</v>
      </c>
      <c r="M772" s="26" t="n">
        <v>7.92</v>
      </c>
      <c r="N772" s="26" t="n">
        <f aca="false">O772*F772</f>
        <v>0</v>
      </c>
      <c r="O772" s="26" t="n">
        <v>8.58</v>
      </c>
      <c r="P772" s="26" t="n">
        <f aca="false">Q772*F772</f>
        <v>0</v>
      </c>
      <c r="Q772" s="26" t="n">
        <v>9.57</v>
      </c>
      <c r="R772" s="25" t="n">
        <v>3.12</v>
      </c>
      <c r="S772" s="25" t="n">
        <v>0.01</v>
      </c>
      <c r="T772" s="25" t="n">
        <v>12</v>
      </c>
      <c r="U772" s="25" t="n">
        <v>3.5</v>
      </c>
      <c r="V772" s="25" t="n">
        <v>70</v>
      </c>
      <c r="W772" s="25" t="n">
        <v>30</v>
      </c>
      <c r="X772" s="25" t="n">
        <v>20</v>
      </c>
      <c r="Y772" s="25" t="n">
        <v>12</v>
      </c>
      <c r="Z772" s="25" t="n">
        <v>240</v>
      </c>
      <c r="AA772" s="22" t="s">
        <v>2905</v>
      </c>
      <c r="AB772" s="22" t="s">
        <v>2906</v>
      </c>
    </row>
    <row r="773" customFormat="false" ht="15" hidden="false" customHeight="false" outlineLevel="0" collapsed="false">
      <c r="B773" s="22" t="s">
        <v>2907</v>
      </c>
      <c r="C773" s="23" t="s">
        <v>2908</v>
      </c>
      <c r="D773" s="24"/>
      <c r="E773" s="25" t="n">
        <f aca="false">IF($J$11&gt;=200000,J773,IF($J$11&gt;=110000,L773,IF($J$11&gt;=60000,N773,P773)))</f>
        <v>0</v>
      </c>
      <c r="F773" s="25" t="n">
        <f aca="false">D773*Z773</f>
        <v>0</v>
      </c>
      <c r="G773" s="25" t="n">
        <f aca="false">D773*Y773</f>
        <v>0</v>
      </c>
      <c r="H773" s="25" t="n">
        <f aca="false">D773*R773</f>
        <v>0</v>
      </c>
      <c r="I773" s="25" t="n">
        <f aca="false">D773*S773</f>
        <v>0</v>
      </c>
      <c r="J773" s="26" t="n">
        <f aca="false">K773*F773</f>
        <v>0</v>
      </c>
      <c r="K773" s="26" t="n">
        <v>7.26</v>
      </c>
      <c r="L773" s="26" t="n">
        <f aca="false">M773*F773</f>
        <v>0</v>
      </c>
      <c r="M773" s="26" t="n">
        <v>7.92</v>
      </c>
      <c r="N773" s="26" t="n">
        <f aca="false">O773*F773</f>
        <v>0</v>
      </c>
      <c r="O773" s="26" t="n">
        <v>8.58</v>
      </c>
      <c r="P773" s="26" t="n">
        <f aca="false">Q773*F773</f>
        <v>0</v>
      </c>
      <c r="Q773" s="26" t="n">
        <v>9.57</v>
      </c>
      <c r="R773" s="25" t="n">
        <v>3.12</v>
      </c>
      <c r="S773" s="25" t="n">
        <v>0.01</v>
      </c>
      <c r="T773" s="25" t="n">
        <v>12</v>
      </c>
      <c r="U773" s="25" t="n">
        <v>3.5</v>
      </c>
      <c r="V773" s="25" t="n">
        <v>70</v>
      </c>
      <c r="W773" s="25" t="n">
        <v>30</v>
      </c>
      <c r="X773" s="25" t="n">
        <v>20</v>
      </c>
      <c r="Y773" s="25" t="n">
        <v>12</v>
      </c>
      <c r="Z773" s="25" t="n">
        <v>240</v>
      </c>
      <c r="AA773" s="22" t="s">
        <v>2909</v>
      </c>
      <c r="AB773" s="22" t="s">
        <v>2910</v>
      </c>
    </row>
    <row r="774" customFormat="false" ht="15" hidden="false" customHeight="false" outlineLevel="0" collapsed="false">
      <c r="B774" s="22" t="s">
        <v>2911</v>
      </c>
      <c r="C774" s="23" t="s">
        <v>2912</v>
      </c>
      <c r="D774" s="24"/>
      <c r="E774" s="25" t="n">
        <f aca="false">IF($J$11&gt;=200000,J774,IF($J$11&gt;=110000,L774,IF($J$11&gt;=60000,N774,P774)))</f>
        <v>0</v>
      </c>
      <c r="F774" s="25" t="n">
        <f aca="false">D774*Z774</f>
        <v>0</v>
      </c>
      <c r="G774" s="25" t="n">
        <f aca="false">D774*Y774</f>
        <v>0</v>
      </c>
      <c r="H774" s="25" t="n">
        <f aca="false">D774*R774</f>
        <v>0</v>
      </c>
      <c r="I774" s="25" t="n">
        <f aca="false">D774*S774</f>
        <v>0</v>
      </c>
      <c r="J774" s="26" t="n">
        <f aca="false">K774*F774</f>
        <v>0</v>
      </c>
      <c r="K774" s="26" t="n">
        <v>7.26</v>
      </c>
      <c r="L774" s="26" t="n">
        <f aca="false">M774*F774</f>
        <v>0</v>
      </c>
      <c r="M774" s="26" t="n">
        <v>7.92</v>
      </c>
      <c r="N774" s="26" t="n">
        <f aca="false">O774*F774</f>
        <v>0</v>
      </c>
      <c r="O774" s="26" t="n">
        <v>8.58</v>
      </c>
      <c r="P774" s="26" t="n">
        <f aca="false">Q774*F774</f>
        <v>0</v>
      </c>
      <c r="Q774" s="26" t="n">
        <v>9.57</v>
      </c>
      <c r="R774" s="25" t="n">
        <v>3.12</v>
      </c>
      <c r="S774" s="25" t="n">
        <v>0.01</v>
      </c>
      <c r="T774" s="25" t="n">
        <v>12</v>
      </c>
      <c r="U774" s="25" t="n">
        <v>3.5</v>
      </c>
      <c r="V774" s="25" t="n">
        <v>70</v>
      </c>
      <c r="W774" s="25" t="n">
        <v>30</v>
      </c>
      <c r="X774" s="25" t="n">
        <v>20</v>
      </c>
      <c r="Y774" s="25" t="n">
        <v>12</v>
      </c>
      <c r="Z774" s="25" t="n">
        <v>240</v>
      </c>
      <c r="AA774" s="22" t="s">
        <v>2913</v>
      </c>
      <c r="AB774" s="22" t="s">
        <v>2914</v>
      </c>
    </row>
    <row r="775" customFormat="false" ht="15" hidden="false" customHeight="false" outlineLevel="0" collapsed="false">
      <c r="B775" s="22" t="s">
        <v>2915</v>
      </c>
      <c r="C775" s="23" t="s">
        <v>2916</v>
      </c>
      <c r="D775" s="24"/>
      <c r="E775" s="25" t="n">
        <f aca="false">IF($J$11&gt;=200000,J775,IF($J$11&gt;=110000,L775,IF($J$11&gt;=60000,N775,P775)))</f>
        <v>0</v>
      </c>
      <c r="F775" s="25" t="n">
        <f aca="false">D775*Z775</f>
        <v>0</v>
      </c>
      <c r="G775" s="25" t="n">
        <f aca="false">D775*Y775</f>
        <v>0</v>
      </c>
      <c r="H775" s="25" t="n">
        <f aca="false">D775*R775</f>
        <v>0</v>
      </c>
      <c r="I775" s="25" t="n">
        <f aca="false">D775*S775</f>
        <v>0</v>
      </c>
      <c r="J775" s="26" t="n">
        <f aca="false">K775*F775</f>
        <v>0</v>
      </c>
      <c r="K775" s="26" t="n">
        <v>7.26</v>
      </c>
      <c r="L775" s="26" t="n">
        <f aca="false">M775*F775</f>
        <v>0</v>
      </c>
      <c r="M775" s="26" t="n">
        <v>7.92</v>
      </c>
      <c r="N775" s="26" t="n">
        <f aca="false">O775*F775</f>
        <v>0</v>
      </c>
      <c r="O775" s="26" t="n">
        <v>8.58</v>
      </c>
      <c r="P775" s="26" t="n">
        <f aca="false">Q775*F775</f>
        <v>0</v>
      </c>
      <c r="Q775" s="26" t="n">
        <v>9.57</v>
      </c>
      <c r="R775" s="25" t="n">
        <v>3.12</v>
      </c>
      <c r="S775" s="25" t="n">
        <v>0.01</v>
      </c>
      <c r="T775" s="25" t="n">
        <v>12</v>
      </c>
      <c r="U775" s="25" t="n">
        <v>3.5</v>
      </c>
      <c r="V775" s="25" t="n">
        <v>70</v>
      </c>
      <c r="W775" s="25" t="n">
        <v>30</v>
      </c>
      <c r="X775" s="25" t="n">
        <v>20</v>
      </c>
      <c r="Y775" s="25" t="n">
        <v>12</v>
      </c>
      <c r="Z775" s="25" t="n">
        <v>240</v>
      </c>
      <c r="AA775" s="22" t="s">
        <v>2917</v>
      </c>
      <c r="AB775" s="22" t="s">
        <v>2918</v>
      </c>
    </row>
    <row r="776" customFormat="false" ht="15" hidden="false" customHeight="false" outlineLevel="0" collapsed="false">
      <c r="B776" s="22" t="s">
        <v>2919</v>
      </c>
      <c r="C776" s="23" t="s">
        <v>2920</v>
      </c>
      <c r="D776" s="24"/>
      <c r="E776" s="25" t="n">
        <f aca="false">IF($J$11&gt;=200000,J776,IF($J$11&gt;=110000,L776,IF($J$11&gt;=60000,N776,P776)))</f>
        <v>0</v>
      </c>
      <c r="F776" s="25" t="n">
        <f aca="false">D776*Z776</f>
        <v>0</v>
      </c>
      <c r="G776" s="25" t="n">
        <f aca="false">D776*Y776</f>
        <v>0</v>
      </c>
      <c r="H776" s="25" t="n">
        <f aca="false">D776*R776</f>
        <v>0</v>
      </c>
      <c r="I776" s="25" t="n">
        <f aca="false">D776*S776</f>
        <v>0</v>
      </c>
      <c r="J776" s="26" t="n">
        <f aca="false">K776*F776</f>
        <v>0</v>
      </c>
      <c r="K776" s="26" t="n">
        <v>7.26</v>
      </c>
      <c r="L776" s="26" t="n">
        <f aca="false">M776*F776</f>
        <v>0</v>
      </c>
      <c r="M776" s="26" t="n">
        <v>7.92</v>
      </c>
      <c r="N776" s="26" t="n">
        <f aca="false">O776*F776</f>
        <v>0</v>
      </c>
      <c r="O776" s="26" t="n">
        <v>8.58</v>
      </c>
      <c r="P776" s="26" t="n">
        <f aca="false">Q776*F776</f>
        <v>0</v>
      </c>
      <c r="Q776" s="26" t="n">
        <v>9.57</v>
      </c>
      <c r="R776" s="25" t="n">
        <v>3.12</v>
      </c>
      <c r="S776" s="25" t="n">
        <v>0.01</v>
      </c>
      <c r="T776" s="25" t="n">
        <v>12</v>
      </c>
      <c r="U776" s="25" t="n">
        <v>3.5</v>
      </c>
      <c r="V776" s="25" t="n">
        <v>70</v>
      </c>
      <c r="W776" s="25" t="n">
        <v>30</v>
      </c>
      <c r="X776" s="25" t="n">
        <v>20</v>
      </c>
      <c r="Y776" s="25" t="n">
        <v>12</v>
      </c>
      <c r="Z776" s="25" t="n">
        <v>240</v>
      </c>
      <c r="AA776" s="22" t="s">
        <v>2921</v>
      </c>
      <c r="AB776" s="22" t="s">
        <v>2922</v>
      </c>
    </row>
    <row r="777" customFormat="false" ht="15" hidden="false" customHeight="false" outlineLevel="0" collapsed="false">
      <c r="B777" s="22" t="s">
        <v>2923</v>
      </c>
      <c r="C777" s="23" t="s">
        <v>2924</v>
      </c>
      <c r="D777" s="24"/>
      <c r="E777" s="25" t="n">
        <f aca="false">IF($J$11&gt;=200000,J777,IF($J$11&gt;=110000,L777,IF($J$11&gt;=60000,N777,P777)))</f>
        <v>0</v>
      </c>
      <c r="F777" s="25" t="n">
        <f aca="false">D777*Z777</f>
        <v>0</v>
      </c>
      <c r="G777" s="25" t="n">
        <f aca="false">D777*Y777</f>
        <v>0</v>
      </c>
      <c r="H777" s="25" t="n">
        <f aca="false">D777*R777</f>
        <v>0</v>
      </c>
      <c r="I777" s="25" t="n">
        <f aca="false">D777*S777</f>
        <v>0</v>
      </c>
      <c r="J777" s="26" t="n">
        <f aca="false">K777*F777</f>
        <v>0</v>
      </c>
      <c r="K777" s="26" t="n">
        <v>7.26</v>
      </c>
      <c r="L777" s="26" t="n">
        <f aca="false">M777*F777</f>
        <v>0</v>
      </c>
      <c r="M777" s="26" t="n">
        <v>7.92</v>
      </c>
      <c r="N777" s="26" t="n">
        <f aca="false">O777*F777</f>
        <v>0</v>
      </c>
      <c r="O777" s="26" t="n">
        <v>8.58</v>
      </c>
      <c r="P777" s="26" t="n">
        <f aca="false">Q777*F777</f>
        <v>0</v>
      </c>
      <c r="Q777" s="26" t="n">
        <v>9.57</v>
      </c>
      <c r="R777" s="25" t="n">
        <v>3.12</v>
      </c>
      <c r="S777" s="25" t="n">
        <v>0.01</v>
      </c>
      <c r="T777" s="25" t="n">
        <v>12</v>
      </c>
      <c r="U777" s="25" t="n">
        <v>3.5</v>
      </c>
      <c r="V777" s="25" t="n">
        <v>70</v>
      </c>
      <c r="W777" s="25" t="n">
        <v>30</v>
      </c>
      <c r="X777" s="25" t="n">
        <v>20</v>
      </c>
      <c r="Y777" s="25" t="n">
        <v>12</v>
      </c>
      <c r="Z777" s="25" t="n">
        <v>240</v>
      </c>
      <c r="AA777" s="22" t="s">
        <v>2925</v>
      </c>
      <c r="AB777" s="22" t="s">
        <v>2926</v>
      </c>
    </row>
    <row r="778" customFormat="false" ht="15" hidden="false" customHeight="false" outlineLevel="0" collapsed="false">
      <c r="B778" s="22" t="s">
        <v>2927</v>
      </c>
      <c r="C778" s="23" t="s">
        <v>2928</v>
      </c>
      <c r="D778" s="24"/>
      <c r="E778" s="25" t="n">
        <f aca="false">IF($J$11&gt;=200000,J778,IF($J$11&gt;=110000,L778,IF($J$11&gt;=60000,N778,P778)))</f>
        <v>0</v>
      </c>
      <c r="F778" s="25" t="n">
        <f aca="false">D778*Z778</f>
        <v>0</v>
      </c>
      <c r="G778" s="25" t="n">
        <f aca="false">D778*Y778</f>
        <v>0</v>
      </c>
      <c r="H778" s="25" t="n">
        <f aca="false">D778*R778</f>
        <v>0</v>
      </c>
      <c r="I778" s="25" t="n">
        <f aca="false">D778*S778</f>
        <v>0</v>
      </c>
      <c r="J778" s="26" t="n">
        <f aca="false">K778*F778</f>
        <v>0</v>
      </c>
      <c r="K778" s="26" t="n">
        <v>7.26</v>
      </c>
      <c r="L778" s="26" t="n">
        <f aca="false">M778*F778</f>
        <v>0</v>
      </c>
      <c r="M778" s="26" t="n">
        <v>7.92</v>
      </c>
      <c r="N778" s="26" t="n">
        <f aca="false">O778*F778</f>
        <v>0</v>
      </c>
      <c r="O778" s="26" t="n">
        <v>8.58</v>
      </c>
      <c r="P778" s="26" t="n">
        <f aca="false">Q778*F778</f>
        <v>0</v>
      </c>
      <c r="Q778" s="26" t="n">
        <v>9.57</v>
      </c>
      <c r="R778" s="25" t="n">
        <v>3.12</v>
      </c>
      <c r="S778" s="25" t="n">
        <v>0.01</v>
      </c>
      <c r="T778" s="25" t="n">
        <v>12</v>
      </c>
      <c r="U778" s="25" t="n">
        <v>3.5</v>
      </c>
      <c r="V778" s="25" t="n">
        <v>70</v>
      </c>
      <c r="W778" s="25" t="n">
        <v>30</v>
      </c>
      <c r="X778" s="25" t="n">
        <v>20</v>
      </c>
      <c r="Y778" s="25" t="n">
        <v>12</v>
      </c>
      <c r="Z778" s="25" t="n">
        <v>240</v>
      </c>
      <c r="AA778" s="22" t="s">
        <v>2929</v>
      </c>
      <c r="AB778" s="22" t="s">
        <v>2930</v>
      </c>
    </row>
    <row r="779" customFormat="false" ht="15" hidden="false" customHeight="false" outlineLevel="0" collapsed="false">
      <c r="B779" s="22" t="s">
        <v>2931</v>
      </c>
      <c r="C779" s="23" t="s">
        <v>2932</v>
      </c>
      <c r="D779" s="24"/>
      <c r="E779" s="25" t="n">
        <f aca="false">IF($J$11&gt;=200000,J779,IF($J$11&gt;=110000,L779,IF($J$11&gt;=60000,N779,P779)))</f>
        <v>0</v>
      </c>
      <c r="F779" s="25" t="n">
        <f aca="false">D779*Z779</f>
        <v>0</v>
      </c>
      <c r="G779" s="25" t="n">
        <f aca="false">D779*Y779</f>
        <v>0</v>
      </c>
      <c r="H779" s="25" t="n">
        <f aca="false">D779*R779</f>
        <v>0</v>
      </c>
      <c r="I779" s="25" t="n">
        <f aca="false">D779*S779</f>
        <v>0</v>
      </c>
      <c r="J779" s="26" t="n">
        <f aca="false">K779*F779</f>
        <v>0</v>
      </c>
      <c r="K779" s="26" t="n">
        <v>7.26</v>
      </c>
      <c r="L779" s="26" t="n">
        <f aca="false">M779*F779</f>
        <v>0</v>
      </c>
      <c r="M779" s="26" t="n">
        <v>7.92</v>
      </c>
      <c r="N779" s="26" t="n">
        <f aca="false">O779*F779</f>
        <v>0</v>
      </c>
      <c r="O779" s="26" t="n">
        <v>8.58</v>
      </c>
      <c r="P779" s="26" t="n">
        <f aca="false">Q779*F779</f>
        <v>0</v>
      </c>
      <c r="Q779" s="26" t="n">
        <v>9.57</v>
      </c>
      <c r="R779" s="25" t="n">
        <v>3.12</v>
      </c>
      <c r="S779" s="25" t="n">
        <v>0.01</v>
      </c>
      <c r="T779" s="25" t="n">
        <v>12</v>
      </c>
      <c r="U779" s="25" t="n">
        <v>3.5</v>
      </c>
      <c r="V779" s="25" t="n">
        <v>70</v>
      </c>
      <c r="W779" s="25" t="n">
        <v>30</v>
      </c>
      <c r="X779" s="25" t="n">
        <v>20</v>
      </c>
      <c r="Y779" s="25" t="n">
        <v>12</v>
      </c>
      <c r="Z779" s="25" t="n">
        <v>240</v>
      </c>
      <c r="AA779" s="22" t="s">
        <v>2933</v>
      </c>
      <c r="AB779" s="22" t="s">
        <v>2934</v>
      </c>
    </row>
    <row r="780" customFormat="false" ht="15" hidden="false" customHeight="false" outlineLevel="0" collapsed="false">
      <c r="B780" s="22" t="s">
        <v>2935</v>
      </c>
      <c r="C780" s="23" t="s">
        <v>2936</v>
      </c>
      <c r="D780" s="24"/>
      <c r="E780" s="25" t="n">
        <f aca="false">IF($J$11&gt;=200000,J780,IF($J$11&gt;=110000,L780,IF($J$11&gt;=60000,N780,P780)))</f>
        <v>0</v>
      </c>
      <c r="F780" s="25" t="n">
        <f aca="false">D780*Z780</f>
        <v>0</v>
      </c>
      <c r="G780" s="25" t="n">
        <f aca="false">D780*Y780</f>
        <v>0</v>
      </c>
      <c r="H780" s="25" t="n">
        <f aca="false">D780*R780</f>
        <v>0</v>
      </c>
      <c r="I780" s="25" t="n">
        <f aca="false">D780*S780</f>
        <v>0</v>
      </c>
      <c r="J780" s="26" t="n">
        <f aca="false">K780*F780</f>
        <v>0</v>
      </c>
      <c r="K780" s="26" t="n">
        <v>7.26</v>
      </c>
      <c r="L780" s="26" t="n">
        <f aca="false">M780*F780</f>
        <v>0</v>
      </c>
      <c r="M780" s="26" t="n">
        <v>7.92</v>
      </c>
      <c r="N780" s="26" t="n">
        <f aca="false">O780*F780</f>
        <v>0</v>
      </c>
      <c r="O780" s="26" t="n">
        <v>8.58</v>
      </c>
      <c r="P780" s="26" t="n">
        <f aca="false">Q780*F780</f>
        <v>0</v>
      </c>
      <c r="Q780" s="26" t="n">
        <v>9.57</v>
      </c>
      <c r="R780" s="25" t="n">
        <v>3.12</v>
      </c>
      <c r="S780" s="25" t="n">
        <v>0.01</v>
      </c>
      <c r="T780" s="25" t="n">
        <v>12</v>
      </c>
      <c r="U780" s="25" t="n">
        <v>3.5</v>
      </c>
      <c r="V780" s="25" t="n">
        <v>70</v>
      </c>
      <c r="W780" s="25" t="n">
        <v>30</v>
      </c>
      <c r="X780" s="25" t="n">
        <v>20</v>
      </c>
      <c r="Y780" s="25" t="n">
        <v>12</v>
      </c>
      <c r="Z780" s="25" t="n">
        <v>240</v>
      </c>
      <c r="AA780" s="22" t="s">
        <v>2937</v>
      </c>
      <c r="AB780" s="22" t="s">
        <v>2938</v>
      </c>
    </row>
    <row r="781" customFormat="false" ht="15" hidden="false" customHeight="false" outlineLevel="0" collapsed="false">
      <c r="B781" s="22" t="s">
        <v>2939</v>
      </c>
      <c r="C781" s="23" t="s">
        <v>2940</v>
      </c>
      <c r="D781" s="24"/>
      <c r="E781" s="25" t="n">
        <f aca="false">IF($J$11&gt;=200000,J781,IF($J$11&gt;=110000,L781,IF($J$11&gt;=60000,N781,P781)))</f>
        <v>0</v>
      </c>
      <c r="F781" s="25" t="n">
        <f aca="false">D781*Z781</f>
        <v>0</v>
      </c>
      <c r="G781" s="25" t="n">
        <f aca="false">D781*Y781</f>
        <v>0</v>
      </c>
      <c r="H781" s="25" t="n">
        <f aca="false">D781*R781</f>
        <v>0</v>
      </c>
      <c r="I781" s="25" t="n">
        <f aca="false">D781*S781</f>
        <v>0</v>
      </c>
      <c r="J781" s="26" t="n">
        <f aca="false">K781*F781</f>
        <v>0</v>
      </c>
      <c r="K781" s="26" t="n">
        <v>7.26</v>
      </c>
      <c r="L781" s="26" t="n">
        <f aca="false">M781*F781</f>
        <v>0</v>
      </c>
      <c r="M781" s="26" t="n">
        <v>7.92</v>
      </c>
      <c r="N781" s="26" t="n">
        <f aca="false">O781*F781</f>
        <v>0</v>
      </c>
      <c r="O781" s="26" t="n">
        <v>8.58</v>
      </c>
      <c r="P781" s="26" t="n">
        <f aca="false">Q781*F781</f>
        <v>0</v>
      </c>
      <c r="Q781" s="26" t="n">
        <v>9.57</v>
      </c>
      <c r="R781" s="25" t="n">
        <v>3.12</v>
      </c>
      <c r="S781" s="25" t="n">
        <v>0.01</v>
      </c>
      <c r="T781" s="25" t="n">
        <v>12</v>
      </c>
      <c r="U781" s="25" t="n">
        <v>3.5</v>
      </c>
      <c r="V781" s="25" t="n">
        <v>70</v>
      </c>
      <c r="W781" s="25" t="n">
        <v>30</v>
      </c>
      <c r="X781" s="25" t="n">
        <v>20</v>
      </c>
      <c r="Y781" s="25" t="n">
        <v>12</v>
      </c>
      <c r="Z781" s="25" t="n">
        <v>240</v>
      </c>
      <c r="AA781" s="22" t="s">
        <v>2941</v>
      </c>
      <c r="AB781" s="22" t="s">
        <v>2942</v>
      </c>
    </row>
    <row r="782" customFormat="false" ht="15" hidden="false" customHeight="false" outlineLevel="0" collapsed="false">
      <c r="B782" s="22" t="s">
        <v>2943</v>
      </c>
      <c r="C782" s="23" t="s">
        <v>2944</v>
      </c>
      <c r="D782" s="24"/>
      <c r="E782" s="25" t="n">
        <f aca="false">IF($J$11&gt;=200000,J782,IF($J$11&gt;=110000,L782,IF($J$11&gt;=60000,N782,P782)))</f>
        <v>0</v>
      </c>
      <c r="F782" s="25" t="n">
        <f aca="false">D782*Z782</f>
        <v>0</v>
      </c>
      <c r="G782" s="25" t="n">
        <f aca="false">D782*Y782</f>
        <v>0</v>
      </c>
      <c r="H782" s="25" t="n">
        <f aca="false">D782*R782</f>
        <v>0</v>
      </c>
      <c r="I782" s="25" t="n">
        <f aca="false">D782*S782</f>
        <v>0</v>
      </c>
      <c r="J782" s="26" t="n">
        <f aca="false">K782*F782</f>
        <v>0</v>
      </c>
      <c r="K782" s="26" t="n">
        <v>7.26</v>
      </c>
      <c r="L782" s="26" t="n">
        <f aca="false">M782*F782</f>
        <v>0</v>
      </c>
      <c r="M782" s="26" t="n">
        <v>7.92</v>
      </c>
      <c r="N782" s="26" t="n">
        <f aca="false">O782*F782</f>
        <v>0</v>
      </c>
      <c r="O782" s="26" t="n">
        <v>8.58</v>
      </c>
      <c r="P782" s="26" t="n">
        <f aca="false">Q782*F782</f>
        <v>0</v>
      </c>
      <c r="Q782" s="26" t="n">
        <v>9.57</v>
      </c>
      <c r="R782" s="25" t="n">
        <v>3.12</v>
      </c>
      <c r="S782" s="25" t="n">
        <v>0.01</v>
      </c>
      <c r="T782" s="25" t="n">
        <v>12</v>
      </c>
      <c r="U782" s="25" t="n">
        <v>3.5</v>
      </c>
      <c r="V782" s="25" t="n">
        <v>70</v>
      </c>
      <c r="W782" s="25" t="n">
        <v>30</v>
      </c>
      <c r="X782" s="25" t="n">
        <v>20</v>
      </c>
      <c r="Y782" s="25" t="n">
        <v>12</v>
      </c>
      <c r="Z782" s="25" t="n">
        <v>240</v>
      </c>
      <c r="AA782" s="22" t="s">
        <v>2945</v>
      </c>
      <c r="AB782" s="22" t="s">
        <v>2946</v>
      </c>
    </row>
    <row r="783" customFormat="false" ht="15" hidden="false" customHeight="false" outlineLevel="0" collapsed="false">
      <c r="B783" s="22" t="s">
        <v>2947</v>
      </c>
      <c r="C783" s="23" t="s">
        <v>2948</v>
      </c>
      <c r="D783" s="24"/>
      <c r="E783" s="25" t="n">
        <f aca="false">IF($J$11&gt;=200000,J783,IF($J$11&gt;=110000,L783,IF($J$11&gt;=60000,N783,P783)))</f>
        <v>0</v>
      </c>
      <c r="F783" s="25" t="n">
        <f aca="false">D783*Z783</f>
        <v>0</v>
      </c>
      <c r="G783" s="25" t="n">
        <f aca="false">D783*Y783</f>
        <v>0</v>
      </c>
      <c r="H783" s="25" t="n">
        <f aca="false">D783*R783</f>
        <v>0</v>
      </c>
      <c r="I783" s="25" t="n">
        <f aca="false">D783*S783</f>
        <v>0</v>
      </c>
      <c r="J783" s="26" t="n">
        <f aca="false">K783*F783</f>
        <v>0</v>
      </c>
      <c r="K783" s="26" t="n">
        <v>7.26</v>
      </c>
      <c r="L783" s="26" t="n">
        <f aca="false">M783*F783</f>
        <v>0</v>
      </c>
      <c r="M783" s="26" t="n">
        <v>7.92</v>
      </c>
      <c r="N783" s="26" t="n">
        <f aca="false">O783*F783</f>
        <v>0</v>
      </c>
      <c r="O783" s="26" t="n">
        <v>8.58</v>
      </c>
      <c r="P783" s="26" t="n">
        <f aca="false">Q783*F783</f>
        <v>0</v>
      </c>
      <c r="Q783" s="26" t="n">
        <v>9.57</v>
      </c>
      <c r="R783" s="25" t="n">
        <v>3.12</v>
      </c>
      <c r="S783" s="25" t="n">
        <v>0.01</v>
      </c>
      <c r="T783" s="25" t="n">
        <v>12</v>
      </c>
      <c r="U783" s="25" t="n">
        <v>3.5</v>
      </c>
      <c r="V783" s="25" t="n">
        <v>70</v>
      </c>
      <c r="W783" s="25" t="n">
        <v>30</v>
      </c>
      <c r="X783" s="25" t="n">
        <v>20</v>
      </c>
      <c r="Y783" s="25" t="n">
        <v>12</v>
      </c>
      <c r="Z783" s="25" t="n">
        <v>240</v>
      </c>
      <c r="AA783" s="22" t="s">
        <v>2949</v>
      </c>
      <c r="AB783" s="22" t="s">
        <v>2950</v>
      </c>
    </row>
    <row r="784" customFormat="false" ht="15" hidden="false" customHeight="false" outlineLevel="0" collapsed="false">
      <c r="B784" s="22" t="s">
        <v>2951</v>
      </c>
      <c r="C784" s="23" t="s">
        <v>2952</v>
      </c>
      <c r="D784" s="24"/>
      <c r="E784" s="25" t="n">
        <f aca="false">IF($J$11&gt;=200000,J784,IF($J$11&gt;=110000,L784,IF($J$11&gt;=60000,N784,P784)))</f>
        <v>0</v>
      </c>
      <c r="F784" s="25" t="n">
        <f aca="false">D784*Z784</f>
        <v>0</v>
      </c>
      <c r="G784" s="25" t="n">
        <f aca="false">D784*Y784</f>
        <v>0</v>
      </c>
      <c r="H784" s="25" t="n">
        <f aca="false">D784*R784</f>
        <v>0</v>
      </c>
      <c r="I784" s="25" t="n">
        <f aca="false">D784*S784</f>
        <v>0</v>
      </c>
      <c r="J784" s="26" t="n">
        <f aca="false">K784*F784</f>
        <v>0</v>
      </c>
      <c r="K784" s="26" t="n">
        <v>7.26</v>
      </c>
      <c r="L784" s="26" t="n">
        <f aca="false">M784*F784</f>
        <v>0</v>
      </c>
      <c r="M784" s="26" t="n">
        <v>7.92</v>
      </c>
      <c r="N784" s="26" t="n">
        <f aca="false">O784*F784</f>
        <v>0</v>
      </c>
      <c r="O784" s="26" t="n">
        <v>8.58</v>
      </c>
      <c r="P784" s="26" t="n">
        <f aca="false">Q784*F784</f>
        <v>0</v>
      </c>
      <c r="Q784" s="26" t="n">
        <v>9.57</v>
      </c>
      <c r="R784" s="25" t="n">
        <v>3.12</v>
      </c>
      <c r="S784" s="25" t="n">
        <v>0.01</v>
      </c>
      <c r="T784" s="25" t="n">
        <v>12</v>
      </c>
      <c r="U784" s="25" t="n">
        <v>3.5</v>
      </c>
      <c r="V784" s="25" t="n">
        <v>70</v>
      </c>
      <c r="W784" s="25" t="n">
        <v>30</v>
      </c>
      <c r="X784" s="25" t="n">
        <v>20</v>
      </c>
      <c r="Y784" s="25" t="n">
        <v>12</v>
      </c>
      <c r="Z784" s="25" t="n">
        <v>240</v>
      </c>
      <c r="AA784" s="22" t="s">
        <v>2953</v>
      </c>
      <c r="AB784" s="22" t="s">
        <v>2954</v>
      </c>
    </row>
    <row r="785" customFormat="false" ht="15" hidden="false" customHeight="false" outlineLevel="0" collapsed="false">
      <c r="B785" s="22" t="s">
        <v>2955</v>
      </c>
      <c r="C785" s="23" t="s">
        <v>2956</v>
      </c>
      <c r="D785" s="24"/>
      <c r="E785" s="25" t="n">
        <f aca="false">IF($J$11&gt;=200000,J785,IF($J$11&gt;=110000,L785,IF($J$11&gt;=60000,N785,P785)))</f>
        <v>0</v>
      </c>
      <c r="F785" s="25" t="n">
        <f aca="false">D785*Z785</f>
        <v>0</v>
      </c>
      <c r="G785" s="25" t="n">
        <f aca="false">D785*Y785</f>
        <v>0</v>
      </c>
      <c r="H785" s="25" t="n">
        <f aca="false">D785*R785</f>
        <v>0</v>
      </c>
      <c r="I785" s="25" t="n">
        <f aca="false">D785*S785</f>
        <v>0</v>
      </c>
      <c r="J785" s="26" t="n">
        <f aca="false">K785*F785</f>
        <v>0</v>
      </c>
      <c r="K785" s="26" t="n">
        <v>7.26</v>
      </c>
      <c r="L785" s="26" t="n">
        <f aca="false">M785*F785</f>
        <v>0</v>
      </c>
      <c r="M785" s="26" t="n">
        <v>7.92</v>
      </c>
      <c r="N785" s="26" t="n">
        <f aca="false">O785*F785</f>
        <v>0</v>
      </c>
      <c r="O785" s="26" t="n">
        <v>8.58</v>
      </c>
      <c r="P785" s="26" t="n">
        <f aca="false">Q785*F785</f>
        <v>0</v>
      </c>
      <c r="Q785" s="26" t="n">
        <v>9.57</v>
      </c>
      <c r="R785" s="25" t="n">
        <v>3.12</v>
      </c>
      <c r="S785" s="25" t="n">
        <v>0.01</v>
      </c>
      <c r="T785" s="25" t="n">
        <v>12</v>
      </c>
      <c r="U785" s="25" t="n">
        <v>3.5</v>
      </c>
      <c r="V785" s="25" t="n">
        <v>70</v>
      </c>
      <c r="W785" s="25" t="n">
        <v>30</v>
      </c>
      <c r="X785" s="25" t="n">
        <v>20</v>
      </c>
      <c r="Y785" s="25" t="n">
        <v>12</v>
      </c>
      <c r="Z785" s="25" t="n">
        <v>240</v>
      </c>
      <c r="AA785" s="22" t="s">
        <v>2957</v>
      </c>
      <c r="AB785" s="22" t="s">
        <v>2958</v>
      </c>
    </row>
    <row r="786" customFormat="false" ht="15" hidden="false" customHeight="false" outlineLevel="0" collapsed="false">
      <c r="B786" s="22" t="s">
        <v>2959</v>
      </c>
      <c r="C786" s="23" t="s">
        <v>2960</v>
      </c>
      <c r="D786" s="24"/>
      <c r="E786" s="25" t="n">
        <f aca="false">IF($J$11&gt;=200000,J786,IF($J$11&gt;=110000,L786,IF($J$11&gt;=60000,N786,P786)))</f>
        <v>0</v>
      </c>
      <c r="F786" s="25" t="n">
        <f aca="false">D786*Z786</f>
        <v>0</v>
      </c>
      <c r="G786" s="25" t="n">
        <f aca="false">D786*Y786</f>
        <v>0</v>
      </c>
      <c r="H786" s="25" t="n">
        <f aca="false">D786*R786</f>
        <v>0</v>
      </c>
      <c r="I786" s="25" t="n">
        <f aca="false">D786*S786</f>
        <v>0</v>
      </c>
      <c r="J786" s="26" t="n">
        <f aca="false">K786*F786</f>
        <v>0</v>
      </c>
      <c r="K786" s="26" t="n">
        <v>7.26</v>
      </c>
      <c r="L786" s="26" t="n">
        <f aca="false">M786*F786</f>
        <v>0</v>
      </c>
      <c r="M786" s="26" t="n">
        <v>7.92</v>
      </c>
      <c r="N786" s="26" t="n">
        <f aca="false">O786*F786</f>
        <v>0</v>
      </c>
      <c r="O786" s="26" t="n">
        <v>8.58</v>
      </c>
      <c r="P786" s="26" t="n">
        <f aca="false">Q786*F786</f>
        <v>0</v>
      </c>
      <c r="Q786" s="26" t="n">
        <v>9.57</v>
      </c>
      <c r="R786" s="25" t="n">
        <v>3.12</v>
      </c>
      <c r="S786" s="25" t="n">
        <v>0.01</v>
      </c>
      <c r="T786" s="25" t="n">
        <v>12</v>
      </c>
      <c r="U786" s="25" t="n">
        <v>3.5</v>
      </c>
      <c r="V786" s="25" t="n">
        <v>70</v>
      </c>
      <c r="W786" s="25" t="n">
        <v>30</v>
      </c>
      <c r="X786" s="25" t="n">
        <v>20</v>
      </c>
      <c r="Y786" s="25" t="n">
        <v>12</v>
      </c>
      <c r="Z786" s="25" t="n">
        <v>240</v>
      </c>
      <c r="AA786" s="22" t="s">
        <v>2961</v>
      </c>
      <c r="AB786" s="22" t="s">
        <v>2962</v>
      </c>
    </row>
    <row r="787" customFormat="false" ht="15" hidden="false" customHeight="false" outlineLevel="0" collapsed="false">
      <c r="A787" s="21" t="s">
        <v>2963</v>
      </c>
      <c r="B787" s="21"/>
      <c r="C787" s="21"/>
      <c r="D787" s="21"/>
      <c r="E787" s="21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</row>
    <row r="788" customFormat="false" ht="15" hidden="false" customHeight="false" outlineLevel="0" collapsed="false">
      <c r="B788" s="22" t="s">
        <v>2964</v>
      </c>
      <c r="C788" s="23" t="s">
        <v>2965</v>
      </c>
      <c r="D788" s="24"/>
      <c r="E788" s="25" t="n">
        <f aca="false">IF($J$11&gt;=200000,J788,IF($J$11&gt;=110000,L788,IF($J$11&gt;=60000,N788,P788)))</f>
        <v>0</v>
      </c>
      <c r="F788" s="25" t="n">
        <f aca="false">D788*Z788</f>
        <v>0</v>
      </c>
      <c r="G788" s="25" t="n">
        <f aca="false">D788*Y788</f>
        <v>0</v>
      </c>
      <c r="H788" s="25" t="n">
        <f aca="false">D788*R788</f>
        <v>0</v>
      </c>
      <c r="I788" s="25" t="n">
        <f aca="false">D788*S788</f>
        <v>0</v>
      </c>
      <c r="J788" s="26" t="n">
        <f aca="false">K788*F788</f>
        <v>0</v>
      </c>
      <c r="K788" s="26" t="n">
        <v>49.28</v>
      </c>
      <c r="L788" s="26" t="n">
        <f aca="false">M788*F788</f>
        <v>0</v>
      </c>
      <c r="M788" s="26" t="n">
        <v>53.76</v>
      </c>
      <c r="N788" s="26" t="n">
        <f aca="false">O788*F788</f>
        <v>0</v>
      </c>
      <c r="O788" s="26" t="n">
        <v>58.24</v>
      </c>
      <c r="P788" s="26" t="n">
        <f aca="false">Q788*F788</f>
        <v>0</v>
      </c>
      <c r="Q788" s="26" t="n">
        <v>64.96</v>
      </c>
      <c r="R788" s="25" t="n">
        <v>3</v>
      </c>
      <c r="S788" s="25" t="n">
        <v>0.01</v>
      </c>
      <c r="T788" s="25" t="n">
        <v>88</v>
      </c>
      <c r="U788" s="25" t="n">
        <v>11</v>
      </c>
      <c r="V788" s="25" t="n">
        <v>40</v>
      </c>
      <c r="W788" s="25" t="n">
        <v>90</v>
      </c>
      <c r="X788" s="25" t="n">
        <v>1</v>
      </c>
      <c r="Y788" s="25" t="n">
        <v>25</v>
      </c>
      <c r="Z788" s="25" t="n">
        <v>25</v>
      </c>
      <c r="AA788" s="22" t="s">
        <v>2966</v>
      </c>
      <c r="AB788" s="22" t="s">
        <v>2967</v>
      </c>
    </row>
    <row r="789" customFormat="false" ht="15" hidden="false" customHeight="false" outlineLevel="0" collapsed="false">
      <c r="B789" s="22" t="s">
        <v>2968</v>
      </c>
      <c r="C789" s="23" t="s">
        <v>2969</v>
      </c>
      <c r="D789" s="24"/>
      <c r="E789" s="25" t="n">
        <f aca="false">IF($J$11&gt;=200000,J789,IF($J$11&gt;=110000,L789,IF($J$11&gt;=60000,N789,P789)))</f>
        <v>0</v>
      </c>
      <c r="F789" s="25" t="n">
        <f aca="false">D789*Z789</f>
        <v>0</v>
      </c>
      <c r="G789" s="25" t="n">
        <f aca="false">D789*Y789</f>
        <v>0</v>
      </c>
      <c r="H789" s="25" t="n">
        <f aca="false">D789*R789</f>
        <v>0</v>
      </c>
      <c r="I789" s="25" t="n">
        <f aca="false">D789*S789</f>
        <v>0</v>
      </c>
      <c r="J789" s="26" t="n">
        <f aca="false">K789*F789</f>
        <v>0</v>
      </c>
      <c r="K789" s="26" t="n">
        <v>49.28</v>
      </c>
      <c r="L789" s="26" t="n">
        <f aca="false">M789*F789</f>
        <v>0</v>
      </c>
      <c r="M789" s="26" t="n">
        <v>53.76</v>
      </c>
      <c r="N789" s="26" t="n">
        <f aca="false">O789*F789</f>
        <v>0</v>
      </c>
      <c r="O789" s="26" t="n">
        <v>58.24</v>
      </c>
      <c r="P789" s="26" t="n">
        <f aca="false">Q789*F789</f>
        <v>0</v>
      </c>
      <c r="Q789" s="26" t="n">
        <v>64.96</v>
      </c>
      <c r="R789" s="25" t="n">
        <v>3</v>
      </c>
      <c r="S789" s="25" t="n">
        <v>0.01</v>
      </c>
      <c r="T789" s="25" t="n">
        <v>88</v>
      </c>
      <c r="U789" s="25" t="n">
        <v>11</v>
      </c>
      <c r="V789" s="25" t="n">
        <v>40</v>
      </c>
      <c r="W789" s="25" t="n">
        <v>90</v>
      </c>
      <c r="X789" s="25" t="n">
        <v>1</v>
      </c>
      <c r="Y789" s="25" t="n">
        <v>25</v>
      </c>
      <c r="Z789" s="25" t="n">
        <v>25</v>
      </c>
      <c r="AA789" s="22" t="s">
        <v>2970</v>
      </c>
      <c r="AB789" s="22" t="s">
        <v>2971</v>
      </c>
    </row>
    <row r="790" customFormat="false" ht="15" hidden="false" customHeight="false" outlineLevel="0" collapsed="false">
      <c r="B790" s="22" t="s">
        <v>2972</v>
      </c>
      <c r="C790" s="23" t="s">
        <v>2973</v>
      </c>
      <c r="D790" s="24"/>
      <c r="E790" s="25" t="n">
        <f aca="false">IF($J$11&gt;=200000,J790,IF($J$11&gt;=110000,L790,IF($J$11&gt;=60000,N790,P790)))</f>
        <v>0</v>
      </c>
      <c r="F790" s="25" t="n">
        <f aca="false">D790*Z790</f>
        <v>0</v>
      </c>
      <c r="G790" s="25" t="n">
        <f aca="false">D790*Y790</f>
        <v>0</v>
      </c>
      <c r="H790" s="25" t="n">
        <f aca="false">D790*R790</f>
        <v>0</v>
      </c>
      <c r="I790" s="25" t="n">
        <f aca="false">D790*S790</f>
        <v>0</v>
      </c>
      <c r="J790" s="26" t="n">
        <f aca="false">K790*F790</f>
        <v>0</v>
      </c>
      <c r="K790" s="26" t="n">
        <v>49.28</v>
      </c>
      <c r="L790" s="26" t="n">
        <f aca="false">M790*F790</f>
        <v>0</v>
      </c>
      <c r="M790" s="26" t="n">
        <v>53.76</v>
      </c>
      <c r="N790" s="26" t="n">
        <f aca="false">O790*F790</f>
        <v>0</v>
      </c>
      <c r="O790" s="26" t="n">
        <v>58.24</v>
      </c>
      <c r="P790" s="26" t="n">
        <f aca="false">Q790*F790</f>
        <v>0</v>
      </c>
      <c r="Q790" s="26" t="n">
        <v>64.96</v>
      </c>
      <c r="R790" s="25" t="n">
        <v>3</v>
      </c>
      <c r="S790" s="25" t="n">
        <v>0.01</v>
      </c>
      <c r="T790" s="25" t="n">
        <v>88</v>
      </c>
      <c r="U790" s="25" t="n">
        <v>11</v>
      </c>
      <c r="V790" s="25" t="n">
        <v>40</v>
      </c>
      <c r="W790" s="25" t="n">
        <v>90</v>
      </c>
      <c r="X790" s="25" t="n">
        <v>1</v>
      </c>
      <c r="Y790" s="25" t="n">
        <v>25</v>
      </c>
      <c r="Z790" s="25" t="n">
        <v>25</v>
      </c>
      <c r="AA790" s="22" t="s">
        <v>2974</v>
      </c>
      <c r="AB790" s="22" t="s">
        <v>2975</v>
      </c>
    </row>
    <row r="791" customFormat="false" ht="15" hidden="false" customHeight="false" outlineLevel="0" collapsed="false">
      <c r="B791" s="22" t="s">
        <v>2976</v>
      </c>
      <c r="C791" s="23" t="s">
        <v>2977</v>
      </c>
      <c r="D791" s="24"/>
      <c r="E791" s="25" t="n">
        <f aca="false">IF($J$11&gt;=200000,J791,IF($J$11&gt;=110000,L791,IF($J$11&gt;=60000,N791,P791)))</f>
        <v>0</v>
      </c>
      <c r="F791" s="25" t="n">
        <f aca="false">D791*Z791</f>
        <v>0</v>
      </c>
      <c r="G791" s="25" t="n">
        <f aca="false">D791*Y791</f>
        <v>0</v>
      </c>
      <c r="H791" s="25" t="n">
        <f aca="false">D791*R791</f>
        <v>0</v>
      </c>
      <c r="I791" s="25" t="n">
        <f aca="false">D791*S791</f>
        <v>0</v>
      </c>
      <c r="J791" s="26" t="n">
        <f aca="false">K791*F791</f>
        <v>0</v>
      </c>
      <c r="K791" s="26" t="n">
        <v>49.28</v>
      </c>
      <c r="L791" s="26" t="n">
        <f aca="false">M791*F791</f>
        <v>0</v>
      </c>
      <c r="M791" s="26" t="n">
        <v>53.76</v>
      </c>
      <c r="N791" s="26" t="n">
        <f aca="false">O791*F791</f>
        <v>0</v>
      </c>
      <c r="O791" s="26" t="n">
        <v>58.24</v>
      </c>
      <c r="P791" s="26" t="n">
        <f aca="false">Q791*F791</f>
        <v>0</v>
      </c>
      <c r="Q791" s="26" t="n">
        <v>64.96</v>
      </c>
      <c r="R791" s="25" t="n">
        <v>3</v>
      </c>
      <c r="S791" s="25" t="n">
        <v>0.01</v>
      </c>
      <c r="T791" s="25" t="n">
        <v>88</v>
      </c>
      <c r="U791" s="25" t="n">
        <v>11</v>
      </c>
      <c r="V791" s="25" t="n">
        <v>40</v>
      </c>
      <c r="W791" s="25" t="n">
        <v>90</v>
      </c>
      <c r="X791" s="25" t="n">
        <v>1</v>
      </c>
      <c r="Y791" s="25" t="n">
        <v>25</v>
      </c>
      <c r="Z791" s="25" t="n">
        <v>25</v>
      </c>
      <c r="AA791" s="22" t="s">
        <v>2978</v>
      </c>
      <c r="AB791" s="22" t="s">
        <v>2979</v>
      </c>
    </row>
    <row r="792" customFormat="false" ht="15" hidden="false" customHeight="false" outlineLevel="0" collapsed="false">
      <c r="B792" s="22" t="s">
        <v>2980</v>
      </c>
      <c r="C792" s="23" t="s">
        <v>2981</v>
      </c>
      <c r="D792" s="24"/>
      <c r="E792" s="25" t="n">
        <f aca="false">IF($J$11&gt;=200000,J792,IF($J$11&gt;=110000,L792,IF($J$11&gt;=60000,N792,P792)))</f>
        <v>0</v>
      </c>
      <c r="F792" s="25" t="n">
        <f aca="false">D792*Z792</f>
        <v>0</v>
      </c>
      <c r="G792" s="25" t="n">
        <f aca="false">D792*Y792</f>
        <v>0</v>
      </c>
      <c r="H792" s="25" t="n">
        <f aca="false">D792*R792</f>
        <v>0</v>
      </c>
      <c r="I792" s="25" t="n">
        <f aca="false">D792*S792</f>
        <v>0</v>
      </c>
      <c r="J792" s="26" t="n">
        <f aca="false">K792*F792</f>
        <v>0</v>
      </c>
      <c r="K792" s="26" t="n">
        <v>49.28</v>
      </c>
      <c r="L792" s="26" t="n">
        <f aca="false">M792*F792</f>
        <v>0</v>
      </c>
      <c r="M792" s="26" t="n">
        <v>53.76</v>
      </c>
      <c r="N792" s="26" t="n">
        <f aca="false">O792*F792</f>
        <v>0</v>
      </c>
      <c r="O792" s="26" t="n">
        <v>58.24</v>
      </c>
      <c r="P792" s="26" t="n">
        <f aca="false">Q792*F792</f>
        <v>0</v>
      </c>
      <c r="Q792" s="26" t="n">
        <v>64.96</v>
      </c>
      <c r="R792" s="25" t="n">
        <v>3</v>
      </c>
      <c r="S792" s="25" t="n">
        <v>0.01</v>
      </c>
      <c r="T792" s="25" t="n">
        <v>88</v>
      </c>
      <c r="U792" s="25" t="n">
        <v>11</v>
      </c>
      <c r="V792" s="25" t="n">
        <v>40</v>
      </c>
      <c r="W792" s="25" t="n">
        <v>90</v>
      </c>
      <c r="X792" s="25" t="n">
        <v>1</v>
      </c>
      <c r="Y792" s="25" t="n">
        <v>25</v>
      </c>
      <c r="Z792" s="25" t="n">
        <v>25</v>
      </c>
      <c r="AA792" s="22" t="s">
        <v>2982</v>
      </c>
      <c r="AB792" s="22" t="s">
        <v>2983</v>
      </c>
    </row>
    <row r="793" customFormat="false" ht="15" hidden="false" customHeight="false" outlineLevel="0" collapsed="false">
      <c r="B793" s="22" t="s">
        <v>2984</v>
      </c>
      <c r="C793" s="23" t="s">
        <v>2985</v>
      </c>
      <c r="D793" s="24"/>
      <c r="E793" s="25" t="n">
        <f aca="false">IF($J$11&gt;=200000,J793,IF($J$11&gt;=110000,L793,IF($J$11&gt;=60000,N793,P793)))</f>
        <v>0</v>
      </c>
      <c r="F793" s="25" t="n">
        <f aca="false">D793*Z793</f>
        <v>0</v>
      </c>
      <c r="G793" s="25" t="n">
        <f aca="false">D793*Y793</f>
        <v>0</v>
      </c>
      <c r="H793" s="25" t="n">
        <f aca="false">D793*R793</f>
        <v>0</v>
      </c>
      <c r="I793" s="25" t="n">
        <f aca="false">D793*S793</f>
        <v>0</v>
      </c>
      <c r="J793" s="26" t="n">
        <f aca="false">K793*F793</f>
        <v>0</v>
      </c>
      <c r="K793" s="26" t="n">
        <v>49.28</v>
      </c>
      <c r="L793" s="26" t="n">
        <f aca="false">M793*F793</f>
        <v>0</v>
      </c>
      <c r="M793" s="26" t="n">
        <v>53.76</v>
      </c>
      <c r="N793" s="26" t="n">
        <f aca="false">O793*F793</f>
        <v>0</v>
      </c>
      <c r="O793" s="26" t="n">
        <v>58.24</v>
      </c>
      <c r="P793" s="26" t="n">
        <f aca="false">Q793*F793</f>
        <v>0</v>
      </c>
      <c r="Q793" s="26" t="n">
        <v>64.96</v>
      </c>
      <c r="R793" s="25" t="n">
        <v>3</v>
      </c>
      <c r="S793" s="25" t="n">
        <v>0.01</v>
      </c>
      <c r="T793" s="25" t="n">
        <v>88</v>
      </c>
      <c r="U793" s="25" t="n">
        <v>11</v>
      </c>
      <c r="V793" s="25" t="n">
        <v>40</v>
      </c>
      <c r="W793" s="25" t="n">
        <v>90</v>
      </c>
      <c r="X793" s="25" t="n">
        <v>1</v>
      </c>
      <c r="Y793" s="25" t="n">
        <v>25</v>
      </c>
      <c r="Z793" s="25" t="n">
        <v>25</v>
      </c>
      <c r="AA793" s="22" t="s">
        <v>2986</v>
      </c>
      <c r="AB793" s="22" t="s">
        <v>2987</v>
      </c>
    </row>
    <row r="794" customFormat="false" ht="15" hidden="false" customHeight="false" outlineLevel="0" collapsed="false">
      <c r="B794" s="22" t="s">
        <v>2988</v>
      </c>
      <c r="C794" s="23" t="s">
        <v>2989</v>
      </c>
      <c r="D794" s="24"/>
      <c r="E794" s="25" t="n">
        <f aca="false">IF($J$11&gt;=200000,J794,IF($J$11&gt;=110000,L794,IF($J$11&gt;=60000,N794,P794)))</f>
        <v>0</v>
      </c>
      <c r="F794" s="25" t="n">
        <f aca="false">D794*Z794</f>
        <v>0</v>
      </c>
      <c r="G794" s="25" t="n">
        <f aca="false">D794*Y794</f>
        <v>0</v>
      </c>
      <c r="H794" s="25" t="n">
        <f aca="false">D794*R794</f>
        <v>0</v>
      </c>
      <c r="I794" s="25" t="n">
        <f aca="false">D794*S794</f>
        <v>0</v>
      </c>
      <c r="J794" s="26" t="n">
        <f aca="false">K794*F794</f>
        <v>0</v>
      </c>
      <c r="K794" s="26" t="n">
        <v>49.28</v>
      </c>
      <c r="L794" s="26" t="n">
        <f aca="false">M794*F794</f>
        <v>0</v>
      </c>
      <c r="M794" s="26" t="n">
        <v>53.76</v>
      </c>
      <c r="N794" s="26" t="n">
        <f aca="false">O794*F794</f>
        <v>0</v>
      </c>
      <c r="O794" s="26" t="n">
        <v>58.24</v>
      </c>
      <c r="P794" s="26" t="n">
        <f aca="false">Q794*F794</f>
        <v>0</v>
      </c>
      <c r="Q794" s="26" t="n">
        <v>64.96</v>
      </c>
      <c r="R794" s="25" t="n">
        <v>3</v>
      </c>
      <c r="S794" s="25" t="n">
        <v>0.01</v>
      </c>
      <c r="T794" s="25" t="n">
        <v>88</v>
      </c>
      <c r="U794" s="25" t="n">
        <v>11</v>
      </c>
      <c r="V794" s="25" t="n">
        <v>40</v>
      </c>
      <c r="W794" s="25" t="n">
        <v>90</v>
      </c>
      <c r="X794" s="25" t="n">
        <v>1</v>
      </c>
      <c r="Y794" s="25" t="n">
        <v>25</v>
      </c>
      <c r="Z794" s="25" t="n">
        <v>25</v>
      </c>
      <c r="AA794" s="22" t="s">
        <v>2990</v>
      </c>
      <c r="AB794" s="22" t="s">
        <v>2991</v>
      </c>
    </row>
    <row r="795" customFormat="false" ht="15" hidden="false" customHeight="false" outlineLevel="0" collapsed="false">
      <c r="A795" s="21" t="s">
        <v>2992</v>
      </c>
      <c r="B795" s="21"/>
      <c r="C795" s="21"/>
      <c r="D795" s="21"/>
      <c r="E795" s="21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</row>
    <row r="796" customFormat="false" ht="15" hidden="false" customHeight="false" outlineLevel="0" collapsed="false">
      <c r="B796" s="22" t="s">
        <v>2993</v>
      </c>
      <c r="C796" s="23" t="s">
        <v>2994</v>
      </c>
      <c r="D796" s="24"/>
      <c r="E796" s="25" t="n">
        <f aca="false">IF($J$11&gt;=200000,J796,IF($J$11&gt;=110000,L796,IF($J$11&gt;=60000,N796,P796)))</f>
        <v>0</v>
      </c>
      <c r="F796" s="25" t="n">
        <f aca="false">D796*Z796</f>
        <v>0</v>
      </c>
      <c r="G796" s="25" t="n">
        <f aca="false">D796*Y796</f>
        <v>0</v>
      </c>
      <c r="H796" s="25" t="n">
        <f aca="false">D796*R796</f>
        <v>0</v>
      </c>
      <c r="I796" s="25" t="n">
        <f aca="false">D796*S796</f>
        <v>0</v>
      </c>
      <c r="J796" s="26" t="n">
        <f aca="false">K796*F796</f>
        <v>0</v>
      </c>
      <c r="K796" s="26" t="n">
        <v>31.57</v>
      </c>
      <c r="L796" s="26" t="n">
        <f aca="false">M796*F796</f>
        <v>0</v>
      </c>
      <c r="M796" s="26" t="n">
        <v>34.44</v>
      </c>
      <c r="N796" s="26" t="n">
        <f aca="false">O796*F796</f>
        <v>0</v>
      </c>
      <c r="O796" s="26" t="n">
        <v>37.31</v>
      </c>
      <c r="P796" s="26" t="n">
        <f aca="false">Q796*F796</f>
        <v>0</v>
      </c>
      <c r="Q796" s="26" t="n">
        <v>41.62</v>
      </c>
      <c r="R796" s="25" t="n">
        <v>1.35</v>
      </c>
      <c r="S796" s="25" t="n">
        <v>0.008</v>
      </c>
      <c r="T796" s="25" t="n">
        <v>50</v>
      </c>
      <c r="U796" s="25" t="n">
        <v>7</v>
      </c>
      <c r="V796" s="25" t="n">
        <v>40</v>
      </c>
      <c r="W796" s="25" t="n">
        <v>50</v>
      </c>
      <c r="X796" s="25" t="n">
        <v>1</v>
      </c>
      <c r="Y796" s="25" t="n">
        <v>25</v>
      </c>
      <c r="Z796" s="25" t="n">
        <v>25</v>
      </c>
      <c r="AA796" s="22" t="s">
        <v>2995</v>
      </c>
      <c r="AB796" s="22" t="s">
        <v>2996</v>
      </c>
    </row>
    <row r="797" customFormat="false" ht="15" hidden="false" customHeight="false" outlineLevel="0" collapsed="false">
      <c r="B797" s="22" t="s">
        <v>2997</v>
      </c>
      <c r="C797" s="23" t="s">
        <v>2998</v>
      </c>
      <c r="D797" s="24"/>
      <c r="E797" s="25" t="n">
        <f aca="false">IF($J$11&gt;=200000,J797,IF($J$11&gt;=110000,L797,IF($J$11&gt;=60000,N797,P797)))</f>
        <v>0</v>
      </c>
      <c r="F797" s="25" t="n">
        <f aca="false">D797*Z797</f>
        <v>0</v>
      </c>
      <c r="G797" s="25" t="n">
        <f aca="false">D797*Y797</f>
        <v>0</v>
      </c>
      <c r="H797" s="25" t="n">
        <f aca="false">D797*R797</f>
        <v>0</v>
      </c>
      <c r="I797" s="25" t="n">
        <f aca="false">D797*S797</f>
        <v>0</v>
      </c>
      <c r="J797" s="26" t="n">
        <f aca="false">K797*F797</f>
        <v>0</v>
      </c>
      <c r="K797" s="26" t="n">
        <v>31.57</v>
      </c>
      <c r="L797" s="26" t="n">
        <f aca="false">M797*F797</f>
        <v>0</v>
      </c>
      <c r="M797" s="26" t="n">
        <v>34.44</v>
      </c>
      <c r="N797" s="26" t="n">
        <f aca="false">O797*F797</f>
        <v>0</v>
      </c>
      <c r="O797" s="26" t="n">
        <v>37.31</v>
      </c>
      <c r="P797" s="26" t="n">
        <f aca="false">Q797*F797</f>
        <v>0</v>
      </c>
      <c r="Q797" s="26" t="n">
        <v>41.62</v>
      </c>
      <c r="R797" s="25" t="n">
        <v>1.35</v>
      </c>
      <c r="S797" s="25" t="n">
        <v>0.008</v>
      </c>
      <c r="T797" s="25" t="n">
        <v>50</v>
      </c>
      <c r="U797" s="25" t="n">
        <v>7</v>
      </c>
      <c r="V797" s="25" t="n">
        <v>40</v>
      </c>
      <c r="W797" s="25" t="n">
        <v>50</v>
      </c>
      <c r="X797" s="25" t="n">
        <v>1</v>
      </c>
      <c r="Y797" s="25" t="n">
        <v>25</v>
      </c>
      <c r="Z797" s="25" t="n">
        <v>25</v>
      </c>
      <c r="AA797" s="22" t="s">
        <v>2999</v>
      </c>
      <c r="AB797" s="22" t="s">
        <v>3000</v>
      </c>
    </row>
    <row r="798" customFormat="false" ht="15" hidden="false" customHeight="false" outlineLevel="0" collapsed="false">
      <c r="B798" s="22" t="s">
        <v>3001</v>
      </c>
      <c r="C798" s="23" t="s">
        <v>3002</v>
      </c>
      <c r="D798" s="24"/>
      <c r="E798" s="25" t="n">
        <f aca="false">IF($J$11&gt;=200000,J798,IF($J$11&gt;=110000,L798,IF($J$11&gt;=60000,N798,P798)))</f>
        <v>0</v>
      </c>
      <c r="F798" s="25" t="n">
        <f aca="false">D798*Z798</f>
        <v>0</v>
      </c>
      <c r="G798" s="25" t="n">
        <f aca="false">D798*Y798</f>
        <v>0</v>
      </c>
      <c r="H798" s="25" t="n">
        <f aca="false">D798*R798</f>
        <v>0</v>
      </c>
      <c r="I798" s="25" t="n">
        <f aca="false">D798*S798</f>
        <v>0</v>
      </c>
      <c r="J798" s="26" t="n">
        <f aca="false">K798*F798</f>
        <v>0</v>
      </c>
      <c r="K798" s="26" t="n">
        <v>31.57</v>
      </c>
      <c r="L798" s="26" t="n">
        <f aca="false">M798*F798</f>
        <v>0</v>
      </c>
      <c r="M798" s="26" t="n">
        <v>34.44</v>
      </c>
      <c r="N798" s="26" t="n">
        <f aca="false">O798*F798</f>
        <v>0</v>
      </c>
      <c r="O798" s="26" t="n">
        <v>37.31</v>
      </c>
      <c r="P798" s="26" t="n">
        <f aca="false">Q798*F798</f>
        <v>0</v>
      </c>
      <c r="Q798" s="26" t="n">
        <v>41.62</v>
      </c>
      <c r="R798" s="25" t="n">
        <v>1.35</v>
      </c>
      <c r="S798" s="25" t="n">
        <v>0.008</v>
      </c>
      <c r="T798" s="25" t="n">
        <v>50</v>
      </c>
      <c r="U798" s="25" t="n">
        <v>7</v>
      </c>
      <c r="V798" s="25" t="n">
        <v>40</v>
      </c>
      <c r="W798" s="25" t="n">
        <v>50</v>
      </c>
      <c r="X798" s="25" t="n">
        <v>1</v>
      </c>
      <c r="Y798" s="25" t="n">
        <v>25</v>
      </c>
      <c r="Z798" s="25" t="n">
        <v>25</v>
      </c>
      <c r="AA798" s="22" t="s">
        <v>3003</v>
      </c>
      <c r="AB798" s="22" t="s">
        <v>3004</v>
      </c>
    </row>
    <row r="799" customFormat="false" ht="15" hidden="false" customHeight="false" outlineLevel="0" collapsed="false">
      <c r="B799" s="22" t="s">
        <v>3005</v>
      </c>
      <c r="C799" s="23" t="s">
        <v>3006</v>
      </c>
      <c r="D799" s="24"/>
      <c r="E799" s="25" t="n">
        <f aca="false">IF($J$11&gt;=200000,J799,IF($J$11&gt;=110000,L799,IF($J$11&gt;=60000,N799,P799)))</f>
        <v>0</v>
      </c>
      <c r="F799" s="25" t="n">
        <f aca="false">D799*Z799</f>
        <v>0</v>
      </c>
      <c r="G799" s="25" t="n">
        <f aca="false">D799*Y799</f>
        <v>0</v>
      </c>
      <c r="H799" s="25" t="n">
        <f aca="false">D799*R799</f>
        <v>0</v>
      </c>
      <c r="I799" s="25" t="n">
        <f aca="false">D799*S799</f>
        <v>0</v>
      </c>
      <c r="J799" s="26" t="n">
        <f aca="false">K799*F799</f>
        <v>0</v>
      </c>
      <c r="K799" s="26" t="n">
        <v>31.57</v>
      </c>
      <c r="L799" s="26" t="n">
        <f aca="false">M799*F799</f>
        <v>0</v>
      </c>
      <c r="M799" s="26" t="n">
        <v>34.44</v>
      </c>
      <c r="N799" s="26" t="n">
        <f aca="false">O799*F799</f>
        <v>0</v>
      </c>
      <c r="O799" s="26" t="n">
        <v>37.31</v>
      </c>
      <c r="P799" s="26" t="n">
        <f aca="false">Q799*F799</f>
        <v>0</v>
      </c>
      <c r="Q799" s="26" t="n">
        <v>41.62</v>
      </c>
      <c r="R799" s="25" t="n">
        <v>1.35</v>
      </c>
      <c r="S799" s="25" t="n">
        <v>0.008</v>
      </c>
      <c r="T799" s="25" t="n">
        <v>50</v>
      </c>
      <c r="U799" s="25" t="n">
        <v>7</v>
      </c>
      <c r="V799" s="25" t="n">
        <v>40</v>
      </c>
      <c r="W799" s="25" t="n">
        <v>50</v>
      </c>
      <c r="X799" s="25" t="n">
        <v>1</v>
      </c>
      <c r="Y799" s="25" t="n">
        <v>25</v>
      </c>
      <c r="Z799" s="25" t="n">
        <v>25</v>
      </c>
      <c r="AA799" s="22" t="s">
        <v>3007</v>
      </c>
      <c r="AB799" s="22" t="s">
        <v>3008</v>
      </c>
    </row>
    <row r="800" customFormat="false" ht="15" hidden="false" customHeight="false" outlineLevel="0" collapsed="false">
      <c r="B800" s="22" t="s">
        <v>3009</v>
      </c>
      <c r="C800" s="23" t="s">
        <v>3010</v>
      </c>
      <c r="D800" s="24"/>
      <c r="E800" s="25" t="n">
        <f aca="false">IF($J$11&gt;=200000,J800,IF($J$11&gt;=110000,L800,IF($J$11&gt;=60000,N800,P800)))</f>
        <v>0</v>
      </c>
      <c r="F800" s="25" t="n">
        <f aca="false">D800*Z800</f>
        <v>0</v>
      </c>
      <c r="G800" s="25" t="n">
        <f aca="false">D800*Y800</f>
        <v>0</v>
      </c>
      <c r="H800" s="25" t="n">
        <f aca="false">D800*R800</f>
        <v>0</v>
      </c>
      <c r="I800" s="25" t="n">
        <f aca="false">D800*S800</f>
        <v>0</v>
      </c>
      <c r="J800" s="26" t="n">
        <f aca="false">K800*F800</f>
        <v>0</v>
      </c>
      <c r="K800" s="26" t="n">
        <v>31.57</v>
      </c>
      <c r="L800" s="26" t="n">
        <f aca="false">M800*F800</f>
        <v>0</v>
      </c>
      <c r="M800" s="26" t="n">
        <v>34.44</v>
      </c>
      <c r="N800" s="26" t="n">
        <f aca="false">O800*F800</f>
        <v>0</v>
      </c>
      <c r="O800" s="26" t="n">
        <v>37.31</v>
      </c>
      <c r="P800" s="26" t="n">
        <f aca="false">Q800*F800</f>
        <v>0</v>
      </c>
      <c r="Q800" s="26" t="n">
        <v>41.62</v>
      </c>
      <c r="R800" s="25" t="n">
        <v>1.35</v>
      </c>
      <c r="S800" s="25" t="n">
        <v>0.008</v>
      </c>
      <c r="T800" s="25" t="n">
        <v>50</v>
      </c>
      <c r="U800" s="25" t="n">
        <v>7</v>
      </c>
      <c r="V800" s="25" t="n">
        <v>40</v>
      </c>
      <c r="W800" s="25" t="n">
        <v>50</v>
      </c>
      <c r="X800" s="25" t="n">
        <v>1</v>
      </c>
      <c r="Y800" s="25" t="n">
        <v>25</v>
      </c>
      <c r="Z800" s="25" t="n">
        <v>25</v>
      </c>
      <c r="AA800" s="22" t="s">
        <v>3011</v>
      </c>
      <c r="AB800" s="22" t="s">
        <v>3012</v>
      </c>
    </row>
    <row r="801" customFormat="false" ht="15" hidden="false" customHeight="false" outlineLevel="0" collapsed="false">
      <c r="B801" s="22" t="s">
        <v>3013</v>
      </c>
      <c r="C801" s="23" t="s">
        <v>3014</v>
      </c>
      <c r="D801" s="24"/>
      <c r="E801" s="25" t="n">
        <f aca="false">IF($J$11&gt;=200000,J801,IF($J$11&gt;=110000,L801,IF($J$11&gt;=60000,N801,P801)))</f>
        <v>0</v>
      </c>
      <c r="F801" s="25" t="n">
        <f aca="false">D801*Z801</f>
        <v>0</v>
      </c>
      <c r="G801" s="25" t="n">
        <f aca="false">D801*Y801</f>
        <v>0</v>
      </c>
      <c r="H801" s="25" t="n">
        <f aca="false">D801*R801</f>
        <v>0</v>
      </c>
      <c r="I801" s="25" t="n">
        <f aca="false">D801*S801</f>
        <v>0</v>
      </c>
      <c r="J801" s="26" t="n">
        <f aca="false">K801*F801</f>
        <v>0</v>
      </c>
      <c r="K801" s="26" t="n">
        <v>31.57</v>
      </c>
      <c r="L801" s="26" t="n">
        <f aca="false">M801*F801</f>
        <v>0</v>
      </c>
      <c r="M801" s="26" t="n">
        <v>34.44</v>
      </c>
      <c r="N801" s="26" t="n">
        <f aca="false">O801*F801</f>
        <v>0</v>
      </c>
      <c r="O801" s="26" t="n">
        <v>37.31</v>
      </c>
      <c r="P801" s="26" t="n">
        <f aca="false">Q801*F801</f>
        <v>0</v>
      </c>
      <c r="Q801" s="26" t="n">
        <v>41.62</v>
      </c>
      <c r="R801" s="25" t="n">
        <v>1.35</v>
      </c>
      <c r="S801" s="25" t="n">
        <v>0.008</v>
      </c>
      <c r="T801" s="25" t="n">
        <v>50</v>
      </c>
      <c r="U801" s="25" t="n">
        <v>7</v>
      </c>
      <c r="V801" s="25" t="n">
        <v>40</v>
      </c>
      <c r="W801" s="25" t="n">
        <v>50</v>
      </c>
      <c r="X801" s="25" t="n">
        <v>1</v>
      </c>
      <c r="Y801" s="25" t="n">
        <v>25</v>
      </c>
      <c r="Z801" s="25" t="n">
        <v>25</v>
      </c>
      <c r="AA801" s="22" t="s">
        <v>3015</v>
      </c>
      <c r="AB801" s="22" t="s">
        <v>3016</v>
      </c>
    </row>
    <row r="802" customFormat="false" ht="15" hidden="false" customHeight="false" outlineLevel="0" collapsed="false">
      <c r="B802" s="22" t="s">
        <v>3017</v>
      </c>
      <c r="C802" s="23" t="s">
        <v>3018</v>
      </c>
      <c r="D802" s="24"/>
      <c r="E802" s="25" t="n">
        <f aca="false">IF($J$11&gt;=200000,J802,IF($J$11&gt;=110000,L802,IF($J$11&gt;=60000,N802,P802)))</f>
        <v>0</v>
      </c>
      <c r="F802" s="25" t="n">
        <f aca="false">D802*Z802</f>
        <v>0</v>
      </c>
      <c r="G802" s="25" t="n">
        <f aca="false">D802*Y802</f>
        <v>0</v>
      </c>
      <c r="H802" s="25" t="n">
        <f aca="false">D802*R802</f>
        <v>0</v>
      </c>
      <c r="I802" s="25" t="n">
        <f aca="false">D802*S802</f>
        <v>0</v>
      </c>
      <c r="J802" s="26" t="n">
        <f aca="false">K802*F802</f>
        <v>0</v>
      </c>
      <c r="K802" s="26" t="n">
        <v>31.57</v>
      </c>
      <c r="L802" s="26" t="n">
        <f aca="false">M802*F802</f>
        <v>0</v>
      </c>
      <c r="M802" s="26" t="n">
        <v>34.44</v>
      </c>
      <c r="N802" s="26" t="n">
        <f aca="false">O802*F802</f>
        <v>0</v>
      </c>
      <c r="O802" s="26" t="n">
        <v>37.31</v>
      </c>
      <c r="P802" s="26" t="n">
        <f aca="false">Q802*F802</f>
        <v>0</v>
      </c>
      <c r="Q802" s="26" t="n">
        <v>41.62</v>
      </c>
      <c r="R802" s="25" t="n">
        <v>1.35</v>
      </c>
      <c r="S802" s="25" t="n">
        <v>0.008</v>
      </c>
      <c r="T802" s="25" t="n">
        <v>50</v>
      </c>
      <c r="U802" s="25" t="n">
        <v>7</v>
      </c>
      <c r="V802" s="25" t="n">
        <v>40</v>
      </c>
      <c r="W802" s="25" t="n">
        <v>50</v>
      </c>
      <c r="X802" s="25" t="n">
        <v>1</v>
      </c>
      <c r="Y802" s="25" t="n">
        <v>25</v>
      </c>
      <c r="Z802" s="25" t="n">
        <v>25</v>
      </c>
      <c r="AA802" s="22" t="s">
        <v>3019</v>
      </c>
      <c r="AB802" s="22" t="s">
        <v>3020</v>
      </c>
    </row>
    <row r="803" customFormat="false" ht="15" hidden="false" customHeight="false" outlineLevel="0" collapsed="false">
      <c r="A803" s="21" t="s">
        <v>3021</v>
      </c>
      <c r="B803" s="21"/>
      <c r="C803" s="21"/>
      <c r="D803" s="21"/>
      <c r="E803" s="21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</row>
    <row r="804" customFormat="false" ht="15" hidden="false" customHeight="false" outlineLevel="0" collapsed="false">
      <c r="B804" s="22" t="s">
        <v>3022</v>
      </c>
      <c r="C804" s="23" t="s">
        <v>3023</v>
      </c>
      <c r="D804" s="24"/>
      <c r="E804" s="25" t="n">
        <f aca="false">IF($J$11&gt;=200000,J804,IF($J$11&gt;=110000,L804,IF($J$11&gt;=60000,N804,P804)))</f>
        <v>0</v>
      </c>
      <c r="F804" s="25" t="n">
        <f aca="false">D804*Z804</f>
        <v>0</v>
      </c>
      <c r="G804" s="25" t="n">
        <f aca="false">D804*Y804</f>
        <v>0</v>
      </c>
      <c r="H804" s="25" t="n">
        <f aca="false">D804*R804</f>
        <v>0</v>
      </c>
      <c r="I804" s="25" t="n">
        <f aca="false">D804*S804</f>
        <v>0</v>
      </c>
      <c r="J804" s="26" t="n">
        <f aca="false">K804*F804</f>
        <v>0</v>
      </c>
      <c r="K804" s="26" t="n">
        <v>83.05</v>
      </c>
      <c r="L804" s="26" t="n">
        <f aca="false">M804*F804</f>
        <v>0</v>
      </c>
      <c r="M804" s="26" t="n">
        <v>90.6</v>
      </c>
      <c r="N804" s="26" t="n">
        <f aca="false">O804*F804</f>
        <v>0</v>
      </c>
      <c r="O804" s="26" t="n">
        <v>98.15</v>
      </c>
      <c r="P804" s="26" t="n">
        <f aca="false">Q804*F804</f>
        <v>0</v>
      </c>
      <c r="Q804" s="26" t="n">
        <v>109.48</v>
      </c>
      <c r="R804" s="25" t="n">
        <v>4.9</v>
      </c>
      <c r="S804" s="25" t="n">
        <v>0.015</v>
      </c>
      <c r="T804" s="25" t="n">
        <v>180</v>
      </c>
      <c r="U804" s="25" t="n">
        <v>25</v>
      </c>
      <c r="V804" s="25" t="n">
        <v>50</v>
      </c>
      <c r="W804" s="25" t="n">
        <v>115</v>
      </c>
      <c r="X804" s="25" t="n">
        <v>1</v>
      </c>
      <c r="Y804" s="25" t="n">
        <v>25</v>
      </c>
      <c r="Z804" s="25" t="n">
        <v>25</v>
      </c>
      <c r="AA804" s="22" t="s">
        <v>3024</v>
      </c>
      <c r="AB804" s="22" t="s">
        <v>3025</v>
      </c>
    </row>
    <row r="805" customFormat="false" ht="15" hidden="false" customHeight="false" outlineLevel="0" collapsed="false">
      <c r="B805" s="22" t="s">
        <v>3026</v>
      </c>
      <c r="C805" s="23" t="s">
        <v>3027</v>
      </c>
      <c r="D805" s="24"/>
      <c r="E805" s="25" t="n">
        <f aca="false">IF($J$11&gt;=200000,J805,IF($J$11&gt;=110000,L805,IF($J$11&gt;=60000,N805,P805)))</f>
        <v>0</v>
      </c>
      <c r="F805" s="25" t="n">
        <f aca="false">D805*Z805</f>
        <v>0</v>
      </c>
      <c r="G805" s="25" t="n">
        <f aca="false">D805*Y805</f>
        <v>0</v>
      </c>
      <c r="H805" s="25" t="n">
        <f aca="false">D805*R805</f>
        <v>0</v>
      </c>
      <c r="I805" s="25" t="n">
        <f aca="false">D805*S805</f>
        <v>0</v>
      </c>
      <c r="J805" s="26" t="n">
        <f aca="false">K805*F805</f>
        <v>0</v>
      </c>
      <c r="K805" s="26" t="n">
        <v>83.05</v>
      </c>
      <c r="L805" s="26" t="n">
        <f aca="false">M805*F805</f>
        <v>0</v>
      </c>
      <c r="M805" s="26" t="n">
        <v>90.6</v>
      </c>
      <c r="N805" s="26" t="n">
        <f aca="false">O805*F805</f>
        <v>0</v>
      </c>
      <c r="O805" s="26" t="n">
        <v>98.15</v>
      </c>
      <c r="P805" s="26" t="n">
        <f aca="false">Q805*F805</f>
        <v>0</v>
      </c>
      <c r="Q805" s="26" t="n">
        <v>109.48</v>
      </c>
      <c r="R805" s="25" t="n">
        <v>4.9</v>
      </c>
      <c r="S805" s="25" t="n">
        <v>0.015</v>
      </c>
      <c r="T805" s="25" t="n">
        <v>180</v>
      </c>
      <c r="U805" s="25" t="n">
        <v>25</v>
      </c>
      <c r="V805" s="25" t="n">
        <v>50</v>
      </c>
      <c r="W805" s="25" t="n">
        <v>115</v>
      </c>
      <c r="X805" s="25" t="n">
        <v>1</v>
      </c>
      <c r="Y805" s="25" t="n">
        <v>25</v>
      </c>
      <c r="Z805" s="25" t="n">
        <v>25</v>
      </c>
      <c r="AA805" s="22" t="s">
        <v>3028</v>
      </c>
      <c r="AB805" s="22" t="s">
        <v>3029</v>
      </c>
    </row>
    <row r="806" customFormat="false" ht="15" hidden="false" customHeight="false" outlineLevel="0" collapsed="false">
      <c r="B806" s="22" t="s">
        <v>3030</v>
      </c>
      <c r="C806" s="23" t="s">
        <v>3031</v>
      </c>
      <c r="D806" s="24"/>
      <c r="E806" s="25" t="n">
        <f aca="false">IF($J$11&gt;=200000,J806,IF($J$11&gt;=110000,L806,IF($J$11&gt;=60000,N806,P806)))</f>
        <v>0</v>
      </c>
      <c r="F806" s="25" t="n">
        <f aca="false">D806*Z806</f>
        <v>0</v>
      </c>
      <c r="G806" s="25" t="n">
        <f aca="false">D806*Y806</f>
        <v>0</v>
      </c>
      <c r="H806" s="25" t="n">
        <f aca="false">D806*R806</f>
        <v>0</v>
      </c>
      <c r="I806" s="25" t="n">
        <f aca="false">D806*S806</f>
        <v>0</v>
      </c>
      <c r="J806" s="26" t="n">
        <f aca="false">K806*F806</f>
        <v>0</v>
      </c>
      <c r="K806" s="26" t="n">
        <v>83.05</v>
      </c>
      <c r="L806" s="26" t="n">
        <f aca="false">M806*F806</f>
        <v>0</v>
      </c>
      <c r="M806" s="26" t="n">
        <v>90.6</v>
      </c>
      <c r="N806" s="26" t="n">
        <f aca="false">O806*F806</f>
        <v>0</v>
      </c>
      <c r="O806" s="26" t="n">
        <v>98.15</v>
      </c>
      <c r="P806" s="26" t="n">
        <f aca="false">Q806*F806</f>
        <v>0</v>
      </c>
      <c r="Q806" s="26" t="n">
        <v>109.48</v>
      </c>
      <c r="R806" s="25" t="n">
        <v>4.9</v>
      </c>
      <c r="S806" s="25" t="n">
        <v>0.015</v>
      </c>
      <c r="T806" s="25" t="n">
        <v>180</v>
      </c>
      <c r="U806" s="25" t="n">
        <v>25</v>
      </c>
      <c r="V806" s="25" t="n">
        <v>50</v>
      </c>
      <c r="W806" s="25" t="n">
        <v>115</v>
      </c>
      <c r="X806" s="25" t="n">
        <v>1</v>
      </c>
      <c r="Y806" s="25" t="n">
        <v>25</v>
      </c>
      <c r="Z806" s="25" t="n">
        <v>25</v>
      </c>
      <c r="AA806" s="22" t="s">
        <v>3032</v>
      </c>
      <c r="AB806" s="22" t="s">
        <v>3033</v>
      </c>
    </row>
    <row r="807" customFormat="false" ht="15" hidden="false" customHeight="false" outlineLevel="0" collapsed="false">
      <c r="B807" s="22" t="s">
        <v>3034</v>
      </c>
      <c r="C807" s="23" t="s">
        <v>3035</v>
      </c>
      <c r="D807" s="24"/>
      <c r="E807" s="25" t="n">
        <f aca="false">IF($J$11&gt;=200000,J807,IF($J$11&gt;=110000,L807,IF($J$11&gt;=60000,N807,P807)))</f>
        <v>0</v>
      </c>
      <c r="F807" s="25" t="n">
        <f aca="false">D807*Z807</f>
        <v>0</v>
      </c>
      <c r="G807" s="25" t="n">
        <f aca="false">D807*Y807</f>
        <v>0</v>
      </c>
      <c r="H807" s="25" t="n">
        <f aca="false">D807*R807</f>
        <v>0</v>
      </c>
      <c r="I807" s="25" t="n">
        <f aca="false">D807*S807</f>
        <v>0</v>
      </c>
      <c r="J807" s="26" t="n">
        <f aca="false">K807*F807</f>
        <v>0</v>
      </c>
      <c r="K807" s="26" t="n">
        <v>83.05</v>
      </c>
      <c r="L807" s="26" t="n">
        <f aca="false">M807*F807</f>
        <v>0</v>
      </c>
      <c r="M807" s="26" t="n">
        <v>90.6</v>
      </c>
      <c r="N807" s="26" t="n">
        <f aca="false">O807*F807</f>
        <v>0</v>
      </c>
      <c r="O807" s="26" t="n">
        <v>98.15</v>
      </c>
      <c r="P807" s="26" t="n">
        <f aca="false">Q807*F807</f>
        <v>0</v>
      </c>
      <c r="Q807" s="26" t="n">
        <v>109.48</v>
      </c>
      <c r="R807" s="25" t="n">
        <v>4.9</v>
      </c>
      <c r="S807" s="25" t="n">
        <v>0.015</v>
      </c>
      <c r="T807" s="25" t="n">
        <v>180</v>
      </c>
      <c r="U807" s="25" t="n">
        <v>25</v>
      </c>
      <c r="V807" s="25" t="n">
        <v>50</v>
      </c>
      <c r="W807" s="25" t="n">
        <v>115</v>
      </c>
      <c r="X807" s="25" t="n">
        <v>1</v>
      </c>
      <c r="Y807" s="25" t="n">
        <v>25</v>
      </c>
      <c r="Z807" s="25" t="n">
        <v>25</v>
      </c>
      <c r="AA807" s="22" t="s">
        <v>3036</v>
      </c>
      <c r="AB807" s="22" t="s">
        <v>3037</v>
      </c>
    </row>
    <row r="808" customFormat="false" ht="15" hidden="false" customHeight="false" outlineLevel="0" collapsed="false">
      <c r="B808" s="22" t="s">
        <v>3038</v>
      </c>
      <c r="C808" s="23" t="s">
        <v>3039</v>
      </c>
      <c r="D808" s="24"/>
      <c r="E808" s="25" t="n">
        <f aca="false">IF($J$11&gt;=200000,J808,IF($J$11&gt;=110000,L808,IF($J$11&gt;=60000,N808,P808)))</f>
        <v>0</v>
      </c>
      <c r="F808" s="25" t="n">
        <f aca="false">D808*Z808</f>
        <v>0</v>
      </c>
      <c r="G808" s="25" t="n">
        <f aca="false">D808*Y808</f>
        <v>0</v>
      </c>
      <c r="H808" s="25" t="n">
        <f aca="false">D808*R808</f>
        <v>0</v>
      </c>
      <c r="I808" s="25" t="n">
        <f aca="false">D808*S808</f>
        <v>0</v>
      </c>
      <c r="J808" s="26" t="n">
        <f aca="false">K808*F808</f>
        <v>0</v>
      </c>
      <c r="K808" s="26" t="n">
        <v>83.05</v>
      </c>
      <c r="L808" s="26" t="n">
        <f aca="false">M808*F808</f>
        <v>0</v>
      </c>
      <c r="M808" s="26" t="n">
        <v>90.6</v>
      </c>
      <c r="N808" s="26" t="n">
        <f aca="false">O808*F808</f>
        <v>0</v>
      </c>
      <c r="O808" s="26" t="n">
        <v>98.15</v>
      </c>
      <c r="P808" s="26" t="n">
        <f aca="false">Q808*F808</f>
        <v>0</v>
      </c>
      <c r="Q808" s="26" t="n">
        <v>109.48</v>
      </c>
      <c r="R808" s="25" t="n">
        <v>4.9</v>
      </c>
      <c r="S808" s="25" t="n">
        <v>0.015</v>
      </c>
      <c r="T808" s="25" t="n">
        <v>180</v>
      </c>
      <c r="U808" s="25" t="n">
        <v>25</v>
      </c>
      <c r="V808" s="25" t="n">
        <v>50</v>
      </c>
      <c r="W808" s="25" t="n">
        <v>115</v>
      </c>
      <c r="X808" s="25" t="n">
        <v>1</v>
      </c>
      <c r="Y808" s="25" t="n">
        <v>25</v>
      </c>
      <c r="Z808" s="25" t="n">
        <v>25</v>
      </c>
      <c r="AA808" s="22" t="s">
        <v>3040</v>
      </c>
      <c r="AB808" s="22" t="s">
        <v>3041</v>
      </c>
    </row>
    <row r="809" customFormat="false" ht="15" hidden="false" customHeight="false" outlineLevel="0" collapsed="false">
      <c r="B809" s="22" t="s">
        <v>3042</v>
      </c>
      <c r="C809" s="23" t="s">
        <v>3043</v>
      </c>
      <c r="D809" s="24"/>
      <c r="E809" s="25" t="n">
        <f aca="false">IF($J$11&gt;=200000,J809,IF($J$11&gt;=110000,L809,IF($J$11&gt;=60000,N809,P809)))</f>
        <v>0</v>
      </c>
      <c r="F809" s="25" t="n">
        <f aca="false">D809*Z809</f>
        <v>0</v>
      </c>
      <c r="G809" s="25" t="n">
        <f aca="false">D809*Y809</f>
        <v>0</v>
      </c>
      <c r="H809" s="25" t="n">
        <f aca="false">D809*R809</f>
        <v>0</v>
      </c>
      <c r="I809" s="25" t="n">
        <f aca="false">D809*S809</f>
        <v>0</v>
      </c>
      <c r="J809" s="26" t="n">
        <f aca="false">K809*F809</f>
        <v>0</v>
      </c>
      <c r="K809" s="26" t="n">
        <v>83.05</v>
      </c>
      <c r="L809" s="26" t="n">
        <f aca="false">M809*F809</f>
        <v>0</v>
      </c>
      <c r="M809" s="26" t="n">
        <v>90.6</v>
      </c>
      <c r="N809" s="26" t="n">
        <f aca="false">O809*F809</f>
        <v>0</v>
      </c>
      <c r="O809" s="26" t="n">
        <v>98.15</v>
      </c>
      <c r="P809" s="26" t="n">
        <f aca="false">Q809*F809</f>
        <v>0</v>
      </c>
      <c r="Q809" s="26" t="n">
        <v>109.48</v>
      </c>
      <c r="R809" s="25" t="n">
        <v>4.9</v>
      </c>
      <c r="S809" s="25" t="n">
        <v>0.015</v>
      </c>
      <c r="T809" s="25" t="n">
        <v>180</v>
      </c>
      <c r="U809" s="25" t="n">
        <v>25</v>
      </c>
      <c r="V809" s="25" t="n">
        <v>50</v>
      </c>
      <c r="W809" s="25" t="n">
        <v>115</v>
      </c>
      <c r="X809" s="25" t="n">
        <v>1</v>
      </c>
      <c r="Y809" s="25" t="n">
        <v>25</v>
      </c>
      <c r="Z809" s="25" t="n">
        <v>25</v>
      </c>
      <c r="AA809" s="22" t="s">
        <v>3044</v>
      </c>
      <c r="AB809" s="22" t="s">
        <v>3045</v>
      </c>
    </row>
    <row r="810" customFormat="false" ht="15" hidden="false" customHeight="false" outlineLevel="0" collapsed="false">
      <c r="A810" s="21" t="s">
        <v>3046</v>
      </c>
      <c r="B810" s="21"/>
      <c r="C810" s="21"/>
      <c r="D810" s="21"/>
      <c r="E810" s="21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</row>
    <row r="811" customFormat="false" ht="15" hidden="false" customHeight="false" outlineLevel="0" collapsed="false">
      <c r="A811" s="21" t="s">
        <v>3047</v>
      </c>
      <c r="B811" s="21"/>
      <c r="C811" s="21"/>
      <c r="D811" s="21"/>
      <c r="E811" s="21"/>
      <c r="F811" s="21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</row>
    <row r="812" customFormat="false" ht="15" hidden="false" customHeight="false" outlineLevel="0" collapsed="false">
      <c r="B812" s="22" t="s">
        <v>3048</v>
      </c>
      <c r="C812" s="23" t="s">
        <v>3049</v>
      </c>
      <c r="D812" s="24"/>
      <c r="E812" s="25" t="n">
        <f aca="false">IF($J$11&gt;=200000,J812,IF($J$11&gt;=110000,L812,IF($J$11&gt;=60000,N812,P812)))</f>
        <v>0</v>
      </c>
      <c r="F812" s="25" t="n">
        <f aca="false">D812*Z812</f>
        <v>0</v>
      </c>
      <c r="G812" s="25" t="n">
        <f aca="false">D812*Y812</f>
        <v>0</v>
      </c>
      <c r="H812" s="25" t="n">
        <f aca="false">D812*R812</f>
        <v>0</v>
      </c>
      <c r="I812" s="25" t="n">
        <f aca="false">D812*S812</f>
        <v>0</v>
      </c>
      <c r="J812" s="26" t="n">
        <f aca="false">K812*F812</f>
        <v>0</v>
      </c>
      <c r="K812" s="26" t="n">
        <v>48.95</v>
      </c>
      <c r="L812" s="26" t="n">
        <f aca="false">M812*F812</f>
        <v>0</v>
      </c>
      <c r="M812" s="26" t="n">
        <v>53.4</v>
      </c>
      <c r="N812" s="26" t="n">
        <f aca="false">O812*F812</f>
        <v>0</v>
      </c>
      <c r="O812" s="26" t="n">
        <v>57.85</v>
      </c>
      <c r="P812" s="26" t="n">
        <f aca="false">Q812*F812</f>
        <v>0</v>
      </c>
      <c r="Q812" s="26" t="n">
        <v>64.53</v>
      </c>
      <c r="R812" s="25" t="n">
        <v>3.8</v>
      </c>
      <c r="S812" s="25" t="n">
        <v>0.013</v>
      </c>
      <c r="T812" s="25" t="n">
        <v>55</v>
      </c>
      <c r="U812" s="25" t="n">
        <v>5</v>
      </c>
      <c r="V812" s="25" t="n">
        <v>23</v>
      </c>
      <c r="W812" s="25" t="n">
        <v>255</v>
      </c>
      <c r="X812" s="25" t="n">
        <v>2</v>
      </c>
      <c r="Y812" s="25" t="n">
        <v>30</v>
      </c>
      <c r="Z812" s="25" t="n">
        <v>60</v>
      </c>
      <c r="AA812" s="22" t="s">
        <v>3050</v>
      </c>
      <c r="AB812" s="22" t="s">
        <v>3051</v>
      </c>
    </row>
    <row r="813" customFormat="false" ht="15" hidden="false" customHeight="false" outlineLevel="0" collapsed="false">
      <c r="B813" s="22" t="s">
        <v>3052</v>
      </c>
      <c r="C813" s="23" t="s">
        <v>3053</v>
      </c>
      <c r="D813" s="24"/>
      <c r="E813" s="25" t="n">
        <f aca="false">IF($J$11&gt;=200000,J813,IF($J$11&gt;=110000,L813,IF($J$11&gt;=60000,N813,P813)))</f>
        <v>0</v>
      </c>
      <c r="F813" s="25" t="n">
        <f aca="false">D813*Z813</f>
        <v>0</v>
      </c>
      <c r="G813" s="25" t="n">
        <f aca="false">D813*Y813</f>
        <v>0</v>
      </c>
      <c r="H813" s="25" t="n">
        <f aca="false">D813*R813</f>
        <v>0</v>
      </c>
      <c r="I813" s="25" t="n">
        <f aca="false">D813*S813</f>
        <v>0</v>
      </c>
      <c r="J813" s="26" t="n">
        <f aca="false">K813*F813</f>
        <v>0</v>
      </c>
      <c r="K813" s="26" t="n">
        <v>48.95</v>
      </c>
      <c r="L813" s="26" t="n">
        <f aca="false">M813*F813</f>
        <v>0</v>
      </c>
      <c r="M813" s="26" t="n">
        <v>53.4</v>
      </c>
      <c r="N813" s="26" t="n">
        <f aca="false">O813*F813</f>
        <v>0</v>
      </c>
      <c r="O813" s="26" t="n">
        <v>57.85</v>
      </c>
      <c r="P813" s="26" t="n">
        <f aca="false">Q813*F813</f>
        <v>0</v>
      </c>
      <c r="Q813" s="26" t="n">
        <v>64.53</v>
      </c>
      <c r="R813" s="25" t="n">
        <v>3.8</v>
      </c>
      <c r="S813" s="25" t="n">
        <v>0.013</v>
      </c>
      <c r="T813" s="25" t="n">
        <v>55</v>
      </c>
      <c r="U813" s="25" t="n">
        <v>5</v>
      </c>
      <c r="V813" s="25" t="n">
        <v>23</v>
      </c>
      <c r="W813" s="25" t="n">
        <v>255</v>
      </c>
      <c r="X813" s="25" t="n">
        <v>2</v>
      </c>
      <c r="Y813" s="25" t="n">
        <v>30</v>
      </c>
      <c r="Z813" s="25" t="n">
        <v>60</v>
      </c>
      <c r="AA813" s="22" t="s">
        <v>3054</v>
      </c>
      <c r="AB813" s="22" t="s">
        <v>3055</v>
      </c>
    </row>
    <row r="814" customFormat="false" ht="15" hidden="false" customHeight="false" outlineLevel="0" collapsed="false">
      <c r="B814" s="22" t="s">
        <v>3056</v>
      </c>
      <c r="C814" s="23" t="s">
        <v>3057</v>
      </c>
      <c r="D814" s="24"/>
      <c r="E814" s="25" t="n">
        <f aca="false">IF($J$11&gt;=200000,J814,IF($J$11&gt;=110000,L814,IF($J$11&gt;=60000,N814,P814)))</f>
        <v>0</v>
      </c>
      <c r="F814" s="25" t="n">
        <f aca="false">D814*Z814</f>
        <v>0</v>
      </c>
      <c r="G814" s="25" t="n">
        <f aca="false">D814*Y814</f>
        <v>0</v>
      </c>
      <c r="H814" s="25" t="n">
        <f aca="false">D814*R814</f>
        <v>0</v>
      </c>
      <c r="I814" s="25" t="n">
        <f aca="false">D814*S814</f>
        <v>0</v>
      </c>
      <c r="J814" s="26" t="n">
        <f aca="false">K814*F814</f>
        <v>0</v>
      </c>
      <c r="K814" s="26" t="n">
        <v>48.95</v>
      </c>
      <c r="L814" s="26" t="n">
        <f aca="false">M814*F814</f>
        <v>0</v>
      </c>
      <c r="M814" s="26" t="n">
        <v>53.4</v>
      </c>
      <c r="N814" s="26" t="n">
        <f aca="false">O814*F814</f>
        <v>0</v>
      </c>
      <c r="O814" s="26" t="n">
        <v>57.85</v>
      </c>
      <c r="P814" s="26" t="n">
        <f aca="false">Q814*F814</f>
        <v>0</v>
      </c>
      <c r="Q814" s="26" t="n">
        <v>64.53</v>
      </c>
      <c r="R814" s="25" t="n">
        <v>3.8</v>
      </c>
      <c r="S814" s="25" t="n">
        <v>0.013</v>
      </c>
      <c r="T814" s="25" t="n">
        <v>55</v>
      </c>
      <c r="U814" s="25" t="n">
        <v>5</v>
      </c>
      <c r="V814" s="25" t="n">
        <v>23</v>
      </c>
      <c r="W814" s="25" t="n">
        <v>255</v>
      </c>
      <c r="X814" s="25" t="n">
        <v>2</v>
      </c>
      <c r="Y814" s="25" t="n">
        <v>30</v>
      </c>
      <c r="Z814" s="25" t="n">
        <v>60</v>
      </c>
      <c r="AA814" s="22" t="s">
        <v>3058</v>
      </c>
      <c r="AB814" s="22" t="s">
        <v>3059</v>
      </c>
    </row>
    <row r="815" customFormat="false" ht="15" hidden="false" customHeight="false" outlineLevel="0" collapsed="false">
      <c r="B815" s="22" t="s">
        <v>3060</v>
      </c>
      <c r="C815" s="23" t="s">
        <v>3061</v>
      </c>
      <c r="D815" s="24"/>
      <c r="E815" s="25" t="n">
        <f aca="false">IF($J$11&gt;=200000,J815,IF($J$11&gt;=110000,L815,IF($J$11&gt;=60000,N815,P815)))</f>
        <v>0</v>
      </c>
      <c r="F815" s="25" t="n">
        <f aca="false">D815*Z815</f>
        <v>0</v>
      </c>
      <c r="G815" s="25" t="n">
        <f aca="false">D815*Y815</f>
        <v>0</v>
      </c>
      <c r="H815" s="25" t="n">
        <f aca="false">D815*R815</f>
        <v>0</v>
      </c>
      <c r="I815" s="25" t="n">
        <f aca="false">D815*S815</f>
        <v>0</v>
      </c>
      <c r="J815" s="26" t="n">
        <f aca="false">K815*F815</f>
        <v>0</v>
      </c>
      <c r="K815" s="26" t="n">
        <v>48.95</v>
      </c>
      <c r="L815" s="26" t="n">
        <f aca="false">M815*F815</f>
        <v>0</v>
      </c>
      <c r="M815" s="26" t="n">
        <v>53.4</v>
      </c>
      <c r="N815" s="26" t="n">
        <f aca="false">O815*F815</f>
        <v>0</v>
      </c>
      <c r="O815" s="26" t="n">
        <v>57.85</v>
      </c>
      <c r="P815" s="26" t="n">
        <f aca="false">Q815*F815</f>
        <v>0</v>
      </c>
      <c r="Q815" s="26" t="n">
        <v>64.53</v>
      </c>
      <c r="R815" s="25" t="n">
        <v>3.8</v>
      </c>
      <c r="S815" s="25" t="n">
        <v>0.013</v>
      </c>
      <c r="T815" s="25" t="n">
        <v>55</v>
      </c>
      <c r="U815" s="25" t="n">
        <v>5</v>
      </c>
      <c r="V815" s="25" t="n">
        <v>23</v>
      </c>
      <c r="W815" s="25" t="n">
        <v>255</v>
      </c>
      <c r="X815" s="25" t="n">
        <v>2</v>
      </c>
      <c r="Y815" s="25" t="n">
        <v>30</v>
      </c>
      <c r="Z815" s="25" t="n">
        <v>60</v>
      </c>
      <c r="AA815" s="22" t="s">
        <v>3062</v>
      </c>
      <c r="AB815" s="22" t="s">
        <v>3063</v>
      </c>
    </row>
    <row r="816" customFormat="false" ht="15" hidden="false" customHeight="false" outlineLevel="0" collapsed="false">
      <c r="B816" s="22" t="s">
        <v>3064</v>
      </c>
      <c r="C816" s="23" t="s">
        <v>3065</v>
      </c>
      <c r="D816" s="24"/>
      <c r="E816" s="25" t="n">
        <f aca="false">IF($J$11&gt;=200000,J816,IF($J$11&gt;=110000,L816,IF($J$11&gt;=60000,N816,P816)))</f>
        <v>0</v>
      </c>
      <c r="F816" s="25" t="n">
        <f aca="false">D816*Z816</f>
        <v>0</v>
      </c>
      <c r="G816" s="25" t="n">
        <f aca="false">D816*Y816</f>
        <v>0</v>
      </c>
      <c r="H816" s="25" t="n">
        <f aca="false">D816*R816</f>
        <v>0</v>
      </c>
      <c r="I816" s="25" t="n">
        <f aca="false">D816*S816</f>
        <v>0</v>
      </c>
      <c r="J816" s="26" t="n">
        <f aca="false">K816*F816</f>
        <v>0</v>
      </c>
      <c r="K816" s="26" t="n">
        <v>48.95</v>
      </c>
      <c r="L816" s="26" t="n">
        <f aca="false">M816*F816</f>
        <v>0</v>
      </c>
      <c r="M816" s="26" t="n">
        <v>53.4</v>
      </c>
      <c r="N816" s="26" t="n">
        <f aca="false">O816*F816</f>
        <v>0</v>
      </c>
      <c r="O816" s="26" t="n">
        <v>57.85</v>
      </c>
      <c r="P816" s="26" t="n">
        <f aca="false">Q816*F816</f>
        <v>0</v>
      </c>
      <c r="Q816" s="26" t="n">
        <v>64.53</v>
      </c>
      <c r="R816" s="25" t="n">
        <v>3.8</v>
      </c>
      <c r="S816" s="25" t="n">
        <v>0.013</v>
      </c>
      <c r="T816" s="25" t="n">
        <v>55</v>
      </c>
      <c r="U816" s="25" t="n">
        <v>5</v>
      </c>
      <c r="V816" s="25" t="n">
        <v>23</v>
      </c>
      <c r="W816" s="25" t="n">
        <v>255</v>
      </c>
      <c r="X816" s="25" t="n">
        <v>2</v>
      </c>
      <c r="Y816" s="25" t="n">
        <v>30</v>
      </c>
      <c r="Z816" s="25" t="n">
        <v>60</v>
      </c>
      <c r="AA816" s="22" t="s">
        <v>3066</v>
      </c>
      <c r="AB816" s="22" t="s">
        <v>3067</v>
      </c>
    </row>
    <row r="817" customFormat="false" ht="15" hidden="false" customHeight="false" outlineLevel="0" collapsed="false">
      <c r="B817" s="22" t="s">
        <v>3068</v>
      </c>
      <c r="C817" s="23" t="s">
        <v>3069</v>
      </c>
      <c r="D817" s="24"/>
      <c r="E817" s="25" t="n">
        <f aca="false">IF($J$11&gt;=200000,J817,IF($J$11&gt;=110000,L817,IF($J$11&gt;=60000,N817,P817)))</f>
        <v>0</v>
      </c>
      <c r="F817" s="25" t="n">
        <f aca="false">D817*Z817</f>
        <v>0</v>
      </c>
      <c r="G817" s="25" t="n">
        <f aca="false">D817*Y817</f>
        <v>0</v>
      </c>
      <c r="H817" s="25" t="n">
        <f aca="false">D817*R817</f>
        <v>0</v>
      </c>
      <c r="I817" s="25" t="n">
        <f aca="false">D817*S817</f>
        <v>0</v>
      </c>
      <c r="J817" s="26" t="n">
        <f aca="false">K817*F817</f>
        <v>0</v>
      </c>
      <c r="K817" s="26" t="n">
        <v>48.95</v>
      </c>
      <c r="L817" s="26" t="n">
        <f aca="false">M817*F817</f>
        <v>0</v>
      </c>
      <c r="M817" s="26" t="n">
        <v>53.4</v>
      </c>
      <c r="N817" s="26" t="n">
        <f aca="false">O817*F817</f>
        <v>0</v>
      </c>
      <c r="O817" s="26" t="n">
        <v>57.85</v>
      </c>
      <c r="P817" s="26" t="n">
        <f aca="false">Q817*F817</f>
        <v>0</v>
      </c>
      <c r="Q817" s="26" t="n">
        <v>64.53</v>
      </c>
      <c r="R817" s="25" t="n">
        <v>3.8</v>
      </c>
      <c r="S817" s="25" t="n">
        <v>0.013</v>
      </c>
      <c r="T817" s="25" t="n">
        <v>55</v>
      </c>
      <c r="U817" s="25" t="n">
        <v>5</v>
      </c>
      <c r="V817" s="25" t="n">
        <v>23</v>
      </c>
      <c r="W817" s="25" t="n">
        <v>255</v>
      </c>
      <c r="X817" s="25" t="n">
        <v>2</v>
      </c>
      <c r="Y817" s="25" t="n">
        <v>30</v>
      </c>
      <c r="Z817" s="25" t="n">
        <v>60</v>
      </c>
      <c r="AA817" s="22" t="s">
        <v>3070</v>
      </c>
      <c r="AB817" s="22" t="s">
        <v>3071</v>
      </c>
    </row>
    <row r="818" customFormat="false" ht="15" hidden="false" customHeight="false" outlineLevel="0" collapsed="false">
      <c r="B818" s="22" t="s">
        <v>3072</v>
      </c>
      <c r="C818" s="23" t="s">
        <v>3073</v>
      </c>
      <c r="D818" s="24"/>
      <c r="E818" s="25" t="n">
        <f aca="false">IF($J$11&gt;=200000,J818,IF($J$11&gt;=110000,L818,IF($J$11&gt;=60000,N818,P818)))</f>
        <v>0</v>
      </c>
      <c r="F818" s="25" t="n">
        <f aca="false">D818*Z818</f>
        <v>0</v>
      </c>
      <c r="G818" s="25" t="n">
        <f aca="false">D818*Y818</f>
        <v>0</v>
      </c>
      <c r="H818" s="25" t="n">
        <f aca="false">D818*R818</f>
        <v>0</v>
      </c>
      <c r="I818" s="25" t="n">
        <f aca="false">D818*S818</f>
        <v>0</v>
      </c>
      <c r="J818" s="26" t="n">
        <f aca="false">K818*F818</f>
        <v>0</v>
      </c>
      <c r="K818" s="26" t="n">
        <v>48.95</v>
      </c>
      <c r="L818" s="26" t="n">
        <f aca="false">M818*F818</f>
        <v>0</v>
      </c>
      <c r="M818" s="26" t="n">
        <v>53.4</v>
      </c>
      <c r="N818" s="26" t="n">
        <f aca="false">O818*F818</f>
        <v>0</v>
      </c>
      <c r="O818" s="26" t="n">
        <v>57.85</v>
      </c>
      <c r="P818" s="26" t="n">
        <f aca="false">Q818*F818</f>
        <v>0</v>
      </c>
      <c r="Q818" s="26" t="n">
        <v>64.53</v>
      </c>
      <c r="R818" s="25" t="n">
        <v>3.8</v>
      </c>
      <c r="S818" s="25" t="n">
        <v>0.013</v>
      </c>
      <c r="T818" s="25" t="n">
        <v>55</v>
      </c>
      <c r="U818" s="25" t="n">
        <v>5</v>
      </c>
      <c r="V818" s="25" t="n">
        <v>23</v>
      </c>
      <c r="W818" s="25" t="n">
        <v>255</v>
      </c>
      <c r="X818" s="25" t="n">
        <v>2</v>
      </c>
      <c r="Y818" s="25" t="n">
        <v>30</v>
      </c>
      <c r="Z818" s="25" t="n">
        <v>60</v>
      </c>
      <c r="AA818" s="22" t="s">
        <v>3074</v>
      </c>
      <c r="AB818" s="22" t="s">
        <v>3075</v>
      </c>
    </row>
    <row r="819" customFormat="false" ht="15" hidden="false" customHeight="false" outlineLevel="0" collapsed="false">
      <c r="B819" s="22" t="s">
        <v>3076</v>
      </c>
      <c r="C819" s="23" t="s">
        <v>3077</v>
      </c>
      <c r="D819" s="24"/>
      <c r="E819" s="25" t="n">
        <f aca="false">IF($J$11&gt;=200000,J819,IF($J$11&gt;=110000,L819,IF($J$11&gt;=60000,N819,P819)))</f>
        <v>0</v>
      </c>
      <c r="F819" s="25" t="n">
        <f aca="false">D819*Z819</f>
        <v>0</v>
      </c>
      <c r="G819" s="25" t="n">
        <f aca="false">D819*Y819</f>
        <v>0</v>
      </c>
      <c r="H819" s="25" t="n">
        <f aca="false">D819*R819</f>
        <v>0</v>
      </c>
      <c r="I819" s="25" t="n">
        <f aca="false">D819*S819</f>
        <v>0</v>
      </c>
      <c r="J819" s="26" t="n">
        <f aca="false">K819*F819</f>
        <v>0</v>
      </c>
      <c r="K819" s="26" t="n">
        <v>48.95</v>
      </c>
      <c r="L819" s="26" t="n">
        <f aca="false">M819*F819</f>
        <v>0</v>
      </c>
      <c r="M819" s="26" t="n">
        <v>53.4</v>
      </c>
      <c r="N819" s="26" t="n">
        <f aca="false">O819*F819</f>
        <v>0</v>
      </c>
      <c r="O819" s="26" t="n">
        <v>57.85</v>
      </c>
      <c r="P819" s="26" t="n">
        <f aca="false">Q819*F819</f>
        <v>0</v>
      </c>
      <c r="Q819" s="26" t="n">
        <v>64.53</v>
      </c>
      <c r="R819" s="25" t="n">
        <v>3.8</v>
      </c>
      <c r="S819" s="25" t="n">
        <v>0.013</v>
      </c>
      <c r="T819" s="25" t="n">
        <v>55</v>
      </c>
      <c r="U819" s="25" t="n">
        <v>5</v>
      </c>
      <c r="V819" s="25" t="n">
        <v>23</v>
      </c>
      <c r="W819" s="25" t="n">
        <v>255</v>
      </c>
      <c r="X819" s="25" t="n">
        <v>2</v>
      </c>
      <c r="Y819" s="25" t="n">
        <v>30</v>
      </c>
      <c r="Z819" s="25" t="n">
        <v>60</v>
      </c>
      <c r="AA819" s="22" t="s">
        <v>3078</v>
      </c>
      <c r="AB819" s="22" t="s">
        <v>3079</v>
      </c>
    </row>
    <row r="820" customFormat="false" ht="15" hidden="false" customHeight="false" outlineLevel="0" collapsed="false">
      <c r="B820" s="22" t="s">
        <v>3080</v>
      </c>
      <c r="C820" s="23" t="s">
        <v>3081</v>
      </c>
      <c r="D820" s="24"/>
      <c r="E820" s="25" t="n">
        <f aca="false">IF($J$11&gt;=200000,J820,IF($J$11&gt;=110000,L820,IF($J$11&gt;=60000,N820,P820)))</f>
        <v>0</v>
      </c>
      <c r="F820" s="25" t="n">
        <f aca="false">D820*Z820</f>
        <v>0</v>
      </c>
      <c r="G820" s="25" t="n">
        <f aca="false">D820*Y820</f>
        <v>0</v>
      </c>
      <c r="H820" s="25" t="n">
        <f aca="false">D820*R820</f>
        <v>0</v>
      </c>
      <c r="I820" s="25" t="n">
        <f aca="false">D820*S820</f>
        <v>0</v>
      </c>
      <c r="J820" s="26" t="n">
        <f aca="false">K820*F820</f>
        <v>0</v>
      </c>
      <c r="K820" s="26" t="n">
        <v>48.95</v>
      </c>
      <c r="L820" s="26" t="n">
        <f aca="false">M820*F820</f>
        <v>0</v>
      </c>
      <c r="M820" s="26" t="n">
        <v>53.4</v>
      </c>
      <c r="N820" s="26" t="n">
        <f aca="false">O820*F820</f>
        <v>0</v>
      </c>
      <c r="O820" s="26" t="n">
        <v>57.85</v>
      </c>
      <c r="P820" s="26" t="n">
        <f aca="false">Q820*F820</f>
        <v>0</v>
      </c>
      <c r="Q820" s="26" t="n">
        <v>64.53</v>
      </c>
      <c r="R820" s="25" t="n">
        <v>3.8</v>
      </c>
      <c r="S820" s="25" t="n">
        <v>0.013</v>
      </c>
      <c r="T820" s="25" t="n">
        <v>55</v>
      </c>
      <c r="U820" s="25" t="n">
        <v>5</v>
      </c>
      <c r="V820" s="25" t="n">
        <v>23</v>
      </c>
      <c r="W820" s="25" t="n">
        <v>255</v>
      </c>
      <c r="X820" s="25" t="n">
        <v>2</v>
      </c>
      <c r="Y820" s="25" t="n">
        <v>30</v>
      </c>
      <c r="Z820" s="25" t="n">
        <v>60</v>
      </c>
      <c r="AA820" s="22" t="s">
        <v>3082</v>
      </c>
      <c r="AB820" s="22" t="s">
        <v>3083</v>
      </c>
    </row>
    <row r="821" customFormat="false" ht="15" hidden="false" customHeight="false" outlineLevel="0" collapsed="false">
      <c r="B821" s="22" t="s">
        <v>3084</v>
      </c>
      <c r="C821" s="23" t="s">
        <v>3085</v>
      </c>
      <c r="D821" s="24"/>
      <c r="E821" s="25" t="n">
        <f aca="false">IF($J$11&gt;=200000,J821,IF($J$11&gt;=110000,L821,IF($J$11&gt;=60000,N821,P821)))</f>
        <v>0</v>
      </c>
      <c r="F821" s="25" t="n">
        <f aca="false">D821*Z821</f>
        <v>0</v>
      </c>
      <c r="G821" s="25" t="n">
        <f aca="false">D821*Y821</f>
        <v>0</v>
      </c>
      <c r="H821" s="25" t="n">
        <f aca="false">D821*R821</f>
        <v>0</v>
      </c>
      <c r="I821" s="25" t="n">
        <f aca="false">D821*S821</f>
        <v>0</v>
      </c>
      <c r="J821" s="26" t="n">
        <f aca="false">K821*F821</f>
        <v>0</v>
      </c>
      <c r="K821" s="26" t="n">
        <v>48.95</v>
      </c>
      <c r="L821" s="26" t="n">
        <f aca="false">M821*F821</f>
        <v>0</v>
      </c>
      <c r="M821" s="26" t="n">
        <v>53.4</v>
      </c>
      <c r="N821" s="26" t="n">
        <f aca="false">O821*F821</f>
        <v>0</v>
      </c>
      <c r="O821" s="26" t="n">
        <v>57.85</v>
      </c>
      <c r="P821" s="26" t="n">
        <f aca="false">Q821*F821</f>
        <v>0</v>
      </c>
      <c r="Q821" s="26" t="n">
        <v>64.53</v>
      </c>
      <c r="R821" s="25" t="n">
        <v>3.8</v>
      </c>
      <c r="S821" s="25" t="n">
        <v>0.013</v>
      </c>
      <c r="T821" s="25" t="n">
        <v>55</v>
      </c>
      <c r="U821" s="25" t="n">
        <v>5</v>
      </c>
      <c r="V821" s="25" t="n">
        <v>23</v>
      </c>
      <c r="W821" s="25" t="n">
        <v>255</v>
      </c>
      <c r="X821" s="25" t="n">
        <v>2</v>
      </c>
      <c r="Y821" s="25" t="n">
        <v>30</v>
      </c>
      <c r="Z821" s="25" t="n">
        <v>60</v>
      </c>
      <c r="AA821" s="22" t="s">
        <v>3086</v>
      </c>
      <c r="AB821" s="22" t="s">
        <v>3087</v>
      </c>
    </row>
    <row r="822" customFormat="false" ht="15" hidden="false" customHeight="false" outlineLevel="0" collapsed="false">
      <c r="B822" s="22" t="s">
        <v>3088</v>
      </c>
      <c r="C822" s="23" t="s">
        <v>3089</v>
      </c>
      <c r="D822" s="24"/>
      <c r="E822" s="25" t="n">
        <f aca="false">IF($J$11&gt;=200000,J822,IF($J$11&gt;=110000,L822,IF($J$11&gt;=60000,N822,P822)))</f>
        <v>0</v>
      </c>
      <c r="F822" s="25" t="n">
        <f aca="false">D822*Z822</f>
        <v>0</v>
      </c>
      <c r="G822" s="25" t="n">
        <f aca="false">D822*Y822</f>
        <v>0</v>
      </c>
      <c r="H822" s="25" t="n">
        <f aca="false">D822*R822</f>
        <v>0</v>
      </c>
      <c r="I822" s="25" t="n">
        <f aca="false">D822*S822</f>
        <v>0</v>
      </c>
      <c r="J822" s="26" t="n">
        <f aca="false">K822*F822</f>
        <v>0</v>
      </c>
      <c r="K822" s="26" t="n">
        <v>48.95</v>
      </c>
      <c r="L822" s="26" t="n">
        <f aca="false">M822*F822</f>
        <v>0</v>
      </c>
      <c r="M822" s="26" t="n">
        <v>53.4</v>
      </c>
      <c r="N822" s="26" t="n">
        <f aca="false">O822*F822</f>
        <v>0</v>
      </c>
      <c r="O822" s="26" t="n">
        <v>57.85</v>
      </c>
      <c r="P822" s="26" t="n">
        <f aca="false">Q822*F822</f>
        <v>0</v>
      </c>
      <c r="Q822" s="26" t="n">
        <v>64.53</v>
      </c>
      <c r="R822" s="25" t="n">
        <v>3.8</v>
      </c>
      <c r="S822" s="25" t="n">
        <v>0.013</v>
      </c>
      <c r="T822" s="25" t="n">
        <v>55</v>
      </c>
      <c r="U822" s="25" t="n">
        <v>5</v>
      </c>
      <c r="V822" s="25" t="n">
        <v>23</v>
      </c>
      <c r="W822" s="25" t="n">
        <v>255</v>
      </c>
      <c r="X822" s="25" t="n">
        <v>2</v>
      </c>
      <c r="Y822" s="25" t="n">
        <v>30</v>
      </c>
      <c r="Z822" s="25" t="n">
        <v>60</v>
      </c>
      <c r="AA822" s="22" t="s">
        <v>3090</v>
      </c>
      <c r="AB822" s="22" t="s">
        <v>3091</v>
      </c>
    </row>
    <row r="823" customFormat="false" ht="15" hidden="false" customHeight="false" outlineLevel="0" collapsed="false">
      <c r="B823" s="22" t="s">
        <v>3092</v>
      </c>
      <c r="C823" s="23" t="s">
        <v>3093</v>
      </c>
      <c r="D823" s="24"/>
      <c r="E823" s="25" t="n">
        <f aca="false">IF($J$11&gt;=200000,J823,IF($J$11&gt;=110000,L823,IF($J$11&gt;=60000,N823,P823)))</f>
        <v>0</v>
      </c>
      <c r="F823" s="25" t="n">
        <f aca="false">D823*Z823</f>
        <v>0</v>
      </c>
      <c r="G823" s="25" t="n">
        <f aca="false">D823*Y823</f>
        <v>0</v>
      </c>
      <c r="H823" s="25" t="n">
        <f aca="false">D823*R823</f>
        <v>0</v>
      </c>
      <c r="I823" s="25" t="n">
        <f aca="false">D823*S823</f>
        <v>0</v>
      </c>
      <c r="J823" s="26" t="n">
        <f aca="false">K823*F823</f>
        <v>0</v>
      </c>
      <c r="K823" s="26" t="n">
        <v>48.95</v>
      </c>
      <c r="L823" s="26" t="n">
        <f aca="false">M823*F823</f>
        <v>0</v>
      </c>
      <c r="M823" s="26" t="n">
        <v>53.4</v>
      </c>
      <c r="N823" s="26" t="n">
        <f aca="false">O823*F823</f>
        <v>0</v>
      </c>
      <c r="O823" s="26" t="n">
        <v>57.85</v>
      </c>
      <c r="P823" s="26" t="n">
        <f aca="false">Q823*F823</f>
        <v>0</v>
      </c>
      <c r="Q823" s="26" t="n">
        <v>64.53</v>
      </c>
      <c r="R823" s="25" t="n">
        <v>3.8</v>
      </c>
      <c r="S823" s="25" t="n">
        <v>0.013</v>
      </c>
      <c r="T823" s="25" t="n">
        <v>55</v>
      </c>
      <c r="U823" s="25" t="n">
        <v>5</v>
      </c>
      <c r="V823" s="25" t="n">
        <v>23</v>
      </c>
      <c r="W823" s="25" t="n">
        <v>255</v>
      </c>
      <c r="X823" s="25" t="n">
        <v>2</v>
      </c>
      <c r="Y823" s="25" t="n">
        <v>30</v>
      </c>
      <c r="Z823" s="25" t="n">
        <v>60</v>
      </c>
      <c r="AA823" s="22" t="s">
        <v>3094</v>
      </c>
      <c r="AB823" s="22" t="s">
        <v>3095</v>
      </c>
    </row>
    <row r="824" customFormat="false" ht="15" hidden="false" customHeight="false" outlineLevel="0" collapsed="false">
      <c r="A824" s="21" t="s">
        <v>3096</v>
      </c>
      <c r="B824" s="21"/>
      <c r="C824" s="21"/>
      <c r="D824" s="21"/>
      <c r="E824" s="21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</row>
    <row r="825" customFormat="false" ht="15" hidden="false" customHeight="false" outlineLevel="0" collapsed="false">
      <c r="B825" s="22" t="s">
        <v>3097</v>
      </c>
      <c r="C825" s="23" t="s">
        <v>3098</v>
      </c>
      <c r="D825" s="24"/>
      <c r="E825" s="25" t="n">
        <f aca="false">IF($J$11&gt;=200000,J825,IF($J$11&gt;=110000,L825,IF($J$11&gt;=60000,N825,P825)))</f>
        <v>0</v>
      </c>
      <c r="F825" s="25" t="n">
        <f aca="false">D825*Z825</f>
        <v>0</v>
      </c>
      <c r="G825" s="25" t="n">
        <f aca="false">D825*Y825</f>
        <v>0</v>
      </c>
      <c r="H825" s="25" t="n">
        <f aca="false">D825*R825</f>
        <v>0</v>
      </c>
      <c r="I825" s="25" t="n">
        <f aca="false">D825*S825</f>
        <v>0</v>
      </c>
      <c r="J825" s="26" t="n">
        <f aca="false">K825*F825</f>
        <v>0</v>
      </c>
      <c r="K825" s="26" t="n">
        <v>41.8</v>
      </c>
      <c r="L825" s="26" t="n">
        <f aca="false">M825*F825</f>
        <v>0</v>
      </c>
      <c r="M825" s="26" t="n">
        <v>45.6</v>
      </c>
      <c r="N825" s="26" t="n">
        <f aca="false">O825*F825</f>
        <v>0</v>
      </c>
      <c r="O825" s="26" t="n">
        <v>49.4</v>
      </c>
      <c r="P825" s="26" t="n">
        <f aca="false">Q825*F825</f>
        <v>0</v>
      </c>
      <c r="Q825" s="26" t="n">
        <v>55.1</v>
      </c>
      <c r="R825" s="25" t="n">
        <v>4.6</v>
      </c>
      <c r="S825" s="25" t="n">
        <v>0.01</v>
      </c>
      <c r="T825" s="25" t="n">
        <v>55</v>
      </c>
      <c r="U825" s="25" t="n">
        <v>5</v>
      </c>
      <c r="V825" s="25" t="n">
        <v>65</v>
      </c>
      <c r="W825" s="25" t="n">
        <v>255</v>
      </c>
      <c r="X825" s="25" t="n">
        <v>12</v>
      </c>
      <c r="Y825" s="25" t="n">
        <v>6</v>
      </c>
      <c r="Z825" s="25" t="n">
        <v>72</v>
      </c>
      <c r="AA825" s="22" t="s">
        <v>3099</v>
      </c>
      <c r="AB825" s="22" t="s">
        <v>3100</v>
      </c>
    </row>
    <row r="826" customFormat="false" ht="15" hidden="false" customHeight="false" outlineLevel="0" collapsed="false">
      <c r="B826" s="22" t="s">
        <v>3101</v>
      </c>
      <c r="C826" s="23" t="s">
        <v>3102</v>
      </c>
      <c r="D826" s="24"/>
      <c r="E826" s="25" t="n">
        <f aca="false">IF($J$11&gt;=200000,J826,IF($J$11&gt;=110000,L826,IF($J$11&gt;=60000,N826,P826)))</f>
        <v>0</v>
      </c>
      <c r="F826" s="25" t="n">
        <f aca="false">D826*Z826</f>
        <v>0</v>
      </c>
      <c r="G826" s="25" t="n">
        <f aca="false">D826*Y826</f>
        <v>0</v>
      </c>
      <c r="H826" s="25" t="n">
        <f aca="false">D826*R826</f>
        <v>0</v>
      </c>
      <c r="I826" s="25" t="n">
        <f aca="false">D826*S826</f>
        <v>0</v>
      </c>
      <c r="J826" s="26" t="n">
        <f aca="false">K826*F826</f>
        <v>0</v>
      </c>
      <c r="K826" s="26" t="n">
        <v>41.8</v>
      </c>
      <c r="L826" s="26" t="n">
        <f aca="false">M826*F826</f>
        <v>0</v>
      </c>
      <c r="M826" s="26" t="n">
        <v>45.6</v>
      </c>
      <c r="N826" s="26" t="n">
        <f aca="false">O826*F826</f>
        <v>0</v>
      </c>
      <c r="O826" s="26" t="n">
        <v>49.4</v>
      </c>
      <c r="P826" s="26" t="n">
        <f aca="false">Q826*F826</f>
        <v>0</v>
      </c>
      <c r="Q826" s="26" t="n">
        <v>55.1</v>
      </c>
      <c r="R826" s="25" t="n">
        <v>4.7</v>
      </c>
      <c r="S826" s="25" t="n">
        <v>0.01</v>
      </c>
      <c r="T826" s="25" t="n">
        <v>55</v>
      </c>
      <c r="U826" s="25" t="n">
        <v>5</v>
      </c>
      <c r="V826" s="25" t="n">
        <v>65</v>
      </c>
      <c r="W826" s="25" t="n">
        <v>255</v>
      </c>
      <c r="X826" s="25" t="n">
        <v>12</v>
      </c>
      <c r="Y826" s="25" t="n">
        <v>6</v>
      </c>
      <c r="Z826" s="25" t="n">
        <v>72</v>
      </c>
      <c r="AA826" s="22" t="s">
        <v>3103</v>
      </c>
      <c r="AB826" s="22" t="s">
        <v>3104</v>
      </c>
    </row>
    <row r="827" customFormat="false" ht="15" hidden="false" customHeight="false" outlineLevel="0" collapsed="false">
      <c r="B827" s="22" t="s">
        <v>3105</v>
      </c>
      <c r="C827" s="23" t="s">
        <v>3106</v>
      </c>
      <c r="D827" s="24"/>
      <c r="E827" s="25" t="n">
        <f aca="false">IF($J$11&gt;=200000,J827,IF($J$11&gt;=110000,L827,IF($J$11&gt;=60000,N827,P827)))</f>
        <v>0</v>
      </c>
      <c r="F827" s="25" t="n">
        <f aca="false">D827*Z827</f>
        <v>0</v>
      </c>
      <c r="G827" s="25" t="n">
        <f aca="false">D827*Y827</f>
        <v>0</v>
      </c>
      <c r="H827" s="25" t="n">
        <f aca="false">D827*R827</f>
        <v>0</v>
      </c>
      <c r="I827" s="25" t="n">
        <f aca="false">D827*S827</f>
        <v>0</v>
      </c>
      <c r="J827" s="26" t="n">
        <f aca="false">K827*F827</f>
        <v>0</v>
      </c>
      <c r="K827" s="26" t="n">
        <v>41.8</v>
      </c>
      <c r="L827" s="26" t="n">
        <f aca="false">M827*F827</f>
        <v>0</v>
      </c>
      <c r="M827" s="26" t="n">
        <v>45.6</v>
      </c>
      <c r="N827" s="26" t="n">
        <f aca="false">O827*F827</f>
        <v>0</v>
      </c>
      <c r="O827" s="26" t="n">
        <v>49.4</v>
      </c>
      <c r="P827" s="26" t="n">
        <f aca="false">Q827*F827</f>
        <v>0</v>
      </c>
      <c r="Q827" s="26" t="n">
        <v>55.1</v>
      </c>
      <c r="R827" s="25" t="n">
        <v>4.7</v>
      </c>
      <c r="S827" s="25" t="n">
        <v>0.011</v>
      </c>
      <c r="T827" s="25" t="n">
        <v>55</v>
      </c>
      <c r="U827" s="25" t="n">
        <v>5</v>
      </c>
      <c r="V827" s="25" t="n">
        <v>65</v>
      </c>
      <c r="W827" s="25" t="n">
        <v>255</v>
      </c>
      <c r="X827" s="25" t="n">
        <v>12</v>
      </c>
      <c r="Y827" s="25" t="n">
        <v>6</v>
      </c>
      <c r="Z827" s="25" t="n">
        <v>72</v>
      </c>
      <c r="AA827" s="22" t="s">
        <v>3107</v>
      </c>
      <c r="AB827" s="22" t="s">
        <v>3108</v>
      </c>
    </row>
    <row r="828" customFormat="false" ht="15" hidden="false" customHeight="false" outlineLevel="0" collapsed="false">
      <c r="B828" s="22" t="s">
        <v>3109</v>
      </c>
      <c r="C828" s="23" t="s">
        <v>3110</v>
      </c>
      <c r="D828" s="24"/>
      <c r="E828" s="25" t="n">
        <f aca="false">IF($J$11&gt;=200000,J828,IF($J$11&gt;=110000,L828,IF($J$11&gt;=60000,N828,P828)))</f>
        <v>0</v>
      </c>
      <c r="F828" s="25" t="n">
        <f aca="false">D828*Z828</f>
        <v>0</v>
      </c>
      <c r="G828" s="25" t="n">
        <f aca="false">D828*Y828</f>
        <v>0</v>
      </c>
      <c r="H828" s="25" t="n">
        <f aca="false">D828*R828</f>
        <v>0</v>
      </c>
      <c r="I828" s="25" t="n">
        <f aca="false">D828*S828</f>
        <v>0</v>
      </c>
      <c r="J828" s="26" t="n">
        <f aca="false">K828*F828</f>
        <v>0</v>
      </c>
      <c r="K828" s="26" t="n">
        <v>41.8</v>
      </c>
      <c r="L828" s="26" t="n">
        <f aca="false">M828*F828</f>
        <v>0</v>
      </c>
      <c r="M828" s="26" t="n">
        <v>45.6</v>
      </c>
      <c r="N828" s="26" t="n">
        <f aca="false">O828*F828</f>
        <v>0</v>
      </c>
      <c r="O828" s="26" t="n">
        <v>49.4</v>
      </c>
      <c r="P828" s="26" t="n">
        <f aca="false">Q828*F828</f>
        <v>0</v>
      </c>
      <c r="Q828" s="26" t="n">
        <v>55.1</v>
      </c>
      <c r="R828" s="25" t="n">
        <v>4.7</v>
      </c>
      <c r="S828" s="25" t="n">
        <v>0.01</v>
      </c>
      <c r="T828" s="25" t="n">
        <v>55</v>
      </c>
      <c r="U828" s="25" t="n">
        <v>5</v>
      </c>
      <c r="V828" s="25" t="n">
        <v>65</v>
      </c>
      <c r="W828" s="25" t="n">
        <v>255</v>
      </c>
      <c r="X828" s="25" t="n">
        <v>12</v>
      </c>
      <c r="Y828" s="25" t="n">
        <v>6</v>
      </c>
      <c r="Z828" s="25" t="n">
        <v>72</v>
      </c>
      <c r="AA828" s="22" t="s">
        <v>3111</v>
      </c>
      <c r="AB828" s="22" t="s">
        <v>3112</v>
      </c>
    </row>
    <row r="829" customFormat="false" ht="15" hidden="false" customHeight="false" outlineLevel="0" collapsed="false">
      <c r="B829" s="22" t="s">
        <v>3113</v>
      </c>
      <c r="C829" s="23" t="s">
        <v>3114</v>
      </c>
      <c r="D829" s="24"/>
      <c r="E829" s="25" t="n">
        <f aca="false">IF($J$11&gt;=200000,J829,IF($J$11&gt;=110000,L829,IF($J$11&gt;=60000,N829,P829)))</f>
        <v>0</v>
      </c>
      <c r="F829" s="25" t="n">
        <f aca="false">D829*Z829</f>
        <v>0</v>
      </c>
      <c r="G829" s="25" t="n">
        <f aca="false">D829*Y829</f>
        <v>0</v>
      </c>
      <c r="H829" s="25" t="n">
        <f aca="false">D829*R829</f>
        <v>0</v>
      </c>
      <c r="I829" s="25" t="n">
        <f aca="false">D829*S829</f>
        <v>0</v>
      </c>
      <c r="J829" s="26" t="n">
        <f aca="false">K829*F829</f>
        <v>0</v>
      </c>
      <c r="K829" s="26" t="n">
        <v>41.8</v>
      </c>
      <c r="L829" s="26" t="n">
        <f aca="false">M829*F829</f>
        <v>0</v>
      </c>
      <c r="M829" s="26" t="n">
        <v>45.6</v>
      </c>
      <c r="N829" s="26" t="n">
        <f aca="false">O829*F829</f>
        <v>0</v>
      </c>
      <c r="O829" s="26" t="n">
        <v>49.4</v>
      </c>
      <c r="P829" s="26" t="n">
        <f aca="false">Q829*F829</f>
        <v>0</v>
      </c>
      <c r="Q829" s="26" t="n">
        <v>55.1</v>
      </c>
      <c r="R829" s="25" t="n">
        <v>4.7</v>
      </c>
      <c r="S829" s="25" t="n">
        <v>0.01</v>
      </c>
      <c r="T829" s="25" t="n">
        <v>55</v>
      </c>
      <c r="U829" s="25" t="n">
        <v>5</v>
      </c>
      <c r="V829" s="25" t="n">
        <v>65</v>
      </c>
      <c r="W829" s="25" t="n">
        <v>255</v>
      </c>
      <c r="X829" s="25" t="n">
        <v>12</v>
      </c>
      <c r="Y829" s="25" t="n">
        <v>6</v>
      </c>
      <c r="Z829" s="25" t="n">
        <v>72</v>
      </c>
      <c r="AA829" s="22" t="s">
        <v>3115</v>
      </c>
      <c r="AB829" s="22" t="s">
        <v>3116</v>
      </c>
    </row>
    <row r="830" customFormat="false" ht="15" hidden="false" customHeight="false" outlineLevel="0" collapsed="false">
      <c r="B830" s="22" t="s">
        <v>3117</v>
      </c>
      <c r="C830" s="23" t="s">
        <v>3118</v>
      </c>
      <c r="D830" s="24"/>
      <c r="E830" s="25" t="n">
        <f aca="false">IF($J$11&gt;=200000,J830,IF($J$11&gt;=110000,L830,IF($J$11&gt;=60000,N830,P830)))</f>
        <v>0</v>
      </c>
      <c r="F830" s="25" t="n">
        <f aca="false">D830*Z830</f>
        <v>0</v>
      </c>
      <c r="G830" s="25" t="n">
        <f aca="false">D830*Y830</f>
        <v>0</v>
      </c>
      <c r="H830" s="25" t="n">
        <f aca="false">D830*R830</f>
        <v>0</v>
      </c>
      <c r="I830" s="25" t="n">
        <f aca="false">D830*S830</f>
        <v>0</v>
      </c>
      <c r="J830" s="26" t="n">
        <f aca="false">K830*F830</f>
        <v>0</v>
      </c>
      <c r="K830" s="26" t="n">
        <v>41.8</v>
      </c>
      <c r="L830" s="26" t="n">
        <f aca="false">M830*F830</f>
        <v>0</v>
      </c>
      <c r="M830" s="26" t="n">
        <v>45.6</v>
      </c>
      <c r="N830" s="26" t="n">
        <f aca="false">O830*F830</f>
        <v>0</v>
      </c>
      <c r="O830" s="26" t="n">
        <v>49.4</v>
      </c>
      <c r="P830" s="26" t="n">
        <f aca="false">Q830*F830</f>
        <v>0</v>
      </c>
      <c r="Q830" s="26" t="n">
        <v>55.1</v>
      </c>
      <c r="R830" s="25" t="n">
        <v>4.7</v>
      </c>
      <c r="S830" s="25" t="n">
        <v>0.01</v>
      </c>
      <c r="T830" s="25" t="n">
        <v>55</v>
      </c>
      <c r="U830" s="25" t="n">
        <v>5</v>
      </c>
      <c r="V830" s="25" t="n">
        <v>65</v>
      </c>
      <c r="W830" s="25" t="n">
        <v>255</v>
      </c>
      <c r="X830" s="25" t="n">
        <v>12</v>
      </c>
      <c r="Y830" s="25" t="n">
        <v>6</v>
      </c>
      <c r="Z830" s="25" t="n">
        <v>72</v>
      </c>
      <c r="AA830" s="22" t="s">
        <v>3119</v>
      </c>
      <c r="AB830" s="22" t="s">
        <v>3120</v>
      </c>
    </row>
    <row r="831" customFormat="false" ht="15" hidden="false" customHeight="false" outlineLevel="0" collapsed="false">
      <c r="B831" s="22" t="s">
        <v>3121</v>
      </c>
      <c r="C831" s="23" t="s">
        <v>3122</v>
      </c>
      <c r="D831" s="24"/>
      <c r="E831" s="25" t="n">
        <f aca="false">IF($J$11&gt;=200000,J831,IF($J$11&gt;=110000,L831,IF($J$11&gt;=60000,N831,P831)))</f>
        <v>0</v>
      </c>
      <c r="F831" s="25" t="n">
        <f aca="false">D831*Z831</f>
        <v>0</v>
      </c>
      <c r="G831" s="25" t="n">
        <f aca="false">D831*Y831</f>
        <v>0</v>
      </c>
      <c r="H831" s="25" t="n">
        <f aca="false">D831*R831</f>
        <v>0</v>
      </c>
      <c r="I831" s="25" t="n">
        <f aca="false">D831*S831</f>
        <v>0</v>
      </c>
      <c r="J831" s="26" t="n">
        <f aca="false">K831*F831</f>
        <v>0</v>
      </c>
      <c r="K831" s="26" t="n">
        <v>41.8</v>
      </c>
      <c r="L831" s="26" t="n">
        <f aca="false">M831*F831</f>
        <v>0</v>
      </c>
      <c r="M831" s="26" t="n">
        <v>45.6</v>
      </c>
      <c r="N831" s="26" t="n">
        <f aca="false">O831*F831</f>
        <v>0</v>
      </c>
      <c r="O831" s="26" t="n">
        <v>49.4</v>
      </c>
      <c r="P831" s="26" t="n">
        <f aca="false">Q831*F831</f>
        <v>0</v>
      </c>
      <c r="Q831" s="26" t="n">
        <v>55.1</v>
      </c>
      <c r="R831" s="25" t="n">
        <v>4.7</v>
      </c>
      <c r="S831" s="25" t="n">
        <v>0.01</v>
      </c>
      <c r="T831" s="25" t="n">
        <v>55</v>
      </c>
      <c r="U831" s="25" t="n">
        <v>5</v>
      </c>
      <c r="V831" s="25" t="n">
        <v>65</v>
      </c>
      <c r="W831" s="25" t="n">
        <v>255</v>
      </c>
      <c r="X831" s="25" t="n">
        <v>12</v>
      </c>
      <c r="Y831" s="25" t="n">
        <v>6</v>
      </c>
      <c r="Z831" s="25" t="n">
        <v>72</v>
      </c>
      <c r="AA831" s="22" t="s">
        <v>3123</v>
      </c>
      <c r="AB831" s="22" t="s">
        <v>3124</v>
      </c>
    </row>
    <row r="832" customFormat="false" ht="15" hidden="false" customHeight="false" outlineLevel="0" collapsed="false">
      <c r="A832" s="21" t="s">
        <v>3125</v>
      </c>
      <c r="B832" s="21"/>
      <c r="C832" s="21"/>
      <c r="D832" s="21"/>
      <c r="E832" s="21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</row>
    <row r="833" customFormat="false" ht="15" hidden="false" customHeight="false" outlineLevel="0" collapsed="false">
      <c r="A833" s="21" t="s">
        <v>3126</v>
      </c>
      <c r="B833" s="21"/>
      <c r="C833" s="21"/>
      <c r="D833" s="21"/>
      <c r="E833" s="21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</row>
    <row r="834" customFormat="false" ht="15" hidden="false" customHeight="false" outlineLevel="0" collapsed="false">
      <c r="B834" s="22" t="s">
        <v>3127</v>
      </c>
      <c r="C834" s="23" t="s">
        <v>3128</v>
      </c>
      <c r="D834" s="24"/>
      <c r="E834" s="25" t="n">
        <f aca="false">IF($J$11&gt;=200000,J834,IF($J$11&gt;=110000,L834,IF($J$11&gt;=60000,N834,P834)))</f>
        <v>0</v>
      </c>
      <c r="F834" s="25" t="n">
        <f aca="false">D834*Z834</f>
        <v>0</v>
      </c>
      <c r="G834" s="25" t="n">
        <f aca="false">D834*Y834</f>
        <v>0</v>
      </c>
      <c r="H834" s="25" t="n">
        <f aca="false">D834*R834</f>
        <v>0</v>
      </c>
      <c r="I834" s="25" t="n">
        <f aca="false">D834*S834</f>
        <v>0</v>
      </c>
      <c r="J834" s="26" t="n">
        <f aca="false">K834*F834</f>
        <v>0</v>
      </c>
      <c r="K834" s="26" t="n">
        <v>48.95</v>
      </c>
      <c r="L834" s="26" t="n">
        <f aca="false">M834*F834</f>
        <v>0</v>
      </c>
      <c r="M834" s="26" t="n">
        <v>53.4</v>
      </c>
      <c r="N834" s="26" t="n">
        <f aca="false">O834*F834</f>
        <v>0</v>
      </c>
      <c r="O834" s="26" t="n">
        <v>57.85</v>
      </c>
      <c r="P834" s="26" t="n">
        <f aca="false">Q834*F834</f>
        <v>0</v>
      </c>
      <c r="Q834" s="26" t="n">
        <v>64.53</v>
      </c>
      <c r="R834" s="25" t="n">
        <v>4</v>
      </c>
      <c r="S834" s="25" t="n">
        <v>0.013</v>
      </c>
      <c r="T834" s="25" t="n">
        <v>55</v>
      </c>
      <c r="U834" s="25" t="n">
        <v>5</v>
      </c>
      <c r="V834" s="25" t="n">
        <v>23</v>
      </c>
      <c r="W834" s="25" t="n">
        <v>255</v>
      </c>
      <c r="X834" s="25" t="n">
        <v>2</v>
      </c>
      <c r="Y834" s="25" t="n">
        <v>30</v>
      </c>
      <c r="Z834" s="25" t="n">
        <v>60</v>
      </c>
      <c r="AA834" s="22" t="s">
        <v>3129</v>
      </c>
      <c r="AB834" s="22" t="s">
        <v>3130</v>
      </c>
    </row>
    <row r="835" customFormat="false" ht="15" hidden="false" customHeight="false" outlineLevel="0" collapsed="false">
      <c r="B835" s="22" t="s">
        <v>3131</v>
      </c>
      <c r="C835" s="23" t="s">
        <v>3132</v>
      </c>
      <c r="D835" s="24"/>
      <c r="E835" s="25" t="n">
        <f aca="false">IF($J$11&gt;=200000,J835,IF($J$11&gt;=110000,L835,IF($J$11&gt;=60000,N835,P835)))</f>
        <v>0</v>
      </c>
      <c r="F835" s="25" t="n">
        <f aca="false">D835*Z835</f>
        <v>0</v>
      </c>
      <c r="G835" s="25" t="n">
        <f aca="false">D835*Y835</f>
        <v>0</v>
      </c>
      <c r="H835" s="25" t="n">
        <f aca="false">D835*R835</f>
        <v>0</v>
      </c>
      <c r="I835" s="25" t="n">
        <f aca="false">D835*S835</f>
        <v>0</v>
      </c>
      <c r="J835" s="26" t="n">
        <f aca="false">K835*F835</f>
        <v>0</v>
      </c>
      <c r="K835" s="26" t="n">
        <v>48.95</v>
      </c>
      <c r="L835" s="26" t="n">
        <f aca="false">M835*F835</f>
        <v>0</v>
      </c>
      <c r="M835" s="26" t="n">
        <v>53.4</v>
      </c>
      <c r="N835" s="26" t="n">
        <f aca="false">O835*F835</f>
        <v>0</v>
      </c>
      <c r="O835" s="26" t="n">
        <v>57.85</v>
      </c>
      <c r="P835" s="26" t="n">
        <f aca="false">Q835*F835</f>
        <v>0</v>
      </c>
      <c r="Q835" s="26" t="n">
        <v>64.53</v>
      </c>
      <c r="R835" s="25" t="n">
        <v>4</v>
      </c>
      <c r="S835" s="25" t="n">
        <v>0.013</v>
      </c>
      <c r="T835" s="25" t="n">
        <v>55</v>
      </c>
      <c r="U835" s="25" t="n">
        <v>5</v>
      </c>
      <c r="V835" s="25" t="n">
        <v>23</v>
      </c>
      <c r="W835" s="25" t="n">
        <v>255</v>
      </c>
      <c r="X835" s="25" t="n">
        <v>2</v>
      </c>
      <c r="Y835" s="25" t="n">
        <v>30</v>
      </c>
      <c r="Z835" s="25" t="n">
        <v>60</v>
      </c>
      <c r="AA835" s="22" t="s">
        <v>3133</v>
      </c>
      <c r="AB835" s="22" t="s">
        <v>3134</v>
      </c>
    </row>
    <row r="836" customFormat="false" ht="15" hidden="false" customHeight="false" outlineLevel="0" collapsed="false">
      <c r="B836" s="22" t="s">
        <v>3135</v>
      </c>
      <c r="C836" s="23" t="s">
        <v>3136</v>
      </c>
      <c r="D836" s="24"/>
      <c r="E836" s="25" t="n">
        <f aca="false">IF($J$11&gt;=200000,J836,IF($J$11&gt;=110000,L836,IF($J$11&gt;=60000,N836,P836)))</f>
        <v>0</v>
      </c>
      <c r="F836" s="25" t="n">
        <f aca="false">D836*Z836</f>
        <v>0</v>
      </c>
      <c r="G836" s="25" t="n">
        <f aca="false">D836*Y836</f>
        <v>0</v>
      </c>
      <c r="H836" s="25" t="n">
        <f aca="false">D836*R836</f>
        <v>0</v>
      </c>
      <c r="I836" s="25" t="n">
        <f aca="false">D836*S836</f>
        <v>0</v>
      </c>
      <c r="J836" s="26" t="n">
        <f aca="false">K836*F836</f>
        <v>0</v>
      </c>
      <c r="K836" s="26" t="n">
        <v>48.95</v>
      </c>
      <c r="L836" s="26" t="n">
        <f aca="false">M836*F836</f>
        <v>0</v>
      </c>
      <c r="M836" s="26" t="n">
        <v>53.4</v>
      </c>
      <c r="N836" s="26" t="n">
        <f aca="false">O836*F836</f>
        <v>0</v>
      </c>
      <c r="O836" s="26" t="n">
        <v>57.85</v>
      </c>
      <c r="P836" s="26" t="n">
        <f aca="false">Q836*F836</f>
        <v>0</v>
      </c>
      <c r="Q836" s="26" t="n">
        <v>64.53</v>
      </c>
      <c r="R836" s="25" t="n">
        <v>4</v>
      </c>
      <c r="S836" s="25" t="n">
        <v>0.013</v>
      </c>
      <c r="T836" s="25" t="n">
        <v>55</v>
      </c>
      <c r="U836" s="25" t="n">
        <v>5</v>
      </c>
      <c r="V836" s="25" t="n">
        <v>23</v>
      </c>
      <c r="W836" s="25" t="n">
        <v>255</v>
      </c>
      <c r="X836" s="25" t="n">
        <v>2</v>
      </c>
      <c r="Y836" s="25" t="n">
        <v>30</v>
      </c>
      <c r="Z836" s="25" t="n">
        <v>60</v>
      </c>
      <c r="AA836" s="22" t="s">
        <v>3137</v>
      </c>
      <c r="AB836" s="22" t="s">
        <v>3138</v>
      </c>
    </row>
    <row r="837" customFormat="false" ht="15" hidden="false" customHeight="false" outlineLevel="0" collapsed="false">
      <c r="B837" s="22" t="s">
        <v>3139</v>
      </c>
      <c r="C837" s="23" t="s">
        <v>3140</v>
      </c>
      <c r="D837" s="24"/>
      <c r="E837" s="25" t="n">
        <f aca="false">IF($J$11&gt;=200000,J837,IF($J$11&gt;=110000,L837,IF($J$11&gt;=60000,N837,P837)))</f>
        <v>0</v>
      </c>
      <c r="F837" s="25" t="n">
        <f aca="false">D837*Z837</f>
        <v>0</v>
      </c>
      <c r="G837" s="25" t="n">
        <f aca="false">D837*Y837</f>
        <v>0</v>
      </c>
      <c r="H837" s="25" t="n">
        <f aca="false">D837*R837</f>
        <v>0</v>
      </c>
      <c r="I837" s="25" t="n">
        <f aca="false">D837*S837</f>
        <v>0</v>
      </c>
      <c r="J837" s="26" t="n">
        <f aca="false">K837*F837</f>
        <v>0</v>
      </c>
      <c r="K837" s="26" t="n">
        <v>48.95</v>
      </c>
      <c r="L837" s="26" t="n">
        <f aca="false">M837*F837</f>
        <v>0</v>
      </c>
      <c r="M837" s="26" t="n">
        <v>53.4</v>
      </c>
      <c r="N837" s="26" t="n">
        <f aca="false">O837*F837</f>
        <v>0</v>
      </c>
      <c r="O837" s="26" t="n">
        <v>57.85</v>
      </c>
      <c r="P837" s="26" t="n">
        <f aca="false">Q837*F837</f>
        <v>0</v>
      </c>
      <c r="Q837" s="26" t="n">
        <v>64.53</v>
      </c>
      <c r="R837" s="25" t="n">
        <v>4</v>
      </c>
      <c r="S837" s="25" t="n">
        <v>0.013</v>
      </c>
      <c r="T837" s="25" t="n">
        <v>55</v>
      </c>
      <c r="U837" s="25" t="n">
        <v>5</v>
      </c>
      <c r="V837" s="25" t="n">
        <v>23</v>
      </c>
      <c r="W837" s="25" t="n">
        <v>255</v>
      </c>
      <c r="X837" s="25" t="n">
        <v>2</v>
      </c>
      <c r="Y837" s="25" t="n">
        <v>30</v>
      </c>
      <c r="Z837" s="25" t="n">
        <v>60</v>
      </c>
      <c r="AA837" s="22" t="s">
        <v>3141</v>
      </c>
      <c r="AB837" s="22" t="s">
        <v>3142</v>
      </c>
    </row>
    <row r="838" customFormat="false" ht="15" hidden="false" customHeight="false" outlineLevel="0" collapsed="false">
      <c r="B838" s="22" t="s">
        <v>3143</v>
      </c>
      <c r="C838" s="23" t="s">
        <v>3144</v>
      </c>
      <c r="D838" s="24"/>
      <c r="E838" s="25" t="n">
        <f aca="false">IF($J$11&gt;=200000,J838,IF($J$11&gt;=110000,L838,IF($J$11&gt;=60000,N838,P838)))</f>
        <v>0</v>
      </c>
      <c r="F838" s="25" t="n">
        <f aca="false">D838*Z838</f>
        <v>0</v>
      </c>
      <c r="G838" s="25" t="n">
        <f aca="false">D838*Y838</f>
        <v>0</v>
      </c>
      <c r="H838" s="25" t="n">
        <f aca="false">D838*R838</f>
        <v>0</v>
      </c>
      <c r="I838" s="25" t="n">
        <f aca="false">D838*S838</f>
        <v>0</v>
      </c>
      <c r="J838" s="26" t="n">
        <f aca="false">K838*F838</f>
        <v>0</v>
      </c>
      <c r="K838" s="26" t="n">
        <v>48.95</v>
      </c>
      <c r="L838" s="26" t="n">
        <f aca="false">M838*F838</f>
        <v>0</v>
      </c>
      <c r="M838" s="26" t="n">
        <v>53.4</v>
      </c>
      <c r="N838" s="26" t="n">
        <f aca="false">O838*F838</f>
        <v>0</v>
      </c>
      <c r="O838" s="26" t="n">
        <v>57.85</v>
      </c>
      <c r="P838" s="26" t="n">
        <f aca="false">Q838*F838</f>
        <v>0</v>
      </c>
      <c r="Q838" s="26" t="n">
        <v>64.53</v>
      </c>
      <c r="R838" s="25" t="n">
        <v>4</v>
      </c>
      <c r="S838" s="25" t="n">
        <v>0.013</v>
      </c>
      <c r="T838" s="25" t="n">
        <v>55</v>
      </c>
      <c r="U838" s="25" t="n">
        <v>5</v>
      </c>
      <c r="V838" s="25" t="n">
        <v>23</v>
      </c>
      <c r="W838" s="25" t="n">
        <v>255</v>
      </c>
      <c r="X838" s="25" t="n">
        <v>2</v>
      </c>
      <c r="Y838" s="25" t="n">
        <v>30</v>
      </c>
      <c r="Z838" s="25" t="n">
        <v>60</v>
      </c>
      <c r="AA838" s="22" t="s">
        <v>3145</v>
      </c>
      <c r="AB838" s="22" t="s">
        <v>3146</v>
      </c>
    </row>
    <row r="839" customFormat="false" ht="15" hidden="false" customHeight="false" outlineLevel="0" collapsed="false">
      <c r="B839" s="22" t="s">
        <v>3147</v>
      </c>
      <c r="C839" s="23" t="s">
        <v>3148</v>
      </c>
      <c r="D839" s="24"/>
      <c r="E839" s="25" t="n">
        <f aca="false">IF($J$11&gt;=200000,J839,IF($J$11&gt;=110000,L839,IF($J$11&gt;=60000,N839,P839)))</f>
        <v>0</v>
      </c>
      <c r="F839" s="25" t="n">
        <f aca="false">D839*Z839</f>
        <v>0</v>
      </c>
      <c r="G839" s="25" t="n">
        <f aca="false">D839*Y839</f>
        <v>0</v>
      </c>
      <c r="H839" s="25" t="n">
        <f aca="false">D839*R839</f>
        <v>0</v>
      </c>
      <c r="I839" s="25" t="n">
        <f aca="false">D839*S839</f>
        <v>0</v>
      </c>
      <c r="J839" s="26" t="n">
        <f aca="false">K839*F839</f>
        <v>0</v>
      </c>
      <c r="K839" s="26" t="n">
        <v>48.95</v>
      </c>
      <c r="L839" s="26" t="n">
        <f aca="false">M839*F839</f>
        <v>0</v>
      </c>
      <c r="M839" s="26" t="n">
        <v>53.4</v>
      </c>
      <c r="N839" s="26" t="n">
        <f aca="false">O839*F839</f>
        <v>0</v>
      </c>
      <c r="O839" s="26" t="n">
        <v>57.85</v>
      </c>
      <c r="P839" s="26" t="n">
        <f aca="false">Q839*F839</f>
        <v>0</v>
      </c>
      <c r="Q839" s="26" t="n">
        <v>64.53</v>
      </c>
      <c r="R839" s="25" t="n">
        <v>4</v>
      </c>
      <c r="S839" s="25" t="n">
        <v>0.013</v>
      </c>
      <c r="T839" s="25" t="n">
        <v>55</v>
      </c>
      <c r="U839" s="25" t="n">
        <v>8</v>
      </c>
      <c r="V839" s="25" t="n">
        <v>23</v>
      </c>
      <c r="W839" s="25" t="n">
        <v>255</v>
      </c>
      <c r="X839" s="25" t="n">
        <v>2</v>
      </c>
      <c r="Y839" s="25" t="n">
        <v>30</v>
      </c>
      <c r="Z839" s="25" t="n">
        <v>60</v>
      </c>
      <c r="AA839" s="22" t="s">
        <v>3149</v>
      </c>
      <c r="AB839" s="22" t="s">
        <v>3150</v>
      </c>
    </row>
    <row r="840" customFormat="false" ht="15" hidden="false" customHeight="false" outlineLevel="0" collapsed="false">
      <c r="B840" s="22" t="s">
        <v>3151</v>
      </c>
      <c r="C840" s="23" t="s">
        <v>3152</v>
      </c>
      <c r="D840" s="24"/>
      <c r="E840" s="25" t="n">
        <f aca="false">IF($J$11&gt;=200000,J840,IF($J$11&gt;=110000,L840,IF($J$11&gt;=60000,N840,P840)))</f>
        <v>0</v>
      </c>
      <c r="F840" s="25" t="n">
        <f aca="false">D840*Z840</f>
        <v>0</v>
      </c>
      <c r="G840" s="25" t="n">
        <f aca="false">D840*Y840</f>
        <v>0</v>
      </c>
      <c r="H840" s="25" t="n">
        <f aca="false">D840*R840</f>
        <v>0</v>
      </c>
      <c r="I840" s="25" t="n">
        <f aca="false">D840*S840</f>
        <v>0</v>
      </c>
      <c r="J840" s="26" t="n">
        <f aca="false">K840*F840</f>
        <v>0</v>
      </c>
      <c r="K840" s="26" t="n">
        <v>48.95</v>
      </c>
      <c r="L840" s="26" t="n">
        <f aca="false">M840*F840</f>
        <v>0</v>
      </c>
      <c r="M840" s="26" t="n">
        <v>53.4</v>
      </c>
      <c r="N840" s="26" t="n">
        <f aca="false">O840*F840</f>
        <v>0</v>
      </c>
      <c r="O840" s="26" t="n">
        <v>57.85</v>
      </c>
      <c r="P840" s="26" t="n">
        <f aca="false">Q840*F840</f>
        <v>0</v>
      </c>
      <c r="Q840" s="26" t="n">
        <v>64.53</v>
      </c>
      <c r="R840" s="25" t="n">
        <v>4</v>
      </c>
      <c r="S840" s="25" t="n">
        <v>0.013</v>
      </c>
      <c r="T840" s="25" t="n">
        <v>55</v>
      </c>
      <c r="U840" s="25" t="n">
        <v>5</v>
      </c>
      <c r="V840" s="25" t="n">
        <v>23</v>
      </c>
      <c r="W840" s="25" t="n">
        <v>255</v>
      </c>
      <c r="X840" s="25" t="n">
        <v>2</v>
      </c>
      <c r="Y840" s="25" t="n">
        <v>30</v>
      </c>
      <c r="Z840" s="25" t="n">
        <v>60</v>
      </c>
      <c r="AA840" s="22" t="s">
        <v>3153</v>
      </c>
      <c r="AB840" s="22" t="s">
        <v>3154</v>
      </c>
    </row>
    <row r="841" customFormat="false" ht="15" hidden="false" customHeight="false" outlineLevel="0" collapsed="false">
      <c r="B841" s="22" t="s">
        <v>3155</v>
      </c>
      <c r="C841" s="23" t="s">
        <v>3156</v>
      </c>
      <c r="D841" s="24"/>
      <c r="E841" s="25" t="n">
        <f aca="false">IF($J$11&gt;=200000,J841,IF($J$11&gt;=110000,L841,IF($J$11&gt;=60000,N841,P841)))</f>
        <v>0</v>
      </c>
      <c r="F841" s="25" t="n">
        <f aca="false">D841*Z841</f>
        <v>0</v>
      </c>
      <c r="G841" s="25" t="n">
        <f aca="false">D841*Y841</f>
        <v>0</v>
      </c>
      <c r="H841" s="25" t="n">
        <f aca="false">D841*R841</f>
        <v>0</v>
      </c>
      <c r="I841" s="25" t="n">
        <f aca="false">D841*S841</f>
        <v>0</v>
      </c>
      <c r="J841" s="26" t="n">
        <f aca="false">K841*F841</f>
        <v>0</v>
      </c>
      <c r="K841" s="26" t="n">
        <v>48.95</v>
      </c>
      <c r="L841" s="26" t="n">
        <f aca="false">M841*F841</f>
        <v>0</v>
      </c>
      <c r="M841" s="26" t="n">
        <v>53.4</v>
      </c>
      <c r="N841" s="26" t="n">
        <f aca="false">O841*F841</f>
        <v>0</v>
      </c>
      <c r="O841" s="26" t="n">
        <v>57.85</v>
      </c>
      <c r="P841" s="26" t="n">
        <f aca="false">Q841*F841</f>
        <v>0</v>
      </c>
      <c r="Q841" s="26" t="n">
        <v>64.53</v>
      </c>
      <c r="R841" s="25" t="n">
        <v>4</v>
      </c>
      <c r="S841" s="25" t="n">
        <v>0.013</v>
      </c>
      <c r="T841" s="25" t="n">
        <v>55</v>
      </c>
      <c r="U841" s="25" t="n">
        <v>5</v>
      </c>
      <c r="V841" s="25" t="n">
        <v>23</v>
      </c>
      <c r="W841" s="25" t="n">
        <v>255</v>
      </c>
      <c r="X841" s="25" t="n">
        <v>2</v>
      </c>
      <c r="Y841" s="25" t="n">
        <v>30</v>
      </c>
      <c r="Z841" s="25" t="n">
        <v>60</v>
      </c>
      <c r="AA841" s="22" t="s">
        <v>3157</v>
      </c>
      <c r="AB841" s="22" t="s">
        <v>3158</v>
      </c>
    </row>
    <row r="842" customFormat="false" ht="15" hidden="false" customHeight="false" outlineLevel="0" collapsed="false">
      <c r="B842" s="22" t="s">
        <v>3159</v>
      </c>
      <c r="C842" s="23" t="s">
        <v>3160</v>
      </c>
      <c r="D842" s="24"/>
      <c r="E842" s="25" t="n">
        <f aca="false">IF($J$11&gt;=200000,J842,IF($J$11&gt;=110000,L842,IF($J$11&gt;=60000,N842,P842)))</f>
        <v>0</v>
      </c>
      <c r="F842" s="25" t="n">
        <f aca="false">D842*Z842</f>
        <v>0</v>
      </c>
      <c r="G842" s="25" t="n">
        <f aca="false">D842*Y842</f>
        <v>0</v>
      </c>
      <c r="H842" s="25" t="n">
        <f aca="false">D842*R842</f>
        <v>0</v>
      </c>
      <c r="I842" s="25" t="n">
        <f aca="false">D842*S842</f>
        <v>0</v>
      </c>
      <c r="J842" s="26" t="n">
        <f aca="false">K842*F842</f>
        <v>0</v>
      </c>
      <c r="K842" s="26" t="n">
        <v>48.95</v>
      </c>
      <c r="L842" s="26" t="n">
        <f aca="false">M842*F842</f>
        <v>0</v>
      </c>
      <c r="M842" s="26" t="n">
        <v>53.4</v>
      </c>
      <c r="N842" s="26" t="n">
        <f aca="false">O842*F842</f>
        <v>0</v>
      </c>
      <c r="O842" s="26" t="n">
        <v>57.85</v>
      </c>
      <c r="P842" s="26" t="n">
        <f aca="false">Q842*F842</f>
        <v>0</v>
      </c>
      <c r="Q842" s="26" t="n">
        <v>64.53</v>
      </c>
      <c r="R842" s="25" t="n">
        <v>4</v>
      </c>
      <c r="S842" s="25" t="n">
        <v>0.013</v>
      </c>
      <c r="T842" s="25" t="n">
        <v>55</v>
      </c>
      <c r="U842" s="25" t="n">
        <v>5</v>
      </c>
      <c r="V842" s="25" t="n">
        <v>23</v>
      </c>
      <c r="W842" s="25" t="n">
        <v>255</v>
      </c>
      <c r="X842" s="25" t="n">
        <v>2</v>
      </c>
      <c r="Y842" s="25" t="n">
        <v>30</v>
      </c>
      <c r="Z842" s="25" t="n">
        <v>60</v>
      </c>
      <c r="AA842" s="22" t="s">
        <v>3161</v>
      </c>
      <c r="AB842" s="22" t="s">
        <v>3162</v>
      </c>
    </row>
    <row r="843" customFormat="false" ht="15" hidden="false" customHeight="false" outlineLevel="0" collapsed="false">
      <c r="B843" s="22" t="s">
        <v>3163</v>
      </c>
      <c r="C843" s="23" t="s">
        <v>3164</v>
      </c>
      <c r="D843" s="24"/>
      <c r="E843" s="25" t="n">
        <f aca="false">IF($J$11&gt;=200000,J843,IF($J$11&gt;=110000,L843,IF($J$11&gt;=60000,N843,P843)))</f>
        <v>0</v>
      </c>
      <c r="F843" s="25" t="n">
        <f aca="false">D843*Z843</f>
        <v>0</v>
      </c>
      <c r="G843" s="25" t="n">
        <f aca="false">D843*Y843</f>
        <v>0</v>
      </c>
      <c r="H843" s="25" t="n">
        <f aca="false">D843*R843</f>
        <v>0</v>
      </c>
      <c r="I843" s="25" t="n">
        <f aca="false">D843*S843</f>
        <v>0</v>
      </c>
      <c r="J843" s="26" t="n">
        <f aca="false">K843*F843</f>
        <v>0</v>
      </c>
      <c r="K843" s="26" t="n">
        <v>48.95</v>
      </c>
      <c r="L843" s="26" t="n">
        <f aca="false">M843*F843</f>
        <v>0</v>
      </c>
      <c r="M843" s="26" t="n">
        <v>53.4</v>
      </c>
      <c r="N843" s="26" t="n">
        <f aca="false">O843*F843</f>
        <v>0</v>
      </c>
      <c r="O843" s="26" t="n">
        <v>57.85</v>
      </c>
      <c r="P843" s="26" t="n">
        <f aca="false">Q843*F843</f>
        <v>0</v>
      </c>
      <c r="Q843" s="26" t="n">
        <v>64.53</v>
      </c>
      <c r="R843" s="25" t="n">
        <v>4</v>
      </c>
      <c r="S843" s="25" t="n">
        <v>0.013</v>
      </c>
      <c r="T843" s="25" t="n">
        <v>55</v>
      </c>
      <c r="U843" s="25" t="n">
        <v>5</v>
      </c>
      <c r="V843" s="25" t="n">
        <v>23</v>
      </c>
      <c r="W843" s="25" t="n">
        <v>255</v>
      </c>
      <c r="X843" s="25" t="n">
        <v>2</v>
      </c>
      <c r="Y843" s="25" t="n">
        <v>30</v>
      </c>
      <c r="Z843" s="25" t="n">
        <v>60</v>
      </c>
      <c r="AA843" s="22" t="s">
        <v>3165</v>
      </c>
      <c r="AB843" s="22" t="s">
        <v>3166</v>
      </c>
    </row>
    <row r="844" customFormat="false" ht="15" hidden="false" customHeight="false" outlineLevel="0" collapsed="false">
      <c r="B844" s="22" t="s">
        <v>3167</v>
      </c>
      <c r="C844" s="23" t="s">
        <v>3168</v>
      </c>
      <c r="D844" s="24"/>
      <c r="E844" s="25" t="n">
        <f aca="false">IF($J$11&gt;=200000,J844,IF($J$11&gt;=110000,L844,IF($J$11&gt;=60000,N844,P844)))</f>
        <v>0</v>
      </c>
      <c r="F844" s="25" t="n">
        <f aca="false">D844*Z844</f>
        <v>0</v>
      </c>
      <c r="G844" s="25" t="n">
        <f aca="false">D844*Y844</f>
        <v>0</v>
      </c>
      <c r="H844" s="25" t="n">
        <f aca="false">D844*R844</f>
        <v>0</v>
      </c>
      <c r="I844" s="25" t="n">
        <f aca="false">D844*S844</f>
        <v>0</v>
      </c>
      <c r="J844" s="26" t="n">
        <f aca="false">K844*F844</f>
        <v>0</v>
      </c>
      <c r="K844" s="26" t="n">
        <v>48.95</v>
      </c>
      <c r="L844" s="26" t="n">
        <f aca="false">M844*F844</f>
        <v>0</v>
      </c>
      <c r="M844" s="26" t="n">
        <v>53.4</v>
      </c>
      <c r="N844" s="26" t="n">
        <f aca="false">O844*F844</f>
        <v>0</v>
      </c>
      <c r="O844" s="26" t="n">
        <v>57.85</v>
      </c>
      <c r="P844" s="26" t="n">
        <f aca="false">Q844*F844</f>
        <v>0</v>
      </c>
      <c r="Q844" s="26" t="n">
        <v>64.53</v>
      </c>
      <c r="R844" s="25" t="n">
        <v>4</v>
      </c>
      <c r="S844" s="25" t="n">
        <v>0.013</v>
      </c>
      <c r="T844" s="25" t="n">
        <v>55</v>
      </c>
      <c r="U844" s="25" t="n">
        <v>5</v>
      </c>
      <c r="V844" s="25" t="n">
        <v>23</v>
      </c>
      <c r="W844" s="25" t="n">
        <v>255</v>
      </c>
      <c r="X844" s="25" t="n">
        <v>2</v>
      </c>
      <c r="Y844" s="25" t="n">
        <v>30</v>
      </c>
      <c r="Z844" s="25" t="n">
        <v>60</v>
      </c>
      <c r="AA844" s="22" t="s">
        <v>3169</v>
      </c>
      <c r="AB844" s="22" t="s">
        <v>3170</v>
      </c>
    </row>
    <row r="845" customFormat="false" ht="15" hidden="false" customHeight="false" outlineLevel="0" collapsed="false">
      <c r="B845" s="22" t="s">
        <v>3171</v>
      </c>
      <c r="C845" s="23" t="s">
        <v>3172</v>
      </c>
      <c r="D845" s="24"/>
      <c r="E845" s="25" t="n">
        <f aca="false">IF($J$11&gt;=200000,J845,IF($J$11&gt;=110000,L845,IF($J$11&gt;=60000,N845,P845)))</f>
        <v>0</v>
      </c>
      <c r="F845" s="25" t="n">
        <f aca="false">D845*Z845</f>
        <v>0</v>
      </c>
      <c r="G845" s="25" t="n">
        <f aca="false">D845*Y845</f>
        <v>0</v>
      </c>
      <c r="H845" s="25" t="n">
        <f aca="false">D845*R845</f>
        <v>0</v>
      </c>
      <c r="I845" s="25" t="n">
        <f aca="false">D845*S845</f>
        <v>0</v>
      </c>
      <c r="J845" s="26" t="n">
        <f aca="false">K845*F845</f>
        <v>0</v>
      </c>
      <c r="K845" s="26" t="n">
        <v>48.95</v>
      </c>
      <c r="L845" s="26" t="n">
        <f aca="false">M845*F845</f>
        <v>0</v>
      </c>
      <c r="M845" s="26" t="n">
        <v>53.4</v>
      </c>
      <c r="N845" s="26" t="n">
        <f aca="false">O845*F845</f>
        <v>0</v>
      </c>
      <c r="O845" s="26" t="n">
        <v>57.85</v>
      </c>
      <c r="P845" s="26" t="n">
        <f aca="false">Q845*F845</f>
        <v>0</v>
      </c>
      <c r="Q845" s="26" t="n">
        <v>64.53</v>
      </c>
      <c r="R845" s="25" t="n">
        <v>4</v>
      </c>
      <c r="S845" s="25" t="n">
        <v>0.013</v>
      </c>
      <c r="T845" s="25" t="n">
        <v>55</v>
      </c>
      <c r="U845" s="25" t="n">
        <v>5</v>
      </c>
      <c r="V845" s="25" t="n">
        <v>23</v>
      </c>
      <c r="W845" s="25" t="n">
        <v>255</v>
      </c>
      <c r="X845" s="25" t="n">
        <v>2</v>
      </c>
      <c r="Y845" s="25" t="n">
        <v>30</v>
      </c>
      <c r="Z845" s="25" t="n">
        <v>60</v>
      </c>
      <c r="AA845" s="22" t="s">
        <v>3173</v>
      </c>
      <c r="AB845" s="22" t="s">
        <v>3174</v>
      </c>
    </row>
    <row r="846" customFormat="false" ht="15" hidden="false" customHeight="false" outlineLevel="0" collapsed="false">
      <c r="A846" s="21" t="s">
        <v>3175</v>
      </c>
      <c r="B846" s="21"/>
      <c r="C846" s="21"/>
      <c r="D846" s="21"/>
      <c r="E846" s="21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1"/>
    </row>
    <row r="847" customFormat="false" ht="15" hidden="false" customHeight="false" outlineLevel="0" collapsed="false">
      <c r="B847" s="22" t="s">
        <v>3176</v>
      </c>
      <c r="C847" s="23" t="s">
        <v>3177</v>
      </c>
      <c r="D847" s="24"/>
      <c r="E847" s="25" t="n">
        <f aca="false">IF($J$11&gt;=200000,J847,IF($J$11&gt;=110000,L847,IF($J$11&gt;=60000,N847,P847)))</f>
        <v>0</v>
      </c>
      <c r="F847" s="25" t="n">
        <f aca="false">D847*Z847</f>
        <v>0</v>
      </c>
      <c r="G847" s="25" t="n">
        <f aca="false">D847*Y847</f>
        <v>0</v>
      </c>
      <c r="H847" s="25" t="n">
        <f aca="false">D847*R847</f>
        <v>0</v>
      </c>
      <c r="I847" s="25" t="n">
        <f aca="false">D847*S847</f>
        <v>0</v>
      </c>
      <c r="J847" s="26" t="n">
        <f aca="false">K847*F847</f>
        <v>0</v>
      </c>
      <c r="K847" s="26" t="n">
        <v>41.8</v>
      </c>
      <c r="L847" s="26" t="n">
        <f aca="false">M847*F847</f>
        <v>0</v>
      </c>
      <c r="M847" s="26" t="n">
        <v>45.6</v>
      </c>
      <c r="N847" s="26" t="n">
        <f aca="false">O847*F847</f>
        <v>0</v>
      </c>
      <c r="O847" s="26" t="n">
        <v>49.4</v>
      </c>
      <c r="P847" s="26" t="n">
        <f aca="false">Q847*F847</f>
        <v>0</v>
      </c>
      <c r="Q847" s="26" t="n">
        <v>55.1</v>
      </c>
      <c r="R847" s="25" t="n">
        <v>4.2</v>
      </c>
      <c r="S847" s="25" t="n">
        <v>0.01</v>
      </c>
      <c r="T847" s="25" t="n">
        <v>55</v>
      </c>
      <c r="U847" s="25" t="n">
        <v>5</v>
      </c>
      <c r="V847" s="25" t="n">
        <v>65</v>
      </c>
      <c r="W847" s="25" t="n">
        <v>255</v>
      </c>
      <c r="X847" s="25" t="n">
        <v>12</v>
      </c>
      <c r="Y847" s="25" t="n">
        <v>6</v>
      </c>
      <c r="Z847" s="25" t="n">
        <v>72</v>
      </c>
      <c r="AA847" s="22" t="s">
        <v>3178</v>
      </c>
      <c r="AB847" s="22" t="s">
        <v>3179</v>
      </c>
    </row>
    <row r="848" customFormat="false" ht="15" hidden="false" customHeight="false" outlineLevel="0" collapsed="false">
      <c r="B848" s="22" t="s">
        <v>3180</v>
      </c>
      <c r="C848" s="23" t="s">
        <v>3181</v>
      </c>
      <c r="D848" s="24"/>
      <c r="E848" s="25" t="n">
        <f aca="false">IF($J$11&gt;=200000,J848,IF($J$11&gt;=110000,L848,IF($J$11&gt;=60000,N848,P848)))</f>
        <v>0</v>
      </c>
      <c r="F848" s="25" t="n">
        <f aca="false">D848*Z848</f>
        <v>0</v>
      </c>
      <c r="G848" s="25" t="n">
        <f aca="false">D848*Y848</f>
        <v>0</v>
      </c>
      <c r="H848" s="25" t="n">
        <f aca="false">D848*R848</f>
        <v>0</v>
      </c>
      <c r="I848" s="25" t="n">
        <f aca="false">D848*S848</f>
        <v>0</v>
      </c>
      <c r="J848" s="26" t="n">
        <f aca="false">K848*F848</f>
        <v>0</v>
      </c>
      <c r="K848" s="26" t="n">
        <v>41.8</v>
      </c>
      <c r="L848" s="26" t="n">
        <f aca="false">M848*F848</f>
        <v>0</v>
      </c>
      <c r="M848" s="26" t="n">
        <v>45.6</v>
      </c>
      <c r="N848" s="26" t="n">
        <f aca="false">O848*F848</f>
        <v>0</v>
      </c>
      <c r="O848" s="26" t="n">
        <v>49.4</v>
      </c>
      <c r="P848" s="26" t="n">
        <f aca="false">Q848*F848</f>
        <v>0</v>
      </c>
      <c r="Q848" s="26" t="n">
        <v>55.1</v>
      </c>
      <c r="R848" s="25" t="n">
        <v>4.2</v>
      </c>
      <c r="S848" s="25" t="n">
        <v>0.01</v>
      </c>
      <c r="T848" s="25" t="n">
        <v>55</v>
      </c>
      <c r="U848" s="25" t="n">
        <v>5</v>
      </c>
      <c r="V848" s="25" t="n">
        <v>65</v>
      </c>
      <c r="W848" s="25" t="n">
        <v>255</v>
      </c>
      <c r="X848" s="25" t="n">
        <v>12</v>
      </c>
      <c r="Y848" s="25" t="n">
        <v>6</v>
      </c>
      <c r="Z848" s="25" t="n">
        <v>72</v>
      </c>
      <c r="AA848" s="22" t="s">
        <v>3182</v>
      </c>
      <c r="AB848" s="22" t="s">
        <v>3183</v>
      </c>
    </row>
    <row r="849" customFormat="false" ht="15" hidden="false" customHeight="false" outlineLevel="0" collapsed="false">
      <c r="B849" s="22" t="s">
        <v>3184</v>
      </c>
      <c r="C849" s="23" t="s">
        <v>3185</v>
      </c>
      <c r="D849" s="24"/>
      <c r="E849" s="25" t="n">
        <f aca="false">IF($J$11&gt;=200000,J849,IF($J$11&gt;=110000,L849,IF($J$11&gt;=60000,N849,P849)))</f>
        <v>0</v>
      </c>
      <c r="F849" s="25" t="n">
        <f aca="false">D849*Z849</f>
        <v>0</v>
      </c>
      <c r="G849" s="25" t="n">
        <f aca="false">D849*Y849</f>
        <v>0</v>
      </c>
      <c r="H849" s="25" t="n">
        <f aca="false">D849*R849</f>
        <v>0</v>
      </c>
      <c r="I849" s="25" t="n">
        <f aca="false">D849*S849</f>
        <v>0</v>
      </c>
      <c r="J849" s="26" t="n">
        <f aca="false">K849*F849</f>
        <v>0</v>
      </c>
      <c r="K849" s="26" t="n">
        <v>41.8</v>
      </c>
      <c r="L849" s="26" t="n">
        <f aca="false">M849*F849</f>
        <v>0</v>
      </c>
      <c r="M849" s="26" t="n">
        <v>45.6</v>
      </c>
      <c r="N849" s="26" t="n">
        <f aca="false">O849*F849</f>
        <v>0</v>
      </c>
      <c r="O849" s="26" t="n">
        <v>49.4</v>
      </c>
      <c r="P849" s="26" t="n">
        <f aca="false">Q849*F849</f>
        <v>0</v>
      </c>
      <c r="Q849" s="26" t="n">
        <v>55.1</v>
      </c>
      <c r="R849" s="25" t="n">
        <v>4.2</v>
      </c>
      <c r="S849" s="25" t="n">
        <v>0.01</v>
      </c>
      <c r="T849" s="25" t="n">
        <v>55</v>
      </c>
      <c r="U849" s="25" t="n">
        <v>5</v>
      </c>
      <c r="V849" s="25" t="n">
        <v>65</v>
      </c>
      <c r="W849" s="25" t="n">
        <v>255</v>
      </c>
      <c r="X849" s="25" t="n">
        <v>12</v>
      </c>
      <c r="Y849" s="25" t="n">
        <v>6</v>
      </c>
      <c r="Z849" s="25" t="n">
        <v>72</v>
      </c>
      <c r="AA849" s="22" t="s">
        <v>3186</v>
      </c>
      <c r="AB849" s="22" t="s">
        <v>3187</v>
      </c>
    </row>
    <row r="850" customFormat="false" ht="15" hidden="false" customHeight="false" outlineLevel="0" collapsed="false">
      <c r="B850" s="22" t="s">
        <v>3188</v>
      </c>
      <c r="C850" s="23" t="s">
        <v>3189</v>
      </c>
      <c r="D850" s="24"/>
      <c r="E850" s="25" t="n">
        <f aca="false">IF($J$11&gt;=200000,J850,IF($J$11&gt;=110000,L850,IF($J$11&gt;=60000,N850,P850)))</f>
        <v>0</v>
      </c>
      <c r="F850" s="25" t="n">
        <f aca="false">D850*Z850</f>
        <v>0</v>
      </c>
      <c r="G850" s="25" t="n">
        <f aca="false">D850*Y850</f>
        <v>0</v>
      </c>
      <c r="H850" s="25" t="n">
        <f aca="false">D850*R850</f>
        <v>0</v>
      </c>
      <c r="I850" s="25" t="n">
        <f aca="false">D850*S850</f>
        <v>0</v>
      </c>
      <c r="J850" s="26" t="n">
        <f aca="false">K850*F850</f>
        <v>0</v>
      </c>
      <c r="K850" s="26" t="n">
        <v>41.8</v>
      </c>
      <c r="L850" s="26" t="n">
        <f aca="false">M850*F850</f>
        <v>0</v>
      </c>
      <c r="M850" s="26" t="n">
        <v>45.6</v>
      </c>
      <c r="N850" s="26" t="n">
        <f aca="false">O850*F850</f>
        <v>0</v>
      </c>
      <c r="O850" s="26" t="n">
        <v>49.4</v>
      </c>
      <c r="P850" s="26" t="n">
        <f aca="false">Q850*F850</f>
        <v>0</v>
      </c>
      <c r="Q850" s="26" t="n">
        <v>55.1</v>
      </c>
      <c r="R850" s="25" t="n">
        <v>4.2</v>
      </c>
      <c r="S850" s="25" t="n">
        <v>0.01</v>
      </c>
      <c r="T850" s="25" t="n">
        <v>55</v>
      </c>
      <c r="U850" s="25" t="n">
        <v>5</v>
      </c>
      <c r="V850" s="25" t="n">
        <v>65</v>
      </c>
      <c r="W850" s="25" t="n">
        <v>255</v>
      </c>
      <c r="X850" s="25" t="n">
        <v>12</v>
      </c>
      <c r="Y850" s="25" t="n">
        <v>6</v>
      </c>
      <c r="Z850" s="25" t="n">
        <v>72</v>
      </c>
      <c r="AA850" s="22" t="s">
        <v>3190</v>
      </c>
      <c r="AB850" s="22" t="s">
        <v>3191</v>
      </c>
    </row>
    <row r="851" customFormat="false" ht="15" hidden="false" customHeight="false" outlineLevel="0" collapsed="false">
      <c r="B851" s="22" t="s">
        <v>3192</v>
      </c>
      <c r="C851" s="23" t="s">
        <v>3193</v>
      </c>
      <c r="D851" s="24"/>
      <c r="E851" s="25" t="n">
        <f aca="false">IF($J$11&gt;=200000,J851,IF($J$11&gt;=110000,L851,IF($J$11&gt;=60000,N851,P851)))</f>
        <v>0</v>
      </c>
      <c r="F851" s="25" t="n">
        <f aca="false">D851*Z851</f>
        <v>0</v>
      </c>
      <c r="G851" s="25" t="n">
        <f aca="false">D851*Y851</f>
        <v>0</v>
      </c>
      <c r="H851" s="25" t="n">
        <f aca="false">D851*R851</f>
        <v>0</v>
      </c>
      <c r="I851" s="25" t="n">
        <f aca="false">D851*S851</f>
        <v>0</v>
      </c>
      <c r="J851" s="26" t="n">
        <f aca="false">K851*F851</f>
        <v>0</v>
      </c>
      <c r="K851" s="26" t="n">
        <v>41.8</v>
      </c>
      <c r="L851" s="26" t="n">
        <f aca="false">M851*F851</f>
        <v>0</v>
      </c>
      <c r="M851" s="26" t="n">
        <v>45.6</v>
      </c>
      <c r="N851" s="26" t="n">
        <f aca="false">O851*F851</f>
        <v>0</v>
      </c>
      <c r="O851" s="26" t="n">
        <v>49.4</v>
      </c>
      <c r="P851" s="26" t="n">
        <f aca="false">Q851*F851</f>
        <v>0</v>
      </c>
      <c r="Q851" s="26" t="n">
        <v>55.1</v>
      </c>
      <c r="R851" s="25" t="n">
        <v>4.2</v>
      </c>
      <c r="S851" s="25" t="n">
        <v>0.01</v>
      </c>
      <c r="T851" s="25" t="n">
        <v>55</v>
      </c>
      <c r="U851" s="25" t="n">
        <v>5</v>
      </c>
      <c r="V851" s="25" t="n">
        <v>65</v>
      </c>
      <c r="W851" s="25" t="n">
        <v>255</v>
      </c>
      <c r="X851" s="25" t="n">
        <v>12</v>
      </c>
      <c r="Y851" s="25" t="n">
        <v>6</v>
      </c>
      <c r="Z851" s="25" t="n">
        <v>72</v>
      </c>
      <c r="AA851" s="22" t="s">
        <v>3194</v>
      </c>
      <c r="AB851" s="22" t="s">
        <v>3195</v>
      </c>
    </row>
    <row r="852" customFormat="false" ht="15" hidden="false" customHeight="false" outlineLevel="0" collapsed="false">
      <c r="B852" s="22" t="s">
        <v>3196</v>
      </c>
      <c r="C852" s="23" t="s">
        <v>3197</v>
      </c>
      <c r="D852" s="24"/>
      <c r="E852" s="25" t="n">
        <f aca="false">IF($J$11&gt;=200000,J852,IF($J$11&gt;=110000,L852,IF($J$11&gt;=60000,N852,P852)))</f>
        <v>0</v>
      </c>
      <c r="F852" s="25" t="n">
        <f aca="false">D852*Z852</f>
        <v>0</v>
      </c>
      <c r="G852" s="25" t="n">
        <f aca="false">D852*Y852</f>
        <v>0</v>
      </c>
      <c r="H852" s="25" t="n">
        <f aca="false">D852*R852</f>
        <v>0</v>
      </c>
      <c r="I852" s="25" t="n">
        <f aca="false">D852*S852</f>
        <v>0</v>
      </c>
      <c r="J852" s="26" t="n">
        <f aca="false">K852*F852</f>
        <v>0</v>
      </c>
      <c r="K852" s="26" t="n">
        <v>41.8</v>
      </c>
      <c r="L852" s="26" t="n">
        <f aca="false">M852*F852</f>
        <v>0</v>
      </c>
      <c r="M852" s="26" t="n">
        <v>45.6</v>
      </c>
      <c r="N852" s="26" t="n">
        <f aca="false">O852*F852</f>
        <v>0</v>
      </c>
      <c r="O852" s="26" t="n">
        <v>49.4</v>
      </c>
      <c r="P852" s="26" t="n">
        <f aca="false">Q852*F852</f>
        <v>0</v>
      </c>
      <c r="Q852" s="26" t="n">
        <v>55.1</v>
      </c>
      <c r="R852" s="25" t="n">
        <v>4.2</v>
      </c>
      <c r="S852" s="25" t="n">
        <v>0.01</v>
      </c>
      <c r="T852" s="25" t="n">
        <v>55</v>
      </c>
      <c r="U852" s="25" t="n">
        <v>5</v>
      </c>
      <c r="V852" s="25" t="n">
        <v>65</v>
      </c>
      <c r="W852" s="25" t="n">
        <v>255</v>
      </c>
      <c r="X852" s="25" t="n">
        <v>12</v>
      </c>
      <c r="Y852" s="25" t="n">
        <v>6</v>
      </c>
      <c r="Z852" s="25" t="n">
        <v>72</v>
      </c>
      <c r="AA852" s="22" t="s">
        <v>3198</v>
      </c>
      <c r="AB852" s="22" t="s">
        <v>3199</v>
      </c>
    </row>
    <row r="853" customFormat="false" ht="15" hidden="false" customHeight="false" outlineLevel="0" collapsed="false">
      <c r="B853" s="22" t="s">
        <v>3200</v>
      </c>
      <c r="C853" s="23" t="s">
        <v>3201</v>
      </c>
      <c r="D853" s="24"/>
      <c r="E853" s="25" t="n">
        <f aca="false">IF($J$11&gt;=200000,J853,IF($J$11&gt;=110000,L853,IF($J$11&gt;=60000,N853,P853)))</f>
        <v>0</v>
      </c>
      <c r="F853" s="25" t="n">
        <f aca="false">D853*Z853</f>
        <v>0</v>
      </c>
      <c r="G853" s="25" t="n">
        <f aca="false">D853*Y853</f>
        <v>0</v>
      </c>
      <c r="H853" s="25" t="n">
        <f aca="false">D853*R853</f>
        <v>0</v>
      </c>
      <c r="I853" s="25" t="n">
        <f aca="false">D853*S853</f>
        <v>0</v>
      </c>
      <c r="J853" s="26" t="n">
        <f aca="false">K853*F853</f>
        <v>0</v>
      </c>
      <c r="K853" s="26" t="n">
        <v>41.8</v>
      </c>
      <c r="L853" s="26" t="n">
        <f aca="false">M853*F853</f>
        <v>0</v>
      </c>
      <c r="M853" s="26" t="n">
        <v>45.6</v>
      </c>
      <c r="N853" s="26" t="n">
        <f aca="false">O853*F853</f>
        <v>0</v>
      </c>
      <c r="O853" s="26" t="n">
        <v>49.4</v>
      </c>
      <c r="P853" s="26" t="n">
        <f aca="false">Q853*F853</f>
        <v>0</v>
      </c>
      <c r="Q853" s="26" t="n">
        <v>55.1</v>
      </c>
      <c r="R853" s="25" t="n">
        <v>4.2</v>
      </c>
      <c r="S853" s="25" t="n">
        <v>0.01</v>
      </c>
      <c r="T853" s="25" t="n">
        <v>55</v>
      </c>
      <c r="U853" s="25" t="n">
        <v>5</v>
      </c>
      <c r="V853" s="25" t="n">
        <v>65</v>
      </c>
      <c r="W853" s="25" t="n">
        <v>255</v>
      </c>
      <c r="X853" s="25" t="n">
        <v>12</v>
      </c>
      <c r="Y853" s="25" t="n">
        <v>6</v>
      </c>
      <c r="Z853" s="25" t="n">
        <v>72</v>
      </c>
      <c r="AA853" s="22" t="s">
        <v>3202</v>
      </c>
      <c r="AB853" s="22" t="s">
        <v>3203</v>
      </c>
    </row>
    <row r="854" customFormat="false" ht="15" hidden="false" customHeight="false" outlineLevel="0" collapsed="false">
      <c r="A854" s="21" t="s">
        <v>3204</v>
      </c>
      <c r="B854" s="21"/>
      <c r="C854" s="21"/>
      <c r="D854" s="21"/>
      <c r="E854" s="21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/>
      <c r="AB854" s="21"/>
    </row>
    <row r="855" customFormat="false" ht="15" hidden="false" customHeight="false" outlineLevel="0" collapsed="false">
      <c r="B855" s="22" t="s">
        <v>3205</v>
      </c>
      <c r="C855" s="23" t="s">
        <v>3206</v>
      </c>
      <c r="D855" s="24"/>
      <c r="E855" s="25" t="n">
        <f aca="false">IF($J$11&gt;=200000,J855,IF($J$11&gt;=110000,L855,IF($J$11&gt;=60000,N855,P855)))</f>
        <v>0</v>
      </c>
      <c r="F855" s="25" t="n">
        <f aca="false">D855*Z855</f>
        <v>0</v>
      </c>
      <c r="G855" s="25" t="n">
        <f aca="false">D855*Y855</f>
        <v>0</v>
      </c>
      <c r="H855" s="25" t="n">
        <f aca="false">D855*R855</f>
        <v>0</v>
      </c>
      <c r="I855" s="25" t="n">
        <f aca="false">D855*S855</f>
        <v>0</v>
      </c>
      <c r="J855" s="26" t="n">
        <f aca="false">K855*F855</f>
        <v>0</v>
      </c>
      <c r="K855" s="26" t="n">
        <v>27.5</v>
      </c>
      <c r="L855" s="26" t="n">
        <f aca="false">M855*F855</f>
        <v>0</v>
      </c>
      <c r="M855" s="26" t="n">
        <v>30</v>
      </c>
      <c r="N855" s="26" t="n">
        <f aca="false">O855*F855</f>
        <v>0</v>
      </c>
      <c r="O855" s="26" t="n">
        <v>32.5</v>
      </c>
      <c r="P855" s="26" t="n">
        <f aca="false">Q855*F855</f>
        <v>0</v>
      </c>
      <c r="Q855" s="26" t="n">
        <v>36.25</v>
      </c>
      <c r="R855" s="25" t="n">
        <v>3.4</v>
      </c>
      <c r="S855" s="25" t="n">
        <v>0.008</v>
      </c>
      <c r="T855" s="25" t="n">
        <v>40</v>
      </c>
      <c r="U855" s="25" t="n">
        <v>5</v>
      </c>
      <c r="V855" s="25" t="n">
        <v>20</v>
      </c>
      <c r="W855" s="25" t="n">
        <v>230</v>
      </c>
      <c r="X855" s="25" t="n">
        <v>4</v>
      </c>
      <c r="Y855" s="25" t="n">
        <v>20</v>
      </c>
      <c r="Z855" s="25" t="n">
        <v>80</v>
      </c>
      <c r="AA855" s="22" t="s">
        <v>3207</v>
      </c>
      <c r="AB855" s="22" t="s">
        <v>3208</v>
      </c>
    </row>
    <row r="856" customFormat="false" ht="15" hidden="false" customHeight="false" outlineLevel="0" collapsed="false">
      <c r="B856" s="22" t="s">
        <v>3209</v>
      </c>
      <c r="C856" s="23" t="s">
        <v>3210</v>
      </c>
      <c r="D856" s="24"/>
      <c r="E856" s="25" t="n">
        <f aca="false">IF($J$11&gt;=200000,J856,IF($J$11&gt;=110000,L856,IF($J$11&gt;=60000,N856,P856)))</f>
        <v>0</v>
      </c>
      <c r="F856" s="25" t="n">
        <f aca="false">D856*Z856</f>
        <v>0</v>
      </c>
      <c r="G856" s="25" t="n">
        <f aca="false">D856*Y856</f>
        <v>0</v>
      </c>
      <c r="H856" s="25" t="n">
        <f aca="false">D856*R856</f>
        <v>0</v>
      </c>
      <c r="I856" s="25" t="n">
        <f aca="false">D856*S856</f>
        <v>0</v>
      </c>
      <c r="J856" s="26" t="n">
        <f aca="false">K856*F856</f>
        <v>0</v>
      </c>
      <c r="K856" s="26" t="n">
        <v>27.5</v>
      </c>
      <c r="L856" s="26" t="n">
        <f aca="false">M856*F856</f>
        <v>0</v>
      </c>
      <c r="M856" s="26" t="n">
        <v>30</v>
      </c>
      <c r="N856" s="26" t="n">
        <f aca="false">O856*F856</f>
        <v>0</v>
      </c>
      <c r="O856" s="26" t="n">
        <v>32.5</v>
      </c>
      <c r="P856" s="26" t="n">
        <f aca="false">Q856*F856</f>
        <v>0</v>
      </c>
      <c r="Q856" s="26" t="n">
        <v>36.25</v>
      </c>
      <c r="R856" s="25" t="n">
        <v>3.4</v>
      </c>
      <c r="S856" s="25" t="n">
        <v>0.008</v>
      </c>
      <c r="T856" s="25" t="n">
        <v>40</v>
      </c>
      <c r="U856" s="25" t="n">
        <v>5</v>
      </c>
      <c r="V856" s="25" t="n">
        <v>20</v>
      </c>
      <c r="W856" s="25" t="n">
        <v>230</v>
      </c>
      <c r="X856" s="25" t="n">
        <v>4</v>
      </c>
      <c r="Y856" s="25" t="n">
        <v>20</v>
      </c>
      <c r="Z856" s="25" t="n">
        <v>80</v>
      </c>
      <c r="AA856" s="22" t="s">
        <v>3211</v>
      </c>
      <c r="AB856" s="22" t="s">
        <v>3212</v>
      </c>
    </row>
    <row r="857" customFormat="false" ht="15" hidden="false" customHeight="false" outlineLevel="0" collapsed="false">
      <c r="B857" s="22" t="s">
        <v>3213</v>
      </c>
      <c r="C857" s="23" t="s">
        <v>3214</v>
      </c>
      <c r="D857" s="24"/>
      <c r="E857" s="25" t="n">
        <f aca="false">IF($J$11&gt;=200000,J857,IF($J$11&gt;=110000,L857,IF($J$11&gt;=60000,N857,P857)))</f>
        <v>0</v>
      </c>
      <c r="F857" s="25" t="n">
        <f aca="false">D857*Z857</f>
        <v>0</v>
      </c>
      <c r="G857" s="25" t="n">
        <f aca="false">D857*Y857</f>
        <v>0</v>
      </c>
      <c r="H857" s="25" t="n">
        <f aca="false">D857*R857</f>
        <v>0</v>
      </c>
      <c r="I857" s="25" t="n">
        <f aca="false">D857*S857</f>
        <v>0</v>
      </c>
      <c r="J857" s="26" t="n">
        <f aca="false">K857*F857</f>
        <v>0</v>
      </c>
      <c r="K857" s="26" t="n">
        <v>27.5</v>
      </c>
      <c r="L857" s="26" t="n">
        <f aca="false">M857*F857</f>
        <v>0</v>
      </c>
      <c r="M857" s="26" t="n">
        <v>30</v>
      </c>
      <c r="N857" s="26" t="n">
        <f aca="false">O857*F857</f>
        <v>0</v>
      </c>
      <c r="O857" s="26" t="n">
        <v>32.5</v>
      </c>
      <c r="P857" s="26" t="n">
        <f aca="false">Q857*F857</f>
        <v>0</v>
      </c>
      <c r="Q857" s="26" t="n">
        <v>36.25</v>
      </c>
      <c r="R857" s="25" t="n">
        <v>3.4</v>
      </c>
      <c r="S857" s="25" t="n">
        <v>0.008</v>
      </c>
      <c r="T857" s="25" t="n">
        <v>40</v>
      </c>
      <c r="U857" s="25" t="n">
        <v>5</v>
      </c>
      <c r="V857" s="25" t="n">
        <v>20</v>
      </c>
      <c r="W857" s="25" t="n">
        <v>230</v>
      </c>
      <c r="X857" s="25" t="n">
        <v>4</v>
      </c>
      <c r="Y857" s="25" t="n">
        <v>20</v>
      </c>
      <c r="Z857" s="25" t="n">
        <v>80</v>
      </c>
      <c r="AA857" s="22" t="s">
        <v>3215</v>
      </c>
      <c r="AB857" s="22" t="s">
        <v>3216</v>
      </c>
    </row>
    <row r="858" customFormat="false" ht="15" hidden="false" customHeight="false" outlineLevel="0" collapsed="false">
      <c r="B858" s="22" t="s">
        <v>3217</v>
      </c>
      <c r="C858" s="23" t="s">
        <v>3218</v>
      </c>
      <c r="D858" s="24"/>
      <c r="E858" s="25" t="n">
        <f aca="false">IF($J$11&gt;=200000,J858,IF($J$11&gt;=110000,L858,IF($J$11&gt;=60000,N858,P858)))</f>
        <v>0</v>
      </c>
      <c r="F858" s="25" t="n">
        <f aca="false">D858*Z858</f>
        <v>0</v>
      </c>
      <c r="G858" s="25" t="n">
        <f aca="false">D858*Y858</f>
        <v>0</v>
      </c>
      <c r="H858" s="25" t="n">
        <f aca="false">D858*R858</f>
        <v>0</v>
      </c>
      <c r="I858" s="25" t="n">
        <f aca="false">D858*S858</f>
        <v>0</v>
      </c>
      <c r="J858" s="26" t="n">
        <f aca="false">K858*F858</f>
        <v>0</v>
      </c>
      <c r="K858" s="26" t="n">
        <v>27.5</v>
      </c>
      <c r="L858" s="26" t="n">
        <f aca="false">M858*F858</f>
        <v>0</v>
      </c>
      <c r="M858" s="26" t="n">
        <v>30</v>
      </c>
      <c r="N858" s="26" t="n">
        <f aca="false">O858*F858</f>
        <v>0</v>
      </c>
      <c r="O858" s="26" t="n">
        <v>32.5</v>
      </c>
      <c r="P858" s="26" t="n">
        <f aca="false">Q858*F858</f>
        <v>0</v>
      </c>
      <c r="Q858" s="26" t="n">
        <v>36.25</v>
      </c>
      <c r="R858" s="25" t="n">
        <v>3.4</v>
      </c>
      <c r="S858" s="25" t="n">
        <v>0.008</v>
      </c>
      <c r="T858" s="25" t="n">
        <v>40</v>
      </c>
      <c r="U858" s="25" t="n">
        <v>5</v>
      </c>
      <c r="V858" s="25" t="n">
        <v>20</v>
      </c>
      <c r="W858" s="25" t="n">
        <v>230</v>
      </c>
      <c r="X858" s="25" t="n">
        <v>4</v>
      </c>
      <c r="Y858" s="25" t="n">
        <v>20</v>
      </c>
      <c r="Z858" s="25" t="n">
        <v>80</v>
      </c>
      <c r="AA858" s="22" t="s">
        <v>3219</v>
      </c>
      <c r="AB858" s="22" t="s">
        <v>3220</v>
      </c>
    </row>
    <row r="859" customFormat="false" ht="15" hidden="false" customHeight="false" outlineLevel="0" collapsed="false">
      <c r="B859" s="22" t="s">
        <v>3221</v>
      </c>
      <c r="C859" s="23" t="s">
        <v>3222</v>
      </c>
      <c r="D859" s="24"/>
      <c r="E859" s="25" t="n">
        <f aca="false">IF($J$11&gt;=200000,J859,IF($J$11&gt;=110000,L859,IF($J$11&gt;=60000,N859,P859)))</f>
        <v>0</v>
      </c>
      <c r="F859" s="25" t="n">
        <f aca="false">D859*Z859</f>
        <v>0</v>
      </c>
      <c r="G859" s="25" t="n">
        <f aca="false">D859*Y859</f>
        <v>0</v>
      </c>
      <c r="H859" s="25" t="n">
        <f aca="false">D859*R859</f>
        <v>0</v>
      </c>
      <c r="I859" s="25" t="n">
        <f aca="false">D859*S859</f>
        <v>0</v>
      </c>
      <c r="J859" s="26" t="n">
        <f aca="false">K859*F859</f>
        <v>0</v>
      </c>
      <c r="K859" s="26" t="n">
        <v>27.5</v>
      </c>
      <c r="L859" s="26" t="n">
        <f aca="false">M859*F859</f>
        <v>0</v>
      </c>
      <c r="M859" s="26" t="n">
        <v>30</v>
      </c>
      <c r="N859" s="26" t="n">
        <f aca="false">O859*F859</f>
        <v>0</v>
      </c>
      <c r="O859" s="26" t="n">
        <v>32.5</v>
      </c>
      <c r="P859" s="26" t="n">
        <f aca="false">Q859*F859</f>
        <v>0</v>
      </c>
      <c r="Q859" s="26" t="n">
        <v>36.25</v>
      </c>
      <c r="R859" s="25" t="n">
        <v>3.4</v>
      </c>
      <c r="S859" s="25" t="n">
        <v>0.008</v>
      </c>
      <c r="T859" s="25" t="n">
        <v>40</v>
      </c>
      <c r="U859" s="25" t="n">
        <v>5</v>
      </c>
      <c r="V859" s="25" t="n">
        <v>20</v>
      </c>
      <c r="W859" s="25" t="n">
        <v>230</v>
      </c>
      <c r="X859" s="25" t="n">
        <v>4</v>
      </c>
      <c r="Y859" s="25" t="n">
        <v>20</v>
      </c>
      <c r="Z859" s="25" t="n">
        <v>80</v>
      </c>
      <c r="AA859" s="22" t="s">
        <v>3223</v>
      </c>
      <c r="AB859" s="22" t="s">
        <v>3224</v>
      </c>
    </row>
    <row r="860" customFormat="false" ht="15" hidden="false" customHeight="false" outlineLevel="0" collapsed="false">
      <c r="B860" s="22" t="s">
        <v>3225</v>
      </c>
      <c r="C860" s="23" t="s">
        <v>3226</v>
      </c>
      <c r="D860" s="24"/>
      <c r="E860" s="25" t="n">
        <f aca="false">IF($J$11&gt;=200000,J860,IF($J$11&gt;=110000,L860,IF($J$11&gt;=60000,N860,P860)))</f>
        <v>0</v>
      </c>
      <c r="F860" s="25" t="n">
        <f aca="false">D860*Z860</f>
        <v>0</v>
      </c>
      <c r="G860" s="25" t="n">
        <f aca="false">D860*Y860</f>
        <v>0</v>
      </c>
      <c r="H860" s="25" t="n">
        <f aca="false">D860*R860</f>
        <v>0</v>
      </c>
      <c r="I860" s="25" t="n">
        <f aca="false">D860*S860</f>
        <v>0</v>
      </c>
      <c r="J860" s="26" t="n">
        <f aca="false">K860*F860</f>
        <v>0</v>
      </c>
      <c r="K860" s="26" t="n">
        <v>27.5</v>
      </c>
      <c r="L860" s="26" t="n">
        <f aca="false">M860*F860</f>
        <v>0</v>
      </c>
      <c r="M860" s="26" t="n">
        <v>30</v>
      </c>
      <c r="N860" s="26" t="n">
        <f aca="false">O860*F860</f>
        <v>0</v>
      </c>
      <c r="O860" s="26" t="n">
        <v>32.5</v>
      </c>
      <c r="P860" s="26" t="n">
        <f aca="false">Q860*F860</f>
        <v>0</v>
      </c>
      <c r="Q860" s="26" t="n">
        <v>36.25</v>
      </c>
      <c r="R860" s="25" t="n">
        <v>3.4</v>
      </c>
      <c r="S860" s="25" t="n">
        <v>0.008</v>
      </c>
      <c r="T860" s="25" t="n">
        <v>40</v>
      </c>
      <c r="U860" s="25" t="n">
        <v>5</v>
      </c>
      <c r="V860" s="25" t="n">
        <v>20</v>
      </c>
      <c r="W860" s="25" t="n">
        <v>230</v>
      </c>
      <c r="X860" s="25" t="n">
        <v>4</v>
      </c>
      <c r="Y860" s="25" t="n">
        <v>20</v>
      </c>
      <c r="Z860" s="25" t="n">
        <v>80</v>
      </c>
      <c r="AA860" s="22" t="s">
        <v>3227</v>
      </c>
      <c r="AB860" s="22" t="s">
        <v>3228</v>
      </c>
    </row>
    <row r="861" customFormat="false" ht="15" hidden="false" customHeight="false" outlineLevel="0" collapsed="false">
      <c r="B861" s="22" t="s">
        <v>3229</v>
      </c>
      <c r="C861" s="23" t="s">
        <v>3230</v>
      </c>
      <c r="D861" s="24"/>
      <c r="E861" s="25" t="n">
        <f aca="false">IF($J$11&gt;=200000,J861,IF($J$11&gt;=110000,L861,IF($J$11&gt;=60000,N861,P861)))</f>
        <v>0</v>
      </c>
      <c r="F861" s="25" t="n">
        <f aca="false">D861*Z861</f>
        <v>0</v>
      </c>
      <c r="G861" s="25" t="n">
        <f aca="false">D861*Y861</f>
        <v>0</v>
      </c>
      <c r="H861" s="25" t="n">
        <f aca="false">D861*R861</f>
        <v>0</v>
      </c>
      <c r="I861" s="25" t="n">
        <f aca="false">D861*S861</f>
        <v>0</v>
      </c>
      <c r="J861" s="26" t="n">
        <f aca="false">K861*F861</f>
        <v>0</v>
      </c>
      <c r="K861" s="26" t="n">
        <v>27.5</v>
      </c>
      <c r="L861" s="26" t="n">
        <f aca="false">M861*F861</f>
        <v>0</v>
      </c>
      <c r="M861" s="26" t="n">
        <v>30</v>
      </c>
      <c r="N861" s="26" t="n">
        <f aca="false">O861*F861</f>
        <v>0</v>
      </c>
      <c r="O861" s="26" t="n">
        <v>32.5</v>
      </c>
      <c r="P861" s="26" t="n">
        <f aca="false">Q861*F861</f>
        <v>0</v>
      </c>
      <c r="Q861" s="26" t="n">
        <v>36.25</v>
      </c>
      <c r="R861" s="25" t="n">
        <v>3.4</v>
      </c>
      <c r="S861" s="25" t="n">
        <v>0.008</v>
      </c>
      <c r="T861" s="25" t="n">
        <v>40</v>
      </c>
      <c r="U861" s="25" t="n">
        <v>5</v>
      </c>
      <c r="V861" s="25" t="n">
        <v>20</v>
      </c>
      <c r="W861" s="25" t="n">
        <v>230</v>
      </c>
      <c r="X861" s="25" t="n">
        <v>4</v>
      </c>
      <c r="Y861" s="25" t="n">
        <v>20</v>
      </c>
      <c r="Z861" s="25" t="n">
        <v>80</v>
      </c>
      <c r="AA861" s="22" t="s">
        <v>3231</v>
      </c>
      <c r="AB861" s="22" t="s">
        <v>3232</v>
      </c>
    </row>
    <row r="862" customFormat="false" ht="15" hidden="false" customHeight="false" outlineLevel="0" collapsed="false">
      <c r="B862" s="22" t="s">
        <v>3233</v>
      </c>
      <c r="C862" s="23" t="s">
        <v>3234</v>
      </c>
      <c r="D862" s="24"/>
      <c r="E862" s="25" t="n">
        <f aca="false">IF($J$11&gt;=200000,J862,IF($J$11&gt;=110000,L862,IF($J$11&gt;=60000,N862,P862)))</f>
        <v>0</v>
      </c>
      <c r="F862" s="25" t="n">
        <f aca="false">D862*Z862</f>
        <v>0</v>
      </c>
      <c r="G862" s="25" t="n">
        <f aca="false">D862*Y862</f>
        <v>0</v>
      </c>
      <c r="H862" s="25" t="n">
        <f aca="false">D862*R862</f>
        <v>0</v>
      </c>
      <c r="I862" s="25" t="n">
        <f aca="false">D862*S862</f>
        <v>0</v>
      </c>
      <c r="J862" s="26" t="n">
        <f aca="false">K862*F862</f>
        <v>0</v>
      </c>
      <c r="K862" s="26" t="n">
        <v>95</v>
      </c>
      <c r="L862" s="26" t="n">
        <f aca="false">M862*F862</f>
        <v>0</v>
      </c>
      <c r="M862" s="26" t="n">
        <v>95</v>
      </c>
      <c r="N862" s="26" t="n">
        <f aca="false">O862*F862</f>
        <v>0</v>
      </c>
      <c r="O862" s="26" t="n">
        <v>95</v>
      </c>
      <c r="P862" s="26" t="n">
        <f aca="false">Q862*F862</f>
        <v>0</v>
      </c>
      <c r="Q862" s="26" t="n">
        <v>95</v>
      </c>
      <c r="R862" s="25" t="n">
        <v>2.2</v>
      </c>
      <c r="S862" s="25" t="n">
        <v>0.006</v>
      </c>
      <c r="T862" s="25" t="n">
        <v>35</v>
      </c>
      <c r="U862" s="25" t="n">
        <v>1</v>
      </c>
      <c r="V862" s="25" t="n">
        <v>184</v>
      </c>
      <c r="W862" s="25" t="n">
        <v>70</v>
      </c>
      <c r="X862" s="25" t="n">
        <v>27</v>
      </c>
      <c r="Y862" s="25" t="n">
        <v>2</v>
      </c>
      <c r="Z862" s="25" t="n">
        <v>54</v>
      </c>
      <c r="AA862" s="22" t="s">
        <v>3235</v>
      </c>
      <c r="AB862" s="22" t="s">
        <v>3236</v>
      </c>
    </row>
    <row r="863" customFormat="false" ht="15" hidden="false" customHeight="false" outlineLevel="0" collapsed="false">
      <c r="A863" s="21" t="s">
        <v>3237</v>
      </c>
      <c r="B863" s="21"/>
      <c r="C863" s="21"/>
      <c r="D863" s="21"/>
      <c r="E863" s="21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21"/>
      <c r="Z863" s="21"/>
      <c r="AA863" s="21"/>
      <c r="AB863" s="21"/>
    </row>
    <row r="864" customFormat="false" ht="15" hidden="false" customHeight="false" outlineLevel="0" collapsed="false">
      <c r="A864" s="21" t="s">
        <v>3238</v>
      </c>
      <c r="B864" s="21"/>
      <c r="C864" s="21"/>
      <c r="D864" s="21"/>
      <c r="E864" s="21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21"/>
      <c r="Z864" s="21"/>
      <c r="AA864" s="21"/>
      <c r="AB864" s="21"/>
    </row>
    <row r="865" customFormat="false" ht="15" hidden="false" customHeight="false" outlineLevel="0" collapsed="false">
      <c r="A865" s="21" t="s">
        <v>3239</v>
      </c>
      <c r="B865" s="21"/>
      <c r="C865" s="21"/>
      <c r="D865" s="21"/>
      <c r="E865" s="21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</row>
    <row r="866" customFormat="false" ht="15" hidden="false" customHeight="false" outlineLevel="0" collapsed="false">
      <c r="B866" s="22" t="s">
        <v>3240</v>
      </c>
      <c r="C866" s="23" t="s">
        <v>3241</v>
      </c>
      <c r="D866" s="24"/>
      <c r="E866" s="25" t="n">
        <f aca="false">IF($J$11&gt;=200000,J866,IF($J$11&gt;=110000,L866,IF($J$11&gt;=60000,N866,P866)))</f>
        <v>0</v>
      </c>
      <c r="F866" s="25" t="n">
        <f aca="false">D866*Z866</f>
        <v>0</v>
      </c>
      <c r="G866" s="25" t="n">
        <f aca="false">D866*Y866</f>
        <v>0</v>
      </c>
      <c r="H866" s="25" t="n">
        <f aca="false">D866*R866</f>
        <v>0</v>
      </c>
      <c r="I866" s="25" t="n">
        <f aca="false">D866*S866</f>
        <v>0</v>
      </c>
      <c r="J866" s="26" t="n">
        <f aca="false">K866*F866</f>
        <v>0</v>
      </c>
      <c r="K866" s="26" t="n">
        <v>55</v>
      </c>
      <c r="L866" s="26" t="n">
        <f aca="false">M866*F866</f>
        <v>0</v>
      </c>
      <c r="M866" s="26" t="n">
        <v>60</v>
      </c>
      <c r="N866" s="26" t="n">
        <f aca="false">O866*F866</f>
        <v>0</v>
      </c>
      <c r="O866" s="26" t="n">
        <v>65</v>
      </c>
      <c r="P866" s="26" t="n">
        <f aca="false">Q866*F866</f>
        <v>0</v>
      </c>
      <c r="Q866" s="26" t="n">
        <v>72.5</v>
      </c>
      <c r="R866" s="25" t="n">
        <v>1</v>
      </c>
      <c r="S866" s="25" t="n">
        <v>0.005</v>
      </c>
      <c r="T866" s="25" t="n">
        <v>45</v>
      </c>
      <c r="U866" s="25" t="n">
        <v>0.2</v>
      </c>
      <c r="V866" s="25" t="n">
        <v>90</v>
      </c>
      <c r="W866" s="25" t="n">
        <v>165</v>
      </c>
      <c r="X866" s="25" t="n">
        <v>1</v>
      </c>
      <c r="Y866" s="25" t="n">
        <v>20</v>
      </c>
      <c r="Z866" s="25" t="n">
        <v>20</v>
      </c>
      <c r="AA866" s="22" t="s">
        <v>3242</v>
      </c>
      <c r="AB866" s="22" t="s">
        <v>3243</v>
      </c>
    </row>
    <row r="867" customFormat="false" ht="15" hidden="false" customHeight="false" outlineLevel="0" collapsed="false">
      <c r="B867" s="22" t="s">
        <v>3244</v>
      </c>
      <c r="C867" s="23" t="s">
        <v>3245</v>
      </c>
      <c r="D867" s="24"/>
      <c r="E867" s="25" t="n">
        <f aca="false">IF($J$11&gt;=200000,J867,IF($J$11&gt;=110000,L867,IF($J$11&gt;=60000,N867,P867)))</f>
        <v>0</v>
      </c>
      <c r="F867" s="25" t="n">
        <f aca="false">D867*Z867</f>
        <v>0</v>
      </c>
      <c r="G867" s="25" t="n">
        <f aca="false">D867*Y867</f>
        <v>0</v>
      </c>
      <c r="H867" s="25" t="n">
        <f aca="false">D867*R867</f>
        <v>0</v>
      </c>
      <c r="I867" s="25" t="n">
        <f aca="false">D867*S867</f>
        <v>0</v>
      </c>
      <c r="J867" s="26" t="n">
        <f aca="false">K867*F867</f>
        <v>0</v>
      </c>
      <c r="K867" s="26" t="n">
        <v>55</v>
      </c>
      <c r="L867" s="26" t="n">
        <f aca="false">M867*F867</f>
        <v>0</v>
      </c>
      <c r="M867" s="26" t="n">
        <v>60</v>
      </c>
      <c r="N867" s="26" t="n">
        <f aca="false">O867*F867</f>
        <v>0</v>
      </c>
      <c r="O867" s="26" t="n">
        <v>65</v>
      </c>
      <c r="P867" s="26" t="n">
        <f aca="false">Q867*F867</f>
        <v>0</v>
      </c>
      <c r="Q867" s="26" t="n">
        <v>72.5</v>
      </c>
      <c r="R867" s="25" t="n">
        <v>1</v>
      </c>
      <c r="S867" s="25" t="n">
        <v>0.005</v>
      </c>
      <c r="T867" s="25" t="n">
        <v>45</v>
      </c>
      <c r="U867" s="25" t="n">
        <v>0.2</v>
      </c>
      <c r="V867" s="25" t="n">
        <v>90</v>
      </c>
      <c r="W867" s="25" t="n">
        <v>165</v>
      </c>
      <c r="X867" s="25" t="n">
        <v>1</v>
      </c>
      <c r="Y867" s="25" t="n">
        <v>20</v>
      </c>
      <c r="Z867" s="25" t="n">
        <v>20</v>
      </c>
      <c r="AA867" s="22" t="s">
        <v>3246</v>
      </c>
      <c r="AB867" s="22" t="s">
        <v>3247</v>
      </c>
    </row>
    <row r="868" customFormat="false" ht="15" hidden="false" customHeight="false" outlineLevel="0" collapsed="false">
      <c r="B868" s="22" t="s">
        <v>3248</v>
      </c>
      <c r="C868" s="23" t="s">
        <v>3249</v>
      </c>
      <c r="D868" s="24"/>
      <c r="E868" s="25" t="n">
        <f aca="false">IF($J$11&gt;=200000,J868,IF($J$11&gt;=110000,L868,IF($J$11&gt;=60000,N868,P868)))</f>
        <v>0</v>
      </c>
      <c r="F868" s="25" t="n">
        <f aca="false">D868*Z868</f>
        <v>0</v>
      </c>
      <c r="G868" s="25" t="n">
        <f aca="false">D868*Y868</f>
        <v>0</v>
      </c>
      <c r="H868" s="25" t="n">
        <f aca="false">D868*R868</f>
        <v>0</v>
      </c>
      <c r="I868" s="25" t="n">
        <f aca="false">D868*S868</f>
        <v>0</v>
      </c>
      <c r="J868" s="26" t="n">
        <f aca="false">K868*F868</f>
        <v>0</v>
      </c>
      <c r="K868" s="26" t="n">
        <v>55</v>
      </c>
      <c r="L868" s="26" t="n">
        <f aca="false">M868*F868</f>
        <v>0</v>
      </c>
      <c r="M868" s="26" t="n">
        <v>60</v>
      </c>
      <c r="N868" s="26" t="n">
        <f aca="false">O868*F868</f>
        <v>0</v>
      </c>
      <c r="O868" s="26" t="n">
        <v>65</v>
      </c>
      <c r="P868" s="26" t="n">
        <f aca="false">Q868*F868</f>
        <v>0</v>
      </c>
      <c r="Q868" s="26" t="n">
        <v>72.5</v>
      </c>
      <c r="R868" s="25" t="n">
        <v>1</v>
      </c>
      <c r="S868" s="25" t="n">
        <v>0.005</v>
      </c>
      <c r="T868" s="25" t="n">
        <v>45</v>
      </c>
      <c r="U868" s="25" t="n">
        <v>0.2</v>
      </c>
      <c r="V868" s="25" t="n">
        <v>90</v>
      </c>
      <c r="W868" s="25" t="n">
        <v>165</v>
      </c>
      <c r="X868" s="25" t="n">
        <v>1</v>
      </c>
      <c r="Y868" s="25" t="n">
        <v>20</v>
      </c>
      <c r="Z868" s="25" t="n">
        <v>20</v>
      </c>
      <c r="AA868" s="22" t="s">
        <v>3250</v>
      </c>
      <c r="AB868" s="22" t="s">
        <v>3251</v>
      </c>
    </row>
    <row r="869" customFormat="false" ht="15" hidden="false" customHeight="false" outlineLevel="0" collapsed="false">
      <c r="B869" s="22" t="s">
        <v>3252</v>
      </c>
      <c r="C869" s="23" t="s">
        <v>3253</v>
      </c>
      <c r="D869" s="24"/>
      <c r="E869" s="25" t="n">
        <f aca="false">IF($J$11&gt;=200000,J869,IF($J$11&gt;=110000,L869,IF($J$11&gt;=60000,N869,P869)))</f>
        <v>0</v>
      </c>
      <c r="F869" s="25" t="n">
        <f aca="false">D869*Z869</f>
        <v>0</v>
      </c>
      <c r="G869" s="25" t="n">
        <f aca="false">D869*Y869</f>
        <v>0</v>
      </c>
      <c r="H869" s="25" t="n">
        <f aca="false">D869*R869</f>
        <v>0</v>
      </c>
      <c r="I869" s="25" t="n">
        <f aca="false">D869*S869</f>
        <v>0</v>
      </c>
      <c r="J869" s="26" t="n">
        <f aca="false">K869*F869</f>
        <v>0</v>
      </c>
      <c r="K869" s="26" t="n">
        <v>55</v>
      </c>
      <c r="L869" s="26" t="n">
        <f aca="false">M869*F869</f>
        <v>0</v>
      </c>
      <c r="M869" s="26" t="n">
        <v>60</v>
      </c>
      <c r="N869" s="26" t="n">
        <f aca="false">O869*F869</f>
        <v>0</v>
      </c>
      <c r="O869" s="26" t="n">
        <v>65</v>
      </c>
      <c r="P869" s="26" t="n">
        <f aca="false">Q869*F869</f>
        <v>0</v>
      </c>
      <c r="Q869" s="26" t="n">
        <v>72.5</v>
      </c>
      <c r="R869" s="25" t="n">
        <v>1</v>
      </c>
      <c r="S869" s="25" t="n">
        <v>0.005</v>
      </c>
      <c r="T869" s="25" t="n">
        <v>45</v>
      </c>
      <c r="U869" s="25" t="n">
        <v>0.2</v>
      </c>
      <c r="V869" s="25" t="n">
        <v>90</v>
      </c>
      <c r="W869" s="25" t="n">
        <v>165</v>
      </c>
      <c r="X869" s="25" t="n">
        <v>1</v>
      </c>
      <c r="Y869" s="25" t="n">
        <v>20</v>
      </c>
      <c r="Z869" s="25" t="n">
        <v>20</v>
      </c>
      <c r="AA869" s="22" t="s">
        <v>3254</v>
      </c>
      <c r="AB869" s="22" t="s">
        <v>3255</v>
      </c>
    </row>
    <row r="870" customFormat="false" ht="15" hidden="false" customHeight="false" outlineLevel="0" collapsed="false">
      <c r="B870" s="22" t="s">
        <v>3256</v>
      </c>
      <c r="C870" s="23" t="s">
        <v>3257</v>
      </c>
      <c r="D870" s="24"/>
      <c r="E870" s="25" t="n">
        <f aca="false">IF($J$11&gt;=200000,J870,IF($J$11&gt;=110000,L870,IF($J$11&gt;=60000,N870,P870)))</f>
        <v>0</v>
      </c>
      <c r="F870" s="25" t="n">
        <f aca="false">D870*Z870</f>
        <v>0</v>
      </c>
      <c r="G870" s="25" t="n">
        <f aca="false">D870*Y870</f>
        <v>0</v>
      </c>
      <c r="H870" s="25" t="n">
        <f aca="false">D870*R870</f>
        <v>0</v>
      </c>
      <c r="I870" s="25" t="n">
        <f aca="false">D870*S870</f>
        <v>0</v>
      </c>
      <c r="J870" s="26" t="n">
        <f aca="false">K870*F870</f>
        <v>0</v>
      </c>
      <c r="K870" s="26" t="n">
        <v>55</v>
      </c>
      <c r="L870" s="26" t="n">
        <f aca="false">M870*F870</f>
        <v>0</v>
      </c>
      <c r="M870" s="26" t="n">
        <v>60</v>
      </c>
      <c r="N870" s="26" t="n">
        <f aca="false">O870*F870</f>
        <v>0</v>
      </c>
      <c r="O870" s="26" t="n">
        <v>65</v>
      </c>
      <c r="P870" s="26" t="n">
        <f aca="false">Q870*F870</f>
        <v>0</v>
      </c>
      <c r="Q870" s="26" t="n">
        <v>72.5</v>
      </c>
      <c r="R870" s="25" t="n">
        <v>1</v>
      </c>
      <c r="S870" s="25" t="n">
        <v>0.005</v>
      </c>
      <c r="T870" s="25" t="n">
        <v>45</v>
      </c>
      <c r="U870" s="25" t="n">
        <v>0.2</v>
      </c>
      <c r="V870" s="25" t="n">
        <v>90</v>
      </c>
      <c r="W870" s="25" t="n">
        <v>165</v>
      </c>
      <c r="X870" s="25" t="n">
        <v>1</v>
      </c>
      <c r="Y870" s="25" t="n">
        <v>20</v>
      </c>
      <c r="Z870" s="25" t="n">
        <v>20</v>
      </c>
      <c r="AA870" s="22" t="s">
        <v>3258</v>
      </c>
      <c r="AB870" s="22" t="s">
        <v>3259</v>
      </c>
    </row>
    <row r="871" customFormat="false" ht="15" hidden="false" customHeight="false" outlineLevel="0" collapsed="false">
      <c r="B871" s="22" t="s">
        <v>3260</v>
      </c>
      <c r="C871" s="23" t="s">
        <v>3261</v>
      </c>
      <c r="D871" s="24"/>
      <c r="E871" s="25" t="n">
        <f aca="false">IF($J$11&gt;=200000,J871,IF($J$11&gt;=110000,L871,IF($J$11&gt;=60000,N871,P871)))</f>
        <v>0</v>
      </c>
      <c r="F871" s="25" t="n">
        <f aca="false">D871*Z871</f>
        <v>0</v>
      </c>
      <c r="G871" s="25" t="n">
        <f aca="false">D871*Y871</f>
        <v>0</v>
      </c>
      <c r="H871" s="25" t="n">
        <f aca="false">D871*R871</f>
        <v>0</v>
      </c>
      <c r="I871" s="25" t="n">
        <f aca="false">D871*S871</f>
        <v>0</v>
      </c>
      <c r="J871" s="26" t="n">
        <f aca="false">K871*F871</f>
        <v>0</v>
      </c>
      <c r="K871" s="26" t="n">
        <v>55</v>
      </c>
      <c r="L871" s="26" t="n">
        <f aca="false">M871*F871</f>
        <v>0</v>
      </c>
      <c r="M871" s="26" t="n">
        <v>60</v>
      </c>
      <c r="N871" s="26" t="n">
        <f aca="false">O871*F871</f>
        <v>0</v>
      </c>
      <c r="O871" s="26" t="n">
        <v>65</v>
      </c>
      <c r="P871" s="26" t="n">
        <f aca="false">Q871*F871</f>
        <v>0</v>
      </c>
      <c r="Q871" s="26" t="n">
        <v>72.5</v>
      </c>
      <c r="R871" s="25" t="n">
        <v>1</v>
      </c>
      <c r="S871" s="25" t="n">
        <v>0.005</v>
      </c>
      <c r="T871" s="25" t="n">
        <v>45</v>
      </c>
      <c r="U871" s="25" t="n">
        <v>0.2</v>
      </c>
      <c r="V871" s="25" t="n">
        <v>90</v>
      </c>
      <c r="W871" s="25" t="n">
        <v>165</v>
      </c>
      <c r="X871" s="25" t="n">
        <v>1</v>
      </c>
      <c r="Y871" s="25" t="n">
        <v>20</v>
      </c>
      <c r="Z871" s="25" t="n">
        <v>20</v>
      </c>
      <c r="AA871" s="22" t="s">
        <v>3262</v>
      </c>
      <c r="AB871" s="22" t="s">
        <v>3263</v>
      </c>
    </row>
    <row r="872" customFormat="false" ht="15" hidden="false" customHeight="false" outlineLevel="0" collapsed="false">
      <c r="B872" s="22" t="s">
        <v>3264</v>
      </c>
      <c r="C872" s="23" t="s">
        <v>3265</v>
      </c>
      <c r="D872" s="24"/>
      <c r="E872" s="25" t="n">
        <f aca="false">IF($J$11&gt;=200000,J872,IF($J$11&gt;=110000,L872,IF($J$11&gt;=60000,N872,P872)))</f>
        <v>0</v>
      </c>
      <c r="F872" s="25" t="n">
        <f aca="false">D872*Z872</f>
        <v>0</v>
      </c>
      <c r="G872" s="25" t="n">
        <f aca="false">D872*Y872</f>
        <v>0</v>
      </c>
      <c r="H872" s="25" t="n">
        <f aca="false">D872*R872</f>
        <v>0</v>
      </c>
      <c r="I872" s="25" t="n">
        <f aca="false">D872*S872</f>
        <v>0</v>
      </c>
      <c r="J872" s="26" t="n">
        <f aca="false">K872*F872</f>
        <v>0</v>
      </c>
      <c r="K872" s="26" t="n">
        <v>55</v>
      </c>
      <c r="L872" s="26" t="n">
        <f aca="false">M872*F872</f>
        <v>0</v>
      </c>
      <c r="M872" s="26" t="n">
        <v>60</v>
      </c>
      <c r="N872" s="26" t="n">
        <f aca="false">O872*F872</f>
        <v>0</v>
      </c>
      <c r="O872" s="26" t="n">
        <v>65</v>
      </c>
      <c r="P872" s="26" t="n">
        <f aca="false">Q872*F872</f>
        <v>0</v>
      </c>
      <c r="Q872" s="26" t="n">
        <v>72.5</v>
      </c>
      <c r="R872" s="25" t="n">
        <v>1</v>
      </c>
      <c r="S872" s="25" t="n">
        <v>0.005</v>
      </c>
      <c r="T872" s="25" t="n">
        <v>45</v>
      </c>
      <c r="U872" s="25" t="n">
        <v>0.2</v>
      </c>
      <c r="V872" s="25" t="n">
        <v>90</v>
      </c>
      <c r="W872" s="25" t="n">
        <v>165</v>
      </c>
      <c r="X872" s="25" t="n">
        <v>1</v>
      </c>
      <c r="Y872" s="25" t="n">
        <v>20</v>
      </c>
      <c r="Z872" s="25" t="n">
        <v>20</v>
      </c>
      <c r="AA872" s="22" t="s">
        <v>3266</v>
      </c>
      <c r="AB872" s="22" t="s">
        <v>3267</v>
      </c>
    </row>
    <row r="873" customFormat="false" ht="15" hidden="false" customHeight="false" outlineLevel="0" collapsed="false">
      <c r="B873" s="22" t="s">
        <v>3268</v>
      </c>
      <c r="C873" s="23" t="s">
        <v>3269</v>
      </c>
      <c r="D873" s="24"/>
      <c r="E873" s="25" t="n">
        <f aca="false">IF($J$11&gt;=200000,J873,IF($J$11&gt;=110000,L873,IF($J$11&gt;=60000,N873,P873)))</f>
        <v>0</v>
      </c>
      <c r="F873" s="25" t="n">
        <f aca="false">D873*Z873</f>
        <v>0</v>
      </c>
      <c r="G873" s="25" t="n">
        <f aca="false">D873*Y873</f>
        <v>0</v>
      </c>
      <c r="H873" s="25" t="n">
        <f aca="false">D873*R873</f>
        <v>0</v>
      </c>
      <c r="I873" s="25" t="n">
        <f aca="false">D873*S873</f>
        <v>0</v>
      </c>
      <c r="J873" s="26" t="n">
        <f aca="false">K873*F873</f>
        <v>0</v>
      </c>
      <c r="K873" s="26" t="n">
        <v>55</v>
      </c>
      <c r="L873" s="26" t="n">
        <f aca="false">M873*F873</f>
        <v>0</v>
      </c>
      <c r="M873" s="26" t="n">
        <v>60</v>
      </c>
      <c r="N873" s="26" t="n">
        <f aca="false">O873*F873</f>
        <v>0</v>
      </c>
      <c r="O873" s="26" t="n">
        <v>65</v>
      </c>
      <c r="P873" s="26" t="n">
        <f aca="false">Q873*F873</f>
        <v>0</v>
      </c>
      <c r="Q873" s="26" t="n">
        <v>72.5</v>
      </c>
      <c r="R873" s="25" t="n">
        <v>1</v>
      </c>
      <c r="S873" s="25" t="n">
        <v>0.005</v>
      </c>
      <c r="T873" s="25" t="n">
        <v>45</v>
      </c>
      <c r="U873" s="25" t="n">
        <v>0.2</v>
      </c>
      <c r="V873" s="25" t="n">
        <v>90</v>
      </c>
      <c r="W873" s="25" t="n">
        <v>165</v>
      </c>
      <c r="X873" s="25" t="n">
        <v>1</v>
      </c>
      <c r="Y873" s="25" t="n">
        <v>20</v>
      </c>
      <c r="Z873" s="25" t="n">
        <v>20</v>
      </c>
      <c r="AA873" s="22" t="s">
        <v>3270</v>
      </c>
      <c r="AB873" s="22" t="s">
        <v>3271</v>
      </c>
    </row>
    <row r="874" customFormat="false" ht="15" hidden="false" customHeight="false" outlineLevel="0" collapsed="false">
      <c r="B874" s="22" t="s">
        <v>3272</v>
      </c>
      <c r="C874" s="23" t="s">
        <v>3273</v>
      </c>
      <c r="D874" s="24"/>
      <c r="E874" s="25" t="n">
        <f aca="false">IF($J$11&gt;=200000,J874,IF($J$11&gt;=110000,L874,IF($J$11&gt;=60000,N874,P874)))</f>
        <v>0</v>
      </c>
      <c r="F874" s="25" t="n">
        <f aca="false">D874*Z874</f>
        <v>0</v>
      </c>
      <c r="G874" s="25" t="n">
        <f aca="false">D874*Y874</f>
        <v>0</v>
      </c>
      <c r="H874" s="25" t="n">
        <f aca="false">D874*R874</f>
        <v>0</v>
      </c>
      <c r="I874" s="25" t="n">
        <f aca="false">D874*S874</f>
        <v>0</v>
      </c>
      <c r="J874" s="26" t="n">
        <f aca="false">K874*F874</f>
        <v>0</v>
      </c>
      <c r="K874" s="26" t="n">
        <v>55</v>
      </c>
      <c r="L874" s="26" t="n">
        <f aca="false">M874*F874</f>
        <v>0</v>
      </c>
      <c r="M874" s="26" t="n">
        <v>60</v>
      </c>
      <c r="N874" s="26" t="n">
        <f aca="false">O874*F874</f>
        <v>0</v>
      </c>
      <c r="O874" s="26" t="n">
        <v>65</v>
      </c>
      <c r="P874" s="26" t="n">
        <f aca="false">Q874*F874</f>
        <v>0</v>
      </c>
      <c r="Q874" s="26" t="n">
        <v>72.5</v>
      </c>
      <c r="R874" s="25" t="n">
        <v>1</v>
      </c>
      <c r="S874" s="25" t="n">
        <v>0.005</v>
      </c>
      <c r="T874" s="25" t="n">
        <v>45</v>
      </c>
      <c r="U874" s="25" t="n">
        <v>0.2</v>
      </c>
      <c r="V874" s="25" t="n">
        <v>90</v>
      </c>
      <c r="W874" s="25" t="n">
        <v>165</v>
      </c>
      <c r="X874" s="25" t="n">
        <v>1</v>
      </c>
      <c r="Y874" s="25" t="n">
        <v>20</v>
      </c>
      <c r="Z874" s="25" t="n">
        <v>20</v>
      </c>
      <c r="AA874" s="22" t="s">
        <v>3274</v>
      </c>
      <c r="AB874" s="22" t="s">
        <v>3275</v>
      </c>
    </row>
    <row r="875" customFormat="false" ht="15" hidden="false" customHeight="false" outlineLevel="0" collapsed="false">
      <c r="B875" s="22" t="s">
        <v>3276</v>
      </c>
      <c r="C875" s="23" t="s">
        <v>3277</v>
      </c>
      <c r="D875" s="24"/>
      <c r="E875" s="25" t="n">
        <f aca="false">IF($J$11&gt;=200000,J875,IF($J$11&gt;=110000,L875,IF($J$11&gt;=60000,N875,P875)))</f>
        <v>0</v>
      </c>
      <c r="F875" s="25" t="n">
        <f aca="false">D875*Z875</f>
        <v>0</v>
      </c>
      <c r="G875" s="25" t="n">
        <f aca="false">D875*Y875</f>
        <v>0</v>
      </c>
      <c r="H875" s="25" t="n">
        <f aca="false">D875*R875</f>
        <v>0</v>
      </c>
      <c r="I875" s="25" t="n">
        <f aca="false">D875*S875</f>
        <v>0</v>
      </c>
      <c r="J875" s="26" t="n">
        <f aca="false">K875*F875</f>
        <v>0</v>
      </c>
      <c r="K875" s="26" t="n">
        <v>55</v>
      </c>
      <c r="L875" s="26" t="n">
        <f aca="false">M875*F875</f>
        <v>0</v>
      </c>
      <c r="M875" s="26" t="n">
        <v>60</v>
      </c>
      <c r="N875" s="26" t="n">
        <f aca="false">O875*F875</f>
        <v>0</v>
      </c>
      <c r="O875" s="26" t="n">
        <v>65</v>
      </c>
      <c r="P875" s="26" t="n">
        <f aca="false">Q875*F875</f>
        <v>0</v>
      </c>
      <c r="Q875" s="26" t="n">
        <v>72.5</v>
      </c>
      <c r="R875" s="25" t="n">
        <v>1</v>
      </c>
      <c r="S875" s="25" t="n">
        <v>0.005</v>
      </c>
      <c r="T875" s="25" t="n">
        <v>45</v>
      </c>
      <c r="U875" s="25" t="n">
        <v>0.2</v>
      </c>
      <c r="V875" s="25" t="n">
        <v>90</v>
      </c>
      <c r="W875" s="25" t="n">
        <v>165</v>
      </c>
      <c r="X875" s="25" t="n">
        <v>1</v>
      </c>
      <c r="Y875" s="25" t="n">
        <v>20</v>
      </c>
      <c r="Z875" s="25" t="n">
        <v>20</v>
      </c>
      <c r="AA875" s="22" t="s">
        <v>3278</v>
      </c>
      <c r="AB875" s="22" t="s">
        <v>3279</v>
      </c>
    </row>
    <row r="876" customFormat="false" ht="15" hidden="false" customHeight="false" outlineLevel="0" collapsed="false">
      <c r="B876" s="22" t="s">
        <v>3280</v>
      </c>
      <c r="C876" s="23" t="s">
        <v>3281</v>
      </c>
      <c r="D876" s="24"/>
      <c r="E876" s="25" t="n">
        <f aca="false">IF($J$11&gt;=200000,J876,IF($J$11&gt;=110000,L876,IF($J$11&gt;=60000,N876,P876)))</f>
        <v>0</v>
      </c>
      <c r="F876" s="25" t="n">
        <f aca="false">D876*Z876</f>
        <v>0</v>
      </c>
      <c r="G876" s="25" t="n">
        <f aca="false">D876*Y876</f>
        <v>0</v>
      </c>
      <c r="H876" s="25" t="n">
        <f aca="false">D876*R876</f>
        <v>0</v>
      </c>
      <c r="I876" s="25" t="n">
        <f aca="false">D876*S876</f>
        <v>0</v>
      </c>
      <c r="J876" s="26" t="n">
        <f aca="false">K876*F876</f>
        <v>0</v>
      </c>
      <c r="K876" s="26" t="n">
        <v>55</v>
      </c>
      <c r="L876" s="26" t="n">
        <f aca="false">M876*F876</f>
        <v>0</v>
      </c>
      <c r="M876" s="26" t="n">
        <v>60</v>
      </c>
      <c r="N876" s="26" t="n">
        <f aca="false">O876*F876</f>
        <v>0</v>
      </c>
      <c r="O876" s="26" t="n">
        <v>65</v>
      </c>
      <c r="P876" s="26" t="n">
        <f aca="false">Q876*F876</f>
        <v>0</v>
      </c>
      <c r="Q876" s="26" t="n">
        <v>72.5</v>
      </c>
      <c r="R876" s="25" t="n">
        <v>1</v>
      </c>
      <c r="S876" s="25" t="n">
        <v>0.005</v>
      </c>
      <c r="T876" s="25" t="n">
        <v>45</v>
      </c>
      <c r="U876" s="25" t="n">
        <v>0.2</v>
      </c>
      <c r="V876" s="25" t="n">
        <v>90</v>
      </c>
      <c r="W876" s="25" t="n">
        <v>165</v>
      </c>
      <c r="X876" s="25" t="n">
        <v>1</v>
      </c>
      <c r="Y876" s="25" t="n">
        <v>20</v>
      </c>
      <c r="Z876" s="25" t="n">
        <v>20</v>
      </c>
      <c r="AA876" s="22" t="s">
        <v>3282</v>
      </c>
      <c r="AB876" s="22" t="s">
        <v>3283</v>
      </c>
    </row>
    <row r="877" customFormat="false" ht="15" hidden="false" customHeight="false" outlineLevel="0" collapsed="false">
      <c r="B877" s="22" t="s">
        <v>3284</v>
      </c>
      <c r="C877" s="23" t="s">
        <v>3285</v>
      </c>
      <c r="D877" s="24"/>
      <c r="E877" s="25" t="n">
        <f aca="false">IF($J$11&gt;=200000,J877,IF($J$11&gt;=110000,L877,IF($J$11&gt;=60000,N877,P877)))</f>
        <v>0</v>
      </c>
      <c r="F877" s="25" t="n">
        <f aca="false">D877*Z877</f>
        <v>0</v>
      </c>
      <c r="G877" s="25" t="n">
        <f aca="false">D877*Y877</f>
        <v>0</v>
      </c>
      <c r="H877" s="25" t="n">
        <f aca="false">D877*R877</f>
        <v>0</v>
      </c>
      <c r="I877" s="25" t="n">
        <f aca="false">D877*S877</f>
        <v>0</v>
      </c>
      <c r="J877" s="26" t="n">
        <f aca="false">K877*F877</f>
        <v>0</v>
      </c>
      <c r="K877" s="26" t="n">
        <v>55</v>
      </c>
      <c r="L877" s="26" t="n">
        <f aca="false">M877*F877</f>
        <v>0</v>
      </c>
      <c r="M877" s="26" t="n">
        <v>60</v>
      </c>
      <c r="N877" s="26" t="n">
        <f aca="false">O877*F877</f>
        <v>0</v>
      </c>
      <c r="O877" s="26" t="n">
        <v>65</v>
      </c>
      <c r="P877" s="26" t="n">
        <f aca="false">Q877*F877</f>
        <v>0</v>
      </c>
      <c r="Q877" s="26" t="n">
        <v>72.5</v>
      </c>
      <c r="R877" s="25" t="n">
        <v>1</v>
      </c>
      <c r="S877" s="25" t="n">
        <v>0.005</v>
      </c>
      <c r="T877" s="25" t="n">
        <v>45</v>
      </c>
      <c r="U877" s="25" t="n">
        <v>0.2</v>
      </c>
      <c r="V877" s="25" t="n">
        <v>90</v>
      </c>
      <c r="W877" s="25" t="n">
        <v>165</v>
      </c>
      <c r="X877" s="25" t="n">
        <v>1</v>
      </c>
      <c r="Y877" s="25" t="n">
        <v>20</v>
      </c>
      <c r="Z877" s="25" t="n">
        <v>20</v>
      </c>
      <c r="AA877" s="22" t="s">
        <v>3286</v>
      </c>
      <c r="AB877" s="22" t="s">
        <v>3287</v>
      </c>
    </row>
    <row r="878" customFormat="false" ht="15" hidden="false" customHeight="false" outlineLevel="0" collapsed="false">
      <c r="A878" s="21" t="s">
        <v>3288</v>
      </c>
      <c r="B878" s="21"/>
      <c r="C878" s="21"/>
      <c r="D878" s="21"/>
      <c r="E878" s="21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/>
      <c r="Z878" s="21"/>
      <c r="AA878" s="21"/>
      <c r="AB878" s="21"/>
    </row>
    <row r="879" customFormat="false" ht="15" hidden="false" customHeight="false" outlineLevel="0" collapsed="false">
      <c r="A879" s="21" t="s">
        <v>3289</v>
      </c>
      <c r="B879" s="21"/>
      <c r="C879" s="21"/>
      <c r="D879" s="21"/>
      <c r="E879" s="21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21"/>
      <c r="Z879" s="21"/>
      <c r="AA879" s="21"/>
      <c r="AB879" s="21"/>
    </row>
    <row r="880" customFormat="false" ht="15" hidden="false" customHeight="false" outlineLevel="0" collapsed="false">
      <c r="B880" s="22" t="s">
        <v>3290</v>
      </c>
      <c r="C880" s="23" t="s">
        <v>3291</v>
      </c>
      <c r="D880" s="24"/>
      <c r="E880" s="25" t="n">
        <f aca="false">IF($J$11&gt;=200000,J880,IF($J$11&gt;=110000,L880,IF($J$11&gt;=60000,N880,P880)))</f>
        <v>0</v>
      </c>
      <c r="F880" s="25" t="n">
        <f aca="false">D880*Z880</f>
        <v>0</v>
      </c>
      <c r="G880" s="25" t="n">
        <f aca="false">D880*Y880</f>
        <v>0</v>
      </c>
      <c r="H880" s="25" t="n">
        <f aca="false">D880*R880</f>
        <v>0</v>
      </c>
      <c r="I880" s="25" t="n">
        <f aca="false">D880*S880</f>
        <v>0</v>
      </c>
      <c r="J880" s="26" t="n">
        <f aca="false">K880*F880</f>
        <v>0</v>
      </c>
      <c r="K880" s="26" t="n">
        <v>71.5</v>
      </c>
      <c r="L880" s="26" t="n">
        <f aca="false">M880*F880</f>
        <v>0</v>
      </c>
      <c r="M880" s="26" t="n">
        <v>78</v>
      </c>
      <c r="N880" s="26" t="n">
        <f aca="false">O880*F880</f>
        <v>0</v>
      </c>
      <c r="O880" s="26" t="n">
        <v>84.5</v>
      </c>
      <c r="P880" s="26" t="n">
        <f aca="false">Q880*F880</f>
        <v>0</v>
      </c>
      <c r="Q880" s="26" t="n">
        <v>94.25</v>
      </c>
      <c r="R880" s="25" t="n">
        <v>0.8</v>
      </c>
      <c r="S880" s="25" t="n">
        <v>0.005</v>
      </c>
      <c r="T880" s="25" t="n">
        <v>20</v>
      </c>
      <c r="U880" s="25" t="n">
        <v>0.25</v>
      </c>
      <c r="V880" s="25" t="n">
        <v>15</v>
      </c>
      <c r="W880" s="25" t="n">
        <v>165</v>
      </c>
      <c r="X880" s="25" t="n">
        <v>1</v>
      </c>
      <c r="Y880" s="25" t="n">
        <v>20</v>
      </c>
      <c r="Z880" s="25" t="n">
        <v>20</v>
      </c>
      <c r="AA880" s="22" t="s">
        <v>3292</v>
      </c>
      <c r="AB880" s="22" t="s">
        <v>3293</v>
      </c>
    </row>
    <row r="881" customFormat="false" ht="15" hidden="false" customHeight="false" outlineLevel="0" collapsed="false">
      <c r="B881" s="22" t="s">
        <v>3294</v>
      </c>
      <c r="C881" s="23" t="s">
        <v>3295</v>
      </c>
      <c r="D881" s="24"/>
      <c r="E881" s="25" t="n">
        <f aca="false">IF($J$11&gt;=200000,J881,IF($J$11&gt;=110000,L881,IF($J$11&gt;=60000,N881,P881)))</f>
        <v>0</v>
      </c>
      <c r="F881" s="25" t="n">
        <f aca="false">D881*Z881</f>
        <v>0</v>
      </c>
      <c r="G881" s="25" t="n">
        <f aca="false">D881*Y881</f>
        <v>0</v>
      </c>
      <c r="H881" s="25" t="n">
        <f aca="false">D881*R881</f>
        <v>0</v>
      </c>
      <c r="I881" s="25" t="n">
        <f aca="false">D881*S881</f>
        <v>0</v>
      </c>
      <c r="J881" s="26" t="n">
        <f aca="false">K881*F881</f>
        <v>0</v>
      </c>
      <c r="K881" s="26" t="n">
        <v>71.5</v>
      </c>
      <c r="L881" s="26" t="n">
        <f aca="false">M881*F881</f>
        <v>0</v>
      </c>
      <c r="M881" s="26" t="n">
        <v>78</v>
      </c>
      <c r="N881" s="26" t="n">
        <f aca="false">O881*F881</f>
        <v>0</v>
      </c>
      <c r="O881" s="26" t="n">
        <v>84.5</v>
      </c>
      <c r="P881" s="26" t="n">
        <f aca="false">Q881*F881</f>
        <v>0</v>
      </c>
      <c r="Q881" s="26" t="n">
        <v>94.25</v>
      </c>
      <c r="R881" s="25" t="n">
        <v>0.8</v>
      </c>
      <c r="S881" s="25" t="n">
        <v>0.005</v>
      </c>
      <c r="T881" s="25" t="n">
        <v>20</v>
      </c>
      <c r="U881" s="25" t="n">
        <v>0.25</v>
      </c>
      <c r="V881" s="25" t="n">
        <v>15</v>
      </c>
      <c r="W881" s="25" t="n">
        <v>165</v>
      </c>
      <c r="X881" s="25" t="n">
        <v>1</v>
      </c>
      <c r="Y881" s="25" t="n">
        <v>20</v>
      </c>
      <c r="Z881" s="25" t="n">
        <v>20</v>
      </c>
      <c r="AA881" s="22" t="s">
        <v>3296</v>
      </c>
      <c r="AB881" s="22" t="s">
        <v>3297</v>
      </c>
    </row>
    <row r="882" customFormat="false" ht="15" hidden="false" customHeight="false" outlineLevel="0" collapsed="false">
      <c r="B882" s="22" t="s">
        <v>3298</v>
      </c>
      <c r="C882" s="23" t="s">
        <v>3299</v>
      </c>
      <c r="D882" s="24"/>
      <c r="E882" s="25" t="n">
        <f aca="false">IF($J$11&gt;=200000,J882,IF($J$11&gt;=110000,L882,IF($J$11&gt;=60000,N882,P882)))</f>
        <v>0</v>
      </c>
      <c r="F882" s="25" t="n">
        <f aca="false">D882*Z882</f>
        <v>0</v>
      </c>
      <c r="G882" s="25" t="n">
        <f aca="false">D882*Y882</f>
        <v>0</v>
      </c>
      <c r="H882" s="25" t="n">
        <f aca="false">D882*R882</f>
        <v>0</v>
      </c>
      <c r="I882" s="25" t="n">
        <f aca="false">D882*S882</f>
        <v>0</v>
      </c>
      <c r="J882" s="26" t="n">
        <f aca="false">K882*F882</f>
        <v>0</v>
      </c>
      <c r="K882" s="26" t="n">
        <v>71.5</v>
      </c>
      <c r="L882" s="26" t="n">
        <f aca="false">M882*F882</f>
        <v>0</v>
      </c>
      <c r="M882" s="26" t="n">
        <v>78</v>
      </c>
      <c r="N882" s="26" t="n">
        <f aca="false">O882*F882</f>
        <v>0</v>
      </c>
      <c r="O882" s="26" t="n">
        <v>84.5</v>
      </c>
      <c r="P882" s="26" t="n">
        <f aca="false">Q882*F882</f>
        <v>0</v>
      </c>
      <c r="Q882" s="26" t="n">
        <v>94.25</v>
      </c>
      <c r="R882" s="25" t="n">
        <v>0.8</v>
      </c>
      <c r="S882" s="25" t="n">
        <v>0.005</v>
      </c>
      <c r="T882" s="25" t="n">
        <v>20</v>
      </c>
      <c r="U882" s="25" t="n">
        <v>0.25</v>
      </c>
      <c r="V882" s="25" t="n">
        <v>15</v>
      </c>
      <c r="W882" s="25" t="n">
        <v>165</v>
      </c>
      <c r="X882" s="25" t="n">
        <v>1</v>
      </c>
      <c r="Y882" s="25" t="n">
        <v>20</v>
      </c>
      <c r="Z882" s="25" t="n">
        <v>20</v>
      </c>
      <c r="AA882" s="22" t="s">
        <v>3300</v>
      </c>
      <c r="AB882" s="22" t="s">
        <v>3301</v>
      </c>
    </row>
    <row r="883" customFormat="false" ht="15" hidden="false" customHeight="false" outlineLevel="0" collapsed="false">
      <c r="B883" s="22" t="s">
        <v>3302</v>
      </c>
      <c r="C883" s="23" t="s">
        <v>3303</v>
      </c>
      <c r="D883" s="24"/>
      <c r="E883" s="25" t="n">
        <f aca="false">IF($J$11&gt;=200000,J883,IF($J$11&gt;=110000,L883,IF($J$11&gt;=60000,N883,P883)))</f>
        <v>0</v>
      </c>
      <c r="F883" s="25" t="n">
        <f aca="false">D883*Z883</f>
        <v>0</v>
      </c>
      <c r="G883" s="25" t="n">
        <f aca="false">D883*Y883</f>
        <v>0</v>
      </c>
      <c r="H883" s="25" t="n">
        <f aca="false">D883*R883</f>
        <v>0</v>
      </c>
      <c r="I883" s="25" t="n">
        <f aca="false">D883*S883</f>
        <v>0</v>
      </c>
      <c r="J883" s="26" t="n">
        <f aca="false">K883*F883</f>
        <v>0</v>
      </c>
      <c r="K883" s="26" t="n">
        <v>71.5</v>
      </c>
      <c r="L883" s="26" t="n">
        <f aca="false">M883*F883</f>
        <v>0</v>
      </c>
      <c r="M883" s="26" t="n">
        <v>78</v>
      </c>
      <c r="N883" s="26" t="n">
        <f aca="false">O883*F883</f>
        <v>0</v>
      </c>
      <c r="O883" s="26" t="n">
        <v>84.5</v>
      </c>
      <c r="P883" s="26" t="n">
        <f aca="false">Q883*F883</f>
        <v>0</v>
      </c>
      <c r="Q883" s="26" t="n">
        <v>94.25</v>
      </c>
      <c r="R883" s="25" t="n">
        <v>0.8</v>
      </c>
      <c r="S883" s="25" t="n">
        <v>0.005</v>
      </c>
      <c r="T883" s="25" t="n">
        <v>20</v>
      </c>
      <c r="U883" s="25" t="n">
        <v>0.25</v>
      </c>
      <c r="V883" s="25" t="n">
        <v>15</v>
      </c>
      <c r="W883" s="25" t="n">
        <v>165</v>
      </c>
      <c r="X883" s="25" t="n">
        <v>1</v>
      </c>
      <c r="Y883" s="25" t="n">
        <v>20</v>
      </c>
      <c r="Z883" s="25" t="n">
        <v>20</v>
      </c>
      <c r="AA883" s="22" t="s">
        <v>3304</v>
      </c>
      <c r="AB883" s="22" t="s">
        <v>3305</v>
      </c>
    </row>
    <row r="884" customFormat="false" ht="15" hidden="false" customHeight="false" outlineLevel="0" collapsed="false">
      <c r="B884" s="22" t="s">
        <v>3306</v>
      </c>
      <c r="C884" s="23" t="s">
        <v>3307</v>
      </c>
      <c r="D884" s="24"/>
      <c r="E884" s="25" t="n">
        <f aca="false">IF($J$11&gt;=200000,J884,IF($J$11&gt;=110000,L884,IF($J$11&gt;=60000,N884,P884)))</f>
        <v>0</v>
      </c>
      <c r="F884" s="25" t="n">
        <f aca="false">D884*Z884</f>
        <v>0</v>
      </c>
      <c r="G884" s="25" t="n">
        <f aca="false">D884*Y884</f>
        <v>0</v>
      </c>
      <c r="H884" s="25" t="n">
        <f aca="false">D884*R884</f>
        <v>0</v>
      </c>
      <c r="I884" s="25" t="n">
        <f aca="false">D884*S884</f>
        <v>0</v>
      </c>
      <c r="J884" s="26" t="n">
        <f aca="false">K884*F884</f>
        <v>0</v>
      </c>
      <c r="K884" s="26" t="n">
        <v>71.5</v>
      </c>
      <c r="L884" s="26" t="n">
        <f aca="false">M884*F884</f>
        <v>0</v>
      </c>
      <c r="M884" s="26" t="n">
        <v>78</v>
      </c>
      <c r="N884" s="26" t="n">
        <f aca="false">O884*F884</f>
        <v>0</v>
      </c>
      <c r="O884" s="26" t="n">
        <v>84.5</v>
      </c>
      <c r="P884" s="26" t="n">
        <f aca="false">Q884*F884</f>
        <v>0</v>
      </c>
      <c r="Q884" s="26" t="n">
        <v>94.25</v>
      </c>
      <c r="R884" s="25" t="n">
        <v>0.8</v>
      </c>
      <c r="S884" s="25" t="n">
        <v>0.005</v>
      </c>
      <c r="T884" s="25" t="n">
        <v>20</v>
      </c>
      <c r="U884" s="25" t="n">
        <v>0.25</v>
      </c>
      <c r="V884" s="25" t="n">
        <v>15</v>
      </c>
      <c r="W884" s="25" t="n">
        <v>165</v>
      </c>
      <c r="X884" s="25" t="n">
        <v>1</v>
      </c>
      <c r="Y884" s="25" t="n">
        <v>20</v>
      </c>
      <c r="Z884" s="25" t="n">
        <v>20</v>
      </c>
      <c r="AA884" s="22" t="s">
        <v>3308</v>
      </c>
      <c r="AB884" s="22" t="s">
        <v>3309</v>
      </c>
    </row>
    <row r="885" customFormat="false" ht="15" hidden="false" customHeight="false" outlineLevel="0" collapsed="false">
      <c r="B885" s="22" t="s">
        <v>3310</v>
      </c>
      <c r="C885" s="23" t="s">
        <v>3311</v>
      </c>
      <c r="D885" s="24"/>
      <c r="E885" s="25" t="n">
        <f aca="false">IF($J$11&gt;=200000,J885,IF($J$11&gt;=110000,L885,IF($J$11&gt;=60000,N885,P885)))</f>
        <v>0</v>
      </c>
      <c r="F885" s="25" t="n">
        <f aca="false">D885*Z885</f>
        <v>0</v>
      </c>
      <c r="G885" s="25" t="n">
        <f aca="false">D885*Y885</f>
        <v>0</v>
      </c>
      <c r="H885" s="25" t="n">
        <f aca="false">D885*R885</f>
        <v>0</v>
      </c>
      <c r="I885" s="25" t="n">
        <f aca="false">D885*S885</f>
        <v>0</v>
      </c>
      <c r="J885" s="26" t="n">
        <f aca="false">K885*F885</f>
        <v>0</v>
      </c>
      <c r="K885" s="26" t="n">
        <v>71.5</v>
      </c>
      <c r="L885" s="26" t="n">
        <f aca="false">M885*F885</f>
        <v>0</v>
      </c>
      <c r="M885" s="26" t="n">
        <v>78</v>
      </c>
      <c r="N885" s="26" t="n">
        <f aca="false">O885*F885</f>
        <v>0</v>
      </c>
      <c r="O885" s="26" t="n">
        <v>84.5</v>
      </c>
      <c r="P885" s="26" t="n">
        <f aca="false">Q885*F885</f>
        <v>0</v>
      </c>
      <c r="Q885" s="26" t="n">
        <v>94.25</v>
      </c>
      <c r="R885" s="25" t="n">
        <v>0.8</v>
      </c>
      <c r="S885" s="25" t="n">
        <v>0.005</v>
      </c>
      <c r="T885" s="25" t="n">
        <v>20</v>
      </c>
      <c r="U885" s="25" t="n">
        <v>0.25</v>
      </c>
      <c r="V885" s="25" t="n">
        <v>15</v>
      </c>
      <c r="W885" s="25" t="n">
        <v>165</v>
      </c>
      <c r="X885" s="25" t="n">
        <v>1</v>
      </c>
      <c r="Y885" s="25" t="n">
        <v>20</v>
      </c>
      <c r="Z885" s="25" t="n">
        <v>20</v>
      </c>
      <c r="AA885" s="22" t="s">
        <v>3312</v>
      </c>
      <c r="AB885" s="22" t="s">
        <v>3313</v>
      </c>
    </row>
    <row r="886" customFormat="false" ht="15" hidden="false" customHeight="false" outlineLevel="0" collapsed="false">
      <c r="B886" s="22" t="s">
        <v>3314</v>
      </c>
      <c r="C886" s="23" t="s">
        <v>3315</v>
      </c>
      <c r="D886" s="24"/>
      <c r="E886" s="25" t="n">
        <f aca="false">IF($J$11&gt;=200000,J886,IF($J$11&gt;=110000,L886,IF($J$11&gt;=60000,N886,P886)))</f>
        <v>0</v>
      </c>
      <c r="F886" s="25" t="n">
        <f aca="false">D886*Z886</f>
        <v>0</v>
      </c>
      <c r="G886" s="25" t="n">
        <f aca="false">D886*Y886</f>
        <v>0</v>
      </c>
      <c r="H886" s="25" t="n">
        <f aca="false">D886*R886</f>
        <v>0</v>
      </c>
      <c r="I886" s="25" t="n">
        <f aca="false">D886*S886</f>
        <v>0</v>
      </c>
      <c r="J886" s="26" t="n">
        <f aca="false">K886*F886</f>
        <v>0</v>
      </c>
      <c r="K886" s="26" t="n">
        <v>71.5</v>
      </c>
      <c r="L886" s="26" t="n">
        <f aca="false">M886*F886</f>
        <v>0</v>
      </c>
      <c r="M886" s="26" t="n">
        <v>78</v>
      </c>
      <c r="N886" s="26" t="n">
        <f aca="false">O886*F886</f>
        <v>0</v>
      </c>
      <c r="O886" s="26" t="n">
        <v>84.5</v>
      </c>
      <c r="P886" s="26" t="n">
        <f aca="false">Q886*F886</f>
        <v>0</v>
      </c>
      <c r="Q886" s="26" t="n">
        <v>94.25</v>
      </c>
      <c r="R886" s="25" t="n">
        <v>0.8</v>
      </c>
      <c r="S886" s="25" t="n">
        <v>0.005</v>
      </c>
      <c r="T886" s="25" t="n">
        <v>20</v>
      </c>
      <c r="U886" s="25" t="n">
        <v>0.25</v>
      </c>
      <c r="V886" s="25" t="n">
        <v>15</v>
      </c>
      <c r="W886" s="25" t="n">
        <v>165</v>
      </c>
      <c r="X886" s="25" t="n">
        <v>1</v>
      </c>
      <c r="Y886" s="25" t="n">
        <v>20</v>
      </c>
      <c r="Z886" s="25" t="n">
        <v>20</v>
      </c>
      <c r="AA886" s="22" t="s">
        <v>3316</v>
      </c>
      <c r="AB886" s="22" t="s">
        <v>3317</v>
      </c>
    </row>
    <row r="887" customFormat="false" ht="15" hidden="false" customHeight="false" outlineLevel="0" collapsed="false">
      <c r="B887" s="22" t="s">
        <v>3318</v>
      </c>
      <c r="C887" s="23" t="s">
        <v>3319</v>
      </c>
      <c r="D887" s="24"/>
      <c r="E887" s="25" t="n">
        <f aca="false">IF($J$11&gt;=200000,J887,IF($J$11&gt;=110000,L887,IF($J$11&gt;=60000,N887,P887)))</f>
        <v>0</v>
      </c>
      <c r="F887" s="25" t="n">
        <f aca="false">D887*Z887</f>
        <v>0</v>
      </c>
      <c r="G887" s="25" t="n">
        <f aca="false">D887*Y887</f>
        <v>0</v>
      </c>
      <c r="H887" s="25" t="n">
        <f aca="false">D887*R887</f>
        <v>0</v>
      </c>
      <c r="I887" s="25" t="n">
        <f aca="false">D887*S887</f>
        <v>0</v>
      </c>
      <c r="J887" s="26" t="n">
        <f aca="false">K887*F887</f>
        <v>0</v>
      </c>
      <c r="K887" s="26" t="n">
        <v>71.5</v>
      </c>
      <c r="L887" s="26" t="n">
        <f aca="false">M887*F887</f>
        <v>0</v>
      </c>
      <c r="M887" s="26" t="n">
        <v>78</v>
      </c>
      <c r="N887" s="26" t="n">
        <f aca="false">O887*F887</f>
        <v>0</v>
      </c>
      <c r="O887" s="26" t="n">
        <v>84.5</v>
      </c>
      <c r="P887" s="26" t="n">
        <f aca="false">Q887*F887</f>
        <v>0</v>
      </c>
      <c r="Q887" s="26" t="n">
        <v>94.25</v>
      </c>
      <c r="R887" s="25" t="n">
        <v>0.8</v>
      </c>
      <c r="S887" s="25" t="n">
        <v>0.005</v>
      </c>
      <c r="T887" s="25" t="n">
        <v>20</v>
      </c>
      <c r="U887" s="25" t="n">
        <v>0.25</v>
      </c>
      <c r="V887" s="25" t="n">
        <v>15</v>
      </c>
      <c r="W887" s="25" t="n">
        <v>165</v>
      </c>
      <c r="X887" s="25" t="n">
        <v>1</v>
      </c>
      <c r="Y887" s="25" t="n">
        <v>20</v>
      </c>
      <c r="Z887" s="25" t="n">
        <v>20</v>
      </c>
      <c r="AA887" s="22" t="s">
        <v>3320</v>
      </c>
      <c r="AB887" s="22" t="s">
        <v>3321</v>
      </c>
    </row>
    <row r="888" customFormat="false" ht="15" hidden="false" customHeight="false" outlineLevel="0" collapsed="false">
      <c r="B888" s="22" t="s">
        <v>3322</v>
      </c>
      <c r="C888" s="23" t="s">
        <v>3323</v>
      </c>
      <c r="D888" s="24"/>
      <c r="E888" s="25" t="n">
        <f aca="false">IF($J$11&gt;=200000,J888,IF($J$11&gt;=110000,L888,IF($J$11&gt;=60000,N888,P888)))</f>
        <v>0</v>
      </c>
      <c r="F888" s="25" t="n">
        <f aca="false">D888*Z888</f>
        <v>0</v>
      </c>
      <c r="G888" s="25" t="n">
        <f aca="false">D888*Y888</f>
        <v>0</v>
      </c>
      <c r="H888" s="25" t="n">
        <f aca="false">D888*R888</f>
        <v>0</v>
      </c>
      <c r="I888" s="25" t="n">
        <f aca="false">D888*S888</f>
        <v>0</v>
      </c>
      <c r="J888" s="26" t="n">
        <f aca="false">K888*F888</f>
        <v>0</v>
      </c>
      <c r="K888" s="26" t="n">
        <v>71.5</v>
      </c>
      <c r="L888" s="26" t="n">
        <f aca="false">M888*F888</f>
        <v>0</v>
      </c>
      <c r="M888" s="26" t="n">
        <v>78</v>
      </c>
      <c r="N888" s="26" t="n">
        <f aca="false">O888*F888</f>
        <v>0</v>
      </c>
      <c r="O888" s="26" t="n">
        <v>84.5</v>
      </c>
      <c r="P888" s="26" t="n">
        <f aca="false">Q888*F888</f>
        <v>0</v>
      </c>
      <c r="Q888" s="26" t="n">
        <v>94.25</v>
      </c>
      <c r="R888" s="25" t="n">
        <v>0.8</v>
      </c>
      <c r="S888" s="25" t="n">
        <v>0.005</v>
      </c>
      <c r="T888" s="25" t="n">
        <v>20</v>
      </c>
      <c r="U888" s="25" t="n">
        <v>0.25</v>
      </c>
      <c r="V888" s="25" t="n">
        <v>15</v>
      </c>
      <c r="W888" s="25" t="n">
        <v>165</v>
      </c>
      <c r="X888" s="25" t="n">
        <v>1</v>
      </c>
      <c r="Y888" s="25" t="n">
        <v>20</v>
      </c>
      <c r="Z888" s="25" t="n">
        <v>20</v>
      </c>
      <c r="AA888" s="22" t="s">
        <v>3324</v>
      </c>
      <c r="AB888" s="22" t="s">
        <v>3325</v>
      </c>
    </row>
    <row r="889" customFormat="false" ht="15" hidden="false" customHeight="false" outlineLevel="0" collapsed="false">
      <c r="B889" s="22" t="s">
        <v>3326</v>
      </c>
      <c r="C889" s="23" t="s">
        <v>3327</v>
      </c>
      <c r="D889" s="24"/>
      <c r="E889" s="25" t="n">
        <f aca="false">IF($J$11&gt;=200000,J889,IF($J$11&gt;=110000,L889,IF($J$11&gt;=60000,N889,P889)))</f>
        <v>0</v>
      </c>
      <c r="F889" s="25" t="n">
        <f aca="false">D889*Z889</f>
        <v>0</v>
      </c>
      <c r="G889" s="25" t="n">
        <f aca="false">D889*Y889</f>
        <v>0</v>
      </c>
      <c r="H889" s="25" t="n">
        <f aca="false">D889*R889</f>
        <v>0</v>
      </c>
      <c r="I889" s="25" t="n">
        <f aca="false">D889*S889</f>
        <v>0</v>
      </c>
      <c r="J889" s="26" t="n">
        <f aca="false">K889*F889</f>
        <v>0</v>
      </c>
      <c r="K889" s="26" t="n">
        <v>71.5</v>
      </c>
      <c r="L889" s="26" t="n">
        <f aca="false">M889*F889</f>
        <v>0</v>
      </c>
      <c r="M889" s="26" t="n">
        <v>78</v>
      </c>
      <c r="N889" s="26" t="n">
        <f aca="false">O889*F889</f>
        <v>0</v>
      </c>
      <c r="O889" s="26" t="n">
        <v>84.5</v>
      </c>
      <c r="P889" s="26" t="n">
        <f aca="false">Q889*F889</f>
        <v>0</v>
      </c>
      <c r="Q889" s="26" t="n">
        <v>94.25</v>
      </c>
      <c r="R889" s="25" t="n">
        <v>0.8</v>
      </c>
      <c r="S889" s="25" t="n">
        <v>0.005</v>
      </c>
      <c r="T889" s="25" t="n">
        <v>20</v>
      </c>
      <c r="U889" s="25" t="n">
        <v>0.25</v>
      </c>
      <c r="V889" s="25" t="n">
        <v>15</v>
      </c>
      <c r="W889" s="25" t="n">
        <v>165</v>
      </c>
      <c r="X889" s="25" t="n">
        <v>1</v>
      </c>
      <c r="Y889" s="25" t="n">
        <v>20</v>
      </c>
      <c r="Z889" s="25" t="n">
        <v>20</v>
      </c>
      <c r="AA889" s="22" t="s">
        <v>3328</v>
      </c>
      <c r="AB889" s="22" t="s">
        <v>3329</v>
      </c>
    </row>
    <row r="890" customFormat="false" ht="15" hidden="false" customHeight="false" outlineLevel="0" collapsed="false">
      <c r="B890" s="22" t="s">
        <v>3330</v>
      </c>
      <c r="C890" s="23" t="s">
        <v>3331</v>
      </c>
      <c r="D890" s="24"/>
      <c r="E890" s="25" t="n">
        <f aca="false">IF($J$11&gt;=200000,J890,IF($J$11&gt;=110000,L890,IF($J$11&gt;=60000,N890,P890)))</f>
        <v>0</v>
      </c>
      <c r="F890" s="25" t="n">
        <f aca="false">D890*Z890</f>
        <v>0</v>
      </c>
      <c r="G890" s="25" t="n">
        <f aca="false">D890*Y890</f>
        <v>0</v>
      </c>
      <c r="H890" s="25" t="n">
        <f aca="false">D890*R890</f>
        <v>0</v>
      </c>
      <c r="I890" s="25" t="n">
        <f aca="false">D890*S890</f>
        <v>0</v>
      </c>
      <c r="J890" s="26" t="n">
        <f aca="false">K890*F890</f>
        <v>0</v>
      </c>
      <c r="K890" s="26" t="n">
        <v>71.5</v>
      </c>
      <c r="L890" s="26" t="n">
        <f aca="false">M890*F890</f>
        <v>0</v>
      </c>
      <c r="M890" s="26" t="n">
        <v>78</v>
      </c>
      <c r="N890" s="26" t="n">
        <f aca="false">O890*F890</f>
        <v>0</v>
      </c>
      <c r="O890" s="26" t="n">
        <v>84.5</v>
      </c>
      <c r="P890" s="26" t="n">
        <f aca="false">Q890*F890</f>
        <v>0</v>
      </c>
      <c r="Q890" s="26" t="n">
        <v>94.25</v>
      </c>
      <c r="R890" s="25" t="n">
        <v>0.8</v>
      </c>
      <c r="S890" s="25" t="n">
        <v>0.005</v>
      </c>
      <c r="T890" s="25" t="n">
        <v>20</v>
      </c>
      <c r="U890" s="25" t="n">
        <v>0.25</v>
      </c>
      <c r="V890" s="25" t="n">
        <v>15</v>
      </c>
      <c r="W890" s="25" t="n">
        <v>165</v>
      </c>
      <c r="X890" s="25" t="n">
        <v>1</v>
      </c>
      <c r="Y890" s="25" t="n">
        <v>20</v>
      </c>
      <c r="Z890" s="25" t="n">
        <v>20</v>
      </c>
      <c r="AA890" s="22" t="s">
        <v>3332</v>
      </c>
      <c r="AB890" s="22" t="s">
        <v>3333</v>
      </c>
    </row>
    <row r="891" customFormat="false" ht="15" hidden="false" customHeight="false" outlineLevel="0" collapsed="false">
      <c r="B891" s="22" t="s">
        <v>3334</v>
      </c>
      <c r="C891" s="23" t="s">
        <v>3335</v>
      </c>
      <c r="D891" s="24"/>
      <c r="E891" s="25" t="n">
        <f aca="false">IF($J$11&gt;=200000,J891,IF($J$11&gt;=110000,L891,IF($J$11&gt;=60000,N891,P891)))</f>
        <v>0</v>
      </c>
      <c r="F891" s="25" t="n">
        <f aca="false">D891*Z891</f>
        <v>0</v>
      </c>
      <c r="G891" s="25" t="n">
        <f aca="false">D891*Y891</f>
        <v>0</v>
      </c>
      <c r="H891" s="25" t="n">
        <f aca="false">D891*R891</f>
        <v>0</v>
      </c>
      <c r="I891" s="25" t="n">
        <f aca="false">D891*S891</f>
        <v>0</v>
      </c>
      <c r="J891" s="26" t="n">
        <f aca="false">K891*F891</f>
        <v>0</v>
      </c>
      <c r="K891" s="26" t="n">
        <v>71.5</v>
      </c>
      <c r="L891" s="26" t="n">
        <f aca="false">M891*F891</f>
        <v>0</v>
      </c>
      <c r="M891" s="26" t="n">
        <v>78</v>
      </c>
      <c r="N891" s="26" t="n">
        <f aca="false">O891*F891</f>
        <v>0</v>
      </c>
      <c r="O891" s="26" t="n">
        <v>84.5</v>
      </c>
      <c r="P891" s="26" t="n">
        <f aca="false">Q891*F891</f>
        <v>0</v>
      </c>
      <c r="Q891" s="26" t="n">
        <v>94.25</v>
      </c>
      <c r="R891" s="25" t="n">
        <v>0.8</v>
      </c>
      <c r="S891" s="25" t="n">
        <v>0.005</v>
      </c>
      <c r="T891" s="25" t="n">
        <v>20</v>
      </c>
      <c r="U891" s="25" t="n">
        <v>0.25</v>
      </c>
      <c r="V891" s="25" t="n">
        <v>15</v>
      </c>
      <c r="W891" s="25" t="n">
        <v>165</v>
      </c>
      <c r="X891" s="25" t="n">
        <v>1</v>
      </c>
      <c r="Y891" s="25" t="n">
        <v>20</v>
      </c>
      <c r="Z891" s="25" t="n">
        <v>20</v>
      </c>
      <c r="AA891" s="22" t="s">
        <v>3336</v>
      </c>
      <c r="AB891" s="22" t="s">
        <v>3337</v>
      </c>
    </row>
    <row r="892" customFormat="false" ht="15" hidden="false" customHeight="false" outlineLevel="0" collapsed="false">
      <c r="B892" s="22" t="s">
        <v>3338</v>
      </c>
      <c r="C892" s="23" t="s">
        <v>3339</v>
      </c>
      <c r="D892" s="24"/>
      <c r="E892" s="25" t="n">
        <f aca="false">IF($J$11&gt;=200000,J892,IF($J$11&gt;=110000,L892,IF($J$11&gt;=60000,N892,P892)))</f>
        <v>0</v>
      </c>
      <c r="F892" s="25" t="n">
        <f aca="false">D892*Z892</f>
        <v>0</v>
      </c>
      <c r="G892" s="25" t="n">
        <f aca="false">D892*Y892</f>
        <v>0</v>
      </c>
      <c r="H892" s="25" t="n">
        <f aca="false">D892*R892</f>
        <v>0</v>
      </c>
      <c r="I892" s="25" t="n">
        <f aca="false">D892*S892</f>
        <v>0</v>
      </c>
      <c r="J892" s="26" t="n">
        <f aca="false">K892*F892</f>
        <v>0</v>
      </c>
      <c r="K892" s="26" t="n">
        <v>71.5</v>
      </c>
      <c r="L892" s="26" t="n">
        <f aca="false">M892*F892</f>
        <v>0</v>
      </c>
      <c r="M892" s="26" t="n">
        <v>78</v>
      </c>
      <c r="N892" s="26" t="n">
        <f aca="false">O892*F892</f>
        <v>0</v>
      </c>
      <c r="O892" s="26" t="n">
        <v>84.5</v>
      </c>
      <c r="P892" s="26" t="n">
        <f aca="false">Q892*F892</f>
        <v>0</v>
      </c>
      <c r="Q892" s="26" t="n">
        <v>94.25</v>
      </c>
      <c r="R892" s="25" t="n">
        <v>0.8</v>
      </c>
      <c r="S892" s="25" t="n">
        <v>0.005</v>
      </c>
      <c r="T892" s="25" t="n">
        <v>20</v>
      </c>
      <c r="U892" s="25" t="n">
        <v>0.25</v>
      </c>
      <c r="V892" s="25" t="n">
        <v>15</v>
      </c>
      <c r="W892" s="25" t="n">
        <v>165</v>
      </c>
      <c r="X892" s="25" t="n">
        <v>1</v>
      </c>
      <c r="Y892" s="25" t="n">
        <v>20</v>
      </c>
      <c r="Z892" s="25" t="n">
        <v>20</v>
      </c>
      <c r="AA892" s="22" t="s">
        <v>3340</v>
      </c>
      <c r="AB892" s="22" t="s">
        <v>3341</v>
      </c>
    </row>
    <row r="893" customFormat="false" ht="15" hidden="false" customHeight="false" outlineLevel="0" collapsed="false">
      <c r="B893" s="22" t="s">
        <v>3342</v>
      </c>
      <c r="C893" s="23" t="s">
        <v>3343</v>
      </c>
      <c r="D893" s="24"/>
      <c r="E893" s="25" t="n">
        <f aca="false">IF($J$11&gt;=200000,J893,IF($J$11&gt;=110000,L893,IF($J$11&gt;=60000,N893,P893)))</f>
        <v>0</v>
      </c>
      <c r="F893" s="25" t="n">
        <f aca="false">D893*Z893</f>
        <v>0</v>
      </c>
      <c r="G893" s="25" t="n">
        <f aca="false">D893*Y893</f>
        <v>0</v>
      </c>
      <c r="H893" s="25" t="n">
        <f aca="false">D893*R893</f>
        <v>0</v>
      </c>
      <c r="I893" s="25" t="n">
        <f aca="false">D893*S893</f>
        <v>0</v>
      </c>
      <c r="J893" s="26" t="n">
        <f aca="false">K893*F893</f>
        <v>0</v>
      </c>
      <c r="K893" s="26" t="n">
        <v>77</v>
      </c>
      <c r="L893" s="26" t="n">
        <f aca="false">M893*F893</f>
        <v>0</v>
      </c>
      <c r="M893" s="26" t="n">
        <v>84</v>
      </c>
      <c r="N893" s="26" t="n">
        <f aca="false">O893*F893</f>
        <v>0</v>
      </c>
      <c r="O893" s="26" t="n">
        <v>91</v>
      </c>
      <c r="P893" s="26" t="n">
        <f aca="false">Q893*F893</f>
        <v>0</v>
      </c>
      <c r="Q893" s="26" t="n">
        <v>101.5</v>
      </c>
      <c r="R893" s="25" t="n">
        <v>2.05</v>
      </c>
      <c r="S893" s="25" t="n">
        <v>0.005</v>
      </c>
      <c r="T893" s="25" t="n">
        <v>20</v>
      </c>
      <c r="U893" s="25" t="n">
        <v>0.25</v>
      </c>
      <c r="V893" s="25" t="n">
        <v>15</v>
      </c>
      <c r="W893" s="25" t="n">
        <v>165</v>
      </c>
      <c r="X893" s="25" t="n">
        <v>5</v>
      </c>
      <c r="Y893" s="25" t="n">
        <v>12</v>
      </c>
      <c r="Z893" s="25" t="n">
        <v>60</v>
      </c>
      <c r="AA893" s="22" t="s">
        <v>3344</v>
      </c>
      <c r="AB893" s="22" t="s">
        <v>3345</v>
      </c>
    </row>
    <row r="894" customFormat="false" ht="15" hidden="false" customHeight="false" outlineLevel="0" collapsed="false">
      <c r="B894" s="22" t="s">
        <v>3346</v>
      </c>
      <c r="C894" s="23" t="s">
        <v>3347</v>
      </c>
      <c r="D894" s="24"/>
      <c r="E894" s="25" t="n">
        <f aca="false">IF($J$11&gt;=200000,J894,IF($J$11&gt;=110000,L894,IF($J$11&gt;=60000,N894,P894)))</f>
        <v>0</v>
      </c>
      <c r="F894" s="25" t="n">
        <f aca="false">D894*Z894</f>
        <v>0</v>
      </c>
      <c r="G894" s="25" t="n">
        <f aca="false">D894*Y894</f>
        <v>0</v>
      </c>
      <c r="H894" s="25" t="n">
        <f aca="false">D894*R894</f>
        <v>0</v>
      </c>
      <c r="I894" s="25" t="n">
        <f aca="false">D894*S894</f>
        <v>0</v>
      </c>
      <c r="J894" s="26" t="n">
        <f aca="false">K894*F894</f>
        <v>0</v>
      </c>
      <c r="K894" s="26" t="n">
        <v>71.5</v>
      </c>
      <c r="L894" s="26" t="n">
        <f aca="false">M894*F894</f>
        <v>0</v>
      </c>
      <c r="M894" s="26" t="n">
        <v>78</v>
      </c>
      <c r="N894" s="26" t="n">
        <f aca="false">O894*F894</f>
        <v>0</v>
      </c>
      <c r="O894" s="26" t="n">
        <v>84.5</v>
      </c>
      <c r="P894" s="26" t="n">
        <f aca="false">Q894*F894</f>
        <v>0</v>
      </c>
      <c r="Q894" s="26" t="n">
        <v>94.25</v>
      </c>
      <c r="R894" s="25" t="n">
        <v>0.8</v>
      </c>
      <c r="S894" s="25" t="n">
        <v>0.005</v>
      </c>
      <c r="T894" s="25" t="n">
        <v>20</v>
      </c>
      <c r="U894" s="25" t="n">
        <v>0.25</v>
      </c>
      <c r="V894" s="25" t="n">
        <v>15</v>
      </c>
      <c r="W894" s="25" t="n">
        <v>165</v>
      </c>
      <c r="X894" s="25" t="n">
        <v>1</v>
      </c>
      <c r="Y894" s="25" t="n">
        <v>20</v>
      </c>
      <c r="Z894" s="25" t="n">
        <v>20</v>
      </c>
      <c r="AA894" s="22" t="s">
        <v>3348</v>
      </c>
      <c r="AB894" s="22" t="s">
        <v>3349</v>
      </c>
    </row>
    <row r="895" customFormat="false" ht="15" hidden="false" customHeight="false" outlineLevel="0" collapsed="false">
      <c r="A895" s="21" t="s">
        <v>3350</v>
      </c>
      <c r="B895" s="21"/>
      <c r="C895" s="21"/>
      <c r="D895" s="21"/>
      <c r="E895" s="21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/>
      <c r="AB895" s="21"/>
    </row>
    <row r="896" customFormat="false" ht="15" hidden="false" customHeight="false" outlineLevel="0" collapsed="false">
      <c r="A896" s="27"/>
      <c r="B896" s="28" t="s">
        <v>3351</v>
      </c>
      <c r="C896" s="29" t="s">
        <v>3352</v>
      </c>
      <c r="D896" s="24"/>
      <c r="E896" s="25" t="n">
        <f aca="false">IF($J$11&gt;=200000,J896,IF($J$11&gt;=110000,L896,IF($J$11&gt;=60000,N896,P896)))</f>
        <v>0</v>
      </c>
      <c r="F896" s="25" t="n">
        <f aca="false">D896*Z896</f>
        <v>0</v>
      </c>
      <c r="G896" s="25" t="n">
        <f aca="false">D896*Y896</f>
        <v>0</v>
      </c>
      <c r="H896" s="25" t="n">
        <f aca="false">D896*R896</f>
        <v>0</v>
      </c>
      <c r="I896" s="25" t="n">
        <f aca="false">D896*S896</f>
        <v>0</v>
      </c>
      <c r="J896" s="26" t="n">
        <f aca="false">K896*F896</f>
        <v>0</v>
      </c>
      <c r="K896" s="26" t="n">
        <v>35</v>
      </c>
      <c r="L896" s="26" t="n">
        <f aca="false">M896*F896</f>
        <v>0</v>
      </c>
      <c r="M896" s="26" t="n">
        <v>35</v>
      </c>
      <c r="N896" s="26" t="n">
        <f aca="false">O896*F896</f>
        <v>0</v>
      </c>
      <c r="O896" s="26" t="n">
        <v>35</v>
      </c>
      <c r="P896" s="26" t="n">
        <f aca="false">Q896*F896</f>
        <v>0</v>
      </c>
      <c r="Q896" s="26" t="n">
        <v>35</v>
      </c>
      <c r="R896" s="25" t="n">
        <v>2.05</v>
      </c>
      <c r="S896" s="25" t="n">
        <v>0.005</v>
      </c>
      <c r="T896" s="25" t="n">
        <v>20</v>
      </c>
      <c r="U896" s="25" t="n">
        <v>0.25</v>
      </c>
      <c r="V896" s="25" t="n">
        <v>15</v>
      </c>
      <c r="W896" s="25" t="n">
        <v>165</v>
      </c>
      <c r="X896" s="25" t="n">
        <v>5</v>
      </c>
      <c r="Y896" s="25" t="n">
        <v>12</v>
      </c>
      <c r="Z896" s="25" t="n">
        <v>60</v>
      </c>
      <c r="AA896" s="22" t="s">
        <v>3353</v>
      </c>
      <c r="AB896" s="22" t="s">
        <v>3354</v>
      </c>
    </row>
    <row r="897" customFormat="false" ht="15" hidden="false" customHeight="false" outlineLevel="0" collapsed="false">
      <c r="A897" s="27"/>
      <c r="B897" s="28" t="s">
        <v>3355</v>
      </c>
      <c r="C897" s="29" t="s">
        <v>3356</v>
      </c>
      <c r="D897" s="24"/>
      <c r="E897" s="25" t="n">
        <f aca="false">IF($J$11&gt;=200000,J897,IF($J$11&gt;=110000,L897,IF($J$11&gt;=60000,N897,P897)))</f>
        <v>0</v>
      </c>
      <c r="F897" s="25" t="n">
        <f aca="false">D897*Z897</f>
        <v>0</v>
      </c>
      <c r="G897" s="25" t="n">
        <f aca="false">D897*Y897</f>
        <v>0</v>
      </c>
      <c r="H897" s="25" t="n">
        <f aca="false">D897*R897</f>
        <v>0</v>
      </c>
      <c r="I897" s="25" t="n">
        <f aca="false">D897*S897</f>
        <v>0</v>
      </c>
      <c r="J897" s="26" t="n">
        <f aca="false">K897*F897</f>
        <v>0</v>
      </c>
      <c r="K897" s="26" t="n">
        <v>33</v>
      </c>
      <c r="L897" s="26" t="n">
        <f aca="false">M897*F897</f>
        <v>0</v>
      </c>
      <c r="M897" s="26" t="n">
        <v>33</v>
      </c>
      <c r="N897" s="26" t="n">
        <f aca="false">O897*F897</f>
        <v>0</v>
      </c>
      <c r="O897" s="26" t="n">
        <v>33</v>
      </c>
      <c r="P897" s="26" t="n">
        <f aca="false">Q897*F897</f>
        <v>0</v>
      </c>
      <c r="Q897" s="26" t="n">
        <v>33</v>
      </c>
      <c r="R897" s="25" t="n">
        <v>0.8</v>
      </c>
      <c r="S897" s="25" t="n">
        <v>0.005</v>
      </c>
      <c r="T897" s="25" t="n">
        <v>20</v>
      </c>
      <c r="U897" s="25" t="n">
        <v>0.25</v>
      </c>
      <c r="V897" s="25" t="n">
        <v>15</v>
      </c>
      <c r="W897" s="25" t="n">
        <v>165</v>
      </c>
      <c r="X897" s="25" t="n">
        <v>1</v>
      </c>
      <c r="Y897" s="25" t="n">
        <v>20</v>
      </c>
      <c r="Z897" s="25" t="n">
        <v>20</v>
      </c>
      <c r="AA897" s="22" t="s">
        <v>3357</v>
      </c>
      <c r="AB897" s="22" t="s">
        <v>3358</v>
      </c>
    </row>
    <row r="898" customFormat="false" ht="15" hidden="false" customHeight="false" outlineLevel="0" collapsed="false">
      <c r="A898" s="27"/>
      <c r="B898" s="28" t="s">
        <v>3359</v>
      </c>
      <c r="C898" s="29" t="s">
        <v>3360</v>
      </c>
      <c r="D898" s="24"/>
      <c r="E898" s="25" t="n">
        <f aca="false">IF($J$11&gt;=200000,J898,IF($J$11&gt;=110000,L898,IF($J$11&gt;=60000,N898,P898)))</f>
        <v>0</v>
      </c>
      <c r="F898" s="25" t="n">
        <f aca="false">D898*Z898</f>
        <v>0</v>
      </c>
      <c r="G898" s="25" t="n">
        <f aca="false">D898*Y898</f>
        <v>0</v>
      </c>
      <c r="H898" s="25" t="n">
        <f aca="false">D898*R898</f>
        <v>0</v>
      </c>
      <c r="I898" s="25" t="n">
        <f aca="false">D898*S898</f>
        <v>0</v>
      </c>
      <c r="J898" s="26" t="n">
        <f aca="false">K898*F898</f>
        <v>0</v>
      </c>
      <c r="K898" s="26" t="n">
        <v>33</v>
      </c>
      <c r="L898" s="26" t="n">
        <f aca="false">M898*F898</f>
        <v>0</v>
      </c>
      <c r="M898" s="26" t="n">
        <v>33</v>
      </c>
      <c r="N898" s="26" t="n">
        <f aca="false">O898*F898</f>
        <v>0</v>
      </c>
      <c r="O898" s="26" t="n">
        <v>33</v>
      </c>
      <c r="P898" s="26" t="n">
        <f aca="false">Q898*F898</f>
        <v>0</v>
      </c>
      <c r="Q898" s="26" t="n">
        <v>33</v>
      </c>
      <c r="R898" s="25" t="n">
        <v>0.8</v>
      </c>
      <c r="S898" s="25" t="n">
        <v>0.005</v>
      </c>
      <c r="T898" s="25" t="n">
        <v>20</v>
      </c>
      <c r="U898" s="25" t="n">
        <v>0.25</v>
      </c>
      <c r="V898" s="25" t="n">
        <v>15</v>
      </c>
      <c r="W898" s="25" t="n">
        <v>165</v>
      </c>
      <c r="X898" s="25" t="n">
        <v>1</v>
      </c>
      <c r="Y898" s="25" t="n">
        <v>20</v>
      </c>
      <c r="Z898" s="25" t="n">
        <v>20</v>
      </c>
      <c r="AA898" s="22" t="s">
        <v>3361</v>
      </c>
      <c r="AB898" s="22" t="s">
        <v>3362</v>
      </c>
    </row>
    <row r="899" customFormat="false" ht="15" hidden="false" customHeight="false" outlineLevel="0" collapsed="false">
      <c r="A899" s="27"/>
      <c r="B899" s="28" t="s">
        <v>3363</v>
      </c>
      <c r="C899" s="29" t="s">
        <v>3364</v>
      </c>
      <c r="D899" s="24"/>
      <c r="E899" s="25" t="n">
        <f aca="false">IF($J$11&gt;=200000,J899,IF($J$11&gt;=110000,L899,IF($J$11&gt;=60000,N899,P899)))</f>
        <v>0</v>
      </c>
      <c r="F899" s="25" t="n">
        <f aca="false">D899*Z899</f>
        <v>0</v>
      </c>
      <c r="G899" s="25" t="n">
        <f aca="false">D899*Y899</f>
        <v>0</v>
      </c>
      <c r="H899" s="25" t="n">
        <f aca="false">D899*R899</f>
        <v>0</v>
      </c>
      <c r="I899" s="25" t="n">
        <f aca="false">D899*S899</f>
        <v>0</v>
      </c>
      <c r="J899" s="26" t="n">
        <f aca="false">K899*F899</f>
        <v>0</v>
      </c>
      <c r="K899" s="26" t="n">
        <v>33</v>
      </c>
      <c r="L899" s="26" t="n">
        <f aca="false">M899*F899</f>
        <v>0</v>
      </c>
      <c r="M899" s="26" t="n">
        <v>33</v>
      </c>
      <c r="N899" s="26" t="n">
        <f aca="false">O899*F899</f>
        <v>0</v>
      </c>
      <c r="O899" s="26" t="n">
        <v>33</v>
      </c>
      <c r="P899" s="26" t="n">
        <f aca="false">Q899*F899</f>
        <v>0</v>
      </c>
      <c r="Q899" s="26" t="n">
        <v>33</v>
      </c>
      <c r="R899" s="25" t="n">
        <v>0.8</v>
      </c>
      <c r="S899" s="25" t="n">
        <v>0.005</v>
      </c>
      <c r="T899" s="25" t="n">
        <v>20</v>
      </c>
      <c r="U899" s="25" t="n">
        <v>0.2</v>
      </c>
      <c r="V899" s="25" t="n">
        <v>15</v>
      </c>
      <c r="W899" s="25" t="n">
        <v>165</v>
      </c>
      <c r="X899" s="25" t="n">
        <v>1</v>
      </c>
      <c r="Y899" s="25" t="n">
        <v>20</v>
      </c>
      <c r="Z899" s="25" t="n">
        <v>20</v>
      </c>
      <c r="AA899" s="22" t="s">
        <v>3365</v>
      </c>
      <c r="AB899" s="22" t="s">
        <v>3366</v>
      </c>
    </row>
    <row r="900" customFormat="false" ht="15" hidden="false" customHeight="false" outlineLevel="0" collapsed="false">
      <c r="A900" s="27"/>
      <c r="B900" s="28" t="s">
        <v>3367</v>
      </c>
      <c r="C900" s="29" t="s">
        <v>3368</v>
      </c>
      <c r="D900" s="24"/>
      <c r="E900" s="25" t="n">
        <f aca="false">IF($J$11&gt;=200000,J900,IF($J$11&gt;=110000,L900,IF($J$11&gt;=60000,N900,P900)))</f>
        <v>0</v>
      </c>
      <c r="F900" s="25" t="n">
        <f aca="false">D900*Z900</f>
        <v>0</v>
      </c>
      <c r="G900" s="25" t="n">
        <f aca="false">D900*Y900</f>
        <v>0</v>
      </c>
      <c r="H900" s="25" t="n">
        <f aca="false">D900*R900</f>
        <v>0</v>
      </c>
      <c r="I900" s="25" t="n">
        <f aca="false">D900*S900</f>
        <v>0</v>
      </c>
      <c r="J900" s="26" t="n">
        <f aca="false">K900*F900</f>
        <v>0</v>
      </c>
      <c r="K900" s="26" t="n">
        <v>33</v>
      </c>
      <c r="L900" s="26" t="n">
        <f aca="false">M900*F900</f>
        <v>0</v>
      </c>
      <c r="M900" s="26" t="n">
        <v>33</v>
      </c>
      <c r="N900" s="26" t="n">
        <f aca="false">O900*F900</f>
        <v>0</v>
      </c>
      <c r="O900" s="26" t="n">
        <v>33</v>
      </c>
      <c r="P900" s="26" t="n">
        <f aca="false">Q900*F900</f>
        <v>0</v>
      </c>
      <c r="Q900" s="26" t="n">
        <v>33</v>
      </c>
      <c r="R900" s="25" t="n">
        <v>0.8</v>
      </c>
      <c r="S900" s="25" t="n">
        <v>0.005</v>
      </c>
      <c r="T900" s="25" t="n">
        <v>20</v>
      </c>
      <c r="U900" s="25" t="n">
        <v>0.25</v>
      </c>
      <c r="V900" s="25" t="n">
        <v>15</v>
      </c>
      <c r="W900" s="25" t="n">
        <v>165</v>
      </c>
      <c r="X900" s="25" t="n">
        <v>1</v>
      </c>
      <c r="Y900" s="25" t="n">
        <v>20</v>
      </c>
      <c r="Z900" s="25" t="n">
        <v>20</v>
      </c>
      <c r="AA900" s="22" t="s">
        <v>3369</v>
      </c>
      <c r="AB900" s="22" t="s">
        <v>3370</v>
      </c>
    </row>
    <row r="901" customFormat="false" ht="15" hidden="false" customHeight="false" outlineLevel="0" collapsed="false">
      <c r="A901" s="27"/>
      <c r="B901" s="28" t="s">
        <v>3371</v>
      </c>
      <c r="C901" s="29" t="s">
        <v>3372</v>
      </c>
      <c r="D901" s="24"/>
      <c r="E901" s="25" t="n">
        <f aca="false">IF($J$11&gt;=200000,J901,IF($J$11&gt;=110000,L901,IF($J$11&gt;=60000,N901,P901)))</f>
        <v>0</v>
      </c>
      <c r="F901" s="25" t="n">
        <f aca="false">D901*Z901</f>
        <v>0</v>
      </c>
      <c r="G901" s="25" t="n">
        <f aca="false">D901*Y901</f>
        <v>0</v>
      </c>
      <c r="H901" s="25" t="n">
        <f aca="false">D901*R901</f>
        <v>0</v>
      </c>
      <c r="I901" s="25" t="n">
        <f aca="false">D901*S901</f>
        <v>0</v>
      </c>
      <c r="J901" s="26" t="n">
        <f aca="false">K901*F901</f>
        <v>0</v>
      </c>
      <c r="K901" s="26" t="n">
        <v>33</v>
      </c>
      <c r="L901" s="26" t="n">
        <f aca="false">M901*F901</f>
        <v>0</v>
      </c>
      <c r="M901" s="26" t="n">
        <v>33</v>
      </c>
      <c r="N901" s="26" t="n">
        <f aca="false">O901*F901</f>
        <v>0</v>
      </c>
      <c r="O901" s="26" t="n">
        <v>33</v>
      </c>
      <c r="P901" s="26" t="n">
        <f aca="false">Q901*F901</f>
        <v>0</v>
      </c>
      <c r="Q901" s="26" t="n">
        <v>33</v>
      </c>
      <c r="R901" s="25" t="n">
        <v>0.8</v>
      </c>
      <c r="S901" s="25" t="n">
        <v>0.005</v>
      </c>
      <c r="T901" s="25" t="n">
        <v>20</v>
      </c>
      <c r="U901" s="25" t="n">
        <v>0.25</v>
      </c>
      <c r="V901" s="25" t="n">
        <v>15</v>
      </c>
      <c r="W901" s="25" t="n">
        <v>165</v>
      </c>
      <c r="X901" s="25" t="n">
        <v>1</v>
      </c>
      <c r="Y901" s="25" t="n">
        <v>20</v>
      </c>
      <c r="Z901" s="25" t="n">
        <v>20</v>
      </c>
      <c r="AA901" s="22" t="s">
        <v>3373</v>
      </c>
      <c r="AB901" s="22" t="s">
        <v>3374</v>
      </c>
    </row>
    <row r="902" customFormat="false" ht="15" hidden="false" customHeight="false" outlineLevel="0" collapsed="false">
      <c r="A902" s="27"/>
      <c r="B902" s="28" t="s">
        <v>3375</v>
      </c>
      <c r="C902" s="29" t="s">
        <v>3376</v>
      </c>
      <c r="D902" s="24"/>
      <c r="E902" s="25" t="n">
        <f aca="false">IF($J$11&gt;=200000,J902,IF($J$11&gt;=110000,L902,IF($J$11&gt;=60000,N902,P902)))</f>
        <v>0</v>
      </c>
      <c r="F902" s="25" t="n">
        <f aca="false">D902*Z902</f>
        <v>0</v>
      </c>
      <c r="G902" s="25" t="n">
        <f aca="false">D902*Y902</f>
        <v>0</v>
      </c>
      <c r="H902" s="25" t="n">
        <f aca="false">D902*R902</f>
        <v>0</v>
      </c>
      <c r="I902" s="25" t="n">
        <f aca="false">D902*S902</f>
        <v>0</v>
      </c>
      <c r="J902" s="26" t="n">
        <f aca="false">K902*F902</f>
        <v>0</v>
      </c>
      <c r="K902" s="26" t="n">
        <v>33</v>
      </c>
      <c r="L902" s="26" t="n">
        <f aca="false">M902*F902</f>
        <v>0</v>
      </c>
      <c r="M902" s="26" t="n">
        <v>33</v>
      </c>
      <c r="N902" s="26" t="n">
        <f aca="false">O902*F902</f>
        <v>0</v>
      </c>
      <c r="O902" s="26" t="n">
        <v>33</v>
      </c>
      <c r="P902" s="26" t="n">
        <f aca="false">Q902*F902</f>
        <v>0</v>
      </c>
      <c r="Q902" s="26" t="n">
        <v>33</v>
      </c>
      <c r="R902" s="25" t="n">
        <v>0.8</v>
      </c>
      <c r="S902" s="25" t="n">
        <v>0.005</v>
      </c>
      <c r="T902" s="25" t="n">
        <v>20</v>
      </c>
      <c r="U902" s="25" t="n">
        <v>0.25</v>
      </c>
      <c r="V902" s="25" t="n">
        <v>15</v>
      </c>
      <c r="W902" s="25" t="n">
        <v>165</v>
      </c>
      <c r="X902" s="25" t="n">
        <v>1</v>
      </c>
      <c r="Y902" s="25" t="n">
        <v>20</v>
      </c>
      <c r="Z902" s="25" t="n">
        <v>20</v>
      </c>
      <c r="AA902" s="22" t="s">
        <v>3377</v>
      </c>
      <c r="AB902" s="22" t="s">
        <v>3378</v>
      </c>
    </row>
    <row r="903" customFormat="false" ht="15" hidden="false" customHeight="false" outlineLevel="0" collapsed="false">
      <c r="A903" s="27"/>
      <c r="B903" s="28" t="s">
        <v>3379</v>
      </c>
      <c r="C903" s="29" t="s">
        <v>3380</v>
      </c>
      <c r="D903" s="24"/>
      <c r="E903" s="25" t="n">
        <f aca="false">IF($J$11&gt;=200000,J903,IF($J$11&gt;=110000,L903,IF($J$11&gt;=60000,N903,P903)))</f>
        <v>0</v>
      </c>
      <c r="F903" s="25" t="n">
        <f aca="false">D903*Z903</f>
        <v>0</v>
      </c>
      <c r="G903" s="25" t="n">
        <f aca="false">D903*Y903</f>
        <v>0</v>
      </c>
      <c r="H903" s="25" t="n">
        <f aca="false">D903*R903</f>
        <v>0</v>
      </c>
      <c r="I903" s="25" t="n">
        <f aca="false">D903*S903</f>
        <v>0</v>
      </c>
      <c r="J903" s="26" t="n">
        <f aca="false">K903*F903</f>
        <v>0</v>
      </c>
      <c r="K903" s="26" t="n">
        <v>33</v>
      </c>
      <c r="L903" s="26" t="n">
        <f aca="false">M903*F903</f>
        <v>0</v>
      </c>
      <c r="M903" s="26" t="n">
        <v>33</v>
      </c>
      <c r="N903" s="26" t="n">
        <f aca="false">O903*F903</f>
        <v>0</v>
      </c>
      <c r="O903" s="26" t="n">
        <v>33</v>
      </c>
      <c r="P903" s="26" t="n">
        <f aca="false">Q903*F903</f>
        <v>0</v>
      </c>
      <c r="Q903" s="26" t="n">
        <v>33</v>
      </c>
      <c r="R903" s="25" t="n">
        <v>0.8</v>
      </c>
      <c r="S903" s="25" t="n">
        <v>0.005</v>
      </c>
      <c r="T903" s="25" t="n">
        <v>20</v>
      </c>
      <c r="U903" s="25" t="n">
        <v>0.25</v>
      </c>
      <c r="V903" s="25" t="n">
        <v>15</v>
      </c>
      <c r="W903" s="25" t="n">
        <v>165</v>
      </c>
      <c r="X903" s="25" t="n">
        <v>1</v>
      </c>
      <c r="Y903" s="25" t="n">
        <v>20</v>
      </c>
      <c r="Z903" s="25" t="n">
        <v>20</v>
      </c>
      <c r="AA903" s="22" t="s">
        <v>3381</v>
      </c>
      <c r="AB903" s="22" t="s">
        <v>3382</v>
      </c>
    </row>
    <row r="904" customFormat="false" ht="15" hidden="false" customHeight="false" outlineLevel="0" collapsed="false">
      <c r="A904" s="27"/>
      <c r="B904" s="28" t="s">
        <v>3383</v>
      </c>
      <c r="C904" s="29" t="s">
        <v>3384</v>
      </c>
      <c r="D904" s="24"/>
      <c r="E904" s="25" t="n">
        <f aca="false">IF($J$11&gt;=200000,J904,IF($J$11&gt;=110000,L904,IF($J$11&gt;=60000,N904,P904)))</f>
        <v>0</v>
      </c>
      <c r="F904" s="25" t="n">
        <f aca="false">D904*Z904</f>
        <v>0</v>
      </c>
      <c r="G904" s="25" t="n">
        <f aca="false">D904*Y904</f>
        <v>0</v>
      </c>
      <c r="H904" s="25" t="n">
        <f aca="false">D904*R904</f>
        <v>0</v>
      </c>
      <c r="I904" s="25" t="n">
        <f aca="false">D904*S904</f>
        <v>0</v>
      </c>
      <c r="J904" s="26" t="n">
        <f aca="false">K904*F904</f>
        <v>0</v>
      </c>
      <c r="K904" s="26" t="n">
        <v>33</v>
      </c>
      <c r="L904" s="26" t="n">
        <f aca="false">M904*F904</f>
        <v>0</v>
      </c>
      <c r="M904" s="26" t="n">
        <v>33</v>
      </c>
      <c r="N904" s="26" t="n">
        <f aca="false">O904*F904</f>
        <v>0</v>
      </c>
      <c r="O904" s="26" t="n">
        <v>33</v>
      </c>
      <c r="P904" s="26" t="n">
        <f aca="false">Q904*F904</f>
        <v>0</v>
      </c>
      <c r="Q904" s="26" t="n">
        <v>33</v>
      </c>
      <c r="R904" s="25" t="n">
        <v>0.8</v>
      </c>
      <c r="S904" s="25" t="n">
        <v>0.005</v>
      </c>
      <c r="T904" s="25" t="n">
        <v>20</v>
      </c>
      <c r="U904" s="25" t="n">
        <v>0.25</v>
      </c>
      <c r="V904" s="25" t="n">
        <v>15</v>
      </c>
      <c r="W904" s="25" t="n">
        <v>165</v>
      </c>
      <c r="X904" s="25" t="n">
        <v>1</v>
      </c>
      <c r="Y904" s="25" t="n">
        <v>20</v>
      </c>
      <c r="Z904" s="25" t="n">
        <v>20</v>
      </c>
      <c r="AA904" s="22" t="s">
        <v>3385</v>
      </c>
      <c r="AB904" s="22" t="s">
        <v>3386</v>
      </c>
    </row>
    <row r="905" customFormat="false" ht="15" hidden="false" customHeight="false" outlineLevel="0" collapsed="false">
      <c r="A905" s="27"/>
      <c r="B905" s="28" t="s">
        <v>3387</v>
      </c>
      <c r="C905" s="29" t="s">
        <v>3388</v>
      </c>
      <c r="D905" s="24"/>
      <c r="E905" s="25" t="n">
        <f aca="false">IF($J$11&gt;=200000,J905,IF($J$11&gt;=110000,L905,IF($J$11&gt;=60000,N905,P905)))</f>
        <v>0</v>
      </c>
      <c r="F905" s="25" t="n">
        <f aca="false">D905*Z905</f>
        <v>0</v>
      </c>
      <c r="G905" s="25" t="n">
        <f aca="false">D905*Y905</f>
        <v>0</v>
      </c>
      <c r="H905" s="25" t="n">
        <f aca="false">D905*R905</f>
        <v>0</v>
      </c>
      <c r="I905" s="25" t="n">
        <f aca="false">D905*S905</f>
        <v>0</v>
      </c>
      <c r="J905" s="26" t="n">
        <f aca="false">K905*F905</f>
        <v>0</v>
      </c>
      <c r="K905" s="26" t="n">
        <v>33</v>
      </c>
      <c r="L905" s="26" t="n">
        <f aca="false">M905*F905</f>
        <v>0</v>
      </c>
      <c r="M905" s="26" t="n">
        <v>33</v>
      </c>
      <c r="N905" s="26" t="n">
        <f aca="false">O905*F905</f>
        <v>0</v>
      </c>
      <c r="O905" s="26" t="n">
        <v>33</v>
      </c>
      <c r="P905" s="26" t="n">
        <f aca="false">Q905*F905</f>
        <v>0</v>
      </c>
      <c r="Q905" s="26" t="n">
        <v>33</v>
      </c>
      <c r="R905" s="25" t="n">
        <v>0.8</v>
      </c>
      <c r="S905" s="25" t="n">
        <v>0.005</v>
      </c>
      <c r="T905" s="25" t="n">
        <v>20</v>
      </c>
      <c r="U905" s="25" t="n">
        <v>0.25</v>
      </c>
      <c r="V905" s="25" t="n">
        <v>15</v>
      </c>
      <c r="W905" s="25" t="n">
        <v>165</v>
      </c>
      <c r="X905" s="25" t="n">
        <v>1</v>
      </c>
      <c r="Y905" s="25" t="n">
        <v>20</v>
      </c>
      <c r="Z905" s="25" t="n">
        <v>20</v>
      </c>
      <c r="AA905" s="22" t="s">
        <v>3389</v>
      </c>
      <c r="AB905" s="22" t="s">
        <v>3390</v>
      </c>
    </row>
    <row r="906" customFormat="false" ht="15" hidden="false" customHeight="false" outlineLevel="0" collapsed="false">
      <c r="A906" s="27"/>
      <c r="B906" s="28" t="s">
        <v>3391</v>
      </c>
      <c r="C906" s="29" t="s">
        <v>3392</v>
      </c>
      <c r="D906" s="24"/>
      <c r="E906" s="25" t="n">
        <f aca="false">IF($J$11&gt;=200000,J906,IF($J$11&gt;=110000,L906,IF($J$11&gt;=60000,N906,P906)))</f>
        <v>0</v>
      </c>
      <c r="F906" s="25" t="n">
        <f aca="false">D906*Z906</f>
        <v>0</v>
      </c>
      <c r="G906" s="25" t="n">
        <f aca="false">D906*Y906</f>
        <v>0</v>
      </c>
      <c r="H906" s="25" t="n">
        <f aca="false">D906*R906</f>
        <v>0</v>
      </c>
      <c r="I906" s="25" t="n">
        <f aca="false">D906*S906</f>
        <v>0</v>
      </c>
      <c r="J906" s="26" t="n">
        <f aca="false">K906*F906</f>
        <v>0</v>
      </c>
      <c r="K906" s="26" t="n">
        <v>33</v>
      </c>
      <c r="L906" s="26" t="n">
        <f aca="false">M906*F906</f>
        <v>0</v>
      </c>
      <c r="M906" s="26" t="n">
        <v>33</v>
      </c>
      <c r="N906" s="26" t="n">
        <f aca="false">O906*F906</f>
        <v>0</v>
      </c>
      <c r="O906" s="26" t="n">
        <v>33</v>
      </c>
      <c r="P906" s="26" t="n">
        <f aca="false">Q906*F906</f>
        <v>0</v>
      </c>
      <c r="Q906" s="26" t="n">
        <v>33</v>
      </c>
      <c r="R906" s="25" t="n">
        <v>0.8</v>
      </c>
      <c r="S906" s="25" t="n">
        <v>0.005</v>
      </c>
      <c r="T906" s="25" t="n">
        <v>20</v>
      </c>
      <c r="U906" s="25" t="n">
        <v>0.25</v>
      </c>
      <c r="V906" s="25" t="n">
        <v>15</v>
      </c>
      <c r="W906" s="25" t="n">
        <v>165</v>
      </c>
      <c r="X906" s="25" t="n">
        <v>1</v>
      </c>
      <c r="Y906" s="25" t="n">
        <v>20</v>
      </c>
      <c r="Z906" s="25" t="n">
        <v>20</v>
      </c>
      <c r="AA906" s="22" t="s">
        <v>3393</v>
      </c>
      <c r="AB906" s="22" t="s">
        <v>3394</v>
      </c>
    </row>
    <row r="907" customFormat="false" ht="15" hidden="false" customHeight="false" outlineLevel="0" collapsed="false">
      <c r="A907" s="27"/>
      <c r="B907" s="28" t="s">
        <v>3395</v>
      </c>
      <c r="C907" s="29" t="s">
        <v>3396</v>
      </c>
      <c r="D907" s="24"/>
      <c r="E907" s="25" t="n">
        <f aca="false">IF($J$11&gt;=200000,J907,IF($J$11&gt;=110000,L907,IF($J$11&gt;=60000,N907,P907)))</f>
        <v>0</v>
      </c>
      <c r="F907" s="25" t="n">
        <f aca="false">D907*Z907</f>
        <v>0</v>
      </c>
      <c r="G907" s="25" t="n">
        <f aca="false">D907*Y907</f>
        <v>0</v>
      </c>
      <c r="H907" s="25" t="n">
        <f aca="false">D907*R907</f>
        <v>0</v>
      </c>
      <c r="I907" s="25" t="n">
        <f aca="false">D907*S907</f>
        <v>0</v>
      </c>
      <c r="J907" s="26" t="n">
        <f aca="false">K907*F907</f>
        <v>0</v>
      </c>
      <c r="K907" s="26" t="n">
        <v>33</v>
      </c>
      <c r="L907" s="26" t="n">
        <f aca="false">M907*F907</f>
        <v>0</v>
      </c>
      <c r="M907" s="26" t="n">
        <v>33</v>
      </c>
      <c r="N907" s="26" t="n">
        <f aca="false">O907*F907</f>
        <v>0</v>
      </c>
      <c r="O907" s="26" t="n">
        <v>33</v>
      </c>
      <c r="P907" s="26" t="n">
        <f aca="false">Q907*F907</f>
        <v>0</v>
      </c>
      <c r="Q907" s="26" t="n">
        <v>33</v>
      </c>
      <c r="R907" s="25" t="n">
        <v>0.8</v>
      </c>
      <c r="S907" s="25" t="n">
        <v>0.005</v>
      </c>
      <c r="T907" s="25" t="n">
        <v>20</v>
      </c>
      <c r="U907" s="25" t="n">
        <v>0.25</v>
      </c>
      <c r="V907" s="25" t="n">
        <v>15</v>
      </c>
      <c r="W907" s="25" t="n">
        <v>165</v>
      </c>
      <c r="X907" s="25" t="n">
        <v>1</v>
      </c>
      <c r="Y907" s="25" t="n">
        <v>20</v>
      </c>
      <c r="Z907" s="25" t="n">
        <v>20</v>
      </c>
      <c r="AA907" s="22" t="s">
        <v>3397</v>
      </c>
      <c r="AB907" s="22" t="s">
        <v>3398</v>
      </c>
    </row>
    <row r="908" customFormat="false" ht="15" hidden="false" customHeight="false" outlineLevel="0" collapsed="false">
      <c r="A908" s="27"/>
      <c r="B908" s="28" t="s">
        <v>3399</v>
      </c>
      <c r="C908" s="29" t="s">
        <v>3400</v>
      </c>
      <c r="D908" s="24"/>
      <c r="E908" s="25" t="n">
        <f aca="false">IF($J$11&gt;=200000,J908,IF($J$11&gt;=110000,L908,IF($J$11&gt;=60000,N908,P908)))</f>
        <v>0</v>
      </c>
      <c r="F908" s="25" t="n">
        <f aca="false">D908*Z908</f>
        <v>0</v>
      </c>
      <c r="G908" s="25" t="n">
        <f aca="false">D908*Y908</f>
        <v>0</v>
      </c>
      <c r="H908" s="25" t="n">
        <f aca="false">D908*R908</f>
        <v>0</v>
      </c>
      <c r="I908" s="25" t="n">
        <f aca="false">D908*S908</f>
        <v>0</v>
      </c>
      <c r="J908" s="26" t="n">
        <f aca="false">K908*F908</f>
        <v>0</v>
      </c>
      <c r="K908" s="26" t="n">
        <v>33</v>
      </c>
      <c r="L908" s="26" t="n">
        <f aca="false">M908*F908</f>
        <v>0</v>
      </c>
      <c r="M908" s="26" t="n">
        <v>33</v>
      </c>
      <c r="N908" s="26" t="n">
        <f aca="false">O908*F908</f>
        <v>0</v>
      </c>
      <c r="O908" s="26" t="n">
        <v>33</v>
      </c>
      <c r="P908" s="26" t="n">
        <f aca="false">Q908*F908</f>
        <v>0</v>
      </c>
      <c r="Q908" s="26" t="n">
        <v>33</v>
      </c>
      <c r="R908" s="25" t="n">
        <v>0.8</v>
      </c>
      <c r="S908" s="25" t="n">
        <v>0.005</v>
      </c>
      <c r="T908" s="25" t="n">
        <v>20</v>
      </c>
      <c r="U908" s="25" t="n">
        <v>0.25</v>
      </c>
      <c r="V908" s="25" t="n">
        <v>15</v>
      </c>
      <c r="W908" s="25" t="n">
        <v>165</v>
      </c>
      <c r="X908" s="25" t="n">
        <v>1</v>
      </c>
      <c r="Y908" s="25" t="n">
        <v>20</v>
      </c>
      <c r="Z908" s="25" t="n">
        <v>20</v>
      </c>
      <c r="AA908" s="22" t="s">
        <v>3401</v>
      </c>
      <c r="AB908" s="22" t="s">
        <v>3402</v>
      </c>
    </row>
    <row r="909" customFormat="false" ht="15" hidden="false" customHeight="false" outlineLevel="0" collapsed="false">
      <c r="A909" s="27"/>
      <c r="B909" s="28" t="s">
        <v>3403</v>
      </c>
      <c r="C909" s="29" t="s">
        <v>3404</v>
      </c>
      <c r="D909" s="24"/>
      <c r="E909" s="25" t="n">
        <f aca="false">IF($J$11&gt;=200000,J909,IF($J$11&gt;=110000,L909,IF($J$11&gt;=60000,N909,P909)))</f>
        <v>0</v>
      </c>
      <c r="F909" s="25" t="n">
        <f aca="false">D909*Z909</f>
        <v>0</v>
      </c>
      <c r="G909" s="25" t="n">
        <f aca="false">D909*Y909</f>
        <v>0</v>
      </c>
      <c r="H909" s="25" t="n">
        <f aca="false">D909*R909</f>
        <v>0</v>
      </c>
      <c r="I909" s="25" t="n">
        <f aca="false">D909*S909</f>
        <v>0</v>
      </c>
      <c r="J909" s="26" t="n">
        <f aca="false">K909*F909</f>
        <v>0</v>
      </c>
      <c r="K909" s="26" t="n">
        <v>33</v>
      </c>
      <c r="L909" s="26" t="n">
        <f aca="false">M909*F909</f>
        <v>0</v>
      </c>
      <c r="M909" s="26" t="n">
        <v>33</v>
      </c>
      <c r="N909" s="26" t="n">
        <f aca="false">O909*F909</f>
        <v>0</v>
      </c>
      <c r="O909" s="26" t="n">
        <v>33</v>
      </c>
      <c r="P909" s="26" t="n">
        <f aca="false">Q909*F909</f>
        <v>0</v>
      </c>
      <c r="Q909" s="26" t="n">
        <v>33</v>
      </c>
      <c r="R909" s="25" t="n">
        <v>0.8</v>
      </c>
      <c r="S909" s="25" t="n">
        <v>0.005</v>
      </c>
      <c r="T909" s="25" t="n">
        <v>20</v>
      </c>
      <c r="U909" s="25" t="n">
        <v>0.25</v>
      </c>
      <c r="V909" s="25" t="n">
        <v>15</v>
      </c>
      <c r="W909" s="25" t="n">
        <v>165</v>
      </c>
      <c r="X909" s="25" t="n">
        <v>1</v>
      </c>
      <c r="Y909" s="25" t="n">
        <v>20</v>
      </c>
      <c r="Z909" s="25" t="n">
        <v>20</v>
      </c>
      <c r="AA909" s="22" t="s">
        <v>3405</v>
      </c>
      <c r="AB909" s="22" t="s">
        <v>3406</v>
      </c>
    </row>
    <row r="910" customFormat="false" ht="15" hidden="false" customHeight="false" outlineLevel="0" collapsed="false">
      <c r="A910" s="21" t="s">
        <v>3407</v>
      </c>
      <c r="B910" s="21"/>
      <c r="C910" s="21"/>
      <c r="D910" s="21"/>
      <c r="E910" s="21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21"/>
      <c r="Z910" s="21"/>
      <c r="AA910" s="21"/>
      <c r="AB910" s="21"/>
    </row>
    <row r="911" customFormat="false" ht="15" hidden="false" customHeight="false" outlineLevel="0" collapsed="false">
      <c r="A911" s="21" t="s">
        <v>3408</v>
      </c>
      <c r="B911" s="21"/>
      <c r="C911" s="21"/>
      <c r="D911" s="21"/>
      <c r="E911" s="21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21"/>
      <c r="Z911" s="21"/>
      <c r="AA911" s="21"/>
      <c r="AB911" s="21"/>
    </row>
    <row r="912" customFormat="false" ht="15" hidden="false" customHeight="false" outlineLevel="0" collapsed="false">
      <c r="B912" s="22" t="s">
        <v>3409</v>
      </c>
      <c r="C912" s="23" t="s">
        <v>3410</v>
      </c>
      <c r="D912" s="24"/>
      <c r="E912" s="25" t="n">
        <f aca="false">IF($J$11&gt;=200000,J912,IF($J$11&gt;=110000,L912,IF($J$11&gt;=60000,N912,P912)))</f>
        <v>0</v>
      </c>
      <c r="F912" s="25" t="n">
        <f aca="false">D912*Z912</f>
        <v>0</v>
      </c>
      <c r="G912" s="25" t="n">
        <f aca="false">D912*Y912</f>
        <v>0</v>
      </c>
      <c r="H912" s="25" t="n">
        <f aca="false">D912*R912</f>
        <v>0</v>
      </c>
      <c r="I912" s="25" t="n">
        <f aca="false">D912*S912</f>
        <v>0</v>
      </c>
      <c r="J912" s="26" t="n">
        <f aca="false">K912*F912</f>
        <v>0</v>
      </c>
      <c r="K912" s="26" t="n">
        <v>71.5</v>
      </c>
      <c r="L912" s="26" t="n">
        <f aca="false">M912*F912</f>
        <v>0</v>
      </c>
      <c r="M912" s="26" t="n">
        <v>78</v>
      </c>
      <c r="N912" s="26" t="n">
        <f aca="false">O912*F912</f>
        <v>0</v>
      </c>
      <c r="O912" s="26" t="n">
        <v>84.5</v>
      </c>
      <c r="P912" s="26" t="n">
        <f aca="false">Q912*F912</f>
        <v>0</v>
      </c>
      <c r="Q912" s="26" t="n">
        <v>94.25</v>
      </c>
      <c r="R912" s="25" t="n">
        <v>0.9</v>
      </c>
      <c r="S912" s="25" t="n">
        <v>0.005</v>
      </c>
      <c r="T912" s="25" t="n">
        <v>34</v>
      </c>
      <c r="U912" s="25" t="n">
        <v>0.25</v>
      </c>
      <c r="V912" s="25" t="n">
        <v>15</v>
      </c>
      <c r="W912" s="25" t="n">
        <v>165</v>
      </c>
      <c r="X912" s="25" t="n">
        <v>1</v>
      </c>
      <c r="Y912" s="25" t="n">
        <v>20</v>
      </c>
      <c r="Z912" s="25" t="n">
        <v>20</v>
      </c>
      <c r="AA912" s="22" t="s">
        <v>3411</v>
      </c>
      <c r="AB912" s="22" t="s">
        <v>3412</v>
      </c>
    </row>
    <row r="913" customFormat="false" ht="15" hidden="false" customHeight="false" outlineLevel="0" collapsed="false">
      <c r="B913" s="22" t="s">
        <v>3413</v>
      </c>
      <c r="C913" s="23" t="s">
        <v>3414</v>
      </c>
      <c r="D913" s="24"/>
      <c r="E913" s="25" t="n">
        <f aca="false">IF($J$11&gt;=200000,J913,IF($J$11&gt;=110000,L913,IF($J$11&gt;=60000,N913,P913)))</f>
        <v>0</v>
      </c>
      <c r="F913" s="25" t="n">
        <f aca="false">D913*Z913</f>
        <v>0</v>
      </c>
      <c r="G913" s="25" t="n">
        <f aca="false">D913*Y913</f>
        <v>0</v>
      </c>
      <c r="H913" s="25" t="n">
        <f aca="false">D913*R913</f>
        <v>0</v>
      </c>
      <c r="I913" s="25" t="n">
        <f aca="false">D913*S913</f>
        <v>0</v>
      </c>
      <c r="J913" s="26" t="n">
        <f aca="false">K913*F913</f>
        <v>0</v>
      </c>
      <c r="K913" s="26" t="n">
        <v>71.5</v>
      </c>
      <c r="L913" s="26" t="n">
        <f aca="false">M913*F913</f>
        <v>0</v>
      </c>
      <c r="M913" s="26" t="n">
        <v>78</v>
      </c>
      <c r="N913" s="26" t="n">
        <f aca="false">O913*F913</f>
        <v>0</v>
      </c>
      <c r="O913" s="26" t="n">
        <v>84.5</v>
      </c>
      <c r="P913" s="26" t="n">
        <f aca="false">Q913*F913</f>
        <v>0</v>
      </c>
      <c r="Q913" s="26" t="n">
        <v>94.25</v>
      </c>
      <c r="R913" s="25" t="n">
        <v>0.9</v>
      </c>
      <c r="S913" s="25" t="n">
        <v>0.005</v>
      </c>
      <c r="T913" s="25" t="n">
        <v>34</v>
      </c>
      <c r="U913" s="25" t="n">
        <v>0.25</v>
      </c>
      <c r="V913" s="25" t="n">
        <v>15</v>
      </c>
      <c r="W913" s="25" t="n">
        <v>165</v>
      </c>
      <c r="X913" s="25" t="n">
        <v>1</v>
      </c>
      <c r="Y913" s="25" t="n">
        <v>20</v>
      </c>
      <c r="Z913" s="25" t="n">
        <v>20</v>
      </c>
      <c r="AA913" s="22" t="s">
        <v>3415</v>
      </c>
      <c r="AB913" s="22" t="s">
        <v>3416</v>
      </c>
    </row>
    <row r="914" customFormat="false" ht="15" hidden="false" customHeight="false" outlineLevel="0" collapsed="false">
      <c r="B914" s="22" t="s">
        <v>3417</v>
      </c>
      <c r="C914" s="23" t="s">
        <v>3418</v>
      </c>
      <c r="D914" s="24"/>
      <c r="E914" s="25" t="n">
        <f aca="false">IF($J$11&gt;=200000,J914,IF($J$11&gt;=110000,L914,IF($J$11&gt;=60000,N914,P914)))</f>
        <v>0</v>
      </c>
      <c r="F914" s="25" t="n">
        <f aca="false">D914*Z914</f>
        <v>0</v>
      </c>
      <c r="G914" s="25" t="n">
        <f aca="false">D914*Y914</f>
        <v>0</v>
      </c>
      <c r="H914" s="25" t="n">
        <f aca="false">D914*R914</f>
        <v>0</v>
      </c>
      <c r="I914" s="25" t="n">
        <f aca="false">D914*S914</f>
        <v>0</v>
      </c>
      <c r="J914" s="26" t="n">
        <f aca="false">K914*F914</f>
        <v>0</v>
      </c>
      <c r="K914" s="26" t="n">
        <v>71.5</v>
      </c>
      <c r="L914" s="26" t="n">
        <f aca="false">M914*F914</f>
        <v>0</v>
      </c>
      <c r="M914" s="26" t="n">
        <v>78</v>
      </c>
      <c r="N914" s="26" t="n">
        <f aca="false">O914*F914</f>
        <v>0</v>
      </c>
      <c r="O914" s="26" t="n">
        <v>84.5</v>
      </c>
      <c r="P914" s="26" t="n">
        <f aca="false">Q914*F914</f>
        <v>0</v>
      </c>
      <c r="Q914" s="26" t="n">
        <v>94.25</v>
      </c>
      <c r="R914" s="25" t="n">
        <v>0.9</v>
      </c>
      <c r="S914" s="25" t="n">
        <v>0.005</v>
      </c>
      <c r="T914" s="25" t="n">
        <v>34</v>
      </c>
      <c r="U914" s="25" t="n">
        <v>0.25</v>
      </c>
      <c r="V914" s="25" t="n">
        <v>15</v>
      </c>
      <c r="W914" s="25" t="n">
        <v>165</v>
      </c>
      <c r="X914" s="25" t="n">
        <v>1</v>
      </c>
      <c r="Y914" s="25" t="n">
        <v>20</v>
      </c>
      <c r="Z914" s="25" t="n">
        <v>20</v>
      </c>
      <c r="AA914" s="22" t="s">
        <v>3419</v>
      </c>
      <c r="AB914" s="22" t="s">
        <v>3420</v>
      </c>
    </row>
    <row r="915" customFormat="false" ht="15" hidden="false" customHeight="false" outlineLevel="0" collapsed="false">
      <c r="B915" s="22" t="s">
        <v>3421</v>
      </c>
      <c r="C915" s="23" t="s">
        <v>3422</v>
      </c>
      <c r="D915" s="24"/>
      <c r="E915" s="25" t="n">
        <f aca="false">IF($J$11&gt;=200000,J915,IF($J$11&gt;=110000,L915,IF($J$11&gt;=60000,N915,P915)))</f>
        <v>0</v>
      </c>
      <c r="F915" s="25" t="n">
        <f aca="false">D915*Z915</f>
        <v>0</v>
      </c>
      <c r="G915" s="25" t="n">
        <f aca="false">D915*Y915</f>
        <v>0</v>
      </c>
      <c r="H915" s="25" t="n">
        <f aca="false">D915*R915</f>
        <v>0</v>
      </c>
      <c r="I915" s="25" t="n">
        <f aca="false">D915*S915</f>
        <v>0</v>
      </c>
      <c r="J915" s="26" t="n">
        <f aca="false">K915*F915</f>
        <v>0</v>
      </c>
      <c r="K915" s="26" t="n">
        <v>71.5</v>
      </c>
      <c r="L915" s="26" t="n">
        <f aca="false">M915*F915</f>
        <v>0</v>
      </c>
      <c r="M915" s="26" t="n">
        <v>78</v>
      </c>
      <c r="N915" s="26" t="n">
        <f aca="false">O915*F915</f>
        <v>0</v>
      </c>
      <c r="O915" s="26" t="n">
        <v>84.5</v>
      </c>
      <c r="P915" s="26" t="n">
        <f aca="false">Q915*F915</f>
        <v>0</v>
      </c>
      <c r="Q915" s="26" t="n">
        <v>94.25</v>
      </c>
      <c r="R915" s="25" t="n">
        <v>0.9</v>
      </c>
      <c r="S915" s="25" t="n">
        <v>0.005</v>
      </c>
      <c r="T915" s="25" t="n">
        <v>34</v>
      </c>
      <c r="U915" s="25" t="n">
        <v>0.25</v>
      </c>
      <c r="V915" s="25" t="n">
        <v>15</v>
      </c>
      <c r="W915" s="25" t="n">
        <v>165</v>
      </c>
      <c r="X915" s="25" t="n">
        <v>1</v>
      </c>
      <c r="Y915" s="25" t="n">
        <v>20</v>
      </c>
      <c r="Z915" s="25" t="n">
        <v>20</v>
      </c>
      <c r="AA915" s="22" t="s">
        <v>3423</v>
      </c>
      <c r="AB915" s="22" t="s">
        <v>3424</v>
      </c>
    </row>
    <row r="916" customFormat="false" ht="15" hidden="false" customHeight="false" outlineLevel="0" collapsed="false">
      <c r="B916" s="22" t="s">
        <v>3425</v>
      </c>
      <c r="C916" s="23" t="s">
        <v>3426</v>
      </c>
      <c r="D916" s="24"/>
      <c r="E916" s="25" t="n">
        <f aca="false">IF($J$11&gt;=200000,J916,IF($J$11&gt;=110000,L916,IF($J$11&gt;=60000,N916,P916)))</f>
        <v>0</v>
      </c>
      <c r="F916" s="25" t="n">
        <f aca="false">D916*Z916</f>
        <v>0</v>
      </c>
      <c r="G916" s="25" t="n">
        <f aca="false">D916*Y916</f>
        <v>0</v>
      </c>
      <c r="H916" s="25" t="n">
        <f aca="false">D916*R916</f>
        <v>0</v>
      </c>
      <c r="I916" s="25" t="n">
        <f aca="false">D916*S916</f>
        <v>0</v>
      </c>
      <c r="J916" s="26" t="n">
        <f aca="false">K916*F916</f>
        <v>0</v>
      </c>
      <c r="K916" s="26" t="n">
        <v>71.5</v>
      </c>
      <c r="L916" s="26" t="n">
        <f aca="false">M916*F916</f>
        <v>0</v>
      </c>
      <c r="M916" s="26" t="n">
        <v>78</v>
      </c>
      <c r="N916" s="26" t="n">
        <f aca="false">O916*F916</f>
        <v>0</v>
      </c>
      <c r="O916" s="26" t="n">
        <v>84.5</v>
      </c>
      <c r="P916" s="26" t="n">
        <f aca="false">Q916*F916</f>
        <v>0</v>
      </c>
      <c r="Q916" s="26" t="n">
        <v>94.25</v>
      </c>
      <c r="R916" s="25" t="n">
        <v>0.9</v>
      </c>
      <c r="S916" s="25" t="n">
        <v>0.005</v>
      </c>
      <c r="T916" s="25" t="n">
        <v>34</v>
      </c>
      <c r="U916" s="25" t="n">
        <v>0.25</v>
      </c>
      <c r="V916" s="25" t="n">
        <v>15</v>
      </c>
      <c r="W916" s="25" t="n">
        <v>165</v>
      </c>
      <c r="X916" s="25" t="n">
        <v>1</v>
      </c>
      <c r="Y916" s="25" t="n">
        <v>20</v>
      </c>
      <c r="Z916" s="25" t="n">
        <v>20</v>
      </c>
      <c r="AA916" s="22" t="s">
        <v>3427</v>
      </c>
      <c r="AB916" s="22" t="s">
        <v>3428</v>
      </c>
    </row>
    <row r="917" customFormat="false" ht="15" hidden="false" customHeight="false" outlineLevel="0" collapsed="false">
      <c r="B917" s="22" t="s">
        <v>3429</v>
      </c>
      <c r="C917" s="23" t="s">
        <v>3430</v>
      </c>
      <c r="D917" s="24"/>
      <c r="E917" s="25" t="n">
        <f aca="false">IF($J$11&gt;=200000,J917,IF($J$11&gt;=110000,L917,IF($J$11&gt;=60000,N917,P917)))</f>
        <v>0</v>
      </c>
      <c r="F917" s="25" t="n">
        <f aca="false">D917*Z917</f>
        <v>0</v>
      </c>
      <c r="G917" s="25" t="n">
        <f aca="false">D917*Y917</f>
        <v>0</v>
      </c>
      <c r="H917" s="25" t="n">
        <f aca="false">D917*R917</f>
        <v>0</v>
      </c>
      <c r="I917" s="25" t="n">
        <f aca="false">D917*S917</f>
        <v>0</v>
      </c>
      <c r="J917" s="26" t="n">
        <f aca="false">K917*F917</f>
        <v>0</v>
      </c>
      <c r="K917" s="26" t="n">
        <v>71.5</v>
      </c>
      <c r="L917" s="26" t="n">
        <f aca="false">M917*F917</f>
        <v>0</v>
      </c>
      <c r="M917" s="26" t="n">
        <v>78</v>
      </c>
      <c r="N917" s="26" t="n">
        <f aca="false">O917*F917</f>
        <v>0</v>
      </c>
      <c r="O917" s="26" t="n">
        <v>84.5</v>
      </c>
      <c r="P917" s="26" t="n">
        <f aca="false">Q917*F917</f>
        <v>0</v>
      </c>
      <c r="Q917" s="26" t="n">
        <v>94.25</v>
      </c>
      <c r="R917" s="25" t="n">
        <v>0.9</v>
      </c>
      <c r="S917" s="25" t="n">
        <v>0.005</v>
      </c>
      <c r="T917" s="25" t="n">
        <v>34</v>
      </c>
      <c r="U917" s="25" t="n">
        <v>0.25</v>
      </c>
      <c r="V917" s="25" t="n">
        <v>15</v>
      </c>
      <c r="W917" s="25" t="n">
        <v>165</v>
      </c>
      <c r="X917" s="25" t="n">
        <v>1</v>
      </c>
      <c r="Y917" s="25" t="n">
        <v>20</v>
      </c>
      <c r="Z917" s="25" t="n">
        <v>20</v>
      </c>
      <c r="AA917" s="22" t="s">
        <v>3431</v>
      </c>
      <c r="AB917" s="22" t="s">
        <v>3432</v>
      </c>
    </row>
    <row r="918" customFormat="false" ht="15" hidden="false" customHeight="false" outlineLevel="0" collapsed="false">
      <c r="B918" s="22" t="s">
        <v>3433</v>
      </c>
      <c r="C918" s="23" t="s">
        <v>3434</v>
      </c>
      <c r="D918" s="24"/>
      <c r="E918" s="25" t="n">
        <f aca="false">IF($J$11&gt;=200000,J918,IF($J$11&gt;=110000,L918,IF($J$11&gt;=60000,N918,P918)))</f>
        <v>0</v>
      </c>
      <c r="F918" s="25" t="n">
        <f aca="false">D918*Z918</f>
        <v>0</v>
      </c>
      <c r="G918" s="25" t="n">
        <f aca="false">D918*Y918</f>
        <v>0</v>
      </c>
      <c r="H918" s="25" t="n">
        <f aca="false">D918*R918</f>
        <v>0</v>
      </c>
      <c r="I918" s="25" t="n">
        <f aca="false">D918*S918</f>
        <v>0</v>
      </c>
      <c r="J918" s="26" t="n">
        <f aca="false">K918*F918</f>
        <v>0</v>
      </c>
      <c r="K918" s="26" t="n">
        <v>71.5</v>
      </c>
      <c r="L918" s="26" t="n">
        <f aca="false">M918*F918</f>
        <v>0</v>
      </c>
      <c r="M918" s="26" t="n">
        <v>78</v>
      </c>
      <c r="N918" s="26" t="n">
        <f aca="false">O918*F918</f>
        <v>0</v>
      </c>
      <c r="O918" s="26" t="n">
        <v>84.5</v>
      </c>
      <c r="P918" s="26" t="n">
        <f aca="false">Q918*F918</f>
        <v>0</v>
      </c>
      <c r="Q918" s="26" t="n">
        <v>94.25</v>
      </c>
      <c r="R918" s="25" t="n">
        <v>0.9</v>
      </c>
      <c r="S918" s="25" t="n">
        <v>0.005</v>
      </c>
      <c r="T918" s="25" t="n">
        <v>34</v>
      </c>
      <c r="U918" s="25" t="n">
        <v>0.25</v>
      </c>
      <c r="V918" s="25" t="n">
        <v>15</v>
      </c>
      <c r="W918" s="25" t="n">
        <v>165</v>
      </c>
      <c r="X918" s="25" t="n">
        <v>1</v>
      </c>
      <c r="Y918" s="25" t="n">
        <v>20</v>
      </c>
      <c r="Z918" s="25" t="n">
        <v>20</v>
      </c>
      <c r="AA918" s="22" t="s">
        <v>3435</v>
      </c>
      <c r="AB918" s="22" t="s">
        <v>3436</v>
      </c>
    </row>
    <row r="919" customFormat="false" ht="15" hidden="false" customHeight="false" outlineLevel="0" collapsed="false">
      <c r="B919" s="22" t="s">
        <v>3437</v>
      </c>
      <c r="C919" s="23" t="s">
        <v>3438</v>
      </c>
      <c r="D919" s="24"/>
      <c r="E919" s="25" t="n">
        <f aca="false">IF($J$11&gt;=200000,J919,IF($J$11&gt;=110000,L919,IF($J$11&gt;=60000,N919,P919)))</f>
        <v>0</v>
      </c>
      <c r="F919" s="25" t="n">
        <f aca="false">D919*Z919</f>
        <v>0</v>
      </c>
      <c r="G919" s="25" t="n">
        <f aca="false">D919*Y919</f>
        <v>0</v>
      </c>
      <c r="H919" s="25" t="n">
        <f aca="false">D919*R919</f>
        <v>0</v>
      </c>
      <c r="I919" s="25" t="n">
        <f aca="false">D919*S919</f>
        <v>0</v>
      </c>
      <c r="J919" s="26" t="n">
        <f aca="false">K919*F919</f>
        <v>0</v>
      </c>
      <c r="K919" s="26" t="n">
        <v>71.5</v>
      </c>
      <c r="L919" s="26" t="n">
        <f aca="false">M919*F919</f>
        <v>0</v>
      </c>
      <c r="M919" s="26" t="n">
        <v>78</v>
      </c>
      <c r="N919" s="26" t="n">
        <f aca="false">O919*F919</f>
        <v>0</v>
      </c>
      <c r="O919" s="26" t="n">
        <v>84.5</v>
      </c>
      <c r="P919" s="26" t="n">
        <f aca="false">Q919*F919</f>
        <v>0</v>
      </c>
      <c r="Q919" s="26" t="n">
        <v>94.25</v>
      </c>
      <c r="R919" s="25" t="n">
        <v>0.9</v>
      </c>
      <c r="S919" s="25" t="n">
        <v>0.005</v>
      </c>
      <c r="T919" s="25" t="n">
        <v>34</v>
      </c>
      <c r="U919" s="25" t="n">
        <v>0.25</v>
      </c>
      <c r="V919" s="25" t="n">
        <v>15</v>
      </c>
      <c r="W919" s="25" t="n">
        <v>165</v>
      </c>
      <c r="X919" s="25" t="n">
        <v>1</v>
      </c>
      <c r="Y919" s="25" t="n">
        <v>20</v>
      </c>
      <c r="Z919" s="25" t="n">
        <v>20</v>
      </c>
      <c r="AA919" s="22" t="s">
        <v>3439</v>
      </c>
      <c r="AB919" s="22" t="s">
        <v>3440</v>
      </c>
    </row>
    <row r="920" customFormat="false" ht="15" hidden="false" customHeight="false" outlineLevel="0" collapsed="false">
      <c r="B920" s="22" t="s">
        <v>3441</v>
      </c>
      <c r="C920" s="23" t="s">
        <v>3442</v>
      </c>
      <c r="D920" s="24"/>
      <c r="E920" s="25" t="n">
        <f aca="false">IF($J$11&gt;=200000,J920,IF($J$11&gt;=110000,L920,IF($J$11&gt;=60000,N920,P920)))</f>
        <v>0</v>
      </c>
      <c r="F920" s="25" t="n">
        <f aca="false">D920*Z920</f>
        <v>0</v>
      </c>
      <c r="G920" s="25" t="n">
        <f aca="false">D920*Y920</f>
        <v>0</v>
      </c>
      <c r="H920" s="25" t="n">
        <f aca="false">D920*R920</f>
        <v>0</v>
      </c>
      <c r="I920" s="25" t="n">
        <f aca="false">D920*S920</f>
        <v>0</v>
      </c>
      <c r="J920" s="26" t="n">
        <f aca="false">K920*F920</f>
        <v>0</v>
      </c>
      <c r="K920" s="26" t="n">
        <v>71.5</v>
      </c>
      <c r="L920" s="26" t="n">
        <f aca="false">M920*F920</f>
        <v>0</v>
      </c>
      <c r="M920" s="26" t="n">
        <v>78</v>
      </c>
      <c r="N920" s="26" t="n">
        <f aca="false">O920*F920</f>
        <v>0</v>
      </c>
      <c r="O920" s="26" t="n">
        <v>84.5</v>
      </c>
      <c r="P920" s="26" t="n">
        <f aca="false">Q920*F920</f>
        <v>0</v>
      </c>
      <c r="Q920" s="26" t="n">
        <v>94.25</v>
      </c>
      <c r="R920" s="25" t="n">
        <v>0.9</v>
      </c>
      <c r="S920" s="25" t="n">
        <v>0.005</v>
      </c>
      <c r="T920" s="25" t="n">
        <v>34</v>
      </c>
      <c r="U920" s="25" t="n">
        <v>0.25</v>
      </c>
      <c r="V920" s="25" t="n">
        <v>15</v>
      </c>
      <c r="W920" s="25" t="n">
        <v>165</v>
      </c>
      <c r="X920" s="25" t="n">
        <v>1</v>
      </c>
      <c r="Y920" s="25" t="n">
        <v>20</v>
      </c>
      <c r="Z920" s="25" t="n">
        <v>20</v>
      </c>
      <c r="AA920" s="22" t="s">
        <v>3443</v>
      </c>
      <c r="AB920" s="22" t="s">
        <v>3444</v>
      </c>
    </row>
    <row r="921" customFormat="false" ht="15" hidden="false" customHeight="false" outlineLevel="0" collapsed="false">
      <c r="B921" s="22" t="s">
        <v>3445</v>
      </c>
      <c r="C921" s="23" t="s">
        <v>3446</v>
      </c>
      <c r="D921" s="24"/>
      <c r="E921" s="25" t="n">
        <f aca="false">IF($J$11&gt;=200000,J921,IF($J$11&gt;=110000,L921,IF($J$11&gt;=60000,N921,P921)))</f>
        <v>0</v>
      </c>
      <c r="F921" s="25" t="n">
        <f aca="false">D921*Z921</f>
        <v>0</v>
      </c>
      <c r="G921" s="25" t="n">
        <f aca="false">D921*Y921</f>
        <v>0</v>
      </c>
      <c r="H921" s="25" t="n">
        <f aca="false">D921*R921</f>
        <v>0</v>
      </c>
      <c r="I921" s="25" t="n">
        <f aca="false">D921*S921</f>
        <v>0</v>
      </c>
      <c r="J921" s="26" t="n">
        <f aca="false">K921*F921</f>
        <v>0</v>
      </c>
      <c r="K921" s="26" t="n">
        <v>71.5</v>
      </c>
      <c r="L921" s="26" t="n">
        <f aca="false">M921*F921</f>
        <v>0</v>
      </c>
      <c r="M921" s="26" t="n">
        <v>78</v>
      </c>
      <c r="N921" s="26" t="n">
        <f aca="false">O921*F921</f>
        <v>0</v>
      </c>
      <c r="O921" s="26" t="n">
        <v>84.5</v>
      </c>
      <c r="P921" s="26" t="n">
        <f aca="false">Q921*F921</f>
        <v>0</v>
      </c>
      <c r="Q921" s="26" t="n">
        <v>94.25</v>
      </c>
      <c r="R921" s="25" t="n">
        <v>0.9</v>
      </c>
      <c r="S921" s="25" t="n">
        <v>0.005</v>
      </c>
      <c r="T921" s="25" t="n">
        <v>34</v>
      </c>
      <c r="U921" s="25" t="n">
        <v>0.25</v>
      </c>
      <c r="V921" s="25" t="n">
        <v>15</v>
      </c>
      <c r="W921" s="25" t="n">
        <v>165</v>
      </c>
      <c r="X921" s="25" t="n">
        <v>1</v>
      </c>
      <c r="Y921" s="25" t="n">
        <v>20</v>
      </c>
      <c r="Z921" s="25" t="n">
        <v>20</v>
      </c>
      <c r="AA921" s="22" t="s">
        <v>3447</v>
      </c>
      <c r="AB921" s="22" t="s">
        <v>3448</v>
      </c>
    </row>
    <row r="922" customFormat="false" ht="15" hidden="false" customHeight="false" outlineLevel="0" collapsed="false">
      <c r="B922" s="22" t="s">
        <v>3449</v>
      </c>
      <c r="C922" s="23" t="s">
        <v>3450</v>
      </c>
      <c r="D922" s="24"/>
      <c r="E922" s="25" t="n">
        <f aca="false">IF($J$11&gt;=200000,J922,IF($J$11&gt;=110000,L922,IF($J$11&gt;=60000,N922,P922)))</f>
        <v>0</v>
      </c>
      <c r="F922" s="25" t="n">
        <f aca="false">D922*Z922</f>
        <v>0</v>
      </c>
      <c r="G922" s="25" t="n">
        <f aca="false">D922*Y922</f>
        <v>0</v>
      </c>
      <c r="H922" s="25" t="n">
        <f aca="false">D922*R922</f>
        <v>0</v>
      </c>
      <c r="I922" s="25" t="n">
        <f aca="false">D922*S922</f>
        <v>0</v>
      </c>
      <c r="J922" s="26" t="n">
        <f aca="false">K922*F922</f>
        <v>0</v>
      </c>
      <c r="K922" s="26" t="n">
        <v>71.5</v>
      </c>
      <c r="L922" s="26" t="n">
        <f aca="false">M922*F922</f>
        <v>0</v>
      </c>
      <c r="M922" s="26" t="n">
        <v>78</v>
      </c>
      <c r="N922" s="26" t="n">
        <f aca="false">O922*F922</f>
        <v>0</v>
      </c>
      <c r="O922" s="26" t="n">
        <v>84.5</v>
      </c>
      <c r="P922" s="26" t="n">
        <f aca="false">Q922*F922</f>
        <v>0</v>
      </c>
      <c r="Q922" s="26" t="n">
        <v>94.25</v>
      </c>
      <c r="R922" s="25" t="n">
        <v>0.9</v>
      </c>
      <c r="S922" s="25" t="n">
        <v>0.005</v>
      </c>
      <c r="T922" s="25" t="n">
        <v>34</v>
      </c>
      <c r="U922" s="25" t="n">
        <v>0.25</v>
      </c>
      <c r="V922" s="25" t="n">
        <v>15</v>
      </c>
      <c r="W922" s="25" t="n">
        <v>165</v>
      </c>
      <c r="X922" s="25" t="n">
        <v>1</v>
      </c>
      <c r="Y922" s="25" t="n">
        <v>20</v>
      </c>
      <c r="Z922" s="25" t="n">
        <v>20</v>
      </c>
      <c r="AA922" s="22" t="s">
        <v>3451</v>
      </c>
      <c r="AB922" s="22" t="s">
        <v>3452</v>
      </c>
    </row>
    <row r="923" customFormat="false" ht="15" hidden="false" customHeight="false" outlineLevel="0" collapsed="false">
      <c r="B923" s="22" t="s">
        <v>3453</v>
      </c>
      <c r="C923" s="23" t="s">
        <v>3454</v>
      </c>
      <c r="D923" s="24"/>
      <c r="E923" s="25" t="n">
        <f aca="false">IF($J$11&gt;=200000,J923,IF($J$11&gt;=110000,L923,IF($J$11&gt;=60000,N923,P923)))</f>
        <v>0</v>
      </c>
      <c r="F923" s="25" t="n">
        <f aca="false">D923*Z923</f>
        <v>0</v>
      </c>
      <c r="G923" s="25" t="n">
        <f aca="false">D923*Y923</f>
        <v>0</v>
      </c>
      <c r="H923" s="25" t="n">
        <f aca="false">D923*R923</f>
        <v>0</v>
      </c>
      <c r="I923" s="25" t="n">
        <f aca="false">D923*S923</f>
        <v>0</v>
      </c>
      <c r="J923" s="26" t="n">
        <f aca="false">K923*F923</f>
        <v>0</v>
      </c>
      <c r="K923" s="26" t="n">
        <v>71.5</v>
      </c>
      <c r="L923" s="26" t="n">
        <f aca="false">M923*F923</f>
        <v>0</v>
      </c>
      <c r="M923" s="26" t="n">
        <v>78</v>
      </c>
      <c r="N923" s="26" t="n">
        <f aca="false">O923*F923</f>
        <v>0</v>
      </c>
      <c r="O923" s="26" t="n">
        <v>84.5</v>
      </c>
      <c r="P923" s="26" t="n">
        <f aca="false">Q923*F923</f>
        <v>0</v>
      </c>
      <c r="Q923" s="26" t="n">
        <v>94.25</v>
      </c>
      <c r="R923" s="25" t="n">
        <v>0.9</v>
      </c>
      <c r="S923" s="25" t="n">
        <v>0.005</v>
      </c>
      <c r="T923" s="25" t="n">
        <v>34</v>
      </c>
      <c r="U923" s="25" t="n">
        <v>0.25</v>
      </c>
      <c r="V923" s="25" t="n">
        <v>15</v>
      </c>
      <c r="W923" s="25" t="n">
        <v>165</v>
      </c>
      <c r="X923" s="25" t="n">
        <v>1</v>
      </c>
      <c r="Y923" s="25" t="n">
        <v>20</v>
      </c>
      <c r="Z923" s="25" t="n">
        <v>20</v>
      </c>
      <c r="AA923" s="22" t="s">
        <v>3455</v>
      </c>
      <c r="AB923" s="22" t="s">
        <v>3456</v>
      </c>
    </row>
    <row r="924" customFormat="false" ht="15" hidden="false" customHeight="false" outlineLevel="0" collapsed="false">
      <c r="B924" s="22" t="s">
        <v>3457</v>
      </c>
      <c r="C924" s="23" t="s">
        <v>3458</v>
      </c>
      <c r="D924" s="24"/>
      <c r="E924" s="25" t="n">
        <f aca="false">IF($J$11&gt;=200000,J924,IF($J$11&gt;=110000,L924,IF($J$11&gt;=60000,N924,P924)))</f>
        <v>0</v>
      </c>
      <c r="F924" s="25" t="n">
        <f aca="false">D924*Z924</f>
        <v>0</v>
      </c>
      <c r="G924" s="25" t="n">
        <f aca="false">D924*Y924</f>
        <v>0</v>
      </c>
      <c r="H924" s="25" t="n">
        <f aca="false">D924*R924</f>
        <v>0</v>
      </c>
      <c r="I924" s="25" t="n">
        <f aca="false">D924*S924</f>
        <v>0</v>
      </c>
      <c r="J924" s="26" t="n">
        <f aca="false">K924*F924</f>
        <v>0</v>
      </c>
      <c r="K924" s="26" t="n">
        <v>71.5</v>
      </c>
      <c r="L924" s="26" t="n">
        <f aca="false">M924*F924</f>
        <v>0</v>
      </c>
      <c r="M924" s="26" t="n">
        <v>78</v>
      </c>
      <c r="N924" s="26" t="n">
        <f aca="false">O924*F924</f>
        <v>0</v>
      </c>
      <c r="O924" s="26" t="n">
        <v>84.5</v>
      </c>
      <c r="P924" s="26" t="n">
        <f aca="false">Q924*F924</f>
        <v>0</v>
      </c>
      <c r="Q924" s="26" t="n">
        <v>94.25</v>
      </c>
      <c r="R924" s="25" t="n">
        <v>0.9</v>
      </c>
      <c r="S924" s="25" t="n">
        <v>0.005</v>
      </c>
      <c r="T924" s="25" t="n">
        <v>34</v>
      </c>
      <c r="U924" s="25" t="n">
        <v>0.25</v>
      </c>
      <c r="V924" s="25" t="n">
        <v>15</v>
      </c>
      <c r="W924" s="25" t="n">
        <v>165</v>
      </c>
      <c r="X924" s="25" t="n">
        <v>1</v>
      </c>
      <c r="Y924" s="25" t="n">
        <v>20</v>
      </c>
      <c r="Z924" s="25" t="n">
        <v>20</v>
      </c>
      <c r="AA924" s="22" t="s">
        <v>3459</v>
      </c>
      <c r="AB924" s="22" t="s">
        <v>3460</v>
      </c>
    </row>
    <row r="925" customFormat="false" ht="15" hidden="false" customHeight="false" outlineLevel="0" collapsed="false">
      <c r="B925" s="22" t="s">
        <v>3461</v>
      </c>
      <c r="C925" s="23" t="s">
        <v>3462</v>
      </c>
      <c r="D925" s="24"/>
      <c r="E925" s="25" t="n">
        <f aca="false">IF($J$11&gt;=200000,J925,IF($J$11&gt;=110000,L925,IF($J$11&gt;=60000,N925,P925)))</f>
        <v>0</v>
      </c>
      <c r="F925" s="25" t="n">
        <f aca="false">D925*Z925</f>
        <v>0</v>
      </c>
      <c r="G925" s="25" t="n">
        <f aca="false">D925*Y925</f>
        <v>0</v>
      </c>
      <c r="H925" s="25" t="n">
        <f aca="false">D925*R925</f>
        <v>0</v>
      </c>
      <c r="I925" s="25" t="n">
        <f aca="false">D925*S925</f>
        <v>0</v>
      </c>
      <c r="J925" s="26" t="n">
        <f aca="false">K925*F925</f>
        <v>0</v>
      </c>
      <c r="K925" s="26" t="n">
        <v>71.5</v>
      </c>
      <c r="L925" s="26" t="n">
        <f aca="false">M925*F925</f>
        <v>0</v>
      </c>
      <c r="M925" s="26" t="n">
        <v>78</v>
      </c>
      <c r="N925" s="26" t="n">
        <f aca="false">O925*F925</f>
        <v>0</v>
      </c>
      <c r="O925" s="26" t="n">
        <v>84.5</v>
      </c>
      <c r="P925" s="26" t="n">
        <f aca="false">Q925*F925</f>
        <v>0</v>
      </c>
      <c r="Q925" s="26" t="n">
        <v>94.25</v>
      </c>
      <c r="R925" s="25" t="n">
        <v>0.9</v>
      </c>
      <c r="S925" s="25" t="n">
        <v>0.005</v>
      </c>
      <c r="T925" s="25" t="n">
        <v>34</v>
      </c>
      <c r="U925" s="25" t="n">
        <v>0.25</v>
      </c>
      <c r="V925" s="25" t="n">
        <v>15</v>
      </c>
      <c r="W925" s="25" t="n">
        <v>165</v>
      </c>
      <c r="X925" s="25" t="n">
        <v>1</v>
      </c>
      <c r="Y925" s="25" t="n">
        <v>20</v>
      </c>
      <c r="Z925" s="25" t="n">
        <v>20</v>
      </c>
      <c r="AA925" s="22" t="s">
        <v>3463</v>
      </c>
      <c r="AB925" s="22" t="s">
        <v>3464</v>
      </c>
    </row>
    <row r="926" customFormat="false" ht="15" hidden="false" customHeight="false" outlineLevel="0" collapsed="false">
      <c r="B926" s="22" t="s">
        <v>3465</v>
      </c>
      <c r="C926" s="23" t="s">
        <v>3466</v>
      </c>
      <c r="D926" s="24"/>
      <c r="E926" s="25" t="n">
        <f aca="false">IF($J$11&gt;=200000,J926,IF($J$11&gt;=110000,L926,IF($J$11&gt;=60000,N926,P926)))</f>
        <v>0</v>
      </c>
      <c r="F926" s="25" t="n">
        <f aca="false">D926*Z926</f>
        <v>0</v>
      </c>
      <c r="G926" s="25" t="n">
        <f aca="false">D926*Y926</f>
        <v>0</v>
      </c>
      <c r="H926" s="25" t="n">
        <f aca="false">D926*R926</f>
        <v>0</v>
      </c>
      <c r="I926" s="25" t="n">
        <f aca="false">D926*S926</f>
        <v>0</v>
      </c>
      <c r="J926" s="26" t="n">
        <f aca="false">K926*F926</f>
        <v>0</v>
      </c>
      <c r="K926" s="26" t="n">
        <v>71.5</v>
      </c>
      <c r="L926" s="26" t="n">
        <f aca="false">M926*F926</f>
        <v>0</v>
      </c>
      <c r="M926" s="26" t="n">
        <v>78</v>
      </c>
      <c r="N926" s="26" t="n">
        <f aca="false">O926*F926</f>
        <v>0</v>
      </c>
      <c r="O926" s="26" t="n">
        <v>84.5</v>
      </c>
      <c r="P926" s="26" t="n">
        <f aca="false">Q926*F926</f>
        <v>0</v>
      </c>
      <c r="Q926" s="26" t="n">
        <v>94.25</v>
      </c>
      <c r="R926" s="25" t="n">
        <v>0.9</v>
      </c>
      <c r="S926" s="25" t="n">
        <v>0.005</v>
      </c>
      <c r="T926" s="25" t="n">
        <v>34</v>
      </c>
      <c r="U926" s="25" t="n">
        <v>0.25</v>
      </c>
      <c r="V926" s="25" t="n">
        <v>15</v>
      </c>
      <c r="W926" s="25" t="n">
        <v>165</v>
      </c>
      <c r="X926" s="25" t="n">
        <v>1</v>
      </c>
      <c r="Y926" s="25" t="n">
        <v>20</v>
      </c>
      <c r="Z926" s="25" t="n">
        <v>20</v>
      </c>
      <c r="AA926" s="22" t="s">
        <v>3467</v>
      </c>
      <c r="AB926" s="22" t="s">
        <v>3468</v>
      </c>
    </row>
    <row r="927" customFormat="false" ht="15" hidden="false" customHeight="false" outlineLevel="0" collapsed="false">
      <c r="B927" s="22" t="s">
        <v>3469</v>
      </c>
      <c r="C927" s="23" t="s">
        <v>3470</v>
      </c>
      <c r="D927" s="24"/>
      <c r="E927" s="25" t="n">
        <f aca="false">IF($J$11&gt;=200000,J927,IF($J$11&gt;=110000,L927,IF($J$11&gt;=60000,N927,P927)))</f>
        <v>0</v>
      </c>
      <c r="F927" s="25" t="n">
        <f aca="false">D927*Z927</f>
        <v>0</v>
      </c>
      <c r="G927" s="25" t="n">
        <f aca="false">D927*Y927</f>
        <v>0</v>
      </c>
      <c r="H927" s="25" t="n">
        <f aca="false">D927*R927</f>
        <v>0</v>
      </c>
      <c r="I927" s="25" t="n">
        <f aca="false">D927*S927</f>
        <v>0</v>
      </c>
      <c r="J927" s="26" t="n">
        <f aca="false">K927*F927</f>
        <v>0</v>
      </c>
      <c r="K927" s="26" t="n">
        <v>71.5</v>
      </c>
      <c r="L927" s="26" t="n">
        <f aca="false">M927*F927</f>
        <v>0</v>
      </c>
      <c r="M927" s="26" t="n">
        <v>78</v>
      </c>
      <c r="N927" s="26" t="n">
        <f aca="false">O927*F927</f>
        <v>0</v>
      </c>
      <c r="O927" s="26" t="n">
        <v>84.5</v>
      </c>
      <c r="P927" s="26" t="n">
        <f aca="false">Q927*F927</f>
        <v>0</v>
      </c>
      <c r="Q927" s="26" t="n">
        <v>94.25</v>
      </c>
      <c r="R927" s="25" t="n">
        <v>0.9</v>
      </c>
      <c r="S927" s="25" t="n">
        <v>0.005</v>
      </c>
      <c r="T927" s="25" t="n">
        <v>34</v>
      </c>
      <c r="U927" s="25" t="n">
        <v>0.25</v>
      </c>
      <c r="V927" s="25" t="n">
        <v>15</v>
      </c>
      <c r="W927" s="25" t="n">
        <v>165</v>
      </c>
      <c r="X927" s="25" t="n">
        <v>1</v>
      </c>
      <c r="Y927" s="25" t="n">
        <v>20</v>
      </c>
      <c r="Z927" s="25" t="n">
        <v>20</v>
      </c>
      <c r="AA927" s="22" t="s">
        <v>3471</v>
      </c>
      <c r="AB927" s="22" t="s">
        <v>3472</v>
      </c>
    </row>
    <row r="928" customFormat="false" ht="15" hidden="false" customHeight="false" outlineLevel="0" collapsed="false">
      <c r="B928" s="22" t="s">
        <v>3473</v>
      </c>
      <c r="C928" s="23" t="s">
        <v>3474</v>
      </c>
      <c r="D928" s="24"/>
      <c r="E928" s="25" t="n">
        <f aca="false">IF($J$11&gt;=200000,J928,IF($J$11&gt;=110000,L928,IF($J$11&gt;=60000,N928,P928)))</f>
        <v>0</v>
      </c>
      <c r="F928" s="25" t="n">
        <f aca="false">D928*Z928</f>
        <v>0</v>
      </c>
      <c r="G928" s="25" t="n">
        <f aca="false">D928*Y928</f>
        <v>0</v>
      </c>
      <c r="H928" s="25" t="n">
        <f aca="false">D928*R928</f>
        <v>0</v>
      </c>
      <c r="I928" s="25" t="n">
        <f aca="false">D928*S928</f>
        <v>0</v>
      </c>
      <c r="J928" s="26" t="n">
        <f aca="false">K928*F928</f>
        <v>0</v>
      </c>
      <c r="K928" s="26" t="n">
        <v>71.5</v>
      </c>
      <c r="L928" s="26" t="n">
        <f aca="false">M928*F928</f>
        <v>0</v>
      </c>
      <c r="M928" s="26" t="n">
        <v>78</v>
      </c>
      <c r="N928" s="26" t="n">
        <f aca="false">O928*F928</f>
        <v>0</v>
      </c>
      <c r="O928" s="26" t="n">
        <v>84.5</v>
      </c>
      <c r="P928" s="26" t="n">
        <f aca="false">Q928*F928</f>
        <v>0</v>
      </c>
      <c r="Q928" s="26" t="n">
        <v>94.25</v>
      </c>
      <c r="R928" s="25" t="n">
        <v>0.9</v>
      </c>
      <c r="S928" s="25" t="n">
        <v>0.005</v>
      </c>
      <c r="T928" s="25" t="n">
        <v>34</v>
      </c>
      <c r="U928" s="25" t="n">
        <v>0.25</v>
      </c>
      <c r="V928" s="25" t="n">
        <v>15</v>
      </c>
      <c r="W928" s="25" t="n">
        <v>165</v>
      </c>
      <c r="X928" s="25" t="n">
        <v>1</v>
      </c>
      <c r="Y928" s="25" t="n">
        <v>20</v>
      </c>
      <c r="Z928" s="25" t="n">
        <v>20</v>
      </c>
      <c r="AA928" s="22" t="s">
        <v>3475</v>
      </c>
      <c r="AB928" s="22" t="s">
        <v>3476</v>
      </c>
    </row>
    <row r="929" customFormat="false" ht="15" hidden="false" customHeight="false" outlineLevel="0" collapsed="false">
      <c r="A929" s="21" t="s">
        <v>3477</v>
      </c>
      <c r="B929" s="21"/>
      <c r="C929" s="21"/>
      <c r="D929" s="21"/>
      <c r="E929" s="21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21"/>
      <c r="Z929" s="21"/>
      <c r="AA929" s="21"/>
      <c r="AB929" s="21"/>
    </row>
    <row r="930" customFormat="false" ht="15" hidden="false" customHeight="false" outlineLevel="0" collapsed="false">
      <c r="B930" s="22" t="s">
        <v>3478</v>
      </c>
      <c r="C930" s="23" t="s">
        <v>3479</v>
      </c>
      <c r="D930" s="24"/>
      <c r="E930" s="25" t="n">
        <f aca="false">IF($J$11&gt;=200000,J930,IF($J$11&gt;=110000,L930,IF($J$11&gt;=60000,N930,P930)))</f>
        <v>0</v>
      </c>
      <c r="F930" s="25" t="n">
        <f aca="false">D930*Z930</f>
        <v>0</v>
      </c>
      <c r="G930" s="25" t="n">
        <f aca="false">D930*Y930</f>
        <v>0</v>
      </c>
      <c r="H930" s="25" t="n">
        <f aca="false">D930*R930</f>
        <v>0</v>
      </c>
      <c r="I930" s="25" t="n">
        <f aca="false">D930*S930</f>
        <v>0</v>
      </c>
      <c r="J930" s="26" t="n">
        <f aca="false">K930*F930</f>
        <v>0</v>
      </c>
      <c r="K930" s="26" t="n">
        <v>71.5</v>
      </c>
      <c r="L930" s="26" t="n">
        <f aca="false">M930*F930</f>
        <v>0</v>
      </c>
      <c r="M930" s="26" t="n">
        <v>78</v>
      </c>
      <c r="N930" s="26" t="n">
        <f aca="false">O930*F930</f>
        <v>0</v>
      </c>
      <c r="O930" s="26" t="n">
        <v>84.5</v>
      </c>
      <c r="P930" s="26" t="n">
        <f aca="false">Q930*F930</f>
        <v>0</v>
      </c>
      <c r="Q930" s="26" t="n">
        <v>94.25</v>
      </c>
      <c r="R930" s="25" t="n">
        <v>0.9</v>
      </c>
      <c r="S930" s="25" t="n">
        <v>0.005</v>
      </c>
      <c r="T930" s="25" t="n">
        <v>34</v>
      </c>
      <c r="U930" s="25" t="n">
        <v>0.25</v>
      </c>
      <c r="V930" s="25" t="n">
        <v>15</v>
      </c>
      <c r="W930" s="25" t="n">
        <v>165</v>
      </c>
      <c r="X930" s="25" t="n">
        <v>1</v>
      </c>
      <c r="Y930" s="25" t="n">
        <v>20</v>
      </c>
      <c r="Z930" s="25" t="n">
        <v>20</v>
      </c>
      <c r="AA930" s="22" t="s">
        <v>3480</v>
      </c>
      <c r="AB930" s="22" t="s">
        <v>3481</v>
      </c>
    </row>
    <row r="931" customFormat="false" ht="15" hidden="false" customHeight="false" outlineLevel="0" collapsed="false">
      <c r="B931" s="22" t="s">
        <v>3482</v>
      </c>
      <c r="C931" s="23" t="s">
        <v>3483</v>
      </c>
      <c r="D931" s="24"/>
      <c r="E931" s="25" t="n">
        <f aca="false">IF($J$11&gt;=200000,J931,IF($J$11&gt;=110000,L931,IF($J$11&gt;=60000,N931,P931)))</f>
        <v>0</v>
      </c>
      <c r="F931" s="25" t="n">
        <f aca="false">D931*Z931</f>
        <v>0</v>
      </c>
      <c r="G931" s="25" t="n">
        <f aca="false">D931*Y931</f>
        <v>0</v>
      </c>
      <c r="H931" s="25" t="n">
        <f aca="false">D931*R931</f>
        <v>0</v>
      </c>
      <c r="I931" s="25" t="n">
        <f aca="false">D931*S931</f>
        <v>0</v>
      </c>
      <c r="J931" s="26" t="n">
        <f aca="false">K931*F931</f>
        <v>0</v>
      </c>
      <c r="K931" s="26" t="n">
        <v>71.5</v>
      </c>
      <c r="L931" s="26" t="n">
        <f aca="false">M931*F931</f>
        <v>0</v>
      </c>
      <c r="M931" s="26" t="n">
        <v>78</v>
      </c>
      <c r="N931" s="26" t="n">
        <f aca="false">O931*F931</f>
        <v>0</v>
      </c>
      <c r="O931" s="26" t="n">
        <v>84.5</v>
      </c>
      <c r="P931" s="26" t="n">
        <f aca="false">Q931*F931</f>
        <v>0</v>
      </c>
      <c r="Q931" s="26" t="n">
        <v>94.25</v>
      </c>
      <c r="R931" s="25" t="n">
        <v>0.9</v>
      </c>
      <c r="S931" s="25" t="n">
        <v>0.006</v>
      </c>
      <c r="T931" s="25" t="n">
        <v>34</v>
      </c>
      <c r="U931" s="25" t="n">
        <v>0.2</v>
      </c>
      <c r="V931" s="25" t="n">
        <v>12</v>
      </c>
      <c r="W931" s="25" t="n">
        <v>155</v>
      </c>
      <c r="X931" s="25" t="n">
        <v>1</v>
      </c>
      <c r="Y931" s="25" t="n">
        <v>20</v>
      </c>
      <c r="Z931" s="25" t="n">
        <v>20</v>
      </c>
      <c r="AA931" s="22" t="s">
        <v>3484</v>
      </c>
      <c r="AB931" s="22" t="s">
        <v>3485</v>
      </c>
    </row>
    <row r="932" customFormat="false" ht="15" hidden="false" customHeight="false" outlineLevel="0" collapsed="false">
      <c r="B932" s="22" t="s">
        <v>3486</v>
      </c>
      <c r="C932" s="23" t="s">
        <v>3487</v>
      </c>
      <c r="D932" s="24"/>
      <c r="E932" s="25" t="n">
        <f aca="false">IF($J$11&gt;=200000,J932,IF($J$11&gt;=110000,L932,IF($J$11&gt;=60000,N932,P932)))</f>
        <v>0</v>
      </c>
      <c r="F932" s="25" t="n">
        <f aca="false">D932*Z932</f>
        <v>0</v>
      </c>
      <c r="G932" s="25" t="n">
        <f aca="false">D932*Y932</f>
        <v>0</v>
      </c>
      <c r="H932" s="25" t="n">
        <f aca="false">D932*R932</f>
        <v>0</v>
      </c>
      <c r="I932" s="25" t="n">
        <f aca="false">D932*S932</f>
        <v>0</v>
      </c>
      <c r="J932" s="26" t="n">
        <f aca="false">K932*F932</f>
        <v>0</v>
      </c>
      <c r="K932" s="26" t="n">
        <v>71.5</v>
      </c>
      <c r="L932" s="26" t="n">
        <f aca="false">M932*F932</f>
        <v>0</v>
      </c>
      <c r="M932" s="26" t="n">
        <v>78</v>
      </c>
      <c r="N932" s="26" t="n">
        <f aca="false">O932*F932</f>
        <v>0</v>
      </c>
      <c r="O932" s="26" t="n">
        <v>84.5</v>
      </c>
      <c r="P932" s="26" t="n">
        <f aca="false">Q932*F932</f>
        <v>0</v>
      </c>
      <c r="Q932" s="26" t="n">
        <v>94.25</v>
      </c>
      <c r="R932" s="25" t="n">
        <v>0.9</v>
      </c>
      <c r="S932" s="25" t="n">
        <v>0.006</v>
      </c>
      <c r="T932" s="25" t="n">
        <v>34</v>
      </c>
      <c r="U932" s="25" t="n">
        <v>0.2</v>
      </c>
      <c r="V932" s="25" t="n">
        <v>12</v>
      </c>
      <c r="W932" s="25" t="n">
        <v>155</v>
      </c>
      <c r="X932" s="25" t="n">
        <v>1</v>
      </c>
      <c r="Y932" s="25" t="n">
        <v>20</v>
      </c>
      <c r="Z932" s="25" t="n">
        <v>20</v>
      </c>
      <c r="AA932" s="22" t="s">
        <v>3488</v>
      </c>
      <c r="AB932" s="22" t="s">
        <v>3489</v>
      </c>
    </row>
    <row r="933" customFormat="false" ht="15" hidden="false" customHeight="false" outlineLevel="0" collapsed="false">
      <c r="B933" s="22" t="s">
        <v>3490</v>
      </c>
      <c r="C933" s="23" t="s">
        <v>3491</v>
      </c>
      <c r="D933" s="24"/>
      <c r="E933" s="25" t="n">
        <f aca="false">IF($J$11&gt;=200000,J933,IF($J$11&gt;=110000,L933,IF($J$11&gt;=60000,N933,P933)))</f>
        <v>0</v>
      </c>
      <c r="F933" s="25" t="n">
        <f aca="false">D933*Z933</f>
        <v>0</v>
      </c>
      <c r="G933" s="25" t="n">
        <f aca="false">D933*Y933</f>
        <v>0</v>
      </c>
      <c r="H933" s="25" t="n">
        <f aca="false">D933*R933</f>
        <v>0</v>
      </c>
      <c r="I933" s="25" t="n">
        <f aca="false">D933*S933</f>
        <v>0</v>
      </c>
      <c r="J933" s="26" t="n">
        <f aca="false">K933*F933</f>
        <v>0</v>
      </c>
      <c r="K933" s="26" t="n">
        <v>71.5</v>
      </c>
      <c r="L933" s="26" t="n">
        <f aca="false">M933*F933</f>
        <v>0</v>
      </c>
      <c r="M933" s="26" t="n">
        <v>78</v>
      </c>
      <c r="N933" s="26" t="n">
        <f aca="false">O933*F933</f>
        <v>0</v>
      </c>
      <c r="O933" s="26" t="n">
        <v>84.5</v>
      </c>
      <c r="P933" s="26" t="n">
        <f aca="false">Q933*F933</f>
        <v>0</v>
      </c>
      <c r="Q933" s="26" t="n">
        <v>94.25</v>
      </c>
      <c r="R933" s="25" t="n">
        <v>0.9</v>
      </c>
      <c r="S933" s="25" t="n">
        <v>0.006</v>
      </c>
      <c r="T933" s="25" t="n">
        <v>34</v>
      </c>
      <c r="U933" s="25" t="n">
        <v>0.2</v>
      </c>
      <c r="V933" s="25" t="n">
        <v>12</v>
      </c>
      <c r="W933" s="25" t="n">
        <v>155</v>
      </c>
      <c r="X933" s="25" t="n">
        <v>1</v>
      </c>
      <c r="Y933" s="25" t="n">
        <v>20</v>
      </c>
      <c r="Z933" s="25" t="n">
        <v>20</v>
      </c>
      <c r="AA933" s="22" t="s">
        <v>3492</v>
      </c>
      <c r="AB933" s="22" t="s">
        <v>3493</v>
      </c>
    </row>
    <row r="934" customFormat="false" ht="15" hidden="false" customHeight="false" outlineLevel="0" collapsed="false">
      <c r="B934" s="22" t="s">
        <v>3494</v>
      </c>
      <c r="C934" s="23" t="s">
        <v>3495</v>
      </c>
      <c r="D934" s="24"/>
      <c r="E934" s="25" t="n">
        <f aca="false">IF($J$11&gt;=200000,J934,IF($J$11&gt;=110000,L934,IF($J$11&gt;=60000,N934,P934)))</f>
        <v>0</v>
      </c>
      <c r="F934" s="25" t="n">
        <f aca="false">D934*Z934</f>
        <v>0</v>
      </c>
      <c r="G934" s="25" t="n">
        <f aca="false">D934*Y934</f>
        <v>0</v>
      </c>
      <c r="H934" s="25" t="n">
        <f aca="false">D934*R934</f>
        <v>0</v>
      </c>
      <c r="I934" s="25" t="n">
        <f aca="false">D934*S934</f>
        <v>0</v>
      </c>
      <c r="J934" s="26" t="n">
        <f aca="false">K934*F934</f>
        <v>0</v>
      </c>
      <c r="K934" s="26" t="n">
        <v>71.5</v>
      </c>
      <c r="L934" s="26" t="n">
        <f aca="false">M934*F934</f>
        <v>0</v>
      </c>
      <c r="M934" s="26" t="n">
        <v>78</v>
      </c>
      <c r="N934" s="26" t="n">
        <f aca="false">O934*F934</f>
        <v>0</v>
      </c>
      <c r="O934" s="26" t="n">
        <v>84.5</v>
      </c>
      <c r="P934" s="26" t="n">
        <f aca="false">Q934*F934</f>
        <v>0</v>
      </c>
      <c r="Q934" s="26" t="n">
        <v>94.25</v>
      </c>
      <c r="R934" s="25" t="n">
        <v>0.9</v>
      </c>
      <c r="S934" s="25" t="n">
        <v>0.006</v>
      </c>
      <c r="T934" s="25" t="n">
        <v>340</v>
      </c>
      <c r="U934" s="25" t="n">
        <v>0.2</v>
      </c>
      <c r="V934" s="25" t="n">
        <v>12</v>
      </c>
      <c r="W934" s="25" t="n">
        <v>155</v>
      </c>
      <c r="X934" s="25" t="n">
        <v>1</v>
      </c>
      <c r="Y934" s="25" t="n">
        <v>20</v>
      </c>
      <c r="Z934" s="25" t="n">
        <v>20</v>
      </c>
      <c r="AA934" s="22" t="s">
        <v>3496</v>
      </c>
      <c r="AB934" s="22" t="s">
        <v>3497</v>
      </c>
    </row>
    <row r="935" customFormat="false" ht="15" hidden="false" customHeight="false" outlineLevel="0" collapsed="false">
      <c r="B935" s="22" t="s">
        <v>3498</v>
      </c>
      <c r="C935" s="23" t="s">
        <v>3499</v>
      </c>
      <c r="D935" s="24"/>
      <c r="E935" s="25" t="n">
        <f aca="false">IF($J$11&gt;=200000,J935,IF($J$11&gt;=110000,L935,IF($J$11&gt;=60000,N935,P935)))</f>
        <v>0</v>
      </c>
      <c r="F935" s="25" t="n">
        <f aca="false">D935*Z935</f>
        <v>0</v>
      </c>
      <c r="G935" s="25" t="n">
        <f aca="false">D935*Y935</f>
        <v>0</v>
      </c>
      <c r="H935" s="25" t="n">
        <f aca="false">D935*R935</f>
        <v>0</v>
      </c>
      <c r="I935" s="25" t="n">
        <f aca="false">D935*S935</f>
        <v>0</v>
      </c>
      <c r="J935" s="26" t="n">
        <f aca="false">K935*F935</f>
        <v>0</v>
      </c>
      <c r="K935" s="26" t="n">
        <v>71.5</v>
      </c>
      <c r="L935" s="26" t="n">
        <f aca="false">M935*F935</f>
        <v>0</v>
      </c>
      <c r="M935" s="26" t="n">
        <v>78</v>
      </c>
      <c r="N935" s="26" t="n">
        <f aca="false">O935*F935</f>
        <v>0</v>
      </c>
      <c r="O935" s="26" t="n">
        <v>84.5</v>
      </c>
      <c r="P935" s="26" t="n">
        <f aca="false">Q935*F935</f>
        <v>0</v>
      </c>
      <c r="Q935" s="26" t="n">
        <v>94.25</v>
      </c>
      <c r="R935" s="25" t="n">
        <v>0.9</v>
      </c>
      <c r="S935" s="25" t="n">
        <v>0.006</v>
      </c>
      <c r="T935" s="25" t="n">
        <v>34</v>
      </c>
      <c r="U935" s="25" t="n">
        <v>0.2</v>
      </c>
      <c r="V935" s="25" t="n">
        <v>12</v>
      </c>
      <c r="W935" s="25" t="n">
        <v>155</v>
      </c>
      <c r="X935" s="25" t="n">
        <v>1</v>
      </c>
      <c r="Y935" s="25" t="n">
        <v>20</v>
      </c>
      <c r="Z935" s="25" t="n">
        <v>20</v>
      </c>
      <c r="AA935" s="22" t="s">
        <v>3500</v>
      </c>
      <c r="AB935" s="22" t="s">
        <v>3501</v>
      </c>
    </row>
    <row r="936" customFormat="false" ht="15" hidden="false" customHeight="false" outlineLevel="0" collapsed="false">
      <c r="B936" s="22" t="s">
        <v>3502</v>
      </c>
      <c r="C936" s="23" t="s">
        <v>3503</v>
      </c>
      <c r="D936" s="24"/>
      <c r="E936" s="25" t="n">
        <f aca="false">IF($J$11&gt;=200000,J936,IF($J$11&gt;=110000,L936,IF($J$11&gt;=60000,N936,P936)))</f>
        <v>0</v>
      </c>
      <c r="F936" s="25" t="n">
        <f aca="false">D936*Z936</f>
        <v>0</v>
      </c>
      <c r="G936" s="25" t="n">
        <f aca="false">D936*Y936</f>
        <v>0</v>
      </c>
      <c r="H936" s="25" t="n">
        <f aca="false">D936*R936</f>
        <v>0</v>
      </c>
      <c r="I936" s="25" t="n">
        <f aca="false">D936*S936</f>
        <v>0</v>
      </c>
      <c r="J936" s="26" t="n">
        <f aca="false">K936*F936</f>
        <v>0</v>
      </c>
      <c r="K936" s="26" t="n">
        <v>71.5</v>
      </c>
      <c r="L936" s="26" t="n">
        <f aca="false">M936*F936</f>
        <v>0</v>
      </c>
      <c r="M936" s="26" t="n">
        <v>78</v>
      </c>
      <c r="N936" s="26" t="n">
        <f aca="false">O936*F936</f>
        <v>0</v>
      </c>
      <c r="O936" s="26" t="n">
        <v>84.5</v>
      </c>
      <c r="P936" s="26" t="n">
        <f aca="false">Q936*F936</f>
        <v>0</v>
      </c>
      <c r="Q936" s="26" t="n">
        <v>94.25</v>
      </c>
      <c r="R936" s="25" t="n">
        <v>0.9</v>
      </c>
      <c r="S936" s="25" t="n">
        <v>0.006</v>
      </c>
      <c r="T936" s="25" t="n">
        <v>34</v>
      </c>
      <c r="U936" s="25" t="n">
        <v>0.2</v>
      </c>
      <c r="V936" s="25" t="n">
        <v>12</v>
      </c>
      <c r="W936" s="25" t="n">
        <v>155</v>
      </c>
      <c r="X936" s="25" t="n">
        <v>1</v>
      </c>
      <c r="Y936" s="25" t="n">
        <v>20</v>
      </c>
      <c r="Z936" s="25" t="n">
        <v>20</v>
      </c>
      <c r="AA936" s="22" t="s">
        <v>3504</v>
      </c>
      <c r="AB936" s="22" t="s">
        <v>3505</v>
      </c>
    </row>
    <row r="937" customFormat="false" ht="15" hidden="false" customHeight="false" outlineLevel="0" collapsed="false">
      <c r="B937" s="22" t="s">
        <v>3506</v>
      </c>
      <c r="C937" s="23" t="s">
        <v>3507</v>
      </c>
      <c r="D937" s="24"/>
      <c r="E937" s="25" t="n">
        <f aca="false">IF($J$11&gt;=200000,J937,IF($J$11&gt;=110000,L937,IF($J$11&gt;=60000,N937,P937)))</f>
        <v>0</v>
      </c>
      <c r="F937" s="25" t="n">
        <f aca="false">D937*Z937</f>
        <v>0</v>
      </c>
      <c r="G937" s="25" t="n">
        <f aca="false">D937*Y937</f>
        <v>0</v>
      </c>
      <c r="H937" s="25" t="n">
        <f aca="false">D937*R937</f>
        <v>0</v>
      </c>
      <c r="I937" s="25" t="n">
        <f aca="false">D937*S937</f>
        <v>0</v>
      </c>
      <c r="J937" s="26" t="n">
        <f aca="false">K937*F937</f>
        <v>0</v>
      </c>
      <c r="K937" s="26" t="n">
        <v>71.5</v>
      </c>
      <c r="L937" s="26" t="n">
        <f aca="false">M937*F937</f>
        <v>0</v>
      </c>
      <c r="M937" s="26" t="n">
        <v>78</v>
      </c>
      <c r="N937" s="26" t="n">
        <f aca="false">O937*F937</f>
        <v>0</v>
      </c>
      <c r="O937" s="26" t="n">
        <v>84.5</v>
      </c>
      <c r="P937" s="26" t="n">
        <f aca="false">Q937*F937</f>
        <v>0</v>
      </c>
      <c r="Q937" s="26" t="n">
        <v>94.25</v>
      </c>
      <c r="R937" s="25" t="n">
        <v>0.9</v>
      </c>
      <c r="S937" s="25" t="n">
        <v>0.006</v>
      </c>
      <c r="T937" s="25" t="n">
        <v>34</v>
      </c>
      <c r="U937" s="25" t="n">
        <v>0.2</v>
      </c>
      <c r="V937" s="25" t="n">
        <v>12</v>
      </c>
      <c r="W937" s="25" t="n">
        <v>155</v>
      </c>
      <c r="X937" s="25" t="n">
        <v>1</v>
      </c>
      <c r="Y937" s="25" t="n">
        <v>20</v>
      </c>
      <c r="Z937" s="25" t="n">
        <v>20</v>
      </c>
      <c r="AA937" s="22" t="s">
        <v>3508</v>
      </c>
      <c r="AB937" s="22" t="s">
        <v>3509</v>
      </c>
    </row>
    <row r="938" customFormat="false" ht="15" hidden="false" customHeight="false" outlineLevel="0" collapsed="false">
      <c r="B938" s="22" t="s">
        <v>3510</v>
      </c>
      <c r="C938" s="23" t="s">
        <v>3511</v>
      </c>
      <c r="D938" s="24"/>
      <c r="E938" s="25" t="n">
        <f aca="false">IF($J$11&gt;=200000,J938,IF($J$11&gt;=110000,L938,IF($J$11&gt;=60000,N938,P938)))</f>
        <v>0</v>
      </c>
      <c r="F938" s="25" t="n">
        <f aca="false">D938*Z938</f>
        <v>0</v>
      </c>
      <c r="G938" s="25" t="n">
        <f aca="false">D938*Y938</f>
        <v>0</v>
      </c>
      <c r="H938" s="25" t="n">
        <f aca="false">D938*R938</f>
        <v>0</v>
      </c>
      <c r="I938" s="25" t="n">
        <f aca="false">D938*S938</f>
        <v>0</v>
      </c>
      <c r="J938" s="26" t="n">
        <f aca="false">K938*F938</f>
        <v>0</v>
      </c>
      <c r="K938" s="26" t="n">
        <v>71.5</v>
      </c>
      <c r="L938" s="26" t="n">
        <f aca="false">M938*F938</f>
        <v>0</v>
      </c>
      <c r="M938" s="26" t="n">
        <v>78</v>
      </c>
      <c r="N938" s="26" t="n">
        <f aca="false">O938*F938</f>
        <v>0</v>
      </c>
      <c r="O938" s="26" t="n">
        <v>84.5</v>
      </c>
      <c r="P938" s="26" t="n">
        <f aca="false">Q938*F938</f>
        <v>0</v>
      </c>
      <c r="Q938" s="26" t="n">
        <v>94.25</v>
      </c>
      <c r="R938" s="25" t="n">
        <v>0.9</v>
      </c>
      <c r="S938" s="25" t="n">
        <v>0.006</v>
      </c>
      <c r="T938" s="25" t="n">
        <v>34</v>
      </c>
      <c r="U938" s="25" t="n">
        <v>0.2</v>
      </c>
      <c r="V938" s="25" t="n">
        <v>12</v>
      </c>
      <c r="W938" s="25" t="n">
        <v>155</v>
      </c>
      <c r="X938" s="25" t="n">
        <v>1</v>
      </c>
      <c r="Y938" s="25" t="n">
        <v>20</v>
      </c>
      <c r="Z938" s="25" t="n">
        <v>20</v>
      </c>
      <c r="AA938" s="22" t="s">
        <v>3512</v>
      </c>
      <c r="AB938" s="22" t="s">
        <v>3513</v>
      </c>
    </row>
    <row r="939" customFormat="false" ht="15" hidden="false" customHeight="false" outlineLevel="0" collapsed="false">
      <c r="B939" s="22" t="s">
        <v>3514</v>
      </c>
      <c r="C939" s="23" t="s">
        <v>3515</v>
      </c>
      <c r="D939" s="24"/>
      <c r="E939" s="25" t="n">
        <f aca="false">IF($J$11&gt;=200000,J939,IF($J$11&gt;=110000,L939,IF($J$11&gt;=60000,N939,P939)))</f>
        <v>0</v>
      </c>
      <c r="F939" s="25" t="n">
        <f aca="false">D939*Z939</f>
        <v>0</v>
      </c>
      <c r="G939" s="25" t="n">
        <f aca="false">D939*Y939</f>
        <v>0</v>
      </c>
      <c r="H939" s="25" t="n">
        <f aca="false">D939*R939</f>
        <v>0</v>
      </c>
      <c r="I939" s="25" t="n">
        <f aca="false">D939*S939</f>
        <v>0</v>
      </c>
      <c r="J939" s="26" t="n">
        <f aca="false">K939*F939</f>
        <v>0</v>
      </c>
      <c r="K939" s="26" t="n">
        <v>71.5</v>
      </c>
      <c r="L939" s="26" t="n">
        <f aca="false">M939*F939</f>
        <v>0</v>
      </c>
      <c r="M939" s="26" t="n">
        <v>78</v>
      </c>
      <c r="N939" s="26" t="n">
        <f aca="false">O939*F939</f>
        <v>0</v>
      </c>
      <c r="O939" s="26" t="n">
        <v>84.5</v>
      </c>
      <c r="P939" s="26" t="n">
        <f aca="false">Q939*F939</f>
        <v>0</v>
      </c>
      <c r="Q939" s="26" t="n">
        <v>94.25</v>
      </c>
      <c r="R939" s="25" t="n">
        <v>0.9</v>
      </c>
      <c r="S939" s="25" t="n">
        <v>0.006</v>
      </c>
      <c r="T939" s="25" t="n">
        <v>3</v>
      </c>
      <c r="U939" s="25" t="n">
        <v>0.2</v>
      </c>
      <c r="V939" s="25" t="n">
        <v>12</v>
      </c>
      <c r="W939" s="25" t="n">
        <v>155</v>
      </c>
      <c r="X939" s="25" t="n">
        <v>1</v>
      </c>
      <c r="Y939" s="25" t="n">
        <v>20</v>
      </c>
      <c r="Z939" s="25" t="n">
        <v>20</v>
      </c>
      <c r="AA939" s="22" t="s">
        <v>3516</v>
      </c>
      <c r="AB939" s="22" t="s">
        <v>3517</v>
      </c>
    </row>
    <row r="940" customFormat="false" ht="15" hidden="false" customHeight="false" outlineLevel="0" collapsed="false">
      <c r="B940" s="22" t="s">
        <v>3518</v>
      </c>
      <c r="C940" s="23" t="s">
        <v>3519</v>
      </c>
      <c r="D940" s="24"/>
      <c r="E940" s="25" t="n">
        <f aca="false">IF($J$11&gt;=200000,J940,IF($J$11&gt;=110000,L940,IF($J$11&gt;=60000,N940,P940)))</f>
        <v>0</v>
      </c>
      <c r="F940" s="25" t="n">
        <f aca="false">D940*Z940</f>
        <v>0</v>
      </c>
      <c r="G940" s="25" t="n">
        <f aca="false">D940*Y940</f>
        <v>0</v>
      </c>
      <c r="H940" s="25" t="n">
        <f aca="false">D940*R940</f>
        <v>0</v>
      </c>
      <c r="I940" s="25" t="n">
        <f aca="false">D940*S940</f>
        <v>0</v>
      </c>
      <c r="J940" s="26" t="n">
        <f aca="false">K940*F940</f>
        <v>0</v>
      </c>
      <c r="K940" s="26" t="n">
        <v>71.5</v>
      </c>
      <c r="L940" s="26" t="n">
        <f aca="false">M940*F940</f>
        <v>0</v>
      </c>
      <c r="M940" s="26" t="n">
        <v>78</v>
      </c>
      <c r="N940" s="26" t="n">
        <f aca="false">O940*F940</f>
        <v>0</v>
      </c>
      <c r="O940" s="26" t="n">
        <v>84.5</v>
      </c>
      <c r="P940" s="26" t="n">
        <f aca="false">Q940*F940</f>
        <v>0</v>
      </c>
      <c r="Q940" s="26" t="n">
        <v>94.25</v>
      </c>
      <c r="R940" s="25" t="n">
        <v>0.9</v>
      </c>
      <c r="S940" s="25" t="n">
        <v>0.006</v>
      </c>
      <c r="T940" s="25" t="n">
        <v>34</v>
      </c>
      <c r="U940" s="25" t="n">
        <v>0.2</v>
      </c>
      <c r="V940" s="25" t="n">
        <v>12</v>
      </c>
      <c r="W940" s="25" t="n">
        <v>155</v>
      </c>
      <c r="X940" s="25" t="n">
        <v>1</v>
      </c>
      <c r="Y940" s="25" t="n">
        <v>20</v>
      </c>
      <c r="Z940" s="25" t="n">
        <v>20</v>
      </c>
      <c r="AA940" s="22" t="s">
        <v>3520</v>
      </c>
      <c r="AB940" s="22" t="s">
        <v>3521</v>
      </c>
    </row>
    <row r="941" customFormat="false" ht="15" hidden="false" customHeight="false" outlineLevel="0" collapsed="false">
      <c r="B941" s="22" t="s">
        <v>3522</v>
      </c>
      <c r="C941" s="23" t="s">
        <v>3523</v>
      </c>
      <c r="D941" s="24"/>
      <c r="E941" s="25" t="n">
        <f aca="false">IF($J$11&gt;=200000,J941,IF($J$11&gt;=110000,L941,IF($J$11&gt;=60000,N941,P941)))</f>
        <v>0</v>
      </c>
      <c r="F941" s="25" t="n">
        <f aca="false">D941*Z941</f>
        <v>0</v>
      </c>
      <c r="G941" s="25" t="n">
        <f aca="false">D941*Y941</f>
        <v>0</v>
      </c>
      <c r="H941" s="25" t="n">
        <f aca="false">D941*R941</f>
        <v>0</v>
      </c>
      <c r="I941" s="25" t="n">
        <f aca="false">D941*S941</f>
        <v>0</v>
      </c>
      <c r="J941" s="26" t="n">
        <f aca="false">K941*F941</f>
        <v>0</v>
      </c>
      <c r="K941" s="26" t="n">
        <v>71.5</v>
      </c>
      <c r="L941" s="26" t="n">
        <f aca="false">M941*F941</f>
        <v>0</v>
      </c>
      <c r="M941" s="26" t="n">
        <v>78</v>
      </c>
      <c r="N941" s="26" t="n">
        <f aca="false">O941*F941</f>
        <v>0</v>
      </c>
      <c r="O941" s="26" t="n">
        <v>84.5</v>
      </c>
      <c r="P941" s="26" t="n">
        <f aca="false">Q941*F941</f>
        <v>0</v>
      </c>
      <c r="Q941" s="26" t="n">
        <v>94.25</v>
      </c>
      <c r="R941" s="25" t="n">
        <v>0.9</v>
      </c>
      <c r="S941" s="25" t="n">
        <v>0.006</v>
      </c>
      <c r="T941" s="25" t="n">
        <v>34</v>
      </c>
      <c r="U941" s="25" t="n">
        <v>0.2</v>
      </c>
      <c r="V941" s="25" t="n">
        <v>12</v>
      </c>
      <c r="W941" s="25" t="n">
        <v>155</v>
      </c>
      <c r="X941" s="25" t="n">
        <v>1</v>
      </c>
      <c r="Y941" s="25" t="n">
        <v>20</v>
      </c>
      <c r="Z941" s="25" t="n">
        <v>20</v>
      </c>
      <c r="AA941" s="22" t="s">
        <v>3524</v>
      </c>
      <c r="AB941" s="22" t="s">
        <v>3525</v>
      </c>
    </row>
    <row r="942" customFormat="false" ht="15" hidden="false" customHeight="false" outlineLevel="0" collapsed="false">
      <c r="B942" s="22" t="s">
        <v>3526</v>
      </c>
      <c r="C942" s="23" t="s">
        <v>3527</v>
      </c>
      <c r="D942" s="24"/>
      <c r="E942" s="25" t="n">
        <f aca="false">IF($J$11&gt;=200000,J942,IF($J$11&gt;=110000,L942,IF($J$11&gt;=60000,N942,P942)))</f>
        <v>0</v>
      </c>
      <c r="F942" s="25" t="n">
        <f aca="false">D942*Z942</f>
        <v>0</v>
      </c>
      <c r="G942" s="25" t="n">
        <f aca="false">D942*Y942</f>
        <v>0</v>
      </c>
      <c r="H942" s="25" t="n">
        <f aca="false">D942*R942</f>
        <v>0</v>
      </c>
      <c r="I942" s="25" t="n">
        <f aca="false">D942*S942</f>
        <v>0</v>
      </c>
      <c r="J942" s="26" t="n">
        <f aca="false">K942*F942</f>
        <v>0</v>
      </c>
      <c r="K942" s="26" t="n">
        <v>71.5</v>
      </c>
      <c r="L942" s="26" t="n">
        <f aca="false">M942*F942</f>
        <v>0</v>
      </c>
      <c r="M942" s="26" t="n">
        <v>78</v>
      </c>
      <c r="N942" s="26" t="n">
        <f aca="false">O942*F942</f>
        <v>0</v>
      </c>
      <c r="O942" s="26" t="n">
        <v>84.5</v>
      </c>
      <c r="P942" s="26" t="n">
        <f aca="false">Q942*F942</f>
        <v>0</v>
      </c>
      <c r="Q942" s="26" t="n">
        <v>94.25</v>
      </c>
      <c r="R942" s="25" t="n">
        <v>0.9</v>
      </c>
      <c r="S942" s="25" t="n">
        <v>0.006</v>
      </c>
      <c r="T942" s="25" t="n">
        <v>34</v>
      </c>
      <c r="U942" s="25" t="n">
        <v>0.2</v>
      </c>
      <c r="V942" s="25" t="n">
        <v>12</v>
      </c>
      <c r="W942" s="25" t="n">
        <v>155</v>
      </c>
      <c r="X942" s="25" t="n">
        <v>1</v>
      </c>
      <c r="Y942" s="25" t="n">
        <v>20</v>
      </c>
      <c r="Z942" s="25" t="n">
        <v>20</v>
      </c>
      <c r="AA942" s="22" t="s">
        <v>3528</v>
      </c>
      <c r="AB942" s="22" t="s">
        <v>3529</v>
      </c>
    </row>
    <row r="943" customFormat="false" ht="15" hidden="false" customHeight="false" outlineLevel="0" collapsed="false">
      <c r="B943" s="22" t="s">
        <v>3530</v>
      </c>
      <c r="C943" s="23" t="s">
        <v>3531</v>
      </c>
      <c r="D943" s="24"/>
      <c r="E943" s="25" t="n">
        <f aca="false">IF($J$11&gt;=200000,J943,IF($J$11&gt;=110000,L943,IF($J$11&gt;=60000,N943,P943)))</f>
        <v>0</v>
      </c>
      <c r="F943" s="25" t="n">
        <f aca="false">D943*Z943</f>
        <v>0</v>
      </c>
      <c r="G943" s="25" t="n">
        <f aca="false">D943*Y943</f>
        <v>0</v>
      </c>
      <c r="H943" s="25" t="n">
        <f aca="false">D943*R943</f>
        <v>0</v>
      </c>
      <c r="I943" s="25" t="n">
        <f aca="false">D943*S943</f>
        <v>0</v>
      </c>
      <c r="J943" s="26" t="n">
        <f aca="false">K943*F943</f>
        <v>0</v>
      </c>
      <c r="K943" s="26" t="n">
        <v>71.5</v>
      </c>
      <c r="L943" s="26" t="n">
        <f aca="false">M943*F943</f>
        <v>0</v>
      </c>
      <c r="M943" s="26" t="n">
        <v>78</v>
      </c>
      <c r="N943" s="26" t="n">
        <f aca="false">O943*F943</f>
        <v>0</v>
      </c>
      <c r="O943" s="26" t="n">
        <v>84.5</v>
      </c>
      <c r="P943" s="26" t="n">
        <f aca="false">Q943*F943</f>
        <v>0</v>
      </c>
      <c r="Q943" s="26" t="n">
        <v>94.25</v>
      </c>
      <c r="R943" s="25" t="n">
        <v>0.9</v>
      </c>
      <c r="S943" s="25" t="n">
        <v>0.006</v>
      </c>
      <c r="T943" s="25" t="n">
        <v>34</v>
      </c>
      <c r="U943" s="25" t="n">
        <v>0.2</v>
      </c>
      <c r="V943" s="25" t="n">
        <v>12</v>
      </c>
      <c r="W943" s="25" t="n">
        <v>155</v>
      </c>
      <c r="X943" s="25" t="n">
        <v>1</v>
      </c>
      <c r="Y943" s="25" t="n">
        <v>20</v>
      </c>
      <c r="Z943" s="25" t="n">
        <v>20</v>
      </c>
      <c r="AA943" s="22" t="s">
        <v>3532</v>
      </c>
      <c r="AB943" s="22" t="s">
        <v>3533</v>
      </c>
    </row>
    <row r="944" customFormat="false" ht="15" hidden="false" customHeight="false" outlineLevel="0" collapsed="false">
      <c r="B944" s="22" t="s">
        <v>3534</v>
      </c>
      <c r="C944" s="23" t="s">
        <v>3535</v>
      </c>
      <c r="D944" s="24"/>
      <c r="E944" s="25" t="n">
        <f aca="false">IF($J$11&gt;=200000,J944,IF($J$11&gt;=110000,L944,IF($J$11&gt;=60000,N944,P944)))</f>
        <v>0</v>
      </c>
      <c r="F944" s="25" t="n">
        <f aca="false">D944*Z944</f>
        <v>0</v>
      </c>
      <c r="G944" s="25" t="n">
        <f aca="false">D944*Y944</f>
        <v>0</v>
      </c>
      <c r="H944" s="25" t="n">
        <f aca="false">D944*R944</f>
        <v>0</v>
      </c>
      <c r="I944" s="25" t="n">
        <f aca="false">D944*S944</f>
        <v>0</v>
      </c>
      <c r="J944" s="26" t="n">
        <f aca="false">K944*F944</f>
        <v>0</v>
      </c>
      <c r="K944" s="26" t="n">
        <v>71.5</v>
      </c>
      <c r="L944" s="26" t="n">
        <f aca="false">M944*F944</f>
        <v>0</v>
      </c>
      <c r="M944" s="26" t="n">
        <v>78</v>
      </c>
      <c r="N944" s="26" t="n">
        <f aca="false">O944*F944</f>
        <v>0</v>
      </c>
      <c r="O944" s="26" t="n">
        <v>84.5</v>
      </c>
      <c r="P944" s="26" t="n">
        <f aca="false">Q944*F944</f>
        <v>0</v>
      </c>
      <c r="Q944" s="26" t="n">
        <v>94.25</v>
      </c>
      <c r="R944" s="25" t="n">
        <v>0.9</v>
      </c>
      <c r="S944" s="25" t="n">
        <v>0.006</v>
      </c>
      <c r="T944" s="25" t="n">
        <v>34</v>
      </c>
      <c r="U944" s="25" t="n">
        <v>0.2</v>
      </c>
      <c r="V944" s="25" t="n">
        <v>12</v>
      </c>
      <c r="W944" s="25" t="n">
        <v>155</v>
      </c>
      <c r="X944" s="25" t="n">
        <v>1</v>
      </c>
      <c r="Y944" s="25" t="n">
        <v>20</v>
      </c>
      <c r="Z944" s="25" t="n">
        <v>20</v>
      </c>
      <c r="AA944" s="22" t="s">
        <v>3536</v>
      </c>
      <c r="AB944" s="22" t="s">
        <v>3537</v>
      </c>
    </row>
    <row r="945" customFormat="false" ht="15" hidden="false" customHeight="false" outlineLevel="0" collapsed="false">
      <c r="B945" s="22" t="s">
        <v>3538</v>
      </c>
      <c r="C945" s="23" t="s">
        <v>3539</v>
      </c>
      <c r="D945" s="24"/>
      <c r="E945" s="25" t="n">
        <f aca="false">IF($J$11&gt;=200000,J945,IF($J$11&gt;=110000,L945,IF($J$11&gt;=60000,N945,P945)))</f>
        <v>0</v>
      </c>
      <c r="F945" s="25" t="n">
        <f aca="false">D945*Z945</f>
        <v>0</v>
      </c>
      <c r="G945" s="25" t="n">
        <f aca="false">D945*Y945</f>
        <v>0</v>
      </c>
      <c r="H945" s="25" t="n">
        <f aca="false">D945*R945</f>
        <v>0</v>
      </c>
      <c r="I945" s="25" t="n">
        <f aca="false">D945*S945</f>
        <v>0</v>
      </c>
      <c r="J945" s="26" t="n">
        <f aca="false">K945*F945</f>
        <v>0</v>
      </c>
      <c r="K945" s="26" t="n">
        <v>71.5</v>
      </c>
      <c r="L945" s="26" t="n">
        <f aca="false">M945*F945</f>
        <v>0</v>
      </c>
      <c r="M945" s="26" t="n">
        <v>78</v>
      </c>
      <c r="N945" s="26" t="n">
        <f aca="false">O945*F945</f>
        <v>0</v>
      </c>
      <c r="O945" s="26" t="n">
        <v>84.5</v>
      </c>
      <c r="P945" s="26" t="n">
        <f aca="false">Q945*F945</f>
        <v>0</v>
      </c>
      <c r="Q945" s="26" t="n">
        <v>94.25</v>
      </c>
      <c r="R945" s="25" t="n">
        <v>0.9</v>
      </c>
      <c r="S945" s="25" t="n">
        <v>0.006</v>
      </c>
      <c r="T945" s="25" t="n">
        <v>34</v>
      </c>
      <c r="U945" s="25" t="n">
        <v>0.2</v>
      </c>
      <c r="V945" s="25" t="n">
        <v>12</v>
      </c>
      <c r="W945" s="25" t="n">
        <v>155</v>
      </c>
      <c r="X945" s="25" t="n">
        <v>1</v>
      </c>
      <c r="Y945" s="25" t="n">
        <v>20</v>
      </c>
      <c r="Z945" s="25" t="n">
        <v>20</v>
      </c>
      <c r="AA945" s="22" t="s">
        <v>3540</v>
      </c>
      <c r="AB945" s="22" t="s">
        <v>3541</v>
      </c>
    </row>
    <row r="946" customFormat="false" ht="15" hidden="false" customHeight="false" outlineLevel="0" collapsed="false">
      <c r="B946" s="22" t="s">
        <v>3542</v>
      </c>
      <c r="C946" s="23" t="s">
        <v>3543</v>
      </c>
      <c r="D946" s="24"/>
      <c r="E946" s="25" t="n">
        <f aca="false">IF($J$11&gt;=200000,J946,IF($J$11&gt;=110000,L946,IF($J$11&gt;=60000,N946,P946)))</f>
        <v>0</v>
      </c>
      <c r="F946" s="25" t="n">
        <f aca="false">D946*Z946</f>
        <v>0</v>
      </c>
      <c r="G946" s="25" t="n">
        <f aca="false">D946*Y946</f>
        <v>0</v>
      </c>
      <c r="H946" s="25" t="n">
        <f aca="false">D946*R946</f>
        <v>0</v>
      </c>
      <c r="I946" s="25" t="n">
        <f aca="false">D946*S946</f>
        <v>0</v>
      </c>
      <c r="J946" s="26" t="n">
        <f aca="false">K946*F946</f>
        <v>0</v>
      </c>
      <c r="K946" s="26" t="n">
        <v>71.5</v>
      </c>
      <c r="L946" s="26" t="n">
        <f aca="false">M946*F946</f>
        <v>0</v>
      </c>
      <c r="M946" s="26" t="n">
        <v>78</v>
      </c>
      <c r="N946" s="26" t="n">
        <f aca="false">O946*F946</f>
        <v>0</v>
      </c>
      <c r="O946" s="26" t="n">
        <v>84.5</v>
      </c>
      <c r="P946" s="26" t="n">
        <f aca="false">Q946*F946</f>
        <v>0</v>
      </c>
      <c r="Q946" s="26" t="n">
        <v>94.25</v>
      </c>
      <c r="R946" s="25" t="n">
        <v>0.9</v>
      </c>
      <c r="S946" s="25" t="n">
        <v>0.006</v>
      </c>
      <c r="T946" s="25" t="n">
        <v>34</v>
      </c>
      <c r="U946" s="25" t="n">
        <v>0.2</v>
      </c>
      <c r="V946" s="25" t="n">
        <v>12</v>
      </c>
      <c r="W946" s="25" t="n">
        <v>155</v>
      </c>
      <c r="X946" s="25" t="n">
        <v>1</v>
      </c>
      <c r="Y946" s="25" t="n">
        <v>20</v>
      </c>
      <c r="Z946" s="25" t="n">
        <v>20</v>
      </c>
      <c r="AA946" s="22" t="s">
        <v>3544</v>
      </c>
      <c r="AB946" s="22" t="s">
        <v>3545</v>
      </c>
    </row>
    <row r="947" customFormat="false" ht="15" hidden="false" customHeight="false" outlineLevel="0" collapsed="false">
      <c r="A947" s="21" t="s">
        <v>3546</v>
      </c>
      <c r="B947" s="21"/>
      <c r="C947" s="21"/>
      <c r="D947" s="21"/>
      <c r="E947" s="21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  <c r="AB947" s="21"/>
    </row>
    <row r="948" customFormat="false" ht="15" hidden="false" customHeight="false" outlineLevel="0" collapsed="false">
      <c r="B948" s="22" t="s">
        <v>3547</v>
      </c>
      <c r="C948" s="23" t="s">
        <v>3548</v>
      </c>
      <c r="D948" s="24"/>
      <c r="E948" s="25" t="n">
        <f aca="false">IF($J$11&gt;=200000,J948,IF($J$11&gt;=110000,L948,IF($J$11&gt;=60000,N948,P948)))</f>
        <v>0</v>
      </c>
      <c r="F948" s="25" t="n">
        <f aca="false">D948*Z948</f>
        <v>0</v>
      </c>
      <c r="G948" s="25" t="n">
        <f aca="false">D948*Y948</f>
        <v>0</v>
      </c>
      <c r="H948" s="25" t="n">
        <f aca="false">D948*R948</f>
        <v>0</v>
      </c>
      <c r="I948" s="25" t="n">
        <f aca="false">D948*S948</f>
        <v>0</v>
      </c>
      <c r="J948" s="26" t="n">
        <f aca="false">K948*F948</f>
        <v>0</v>
      </c>
      <c r="K948" s="26" t="n">
        <v>71.5</v>
      </c>
      <c r="L948" s="26" t="n">
        <f aca="false">M948*F948</f>
        <v>0</v>
      </c>
      <c r="M948" s="26" t="n">
        <v>78</v>
      </c>
      <c r="N948" s="26" t="n">
        <f aca="false">O948*F948</f>
        <v>0</v>
      </c>
      <c r="O948" s="26" t="n">
        <v>84.5</v>
      </c>
      <c r="P948" s="26" t="n">
        <f aca="false">Q948*F948</f>
        <v>0</v>
      </c>
      <c r="Q948" s="26" t="n">
        <v>94.25</v>
      </c>
      <c r="R948" s="25" t="n">
        <v>0.9</v>
      </c>
      <c r="S948" s="25" t="n">
        <v>0.005</v>
      </c>
      <c r="T948" s="25" t="n">
        <v>34</v>
      </c>
      <c r="U948" s="25" t="n">
        <v>0.25</v>
      </c>
      <c r="V948" s="25" t="n">
        <v>15</v>
      </c>
      <c r="W948" s="25" t="n">
        <v>165</v>
      </c>
      <c r="X948" s="25" t="n">
        <v>1</v>
      </c>
      <c r="Y948" s="25" t="n">
        <v>20</v>
      </c>
      <c r="Z948" s="25" t="n">
        <v>20</v>
      </c>
      <c r="AA948" s="22" t="s">
        <v>3549</v>
      </c>
      <c r="AB948" s="22" t="s">
        <v>3550</v>
      </c>
    </row>
    <row r="949" customFormat="false" ht="15" hidden="false" customHeight="false" outlineLevel="0" collapsed="false">
      <c r="B949" s="22" t="s">
        <v>3551</v>
      </c>
      <c r="C949" s="23" t="s">
        <v>3552</v>
      </c>
      <c r="D949" s="24"/>
      <c r="E949" s="25" t="n">
        <f aca="false">IF($J$11&gt;=200000,J949,IF($J$11&gt;=110000,L949,IF($J$11&gt;=60000,N949,P949)))</f>
        <v>0</v>
      </c>
      <c r="F949" s="25" t="n">
        <f aca="false">D949*Z949</f>
        <v>0</v>
      </c>
      <c r="G949" s="25" t="n">
        <f aca="false">D949*Y949</f>
        <v>0</v>
      </c>
      <c r="H949" s="25" t="n">
        <f aca="false">D949*R949</f>
        <v>0</v>
      </c>
      <c r="I949" s="25" t="n">
        <f aca="false">D949*S949</f>
        <v>0</v>
      </c>
      <c r="J949" s="26" t="n">
        <f aca="false">K949*F949</f>
        <v>0</v>
      </c>
      <c r="K949" s="26" t="n">
        <v>71.5</v>
      </c>
      <c r="L949" s="26" t="n">
        <f aca="false">M949*F949</f>
        <v>0</v>
      </c>
      <c r="M949" s="26" t="n">
        <v>78</v>
      </c>
      <c r="N949" s="26" t="n">
        <f aca="false">O949*F949</f>
        <v>0</v>
      </c>
      <c r="O949" s="26" t="n">
        <v>84.5</v>
      </c>
      <c r="P949" s="26" t="n">
        <f aca="false">Q949*F949</f>
        <v>0</v>
      </c>
      <c r="Q949" s="26" t="n">
        <v>94.25</v>
      </c>
      <c r="R949" s="25" t="n">
        <v>0.9</v>
      </c>
      <c r="S949" s="25" t="n">
        <v>0.005</v>
      </c>
      <c r="T949" s="25" t="n">
        <v>34</v>
      </c>
      <c r="U949" s="25" t="n">
        <v>0.25</v>
      </c>
      <c r="V949" s="25" t="n">
        <v>15</v>
      </c>
      <c r="W949" s="25" t="n">
        <v>165</v>
      </c>
      <c r="X949" s="25" t="n">
        <v>1</v>
      </c>
      <c r="Y949" s="25" t="n">
        <v>20</v>
      </c>
      <c r="Z949" s="25" t="n">
        <v>20</v>
      </c>
      <c r="AA949" s="22" t="s">
        <v>3553</v>
      </c>
      <c r="AB949" s="22" t="s">
        <v>3554</v>
      </c>
    </row>
    <row r="950" customFormat="false" ht="15" hidden="false" customHeight="false" outlineLevel="0" collapsed="false">
      <c r="B950" s="22" t="s">
        <v>3555</v>
      </c>
      <c r="C950" s="23" t="s">
        <v>3556</v>
      </c>
      <c r="D950" s="24"/>
      <c r="E950" s="25" t="n">
        <f aca="false">IF($J$11&gt;=200000,J950,IF($J$11&gt;=110000,L950,IF($J$11&gt;=60000,N950,P950)))</f>
        <v>0</v>
      </c>
      <c r="F950" s="25" t="n">
        <f aca="false">D950*Z950</f>
        <v>0</v>
      </c>
      <c r="G950" s="25" t="n">
        <f aca="false">D950*Y950</f>
        <v>0</v>
      </c>
      <c r="H950" s="25" t="n">
        <f aca="false">D950*R950</f>
        <v>0</v>
      </c>
      <c r="I950" s="25" t="n">
        <f aca="false">D950*S950</f>
        <v>0</v>
      </c>
      <c r="J950" s="26" t="n">
        <f aca="false">K950*F950</f>
        <v>0</v>
      </c>
      <c r="K950" s="26" t="n">
        <v>71.5</v>
      </c>
      <c r="L950" s="26" t="n">
        <f aca="false">M950*F950</f>
        <v>0</v>
      </c>
      <c r="M950" s="26" t="n">
        <v>78</v>
      </c>
      <c r="N950" s="26" t="n">
        <f aca="false">O950*F950</f>
        <v>0</v>
      </c>
      <c r="O950" s="26" t="n">
        <v>84.5</v>
      </c>
      <c r="P950" s="26" t="n">
        <f aca="false">Q950*F950</f>
        <v>0</v>
      </c>
      <c r="Q950" s="26" t="n">
        <v>94.25</v>
      </c>
      <c r="R950" s="25" t="n">
        <v>0.9</v>
      </c>
      <c r="S950" s="25" t="n">
        <v>0.005</v>
      </c>
      <c r="T950" s="25" t="n">
        <v>34</v>
      </c>
      <c r="U950" s="25" t="n">
        <v>0.25</v>
      </c>
      <c r="V950" s="25" t="n">
        <v>15</v>
      </c>
      <c r="W950" s="25" t="n">
        <v>165</v>
      </c>
      <c r="X950" s="25" t="n">
        <v>1</v>
      </c>
      <c r="Y950" s="25" t="n">
        <v>20</v>
      </c>
      <c r="Z950" s="25" t="n">
        <v>20</v>
      </c>
      <c r="AA950" s="22" t="s">
        <v>3557</v>
      </c>
      <c r="AB950" s="22" t="s">
        <v>3558</v>
      </c>
    </row>
    <row r="951" customFormat="false" ht="15" hidden="false" customHeight="false" outlineLevel="0" collapsed="false">
      <c r="B951" s="22" t="s">
        <v>3559</v>
      </c>
      <c r="C951" s="23" t="s">
        <v>3560</v>
      </c>
      <c r="D951" s="24"/>
      <c r="E951" s="25" t="n">
        <f aca="false">IF($J$11&gt;=200000,J951,IF($J$11&gt;=110000,L951,IF($J$11&gt;=60000,N951,P951)))</f>
        <v>0</v>
      </c>
      <c r="F951" s="25" t="n">
        <f aca="false">D951*Z951</f>
        <v>0</v>
      </c>
      <c r="G951" s="25" t="n">
        <f aca="false">D951*Y951</f>
        <v>0</v>
      </c>
      <c r="H951" s="25" t="n">
        <f aca="false">D951*R951</f>
        <v>0</v>
      </c>
      <c r="I951" s="25" t="n">
        <f aca="false">D951*S951</f>
        <v>0</v>
      </c>
      <c r="J951" s="26" t="n">
        <f aca="false">K951*F951</f>
        <v>0</v>
      </c>
      <c r="K951" s="26" t="n">
        <v>71.5</v>
      </c>
      <c r="L951" s="26" t="n">
        <f aca="false">M951*F951</f>
        <v>0</v>
      </c>
      <c r="M951" s="26" t="n">
        <v>78</v>
      </c>
      <c r="N951" s="26" t="n">
        <f aca="false">O951*F951</f>
        <v>0</v>
      </c>
      <c r="O951" s="26" t="n">
        <v>84.5</v>
      </c>
      <c r="P951" s="26" t="n">
        <f aca="false">Q951*F951</f>
        <v>0</v>
      </c>
      <c r="Q951" s="26" t="n">
        <v>94.25</v>
      </c>
      <c r="R951" s="25" t="n">
        <v>0.9</v>
      </c>
      <c r="S951" s="25" t="n">
        <v>0.005</v>
      </c>
      <c r="T951" s="25" t="n">
        <v>34</v>
      </c>
      <c r="U951" s="25" t="n">
        <v>0.25</v>
      </c>
      <c r="V951" s="25" t="n">
        <v>15</v>
      </c>
      <c r="W951" s="25" t="n">
        <v>165</v>
      </c>
      <c r="X951" s="25" t="n">
        <v>1</v>
      </c>
      <c r="Y951" s="25" t="n">
        <v>20</v>
      </c>
      <c r="Z951" s="25" t="n">
        <v>20</v>
      </c>
      <c r="AA951" s="22" t="s">
        <v>3561</v>
      </c>
      <c r="AB951" s="22" t="s">
        <v>3562</v>
      </c>
    </row>
    <row r="952" customFormat="false" ht="15" hidden="false" customHeight="false" outlineLevel="0" collapsed="false">
      <c r="B952" s="22" t="s">
        <v>3563</v>
      </c>
      <c r="C952" s="23" t="s">
        <v>3564</v>
      </c>
      <c r="D952" s="24"/>
      <c r="E952" s="25" t="n">
        <f aca="false">IF($J$11&gt;=200000,J952,IF($J$11&gt;=110000,L952,IF($J$11&gt;=60000,N952,P952)))</f>
        <v>0</v>
      </c>
      <c r="F952" s="25" t="n">
        <f aca="false">D952*Z952</f>
        <v>0</v>
      </c>
      <c r="G952" s="25" t="n">
        <f aca="false">D952*Y952</f>
        <v>0</v>
      </c>
      <c r="H952" s="25" t="n">
        <f aca="false">D952*R952</f>
        <v>0</v>
      </c>
      <c r="I952" s="25" t="n">
        <f aca="false">D952*S952</f>
        <v>0</v>
      </c>
      <c r="J952" s="26" t="n">
        <f aca="false">K952*F952</f>
        <v>0</v>
      </c>
      <c r="K952" s="26" t="n">
        <v>71.5</v>
      </c>
      <c r="L952" s="26" t="n">
        <f aca="false">M952*F952</f>
        <v>0</v>
      </c>
      <c r="M952" s="26" t="n">
        <v>78</v>
      </c>
      <c r="N952" s="26" t="n">
        <f aca="false">O952*F952</f>
        <v>0</v>
      </c>
      <c r="O952" s="26" t="n">
        <v>84.5</v>
      </c>
      <c r="P952" s="26" t="n">
        <f aca="false">Q952*F952</f>
        <v>0</v>
      </c>
      <c r="Q952" s="26" t="n">
        <v>94.25</v>
      </c>
      <c r="R952" s="25" t="n">
        <v>0.9</v>
      </c>
      <c r="S952" s="25" t="n">
        <v>0.005</v>
      </c>
      <c r="T952" s="25" t="n">
        <v>34</v>
      </c>
      <c r="U952" s="25" t="n">
        <v>0.25</v>
      </c>
      <c r="V952" s="25" t="n">
        <v>15</v>
      </c>
      <c r="W952" s="25" t="n">
        <v>165</v>
      </c>
      <c r="X952" s="25" t="n">
        <v>1</v>
      </c>
      <c r="Y952" s="25" t="n">
        <v>20</v>
      </c>
      <c r="Z952" s="25" t="n">
        <v>20</v>
      </c>
      <c r="AA952" s="22" t="s">
        <v>3565</v>
      </c>
      <c r="AB952" s="22" t="s">
        <v>3566</v>
      </c>
    </row>
    <row r="953" customFormat="false" ht="15" hidden="false" customHeight="false" outlineLevel="0" collapsed="false">
      <c r="B953" s="22" t="s">
        <v>3567</v>
      </c>
      <c r="C953" s="23" t="s">
        <v>3568</v>
      </c>
      <c r="D953" s="24"/>
      <c r="E953" s="25" t="n">
        <f aca="false">IF($J$11&gt;=200000,J953,IF($J$11&gt;=110000,L953,IF($J$11&gt;=60000,N953,P953)))</f>
        <v>0</v>
      </c>
      <c r="F953" s="25" t="n">
        <f aca="false">D953*Z953</f>
        <v>0</v>
      </c>
      <c r="G953" s="25" t="n">
        <f aca="false">D953*Y953</f>
        <v>0</v>
      </c>
      <c r="H953" s="25" t="n">
        <f aca="false">D953*R953</f>
        <v>0</v>
      </c>
      <c r="I953" s="25" t="n">
        <f aca="false">D953*S953</f>
        <v>0</v>
      </c>
      <c r="J953" s="26" t="n">
        <f aca="false">K953*F953</f>
        <v>0</v>
      </c>
      <c r="K953" s="26" t="n">
        <v>71.5</v>
      </c>
      <c r="L953" s="26" t="n">
        <f aca="false">M953*F953</f>
        <v>0</v>
      </c>
      <c r="M953" s="26" t="n">
        <v>78</v>
      </c>
      <c r="N953" s="26" t="n">
        <f aca="false">O953*F953</f>
        <v>0</v>
      </c>
      <c r="O953" s="26" t="n">
        <v>84.5</v>
      </c>
      <c r="P953" s="26" t="n">
        <f aca="false">Q953*F953</f>
        <v>0</v>
      </c>
      <c r="Q953" s="26" t="n">
        <v>94.25</v>
      </c>
      <c r="R953" s="25" t="n">
        <v>0.9</v>
      </c>
      <c r="S953" s="25" t="n">
        <v>0.005</v>
      </c>
      <c r="T953" s="25" t="n">
        <v>34</v>
      </c>
      <c r="U953" s="25" t="n">
        <v>0.25</v>
      </c>
      <c r="V953" s="25" t="n">
        <v>15</v>
      </c>
      <c r="W953" s="25" t="n">
        <v>165</v>
      </c>
      <c r="X953" s="25" t="n">
        <v>1</v>
      </c>
      <c r="Y953" s="25" t="n">
        <v>20</v>
      </c>
      <c r="Z953" s="25" t="n">
        <v>20</v>
      </c>
      <c r="AA953" s="22" t="s">
        <v>3569</v>
      </c>
      <c r="AB953" s="22" t="s">
        <v>3570</v>
      </c>
    </row>
    <row r="954" customFormat="false" ht="15" hidden="false" customHeight="false" outlineLevel="0" collapsed="false">
      <c r="B954" s="22" t="s">
        <v>3571</v>
      </c>
      <c r="C954" s="23" t="s">
        <v>3572</v>
      </c>
      <c r="D954" s="24"/>
      <c r="E954" s="25" t="n">
        <f aca="false">IF($J$11&gt;=200000,J954,IF($J$11&gt;=110000,L954,IF($J$11&gt;=60000,N954,P954)))</f>
        <v>0</v>
      </c>
      <c r="F954" s="25" t="n">
        <f aca="false">D954*Z954</f>
        <v>0</v>
      </c>
      <c r="G954" s="25" t="n">
        <f aca="false">D954*Y954</f>
        <v>0</v>
      </c>
      <c r="H954" s="25" t="n">
        <f aca="false">D954*R954</f>
        <v>0</v>
      </c>
      <c r="I954" s="25" t="n">
        <f aca="false">D954*S954</f>
        <v>0</v>
      </c>
      <c r="J954" s="26" t="n">
        <f aca="false">K954*F954</f>
        <v>0</v>
      </c>
      <c r="K954" s="26" t="n">
        <v>71.5</v>
      </c>
      <c r="L954" s="26" t="n">
        <f aca="false">M954*F954</f>
        <v>0</v>
      </c>
      <c r="M954" s="26" t="n">
        <v>78</v>
      </c>
      <c r="N954" s="26" t="n">
        <f aca="false">O954*F954</f>
        <v>0</v>
      </c>
      <c r="O954" s="26" t="n">
        <v>84.5</v>
      </c>
      <c r="P954" s="26" t="n">
        <f aca="false">Q954*F954</f>
        <v>0</v>
      </c>
      <c r="Q954" s="26" t="n">
        <v>94.25</v>
      </c>
      <c r="R954" s="25" t="n">
        <v>0.9</v>
      </c>
      <c r="S954" s="25" t="n">
        <v>0.005</v>
      </c>
      <c r="T954" s="25" t="n">
        <v>34</v>
      </c>
      <c r="U954" s="25" t="n">
        <v>0.25</v>
      </c>
      <c r="V954" s="25" t="n">
        <v>15</v>
      </c>
      <c r="W954" s="25" t="n">
        <v>165</v>
      </c>
      <c r="X954" s="25" t="n">
        <v>1</v>
      </c>
      <c r="Y954" s="25" t="n">
        <v>20</v>
      </c>
      <c r="Z954" s="25" t="n">
        <v>20</v>
      </c>
      <c r="AA954" s="22" t="s">
        <v>3573</v>
      </c>
      <c r="AB954" s="22" t="s">
        <v>3574</v>
      </c>
    </row>
    <row r="955" customFormat="false" ht="15" hidden="false" customHeight="false" outlineLevel="0" collapsed="false">
      <c r="B955" s="22" t="s">
        <v>3575</v>
      </c>
      <c r="C955" s="23" t="s">
        <v>3576</v>
      </c>
      <c r="D955" s="24"/>
      <c r="E955" s="25" t="n">
        <f aca="false">IF($J$11&gt;=200000,J955,IF($J$11&gt;=110000,L955,IF($J$11&gt;=60000,N955,P955)))</f>
        <v>0</v>
      </c>
      <c r="F955" s="25" t="n">
        <f aca="false">D955*Z955</f>
        <v>0</v>
      </c>
      <c r="G955" s="25" t="n">
        <f aca="false">D955*Y955</f>
        <v>0</v>
      </c>
      <c r="H955" s="25" t="n">
        <f aca="false">D955*R955</f>
        <v>0</v>
      </c>
      <c r="I955" s="25" t="n">
        <f aca="false">D955*S955</f>
        <v>0</v>
      </c>
      <c r="J955" s="26" t="n">
        <f aca="false">K955*F955</f>
        <v>0</v>
      </c>
      <c r="K955" s="26" t="n">
        <v>71.5</v>
      </c>
      <c r="L955" s="26" t="n">
        <f aca="false">M955*F955</f>
        <v>0</v>
      </c>
      <c r="M955" s="26" t="n">
        <v>78</v>
      </c>
      <c r="N955" s="26" t="n">
        <f aca="false">O955*F955</f>
        <v>0</v>
      </c>
      <c r="O955" s="26" t="n">
        <v>84.5</v>
      </c>
      <c r="P955" s="26" t="n">
        <f aca="false">Q955*F955</f>
        <v>0</v>
      </c>
      <c r="Q955" s="26" t="n">
        <v>94.25</v>
      </c>
      <c r="R955" s="25" t="n">
        <v>0.9</v>
      </c>
      <c r="S955" s="25" t="n">
        <v>0.005</v>
      </c>
      <c r="T955" s="25" t="n">
        <v>34</v>
      </c>
      <c r="U955" s="25" t="n">
        <v>0.25</v>
      </c>
      <c r="V955" s="25" t="n">
        <v>15</v>
      </c>
      <c r="W955" s="25" t="n">
        <v>165</v>
      </c>
      <c r="X955" s="25" t="n">
        <v>1</v>
      </c>
      <c r="Y955" s="25" t="n">
        <v>20</v>
      </c>
      <c r="Z955" s="25" t="n">
        <v>20</v>
      </c>
      <c r="AA955" s="22" t="s">
        <v>3577</v>
      </c>
      <c r="AB955" s="22" t="s">
        <v>3578</v>
      </c>
    </row>
    <row r="956" customFormat="false" ht="15" hidden="false" customHeight="false" outlineLevel="0" collapsed="false">
      <c r="B956" s="22" t="s">
        <v>3579</v>
      </c>
      <c r="C956" s="23" t="s">
        <v>3580</v>
      </c>
      <c r="D956" s="24"/>
      <c r="E956" s="25" t="n">
        <f aca="false">IF($J$11&gt;=200000,J956,IF($J$11&gt;=110000,L956,IF($J$11&gt;=60000,N956,P956)))</f>
        <v>0</v>
      </c>
      <c r="F956" s="25" t="n">
        <f aca="false">D956*Z956</f>
        <v>0</v>
      </c>
      <c r="G956" s="25" t="n">
        <f aca="false">D956*Y956</f>
        <v>0</v>
      </c>
      <c r="H956" s="25" t="n">
        <f aca="false">D956*R956</f>
        <v>0</v>
      </c>
      <c r="I956" s="25" t="n">
        <f aca="false">D956*S956</f>
        <v>0</v>
      </c>
      <c r="J956" s="26" t="n">
        <f aca="false">K956*F956</f>
        <v>0</v>
      </c>
      <c r="K956" s="26" t="n">
        <v>71.5</v>
      </c>
      <c r="L956" s="26" t="n">
        <f aca="false">M956*F956</f>
        <v>0</v>
      </c>
      <c r="M956" s="26" t="n">
        <v>78</v>
      </c>
      <c r="N956" s="26" t="n">
        <f aca="false">O956*F956</f>
        <v>0</v>
      </c>
      <c r="O956" s="26" t="n">
        <v>84.5</v>
      </c>
      <c r="P956" s="26" t="n">
        <f aca="false">Q956*F956</f>
        <v>0</v>
      </c>
      <c r="Q956" s="26" t="n">
        <v>94.25</v>
      </c>
      <c r="R956" s="25" t="n">
        <v>0.9</v>
      </c>
      <c r="S956" s="25" t="n">
        <v>0.005</v>
      </c>
      <c r="T956" s="25" t="n">
        <v>34</v>
      </c>
      <c r="U956" s="25" t="n">
        <v>0.25</v>
      </c>
      <c r="V956" s="25" t="n">
        <v>15</v>
      </c>
      <c r="W956" s="25" t="n">
        <v>165</v>
      </c>
      <c r="X956" s="25" t="n">
        <v>1</v>
      </c>
      <c r="Y956" s="25" t="n">
        <v>20</v>
      </c>
      <c r="Z956" s="25" t="n">
        <v>20</v>
      </c>
      <c r="AA956" s="22" t="s">
        <v>3581</v>
      </c>
      <c r="AB956" s="22" t="s">
        <v>3582</v>
      </c>
    </row>
    <row r="957" customFormat="false" ht="15" hidden="false" customHeight="false" outlineLevel="0" collapsed="false">
      <c r="B957" s="22" t="s">
        <v>3583</v>
      </c>
      <c r="C957" s="23" t="s">
        <v>3584</v>
      </c>
      <c r="D957" s="24"/>
      <c r="E957" s="25" t="n">
        <f aca="false">IF($J$11&gt;=200000,J957,IF($J$11&gt;=110000,L957,IF($J$11&gt;=60000,N957,P957)))</f>
        <v>0</v>
      </c>
      <c r="F957" s="25" t="n">
        <f aca="false">D957*Z957</f>
        <v>0</v>
      </c>
      <c r="G957" s="25" t="n">
        <f aca="false">D957*Y957</f>
        <v>0</v>
      </c>
      <c r="H957" s="25" t="n">
        <f aca="false">D957*R957</f>
        <v>0</v>
      </c>
      <c r="I957" s="25" t="n">
        <f aca="false">D957*S957</f>
        <v>0</v>
      </c>
      <c r="J957" s="26" t="n">
        <f aca="false">K957*F957</f>
        <v>0</v>
      </c>
      <c r="K957" s="26" t="n">
        <v>71.5</v>
      </c>
      <c r="L957" s="26" t="n">
        <f aca="false">M957*F957</f>
        <v>0</v>
      </c>
      <c r="M957" s="26" t="n">
        <v>78</v>
      </c>
      <c r="N957" s="26" t="n">
        <f aca="false">O957*F957</f>
        <v>0</v>
      </c>
      <c r="O957" s="26" t="n">
        <v>84.5</v>
      </c>
      <c r="P957" s="26" t="n">
        <f aca="false">Q957*F957</f>
        <v>0</v>
      </c>
      <c r="Q957" s="26" t="n">
        <v>94.25</v>
      </c>
      <c r="R957" s="25" t="n">
        <v>0.9</v>
      </c>
      <c r="S957" s="25" t="n">
        <v>0.005</v>
      </c>
      <c r="T957" s="25" t="n">
        <v>34</v>
      </c>
      <c r="U957" s="25" t="n">
        <v>0.25</v>
      </c>
      <c r="V957" s="25" t="n">
        <v>15</v>
      </c>
      <c r="W957" s="25" t="n">
        <v>165</v>
      </c>
      <c r="X957" s="25" t="n">
        <v>1</v>
      </c>
      <c r="Y957" s="25" t="n">
        <v>20</v>
      </c>
      <c r="Z957" s="25" t="n">
        <v>20</v>
      </c>
      <c r="AA957" s="22" t="s">
        <v>3585</v>
      </c>
      <c r="AB957" s="22" t="s">
        <v>3586</v>
      </c>
    </row>
    <row r="958" customFormat="false" ht="15" hidden="false" customHeight="false" outlineLevel="0" collapsed="false">
      <c r="B958" s="22" t="s">
        <v>3587</v>
      </c>
      <c r="C958" s="23" t="s">
        <v>3588</v>
      </c>
      <c r="D958" s="24"/>
      <c r="E958" s="25" t="n">
        <f aca="false">IF($J$11&gt;=200000,J958,IF($J$11&gt;=110000,L958,IF($J$11&gt;=60000,N958,P958)))</f>
        <v>0</v>
      </c>
      <c r="F958" s="25" t="n">
        <f aca="false">D958*Z958</f>
        <v>0</v>
      </c>
      <c r="G958" s="25" t="n">
        <f aca="false">D958*Y958</f>
        <v>0</v>
      </c>
      <c r="H958" s="25" t="n">
        <f aca="false">D958*R958</f>
        <v>0</v>
      </c>
      <c r="I958" s="25" t="n">
        <f aca="false">D958*S958</f>
        <v>0</v>
      </c>
      <c r="J958" s="26" t="n">
        <f aca="false">K958*F958</f>
        <v>0</v>
      </c>
      <c r="K958" s="26" t="n">
        <v>71.5</v>
      </c>
      <c r="L958" s="26" t="n">
        <f aca="false">M958*F958</f>
        <v>0</v>
      </c>
      <c r="M958" s="26" t="n">
        <v>78</v>
      </c>
      <c r="N958" s="26" t="n">
        <f aca="false">O958*F958</f>
        <v>0</v>
      </c>
      <c r="O958" s="26" t="n">
        <v>84.5</v>
      </c>
      <c r="P958" s="26" t="n">
        <f aca="false">Q958*F958</f>
        <v>0</v>
      </c>
      <c r="Q958" s="26" t="n">
        <v>94.25</v>
      </c>
      <c r="R958" s="25" t="n">
        <v>0.9</v>
      </c>
      <c r="S958" s="25" t="n">
        <v>0.005</v>
      </c>
      <c r="T958" s="25" t="n">
        <v>34</v>
      </c>
      <c r="U958" s="25" t="n">
        <v>0.25</v>
      </c>
      <c r="V958" s="25" t="n">
        <v>15</v>
      </c>
      <c r="W958" s="25" t="n">
        <v>165</v>
      </c>
      <c r="X958" s="25" t="n">
        <v>1</v>
      </c>
      <c r="Y958" s="25" t="n">
        <v>20</v>
      </c>
      <c r="Z958" s="25" t="n">
        <v>20</v>
      </c>
      <c r="AA958" s="22" t="s">
        <v>3589</v>
      </c>
      <c r="AB958" s="22" t="s">
        <v>3590</v>
      </c>
    </row>
    <row r="959" customFormat="false" ht="15" hidden="false" customHeight="false" outlineLevel="0" collapsed="false">
      <c r="B959" s="22" t="s">
        <v>3591</v>
      </c>
      <c r="C959" s="23" t="s">
        <v>3592</v>
      </c>
      <c r="D959" s="24"/>
      <c r="E959" s="25" t="n">
        <f aca="false">IF($J$11&gt;=200000,J959,IF($J$11&gt;=110000,L959,IF($J$11&gt;=60000,N959,P959)))</f>
        <v>0</v>
      </c>
      <c r="F959" s="25" t="n">
        <f aca="false">D959*Z959</f>
        <v>0</v>
      </c>
      <c r="G959" s="25" t="n">
        <f aca="false">D959*Y959</f>
        <v>0</v>
      </c>
      <c r="H959" s="25" t="n">
        <f aca="false">D959*R959</f>
        <v>0</v>
      </c>
      <c r="I959" s="25" t="n">
        <f aca="false">D959*S959</f>
        <v>0</v>
      </c>
      <c r="J959" s="26" t="n">
        <f aca="false">K959*F959</f>
        <v>0</v>
      </c>
      <c r="K959" s="26" t="n">
        <v>71.5</v>
      </c>
      <c r="L959" s="26" t="n">
        <f aca="false">M959*F959</f>
        <v>0</v>
      </c>
      <c r="M959" s="26" t="n">
        <v>78</v>
      </c>
      <c r="N959" s="26" t="n">
        <f aca="false">O959*F959</f>
        <v>0</v>
      </c>
      <c r="O959" s="26" t="n">
        <v>84.5</v>
      </c>
      <c r="P959" s="26" t="n">
        <f aca="false">Q959*F959</f>
        <v>0</v>
      </c>
      <c r="Q959" s="26" t="n">
        <v>94.25</v>
      </c>
      <c r="R959" s="25" t="n">
        <v>0.9</v>
      </c>
      <c r="S959" s="25" t="n">
        <v>0.005</v>
      </c>
      <c r="T959" s="25" t="n">
        <v>34</v>
      </c>
      <c r="U959" s="25" t="n">
        <v>0.25</v>
      </c>
      <c r="V959" s="25" t="n">
        <v>15</v>
      </c>
      <c r="W959" s="25" t="n">
        <v>165</v>
      </c>
      <c r="X959" s="25" t="n">
        <v>1</v>
      </c>
      <c r="Y959" s="25" t="n">
        <v>20</v>
      </c>
      <c r="Z959" s="25" t="n">
        <v>20</v>
      </c>
      <c r="AA959" s="22" t="s">
        <v>3593</v>
      </c>
      <c r="AB959" s="22" t="s">
        <v>3594</v>
      </c>
    </row>
    <row r="960" customFormat="false" ht="15" hidden="false" customHeight="false" outlineLevel="0" collapsed="false">
      <c r="B960" s="22" t="s">
        <v>3595</v>
      </c>
      <c r="C960" s="23" t="s">
        <v>3596</v>
      </c>
      <c r="D960" s="24"/>
      <c r="E960" s="25" t="n">
        <f aca="false">IF($J$11&gt;=200000,J960,IF($J$11&gt;=110000,L960,IF($J$11&gt;=60000,N960,P960)))</f>
        <v>0</v>
      </c>
      <c r="F960" s="25" t="n">
        <f aca="false">D960*Z960</f>
        <v>0</v>
      </c>
      <c r="G960" s="25" t="n">
        <f aca="false">D960*Y960</f>
        <v>0</v>
      </c>
      <c r="H960" s="25" t="n">
        <f aca="false">D960*R960</f>
        <v>0</v>
      </c>
      <c r="I960" s="25" t="n">
        <f aca="false">D960*S960</f>
        <v>0</v>
      </c>
      <c r="J960" s="26" t="n">
        <f aca="false">K960*F960</f>
        <v>0</v>
      </c>
      <c r="K960" s="26" t="n">
        <v>71.5</v>
      </c>
      <c r="L960" s="26" t="n">
        <f aca="false">M960*F960</f>
        <v>0</v>
      </c>
      <c r="M960" s="26" t="n">
        <v>78</v>
      </c>
      <c r="N960" s="26" t="n">
        <f aca="false">O960*F960</f>
        <v>0</v>
      </c>
      <c r="O960" s="26" t="n">
        <v>84.5</v>
      </c>
      <c r="P960" s="26" t="n">
        <f aca="false">Q960*F960</f>
        <v>0</v>
      </c>
      <c r="Q960" s="26" t="n">
        <v>94.25</v>
      </c>
      <c r="R960" s="25" t="n">
        <v>0.9</v>
      </c>
      <c r="S960" s="25" t="n">
        <v>0.005</v>
      </c>
      <c r="T960" s="25" t="n">
        <v>34</v>
      </c>
      <c r="U960" s="25" t="n">
        <v>0.25</v>
      </c>
      <c r="V960" s="25" t="n">
        <v>15</v>
      </c>
      <c r="W960" s="25" t="n">
        <v>165</v>
      </c>
      <c r="X960" s="25" t="n">
        <v>1</v>
      </c>
      <c r="Y960" s="25" t="n">
        <v>20</v>
      </c>
      <c r="Z960" s="25" t="n">
        <v>20</v>
      </c>
      <c r="AA960" s="22" t="s">
        <v>3597</v>
      </c>
      <c r="AB960" s="22" t="s">
        <v>3598</v>
      </c>
    </row>
    <row r="961" customFormat="false" ht="15" hidden="false" customHeight="false" outlineLevel="0" collapsed="false">
      <c r="B961" s="22" t="s">
        <v>3599</v>
      </c>
      <c r="C961" s="23" t="s">
        <v>3600</v>
      </c>
      <c r="D961" s="24"/>
      <c r="E961" s="25" t="n">
        <f aca="false">IF($J$11&gt;=200000,J961,IF($J$11&gt;=110000,L961,IF($J$11&gt;=60000,N961,P961)))</f>
        <v>0</v>
      </c>
      <c r="F961" s="25" t="n">
        <f aca="false">D961*Z961</f>
        <v>0</v>
      </c>
      <c r="G961" s="25" t="n">
        <f aca="false">D961*Y961</f>
        <v>0</v>
      </c>
      <c r="H961" s="25" t="n">
        <f aca="false">D961*R961</f>
        <v>0</v>
      </c>
      <c r="I961" s="25" t="n">
        <f aca="false">D961*S961</f>
        <v>0</v>
      </c>
      <c r="J961" s="26" t="n">
        <f aca="false">K961*F961</f>
        <v>0</v>
      </c>
      <c r="K961" s="26" t="n">
        <v>71.5</v>
      </c>
      <c r="L961" s="26" t="n">
        <f aca="false">M961*F961</f>
        <v>0</v>
      </c>
      <c r="M961" s="26" t="n">
        <v>78</v>
      </c>
      <c r="N961" s="26" t="n">
        <f aca="false">O961*F961</f>
        <v>0</v>
      </c>
      <c r="O961" s="26" t="n">
        <v>84.5</v>
      </c>
      <c r="P961" s="26" t="n">
        <f aca="false">Q961*F961</f>
        <v>0</v>
      </c>
      <c r="Q961" s="26" t="n">
        <v>94.25</v>
      </c>
      <c r="R961" s="25" t="n">
        <v>0.9</v>
      </c>
      <c r="S961" s="25" t="n">
        <v>0.005</v>
      </c>
      <c r="T961" s="25" t="n">
        <v>34</v>
      </c>
      <c r="U961" s="25" t="n">
        <v>0.25</v>
      </c>
      <c r="V961" s="25" t="n">
        <v>15</v>
      </c>
      <c r="W961" s="25" t="n">
        <v>165</v>
      </c>
      <c r="X961" s="25" t="n">
        <v>1</v>
      </c>
      <c r="Y961" s="25" t="n">
        <v>20</v>
      </c>
      <c r="Z961" s="25" t="n">
        <v>20</v>
      </c>
      <c r="AA961" s="22" t="s">
        <v>3601</v>
      </c>
      <c r="AB961" s="22" t="s">
        <v>3602</v>
      </c>
    </row>
    <row r="962" customFormat="false" ht="15" hidden="false" customHeight="false" outlineLevel="0" collapsed="false">
      <c r="B962" s="22" t="s">
        <v>3603</v>
      </c>
      <c r="C962" s="23" t="s">
        <v>3604</v>
      </c>
      <c r="D962" s="24"/>
      <c r="E962" s="25" t="n">
        <f aca="false">IF($J$11&gt;=200000,J962,IF($J$11&gt;=110000,L962,IF($J$11&gt;=60000,N962,P962)))</f>
        <v>0</v>
      </c>
      <c r="F962" s="25" t="n">
        <f aca="false">D962*Z962</f>
        <v>0</v>
      </c>
      <c r="G962" s="25" t="n">
        <f aca="false">D962*Y962</f>
        <v>0</v>
      </c>
      <c r="H962" s="25" t="n">
        <f aca="false">D962*R962</f>
        <v>0</v>
      </c>
      <c r="I962" s="25" t="n">
        <f aca="false">D962*S962</f>
        <v>0</v>
      </c>
      <c r="J962" s="26" t="n">
        <f aca="false">K962*F962</f>
        <v>0</v>
      </c>
      <c r="K962" s="26" t="n">
        <v>71.5</v>
      </c>
      <c r="L962" s="26" t="n">
        <f aca="false">M962*F962</f>
        <v>0</v>
      </c>
      <c r="M962" s="26" t="n">
        <v>78</v>
      </c>
      <c r="N962" s="26" t="n">
        <f aca="false">O962*F962</f>
        <v>0</v>
      </c>
      <c r="O962" s="26" t="n">
        <v>84.5</v>
      </c>
      <c r="P962" s="26" t="n">
        <f aca="false">Q962*F962</f>
        <v>0</v>
      </c>
      <c r="Q962" s="26" t="n">
        <v>94.25</v>
      </c>
      <c r="R962" s="25" t="n">
        <v>0.9</v>
      </c>
      <c r="S962" s="25" t="n">
        <v>0.005</v>
      </c>
      <c r="T962" s="25" t="n">
        <v>34</v>
      </c>
      <c r="U962" s="25" t="n">
        <v>0.25</v>
      </c>
      <c r="V962" s="25" t="n">
        <v>15</v>
      </c>
      <c r="W962" s="25" t="n">
        <v>165</v>
      </c>
      <c r="X962" s="25" t="n">
        <v>1</v>
      </c>
      <c r="Y962" s="25" t="n">
        <v>20</v>
      </c>
      <c r="Z962" s="25" t="n">
        <v>20</v>
      </c>
      <c r="AA962" s="22" t="s">
        <v>3605</v>
      </c>
      <c r="AB962" s="22" t="s">
        <v>3606</v>
      </c>
    </row>
    <row r="963" customFormat="false" ht="15" hidden="false" customHeight="false" outlineLevel="0" collapsed="false">
      <c r="B963" s="22" t="s">
        <v>3607</v>
      </c>
      <c r="C963" s="23" t="s">
        <v>3608</v>
      </c>
      <c r="D963" s="24"/>
      <c r="E963" s="25" t="n">
        <f aca="false">IF($J$11&gt;=200000,J963,IF($J$11&gt;=110000,L963,IF($J$11&gt;=60000,N963,P963)))</f>
        <v>0</v>
      </c>
      <c r="F963" s="25" t="n">
        <f aca="false">D963*Z963</f>
        <v>0</v>
      </c>
      <c r="G963" s="25" t="n">
        <f aca="false">D963*Y963</f>
        <v>0</v>
      </c>
      <c r="H963" s="25" t="n">
        <f aca="false">D963*R963</f>
        <v>0</v>
      </c>
      <c r="I963" s="25" t="n">
        <f aca="false">D963*S963</f>
        <v>0</v>
      </c>
      <c r="J963" s="26" t="n">
        <f aca="false">K963*F963</f>
        <v>0</v>
      </c>
      <c r="K963" s="26" t="n">
        <v>71.5</v>
      </c>
      <c r="L963" s="26" t="n">
        <f aca="false">M963*F963</f>
        <v>0</v>
      </c>
      <c r="M963" s="26" t="n">
        <v>78</v>
      </c>
      <c r="N963" s="26" t="n">
        <f aca="false">O963*F963</f>
        <v>0</v>
      </c>
      <c r="O963" s="26" t="n">
        <v>84.5</v>
      </c>
      <c r="P963" s="26" t="n">
        <f aca="false">Q963*F963</f>
        <v>0</v>
      </c>
      <c r="Q963" s="26" t="n">
        <v>94.25</v>
      </c>
      <c r="R963" s="25" t="n">
        <v>0.9</v>
      </c>
      <c r="S963" s="25" t="n">
        <v>0.005</v>
      </c>
      <c r="T963" s="25" t="n">
        <v>34</v>
      </c>
      <c r="U963" s="25" t="n">
        <v>0.25</v>
      </c>
      <c r="V963" s="25" t="n">
        <v>15</v>
      </c>
      <c r="W963" s="25" t="n">
        <v>165</v>
      </c>
      <c r="X963" s="25" t="n">
        <v>1</v>
      </c>
      <c r="Y963" s="25" t="n">
        <v>20</v>
      </c>
      <c r="Z963" s="25" t="n">
        <v>20</v>
      </c>
      <c r="AA963" s="22" t="s">
        <v>3609</v>
      </c>
      <c r="AB963" s="22" t="s">
        <v>3610</v>
      </c>
    </row>
    <row r="964" customFormat="false" ht="15" hidden="false" customHeight="false" outlineLevel="0" collapsed="false">
      <c r="B964" s="22" t="s">
        <v>3611</v>
      </c>
      <c r="C964" s="23" t="s">
        <v>3612</v>
      </c>
      <c r="D964" s="24"/>
      <c r="E964" s="25" t="n">
        <f aca="false">IF($J$11&gt;=200000,J964,IF($J$11&gt;=110000,L964,IF($J$11&gt;=60000,N964,P964)))</f>
        <v>0</v>
      </c>
      <c r="F964" s="25" t="n">
        <f aca="false">D964*Z964</f>
        <v>0</v>
      </c>
      <c r="G964" s="25" t="n">
        <f aca="false">D964*Y964</f>
        <v>0</v>
      </c>
      <c r="H964" s="25" t="n">
        <f aca="false">D964*R964</f>
        <v>0</v>
      </c>
      <c r="I964" s="25" t="n">
        <f aca="false">D964*S964</f>
        <v>0</v>
      </c>
      <c r="J964" s="26" t="n">
        <f aca="false">K964*F964</f>
        <v>0</v>
      </c>
      <c r="K964" s="26" t="n">
        <v>71.5</v>
      </c>
      <c r="L964" s="26" t="n">
        <f aca="false">M964*F964</f>
        <v>0</v>
      </c>
      <c r="M964" s="26" t="n">
        <v>78</v>
      </c>
      <c r="N964" s="26" t="n">
        <f aca="false">O964*F964</f>
        <v>0</v>
      </c>
      <c r="O964" s="26" t="n">
        <v>84.5</v>
      </c>
      <c r="P964" s="26" t="n">
        <f aca="false">Q964*F964</f>
        <v>0</v>
      </c>
      <c r="Q964" s="26" t="n">
        <v>94.25</v>
      </c>
      <c r="R964" s="25" t="n">
        <v>0.9</v>
      </c>
      <c r="S964" s="25" t="n">
        <v>0.005</v>
      </c>
      <c r="T964" s="25" t="n">
        <v>34</v>
      </c>
      <c r="U964" s="25" t="n">
        <v>0.25</v>
      </c>
      <c r="V964" s="25" t="n">
        <v>15</v>
      </c>
      <c r="W964" s="25" t="n">
        <v>165</v>
      </c>
      <c r="X964" s="25" t="n">
        <v>1</v>
      </c>
      <c r="Y964" s="25" t="n">
        <v>20</v>
      </c>
      <c r="Z964" s="25" t="n">
        <v>20</v>
      </c>
      <c r="AA964" s="22" t="s">
        <v>3613</v>
      </c>
      <c r="AB964" s="22" t="s">
        <v>3614</v>
      </c>
    </row>
    <row r="965" customFormat="false" ht="15" hidden="false" customHeight="false" outlineLevel="0" collapsed="false">
      <c r="A965" s="21" t="s">
        <v>3615</v>
      </c>
      <c r="B965" s="21"/>
      <c r="C965" s="21"/>
      <c r="D965" s="21"/>
      <c r="E965" s="21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</row>
    <row r="966" customFormat="false" ht="15" hidden="false" customHeight="false" outlineLevel="0" collapsed="false">
      <c r="B966" s="22" t="s">
        <v>3616</v>
      </c>
      <c r="C966" s="23" t="s">
        <v>3617</v>
      </c>
      <c r="D966" s="24"/>
      <c r="E966" s="25" t="n">
        <f aca="false">IF($J$11&gt;=200000,J966,IF($J$11&gt;=110000,L966,IF($J$11&gt;=60000,N966,P966)))</f>
        <v>0</v>
      </c>
      <c r="F966" s="25" t="n">
        <f aca="false">D966*Z966</f>
        <v>0</v>
      </c>
      <c r="G966" s="25" t="n">
        <f aca="false">D966*Y966</f>
        <v>0</v>
      </c>
      <c r="H966" s="25" t="n">
        <f aca="false">D966*R966</f>
        <v>0</v>
      </c>
      <c r="I966" s="25" t="n">
        <f aca="false">D966*S966</f>
        <v>0</v>
      </c>
      <c r="J966" s="26" t="n">
        <f aca="false">K966*F966</f>
        <v>0</v>
      </c>
      <c r="K966" s="26" t="n">
        <v>71.5</v>
      </c>
      <c r="L966" s="26" t="n">
        <f aca="false">M966*F966</f>
        <v>0</v>
      </c>
      <c r="M966" s="26" t="n">
        <v>78</v>
      </c>
      <c r="N966" s="26" t="n">
        <f aca="false">O966*F966</f>
        <v>0</v>
      </c>
      <c r="O966" s="26" t="n">
        <v>84.5</v>
      </c>
      <c r="P966" s="26" t="n">
        <f aca="false">Q966*F966</f>
        <v>0</v>
      </c>
      <c r="Q966" s="26" t="n">
        <v>94.25</v>
      </c>
      <c r="R966" s="25" t="n">
        <v>0.9</v>
      </c>
      <c r="S966" s="25" t="n">
        <v>0.005</v>
      </c>
      <c r="T966" s="25" t="n">
        <v>34</v>
      </c>
      <c r="U966" s="25" t="n">
        <v>0.25</v>
      </c>
      <c r="V966" s="25" t="n">
        <v>15</v>
      </c>
      <c r="W966" s="25" t="n">
        <v>165</v>
      </c>
      <c r="X966" s="25" t="n">
        <v>1</v>
      </c>
      <c r="Y966" s="25" t="n">
        <v>20</v>
      </c>
      <c r="Z966" s="25" t="n">
        <v>20</v>
      </c>
      <c r="AA966" s="22" t="s">
        <v>3618</v>
      </c>
      <c r="AB966" s="22" t="s">
        <v>3619</v>
      </c>
    </row>
    <row r="967" customFormat="false" ht="15" hidden="false" customHeight="false" outlineLevel="0" collapsed="false">
      <c r="B967" s="22" t="s">
        <v>3620</v>
      </c>
      <c r="C967" s="23" t="s">
        <v>3621</v>
      </c>
      <c r="D967" s="24"/>
      <c r="E967" s="25" t="n">
        <f aca="false">IF($J$11&gt;=200000,J967,IF($J$11&gt;=110000,L967,IF($J$11&gt;=60000,N967,P967)))</f>
        <v>0</v>
      </c>
      <c r="F967" s="25" t="n">
        <f aca="false">D967*Z967</f>
        <v>0</v>
      </c>
      <c r="G967" s="25" t="n">
        <f aca="false">D967*Y967</f>
        <v>0</v>
      </c>
      <c r="H967" s="25" t="n">
        <f aca="false">D967*R967</f>
        <v>0</v>
      </c>
      <c r="I967" s="25" t="n">
        <f aca="false">D967*S967</f>
        <v>0</v>
      </c>
      <c r="J967" s="26" t="n">
        <f aca="false">K967*F967</f>
        <v>0</v>
      </c>
      <c r="K967" s="26" t="n">
        <v>71.5</v>
      </c>
      <c r="L967" s="26" t="n">
        <f aca="false">M967*F967</f>
        <v>0</v>
      </c>
      <c r="M967" s="26" t="n">
        <v>78</v>
      </c>
      <c r="N967" s="26" t="n">
        <f aca="false">O967*F967</f>
        <v>0</v>
      </c>
      <c r="O967" s="26" t="n">
        <v>84.5</v>
      </c>
      <c r="P967" s="26" t="n">
        <f aca="false">Q967*F967</f>
        <v>0</v>
      </c>
      <c r="Q967" s="26" t="n">
        <v>94.25</v>
      </c>
      <c r="R967" s="25" t="n">
        <v>0.9</v>
      </c>
      <c r="S967" s="25" t="n">
        <v>0.005</v>
      </c>
      <c r="T967" s="25" t="n">
        <v>34</v>
      </c>
      <c r="U967" s="25" t="n">
        <v>0.25</v>
      </c>
      <c r="V967" s="25" t="n">
        <v>15</v>
      </c>
      <c r="W967" s="25" t="n">
        <v>165</v>
      </c>
      <c r="X967" s="25" t="n">
        <v>1</v>
      </c>
      <c r="Y967" s="25" t="n">
        <v>20</v>
      </c>
      <c r="Z967" s="25" t="n">
        <v>20</v>
      </c>
      <c r="AA967" s="22" t="s">
        <v>3622</v>
      </c>
      <c r="AB967" s="22" t="s">
        <v>3623</v>
      </c>
    </row>
    <row r="968" customFormat="false" ht="15" hidden="false" customHeight="false" outlineLevel="0" collapsed="false">
      <c r="B968" s="22" t="s">
        <v>3624</v>
      </c>
      <c r="C968" s="23" t="s">
        <v>3625</v>
      </c>
      <c r="D968" s="24"/>
      <c r="E968" s="25" t="n">
        <f aca="false">IF($J$11&gt;=200000,J968,IF($J$11&gt;=110000,L968,IF($J$11&gt;=60000,N968,P968)))</f>
        <v>0</v>
      </c>
      <c r="F968" s="25" t="n">
        <f aca="false">D968*Z968</f>
        <v>0</v>
      </c>
      <c r="G968" s="25" t="n">
        <f aca="false">D968*Y968</f>
        <v>0</v>
      </c>
      <c r="H968" s="25" t="n">
        <f aca="false">D968*R968</f>
        <v>0</v>
      </c>
      <c r="I968" s="25" t="n">
        <f aca="false">D968*S968</f>
        <v>0</v>
      </c>
      <c r="J968" s="26" t="n">
        <f aca="false">K968*F968</f>
        <v>0</v>
      </c>
      <c r="K968" s="26" t="n">
        <v>71.5</v>
      </c>
      <c r="L968" s="26" t="n">
        <f aca="false">M968*F968</f>
        <v>0</v>
      </c>
      <c r="M968" s="26" t="n">
        <v>78</v>
      </c>
      <c r="N968" s="26" t="n">
        <f aca="false">O968*F968</f>
        <v>0</v>
      </c>
      <c r="O968" s="26" t="n">
        <v>84.5</v>
      </c>
      <c r="P968" s="26" t="n">
        <f aca="false">Q968*F968</f>
        <v>0</v>
      </c>
      <c r="Q968" s="26" t="n">
        <v>94.25</v>
      </c>
      <c r="R968" s="25" t="n">
        <v>0.9</v>
      </c>
      <c r="S968" s="25" t="n">
        <v>0.005</v>
      </c>
      <c r="T968" s="25" t="n">
        <v>34</v>
      </c>
      <c r="U968" s="25" t="n">
        <v>0.25</v>
      </c>
      <c r="V968" s="25" t="n">
        <v>15</v>
      </c>
      <c r="W968" s="25" t="n">
        <v>165</v>
      </c>
      <c r="X968" s="25" t="n">
        <v>1</v>
      </c>
      <c r="Y968" s="25" t="n">
        <v>20</v>
      </c>
      <c r="Z968" s="25" t="n">
        <v>20</v>
      </c>
      <c r="AA968" s="22" t="s">
        <v>3626</v>
      </c>
      <c r="AB968" s="22" t="s">
        <v>3627</v>
      </c>
    </row>
    <row r="969" customFormat="false" ht="15" hidden="false" customHeight="false" outlineLevel="0" collapsed="false">
      <c r="B969" s="22" t="s">
        <v>3628</v>
      </c>
      <c r="C969" s="23" t="s">
        <v>3629</v>
      </c>
      <c r="D969" s="24"/>
      <c r="E969" s="25" t="n">
        <f aca="false">IF($J$11&gt;=200000,J969,IF($J$11&gt;=110000,L969,IF($J$11&gt;=60000,N969,P969)))</f>
        <v>0</v>
      </c>
      <c r="F969" s="25" t="n">
        <f aca="false">D969*Z969</f>
        <v>0</v>
      </c>
      <c r="G969" s="25" t="n">
        <f aca="false">D969*Y969</f>
        <v>0</v>
      </c>
      <c r="H969" s="25" t="n">
        <f aca="false">D969*R969</f>
        <v>0</v>
      </c>
      <c r="I969" s="25" t="n">
        <f aca="false">D969*S969</f>
        <v>0</v>
      </c>
      <c r="J969" s="26" t="n">
        <f aca="false">K969*F969</f>
        <v>0</v>
      </c>
      <c r="K969" s="26" t="n">
        <v>71.5</v>
      </c>
      <c r="L969" s="26" t="n">
        <f aca="false">M969*F969</f>
        <v>0</v>
      </c>
      <c r="M969" s="26" t="n">
        <v>78</v>
      </c>
      <c r="N969" s="26" t="n">
        <f aca="false">O969*F969</f>
        <v>0</v>
      </c>
      <c r="O969" s="26" t="n">
        <v>84.5</v>
      </c>
      <c r="P969" s="26" t="n">
        <f aca="false">Q969*F969</f>
        <v>0</v>
      </c>
      <c r="Q969" s="26" t="n">
        <v>94.25</v>
      </c>
      <c r="R969" s="25" t="n">
        <v>0.9</v>
      </c>
      <c r="S969" s="25" t="n">
        <v>0.005</v>
      </c>
      <c r="T969" s="25" t="n">
        <v>34</v>
      </c>
      <c r="U969" s="25" t="n">
        <v>0.25</v>
      </c>
      <c r="V969" s="25" t="n">
        <v>15</v>
      </c>
      <c r="W969" s="25" t="n">
        <v>165</v>
      </c>
      <c r="X969" s="25" t="n">
        <v>1</v>
      </c>
      <c r="Y969" s="25" t="n">
        <v>20</v>
      </c>
      <c r="Z969" s="25" t="n">
        <v>20</v>
      </c>
      <c r="AA969" s="22" t="s">
        <v>3630</v>
      </c>
      <c r="AB969" s="22" t="s">
        <v>3631</v>
      </c>
    </row>
    <row r="970" customFormat="false" ht="15" hidden="false" customHeight="false" outlineLevel="0" collapsed="false">
      <c r="B970" s="22" t="s">
        <v>3632</v>
      </c>
      <c r="C970" s="23" t="s">
        <v>3633</v>
      </c>
      <c r="D970" s="24"/>
      <c r="E970" s="25" t="n">
        <f aca="false">IF($J$11&gt;=200000,J970,IF($J$11&gt;=110000,L970,IF($J$11&gt;=60000,N970,P970)))</f>
        <v>0</v>
      </c>
      <c r="F970" s="25" t="n">
        <f aca="false">D970*Z970</f>
        <v>0</v>
      </c>
      <c r="G970" s="25" t="n">
        <f aca="false">D970*Y970</f>
        <v>0</v>
      </c>
      <c r="H970" s="25" t="n">
        <f aca="false">D970*R970</f>
        <v>0</v>
      </c>
      <c r="I970" s="25" t="n">
        <f aca="false">D970*S970</f>
        <v>0</v>
      </c>
      <c r="J970" s="26" t="n">
        <f aca="false">K970*F970</f>
        <v>0</v>
      </c>
      <c r="K970" s="26" t="n">
        <v>71.5</v>
      </c>
      <c r="L970" s="26" t="n">
        <f aca="false">M970*F970</f>
        <v>0</v>
      </c>
      <c r="M970" s="26" t="n">
        <v>78</v>
      </c>
      <c r="N970" s="26" t="n">
        <f aca="false">O970*F970</f>
        <v>0</v>
      </c>
      <c r="O970" s="26" t="n">
        <v>84.5</v>
      </c>
      <c r="P970" s="26" t="n">
        <f aca="false">Q970*F970</f>
        <v>0</v>
      </c>
      <c r="Q970" s="26" t="n">
        <v>94.25</v>
      </c>
      <c r="R970" s="25" t="n">
        <v>0.9</v>
      </c>
      <c r="S970" s="25" t="n">
        <v>0.005</v>
      </c>
      <c r="T970" s="25" t="n">
        <v>34</v>
      </c>
      <c r="U970" s="25" t="n">
        <v>0.25</v>
      </c>
      <c r="V970" s="25" t="n">
        <v>15</v>
      </c>
      <c r="W970" s="25" t="n">
        <v>165</v>
      </c>
      <c r="X970" s="25" t="n">
        <v>1</v>
      </c>
      <c r="Y970" s="25" t="n">
        <v>20</v>
      </c>
      <c r="Z970" s="25" t="n">
        <v>20</v>
      </c>
      <c r="AA970" s="22" t="s">
        <v>3634</v>
      </c>
      <c r="AB970" s="22" t="s">
        <v>3635</v>
      </c>
    </row>
    <row r="971" customFormat="false" ht="15" hidden="false" customHeight="false" outlineLevel="0" collapsed="false">
      <c r="B971" s="22" t="s">
        <v>3636</v>
      </c>
      <c r="C971" s="23" t="s">
        <v>3637</v>
      </c>
      <c r="D971" s="24"/>
      <c r="E971" s="25" t="n">
        <f aca="false">IF($J$11&gt;=200000,J971,IF($J$11&gt;=110000,L971,IF($J$11&gt;=60000,N971,P971)))</f>
        <v>0</v>
      </c>
      <c r="F971" s="25" t="n">
        <f aca="false">D971*Z971</f>
        <v>0</v>
      </c>
      <c r="G971" s="25" t="n">
        <f aca="false">D971*Y971</f>
        <v>0</v>
      </c>
      <c r="H971" s="25" t="n">
        <f aca="false">D971*R971</f>
        <v>0</v>
      </c>
      <c r="I971" s="25" t="n">
        <f aca="false">D971*S971</f>
        <v>0</v>
      </c>
      <c r="J971" s="26" t="n">
        <f aca="false">K971*F971</f>
        <v>0</v>
      </c>
      <c r="K971" s="26" t="n">
        <v>71.5</v>
      </c>
      <c r="L971" s="26" t="n">
        <f aca="false">M971*F971</f>
        <v>0</v>
      </c>
      <c r="M971" s="26" t="n">
        <v>78</v>
      </c>
      <c r="N971" s="26" t="n">
        <f aca="false">O971*F971</f>
        <v>0</v>
      </c>
      <c r="O971" s="26" t="n">
        <v>84.5</v>
      </c>
      <c r="P971" s="26" t="n">
        <f aca="false">Q971*F971</f>
        <v>0</v>
      </c>
      <c r="Q971" s="26" t="n">
        <v>94.25</v>
      </c>
      <c r="R971" s="25" t="n">
        <v>0.9</v>
      </c>
      <c r="S971" s="25" t="n">
        <v>0.005</v>
      </c>
      <c r="T971" s="25" t="n">
        <v>34</v>
      </c>
      <c r="U971" s="25" t="n">
        <v>0.25</v>
      </c>
      <c r="V971" s="25" t="n">
        <v>15</v>
      </c>
      <c r="W971" s="25" t="n">
        <v>165</v>
      </c>
      <c r="X971" s="25" t="n">
        <v>1</v>
      </c>
      <c r="Y971" s="25" t="n">
        <v>20</v>
      </c>
      <c r="Z971" s="25" t="n">
        <v>20</v>
      </c>
      <c r="AA971" s="22" t="s">
        <v>3638</v>
      </c>
      <c r="AB971" s="22" t="s">
        <v>3639</v>
      </c>
    </row>
    <row r="972" customFormat="false" ht="15" hidden="false" customHeight="false" outlineLevel="0" collapsed="false">
      <c r="B972" s="22" t="s">
        <v>3640</v>
      </c>
      <c r="C972" s="23" t="s">
        <v>3641</v>
      </c>
      <c r="D972" s="24"/>
      <c r="E972" s="25" t="n">
        <f aca="false">IF($J$11&gt;=200000,J972,IF($J$11&gt;=110000,L972,IF($J$11&gt;=60000,N972,P972)))</f>
        <v>0</v>
      </c>
      <c r="F972" s="25" t="n">
        <f aca="false">D972*Z972</f>
        <v>0</v>
      </c>
      <c r="G972" s="25" t="n">
        <f aca="false">D972*Y972</f>
        <v>0</v>
      </c>
      <c r="H972" s="25" t="n">
        <f aca="false">D972*R972</f>
        <v>0</v>
      </c>
      <c r="I972" s="25" t="n">
        <f aca="false">D972*S972</f>
        <v>0</v>
      </c>
      <c r="J972" s="26" t="n">
        <f aca="false">K972*F972</f>
        <v>0</v>
      </c>
      <c r="K972" s="26" t="n">
        <v>71.5</v>
      </c>
      <c r="L972" s="26" t="n">
        <f aca="false">M972*F972</f>
        <v>0</v>
      </c>
      <c r="M972" s="26" t="n">
        <v>78</v>
      </c>
      <c r="N972" s="26" t="n">
        <f aca="false">O972*F972</f>
        <v>0</v>
      </c>
      <c r="O972" s="26" t="n">
        <v>84.5</v>
      </c>
      <c r="P972" s="26" t="n">
        <f aca="false">Q972*F972</f>
        <v>0</v>
      </c>
      <c r="Q972" s="26" t="n">
        <v>94.25</v>
      </c>
      <c r="R972" s="25" t="n">
        <v>0.9</v>
      </c>
      <c r="S972" s="25" t="n">
        <v>0.005</v>
      </c>
      <c r="T972" s="25" t="n">
        <v>34</v>
      </c>
      <c r="U972" s="25" t="n">
        <v>0.25</v>
      </c>
      <c r="V972" s="25" t="n">
        <v>15</v>
      </c>
      <c r="W972" s="25" t="n">
        <v>165</v>
      </c>
      <c r="X972" s="25" t="n">
        <v>1</v>
      </c>
      <c r="Y972" s="25" t="n">
        <v>20</v>
      </c>
      <c r="Z972" s="25" t="n">
        <v>20</v>
      </c>
      <c r="AA972" s="22" t="s">
        <v>3642</v>
      </c>
      <c r="AB972" s="22" t="s">
        <v>3643</v>
      </c>
    </row>
    <row r="973" customFormat="false" ht="15" hidden="false" customHeight="false" outlineLevel="0" collapsed="false">
      <c r="B973" s="22" t="s">
        <v>3644</v>
      </c>
      <c r="C973" s="23" t="s">
        <v>3645</v>
      </c>
      <c r="D973" s="24"/>
      <c r="E973" s="25" t="n">
        <f aca="false">IF($J$11&gt;=200000,J973,IF($J$11&gt;=110000,L973,IF($J$11&gt;=60000,N973,P973)))</f>
        <v>0</v>
      </c>
      <c r="F973" s="25" t="n">
        <f aca="false">D973*Z973</f>
        <v>0</v>
      </c>
      <c r="G973" s="25" t="n">
        <f aca="false">D973*Y973</f>
        <v>0</v>
      </c>
      <c r="H973" s="25" t="n">
        <f aca="false">D973*R973</f>
        <v>0</v>
      </c>
      <c r="I973" s="25" t="n">
        <f aca="false">D973*S973</f>
        <v>0</v>
      </c>
      <c r="J973" s="26" t="n">
        <f aca="false">K973*F973</f>
        <v>0</v>
      </c>
      <c r="K973" s="26" t="n">
        <v>71.5</v>
      </c>
      <c r="L973" s="26" t="n">
        <f aca="false">M973*F973</f>
        <v>0</v>
      </c>
      <c r="M973" s="26" t="n">
        <v>78</v>
      </c>
      <c r="N973" s="26" t="n">
        <f aca="false">O973*F973</f>
        <v>0</v>
      </c>
      <c r="O973" s="26" t="n">
        <v>84.5</v>
      </c>
      <c r="P973" s="26" t="n">
        <f aca="false">Q973*F973</f>
        <v>0</v>
      </c>
      <c r="Q973" s="26" t="n">
        <v>94.25</v>
      </c>
      <c r="R973" s="25" t="n">
        <v>0.9</v>
      </c>
      <c r="S973" s="25" t="n">
        <v>0.005</v>
      </c>
      <c r="T973" s="25" t="n">
        <v>34</v>
      </c>
      <c r="U973" s="25" t="n">
        <v>0.25</v>
      </c>
      <c r="V973" s="25" t="n">
        <v>15</v>
      </c>
      <c r="W973" s="25" t="n">
        <v>165</v>
      </c>
      <c r="X973" s="25" t="n">
        <v>1</v>
      </c>
      <c r="Y973" s="25" t="n">
        <v>20</v>
      </c>
      <c r="Z973" s="25" t="n">
        <v>20</v>
      </c>
      <c r="AA973" s="22" t="s">
        <v>3646</v>
      </c>
      <c r="AB973" s="22" t="s">
        <v>3647</v>
      </c>
    </row>
    <row r="974" customFormat="false" ht="15" hidden="false" customHeight="false" outlineLevel="0" collapsed="false">
      <c r="B974" s="22" t="s">
        <v>3648</v>
      </c>
      <c r="C974" s="23" t="s">
        <v>3649</v>
      </c>
      <c r="D974" s="24"/>
      <c r="E974" s="25" t="n">
        <f aca="false">IF($J$11&gt;=200000,J974,IF($J$11&gt;=110000,L974,IF($J$11&gt;=60000,N974,P974)))</f>
        <v>0</v>
      </c>
      <c r="F974" s="25" t="n">
        <f aca="false">D974*Z974</f>
        <v>0</v>
      </c>
      <c r="G974" s="25" t="n">
        <f aca="false">D974*Y974</f>
        <v>0</v>
      </c>
      <c r="H974" s="25" t="n">
        <f aca="false">D974*R974</f>
        <v>0</v>
      </c>
      <c r="I974" s="25" t="n">
        <f aca="false">D974*S974</f>
        <v>0</v>
      </c>
      <c r="J974" s="26" t="n">
        <f aca="false">K974*F974</f>
        <v>0</v>
      </c>
      <c r="K974" s="26" t="n">
        <v>71.5</v>
      </c>
      <c r="L974" s="26" t="n">
        <f aca="false">M974*F974</f>
        <v>0</v>
      </c>
      <c r="M974" s="26" t="n">
        <v>78</v>
      </c>
      <c r="N974" s="26" t="n">
        <f aca="false">O974*F974</f>
        <v>0</v>
      </c>
      <c r="O974" s="26" t="n">
        <v>84.5</v>
      </c>
      <c r="P974" s="26" t="n">
        <f aca="false">Q974*F974</f>
        <v>0</v>
      </c>
      <c r="Q974" s="26" t="n">
        <v>94.25</v>
      </c>
      <c r="R974" s="25" t="n">
        <v>0.9</v>
      </c>
      <c r="S974" s="25" t="n">
        <v>0.005</v>
      </c>
      <c r="T974" s="25" t="n">
        <v>34</v>
      </c>
      <c r="U974" s="25" t="n">
        <v>0.25</v>
      </c>
      <c r="V974" s="25" t="n">
        <v>15</v>
      </c>
      <c r="W974" s="25" t="n">
        <v>165</v>
      </c>
      <c r="X974" s="25" t="n">
        <v>1</v>
      </c>
      <c r="Y974" s="25" t="n">
        <v>20</v>
      </c>
      <c r="Z974" s="25" t="n">
        <v>20</v>
      </c>
      <c r="AA974" s="22" t="s">
        <v>3650</v>
      </c>
      <c r="AB974" s="22" t="s">
        <v>3651</v>
      </c>
    </row>
    <row r="975" customFormat="false" ht="15" hidden="false" customHeight="false" outlineLevel="0" collapsed="false">
      <c r="B975" s="22" t="s">
        <v>3652</v>
      </c>
      <c r="C975" s="23" t="s">
        <v>3653</v>
      </c>
      <c r="D975" s="24"/>
      <c r="E975" s="25" t="n">
        <f aca="false">IF($J$11&gt;=200000,J975,IF($J$11&gt;=110000,L975,IF($J$11&gt;=60000,N975,P975)))</f>
        <v>0</v>
      </c>
      <c r="F975" s="25" t="n">
        <f aca="false">D975*Z975</f>
        <v>0</v>
      </c>
      <c r="G975" s="25" t="n">
        <f aca="false">D975*Y975</f>
        <v>0</v>
      </c>
      <c r="H975" s="25" t="n">
        <f aca="false">D975*R975</f>
        <v>0</v>
      </c>
      <c r="I975" s="25" t="n">
        <f aca="false">D975*S975</f>
        <v>0</v>
      </c>
      <c r="J975" s="26" t="n">
        <f aca="false">K975*F975</f>
        <v>0</v>
      </c>
      <c r="K975" s="26" t="n">
        <v>71.5</v>
      </c>
      <c r="L975" s="26" t="n">
        <f aca="false">M975*F975</f>
        <v>0</v>
      </c>
      <c r="M975" s="26" t="n">
        <v>78</v>
      </c>
      <c r="N975" s="26" t="n">
        <f aca="false">O975*F975</f>
        <v>0</v>
      </c>
      <c r="O975" s="26" t="n">
        <v>84.5</v>
      </c>
      <c r="P975" s="26" t="n">
        <f aca="false">Q975*F975</f>
        <v>0</v>
      </c>
      <c r="Q975" s="26" t="n">
        <v>94.25</v>
      </c>
      <c r="R975" s="25" t="n">
        <v>0.9</v>
      </c>
      <c r="S975" s="25" t="n">
        <v>0.005</v>
      </c>
      <c r="T975" s="25" t="n">
        <v>34</v>
      </c>
      <c r="U975" s="25" t="n">
        <v>0.25</v>
      </c>
      <c r="V975" s="25" t="n">
        <v>15</v>
      </c>
      <c r="W975" s="25" t="n">
        <v>165</v>
      </c>
      <c r="X975" s="25" t="n">
        <v>1</v>
      </c>
      <c r="Y975" s="25" t="n">
        <v>20</v>
      </c>
      <c r="Z975" s="25" t="n">
        <v>20</v>
      </c>
      <c r="AA975" s="22" t="s">
        <v>3654</v>
      </c>
      <c r="AB975" s="22" t="s">
        <v>3655</v>
      </c>
    </row>
    <row r="976" customFormat="false" ht="15" hidden="false" customHeight="false" outlineLevel="0" collapsed="false">
      <c r="B976" s="22" t="s">
        <v>3656</v>
      </c>
      <c r="C976" s="23" t="s">
        <v>3657</v>
      </c>
      <c r="D976" s="24"/>
      <c r="E976" s="25" t="n">
        <f aca="false">IF($J$11&gt;=200000,J976,IF($J$11&gt;=110000,L976,IF($J$11&gt;=60000,N976,P976)))</f>
        <v>0</v>
      </c>
      <c r="F976" s="25" t="n">
        <f aca="false">D976*Z976</f>
        <v>0</v>
      </c>
      <c r="G976" s="25" t="n">
        <f aca="false">D976*Y976</f>
        <v>0</v>
      </c>
      <c r="H976" s="25" t="n">
        <f aca="false">D976*R976</f>
        <v>0</v>
      </c>
      <c r="I976" s="25" t="n">
        <f aca="false">D976*S976</f>
        <v>0</v>
      </c>
      <c r="J976" s="26" t="n">
        <f aca="false">K976*F976</f>
        <v>0</v>
      </c>
      <c r="K976" s="26" t="n">
        <v>71.5</v>
      </c>
      <c r="L976" s="26" t="n">
        <f aca="false">M976*F976</f>
        <v>0</v>
      </c>
      <c r="M976" s="26" t="n">
        <v>78</v>
      </c>
      <c r="N976" s="26" t="n">
        <f aca="false">O976*F976</f>
        <v>0</v>
      </c>
      <c r="O976" s="26" t="n">
        <v>84.5</v>
      </c>
      <c r="P976" s="26" t="n">
        <f aca="false">Q976*F976</f>
        <v>0</v>
      </c>
      <c r="Q976" s="26" t="n">
        <v>94.25</v>
      </c>
      <c r="R976" s="25" t="n">
        <v>0.9</v>
      </c>
      <c r="S976" s="25" t="n">
        <v>0.005</v>
      </c>
      <c r="T976" s="25" t="n">
        <v>34</v>
      </c>
      <c r="U976" s="25" t="n">
        <v>0.25</v>
      </c>
      <c r="V976" s="25" t="n">
        <v>15</v>
      </c>
      <c r="W976" s="25" t="n">
        <v>165</v>
      </c>
      <c r="X976" s="25" t="n">
        <v>1</v>
      </c>
      <c r="Y976" s="25" t="n">
        <v>20</v>
      </c>
      <c r="Z976" s="25" t="n">
        <v>20</v>
      </c>
      <c r="AA976" s="22" t="s">
        <v>3658</v>
      </c>
      <c r="AB976" s="22" t="s">
        <v>3659</v>
      </c>
    </row>
    <row r="977" customFormat="false" ht="15" hidden="false" customHeight="false" outlineLevel="0" collapsed="false">
      <c r="B977" s="22" t="s">
        <v>3660</v>
      </c>
      <c r="C977" s="23" t="s">
        <v>3661</v>
      </c>
      <c r="D977" s="24"/>
      <c r="E977" s="25" t="n">
        <f aca="false">IF($J$11&gt;=200000,J977,IF($J$11&gt;=110000,L977,IF($J$11&gt;=60000,N977,P977)))</f>
        <v>0</v>
      </c>
      <c r="F977" s="25" t="n">
        <f aca="false">D977*Z977</f>
        <v>0</v>
      </c>
      <c r="G977" s="25" t="n">
        <f aca="false">D977*Y977</f>
        <v>0</v>
      </c>
      <c r="H977" s="25" t="n">
        <f aca="false">D977*R977</f>
        <v>0</v>
      </c>
      <c r="I977" s="25" t="n">
        <f aca="false">D977*S977</f>
        <v>0</v>
      </c>
      <c r="J977" s="26" t="n">
        <f aca="false">K977*F977</f>
        <v>0</v>
      </c>
      <c r="K977" s="26" t="n">
        <v>71.5</v>
      </c>
      <c r="L977" s="26" t="n">
        <f aca="false">M977*F977</f>
        <v>0</v>
      </c>
      <c r="M977" s="26" t="n">
        <v>78</v>
      </c>
      <c r="N977" s="26" t="n">
        <f aca="false">O977*F977</f>
        <v>0</v>
      </c>
      <c r="O977" s="26" t="n">
        <v>84.5</v>
      </c>
      <c r="P977" s="26" t="n">
        <f aca="false">Q977*F977</f>
        <v>0</v>
      </c>
      <c r="Q977" s="26" t="n">
        <v>94.25</v>
      </c>
      <c r="R977" s="25" t="n">
        <v>0.9</v>
      </c>
      <c r="S977" s="25" t="n">
        <v>0.005</v>
      </c>
      <c r="T977" s="25" t="n">
        <v>34</v>
      </c>
      <c r="U977" s="25" t="n">
        <v>0.25</v>
      </c>
      <c r="V977" s="25" t="n">
        <v>15</v>
      </c>
      <c r="W977" s="25" t="n">
        <v>165</v>
      </c>
      <c r="X977" s="25" t="n">
        <v>1</v>
      </c>
      <c r="Y977" s="25" t="n">
        <v>20</v>
      </c>
      <c r="Z977" s="25" t="n">
        <v>20</v>
      </c>
      <c r="AA977" s="22" t="s">
        <v>3662</v>
      </c>
      <c r="AB977" s="22" t="s">
        <v>3663</v>
      </c>
    </row>
    <row r="978" customFormat="false" ht="15" hidden="false" customHeight="false" outlineLevel="0" collapsed="false">
      <c r="B978" s="22" t="s">
        <v>3664</v>
      </c>
      <c r="C978" s="23" t="s">
        <v>3665</v>
      </c>
      <c r="D978" s="24"/>
      <c r="E978" s="25" t="n">
        <f aca="false">IF($J$11&gt;=200000,J978,IF($J$11&gt;=110000,L978,IF($J$11&gt;=60000,N978,P978)))</f>
        <v>0</v>
      </c>
      <c r="F978" s="25" t="n">
        <f aca="false">D978*Z978</f>
        <v>0</v>
      </c>
      <c r="G978" s="25" t="n">
        <f aca="false">D978*Y978</f>
        <v>0</v>
      </c>
      <c r="H978" s="25" t="n">
        <f aca="false">D978*R978</f>
        <v>0</v>
      </c>
      <c r="I978" s="25" t="n">
        <f aca="false">D978*S978</f>
        <v>0</v>
      </c>
      <c r="J978" s="26" t="n">
        <f aca="false">K978*F978</f>
        <v>0</v>
      </c>
      <c r="K978" s="26" t="n">
        <v>71.5</v>
      </c>
      <c r="L978" s="26" t="n">
        <f aca="false">M978*F978</f>
        <v>0</v>
      </c>
      <c r="M978" s="26" t="n">
        <v>78</v>
      </c>
      <c r="N978" s="26" t="n">
        <f aca="false">O978*F978</f>
        <v>0</v>
      </c>
      <c r="O978" s="26" t="n">
        <v>84.5</v>
      </c>
      <c r="P978" s="26" t="n">
        <f aca="false">Q978*F978</f>
        <v>0</v>
      </c>
      <c r="Q978" s="26" t="n">
        <v>94.25</v>
      </c>
      <c r="R978" s="25" t="n">
        <v>0.9</v>
      </c>
      <c r="S978" s="25" t="n">
        <v>0.005</v>
      </c>
      <c r="T978" s="25" t="n">
        <v>34</v>
      </c>
      <c r="U978" s="25" t="n">
        <v>0.25</v>
      </c>
      <c r="V978" s="25" t="n">
        <v>15</v>
      </c>
      <c r="W978" s="25" t="n">
        <v>165</v>
      </c>
      <c r="X978" s="25" t="n">
        <v>1</v>
      </c>
      <c r="Y978" s="25" t="n">
        <v>20</v>
      </c>
      <c r="Z978" s="25" t="n">
        <v>20</v>
      </c>
      <c r="AA978" s="22" t="s">
        <v>3666</v>
      </c>
      <c r="AB978" s="22" t="s">
        <v>3667</v>
      </c>
    </row>
    <row r="979" customFormat="false" ht="15" hidden="false" customHeight="false" outlineLevel="0" collapsed="false">
      <c r="B979" s="22" t="s">
        <v>3668</v>
      </c>
      <c r="C979" s="23" t="s">
        <v>3669</v>
      </c>
      <c r="D979" s="24"/>
      <c r="E979" s="25" t="n">
        <f aca="false">IF($J$11&gt;=200000,J979,IF($J$11&gt;=110000,L979,IF($J$11&gt;=60000,N979,P979)))</f>
        <v>0</v>
      </c>
      <c r="F979" s="25" t="n">
        <f aca="false">D979*Z979</f>
        <v>0</v>
      </c>
      <c r="G979" s="25" t="n">
        <f aca="false">D979*Y979</f>
        <v>0</v>
      </c>
      <c r="H979" s="25" t="n">
        <f aca="false">D979*R979</f>
        <v>0</v>
      </c>
      <c r="I979" s="25" t="n">
        <f aca="false">D979*S979</f>
        <v>0</v>
      </c>
      <c r="J979" s="26" t="n">
        <f aca="false">K979*F979</f>
        <v>0</v>
      </c>
      <c r="K979" s="26" t="n">
        <v>71.5</v>
      </c>
      <c r="L979" s="26" t="n">
        <f aca="false">M979*F979</f>
        <v>0</v>
      </c>
      <c r="M979" s="26" t="n">
        <v>78</v>
      </c>
      <c r="N979" s="26" t="n">
        <f aca="false">O979*F979</f>
        <v>0</v>
      </c>
      <c r="O979" s="26" t="n">
        <v>84.5</v>
      </c>
      <c r="P979" s="26" t="n">
        <f aca="false">Q979*F979</f>
        <v>0</v>
      </c>
      <c r="Q979" s="26" t="n">
        <v>94.25</v>
      </c>
      <c r="R979" s="25" t="n">
        <v>0.9</v>
      </c>
      <c r="S979" s="25" t="n">
        <v>0.005</v>
      </c>
      <c r="T979" s="25" t="n">
        <v>34</v>
      </c>
      <c r="U979" s="25" t="n">
        <v>0.25</v>
      </c>
      <c r="V979" s="25" t="n">
        <v>15</v>
      </c>
      <c r="W979" s="25" t="n">
        <v>165</v>
      </c>
      <c r="X979" s="25" t="n">
        <v>1</v>
      </c>
      <c r="Y979" s="25" t="n">
        <v>20</v>
      </c>
      <c r="Z979" s="25" t="n">
        <v>20</v>
      </c>
      <c r="AA979" s="22" t="s">
        <v>3670</v>
      </c>
      <c r="AB979" s="22" t="s">
        <v>3671</v>
      </c>
    </row>
    <row r="980" customFormat="false" ht="15" hidden="false" customHeight="false" outlineLevel="0" collapsed="false">
      <c r="B980" s="22" t="s">
        <v>3672</v>
      </c>
      <c r="C980" s="23" t="s">
        <v>3673</v>
      </c>
      <c r="D980" s="24"/>
      <c r="E980" s="25" t="n">
        <f aca="false">IF($J$11&gt;=200000,J980,IF($J$11&gt;=110000,L980,IF($J$11&gt;=60000,N980,P980)))</f>
        <v>0</v>
      </c>
      <c r="F980" s="25" t="n">
        <f aca="false">D980*Z980</f>
        <v>0</v>
      </c>
      <c r="G980" s="25" t="n">
        <f aca="false">D980*Y980</f>
        <v>0</v>
      </c>
      <c r="H980" s="25" t="n">
        <f aca="false">D980*R980</f>
        <v>0</v>
      </c>
      <c r="I980" s="25" t="n">
        <f aca="false">D980*S980</f>
        <v>0</v>
      </c>
      <c r="J980" s="26" t="n">
        <f aca="false">K980*F980</f>
        <v>0</v>
      </c>
      <c r="K980" s="26" t="n">
        <v>71.5</v>
      </c>
      <c r="L980" s="26" t="n">
        <f aca="false">M980*F980</f>
        <v>0</v>
      </c>
      <c r="M980" s="26" t="n">
        <v>78</v>
      </c>
      <c r="N980" s="26" t="n">
        <f aca="false">O980*F980</f>
        <v>0</v>
      </c>
      <c r="O980" s="26" t="n">
        <v>84.5</v>
      </c>
      <c r="P980" s="26" t="n">
        <f aca="false">Q980*F980</f>
        <v>0</v>
      </c>
      <c r="Q980" s="26" t="n">
        <v>94.25</v>
      </c>
      <c r="R980" s="25" t="n">
        <v>0.9</v>
      </c>
      <c r="S980" s="25" t="n">
        <v>0.005</v>
      </c>
      <c r="T980" s="25" t="n">
        <v>34</v>
      </c>
      <c r="U980" s="25" t="n">
        <v>0.25</v>
      </c>
      <c r="V980" s="25" t="n">
        <v>15</v>
      </c>
      <c r="W980" s="25" t="n">
        <v>165</v>
      </c>
      <c r="X980" s="25" t="n">
        <v>1</v>
      </c>
      <c r="Y980" s="25" t="n">
        <v>20</v>
      </c>
      <c r="Z980" s="25" t="n">
        <v>20</v>
      </c>
      <c r="AA980" s="22" t="s">
        <v>3674</v>
      </c>
      <c r="AB980" s="22" t="s">
        <v>3675</v>
      </c>
    </row>
    <row r="981" customFormat="false" ht="15" hidden="false" customHeight="false" outlineLevel="0" collapsed="false">
      <c r="B981" s="22" t="s">
        <v>3676</v>
      </c>
      <c r="C981" s="23" t="s">
        <v>3677</v>
      </c>
      <c r="D981" s="24"/>
      <c r="E981" s="25" t="n">
        <f aca="false">IF($J$11&gt;=200000,J981,IF($J$11&gt;=110000,L981,IF($J$11&gt;=60000,N981,P981)))</f>
        <v>0</v>
      </c>
      <c r="F981" s="25" t="n">
        <f aca="false">D981*Z981</f>
        <v>0</v>
      </c>
      <c r="G981" s="25" t="n">
        <f aca="false">D981*Y981</f>
        <v>0</v>
      </c>
      <c r="H981" s="25" t="n">
        <f aca="false">D981*R981</f>
        <v>0</v>
      </c>
      <c r="I981" s="25" t="n">
        <f aca="false">D981*S981</f>
        <v>0</v>
      </c>
      <c r="J981" s="26" t="n">
        <f aca="false">K981*F981</f>
        <v>0</v>
      </c>
      <c r="K981" s="26" t="n">
        <v>71.5</v>
      </c>
      <c r="L981" s="26" t="n">
        <f aca="false">M981*F981</f>
        <v>0</v>
      </c>
      <c r="M981" s="26" t="n">
        <v>78</v>
      </c>
      <c r="N981" s="26" t="n">
        <f aca="false">O981*F981</f>
        <v>0</v>
      </c>
      <c r="O981" s="26" t="n">
        <v>84.5</v>
      </c>
      <c r="P981" s="26" t="n">
        <f aca="false">Q981*F981</f>
        <v>0</v>
      </c>
      <c r="Q981" s="26" t="n">
        <v>94.25</v>
      </c>
      <c r="R981" s="25" t="n">
        <v>0.9</v>
      </c>
      <c r="S981" s="25" t="n">
        <v>0.005</v>
      </c>
      <c r="T981" s="25" t="n">
        <v>34</v>
      </c>
      <c r="U981" s="25" t="n">
        <v>0.25</v>
      </c>
      <c r="V981" s="25" t="n">
        <v>15</v>
      </c>
      <c r="W981" s="25" t="n">
        <v>165</v>
      </c>
      <c r="X981" s="25" t="n">
        <v>1</v>
      </c>
      <c r="Y981" s="25" t="n">
        <v>20</v>
      </c>
      <c r="Z981" s="25" t="n">
        <v>20</v>
      </c>
      <c r="AA981" s="22" t="s">
        <v>3678</v>
      </c>
      <c r="AB981" s="22" t="s">
        <v>3679</v>
      </c>
    </row>
    <row r="982" customFormat="false" ht="15" hidden="false" customHeight="false" outlineLevel="0" collapsed="false">
      <c r="B982" s="22" t="s">
        <v>3680</v>
      </c>
      <c r="C982" s="23" t="s">
        <v>3681</v>
      </c>
      <c r="D982" s="24"/>
      <c r="E982" s="25" t="n">
        <f aca="false">IF($J$11&gt;=200000,J982,IF($J$11&gt;=110000,L982,IF($J$11&gt;=60000,N982,P982)))</f>
        <v>0</v>
      </c>
      <c r="F982" s="25" t="n">
        <f aca="false">D982*Z982</f>
        <v>0</v>
      </c>
      <c r="G982" s="25" t="n">
        <f aca="false">D982*Y982</f>
        <v>0</v>
      </c>
      <c r="H982" s="25" t="n">
        <f aca="false">D982*R982</f>
        <v>0</v>
      </c>
      <c r="I982" s="25" t="n">
        <f aca="false">D982*S982</f>
        <v>0</v>
      </c>
      <c r="J982" s="26" t="n">
        <f aca="false">K982*F982</f>
        <v>0</v>
      </c>
      <c r="K982" s="26" t="n">
        <v>71.5</v>
      </c>
      <c r="L982" s="26" t="n">
        <f aca="false">M982*F982</f>
        <v>0</v>
      </c>
      <c r="M982" s="26" t="n">
        <v>78</v>
      </c>
      <c r="N982" s="26" t="n">
        <f aca="false">O982*F982</f>
        <v>0</v>
      </c>
      <c r="O982" s="26" t="n">
        <v>84.5</v>
      </c>
      <c r="P982" s="26" t="n">
        <f aca="false">Q982*F982</f>
        <v>0</v>
      </c>
      <c r="Q982" s="26" t="n">
        <v>94.25</v>
      </c>
      <c r="R982" s="25" t="n">
        <v>0.9</v>
      </c>
      <c r="S982" s="25" t="n">
        <v>0.005</v>
      </c>
      <c r="T982" s="25" t="n">
        <v>34</v>
      </c>
      <c r="U982" s="25" t="n">
        <v>0.25</v>
      </c>
      <c r="V982" s="25" t="n">
        <v>15</v>
      </c>
      <c r="W982" s="25" t="n">
        <v>165</v>
      </c>
      <c r="X982" s="25" t="n">
        <v>1</v>
      </c>
      <c r="Y982" s="25" t="n">
        <v>20</v>
      </c>
      <c r="Z982" s="25" t="n">
        <v>20</v>
      </c>
      <c r="AA982" s="22" t="s">
        <v>3682</v>
      </c>
      <c r="AB982" s="22" t="s">
        <v>3683</v>
      </c>
    </row>
    <row r="983" customFormat="false" ht="15" hidden="false" customHeight="false" outlineLevel="0" collapsed="false">
      <c r="A983" s="21" t="s">
        <v>3684</v>
      </c>
      <c r="B983" s="21"/>
      <c r="C983" s="21"/>
      <c r="D983" s="21"/>
      <c r="E983" s="21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</row>
    <row r="984" customFormat="false" ht="15" hidden="false" customHeight="false" outlineLevel="0" collapsed="false">
      <c r="B984" s="22" t="s">
        <v>3685</v>
      </c>
      <c r="C984" s="23" t="s">
        <v>3686</v>
      </c>
      <c r="D984" s="24"/>
      <c r="E984" s="25" t="n">
        <f aca="false">IF($J$11&gt;=200000,J984,IF($J$11&gt;=110000,L984,IF($J$11&gt;=60000,N984,P984)))</f>
        <v>0</v>
      </c>
      <c r="F984" s="25" t="n">
        <f aca="false">D984*Z984</f>
        <v>0</v>
      </c>
      <c r="G984" s="25" t="n">
        <f aca="false">D984*Y984</f>
        <v>0</v>
      </c>
      <c r="H984" s="25" t="n">
        <f aca="false">D984*R984</f>
        <v>0</v>
      </c>
      <c r="I984" s="25" t="n">
        <f aca="false">D984*S984</f>
        <v>0</v>
      </c>
      <c r="J984" s="26" t="n">
        <f aca="false">K984*F984</f>
        <v>0</v>
      </c>
      <c r="K984" s="26" t="n">
        <v>71.5</v>
      </c>
      <c r="L984" s="26" t="n">
        <f aca="false">M984*F984</f>
        <v>0</v>
      </c>
      <c r="M984" s="26" t="n">
        <v>78</v>
      </c>
      <c r="N984" s="26" t="n">
        <f aca="false">O984*F984</f>
        <v>0</v>
      </c>
      <c r="O984" s="26" t="n">
        <v>84.5</v>
      </c>
      <c r="P984" s="26" t="n">
        <f aca="false">Q984*F984</f>
        <v>0</v>
      </c>
      <c r="Q984" s="26" t="n">
        <v>94.25</v>
      </c>
      <c r="R984" s="25" t="n">
        <v>0.9</v>
      </c>
      <c r="S984" s="25" t="n">
        <v>0.006</v>
      </c>
      <c r="T984" s="25" t="n">
        <v>34</v>
      </c>
      <c r="U984" s="25" t="n">
        <v>0.25</v>
      </c>
      <c r="V984" s="25" t="n">
        <v>15</v>
      </c>
      <c r="W984" s="25" t="n">
        <v>165</v>
      </c>
      <c r="X984" s="25" t="n">
        <v>1</v>
      </c>
      <c r="Y984" s="25" t="n">
        <v>20</v>
      </c>
      <c r="Z984" s="25" t="n">
        <v>20</v>
      </c>
      <c r="AA984" s="22" t="s">
        <v>3687</v>
      </c>
      <c r="AB984" s="22" t="s">
        <v>3688</v>
      </c>
    </row>
    <row r="985" customFormat="false" ht="15" hidden="false" customHeight="false" outlineLevel="0" collapsed="false">
      <c r="B985" s="22" t="s">
        <v>3689</v>
      </c>
      <c r="C985" s="23" t="s">
        <v>3690</v>
      </c>
      <c r="D985" s="24"/>
      <c r="E985" s="25" t="n">
        <f aca="false">IF($J$11&gt;=200000,J985,IF($J$11&gt;=110000,L985,IF($J$11&gt;=60000,N985,P985)))</f>
        <v>0</v>
      </c>
      <c r="F985" s="25" t="n">
        <f aca="false">D985*Z985</f>
        <v>0</v>
      </c>
      <c r="G985" s="25" t="n">
        <f aca="false">D985*Y985</f>
        <v>0</v>
      </c>
      <c r="H985" s="25" t="n">
        <f aca="false">D985*R985</f>
        <v>0</v>
      </c>
      <c r="I985" s="25" t="n">
        <f aca="false">D985*S985</f>
        <v>0</v>
      </c>
      <c r="J985" s="26" t="n">
        <f aca="false">K985*F985</f>
        <v>0</v>
      </c>
      <c r="K985" s="26" t="n">
        <v>71.5</v>
      </c>
      <c r="L985" s="26" t="n">
        <f aca="false">M985*F985</f>
        <v>0</v>
      </c>
      <c r="M985" s="26" t="n">
        <v>78</v>
      </c>
      <c r="N985" s="26" t="n">
        <f aca="false">O985*F985</f>
        <v>0</v>
      </c>
      <c r="O985" s="26" t="n">
        <v>84.5</v>
      </c>
      <c r="P985" s="26" t="n">
        <f aca="false">Q985*F985</f>
        <v>0</v>
      </c>
      <c r="Q985" s="26" t="n">
        <v>94.25</v>
      </c>
      <c r="R985" s="25" t="n">
        <v>0.9</v>
      </c>
      <c r="S985" s="25" t="n">
        <v>0.006</v>
      </c>
      <c r="T985" s="25" t="n">
        <v>34</v>
      </c>
      <c r="U985" s="25" t="n">
        <v>0.25</v>
      </c>
      <c r="V985" s="25" t="n">
        <v>15</v>
      </c>
      <c r="W985" s="25" t="n">
        <v>165</v>
      </c>
      <c r="X985" s="25" t="n">
        <v>1</v>
      </c>
      <c r="Y985" s="25" t="n">
        <v>20</v>
      </c>
      <c r="Z985" s="25" t="n">
        <v>20</v>
      </c>
      <c r="AA985" s="22" t="s">
        <v>3691</v>
      </c>
      <c r="AB985" s="22" t="s">
        <v>3692</v>
      </c>
    </row>
    <row r="986" customFormat="false" ht="15" hidden="false" customHeight="false" outlineLevel="0" collapsed="false">
      <c r="B986" s="22" t="s">
        <v>3693</v>
      </c>
      <c r="C986" s="23" t="s">
        <v>3694</v>
      </c>
      <c r="D986" s="24"/>
      <c r="E986" s="25" t="n">
        <f aca="false">IF($J$11&gt;=200000,J986,IF($J$11&gt;=110000,L986,IF($J$11&gt;=60000,N986,P986)))</f>
        <v>0</v>
      </c>
      <c r="F986" s="25" t="n">
        <f aca="false">D986*Z986</f>
        <v>0</v>
      </c>
      <c r="G986" s="25" t="n">
        <f aca="false">D986*Y986</f>
        <v>0</v>
      </c>
      <c r="H986" s="25" t="n">
        <f aca="false">D986*R986</f>
        <v>0</v>
      </c>
      <c r="I986" s="25" t="n">
        <f aca="false">D986*S986</f>
        <v>0</v>
      </c>
      <c r="J986" s="26" t="n">
        <f aca="false">K986*F986</f>
        <v>0</v>
      </c>
      <c r="K986" s="26" t="n">
        <v>71.5</v>
      </c>
      <c r="L986" s="26" t="n">
        <f aca="false">M986*F986</f>
        <v>0</v>
      </c>
      <c r="M986" s="26" t="n">
        <v>78</v>
      </c>
      <c r="N986" s="26" t="n">
        <f aca="false">O986*F986</f>
        <v>0</v>
      </c>
      <c r="O986" s="26" t="n">
        <v>84.5</v>
      </c>
      <c r="P986" s="26" t="n">
        <f aca="false">Q986*F986</f>
        <v>0</v>
      </c>
      <c r="Q986" s="26" t="n">
        <v>94.25</v>
      </c>
      <c r="R986" s="25" t="n">
        <v>0.9</v>
      </c>
      <c r="S986" s="25" t="n">
        <v>0.006</v>
      </c>
      <c r="T986" s="25" t="n">
        <v>34</v>
      </c>
      <c r="U986" s="25" t="n">
        <v>0.25</v>
      </c>
      <c r="V986" s="25" t="n">
        <v>15</v>
      </c>
      <c r="W986" s="25" t="n">
        <v>165</v>
      </c>
      <c r="X986" s="25" t="n">
        <v>1</v>
      </c>
      <c r="Y986" s="25" t="n">
        <v>20</v>
      </c>
      <c r="Z986" s="25" t="n">
        <v>20</v>
      </c>
      <c r="AA986" s="22" t="s">
        <v>3695</v>
      </c>
      <c r="AB986" s="22" t="s">
        <v>3696</v>
      </c>
    </row>
    <row r="987" customFormat="false" ht="15" hidden="false" customHeight="false" outlineLevel="0" collapsed="false">
      <c r="B987" s="22" t="s">
        <v>3697</v>
      </c>
      <c r="C987" s="23" t="s">
        <v>3698</v>
      </c>
      <c r="D987" s="24"/>
      <c r="E987" s="25" t="n">
        <f aca="false">IF($J$11&gt;=200000,J987,IF($J$11&gt;=110000,L987,IF($J$11&gt;=60000,N987,P987)))</f>
        <v>0</v>
      </c>
      <c r="F987" s="25" t="n">
        <f aca="false">D987*Z987</f>
        <v>0</v>
      </c>
      <c r="G987" s="25" t="n">
        <f aca="false">D987*Y987</f>
        <v>0</v>
      </c>
      <c r="H987" s="25" t="n">
        <f aca="false">D987*R987</f>
        <v>0</v>
      </c>
      <c r="I987" s="25" t="n">
        <f aca="false">D987*S987</f>
        <v>0</v>
      </c>
      <c r="J987" s="26" t="n">
        <f aca="false">K987*F987</f>
        <v>0</v>
      </c>
      <c r="K987" s="26" t="n">
        <v>71.5</v>
      </c>
      <c r="L987" s="26" t="n">
        <f aca="false">M987*F987</f>
        <v>0</v>
      </c>
      <c r="M987" s="26" t="n">
        <v>78</v>
      </c>
      <c r="N987" s="26" t="n">
        <f aca="false">O987*F987</f>
        <v>0</v>
      </c>
      <c r="O987" s="26" t="n">
        <v>84.5</v>
      </c>
      <c r="P987" s="26" t="n">
        <f aca="false">Q987*F987</f>
        <v>0</v>
      </c>
      <c r="Q987" s="26" t="n">
        <v>94.25</v>
      </c>
      <c r="R987" s="25" t="n">
        <v>0.9</v>
      </c>
      <c r="S987" s="25" t="n">
        <v>0.006</v>
      </c>
      <c r="T987" s="25" t="n">
        <v>34</v>
      </c>
      <c r="U987" s="25" t="n">
        <v>0.25</v>
      </c>
      <c r="V987" s="25" t="n">
        <v>15</v>
      </c>
      <c r="W987" s="25" t="n">
        <v>165</v>
      </c>
      <c r="X987" s="25" t="n">
        <v>1</v>
      </c>
      <c r="Y987" s="25" t="n">
        <v>20</v>
      </c>
      <c r="Z987" s="25" t="n">
        <v>20</v>
      </c>
      <c r="AA987" s="22" t="s">
        <v>3699</v>
      </c>
      <c r="AB987" s="22" t="s">
        <v>3700</v>
      </c>
    </row>
    <row r="988" customFormat="false" ht="15" hidden="false" customHeight="false" outlineLevel="0" collapsed="false">
      <c r="B988" s="22" t="s">
        <v>3701</v>
      </c>
      <c r="C988" s="23" t="s">
        <v>3702</v>
      </c>
      <c r="D988" s="24"/>
      <c r="E988" s="25" t="n">
        <f aca="false">IF($J$11&gt;=200000,J988,IF($J$11&gt;=110000,L988,IF($J$11&gt;=60000,N988,P988)))</f>
        <v>0</v>
      </c>
      <c r="F988" s="25" t="n">
        <f aca="false">D988*Z988</f>
        <v>0</v>
      </c>
      <c r="G988" s="25" t="n">
        <f aca="false">D988*Y988</f>
        <v>0</v>
      </c>
      <c r="H988" s="25" t="n">
        <f aca="false">D988*R988</f>
        <v>0</v>
      </c>
      <c r="I988" s="25" t="n">
        <f aca="false">D988*S988</f>
        <v>0</v>
      </c>
      <c r="J988" s="26" t="n">
        <f aca="false">K988*F988</f>
        <v>0</v>
      </c>
      <c r="K988" s="26" t="n">
        <v>71.5</v>
      </c>
      <c r="L988" s="26" t="n">
        <f aca="false">M988*F988</f>
        <v>0</v>
      </c>
      <c r="M988" s="26" t="n">
        <v>78</v>
      </c>
      <c r="N988" s="26" t="n">
        <f aca="false">O988*F988</f>
        <v>0</v>
      </c>
      <c r="O988" s="26" t="n">
        <v>84.5</v>
      </c>
      <c r="P988" s="26" t="n">
        <f aca="false">Q988*F988</f>
        <v>0</v>
      </c>
      <c r="Q988" s="26" t="n">
        <v>94.25</v>
      </c>
      <c r="R988" s="25" t="n">
        <v>0.9</v>
      </c>
      <c r="S988" s="25" t="n">
        <v>0.006</v>
      </c>
      <c r="T988" s="25" t="n">
        <v>34</v>
      </c>
      <c r="U988" s="25" t="n">
        <v>0.25</v>
      </c>
      <c r="V988" s="25" t="n">
        <v>15</v>
      </c>
      <c r="W988" s="25" t="n">
        <v>165</v>
      </c>
      <c r="X988" s="25" t="n">
        <v>1</v>
      </c>
      <c r="Y988" s="25" t="n">
        <v>20</v>
      </c>
      <c r="Z988" s="25" t="n">
        <v>20</v>
      </c>
      <c r="AA988" s="22" t="s">
        <v>3703</v>
      </c>
      <c r="AB988" s="22" t="s">
        <v>3704</v>
      </c>
    </row>
    <row r="989" customFormat="false" ht="15" hidden="false" customHeight="false" outlineLevel="0" collapsed="false">
      <c r="B989" s="22" t="s">
        <v>3705</v>
      </c>
      <c r="C989" s="23" t="s">
        <v>3706</v>
      </c>
      <c r="D989" s="24"/>
      <c r="E989" s="25" t="n">
        <f aca="false">IF($J$11&gt;=200000,J989,IF($J$11&gt;=110000,L989,IF($J$11&gt;=60000,N989,P989)))</f>
        <v>0</v>
      </c>
      <c r="F989" s="25" t="n">
        <f aca="false">D989*Z989</f>
        <v>0</v>
      </c>
      <c r="G989" s="25" t="n">
        <f aca="false">D989*Y989</f>
        <v>0</v>
      </c>
      <c r="H989" s="25" t="n">
        <f aca="false">D989*R989</f>
        <v>0</v>
      </c>
      <c r="I989" s="25" t="n">
        <f aca="false">D989*S989</f>
        <v>0</v>
      </c>
      <c r="J989" s="26" t="n">
        <f aca="false">K989*F989</f>
        <v>0</v>
      </c>
      <c r="K989" s="26" t="n">
        <v>71.5</v>
      </c>
      <c r="L989" s="26" t="n">
        <f aca="false">M989*F989</f>
        <v>0</v>
      </c>
      <c r="M989" s="26" t="n">
        <v>78</v>
      </c>
      <c r="N989" s="26" t="n">
        <f aca="false">O989*F989</f>
        <v>0</v>
      </c>
      <c r="O989" s="26" t="n">
        <v>84.5</v>
      </c>
      <c r="P989" s="26" t="n">
        <f aca="false">Q989*F989</f>
        <v>0</v>
      </c>
      <c r="Q989" s="26" t="n">
        <v>94.25</v>
      </c>
      <c r="R989" s="25" t="n">
        <v>0.9</v>
      </c>
      <c r="S989" s="25" t="n">
        <v>0.006</v>
      </c>
      <c r="T989" s="25" t="n">
        <v>34</v>
      </c>
      <c r="U989" s="25" t="n">
        <v>0.25</v>
      </c>
      <c r="V989" s="25" t="n">
        <v>15</v>
      </c>
      <c r="W989" s="25" t="n">
        <v>165</v>
      </c>
      <c r="X989" s="25" t="n">
        <v>1</v>
      </c>
      <c r="Y989" s="25" t="n">
        <v>20</v>
      </c>
      <c r="Z989" s="25" t="n">
        <v>20</v>
      </c>
      <c r="AA989" s="22" t="s">
        <v>3707</v>
      </c>
      <c r="AB989" s="22" t="s">
        <v>3708</v>
      </c>
    </row>
    <row r="990" customFormat="false" ht="15" hidden="false" customHeight="false" outlineLevel="0" collapsed="false">
      <c r="B990" s="22" t="s">
        <v>3709</v>
      </c>
      <c r="C990" s="23" t="s">
        <v>3710</v>
      </c>
      <c r="D990" s="24"/>
      <c r="E990" s="25" t="n">
        <f aca="false">IF($J$11&gt;=200000,J990,IF($J$11&gt;=110000,L990,IF($J$11&gt;=60000,N990,P990)))</f>
        <v>0</v>
      </c>
      <c r="F990" s="25" t="n">
        <f aca="false">D990*Z990</f>
        <v>0</v>
      </c>
      <c r="G990" s="25" t="n">
        <f aca="false">D990*Y990</f>
        <v>0</v>
      </c>
      <c r="H990" s="25" t="n">
        <f aca="false">D990*R990</f>
        <v>0</v>
      </c>
      <c r="I990" s="25" t="n">
        <f aca="false">D990*S990</f>
        <v>0</v>
      </c>
      <c r="J990" s="26" t="n">
        <f aca="false">K990*F990</f>
        <v>0</v>
      </c>
      <c r="K990" s="26" t="n">
        <v>71.5</v>
      </c>
      <c r="L990" s="26" t="n">
        <f aca="false">M990*F990</f>
        <v>0</v>
      </c>
      <c r="M990" s="26" t="n">
        <v>78</v>
      </c>
      <c r="N990" s="26" t="n">
        <f aca="false">O990*F990</f>
        <v>0</v>
      </c>
      <c r="O990" s="26" t="n">
        <v>84.5</v>
      </c>
      <c r="P990" s="26" t="n">
        <f aca="false">Q990*F990</f>
        <v>0</v>
      </c>
      <c r="Q990" s="26" t="n">
        <v>94.25</v>
      </c>
      <c r="R990" s="25" t="n">
        <v>0.9</v>
      </c>
      <c r="S990" s="25" t="n">
        <v>0.006</v>
      </c>
      <c r="T990" s="25" t="n">
        <v>34</v>
      </c>
      <c r="U990" s="25" t="n">
        <v>0.25</v>
      </c>
      <c r="V990" s="25" t="n">
        <v>15</v>
      </c>
      <c r="W990" s="25" t="n">
        <v>165</v>
      </c>
      <c r="X990" s="25" t="n">
        <v>1</v>
      </c>
      <c r="Y990" s="25" t="n">
        <v>20</v>
      </c>
      <c r="Z990" s="25" t="n">
        <v>20</v>
      </c>
      <c r="AA990" s="22" t="s">
        <v>3711</v>
      </c>
      <c r="AB990" s="22" t="s">
        <v>3712</v>
      </c>
    </row>
    <row r="991" customFormat="false" ht="15" hidden="false" customHeight="false" outlineLevel="0" collapsed="false">
      <c r="B991" s="22" t="s">
        <v>3713</v>
      </c>
      <c r="C991" s="23" t="s">
        <v>3714</v>
      </c>
      <c r="D991" s="24"/>
      <c r="E991" s="25" t="n">
        <f aca="false">IF($J$11&gt;=200000,J991,IF($J$11&gt;=110000,L991,IF($J$11&gt;=60000,N991,P991)))</f>
        <v>0</v>
      </c>
      <c r="F991" s="25" t="n">
        <f aca="false">D991*Z991</f>
        <v>0</v>
      </c>
      <c r="G991" s="25" t="n">
        <f aca="false">D991*Y991</f>
        <v>0</v>
      </c>
      <c r="H991" s="25" t="n">
        <f aca="false">D991*R991</f>
        <v>0</v>
      </c>
      <c r="I991" s="25" t="n">
        <f aca="false">D991*S991</f>
        <v>0</v>
      </c>
      <c r="J991" s="26" t="n">
        <f aca="false">K991*F991</f>
        <v>0</v>
      </c>
      <c r="K991" s="26" t="n">
        <v>71.5</v>
      </c>
      <c r="L991" s="26" t="n">
        <f aca="false">M991*F991</f>
        <v>0</v>
      </c>
      <c r="M991" s="26" t="n">
        <v>78</v>
      </c>
      <c r="N991" s="26" t="n">
        <f aca="false">O991*F991</f>
        <v>0</v>
      </c>
      <c r="O991" s="26" t="n">
        <v>84.5</v>
      </c>
      <c r="P991" s="26" t="n">
        <f aca="false">Q991*F991</f>
        <v>0</v>
      </c>
      <c r="Q991" s="26" t="n">
        <v>94.25</v>
      </c>
      <c r="R991" s="25" t="n">
        <v>0.9</v>
      </c>
      <c r="S991" s="25" t="n">
        <v>0.006</v>
      </c>
      <c r="T991" s="25" t="n">
        <v>34</v>
      </c>
      <c r="U991" s="25" t="n">
        <v>0.25</v>
      </c>
      <c r="V991" s="25" t="n">
        <v>15</v>
      </c>
      <c r="W991" s="25" t="n">
        <v>165</v>
      </c>
      <c r="X991" s="25" t="n">
        <v>1</v>
      </c>
      <c r="Y991" s="25" t="n">
        <v>20</v>
      </c>
      <c r="Z991" s="25" t="n">
        <v>20</v>
      </c>
      <c r="AA991" s="22" t="s">
        <v>3715</v>
      </c>
      <c r="AB991" s="22" t="s">
        <v>3716</v>
      </c>
    </row>
    <row r="992" customFormat="false" ht="15" hidden="false" customHeight="false" outlineLevel="0" collapsed="false">
      <c r="B992" s="22" t="s">
        <v>3717</v>
      </c>
      <c r="C992" s="23" t="s">
        <v>3718</v>
      </c>
      <c r="D992" s="24"/>
      <c r="E992" s="25" t="n">
        <f aca="false">IF($J$11&gt;=200000,J992,IF($J$11&gt;=110000,L992,IF($J$11&gt;=60000,N992,P992)))</f>
        <v>0</v>
      </c>
      <c r="F992" s="25" t="n">
        <f aca="false">D992*Z992</f>
        <v>0</v>
      </c>
      <c r="G992" s="25" t="n">
        <f aca="false">D992*Y992</f>
        <v>0</v>
      </c>
      <c r="H992" s="25" t="n">
        <f aca="false">D992*R992</f>
        <v>0</v>
      </c>
      <c r="I992" s="25" t="n">
        <f aca="false">D992*S992</f>
        <v>0</v>
      </c>
      <c r="J992" s="26" t="n">
        <f aca="false">K992*F992</f>
        <v>0</v>
      </c>
      <c r="K992" s="26" t="n">
        <v>71.5</v>
      </c>
      <c r="L992" s="26" t="n">
        <f aca="false">M992*F992</f>
        <v>0</v>
      </c>
      <c r="M992" s="26" t="n">
        <v>78</v>
      </c>
      <c r="N992" s="26" t="n">
        <f aca="false">O992*F992</f>
        <v>0</v>
      </c>
      <c r="O992" s="26" t="n">
        <v>84.5</v>
      </c>
      <c r="P992" s="26" t="n">
        <f aca="false">Q992*F992</f>
        <v>0</v>
      </c>
      <c r="Q992" s="26" t="n">
        <v>94.25</v>
      </c>
      <c r="R992" s="25" t="n">
        <v>0.9</v>
      </c>
      <c r="S992" s="25" t="n">
        <v>0.006</v>
      </c>
      <c r="T992" s="25" t="n">
        <v>34</v>
      </c>
      <c r="U992" s="25" t="n">
        <v>0.25</v>
      </c>
      <c r="V992" s="25" t="n">
        <v>15</v>
      </c>
      <c r="W992" s="25" t="n">
        <v>165</v>
      </c>
      <c r="X992" s="25" t="n">
        <v>1</v>
      </c>
      <c r="Y992" s="25" t="n">
        <v>20</v>
      </c>
      <c r="Z992" s="25" t="n">
        <v>20</v>
      </c>
      <c r="AA992" s="22" t="s">
        <v>3719</v>
      </c>
      <c r="AB992" s="22" t="s">
        <v>3720</v>
      </c>
    </row>
    <row r="993" customFormat="false" ht="15" hidden="false" customHeight="false" outlineLevel="0" collapsed="false">
      <c r="B993" s="22" t="s">
        <v>3721</v>
      </c>
      <c r="C993" s="23" t="s">
        <v>3722</v>
      </c>
      <c r="D993" s="24"/>
      <c r="E993" s="25" t="n">
        <f aca="false">IF($J$11&gt;=200000,J993,IF($J$11&gt;=110000,L993,IF($J$11&gt;=60000,N993,P993)))</f>
        <v>0</v>
      </c>
      <c r="F993" s="25" t="n">
        <f aca="false">D993*Z993</f>
        <v>0</v>
      </c>
      <c r="G993" s="25" t="n">
        <f aca="false">D993*Y993</f>
        <v>0</v>
      </c>
      <c r="H993" s="25" t="n">
        <f aca="false">D993*R993</f>
        <v>0</v>
      </c>
      <c r="I993" s="25" t="n">
        <f aca="false">D993*S993</f>
        <v>0</v>
      </c>
      <c r="J993" s="26" t="n">
        <f aca="false">K993*F993</f>
        <v>0</v>
      </c>
      <c r="K993" s="26" t="n">
        <v>71.5</v>
      </c>
      <c r="L993" s="26" t="n">
        <f aca="false">M993*F993</f>
        <v>0</v>
      </c>
      <c r="M993" s="26" t="n">
        <v>78</v>
      </c>
      <c r="N993" s="26" t="n">
        <f aca="false">O993*F993</f>
        <v>0</v>
      </c>
      <c r="O993" s="26" t="n">
        <v>84.5</v>
      </c>
      <c r="P993" s="26" t="n">
        <f aca="false">Q993*F993</f>
        <v>0</v>
      </c>
      <c r="Q993" s="26" t="n">
        <v>94.25</v>
      </c>
      <c r="R993" s="25" t="n">
        <v>0.9</v>
      </c>
      <c r="S993" s="25" t="n">
        <v>0.006</v>
      </c>
      <c r="T993" s="25" t="n">
        <v>34</v>
      </c>
      <c r="U993" s="25" t="n">
        <v>0.25</v>
      </c>
      <c r="V993" s="25" t="n">
        <v>15</v>
      </c>
      <c r="W993" s="25" t="n">
        <v>165</v>
      </c>
      <c r="X993" s="25" t="n">
        <v>1</v>
      </c>
      <c r="Y993" s="25" t="n">
        <v>20</v>
      </c>
      <c r="Z993" s="25" t="n">
        <v>20</v>
      </c>
      <c r="AA993" s="22" t="s">
        <v>3723</v>
      </c>
      <c r="AB993" s="22" t="s">
        <v>3724</v>
      </c>
    </row>
    <row r="994" customFormat="false" ht="15" hidden="false" customHeight="false" outlineLevel="0" collapsed="false">
      <c r="B994" s="22" t="s">
        <v>3725</v>
      </c>
      <c r="C994" s="23" t="s">
        <v>3726</v>
      </c>
      <c r="D994" s="24"/>
      <c r="E994" s="25" t="n">
        <f aca="false">IF($J$11&gt;=200000,J994,IF($J$11&gt;=110000,L994,IF($J$11&gt;=60000,N994,P994)))</f>
        <v>0</v>
      </c>
      <c r="F994" s="25" t="n">
        <f aca="false">D994*Z994</f>
        <v>0</v>
      </c>
      <c r="G994" s="25" t="n">
        <f aca="false">D994*Y994</f>
        <v>0</v>
      </c>
      <c r="H994" s="25" t="n">
        <f aca="false">D994*R994</f>
        <v>0</v>
      </c>
      <c r="I994" s="25" t="n">
        <f aca="false">D994*S994</f>
        <v>0</v>
      </c>
      <c r="J994" s="26" t="n">
        <f aca="false">K994*F994</f>
        <v>0</v>
      </c>
      <c r="K994" s="26" t="n">
        <v>71.5</v>
      </c>
      <c r="L994" s="26" t="n">
        <f aca="false">M994*F994</f>
        <v>0</v>
      </c>
      <c r="M994" s="26" t="n">
        <v>78</v>
      </c>
      <c r="N994" s="26" t="n">
        <f aca="false">O994*F994</f>
        <v>0</v>
      </c>
      <c r="O994" s="26" t="n">
        <v>84.5</v>
      </c>
      <c r="P994" s="26" t="n">
        <f aca="false">Q994*F994</f>
        <v>0</v>
      </c>
      <c r="Q994" s="26" t="n">
        <v>94.25</v>
      </c>
      <c r="R994" s="25" t="n">
        <v>0.9</v>
      </c>
      <c r="S994" s="25" t="n">
        <v>0.006</v>
      </c>
      <c r="T994" s="25" t="n">
        <v>34</v>
      </c>
      <c r="U994" s="25" t="n">
        <v>0.25</v>
      </c>
      <c r="V994" s="25" t="n">
        <v>15</v>
      </c>
      <c r="W994" s="25" t="n">
        <v>165</v>
      </c>
      <c r="X994" s="25" t="n">
        <v>1</v>
      </c>
      <c r="Y994" s="25" t="n">
        <v>20</v>
      </c>
      <c r="Z994" s="25" t="n">
        <v>20</v>
      </c>
      <c r="AA994" s="22" t="s">
        <v>3727</v>
      </c>
      <c r="AB994" s="22" t="s">
        <v>3728</v>
      </c>
    </row>
    <row r="995" customFormat="false" ht="15" hidden="false" customHeight="false" outlineLevel="0" collapsed="false">
      <c r="B995" s="22" t="s">
        <v>3729</v>
      </c>
      <c r="C995" s="23" t="s">
        <v>3730</v>
      </c>
      <c r="D995" s="24"/>
      <c r="E995" s="25" t="n">
        <f aca="false">IF($J$11&gt;=200000,J995,IF($J$11&gt;=110000,L995,IF($J$11&gt;=60000,N995,P995)))</f>
        <v>0</v>
      </c>
      <c r="F995" s="25" t="n">
        <f aca="false">D995*Z995</f>
        <v>0</v>
      </c>
      <c r="G995" s="25" t="n">
        <f aca="false">D995*Y995</f>
        <v>0</v>
      </c>
      <c r="H995" s="25" t="n">
        <f aca="false">D995*R995</f>
        <v>0</v>
      </c>
      <c r="I995" s="25" t="n">
        <f aca="false">D995*S995</f>
        <v>0</v>
      </c>
      <c r="J995" s="26" t="n">
        <f aca="false">K995*F995</f>
        <v>0</v>
      </c>
      <c r="K995" s="26" t="n">
        <v>71.5</v>
      </c>
      <c r="L995" s="26" t="n">
        <f aca="false">M995*F995</f>
        <v>0</v>
      </c>
      <c r="M995" s="26" t="n">
        <v>78</v>
      </c>
      <c r="N995" s="26" t="n">
        <f aca="false">O995*F995</f>
        <v>0</v>
      </c>
      <c r="O995" s="26" t="n">
        <v>84.5</v>
      </c>
      <c r="P995" s="26" t="n">
        <f aca="false">Q995*F995</f>
        <v>0</v>
      </c>
      <c r="Q995" s="26" t="n">
        <v>94.25</v>
      </c>
      <c r="R995" s="25" t="n">
        <v>0.9</v>
      </c>
      <c r="S995" s="25" t="n">
        <v>0.006</v>
      </c>
      <c r="T995" s="25" t="n">
        <v>34</v>
      </c>
      <c r="U995" s="25" t="n">
        <v>0.25</v>
      </c>
      <c r="V995" s="25" t="n">
        <v>15</v>
      </c>
      <c r="W995" s="25" t="n">
        <v>165</v>
      </c>
      <c r="X995" s="25" t="n">
        <v>1</v>
      </c>
      <c r="Y995" s="25" t="n">
        <v>20</v>
      </c>
      <c r="Z995" s="25" t="n">
        <v>20</v>
      </c>
      <c r="AA995" s="22" t="s">
        <v>3731</v>
      </c>
      <c r="AB995" s="22" t="s">
        <v>3732</v>
      </c>
    </row>
    <row r="996" customFormat="false" ht="15" hidden="false" customHeight="false" outlineLevel="0" collapsed="false">
      <c r="B996" s="22" t="s">
        <v>3733</v>
      </c>
      <c r="C996" s="23" t="s">
        <v>3734</v>
      </c>
      <c r="D996" s="24"/>
      <c r="E996" s="25" t="n">
        <f aca="false">IF($J$11&gt;=200000,J996,IF($J$11&gt;=110000,L996,IF($J$11&gt;=60000,N996,P996)))</f>
        <v>0</v>
      </c>
      <c r="F996" s="25" t="n">
        <f aca="false">D996*Z996</f>
        <v>0</v>
      </c>
      <c r="G996" s="25" t="n">
        <f aca="false">D996*Y996</f>
        <v>0</v>
      </c>
      <c r="H996" s="25" t="n">
        <f aca="false">D996*R996</f>
        <v>0</v>
      </c>
      <c r="I996" s="25" t="n">
        <f aca="false">D996*S996</f>
        <v>0</v>
      </c>
      <c r="J996" s="26" t="n">
        <f aca="false">K996*F996</f>
        <v>0</v>
      </c>
      <c r="K996" s="26" t="n">
        <v>71.5</v>
      </c>
      <c r="L996" s="26" t="n">
        <f aca="false">M996*F996</f>
        <v>0</v>
      </c>
      <c r="M996" s="26" t="n">
        <v>78</v>
      </c>
      <c r="N996" s="26" t="n">
        <f aca="false">O996*F996</f>
        <v>0</v>
      </c>
      <c r="O996" s="26" t="n">
        <v>84.5</v>
      </c>
      <c r="P996" s="26" t="n">
        <f aca="false">Q996*F996</f>
        <v>0</v>
      </c>
      <c r="Q996" s="26" t="n">
        <v>94.25</v>
      </c>
      <c r="R996" s="25" t="n">
        <v>0.9</v>
      </c>
      <c r="S996" s="25" t="n">
        <v>0.006</v>
      </c>
      <c r="T996" s="25" t="n">
        <v>34</v>
      </c>
      <c r="U996" s="25" t="n">
        <v>0.25</v>
      </c>
      <c r="V996" s="25" t="n">
        <v>15</v>
      </c>
      <c r="W996" s="25" t="n">
        <v>165</v>
      </c>
      <c r="X996" s="25" t="n">
        <v>1</v>
      </c>
      <c r="Y996" s="25" t="n">
        <v>20</v>
      </c>
      <c r="Z996" s="25" t="n">
        <v>20</v>
      </c>
      <c r="AA996" s="22" t="s">
        <v>3735</v>
      </c>
      <c r="AB996" s="22" t="s">
        <v>3736</v>
      </c>
    </row>
    <row r="997" customFormat="false" ht="15" hidden="false" customHeight="false" outlineLevel="0" collapsed="false">
      <c r="B997" s="22" t="s">
        <v>3737</v>
      </c>
      <c r="C997" s="23" t="s">
        <v>3738</v>
      </c>
      <c r="D997" s="24"/>
      <c r="E997" s="25" t="n">
        <f aca="false">IF($J$11&gt;=200000,J997,IF($J$11&gt;=110000,L997,IF($J$11&gt;=60000,N997,P997)))</f>
        <v>0</v>
      </c>
      <c r="F997" s="25" t="n">
        <f aca="false">D997*Z997</f>
        <v>0</v>
      </c>
      <c r="G997" s="25" t="n">
        <f aca="false">D997*Y997</f>
        <v>0</v>
      </c>
      <c r="H997" s="25" t="n">
        <f aca="false">D997*R997</f>
        <v>0</v>
      </c>
      <c r="I997" s="25" t="n">
        <f aca="false">D997*S997</f>
        <v>0</v>
      </c>
      <c r="J997" s="26" t="n">
        <f aca="false">K997*F997</f>
        <v>0</v>
      </c>
      <c r="K997" s="26" t="n">
        <v>71.5</v>
      </c>
      <c r="L997" s="26" t="n">
        <f aca="false">M997*F997</f>
        <v>0</v>
      </c>
      <c r="M997" s="26" t="n">
        <v>78</v>
      </c>
      <c r="N997" s="26" t="n">
        <f aca="false">O997*F997</f>
        <v>0</v>
      </c>
      <c r="O997" s="26" t="n">
        <v>84.5</v>
      </c>
      <c r="P997" s="26" t="n">
        <f aca="false">Q997*F997</f>
        <v>0</v>
      </c>
      <c r="Q997" s="26" t="n">
        <v>94.25</v>
      </c>
      <c r="R997" s="25" t="n">
        <v>0.9</v>
      </c>
      <c r="S997" s="25" t="n">
        <v>0.006</v>
      </c>
      <c r="T997" s="25" t="n">
        <v>34</v>
      </c>
      <c r="U997" s="25" t="n">
        <v>0.25</v>
      </c>
      <c r="V997" s="25" t="n">
        <v>15</v>
      </c>
      <c r="W997" s="25" t="n">
        <v>165</v>
      </c>
      <c r="X997" s="25" t="n">
        <v>1</v>
      </c>
      <c r="Y997" s="25" t="n">
        <v>20</v>
      </c>
      <c r="Z997" s="25" t="n">
        <v>20</v>
      </c>
      <c r="AA997" s="22" t="s">
        <v>3739</v>
      </c>
      <c r="AB997" s="22" t="s">
        <v>3740</v>
      </c>
    </row>
    <row r="998" customFormat="false" ht="15" hidden="false" customHeight="false" outlineLevel="0" collapsed="false">
      <c r="B998" s="22" t="s">
        <v>3741</v>
      </c>
      <c r="C998" s="23" t="s">
        <v>3742</v>
      </c>
      <c r="D998" s="24"/>
      <c r="E998" s="25" t="n">
        <f aca="false">IF($J$11&gt;=200000,J998,IF($J$11&gt;=110000,L998,IF($J$11&gt;=60000,N998,P998)))</f>
        <v>0</v>
      </c>
      <c r="F998" s="25" t="n">
        <f aca="false">D998*Z998</f>
        <v>0</v>
      </c>
      <c r="G998" s="25" t="n">
        <f aca="false">D998*Y998</f>
        <v>0</v>
      </c>
      <c r="H998" s="25" t="n">
        <f aca="false">D998*R998</f>
        <v>0</v>
      </c>
      <c r="I998" s="25" t="n">
        <f aca="false">D998*S998</f>
        <v>0</v>
      </c>
      <c r="J998" s="26" t="n">
        <f aca="false">K998*F998</f>
        <v>0</v>
      </c>
      <c r="K998" s="26" t="n">
        <v>71.5</v>
      </c>
      <c r="L998" s="26" t="n">
        <f aca="false">M998*F998</f>
        <v>0</v>
      </c>
      <c r="M998" s="26" t="n">
        <v>78</v>
      </c>
      <c r="N998" s="26" t="n">
        <f aca="false">O998*F998</f>
        <v>0</v>
      </c>
      <c r="O998" s="26" t="n">
        <v>84.5</v>
      </c>
      <c r="P998" s="26" t="n">
        <f aca="false">Q998*F998</f>
        <v>0</v>
      </c>
      <c r="Q998" s="26" t="n">
        <v>94.25</v>
      </c>
      <c r="R998" s="25" t="n">
        <v>0.9</v>
      </c>
      <c r="S998" s="25" t="n">
        <v>0.006</v>
      </c>
      <c r="T998" s="25" t="n">
        <v>34</v>
      </c>
      <c r="U998" s="25" t="n">
        <v>0.25</v>
      </c>
      <c r="V998" s="25" t="n">
        <v>15</v>
      </c>
      <c r="W998" s="25" t="n">
        <v>165</v>
      </c>
      <c r="X998" s="25" t="n">
        <v>1</v>
      </c>
      <c r="Y998" s="25" t="n">
        <v>20</v>
      </c>
      <c r="Z998" s="25" t="n">
        <v>20</v>
      </c>
      <c r="AA998" s="22" t="s">
        <v>3743</v>
      </c>
      <c r="AB998" s="22" t="s">
        <v>3744</v>
      </c>
    </row>
    <row r="999" customFormat="false" ht="15" hidden="false" customHeight="false" outlineLevel="0" collapsed="false">
      <c r="B999" s="22" t="s">
        <v>3745</v>
      </c>
      <c r="C999" s="23" t="s">
        <v>3746</v>
      </c>
      <c r="D999" s="24"/>
      <c r="E999" s="25" t="n">
        <f aca="false">IF($J$11&gt;=200000,J999,IF($J$11&gt;=110000,L999,IF($J$11&gt;=60000,N999,P999)))</f>
        <v>0</v>
      </c>
      <c r="F999" s="25" t="n">
        <f aca="false">D999*Z999</f>
        <v>0</v>
      </c>
      <c r="G999" s="25" t="n">
        <f aca="false">D999*Y999</f>
        <v>0</v>
      </c>
      <c r="H999" s="25" t="n">
        <f aca="false">D999*R999</f>
        <v>0</v>
      </c>
      <c r="I999" s="25" t="n">
        <f aca="false">D999*S999</f>
        <v>0</v>
      </c>
      <c r="J999" s="26" t="n">
        <f aca="false">K999*F999</f>
        <v>0</v>
      </c>
      <c r="K999" s="26" t="n">
        <v>71.5</v>
      </c>
      <c r="L999" s="26" t="n">
        <f aca="false">M999*F999</f>
        <v>0</v>
      </c>
      <c r="M999" s="26" t="n">
        <v>78</v>
      </c>
      <c r="N999" s="26" t="n">
        <f aca="false">O999*F999</f>
        <v>0</v>
      </c>
      <c r="O999" s="26" t="n">
        <v>84.5</v>
      </c>
      <c r="P999" s="26" t="n">
        <f aca="false">Q999*F999</f>
        <v>0</v>
      </c>
      <c r="Q999" s="26" t="n">
        <v>94.25</v>
      </c>
      <c r="R999" s="25" t="n">
        <v>0.9</v>
      </c>
      <c r="S999" s="25" t="n">
        <v>0.006</v>
      </c>
      <c r="T999" s="25" t="n">
        <v>34</v>
      </c>
      <c r="U999" s="25" t="n">
        <v>0.25</v>
      </c>
      <c r="V999" s="25" t="n">
        <v>15</v>
      </c>
      <c r="W999" s="25" t="n">
        <v>165</v>
      </c>
      <c r="X999" s="25" t="n">
        <v>1</v>
      </c>
      <c r="Y999" s="25" t="n">
        <v>20</v>
      </c>
      <c r="Z999" s="25" t="n">
        <v>20</v>
      </c>
      <c r="AA999" s="22" t="s">
        <v>3747</v>
      </c>
      <c r="AB999" s="22" t="s">
        <v>3748</v>
      </c>
    </row>
    <row r="1000" customFormat="false" ht="15" hidden="false" customHeight="false" outlineLevel="0" collapsed="false">
      <c r="B1000" s="22" t="s">
        <v>3749</v>
      </c>
      <c r="C1000" s="23" t="s">
        <v>3750</v>
      </c>
      <c r="D1000" s="24"/>
      <c r="E1000" s="25" t="n">
        <f aca="false">IF($J$11&gt;=200000,J1000,IF($J$11&gt;=110000,L1000,IF($J$11&gt;=60000,N1000,P1000)))</f>
        <v>0</v>
      </c>
      <c r="F1000" s="25" t="n">
        <f aca="false">D1000*Z1000</f>
        <v>0</v>
      </c>
      <c r="G1000" s="25" t="n">
        <f aca="false">D1000*Y1000</f>
        <v>0</v>
      </c>
      <c r="H1000" s="25" t="n">
        <f aca="false">D1000*R1000</f>
        <v>0</v>
      </c>
      <c r="I1000" s="25" t="n">
        <f aca="false">D1000*S1000</f>
        <v>0</v>
      </c>
      <c r="J1000" s="26" t="n">
        <f aca="false">K1000*F1000</f>
        <v>0</v>
      </c>
      <c r="K1000" s="26" t="n">
        <v>71.5</v>
      </c>
      <c r="L1000" s="26" t="n">
        <f aca="false">M1000*F1000</f>
        <v>0</v>
      </c>
      <c r="M1000" s="26" t="n">
        <v>78</v>
      </c>
      <c r="N1000" s="26" t="n">
        <f aca="false">O1000*F1000</f>
        <v>0</v>
      </c>
      <c r="O1000" s="26" t="n">
        <v>84.5</v>
      </c>
      <c r="P1000" s="26" t="n">
        <f aca="false">Q1000*F1000</f>
        <v>0</v>
      </c>
      <c r="Q1000" s="26" t="n">
        <v>94.25</v>
      </c>
      <c r="R1000" s="25" t="n">
        <v>0.9</v>
      </c>
      <c r="S1000" s="25" t="n">
        <v>0.006</v>
      </c>
      <c r="T1000" s="25" t="n">
        <v>34</v>
      </c>
      <c r="U1000" s="25" t="n">
        <v>0.25</v>
      </c>
      <c r="V1000" s="25" t="n">
        <v>15</v>
      </c>
      <c r="W1000" s="25" t="n">
        <v>165</v>
      </c>
      <c r="X1000" s="25" t="n">
        <v>1</v>
      </c>
      <c r="Y1000" s="25" t="n">
        <v>20</v>
      </c>
      <c r="Z1000" s="25" t="n">
        <v>20</v>
      </c>
      <c r="AA1000" s="22" t="s">
        <v>3751</v>
      </c>
      <c r="AB1000" s="22" t="s">
        <v>3752</v>
      </c>
    </row>
    <row r="1001" customFormat="false" ht="15" hidden="false" customHeight="false" outlineLevel="0" collapsed="false">
      <c r="A1001" s="21" t="s">
        <v>3753</v>
      </c>
      <c r="B1001" s="21"/>
      <c r="C1001" s="21"/>
      <c r="D1001" s="21"/>
      <c r="E1001" s="21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/>
      <c r="AB1001" s="21"/>
    </row>
    <row r="1002" customFormat="false" ht="15" hidden="false" customHeight="false" outlineLevel="0" collapsed="false">
      <c r="B1002" s="22" t="s">
        <v>3754</v>
      </c>
      <c r="C1002" s="23" t="s">
        <v>3755</v>
      </c>
      <c r="D1002" s="24"/>
      <c r="E1002" s="25" t="n">
        <f aca="false">IF($J$11&gt;=200000,J1002,IF($J$11&gt;=110000,L1002,IF($J$11&gt;=60000,N1002,P1002)))</f>
        <v>0</v>
      </c>
      <c r="F1002" s="25" t="n">
        <f aca="false">D1002*Z1002</f>
        <v>0</v>
      </c>
      <c r="G1002" s="25" t="n">
        <f aca="false">D1002*Y1002</f>
        <v>0</v>
      </c>
      <c r="H1002" s="25" t="n">
        <f aca="false">D1002*R1002</f>
        <v>0</v>
      </c>
      <c r="I1002" s="25" t="n">
        <f aca="false">D1002*S1002</f>
        <v>0</v>
      </c>
      <c r="J1002" s="26" t="n">
        <f aca="false">K1002*F1002</f>
        <v>0</v>
      </c>
      <c r="K1002" s="26" t="n">
        <v>71.5</v>
      </c>
      <c r="L1002" s="26" t="n">
        <f aca="false">M1002*F1002</f>
        <v>0</v>
      </c>
      <c r="M1002" s="26" t="n">
        <v>78</v>
      </c>
      <c r="N1002" s="26" t="n">
        <f aca="false">O1002*F1002</f>
        <v>0</v>
      </c>
      <c r="O1002" s="26" t="n">
        <v>84.5</v>
      </c>
      <c r="P1002" s="26" t="n">
        <f aca="false">Q1002*F1002</f>
        <v>0</v>
      </c>
      <c r="Q1002" s="26" t="n">
        <v>94.25</v>
      </c>
      <c r="R1002" s="25" t="n">
        <v>0.9</v>
      </c>
      <c r="S1002" s="25" t="n">
        <v>0.005</v>
      </c>
      <c r="T1002" s="25" t="n">
        <v>34</v>
      </c>
      <c r="U1002" s="25" t="n">
        <v>0.25</v>
      </c>
      <c r="V1002" s="25" t="n">
        <v>15</v>
      </c>
      <c r="W1002" s="25" t="n">
        <v>165</v>
      </c>
      <c r="X1002" s="25" t="n">
        <v>1</v>
      </c>
      <c r="Y1002" s="25" t="n">
        <v>20</v>
      </c>
      <c r="Z1002" s="25" t="n">
        <v>20</v>
      </c>
      <c r="AA1002" s="22" t="s">
        <v>3756</v>
      </c>
      <c r="AB1002" s="22" t="s">
        <v>3757</v>
      </c>
    </row>
    <row r="1003" customFormat="false" ht="15" hidden="false" customHeight="false" outlineLevel="0" collapsed="false">
      <c r="B1003" s="22" t="s">
        <v>3758</v>
      </c>
      <c r="C1003" s="23" t="s">
        <v>3759</v>
      </c>
      <c r="D1003" s="24"/>
      <c r="E1003" s="25" t="n">
        <f aca="false">IF($J$11&gt;=200000,J1003,IF($J$11&gt;=110000,L1003,IF($J$11&gt;=60000,N1003,P1003)))</f>
        <v>0</v>
      </c>
      <c r="F1003" s="25" t="n">
        <f aca="false">D1003*Z1003</f>
        <v>0</v>
      </c>
      <c r="G1003" s="25" t="n">
        <f aca="false">D1003*Y1003</f>
        <v>0</v>
      </c>
      <c r="H1003" s="25" t="n">
        <f aca="false">D1003*R1003</f>
        <v>0</v>
      </c>
      <c r="I1003" s="25" t="n">
        <f aca="false">D1003*S1003</f>
        <v>0</v>
      </c>
      <c r="J1003" s="26" t="n">
        <f aca="false">K1003*F1003</f>
        <v>0</v>
      </c>
      <c r="K1003" s="26" t="n">
        <v>71.5</v>
      </c>
      <c r="L1003" s="26" t="n">
        <f aca="false">M1003*F1003</f>
        <v>0</v>
      </c>
      <c r="M1003" s="26" t="n">
        <v>78</v>
      </c>
      <c r="N1003" s="26" t="n">
        <f aca="false">O1003*F1003</f>
        <v>0</v>
      </c>
      <c r="O1003" s="26" t="n">
        <v>84.5</v>
      </c>
      <c r="P1003" s="26" t="n">
        <f aca="false">Q1003*F1003</f>
        <v>0</v>
      </c>
      <c r="Q1003" s="26" t="n">
        <v>94.25</v>
      </c>
      <c r="R1003" s="25" t="n">
        <v>0.9</v>
      </c>
      <c r="S1003" s="25" t="n">
        <v>0.005</v>
      </c>
      <c r="T1003" s="25" t="n">
        <v>34</v>
      </c>
      <c r="U1003" s="25" t="n">
        <v>0.25</v>
      </c>
      <c r="V1003" s="25" t="n">
        <v>15</v>
      </c>
      <c r="W1003" s="25" t="n">
        <v>165</v>
      </c>
      <c r="X1003" s="25" t="n">
        <v>1</v>
      </c>
      <c r="Y1003" s="25" t="n">
        <v>20</v>
      </c>
      <c r="Z1003" s="25" t="n">
        <v>20</v>
      </c>
      <c r="AA1003" s="22" t="s">
        <v>3760</v>
      </c>
      <c r="AB1003" s="22" t="s">
        <v>3761</v>
      </c>
    </row>
    <row r="1004" customFormat="false" ht="15" hidden="false" customHeight="false" outlineLevel="0" collapsed="false">
      <c r="B1004" s="22" t="s">
        <v>3762</v>
      </c>
      <c r="C1004" s="23" t="s">
        <v>3763</v>
      </c>
      <c r="D1004" s="24"/>
      <c r="E1004" s="25" t="n">
        <f aca="false">IF($J$11&gt;=200000,J1004,IF($J$11&gt;=110000,L1004,IF($J$11&gt;=60000,N1004,P1004)))</f>
        <v>0</v>
      </c>
      <c r="F1004" s="25" t="n">
        <f aca="false">D1004*Z1004</f>
        <v>0</v>
      </c>
      <c r="G1004" s="25" t="n">
        <f aca="false">D1004*Y1004</f>
        <v>0</v>
      </c>
      <c r="H1004" s="25" t="n">
        <f aca="false">D1004*R1004</f>
        <v>0</v>
      </c>
      <c r="I1004" s="25" t="n">
        <f aca="false">D1004*S1004</f>
        <v>0</v>
      </c>
      <c r="J1004" s="26" t="n">
        <f aca="false">K1004*F1004</f>
        <v>0</v>
      </c>
      <c r="K1004" s="26" t="n">
        <v>71.5</v>
      </c>
      <c r="L1004" s="26" t="n">
        <f aca="false">M1004*F1004</f>
        <v>0</v>
      </c>
      <c r="M1004" s="26" t="n">
        <v>78</v>
      </c>
      <c r="N1004" s="26" t="n">
        <f aca="false">O1004*F1004</f>
        <v>0</v>
      </c>
      <c r="O1004" s="26" t="n">
        <v>84.5</v>
      </c>
      <c r="P1004" s="26" t="n">
        <f aca="false">Q1004*F1004</f>
        <v>0</v>
      </c>
      <c r="Q1004" s="26" t="n">
        <v>94.25</v>
      </c>
      <c r="R1004" s="25" t="n">
        <v>0.9</v>
      </c>
      <c r="S1004" s="25" t="n">
        <v>0.005</v>
      </c>
      <c r="T1004" s="25" t="n">
        <v>34</v>
      </c>
      <c r="U1004" s="25" t="n">
        <v>0.25</v>
      </c>
      <c r="V1004" s="25" t="n">
        <v>15</v>
      </c>
      <c r="W1004" s="25" t="n">
        <v>165</v>
      </c>
      <c r="X1004" s="25" t="n">
        <v>1</v>
      </c>
      <c r="Y1004" s="25" t="n">
        <v>20</v>
      </c>
      <c r="Z1004" s="25" t="n">
        <v>20</v>
      </c>
      <c r="AA1004" s="22" t="s">
        <v>3764</v>
      </c>
      <c r="AB1004" s="22" t="s">
        <v>3765</v>
      </c>
    </row>
    <row r="1005" customFormat="false" ht="15" hidden="false" customHeight="false" outlineLevel="0" collapsed="false">
      <c r="B1005" s="22" t="s">
        <v>3766</v>
      </c>
      <c r="C1005" s="23" t="s">
        <v>3767</v>
      </c>
      <c r="D1005" s="24"/>
      <c r="E1005" s="25" t="n">
        <f aca="false">IF($J$11&gt;=200000,J1005,IF($J$11&gt;=110000,L1005,IF($J$11&gt;=60000,N1005,P1005)))</f>
        <v>0</v>
      </c>
      <c r="F1005" s="25" t="n">
        <f aca="false">D1005*Z1005</f>
        <v>0</v>
      </c>
      <c r="G1005" s="25" t="n">
        <f aca="false">D1005*Y1005</f>
        <v>0</v>
      </c>
      <c r="H1005" s="25" t="n">
        <f aca="false">D1005*R1005</f>
        <v>0</v>
      </c>
      <c r="I1005" s="25" t="n">
        <f aca="false">D1005*S1005</f>
        <v>0</v>
      </c>
      <c r="J1005" s="26" t="n">
        <f aca="false">K1005*F1005</f>
        <v>0</v>
      </c>
      <c r="K1005" s="26" t="n">
        <v>71.5</v>
      </c>
      <c r="L1005" s="26" t="n">
        <f aca="false">M1005*F1005</f>
        <v>0</v>
      </c>
      <c r="M1005" s="26" t="n">
        <v>78</v>
      </c>
      <c r="N1005" s="26" t="n">
        <f aca="false">O1005*F1005</f>
        <v>0</v>
      </c>
      <c r="O1005" s="26" t="n">
        <v>84.5</v>
      </c>
      <c r="P1005" s="26" t="n">
        <f aca="false">Q1005*F1005</f>
        <v>0</v>
      </c>
      <c r="Q1005" s="26" t="n">
        <v>94.25</v>
      </c>
      <c r="R1005" s="25" t="n">
        <v>0.9</v>
      </c>
      <c r="S1005" s="25" t="n">
        <v>0.005</v>
      </c>
      <c r="T1005" s="25" t="n">
        <v>34</v>
      </c>
      <c r="U1005" s="25" t="n">
        <v>0.25</v>
      </c>
      <c r="V1005" s="25" t="n">
        <v>15</v>
      </c>
      <c r="W1005" s="25" t="n">
        <v>165</v>
      </c>
      <c r="X1005" s="25" t="n">
        <v>1</v>
      </c>
      <c r="Y1005" s="25" t="n">
        <v>20</v>
      </c>
      <c r="Z1005" s="25" t="n">
        <v>20</v>
      </c>
      <c r="AA1005" s="22" t="s">
        <v>3768</v>
      </c>
      <c r="AB1005" s="22" t="s">
        <v>3769</v>
      </c>
    </row>
    <row r="1006" customFormat="false" ht="15" hidden="false" customHeight="false" outlineLevel="0" collapsed="false">
      <c r="B1006" s="22" t="s">
        <v>3770</v>
      </c>
      <c r="C1006" s="23" t="s">
        <v>3771</v>
      </c>
      <c r="D1006" s="24"/>
      <c r="E1006" s="25" t="n">
        <f aca="false">IF($J$11&gt;=200000,J1006,IF($J$11&gt;=110000,L1006,IF($J$11&gt;=60000,N1006,P1006)))</f>
        <v>0</v>
      </c>
      <c r="F1006" s="25" t="n">
        <f aca="false">D1006*Z1006</f>
        <v>0</v>
      </c>
      <c r="G1006" s="25" t="n">
        <f aca="false">D1006*Y1006</f>
        <v>0</v>
      </c>
      <c r="H1006" s="25" t="n">
        <f aca="false">D1006*R1006</f>
        <v>0</v>
      </c>
      <c r="I1006" s="25" t="n">
        <f aca="false">D1006*S1006</f>
        <v>0</v>
      </c>
      <c r="J1006" s="26" t="n">
        <f aca="false">K1006*F1006</f>
        <v>0</v>
      </c>
      <c r="K1006" s="26" t="n">
        <v>71.5</v>
      </c>
      <c r="L1006" s="26" t="n">
        <f aca="false">M1006*F1006</f>
        <v>0</v>
      </c>
      <c r="M1006" s="26" t="n">
        <v>78</v>
      </c>
      <c r="N1006" s="26" t="n">
        <f aca="false">O1006*F1006</f>
        <v>0</v>
      </c>
      <c r="O1006" s="26" t="n">
        <v>84.5</v>
      </c>
      <c r="P1006" s="26" t="n">
        <f aca="false">Q1006*F1006</f>
        <v>0</v>
      </c>
      <c r="Q1006" s="26" t="n">
        <v>94.25</v>
      </c>
      <c r="R1006" s="25" t="n">
        <v>0.9</v>
      </c>
      <c r="S1006" s="25" t="n">
        <v>0.005</v>
      </c>
      <c r="T1006" s="25" t="n">
        <v>34</v>
      </c>
      <c r="U1006" s="25" t="n">
        <v>0.25</v>
      </c>
      <c r="V1006" s="25" t="n">
        <v>15</v>
      </c>
      <c r="W1006" s="25" t="n">
        <v>165</v>
      </c>
      <c r="X1006" s="25" t="n">
        <v>1</v>
      </c>
      <c r="Y1006" s="25" t="n">
        <v>20</v>
      </c>
      <c r="Z1006" s="25" t="n">
        <v>20</v>
      </c>
      <c r="AA1006" s="22" t="s">
        <v>3772</v>
      </c>
      <c r="AB1006" s="22" t="s">
        <v>3773</v>
      </c>
    </row>
    <row r="1007" customFormat="false" ht="15" hidden="false" customHeight="false" outlineLevel="0" collapsed="false">
      <c r="B1007" s="22" t="s">
        <v>3774</v>
      </c>
      <c r="C1007" s="23" t="s">
        <v>3775</v>
      </c>
      <c r="D1007" s="24"/>
      <c r="E1007" s="25" t="n">
        <f aca="false">IF($J$11&gt;=200000,J1007,IF($J$11&gt;=110000,L1007,IF($J$11&gt;=60000,N1007,P1007)))</f>
        <v>0</v>
      </c>
      <c r="F1007" s="25" t="n">
        <f aca="false">D1007*Z1007</f>
        <v>0</v>
      </c>
      <c r="G1007" s="25" t="n">
        <f aca="false">D1007*Y1007</f>
        <v>0</v>
      </c>
      <c r="H1007" s="25" t="n">
        <f aca="false">D1007*R1007</f>
        <v>0</v>
      </c>
      <c r="I1007" s="25" t="n">
        <f aca="false">D1007*S1007</f>
        <v>0</v>
      </c>
      <c r="J1007" s="26" t="n">
        <f aca="false">K1007*F1007</f>
        <v>0</v>
      </c>
      <c r="K1007" s="26" t="n">
        <v>71.5</v>
      </c>
      <c r="L1007" s="26" t="n">
        <f aca="false">M1007*F1007</f>
        <v>0</v>
      </c>
      <c r="M1007" s="26" t="n">
        <v>78</v>
      </c>
      <c r="N1007" s="26" t="n">
        <f aca="false">O1007*F1007</f>
        <v>0</v>
      </c>
      <c r="O1007" s="26" t="n">
        <v>84.5</v>
      </c>
      <c r="P1007" s="26" t="n">
        <f aca="false">Q1007*F1007</f>
        <v>0</v>
      </c>
      <c r="Q1007" s="26" t="n">
        <v>94.25</v>
      </c>
      <c r="R1007" s="25" t="n">
        <v>0.9</v>
      </c>
      <c r="S1007" s="25" t="n">
        <v>0.005</v>
      </c>
      <c r="T1007" s="25" t="n">
        <v>34</v>
      </c>
      <c r="U1007" s="25" t="n">
        <v>0.25</v>
      </c>
      <c r="V1007" s="25" t="n">
        <v>15</v>
      </c>
      <c r="W1007" s="25" t="n">
        <v>165</v>
      </c>
      <c r="X1007" s="25" t="n">
        <v>1</v>
      </c>
      <c r="Y1007" s="25" t="n">
        <v>20</v>
      </c>
      <c r="Z1007" s="25" t="n">
        <v>20</v>
      </c>
      <c r="AA1007" s="22" t="s">
        <v>3776</v>
      </c>
      <c r="AB1007" s="22" t="s">
        <v>3777</v>
      </c>
    </row>
    <row r="1008" customFormat="false" ht="15" hidden="false" customHeight="false" outlineLevel="0" collapsed="false">
      <c r="B1008" s="22" t="s">
        <v>3778</v>
      </c>
      <c r="C1008" s="23" t="s">
        <v>3779</v>
      </c>
      <c r="D1008" s="24"/>
      <c r="E1008" s="25" t="n">
        <f aca="false">IF($J$11&gt;=200000,J1008,IF($J$11&gt;=110000,L1008,IF($J$11&gt;=60000,N1008,P1008)))</f>
        <v>0</v>
      </c>
      <c r="F1008" s="25" t="n">
        <f aca="false">D1008*Z1008</f>
        <v>0</v>
      </c>
      <c r="G1008" s="25" t="n">
        <f aca="false">D1008*Y1008</f>
        <v>0</v>
      </c>
      <c r="H1008" s="25" t="n">
        <f aca="false">D1008*R1008</f>
        <v>0</v>
      </c>
      <c r="I1008" s="25" t="n">
        <f aca="false">D1008*S1008</f>
        <v>0</v>
      </c>
      <c r="J1008" s="26" t="n">
        <f aca="false">K1008*F1008</f>
        <v>0</v>
      </c>
      <c r="K1008" s="26" t="n">
        <v>71.5</v>
      </c>
      <c r="L1008" s="26" t="n">
        <f aca="false">M1008*F1008</f>
        <v>0</v>
      </c>
      <c r="M1008" s="26" t="n">
        <v>78</v>
      </c>
      <c r="N1008" s="26" t="n">
        <f aca="false">O1008*F1008</f>
        <v>0</v>
      </c>
      <c r="O1008" s="26" t="n">
        <v>84.5</v>
      </c>
      <c r="P1008" s="26" t="n">
        <f aca="false">Q1008*F1008</f>
        <v>0</v>
      </c>
      <c r="Q1008" s="26" t="n">
        <v>94.25</v>
      </c>
      <c r="R1008" s="25" t="n">
        <v>0.9</v>
      </c>
      <c r="S1008" s="25" t="n">
        <v>0.005</v>
      </c>
      <c r="T1008" s="25" t="n">
        <v>34</v>
      </c>
      <c r="U1008" s="25" t="n">
        <v>0.25</v>
      </c>
      <c r="V1008" s="25" t="n">
        <v>15</v>
      </c>
      <c r="W1008" s="25" t="n">
        <v>165</v>
      </c>
      <c r="X1008" s="25" t="n">
        <v>1</v>
      </c>
      <c r="Y1008" s="25" t="n">
        <v>20</v>
      </c>
      <c r="Z1008" s="25" t="n">
        <v>20</v>
      </c>
      <c r="AA1008" s="22" t="s">
        <v>3780</v>
      </c>
      <c r="AB1008" s="22" t="s">
        <v>3781</v>
      </c>
    </row>
    <row r="1009" customFormat="false" ht="15" hidden="false" customHeight="false" outlineLevel="0" collapsed="false">
      <c r="B1009" s="22" t="s">
        <v>3782</v>
      </c>
      <c r="C1009" s="23" t="s">
        <v>3783</v>
      </c>
      <c r="D1009" s="24"/>
      <c r="E1009" s="25" t="n">
        <f aca="false">IF($J$11&gt;=200000,J1009,IF($J$11&gt;=110000,L1009,IF($J$11&gt;=60000,N1009,P1009)))</f>
        <v>0</v>
      </c>
      <c r="F1009" s="25" t="n">
        <f aca="false">D1009*Z1009</f>
        <v>0</v>
      </c>
      <c r="G1009" s="25" t="n">
        <f aca="false">D1009*Y1009</f>
        <v>0</v>
      </c>
      <c r="H1009" s="25" t="n">
        <f aca="false">D1009*R1009</f>
        <v>0</v>
      </c>
      <c r="I1009" s="25" t="n">
        <f aca="false">D1009*S1009</f>
        <v>0</v>
      </c>
      <c r="J1009" s="26" t="n">
        <f aca="false">K1009*F1009</f>
        <v>0</v>
      </c>
      <c r="K1009" s="26" t="n">
        <v>71.5</v>
      </c>
      <c r="L1009" s="26" t="n">
        <f aca="false">M1009*F1009</f>
        <v>0</v>
      </c>
      <c r="M1009" s="26" t="n">
        <v>78</v>
      </c>
      <c r="N1009" s="26" t="n">
        <f aca="false">O1009*F1009</f>
        <v>0</v>
      </c>
      <c r="O1009" s="26" t="n">
        <v>84.5</v>
      </c>
      <c r="P1009" s="26" t="n">
        <f aca="false">Q1009*F1009</f>
        <v>0</v>
      </c>
      <c r="Q1009" s="26" t="n">
        <v>94.25</v>
      </c>
      <c r="R1009" s="25" t="n">
        <v>0.9</v>
      </c>
      <c r="S1009" s="25" t="n">
        <v>0.005</v>
      </c>
      <c r="T1009" s="25" t="n">
        <v>34</v>
      </c>
      <c r="U1009" s="25" t="n">
        <v>0.25</v>
      </c>
      <c r="V1009" s="25" t="n">
        <v>15</v>
      </c>
      <c r="W1009" s="25" t="n">
        <v>165</v>
      </c>
      <c r="X1009" s="25" t="n">
        <v>1</v>
      </c>
      <c r="Y1009" s="25" t="n">
        <v>20</v>
      </c>
      <c r="Z1009" s="25" t="n">
        <v>20</v>
      </c>
      <c r="AA1009" s="22" t="s">
        <v>3784</v>
      </c>
      <c r="AB1009" s="22" t="s">
        <v>3785</v>
      </c>
    </row>
    <row r="1010" customFormat="false" ht="15" hidden="false" customHeight="false" outlineLevel="0" collapsed="false">
      <c r="B1010" s="22" t="s">
        <v>3786</v>
      </c>
      <c r="C1010" s="23" t="s">
        <v>3787</v>
      </c>
      <c r="D1010" s="24"/>
      <c r="E1010" s="25" t="n">
        <f aca="false">IF($J$11&gt;=200000,J1010,IF($J$11&gt;=110000,L1010,IF($J$11&gt;=60000,N1010,P1010)))</f>
        <v>0</v>
      </c>
      <c r="F1010" s="25" t="n">
        <f aca="false">D1010*Z1010</f>
        <v>0</v>
      </c>
      <c r="G1010" s="25" t="n">
        <f aca="false">D1010*Y1010</f>
        <v>0</v>
      </c>
      <c r="H1010" s="25" t="n">
        <f aca="false">D1010*R1010</f>
        <v>0</v>
      </c>
      <c r="I1010" s="25" t="n">
        <f aca="false">D1010*S1010</f>
        <v>0</v>
      </c>
      <c r="J1010" s="26" t="n">
        <f aca="false">K1010*F1010</f>
        <v>0</v>
      </c>
      <c r="K1010" s="26" t="n">
        <v>71.5</v>
      </c>
      <c r="L1010" s="26" t="n">
        <f aca="false">M1010*F1010</f>
        <v>0</v>
      </c>
      <c r="M1010" s="26" t="n">
        <v>78</v>
      </c>
      <c r="N1010" s="26" t="n">
        <f aca="false">O1010*F1010</f>
        <v>0</v>
      </c>
      <c r="O1010" s="26" t="n">
        <v>84.5</v>
      </c>
      <c r="P1010" s="26" t="n">
        <f aca="false">Q1010*F1010</f>
        <v>0</v>
      </c>
      <c r="Q1010" s="26" t="n">
        <v>94.25</v>
      </c>
      <c r="R1010" s="25" t="n">
        <v>0.9</v>
      </c>
      <c r="S1010" s="25" t="n">
        <v>0.005</v>
      </c>
      <c r="T1010" s="25" t="n">
        <v>34</v>
      </c>
      <c r="U1010" s="25" t="n">
        <v>0.25</v>
      </c>
      <c r="V1010" s="25" t="n">
        <v>15</v>
      </c>
      <c r="W1010" s="25" t="n">
        <v>165</v>
      </c>
      <c r="X1010" s="25" t="n">
        <v>1</v>
      </c>
      <c r="Y1010" s="25" t="n">
        <v>20</v>
      </c>
      <c r="Z1010" s="25" t="n">
        <v>20</v>
      </c>
      <c r="AA1010" s="22" t="s">
        <v>3788</v>
      </c>
      <c r="AB1010" s="22" t="s">
        <v>3789</v>
      </c>
    </row>
    <row r="1011" customFormat="false" ht="15" hidden="false" customHeight="false" outlineLevel="0" collapsed="false">
      <c r="B1011" s="22" t="s">
        <v>3790</v>
      </c>
      <c r="C1011" s="23" t="s">
        <v>3791</v>
      </c>
      <c r="D1011" s="24"/>
      <c r="E1011" s="25" t="n">
        <f aca="false">IF($J$11&gt;=200000,J1011,IF($J$11&gt;=110000,L1011,IF($J$11&gt;=60000,N1011,P1011)))</f>
        <v>0</v>
      </c>
      <c r="F1011" s="25" t="n">
        <f aca="false">D1011*Z1011</f>
        <v>0</v>
      </c>
      <c r="G1011" s="25" t="n">
        <f aca="false">D1011*Y1011</f>
        <v>0</v>
      </c>
      <c r="H1011" s="25" t="n">
        <f aca="false">D1011*R1011</f>
        <v>0</v>
      </c>
      <c r="I1011" s="25" t="n">
        <f aca="false">D1011*S1011</f>
        <v>0</v>
      </c>
      <c r="J1011" s="26" t="n">
        <f aca="false">K1011*F1011</f>
        <v>0</v>
      </c>
      <c r="K1011" s="26" t="n">
        <v>71.5</v>
      </c>
      <c r="L1011" s="26" t="n">
        <f aca="false">M1011*F1011</f>
        <v>0</v>
      </c>
      <c r="M1011" s="26" t="n">
        <v>78</v>
      </c>
      <c r="N1011" s="26" t="n">
        <f aca="false">O1011*F1011</f>
        <v>0</v>
      </c>
      <c r="O1011" s="26" t="n">
        <v>84.5</v>
      </c>
      <c r="P1011" s="26" t="n">
        <f aca="false">Q1011*F1011</f>
        <v>0</v>
      </c>
      <c r="Q1011" s="26" t="n">
        <v>94.25</v>
      </c>
      <c r="R1011" s="25" t="n">
        <v>0.9</v>
      </c>
      <c r="S1011" s="25" t="n">
        <v>0.005</v>
      </c>
      <c r="T1011" s="25" t="n">
        <v>34</v>
      </c>
      <c r="U1011" s="25" t="n">
        <v>0.25</v>
      </c>
      <c r="V1011" s="25" t="n">
        <v>15</v>
      </c>
      <c r="W1011" s="25" t="n">
        <v>165</v>
      </c>
      <c r="X1011" s="25" t="n">
        <v>1</v>
      </c>
      <c r="Y1011" s="25" t="n">
        <v>20</v>
      </c>
      <c r="Z1011" s="25" t="n">
        <v>20</v>
      </c>
      <c r="AA1011" s="22" t="s">
        <v>3792</v>
      </c>
      <c r="AB1011" s="22" t="s">
        <v>3793</v>
      </c>
    </row>
    <row r="1012" customFormat="false" ht="15" hidden="false" customHeight="false" outlineLevel="0" collapsed="false">
      <c r="B1012" s="22" t="s">
        <v>3794</v>
      </c>
      <c r="C1012" s="23" t="s">
        <v>3795</v>
      </c>
      <c r="D1012" s="24"/>
      <c r="E1012" s="25" t="n">
        <f aca="false">IF($J$11&gt;=200000,J1012,IF($J$11&gt;=110000,L1012,IF($J$11&gt;=60000,N1012,P1012)))</f>
        <v>0</v>
      </c>
      <c r="F1012" s="25" t="n">
        <f aca="false">D1012*Z1012</f>
        <v>0</v>
      </c>
      <c r="G1012" s="25" t="n">
        <f aca="false">D1012*Y1012</f>
        <v>0</v>
      </c>
      <c r="H1012" s="25" t="n">
        <f aca="false">D1012*R1012</f>
        <v>0</v>
      </c>
      <c r="I1012" s="25" t="n">
        <f aca="false">D1012*S1012</f>
        <v>0</v>
      </c>
      <c r="J1012" s="26" t="n">
        <f aca="false">K1012*F1012</f>
        <v>0</v>
      </c>
      <c r="K1012" s="26" t="n">
        <v>71.5</v>
      </c>
      <c r="L1012" s="26" t="n">
        <f aca="false">M1012*F1012</f>
        <v>0</v>
      </c>
      <c r="M1012" s="26" t="n">
        <v>78</v>
      </c>
      <c r="N1012" s="26" t="n">
        <f aca="false">O1012*F1012</f>
        <v>0</v>
      </c>
      <c r="O1012" s="26" t="n">
        <v>84.5</v>
      </c>
      <c r="P1012" s="26" t="n">
        <f aca="false">Q1012*F1012</f>
        <v>0</v>
      </c>
      <c r="Q1012" s="26" t="n">
        <v>94.25</v>
      </c>
      <c r="R1012" s="25" t="n">
        <v>0.9</v>
      </c>
      <c r="S1012" s="25" t="n">
        <v>0.005</v>
      </c>
      <c r="T1012" s="25" t="n">
        <v>34</v>
      </c>
      <c r="U1012" s="25" t="n">
        <v>0.25</v>
      </c>
      <c r="V1012" s="25" t="n">
        <v>15</v>
      </c>
      <c r="W1012" s="25" t="n">
        <v>165</v>
      </c>
      <c r="X1012" s="25" t="n">
        <v>1</v>
      </c>
      <c r="Y1012" s="25" t="n">
        <v>20</v>
      </c>
      <c r="Z1012" s="25" t="n">
        <v>20</v>
      </c>
      <c r="AA1012" s="22" t="s">
        <v>3796</v>
      </c>
      <c r="AB1012" s="22" t="s">
        <v>3797</v>
      </c>
    </row>
    <row r="1013" customFormat="false" ht="15" hidden="false" customHeight="false" outlineLevel="0" collapsed="false">
      <c r="B1013" s="22" t="s">
        <v>3798</v>
      </c>
      <c r="C1013" s="23" t="s">
        <v>3799</v>
      </c>
      <c r="D1013" s="24"/>
      <c r="E1013" s="25" t="n">
        <f aca="false">IF($J$11&gt;=200000,J1013,IF($J$11&gt;=110000,L1013,IF($J$11&gt;=60000,N1013,P1013)))</f>
        <v>0</v>
      </c>
      <c r="F1013" s="25" t="n">
        <f aca="false">D1013*Z1013</f>
        <v>0</v>
      </c>
      <c r="G1013" s="25" t="n">
        <f aca="false">D1013*Y1013</f>
        <v>0</v>
      </c>
      <c r="H1013" s="25" t="n">
        <f aca="false">D1013*R1013</f>
        <v>0</v>
      </c>
      <c r="I1013" s="25" t="n">
        <f aca="false">D1013*S1013</f>
        <v>0</v>
      </c>
      <c r="J1013" s="26" t="n">
        <f aca="false">K1013*F1013</f>
        <v>0</v>
      </c>
      <c r="K1013" s="26" t="n">
        <v>71.5</v>
      </c>
      <c r="L1013" s="26" t="n">
        <f aca="false">M1013*F1013</f>
        <v>0</v>
      </c>
      <c r="M1013" s="26" t="n">
        <v>78</v>
      </c>
      <c r="N1013" s="26" t="n">
        <f aca="false">O1013*F1013</f>
        <v>0</v>
      </c>
      <c r="O1013" s="26" t="n">
        <v>84.5</v>
      </c>
      <c r="P1013" s="26" t="n">
        <f aca="false">Q1013*F1013</f>
        <v>0</v>
      </c>
      <c r="Q1013" s="26" t="n">
        <v>94.25</v>
      </c>
      <c r="R1013" s="25" t="n">
        <v>0.9</v>
      </c>
      <c r="S1013" s="25" t="n">
        <v>0.005</v>
      </c>
      <c r="T1013" s="25" t="n">
        <v>34</v>
      </c>
      <c r="U1013" s="25" t="n">
        <v>0.25</v>
      </c>
      <c r="V1013" s="25" t="n">
        <v>15</v>
      </c>
      <c r="W1013" s="25" t="n">
        <v>165</v>
      </c>
      <c r="X1013" s="25" t="n">
        <v>1</v>
      </c>
      <c r="Y1013" s="25" t="n">
        <v>20</v>
      </c>
      <c r="Z1013" s="25" t="n">
        <v>20</v>
      </c>
      <c r="AA1013" s="22" t="s">
        <v>3800</v>
      </c>
      <c r="AB1013" s="22" t="s">
        <v>3801</v>
      </c>
    </row>
    <row r="1014" customFormat="false" ht="15" hidden="false" customHeight="false" outlineLevel="0" collapsed="false">
      <c r="B1014" s="22" t="s">
        <v>3802</v>
      </c>
      <c r="C1014" s="23" t="s">
        <v>3803</v>
      </c>
      <c r="D1014" s="24"/>
      <c r="E1014" s="25" t="n">
        <f aca="false">IF($J$11&gt;=200000,J1014,IF($J$11&gt;=110000,L1014,IF($J$11&gt;=60000,N1014,P1014)))</f>
        <v>0</v>
      </c>
      <c r="F1014" s="25" t="n">
        <f aca="false">D1014*Z1014</f>
        <v>0</v>
      </c>
      <c r="G1014" s="25" t="n">
        <f aca="false">D1014*Y1014</f>
        <v>0</v>
      </c>
      <c r="H1014" s="25" t="n">
        <f aca="false">D1014*R1014</f>
        <v>0</v>
      </c>
      <c r="I1014" s="25" t="n">
        <f aca="false">D1014*S1014</f>
        <v>0</v>
      </c>
      <c r="J1014" s="26" t="n">
        <f aca="false">K1014*F1014</f>
        <v>0</v>
      </c>
      <c r="K1014" s="26" t="n">
        <v>71.5</v>
      </c>
      <c r="L1014" s="26" t="n">
        <f aca="false">M1014*F1014</f>
        <v>0</v>
      </c>
      <c r="M1014" s="26" t="n">
        <v>78</v>
      </c>
      <c r="N1014" s="26" t="n">
        <f aca="false">O1014*F1014</f>
        <v>0</v>
      </c>
      <c r="O1014" s="26" t="n">
        <v>84.5</v>
      </c>
      <c r="P1014" s="26" t="n">
        <f aca="false">Q1014*F1014</f>
        <v>0</v>
      </c>
      <c r="Q1014" s="26" t="n">
        <v>94.25</v>
      </c>
      <c r="R1014" s="25" t="n">
        <v>0.9</v>
      </c>
      <c r="S1014" s="25" t="n">
        <v>0.005</v>
      </c>
      <c r="T1014" s="25" t="n">
        <v>34</v>
      </c>
      <c r="U1014" s="25" t="n">
        <v>0.25</v>
      </c>
      <c r="V1014" s="25" t="n">
        <v>15</v>
      </c>
      <c r="W1014" s="25" t="n">
        <v>165</v>
      </c>
      <c r="X1014" s="25" t="n">
        <v>1</v>
      </c>
      <c r="Y1014" s="25" t="n">
        <v>20</v>
      </c>
      <c r="Z1014" s="25" t="n">
        <v>20</v>
      </c>
      <c r="AA1014" s="22" t="s">
        <v>3804</v>
      </c>
      <c r="AB1014" s="22" t="s">
        <v>3805</v>
      </c>
    </row>
    <row r="1015" customFormat="false" ht="15" hidden="false" customHeight="false" outlineLevel="0" collapsed="false">
      <c r="B1015" s="22" t="s">
        <v>3806</v>
      </c>
      <c r="C1015" s="23" t="s">
        <v>3807</v>
      </c>
      <c r="D1015" s="24"/>
      <c r="E1015" s="25" t="n">
        <f aca="false">IF($J$11&gt;=200000,J1015,IF($J$11&gt;=110000,L1015,IF($J$11&gt;=60000,N1015,P1015)))</f>
        <v>0</v>
      </c>
      <c r="F1015" s="25" t="n">
        <f aca="false">D1015*Z1015</f>
        <v>0</v>
      </c>
      <c r="G1015" s="25" t="n">
        <f aca="false">D1015*Y1015</f>
        <v>0</v>
      </c>
      <c r="H1015" s="25" t="n">
        <f aca="false">D1015*R1015</f>
        <v>0</v>
      </c>
      <c r="I1015" s="25" t="n">
        <f aca="false">D1015*S1015</f>
        <v>0</v>
      </c>
      <c r="J1015" s="26" t="n">
        <f aca="false">K1015*F1015</f>
        <v>0</v>
      </c>
      <c r="K1015" s="26" t="n">
        <v>71.5</v>
      </c>
      <c r="L1015" s="26" t="n">
        <f aca="false">M1015*F1015</f>
        <v>0</v>
      </c>
      <c r="M1015" s="26" t="n">
        <v>78</v>
      </c>
      <c r="N1015" s="26" t="n">
        <f aca="false">O1015*F1015</f>
        <v>0</v>
      </c>
      <c r="O1015" s="26" t="n">
        <v>84.5</v>
      </c>
      <c r="P1015" s="26" t="n">
        <f aca="false">Q1015*F1015</f>
        <v>0</v>
      </c>
      <c r="Q1015" s="26" t="n">
        <v>94.25</v>
      </c>
      <c r="R1015" s="25" t="n">
        <v>0.9</v>
      </c>
      <c r="S1015" s="25" t="n">
        <v>0.005</v>
      </c>
      <c r="T1015" s="25" t="n">
        <v>34</v>
      </c>
      <c r="U1015" s="25" t="n">
        <v>0.25</v>
      </c>
      <c r="V1015" s="25" t="n">
        <v>15</v>
      </c>
      <c r="W1015" s="25" t="n">
        <v>165</v>
      </c>
      <c r="X1015" s="25" t="n">
        <v>1</v>
      </c>
      <c r="Y1015" s="25" t="n">
        <v>20</v>
      </c>
      <c r="Z1015" s="25" t="n">
        <v>20</v>
      </c>
      <c r="AA1015" s="22" t="s">
        <v>3808</v>
      </c>
      <c r="AB1015" s="22" t="s">
        <v>3809</v>
      </c>
    </row>
    <row r="1016" customFormat="false" ht="15" hidden="false" customHeight="false" outlineLevel="0" collapsed="false">
      <c r="B1016" s="22" t="s">
        <v>3810</v>
      </c>
      <c r="C1016" s="23" t="s">
        <v>3811</v>
      </c>
      <c r="D1016" s="24"/>
      <c r="E1016" s="25" t="n">
        <f aca="false">IF($J$11&gt;=200000,J1016,IF($J$11&gt;=110000,L1016,IF($J$11&gt;=60000,N1016,P1016)))</f>
        <v>0</v>
      </c>
      <c r="F1016" s="25" t="n">
        <f aca="false">D1016*Z1016</f>
        <v>0</v>
      </c>
      <c r="G1016" s="25" t="n">
        <f aca="false">D1016*Y1016</f>
        <v>0</v>
      </c>
      <c r="H1016" s="25" t="n">
        <f aca="false">D1016*R1016</f>
        <v>0</v>
      </c>
      <c r="I1016" s="25" t="n">
        <f aca="false">D1016*S1016</f>
        <v>0</v>
      </c>
      <c r="J1016" s="26" t="n">
        <f aca="false">K1016*F1016</f>
        <v>0</v>
      </c>
      <c r="K1016" s="26" t="n">
        <v>71.5</v>
      </c>
      <c r="L1016" s="26" t="n">
        <f aca="false">M1016*F1016</f>
        <v>0</v>
      </c>
      <c r="M1016" s="26" t="n">
        <v>78</v>
      </c>
      <c r="N1016" s="26" t="n">
        <f aca="false">O1016*F1016</f>
        <v>0</v>
      </c>
      <c r="O1016" s="26" t="n">
        <v>84.5</v>
      </c>
      <c r="P1016" s="26" t="n">
        <f aca="false">Q1016*F1016</f>
        <v>0</v>
      </c>
      <c r="Q1016" s="26" t="n">
        <v>94.25</v>
      </c>
      <c r="R1016" s="25" t="n">
        <v>0.9</v>
      </c>
      <c r="S1016" s="25" t="n">
        <v>0.005</v>
      </c>
      <c r="T1016" s="25" t="n">
        <v>34</v>
      </c>
      <c r="U1016" s="25" t="n">
        <v>0.25</v>
      </c>
      <c r="V1016" s="25" t="n">
        <v>15</v>
      </c>
      <c r="W1016" s="25" t="n">
        <v>165</v>
      </c>
      <c r="X1016" s="25" t="n">
        <v>1</v>
      </c>
      <c r="Y1016" s="25" t="n">
        <v>20</v>
      </c>
      <c r="Z1016" s="25" t="n">
        <v>20</v>
      </c>
      <c r="AA1016" s="22" t="s">
        <v>3812</v>
      </c>
      <c r="AB1016" s="22" t="s">
        <v>3813</v>
      </c>
    </row>
    <row r="1017" customFormat="false" ht="15" hidden="false" customHeight="false" outlineLevel="0" collapsed="false">
      <c r="B1017" s="22" t="s">
        <v>3814</v>
      </c>
      <c r="C1017" s="23" t="s">
        <v>3815</v>
      </c>
      <c r="D1017" s="24"/>
      <c r="E1017" s="25" t="n">
        <f aca="false">IF($J$11&gt;=200000,J1017,IF($J$11&gt;=110000,L1017,IF($J$11&gt;=60000,N1017,P1017)))</f>
        <v>0</v>
      </c>
      <c r="F1017" s="25" t="n">
        <f aca="false">D1017*Z1017</f>
        <v>0</v>
      </c>
      <c r="G1017" s="25" t="n">
        <f aca="false">D1017*Y1017</f>
        <v>0</v>
      </c>
      <c r="H1017" s="25" t="n">
        <f aca="false">D1017*R1017</f>
        <v>0</v>
      </c>
      <c r="I1017" s="25" t="n">
        <f aca="false">D1017*S1017</f>
        <v>0</v>
      </c>
      <c r="J1017" s="26" t="n">
        <f aca="false">K1017*F1017</f>
        <v>0</v>
      </c>
      <c r="K1017" s="26" t="n">
        <v>71.5</v>
      </c>
      <c r="L1017" s="26" t="n">
        <f aca="false">M1017*F1017</f>
        <v>0</v>
      </c>
      <c r="M1017" s="26" t="n">
        <v>78</v>
      </c>
      <c r="N1017" s="26" t="n">
        <f aca="false">O1017*F1017</f>
        <v>0</v>
      </c>
      <c r="O1017" s="26" t="n">
        <v>84.5</v>
      </c>
      <c r="P1017" s="26" t="n">
        <f aca="false">Q1017*F1017</f>
        <v>0</v>
      </c>
      <c r="Q1017" s="26" t="n">
        <v>94.25</v>
      </c>
      <c r="R1017" s="25" t="n">
        <v>0.9</v>
      </c>
      <c r="S1017" s="25" t="n">
        <v>0.005</v>
      </c>
      <c r="T1017" s="25" t="n">
        <v>34</v>
      </c>
      <c r="U1017" s="25" t="n">
        <v>0.25</v>
      </c>
      <c r="V1017" s="25" t="n">
        <v>15</v>
      </c>
      <c r="W1017" s="25" t="n">
        <v>165</v>
      </c>
      <c r="X1017" s="25" t="n">
        <v>1</v>
      </c>
      <c r="Y1017" s="25" t="n">
        <v>20</v>
      </c>
      <c r="Z1017" s="25" t="n">
        <v>20</v>
      </c>
      <c r="AA1017" s="22" t="s">
        <v>3816</v>
      </c>
      <c r="AB1017" s="22" t="s">
        <v>3817</v>
      </c>
    </row>
    <row r="1018" customFormat="false" ht="15" hidden="false" customHeight="false" outlineLevel="0" collapsed="false">
      <c r="B1018" s="22" t="s">
        <v>3818</v>
      </c>
      <c r="C1018" s="23" t="s">
        <v>3819</v>
      </c>
      <c r="D1018" s="24"/>
      <c r="E1018" s="25" t="n">
        <f aca="false">IF($J$11&gt;=200000,J1018,IF($J$11&gt;=110000,L1018,IF($J$11&gt;=60000,N1018,P1018)))</f>
        <v>0</v>
      </c>
      <c r="F1018" s="25" t="n">
        <f aca="false">D1018*Z1018</f>
        <v>0</v>
      </c>
      <c r="G1018" s="25" t="n">
        <f aca="false">D1018*Y1018</f>
        <v>0</v>
      </c>
      <c r="H1018" s="25" t="n">
        <f aca="false">D1018*R1018</f>
        <v>0</v>
      </c>
      <c r="I1018" s="25" t="n">
        <f aca="false">D1018*S1018</f>
        <v>0</v>
      </c>
      <c r="J1018" s="26" t="n">
        <f aca="false">K1018*F1018</f>
        <v>0</v>
      </c>
      <c r="K1018" s="26" t="n">
        <v>71.5</v>
      </c>
      <c r="L1018" s="26" t="n">
        <f aca="false">M1018*F1018</f>
        <v>0</v>
      </c>
      <c r="M1018" s="26" t="n">
        <v>78</v>
      </c>
      <c r="N1018" s="26" t="n">
        <f aca="false">O1018*F1018</f>
        <v>0</v>
      </c>
      <c r="O1018" s="26" t="n">
        <v>84.5</v>
      </c>
      <c r="P1018" s="26" t="n">
        <f aca="false">Q1018*F1018</f>
        <v>0</v>
      </c>
      <c r="Q1018" s="26" t="n">
        <v>94.25</v>
      </c>
      <c r="R1018" s="25" t="n">
        <v>0.9</v>
      </c>
      <c r="S1018" s="25" t="n">
        <v>0.005</v>
      </c>
      <c r="T1018" s="25" t="n">
        <v>34</v>
      </c>
      <c r="U1018" s="25" t="n">
        <v>0.25</v>
      </c>
      <c r="V1018" s="25" t="n">
        <v>15</v>
      </c>
      <c r="W1018" s="25" t="n">
        <v>165</v>
      </c>
      <c r="X1018" s="25" t="n">
        <v>1</v>
      </c>
      <c r="Y1018" s="25" t="n">
        <v>20</v>
      </c>
      <c r="Z1018" s="25" t="n">
        <v>20</v>
      </c>
      <c r="AA1018" s="22" t="s">
        <v>3820</v>
      </c>
      <c r="AB1018" s="22" t="s">
        <v>3821</v>
      </c>
    </row>
    <row r="1019" customFormat="false" ht="15" hidden="false" customHeight="false" outlineLevel="0" collapsed="false">
      <c r="A1019" s="21" t="s">
        <v>3822</v>
      </c>
      <c r="B1019" s="21"/>
      <c r="C1019" s="21"/>
      <c r="D1019" s="21"/>
      <c r="E1019" s="21"/>
      <c r="F1019" s="21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21"/>
      <c r="Z1019" s="21"/>
      <c r="AA1019" s="21"/>
      <c r="AB1019" s="21"/>
    </row>
    <row r="1020" customFormat="false" ht="15" hidden="false" customHeight="false" outlineLevel="0" collapsed="false">
      <c r="A1020" s="30"/>
      <c r="B1020" s="31" t="s">
        <v>3823</v>
      </c>
      <c r="C1020" s="32" t="s">
        <v>3824</v>
      </c>
      <c r="D1020" s="24"/>
      <c r="E1020" s="25" t="n">
        <f aca="false">IF($J$11&gt;=200000,J1020,IF($J$11&gt;=110000,L1020,IF($J$11&gt;=60000,N1020,P1020)))</f>
        <v>0</v>
      </c>
      <c r="F1020" s="25" t="n">
        <f aca="false">D1020*Z1020</f>
        <v>0</v>
      </c>
      <c r="G1020" s="25" t="n">
        <f aca="false">D1020*Y1020</f>
        <v>0</v>
      </c>
      <c r="H1020" s="25" t="n">
        <f aca="false">D1020*R1020</f>
        <v>0</v>
      </c>
      <c r="I1020" s="25" t="n">
        <f aca="false">D1020*S1020</f>
        <v>0</v>
      </c>
      <c r="J1020" s="26" t="n">
        <f aca="false">K1020*F1020</f>
        <v>0</v>
      </c>
      <c r="K1020" s="26" t="n">
        <v>71.5</v>
      </c>
      <c r="L1020" s="26" t="n">
        <f aca="false">M1020*F1020</f>
        <v>0</v>
      </c>
      <c r="M1020" s="26" t="n">
        <v>78</v>
      </c>
      <c r="N1020" s="26" t="n">
        <f aca="false">O1020*F1020</f>
        <v>0</v>
      </c>
      <c r="O1020" s="26" t="n">
        <v>84.5</v>
      </c>
      <c r="P1020" s="26" t="n">
        <f aca="false">Q1020*F1020</f>
        <v>0</v>
      </c>
      <c r="Q1020" s="26" t="n">
        <v>94.25</v>
      </c>
      <c r="R1020" s="25" t="n">
        <v>0.9</v>
      </c>
      <c r="S1020" s="25" t="n">
        <v>0.005</v>
      </c>
      <c r="T1020" s="25" t="n">
        <v>34</v>
      </c>
      <c r="U1020" s="25" t="n">
        <v>0.25</v>
      </c>
      <c r="V1020" s="25" t="n">
        <v>15</v>
      </c>
      <c r="W1020" s="25" t="n">
        <v>165</v>
      </c>
      <c r="X1020" s="25" t="n">
        <v>1</v>
      </c>
      <c r="Y1020" s="25" t="n">
        <v>20</v>
      </c>
      <c r="Z1020" s="25" t="n">
        <v>20</v>
      </c>
      <c r="AA1020" s="22" t="s">
        <v>3825</v>
      </c>
      <c r="AB1020" s="22" t="s">
        <v>3826</v>
      </c>
    </row>
    <row r="1021" customFormat="false" ht="15" hidden="false" customHeight="false" outlineLevel="0" collapsed="false">
      <c r="A1021" s="30"/>
      <c r="B1021" s="31" t="s">
        <v>3827</v>
      </c>
      <c r="C1021" s="32" t="s">
        <v>3828</v>
      </c>
      <c r="D1021" s="24"/>
      <c r="E1021" s="25" t="n">
        <f aca="false">IF($J$11&gt;=200000,J1021,IF($J$11&gt;=110000,L1021,IF($J$11&gt;=60000,N1021,P1021)))</f>
        <v>0</v>
      </c>
      <c r="F1021" s="25" t="n">
        <f aca="false">D1021*Z1021</f>
        <v>0</v>
      </c>
      <c r="G1021" s="25" t="n">
        <f aca="false">D1021*Y1021</f>
        <v>0</v>
      </c>
      <c r="H1021" s="25" t="n">
        <f aca="false">D1021*R1021</f>
        <v>0</v>
      </c>
      <c r="I1021" s="25" t="n">
        <f aca="false">D1021*S1021</f>
        <v>0</v>
      </c>
      <c r="J1021" s="26" t="n">
        <f aca="false">K1021*F1021</f>
        <v>0</v>
      </c>
      <c r="K1021" s="26" t="n">
        <v>71.5</v>
      </c>
      <c r="L1021" s="26" t="n">
        <f aca="false">M1021*F1021</f>
        <v>0</v>
      </c>
      <c r="M1021" s="26" t="n">
        <v>78</v>
      </c>
      <c r="N1021" s="26" t="n">
        <f aca="false">O1021*F1021</f>
        <v>0</v>
      </c>
      <c r="O1021" s="26" t="n">
        <v>84.5</v>
      </c>
      <c r="P1021" s="26" t="n">
        <f aca="false">Q1021*F1021</f>
        <v>0</v>
      </c>
      <c r="Q1021" s="26" t="n">
        <v>94.25</v>
      </c>
      <c r="R1021" s="25" t="n">
        <v>0.9</v>
      </c>
      <c r="S1021" s="25" t="n">
        <v>0.005</v>
      </c>
      <c r="T1021" s="25" t="n">
        <v>34</v>
      </c>
      <c r="U1021" s="25" t="n">
        <v>0.25</v>
      </c>
      <c r="V1021" s="25" t="n">
        <v>15</v>
      </c>
      <c r="W1021" s="25" t="n">
        <v>165</v>
      </c>
      <c r="X1021" s="25" t="n">
        <v>1</v>
      </c>
      <c r="Y1021" s="25" t="n">
        <v>20</v>
      </c>
      <c r="Z1021" s="25" t="n">
        <v>20</v>
      </c>
      <c r="AA1021" s="22" t="s">
        <v>3829</v>
      </c>
      <c r="AB1021" s="22" t="s">
        <v>3830</v>
      </c>
    </row>
    <row r="1022" customFormat="false" ht="15" hidden="false" customHeight="false" outlineLevel="0" collapsed="false">
      <c r="A1022" s="30"/>
      <c r="B1022" s="31" t="s">
        <v>3831</v>
      </c>
      <c r="C1022" s="32" t="s">
        <v>3832</v>
      </c>
      <c r="D1022" s="24"/>
      <c r="E1022" s="25" t="n">
        <f aca="false">IF($J$11&gt;=200000,J1022,IF($J$11&gt;=110000,L1022,IF($J$11&gt;=60000,N1022,P1022)))</f>
        <v>0</v>
      </c>
      <c r="F1022" s="25" t="n">
        <f aca="false">D1022*Z1022</f>
        <v>0</v>
      </c>
      <c r="G1022" s="25" t="n">
        <f aca="false">D1022*Y1022</f>
        <v>0</v>
      </c>
      <c r="H1022" s="25" t="n">
        <f aca="false">D1022*R1022</f>
        <v>0</v>
      </c>
      <c r="I1022" s="25" t="n">
        <f aca="false">D1022*S1022</f>
        <v>0</v>
      </c>
      <c r="J1022" s="26" t="n">
        <f aca="false">K1022*F1022</f>
        <v>0</v>
      </c>
      <c r="K1022" s="26" t="n">
        <v>71.5</v>
      </c>
      <c r="L1022" s="26" t="n">
        <f aca="false">M1022*F1022</f>
        <v>0</v>
      </c>
      <c r="M1022" s="26" t="n">
        <v>78</v>
      </c>
      <c r="N1022" s="26" t="n">
        <f aca="false">O1022*F1022</f>
        <v>0</v>
      </c>
      <c r="O1022" s="26" t="n">
        <v>84.5</v>
      </c>
      <c r="P1022" s="26" t="n">
        <f aca="false">Q1022*F1022</f>
        <v>0</v>
      </c>
      <c r="Q1022" s="26" t="n">
        <v>94.25</v>
      </c>
      <c r="R1022" s="25" t="n">
        <v>0.9</v>
      </c>
      <c r="S1022" s="25" t="n">
        <v>0.005</v>
      </c>
      <c r="T1022" s="25" t="n">
        <v>34</v>
      </c>
      <c r="U1022" s="25" t="n">
        <v>0.25</v>
      </c>
      <c r="V1022" s="25" t="n">
        <v>15</v>
      </c>
      <c r="W1022" s="25" t="n">
        <v>165</v>
      </c>
      <c r="X1022" s="25" t="n">
        <v>1</v>
      </c>
      <c r="Y1022" s="25" t="n">
        <v>20</v>
      </c>
      <c r="Z1022" s="25" t="n">
        <v>20</v>
      </c>
      <c r="AA1022" s="22" t="s">
        <v>3833</v>
      </c>
      <c r="AB1022" s="22" t="s">
        <v>3834</v>
      </c>
    </row>
    <row r="1023" customFormat="false" ht="15" hidden="false" customHeight="false" outlineLevel="0" collapsed="false">
      <c r="A1023" s="30"/>
      <c r="B1023" s="31" t="s">
        <v>3835</v>
      </c>
      <c r="C1023" s="32" t="s">
        <v>3836</v>
      </c>
      <c r="D1023" s="24"/>
      <c r="E1023" s="25" t="n">
        <f aca="false">IF($J$11&gt;=200000,J1023,IF($J$11&gt;=110000,L1023,IF($J$11&gt;=60000,N1023,P1023)))</f>
        <v>0</v>
      </c>
      <c r="F1023" s="25" t="n">
        <f aca="false">D1023*Z1023</f>
        <v>0</v>
      </c>
      <c r="G1023" s="25" t="n">
        <f aca="false">D1023*Y1023</f>
        <v>0</v>
      </c>
      <c r="H1023" s="25" t="n">
        <f aca="false">D1023*R1023</f>
        <v>0</v>
      </c>
      <c r="I1023" s="25" t="n">
        <f aca="false">D1023*S1023</f>
        <v>0</v>
      </c>
      <c r="J1023" s="26" t="n">
        <f aca="false">K1023*F1023</f>
        <v>0</v>
      </c>
      <c r="K1023" s="26" t="n">
        <v>71.5</v>
      </c>
      <c r="L1023" s="26" t="n">
        <f aca="false">M1023*F1023</f>
        <v>0</v>
      </c>
      <c r="M1023" s="26" t="n">
        <v>78</v>
      </c>
      <c r="N1023" s="26" t="n">
        <f aca="false">O1023*F1023</f>
        <v>0</v>
      </c>
      <c r="O1023" s="26" t="n">
        <v>84.5</v>
      </c>
      <c r="P1023" s="26" t="n">
        <f aca="false">Q1023*F1023</f>
        <v>0</v>
      </c>
      <c r="Q1023" s="26" t="n">
        <v>94.25</v>
      </c>
      <c r="R1023" s="25" t="n">
        <v>0.9</v>
      </c>
      <c r="S1023" s="25" t="n">
        <v>0.005</v>
      </c>
      <c r="T1023" s="25" t="n">
        <v>34</v>
      </c>
      <c r="U1023" s="25" t="n">
        <v>0.25</v>
      </c>
      <c r="V1023" s="25" t="n">
        <v>15</v>
      </c>
      <c r="W1023" s="25" t="n">
        <v>165</v>
      </c>
      <c r="X1023" s="25" t="n">
        <v>1</v>
      </c>
      <c r="Y1023" s="25" t="n">
        <v>20</v>
      </c>
      <c r="Z1023" s="25" t="n">
        <v>20</v>
      </c>
      <c r="AA1023" s="22" t="s">
        <v>3837</v>
      </c>
      <c r="AB1023" s="22" t="s">
        <v>3838</v>
      </c>
    </row>
    <row r="1024" customFormat="false" ht="15" hidden="false" customHeight="false" outlineLevel="0" collapsed="false">
      <c r="A1024" s="30"/>
      <c r="B1024" s="31" t="s">
        <v>3839</v>
      </c>
      <c r="C1024" s="32" t="s">
        <v>3840</v>
      </c>
      <c r="D1024" s="24"/>
      <c r="E1024" s="25" t="n">
        <f aca="false">IF($J$11&gt;=200000,J1024,IF($J$11&gt;=110000,L1024,IF($J$11&gt;=60000,N1024,P1024)))</f>
        <v>0</v>
      </c>
      <c r="F1024" s="25" t="n">
        <f aca="false">D1024*Z1024</f>
        <v>0</v>
      </c>
      <c r="G1024" s="25" t="n">
        <f aca="false">D1024*Y1024</f>
        <v>0</v>
      </c>
      <c r="H1024" s="25" t="n">
        <f aca="false">D1024*R1024</f>
        <v>0</v>
      </c>
      <c r="I1024" s="25" t="n">
        <f aca="false">D1024*S1024</f>
        <v>0</v>
      </c>
      <c r="J1024" s="26" t="n">
        <f aca="false">K1024*F1024</f>
        <v>0</v>
      </c>
      <c r="K1024" s="26" t="n">
        <v>71.5</v>
      </c>
      <c r="L1024" s="26" t="n">
        <f aca="false">M1024*F1024</f>
        <v>0</v>
      </c>
      <c r="M1024" s="26" t="n">
        <v>78</v>
      </c>
      <c r="N1024" s="26" t="n">
        <f aca="false">O1024*F1024</f>
        <v>0</v>
      </c>
      <c r="O1024" s="26" t="n">
        <v>84.5</v>
      </c>
      <c r="P1024" s="26" t="n">
        <f aca="false">Q1024*F1024</f>
        <v>0</v>
      </c>
      <c r="Q1024" s="26" t="n">
        <v>94.25</v>
      </c>
      <c r="R1024" s="25" t="n">
        <v>0.9</v>
      </c>
      <c r="S1024" s="25" t="n">
        <v>0.005</v>
      </c>
      <c r="T1024" s="25" t="n">
        <v>34</v>
      </c>
      <c r="U1024" s="25" t="n">
        <v>0.25</v>
      </c>
      <c r="V1024" s="25" t="n">
        <v>15</v>
      </c>
      <c r="W1024" s="25" t="n">
        <v>165</v>
      </c>
      <c r="X1024" s="25" t="n">
        <v>1</v>
      </c>
      <c r="Y1024" s="25" t="n">
        <v>20</v>
      </c>
      <c r="Z1024" s="25" t="n">
        <v>20</v>
      </c>
      <c r="AA1024" s="22" t="s">
        <v>3841</v>
      </c>
      <c r="AB1024" s="22" t="s">
        <v>3842</v>
      </c>
    </row>
    <row r="1025" customFormat="false" ht="15" hidden="false" customHeight="false" outlineLevel="0" collapsed="false">
      <c r="A1025" s="30"/>
      <c r="B1025" s="31" t="s">
        <v>3843</v>
      </c>
      <c r="C1025" s="32" t="s">
        <v>3844</v>
      </c>
      <c r="D1025" s="24"/>
      <c r="E1025" s="25" t="n">
        <f aca="false">IF($J$11&gt;=200000,J1025,IF($J$11&gt;=110000,L1025,IF($J$11&gt;=60000,N1025,P1025)))</f>
        <v>0</v>
      </c>
      <c r="F1025" s="25" t="n">
        <f aca="false">D1025*Z1025</f>
        <v>0</v>
      </c>
      <c r="G1025" s="25" t="n">
        <f aca="false">D1025*Y1025</f>
        <v>0</v>
      </c>
      <c r="H1025" s="25" t="n">
        <f aca="false">D1025*R1025</f>
        <v>0</v>
      </c>
      <c r="I1025" s="25" t="n">
        <f aca="false">D1025*S1025</f>
        <v>0</v>
      </c>
      <c r="J1025" s="26" t="n">
        <f aca="false">K1025*F1025</f>
        <v>0</v>
      </c>
      <c r="K1025" s="26" t="n">
        <v>71.5</v>
      </c>
      <c r="L1025" s="26" t="n">
        <f aca="false">M1025*F1025</f>
        <v>0</v>
      </c>
      <c r="M1025" s="26" t="n">
        <v>78</v>
      </c>
      <c r="N1025" s="26" t="n">
        <f aca="false">O1025*F1025</f>
        <v>0</v>
      </c>
      <c r="O1025" s="26" t="n">
        <v>84.5</v>
      </c>
      <c r="P1025" s="26" t="n">
        <f aca="false">Q1025*F1025</f>
        <v>0</v>
      </c>
      <c r="Q1025" s="26" t="n">
        <v>94.25</v>
      </c>
      <c r="R1025" s="25" t="n">
        <v>0.9</v>
      </c>
      <c r="S1025" s="25" t="n">
        <v>0.005</v>
      </c>
      <c r="T1025" s="25" t="n">
        <v>34</v>
      </c>
      <c r="U1025" s="25" t="n">
        <v>0.25</v>
      </c>
      <c r="V1025" s="25" t="n">
        <v>15</v>
      </c>
      <c r="W1025" s="25" t="n">
        <v>165</v>
      </c>
      <c r="X1025" s="25" t="n">
        <v>1</v>
      </c>
      <c r="Y1025" s="25" t="n">
        <v>20</v>
      </c>
      <c r="Z1025" s="25" t="n">
        <v>20</v>
      </c>
      <c r="AA1025" s="22" t="s">
        <v>3845</v>
      </c>
      <c r="AB1025" s="22" t="s">
        <v>3846</v>
      </c>
    </row>
    <row r="1026" customFormat="false" ht="15" hidden="false" customHeight="false" outlineLevel="0" collapsed="false">
      <c r="A1026" s="30"/>
      <c r="B1026" s="31" t="s">
        <v>3847</v>
      </c>
      <c r="C1026" s="32" t="s">
        <v>3848</v>
      </c>
      <c r="D1026" s="24"/>
      <c r="E1026" s="25" t="n">
        <f aca="false">IF($J$11&gt;=200000,J1026,IF($J$11&gt;=110000,L1026,IF($J$11&gt;=60000,N1026,P1026)))</f>
        <v>0</v>
      </c>
      <c r="F1026" s="25" t="n">
        <f aca="false">D1026*Z1026</f>
        <v>0</v>
      </c>
      <c r="G1026" s="25" t="n">
        <f aca="false">D1026*Y1026</f>
        <v>0</v>
      </c>
      <c r="H1026" s="25" t="n">
        <f aca="false">D1026*R1026</f>
        <v>0</v>
      </c>
      <c r="I1026" s="25" t="n">
        <f aca="false">D1026*S1026</f>
        <v>0</v>
      </c>
      <c r="J1026" s="26" t="n">
        <f aca="false">K1026*F1026</f>
        <v>0</v>
      </c>
      <c r="K1026" s="26" t="n">
        <v>71.5</v>
      </c>
      <c r="L1026" s="26" t="n">
        <f aca="false">M1026*F1026</f>
        <v>0</v>
      </c>
      <c r="M1026" s="26" t="n">
        <v>78</v>
      </c>
      <c r="N1026" s="26" t="n">
        <f aca="false">O1026*F1026</f>
        <v>0</v>
      </c>
      <c r="O1026" s="26" t="n">
        <v>84.5</v>
      </c>
      <c r="P1026" s="26" t="n">
        <f aca="false">Q1026*F1026</f>
        <v>0</v>
      </c>
      <c r="Q1026" s="26" t="n">
        <v>94.25</v>
      </c>
      <c r="R1026" s="25" t="n">
        <v>0.9</v>
      </c>
      <c r="S1026" s="25" t="n">
        <v>0.005</v>
      </c>
      <c r="T1026" s="25" t="n">
        <v>34</v>
      </c>
      <c r="U1026" s="25" t="n">
        <v>0.25</v>
      </c>
      <c r="V1026" s="25" t="n">
        <v>15</v>
      </c>
      <c r="W1026" s="25" t="n">
        <v>165</v>
      </c>
      <c r="X1026" s="25" t="n">
        <v>1</v>
      </c>
      <c r="Y1026" s="25" t="n">
        <v>20</v>
      </c>
      <c r="Z1026" s="25" t="n">
        <v>20</v>
      </c>
      <c r="AA1026" s="22" t="s">
        <v>3849</v>
      </c>
      <c r="AB1026" s="22" t="s">
        <v>3850</v>
      </c>
    </row>
    <row r="1027" customFormat="false" ht="15" hidden="false" customHeight="false" outlineLevel="0" collapsed="false">
      <c r="B1027" s="22" t="s">
        <v>3851</v>
      </c>
      <c r="C1027" s="23" t="s">
        <v>3852</v>
      </c>
      <c r="D1027" s="24"/>
      <c r="E1027" s="25" t="n">
        <f aca="false">IF($J$11&gt;=200000,J1027,IF($J$11&gt;=110000,L1027,IF($J$11&gt;=60000,N1027,P1027)))</f>
        <v>0</v>
      </c>
      <c r="F1027" s="25" t="n">
        <f aca="false">D1027*Z1027</f>
        <v>0</v>
      </c>
      <c r="G1027" s="25" t="n">
        <f aca="false">D1027*Y1027</f>
        <v>0</v>
      </c>
      <c r="H1027" s="25" t="n">
        <f aca="false">D1027*R1027</f>
        <v>0</v>
      </c>
      <c r="I1027" s="25" t="n">
        <f aca="false">D1027*S1027</f>
        <v>0</v>
      </c>
      <c r="J1027" s="26" t="n">
        <f aca="false">K1027*F1027</f>
        <v>0</v>
      </c>
      <c r="K1027" s="26" t="n">
        <v>71.5</v>
      </c>
      <c r="L1027" s="26" t="n">
        <f aca="false">M1027*F1027</f>
        <v>0</v>
      </c>
      <c r="M1027" s="26" t="n">
        <v>78</v>
      </c>
      <c r="N1027" s="26" t="n">
        <f aca="false">O1027*F1027</f>
        <v>0</v>
      </c>
      <c r="O1027" s="26" t="n">
        <v>84.5</v>
      </c>
      <c r="P1027" s="26" t="n">
        <f aca="false">Q1027*F1027</f>
        <v>0</v>
      </c>
      <c r="Q1027" s="26" t="n">
        <v>94.25</v>
      </c>
      <c r="R1027" s="25" t="n">
        <v>0.9</v>
      </c>
      <c r="S1027" s="25" t="n">
        <v>0.005</v>
      </c>
      <c r="T1027" s="25" t="n">
        <v>34</v>
      </c>
      <c r="U1027" s="25" t="n">
        <v>0.25</v>
      </c>
      <c r="V1027" s="25" t="n">
        <v>15</v>
      </c>
      <c r="W1027" s="25" t="n">
        <v>165</v>
      </c>
      <c r="X1027" s="25" t="n">
        <v>1</v>
      </c>
      <c r="Y1027" s="25" t="n">
        <v>20</v>
      </c>
      <c r="Z1027" s="25" t="n">
        <v>20</v>
      </c>
      <c r="AA1027" s="22" t="s">
        <v>3853</v>
      </c>
      <c r="AB1027" s="22" t="s">
        <v>3854</v>
      </c>
    </row>
    <row r="1028" customFormat="false" ht="15" hidden="false" customHeight="false" outlineLevel="0" collapsed="false">
      <c r="B1028" s="22" t="s">
        <v>3855</v>
      </c>
      <c r="C1028" s="23" t="s">
        <v>3856</v>
      </c>
      <c r="D1028" s="24"/>
      <c r="E1028" s="25" t="n">
        <f aca="false">IF($J$11&gt;=200000,J1028,IF($J$11&gt;=110000,L1028,IF($J$11&gt;=60000,N1028,P1028)))</f>
        <v>0</v>
      </c>
      <c r="F1028" s="25" t="n">
        <f aca="false">D1028*Z1028</f>
        <v>0</v>
      </c>
      <c r="G1028" s="25" t="n">
        <f aca="false">D1028*Y1028</f>
        <v>0</v>
      </c>
      <c r="H1028" s="25" t="n">
        <f aca="false">D1028*R1028</f>
        <v>0</v>
      </c>
      <c r="I1028" s="25" t="n">
        <f aca="false">D1028*S1028</f>
        <v>0</v>
      </c>
      <c r="J1028" s="26" t="n">
        <f aca="false">K1028*F1028</f>
        <v>0</v>
      </c>
      <c r="K1028" s="26" t="n">
        <v>71.5</v>
      </c>
      <c r="L1028" s="26" t="n">
        <f aca="false">M1028*F1028</f>
        <v>0</v>
      </c>
      <c r="M1028" s="26" t="n">
        <v>78</v>
      </c>
      <c r="N1028" s="26" t="n">
        <f aca="false">O1028*F1028</f>
        <v>0</v>
      </c>
      <c r="O1028" s="26" t="n">
        <v>84.5</v>
      </c>
      <c r="P1028" s="26" t="n">
        <f aca="false">Q1028*F1028</f>
        <v>0</v>
      </c>
      <c r="Q1028" s="26" t="n">
        <v>94.25</v>
      </c>
      <c r="R1028" s="25" t="n">
        <v>0.9</v>
      </c>
      <c r="S1028" s="25" t="n">
        <v>0.005</v>
      </c>
      <c r="T1028" s="25" t="n">
        <v>34</v>
      </c>
      <c r="U1028" s="25" t="n">
        <v>0.25</v>
      </c>
      <c r="V1028" s="25" t="n">
        <v>15</v>
      </c>
      <c r="W1028" s="25" t="n">
        <v>165</v>
      </c>
      <c r="X1028" s="25" t="n">
        <v>1</v>
      </c>
      <c r="Y1028" s="25" t="n">
        <v>20</v>
      </c>
      <c r="Z1028" s="25" t="n">
        <v>20</v>
      </c>
      <c r="AA1028" s="22" t="s">
        <v>3857</v>
      </c>
      <c r="AB1028" s="22" t="s">
        <v>3858</v>
      </c>
    </row>
    <row r="1029" customFormat="false" ht="15" hidden="false" customHeight="false" outlineLevel="0" collapsed="false">
      <c r="B1029" s="22" t="s">
        <v>3859</v>
      </c>
      <c r="C1029" s="23" t="s">
        <v>3860</v>
      </c>
      <c r="D1029" s="24"/>
      <c r="E1029" s="25" t="n">
        <f aca="false">IF($J$11&gt;=200000,J1029,IF($J$11&gt;=110000,L1029,IF($J$11&gt;=60000,N1029,P1029)))</f>
        <v>0</v>
      </c>
      <c r="F1029" s="25" t="n">
        <f aca="false">D1029*Z1029</f>
        <v>0</v>
      </c>
      <c r="G1029" s="25" t="n">
        <f aca="false">D1029*Y1029</f>
        <v>0</v>
      </c>
      <c r="H1029" s="25" t="n">
        <f aca="false">D1029*R1029</f>
        <v>0</v>
      </c>
      <c r="I1029" s="25" t="n">
        <f aca="false">D1029*S1029</f>
        <v>0</v>
      </c>
      <c r="J1029" s="26" t="n">
        <f aca="false">K1029*F1029</f>
        <v>0</v>
      </c>
      <c r="K1029" s="26" t="n">
        <v>71.5</v>
      </c>
      <c r="L1029" s="26" t="n">
        <f aca="false">M1029*F1029</f>
        <v>0</v>
      </c>
      <c r="M1029" s="26" t="n">
        <v>78</v>
      </c>
      <c r="N1029" s="26" t="n">
        <f aca="false">O1029*F1029</f>
        <v>0</v>
      </c>
      <c r="O1029" s="26" t="n">
        <v>84.5</v>
      </c>
      <c r="P1029" s="26" t="n">
        <f aca="false">Q1029*F1029</f>
        <v>0</v>
      </c>
      <c r="Q1029" s="26" t="n">
        <v>94.25</v>
      </c>
      <c r="R1029" s="25" t="n">
        <v>0.9</v>
      </c>
      <c r="S1029" s="25" t="n">
        <v>0.005</v>
      </c>
      <c r="T1029" s="25" t="n">
        <v>34</v>
      </c>
      <c r="U1029" s="25" t="n">
        <v>0.25</v>
      </c>
      <c r="V1029" s="25" t="n">
        <v>15</v>
      </c>
      <c r="W1029" s="25" t="n">
        <v>165</v>
      </c>
      <c r="X1029" s="25" t="n">
        <v>1</v>
      </c>
      <c r="Y1029" s="25" t="n">
        <v>20</v>
      </c>
      <c r="Z1029" s="25" t="n">
        <v>20</v>
      </c>
      <c r="AA1029" s="22" t="s">
        <v>3861</v>
      </c>
      <c r="AB1029" s="22" t="s">
        <v>3862</v>
      </c>
    </row>
    <row r="1030" customFormat="false" ht="15" hidden="false" customHeight="false" outlineLevel="0" collapsed="false">
      <c r="A1030" s="30"/>
      <c r="B1030" s="31" t="s">
        <v>3863</v>
      </c>
      <c r="C1030" s="32" t="s">
        <v>3864</v>
      </c>
      <c r="D1030" s="24"/>
      <c r="E1030" s="25" t="n">
        <f aca="false">IF($J$11&gt;=200000,J1030,IF($J$11&gt;=110000,L1030,IF($J$11&gt;=60000,N1030,P1030)))</f>
        <v>0</v>
      </c>
      <c r="F1030" s="25" t="n">
        <f aca="false">D1030*Z1030</f>
        <v>0</v>
      </c>
      <c r="G1030" s="25" t="n">
        <f aca="false">D1030*Y1030</f>
        <v>0</v>
      </c>
      <c r="H1030" s="25" t="n">
        <f aca="false">D1030*R1030</f>
        <v>0</v>
      </c>
      <c r="I1030" s="25" t="n">
        <f aca="false">D1030*S1030</f>
        <v>0</v>
      </c>
      <c r="J1030" s="26" t="n">
        <f aca="false">K1030*F1030</f>
        <v>0</v>
      </c>
      <c r="K1030" s="26" t="n">
        <v>71.5</v>
      </c>
      <c r="L1030" s="26" t="n">
        <f aca="false">M1030*F1030</f>
        <v>0</v>
      </c>
      <c r="M1030" s="26" t="n">
        <v>78</v>
      </c>
      <c r="N1030" s="26" t="n">
        <f aca="false">O1030*F1030</f>
        <v>0</v>
      </c>
      <c r="O1030" s="26" t="n">
        <v>84.5</v>
      </c>
      <c r="P1030" s="26" t="n">
        <f aca="false">Q1030*F1030</f>
        <v>0</v>
      </c>
      <c r="Q1030" s="26" t="n">
        <v>94.25</v>
      </c>
      <c r="R1030" s="25" t="n">
        <v>0.9</v>
      </c>
      <c r="S1030" s="25" t="n">
        <v>0.005</v>
      </c>
      <c r="T1030" s="25" t="n">
        <v>34</v>
      </c>
      <c r="U1030" s="25" t="n">
        <v>0.25</v>
      </c>
      <c r="V1030" s="25" t="n">
        <v>15</v>
      </c>
      <c r="W1030" s="25" t="n">
        <v>165</v>
      </c>
      <c r="X1030" s="25" t="n">
        <v>1</v>
      </c>
      <c r="Y1030" s="25" t="n">
        <v>20</v>
      </c>
      <c r="Z1030" s="25" t="n">
        <v>20</v>
      </c>
      <c r="AA1030" s="22" t="s">
        <v>3865</v>
      </c>
      <c r="AB1030" s="22" t="s">
        <v>3866</v>
      </c>
    </row>
    <row r="1031" customFormat="false" ht="15" hidden="false" customHeight="false" outlineLevel="0" collapsed="false">
      <c r="B1031" s="22" t="s">
        <v>3867</v>
      </c>
      <c r="C1031" s="23" t="s">
        <v>3868</v>
      </c>
      <c r="D1031" s="24"/>
      <c r="E1031" s="25" t="n">
        <f aca="false">IF($J$11&gt;=200000,J1031,IF($J$11&gt;=110000,L1031,IF($J$11&gt;=60000,N1031,P1031)))</f>
        <v>0</v>
      </c>
      <c r="F1031" s="25" t="n">
        <f aca="false">D1031*Z1031</f>
        <v>0</v>
      </c>
      <c r="G1031" s="25" t="n">
        <f aca="false">D1031*Y1031</f>
        <v>0</v>
      </c>
      <c r="H1031" s="25" t="n">
        <f aca="false">D1031*R1031</f>
        <v>0</v>
      </c>
      <c r="I1031" s="25" t="n">
        <f aca="false">D1031*S1031</f>
        <v>0</v>
      </c>
      <c r="J1031" s="26" t="n">
        <f aca="false">K1031*F1031</f>
        <v>0</v>
      </c>
      <c r="K1031" s="26" t="n">
        <v>71.5</v>
      </c>
      <c r="L1031" s="26" t="n">
        <f aca="false">M1031*F1031</f>
        <v>0</v>
      </c>
      <c r="M1031" s="26" t="n">
        <v>78</v>
      </c>
      <c r="N1031" s="26" t="n">
        <f aca="false">O1031*F1031</f>
        <v>0</v>
      </c>
      <c r="O1031" s="26" t="n">
        <v>84.5</v>
      </c>
      <c r="P1031" s="26" t="n">
        <f aca="false">Q1031*F1031</f>
        <v>0</v>
      </c>
      <c r="Q1031" s="26" t="n">
        <v>94.25</v>
      </c>
      <c r="R1031" s="25" t="n">
        <v>0.9</v>
      </c>
      <c r="S1031" s="25" t="n">
        <v>0.005</v>
      </c>
      <c r="T1031" s="25" t="n">
        <v>34</v>
      </c>
      <c r="U1031" s="25" t="n">
        <v>0.25</v>
      </c>
      <c r="V1031" s="25" t="n">
        <v>15</v>
      </c>
      <c r="W1031" s="25" t="n">
        <v>165</v>
      </c>
      <c r="X1031" s="25" t="n">
        <v>1</v>
      </c>
      <c r="Y1031" s="25" t="n">
        <v>20</v>
      </c>
      <c r="Z1031" s="25" t="n">
        <v>20</v>
      </c>
      <c r="AA1031" s="22" t="s">
        <v>3869</v>
      </c>
      <c r="AB1031" s="22" t="s">
        <v>3870</v>
      </c>
    </row>
    <row r="1032" customFormat="false" ht="15" hidden="false" customHeight="false" outlineLevel="0" collapsed="false">
      <c r="B1032" s="22" t="s">
        <v>3871</v>
      </c>
      <c r="C1032" s="23" t="s">
        <v>3872</v>
      </c>
      <c r="D1032" s="24"/>
      <c r="E1032" s="25" t="n">
        <f aca="false">IF($J$11&gt;=200000,J1032,IF($J$11&gt;=110000,L1032,IF($J$11&gt;=60000,N1032,P1032)))</f>
        <v>0</v>
      </c>
      <c r="F1032" s="25" t="n">
        <f aca="false">D1032*Z1032</f>
        <v>0</v>
      </c>
      <c r="G1032" s="25" t="n">
        <f aca="false">D1032*Y1032</f>
        <v>0</v>
      </c>
      <c r="H1032" s="25" t="n">
        <f aca="false">D1032*R1032</f>
        <v>0</v>
      </c>
      <c r="I1032" s="25" t="n">
        <f aca="false">D1032*S1032</f>
        <v>0</v>
      </c>
      <c r="J1032" s="26" t="n">
        <f aca="false">K1032*F1032</f>
        <v>0</v>
      </c>
      <c r="K1032" s="26" t="n">
        <v>71.5</v>
      </c>
      <c r="L1032" s="26" t="n">
        <f aca="false">M1032*F1032</f>
        <v>0</v>
      </c>
      <c r="M1032" s="26" t="n">
        <v>78</v>
      </c>
      <c r="N1032" s="26" t="n">
        <f aca="false">O1032*F1032</f>
        <v>0</v>
      </c>
      <c r="O1032" s="26" t="n">
        <v>84.5</v>
      </c>
      <c r="P1032" s="26" t="n">
        <f aca="false">Q1032*F1032</f>
        <v>0</v>
      </c>
      <c r="Q1032" s="26" t="n">
        <v>94.25</v>
      </c>
      <c r="R1032" s="25" t="n">
        <v>0.9</v>
      </c>
      <c r="S1032" s="25" t="n">
        <v>0.005</v>
      </c>
      <c r="T1032" s="25" t="n">
        <v>34</v>
      </c>
      <c r="U1032" s="25" t="n">
        <v>0.25</v>
      </c>
      <c r="V1032" s="25" t="n">
        <v>15</v>
      </c>
      <c r="W1032" s="25" t="n">
        <v>165</v>
      </c>
      <c r="X1032" s="25" t="n">
        <v>1</v>
      </c>
      <c r="Y1032" s="25" t="n">
        <v>20</v>
      </c>
      <c r="Z1032" s="25" t="n">
        <v>20</v>
      </c>
      <c r="AA1032" s="22" t="s">
        <v>3873</v>
      </c>
      <c r="AB1032" s="22" t="s">
        <v>3874</v>
      </c>
    </row>
    <row r="1033" customFormat="false" ht="15" hidden="false" customHeight="false" outlineLevel="0" collapsed="false">
      <c r="B1033" s="22" t="s">
        <v>3875</v>
      </c>
      <c r="C1033" s="23" t="s">
        <v>3876</v>
      </c>
      <c r="D1033" s="24"/>
      <c r="E1033" s="25" t="n">
        <f aca="false">IF($J$11&gt;=200000,J1033,IF($J$11&gt;=110000,L1033,IF($J$11&gt;=60000,N1033,P1033)))</f>
        <v>0</v>
      </c>
      <c r="F1033" s="25" t="n">
        <f aca="false">D1033*Z1033</f>
        <v>0</v>
      </c>
      <c r="G1033" s="25" t="n">
        <f aca="false">D1033*Y1033</f>
        <v>0</v>
      </c>
      <c r="H1033" s="25" t="n">
        <f aca="false">D1033*R1033</f>
        <v>0</v>
      </c>
      <c r="I1033" s="25" t="n">
        <f aca="false">D1033*S1033</f>
        <v>0</v>
      </c>
      <c r="J1033" s="26" t="n">
        <f aca="false">K1033*F1033</f>
        <v>0</v>
      </c>
      <c r="K1033" s="26" t="n">
        <v>71.5</v>
      </c>
      <c r="L1033" s="26" t="n">
        <f aca="false">M1033*F1033</f>
        <v>0</v>
      </c>
      <c r="M1033" s="26" t="n">
        <v>78</v>
      </c>
      <c r="N1033" s="26" t="n">
        <f aca="false">O1033*F1033</f>
        <v>0</v>
      </c>
      <c r="O1033" s="26" t="n">
        <v>84.5</v>
      </c>
      <c r="P1033" s="26" t="n">
        <f aca="false">Q1033*F1033</f>
        <v>0</v>
      </c>
      <c r="Q1033" s="26" t="n">
        <v>94.25</v>
      </c>
      <c r="R1033" s="25" t="n">
        <v>0.9</v>
      </c>
      <c r="S1033" s="25" t="n">
        <v>0.005</v>
      </c>
      <c r="T1033" s="25" t="n">
        <v>34</v>
      </c>
      <c r="U1033" s="25" t="n">
        <v>0.25</v>
      </c>
      <c r="V1033" s="25" t="n">
        <v>15</v>
      </c>
      <c r="W1033" s="25" t="n">
        <v>165</v>
      </c>
      <c r="X1033" s="25" t="n">
        <v>1</v>
      </c>
      <c r="Y1033" s="25" t="n">
        <v>20</v>
      </c>
      <c r="Z1033" s="25" t="n">
        <v>20</v>
      </c>
      <c r="AA1033" s="22" t="s">
        <v>3877</v>
      </c>
      <c r="AB1033" s="22" t="s">
        <v>3878</v>
      </c>
    </row>
    <row r="1034" customFormat="false" ht="15" hidden="false" customHeight="false" outlineLevel="0" collapsed="false">
      <c r="B1034" s="22" t="s">
        <v>3879</v>
      </c>
      <c r="C1034" s="23" t="s">
        <v>3880</v>
      </c>
      <c r="D1034" s="24"/>
      <c r="E1034" s="25" t="n">
        <f aca="false">IF($J$11&gt;=200000,J1034,IF($J$11&gt;=110000,L1034,IF($J$11&gt;=60000,N1034,P1034)))</f>
        <v>0</v>
      </c>
      <c r="F1034" s="25" t="n">
        <f aca="false">D1034*Z1034</f>
        <v>0</v>
      </c>
      <c r="G1034" s="25" t="n">
        <f aca="false">D1034*Y1034</f>
        <v>0</v>
      </c>
      <c r="H1034" s="25" t="n">
        <f aca="false">D1034*R1034</f>
        <v>0</v>
      </c>
      <c r="I1034" s="25" t="n">
        <f aca="false">D1034*S1034</f>
        <v>0</v>
      </c>
      <c r="J1034" s="26" t="n">
        <f aca="false">K1034*F1034</f>
        <v>0</v>
      </c>
      <c r="K1034" s="26" t="n">
        <v>71.5</v>
      </c>
      <c r="L1034" s="26" t="n">
        <f aca="false">M1034*F1034</f>
        <v>0</v>
      </c>
      <c r="M1034" s="26" t="n">
        <v>78</v>
      </c>
      <c r="N1034" s="26" t="n">
        <f aca="false">O1034*F1034</f>
        <v>0</v>
      </c>
      <c r="O1034" s="26" t="n">
        <v>84.5</v>
      </c>
      <c r="P1034" s="26" t="n">
        <f aca="false">Q1034*F1034</f>
        <v>0</v>
      </c>
      <c r="Q1034" s="26" t="n">
        <v>94.25</v>
      </c>
      <c r="R1034" s="25" t="n">
        <v>0.9</v>
      </c>
      <c r="S1034" s="25" t="n">
        <v>0.005</v>
      </c>
      <c r="T1034" s="25" t="n">
        <v>34</v>
      </c>
      <c r="U1034" s="25" t="n">
        <v>0.25</v>
      </c>
      <c r="V1034" s="25" t="n">
        <v>15</v>
      </c>
      <c r="W1034" s="25" t="n">
        <v>165</v>
      </c>
      <c r="X1034" s="25" t="n">
        <v>1</v>
      </c>
      <c r="Y1034" s="25" t="n">
        <v>20</v>
      </c>
      <c r="Z1034" s="25" t="n">
        <v>20</v>
      </c>
      <c r="AA1034" s="22" t="s">
        <v>3881</v>
      </c>
      <c r="AB1034" s="22" t="s">
        <v>3882</v>
      </c>
    </row>
    <row r="1035" customFormat="false" ht="15" hidden="false" customHeight="false" outlineLevel="0" collapsed="false">
      <c r="B1035" s="22" t="s">
        <v>3883</v>
      </c>
      <c r="C1035" s="23" t="s">
        <v>3884</v>
      </c>
      <c r="D1035" s="24"/>
      <c r="E1035" s="25" t="n">
        <f aca="false">IF($J$11&gt;=200000,J1035,IF($J$11&gt;=110000,L1035,IF($J$11&gt;=60000,N1035,P1035)))</f>
        <v>0</v>
      </c>
      <c r="F1035" s="25" t="n">
        <f aca="false">D1035*Z1035</f>
        <v>0</v>
      </c>
      <c r="G1035" s="25" t="n">
        <f aca="false">D1035*Y1035</f>
        <v>0</v>
      </c>
      <c r="H1035" s="25" t="n">
        <f aca="false">D1035*R1035</f>
        <v>0</v>
      </c>
      <c r="I1035" s="25" t="n">
        <f aca="false">D1035*S1035</f>
        <v>0</v>
      </c>
      <c r="J1035" s="26" t="n">
        <f aca="false">K1035*F1035</f>
        <v>0</v>
      </c>
      <c r="K1035" s="26" t="n">
        <v>71.5</v>
      </c>
      <c r="L1035" s="26" t="n">
        <f aca="false">M1035*F1035</f>
        <v>0</v>
      </c>
      <c r="M1035" s="26" t="n">
        <v>78</v>
      </c>
      <c r="N1035" s="26" t="n">
        <f aca="false">O1035*F1035</f>
        <v>0</v>
      </c>
      <c r="O1035" s="26" t="n">
        <v>84.5</v>
      </c>
      <c r="P1035" s="26" t="n">
        <f aca="false">Q1035*F1035</f>
        <v>0</v>
      </c>
      <c r="Q1035" s="26" t="n">
        <v>94.25</v>
      </c>
      <c r="R1035" s="25" t="n">
        <v>0.9</v>
      </c>
      <c r="S1035" s="25" t="n">
        <v>0.005</v>
      </c>
      <c r="T1035" s="25" t="n">
        <v>34</v>
      </c>
      <c r="U1035" s="25" t="n">
        <v>0.25</v>
      </c>
      <c r="V1035" s="25" t="n">
        <v>15</v>
      </c>
      <c r="W1035" s="25" t="n">
        <v>165</v>
      </c>
      <c r="X1035" s="25" t="n">
        <v>1</v>
      </c>
      <c r="Y1035" s="25" t="n">
        <v>20</v>
      </c>
      <c r="Z1035" s="25" t="n">
        <v>20</v>
      </c>
      <c r="AA1035" s="22" t="s">
        <v>3885</v>
      </c>
      <c r="AB1035" s="22" t="s">
        <v>3886</v>
      </c>
    </row>
    <row r="1036" customFormat="false" ht="15" hidden="false" customHeight="false" outlineLevel="0" collapsed="false">
      <c r="B1036" s="22" t="s">
        <v>3887</v>
      </c>
      <c r="C1036" s="23" t="s">
        <v>3888</v>
      </c>
      <c r="D1036" s="24"/>
      <c r="E1036" s="25" t="n">
        <f aca="false">IF($J$11&gt;=200000,J1036,IF($J$11&gt;=110000,L1036,IF($J$11&gt;=60000,N1036,P1036)))</f>
        <v>0</v>
      </c>
      <c r="F1036" s="25" t="n">
        <f aca="false">D1036*Z1036</f>
        <v>0</v>
      </c>
      <c r="G1036" s="25" t="n">
        <f aca="false">D1036*Y1036</f>
        <v>0</v>
      </c>
      <c r="H1036" s="25" t="n">
        <f aca="false">D1036*R1036</f>
        <v>0</v>
      </c>
      <c r="I1036" s="25" t="n">
        <f aca="false">D1036*S1036</f>
        <v>0</v>
      </c>
      <c r="J1036" s="26" t="n">
        <f aca="false">K1036*F1036</f>
        <v>0</v>
      </c>
      <c r="K1036" s="26" t="n">
        <v>71.5</v>
      </c>
      <c r="L1036" s="26" t="n">
        <f aca="false">M1036*F1036</f>
        <v>0</v>
      </c>
      <c r="M1036" s="26" t="n">
        <v>78</v>
      </c>
      <c r="N1036" s="26" t="n">
        <f aca="false">O1036*F1036</f>
        <v>0</v>
      </c>
      <c r="O1036" s="26" t="n">
        <v>84.5</v>
      </c>
      <c r="P1036" s="26" t="n">
        <f aca="false">Q1036*F1036</f>
        <v>0</v>
      </c>
      <c r="Q1036" s="26" t="n">
        <v>94.25</v>
      </c>
      <c r="R1036" s="25" t="n">
        <v>0.9</v>
      </c>
      <c r="S1036" s="25" t="n">
        <v>0.005</v>
      </c>
      <c r="T1036" s="25" t="n">
        <v>34</v>
      </c>
      <c r="U1036" s="25" t="n">
        <v>0.25</v>
      </c>
      <c r="V1036" s="25" t="n">
        <v>15</v>
      </c>
      <c r="W1036" s="25" t="n">
        <v>165</v>
      </c>
      <c r="X1036" s="25" t="n">
        <v>1</v>
      </c>
      <c r="Y1036" s="25" t="n">
        <v>20</v>
      </c>
      <c r="Z1036" s="25" t="n">
        <v>20</v>
      </c>
      <c r="AA1036" s="22" t="s">
        <v>3889</v>
      </c>
      <c r="AB1036" s="22" t="s">
        <v>3890</v>
      </c>
    </row>
    <row r="1037" customFormat="false" ht="15" hidden="false" customHeight="false" outlineLevel="0" collapsed="false">
      <c r="A1037" s="21" t="s">
        <v>3891</v>
      </c>
      <c r="B1037" s="21"/>
      <c r="C1037" s="21"/>
      <c r="D1037" s="21"/>
      <c r="E1037" s="21"/>
      <c r="F1037" s="21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  <c r="W1037" s="21"/>
      <c r="X1037" s="21"/>
      <c r="Y1037" s="21"/>
      <c r="Z1037" s="21"/>
      <c r="AA1037" s="21"/>
      <c r="AB1037" s="21"/>
    </row>
    <row r="1038" customFormat="false" ht="15" hidden="false" customHeight="false" outlineLevel="0" collapsed="false">
      <c r="A1038" s="30"/>
      <c r="B1038" s="31" t="s">
        <v>3892</v>
      </c>
      <c r="C1038" s="32" t="s">
        <v>3893</v>
      </c>
      <c r="D1038" s="24"/>
      <c r="E1038" s="25" t="n">
        <f aca="false">IF($J$11&gt;=200000,J1038,IF($J$11&gt;=110000,L1038,IF($J$11&gt;=60000,N1038,P1038)))</f>
        <v>0</v>
      </c>
      <c r="F1038" s="25" t="n">
        <f aca="false">D1038*Z1038</f>
        <v>0</v>
      </c>
      <c r="G1038" s="25" t="n">
        <f aca="false">D1038*Y1038</f>
        <v>0</v>
      </c>
      <c r="H1038" s="25" t="n">
        <f aca="false">D1038*R1038</f>
        <v>0</v>
      </c>
      <c r="I1038" s="25" t="n">
        <f aca="false">D1038*S1038</f>
        <v>0</v>
      </c>
      <c r="J1038" s="26" t="n">
        <f aca="false">K1038*F1038</f>
        <v>0</v>
      </c>
      <c r="K1038" s="26" t="n">
        <v>71.5</v>
      </c>
      <c r="L1038" s="26" t="n">
        <f aca="false">M1038*F1038</f>
        <v>0</v>
      </c>
      <c r="M1038" s="26" t="n">
        <v>78</v>
      </c>
      <c r="N1038" s="26" t="n">
        <f aca="false">O1038*F1038</f>
        <v>0</v>
      </c>
      <c r="O1038" s="26" t="n">
        <v>84.5</v>
      </c>
      <c r="P1038" s="26" t="n">
        <f aca="false">Q1038*F1038</f>
        <v>0</v>
      </c>
      <c r="Q1038" s="26" t="n">
        <v>94.25</v>
      </c>
      <c r="R1038" s="25" t="n">
        <v>0.7</v>
      </c>
      <c r="S1038" s="25" t="n">
        <v>0.005</v>
      </c>
      <c r="T1038" s="25" t="n">
        <v>25</v>
      </c>
      <c r="U1038" s="25" t="n">
        <v>0.25</v>
      </c>
      <c r="V1038" s="25" t="n">
        <v>15</v>
      </c>
      <c r="W1038" s="25" t="n">
        <v>165</v>
      </c>
      <c r="X1038" s="25" t="n">
        <v>1</v>
      </c>
      <c r="Y1038" s="25" t="n">
        <v>20</v>
      </c>
      <c r="Z1038" s="25" t="n">
        <v>20</v>
      </c>
      <c r="AA1038" s="22" t="s">
        <v>3894</v>
      </c>
      <c r="AB1038" s="22" t="s">
        <v>3895</v>
      </c>
    </row>
    <row r="1039" customFormat="false" ht="15" hidden="false" customHeight="false" outlineLevel="0" collapsed="false">
      <c r="A1039" s="30"/>
      <c r="B1039" s="31" t="s">
        <v>3896</v>
      </c>
      <c r="C1039" s="32" t="s">
        <v>3897</v>
      </c>
      <c r="D1039" s="24"/>
      <c r="E1039" s="25" t="n">
        <f aca="false">IF($J$11&gt;=200000,J1039,IF($J$11&gt;=110000,L1039,IF($J$11&gt;=60000,N1039,P1039)))</f>
        <v>0</v>
      </c>
      <c r="F1039" s="25" t="n">
        <f aca="false">D1039*Z1039</f>
        <v>0</v>
      </c>
      <c r="G1039" s="25" t="n">
        <f aca="false">D1039*Y1039</f>
        <v>0</v>
      </c>
      <c r="H1039" s="25" t="n">
        <f aca="false">D1039*R1039</f>
        <v>0</v>
      </c>
      <c r="I1039" s="25" t="n">
        <f aca="false">D1039*S1039</f>
        <v>0</v>
      </c>
      <c r="J1039" s="26" t="n">
        <f aca="false">K1039*F1039</f>
        <v>0</v>
      </c>
      <c r="K1039" s="26" t="n">
        <v>71.5</v>
      </c>
      <c r="L1039" s="26" t="n">
        <f aca="false">M1039*F1039</f>
        <v>0</v>
      </c>
      <c r="M1039" s="26" t="n">
        <v>78</v>
      </c>
      <c r="N1039" s="26" t="n">
        <f aca="false">O1039*F1039</f>
        <v>0</v>
      </c>
      <c r="O1039" s="26" t="n">
        <v>84.5</v>
      </c>
      <c r="P1039" s="26" t="n">
        <f aca="false">Q1039*F1039</f>
        <v>0</v>
      </c>
      <c r="Q1039" s="26" t="n">
        <v>94.25</v>
      </c>
      <c r="R1039" s="25" t="n">
        <v>0.7</v>
      </c>
      <c r="S1039" s="25" t="n">
        <v>0.005</v>
      </c>
      <c r="T1039" s="25" t="n">
        <v>25</v>
      </c>
      <c r="U1039" s="25" t="n">
        <v>0.25</v>
      </c>
      <c r="V1039" s="25" t="n">
        <v>15</v>
      </c>
      <c r="W1039" s="25" t="n">
        <v>165</v>
      </c>
      <c r="X1039" s="25" t="n">
        <v>1</v>
      </c>
      <c r="Y1039" s="25" t="n">
        <v>20</v>
      </c>
      <c r="Z1039" s="25" t="n">
        <v>20</v>
      </c>
      <c r="AA1039" s="22" t="s">
        <v>3898</v>
      </c>
      <c r="AB1039" s="22" t="s">
        <v>3899</v>
      </c>
    </row>
    <row r="1040" customFormat="false" ht="15" hidden="false" customHeight="false" outlineLevel="0" collapsed="false">
      <c r="A1040" s="30"/>
      <c r="B1040" s="31" t="s">
        <v>3900</v>
      </c>
      <c r="C1040" s="32" t="s">
        <v>3901</v>
      </c>
      <c r="D1040" s="24"/>
      <c r="E1040" s="25" t="n">
        <f aca="false">IF($J$11&gt;=200000,J1040,IF($J$11&gt;=110000,L1040,IF($J$11&gt;=60000,N1040,P1040)))</f>
        <v>0</v>
      </c>
      <c r="F1040" s="25" t="n">
        <f aca="false">D1040*Z1040</f>
        <v>0</v>
      </c>
      <c r="G1040" s="25" t="n">
        <f aca="false">D1040*Y1040</f>
        <v>0</v>
      </c>
      <c r="H1040" s="25" t="n">
        <f aca="false">D1040*R1040</f>
        <v>0</v>
      </c>
      <c r="I1040" s="25" t="n">
        <f aca="false">D1040*S1040</f>
        <v>0</v>
      </c>
      <c r="J1040" s="26" t="n">
        <f aca="false">K1040*F1040</f>
        <v>0</v>
      </c>
      <c r="K1040" s="26" t="n">
        <v>71.5</v>
      </c>
      <c r="L1040" s="26" t="n">
        <f aca="false">M1040*F1040</f>
        <v>0</v>
      </c>
      <c r="M1040" s="26" t="n">
        <v>78</v>
      </c>
      <c r="N1040" s="26" t="n">
        <f aca="false">O1040*F1040</f>
        <v>0</v>
      </c>
      <c r="O1040" s="26" t="n">
        <v>84.5</v>
      </c>
      <c r="P1040" s="26" t="n">
        <f aca="false">Q1040*F1040</f>
        <v>0</v>
      </c>
      <c r="Q1040" s="26" t="n">
        <v>94.25</v>
      </c>
      <c r="R1040" s="25" t="n">
        <v>0.7</v>
      </c>
      <c r="S1040" s="25" t="n">
        <v>0.005</v>
      </c>
      <c r="T1040" s="25" t="n">
        <v>25</v>
      </c>
      <c r="U1040" s="25" t="n">
        <v>0.25</v>
      </c>
      <c r="V1040" s="25" t="n">
        <v>15</v>
      </c>
      <c r="W1040" s="25" t="n">
        <v>165</v>
      </c>
      <c r="X1040" s="25" t="n">
        <v>1</v>
      </c>
      <c r="Y1040" s="25" t="n">
        <v>20</v>
      </c>
      <c r="Z1040" s="25" t="n">
        <v>20</v>
      </c>
      <c r="AA1040" s="22" t="s">
        <v>3902</v>
      </c>
      <c r="AB1040" s="22" t="s">
        <v>3903</v>
      </c>
    </row>
    <row r="1041" customFormat="false" ht="15" hidden="false" customHeight="false" outlineLevel="0" collapsed="false">
      <c r="A1041" s="30"/>
      <c r="B1041" s="31" t="s">
        <v>3904</v>
      </c>
      <c r="C1041" s="32" t="s">
        <v>3905</v>
      </c>
      <c r="D1041" s="24"/>
      <c r="E1041" s="25" t="n">
        <f aca="false">IF($J$11&gt;=200000,J1041,IF($J$11&gt;=110000,L1041,IF($J$11&gt;=60000,N1041,P1041)))</f>
        <v>0</v>
      </c>
      <c r="F1041" s="25" t="n">
        <f aca="false">D1041*Z1041</f>
        <v>0</v>
      </c>
      <c r="G1041" s="25" t="n">
        <f aca="false">D1041*Y1041</f>
        <v>0</v>
      </c>
      <c r="H1041" s="25" t="n">
        <f aca="false">D1041*R1041</f>
        <v>0</v>
      </c>
      <c r="I1041" s="25" t="n">
        <f aca="false">D1041*S1041</f>
        <v>0</v>
      </c>
      <c r="J1041" s="26" t="n">
        <f aca="false">K1041*F1041</f>
        <v>0</v>
      </c>
      <c r="K1041" s="26" t="n">
        <v>71.5</v>
      </c>
      <c r="L1041" s="26" t="n">
        <f aca="false">M1041*F1041</f>
        <v>0</v>
      </c>
      <c r="M1041" s="26" t="n">
        <v>78</v>
      </c>
      <c r="N1041" s="26" t="n">
        <f aca="false">O1041*F1041</f>
        <v>0</v>
      </c>
      <c r="O1041" s="26" t="n">
        <v>84.5</v>
      </c>
      <c r="P1041" s="26" t="n">
        <f aca="false">Q1041*F1041</f>
        <v>0</v>
      </c>
      <c r="Q1041" s="26" t="n">
        <v>94.25</v>
      </c>
      <c r="R1041" s="25" t="n">
        <v>0.7</v>
      </c>
      <c r="S1041" s="25" t="n">
        <v>0.005</v>
      </c>
      <c r="T1041" s="25" t="n">
        <v>25</v>
      </c>
      <c r="U1041" s="25" t="n">
        <v>0.25</v>
      </c>
      <c r="V1041" s="25" t="n">
        <v>15</v>
      </c>
      <c r="W1041" s="25" t="n">
        <v>165</v>
      </c>
      <c r="X1041" s="25" t="n">
        <v>1</v>
      </c>
      <c r="Y1041" s="25" t="n">
        <v>20</v>
      </c>
      <c r="Z1041" s="25" t="n">
        <v>20</v>
      </c>
      <c r="AA1041" s="22" t="s">
        <v>3906</v>
      </c>
      <c r="AB1041" s="22" t="s">
        <v>3907</v>
      </c>
    </row>
    <row r="1042" customFormat="false" ht="15" hidden="false" customHeight="false" outlineLevel="0" collapsed="false">
      <c r="A1042" s="30"/>
      <c r="B1042" s="31" t="s">
        <v>3908</v>
      </c>
      <c r="C1042" s="32" t="s">
        <v>3909</v>
      </c>
      <c r="D1042" s="24"/>
      <c r="E1042" s="25" t="n">
        <f aca="false">IF($J$11&gt;=200000,J1042,IF($J$11&gt;=110000,L1042,IF($J$11&gt;=60000,N1042,P1042)))</f>
        <v>0</v>
      </c>
      <c r="F1042" s="25" t="n">
        <f aca="false">D1042*Z1042</f>
        <v>0</v>
      </c>
      <c r="G1042" s="25" t="n">
        <f aca="false">D1042*Y1042</f>
        <v>0</v>
      </c>
      <c r="H1042" s="25" t="n">
        <f aca="false">D1042*R1042</f>
        <v>0</v>
      </c>
      <c r="I1042" s="25" t="n">
        <f aca="false">D1042*S1042</f>
        <v>0</v>
      </c>
      <c r="J1042" s="26" t="n">
        <f aca="false">K1042*F1042</f>
        <v>0</v>
      </c>
      <c r="K1042" s="26" t="n">
        <v>71.5</v>
      </c>
      <c r="L1042" s="26" t="n">
        <f aca="false">M1042*F1042</f>
        <v>0</v>
      </c>
      <c r="M1042" s="26" t="n">
        <v>78</v>
      </c>
      <c r="N1042" s="26" t="n">
        <f aca="false">O1042*F1042</f>
        <v>0</v>
      </c>
      <c r="O1042" s="26" t="n">
        <v>84.5</v>
      </c>
      <c r="P1042" s="26" t="n">
        <f aca="false">Q1042*F1042</f>
        <v>0</v>
      </c>
      <c r="Q1042" s="26" t="n">
        <v>94.25</v>
      </c>
      <c r="R1042" s="25" t="n">
        <v>0.7</v>
      </c>
      <c r="S1042" s="25" t="n">
        <v>0.005</v>
      </c>
      <c r="T1042" s="25" t="n">
        <v>25</v>
      </c>
      <c r="U1042" s="25" t="n">
        <v>0.25</v>
      </c>
      <c r="V1042" s="25" t="n">
        <v>15</v>
      </c>
      <c r="W1042" s="25" t="n">
        <v>165</v>
      </c>
      <c r="X1042" s="25" t="n">
        <v>1</v>
      </c>
      <c r="Y1042" s="25" t="n">
        <v>20</v>
      </c>
      <c r="Z1042" s="25" t="n">
        <v>20</v>
      </c>
      <c r="AA1042" s="22" t="s">
        <v>3910</v>
      </c>
      <c r="AB1042" s="22" t="s">
        <v>3911</v>
      </c>
    </row>
    <row r="1043" customFormat="false" ht="15" hidden="false" customHeight="false" outlineLevel="0" collapsed="false">
      <c r="A1043" s="30"/>
      <c r="B1043" s="31" t="s">
        <v>3912</v>
      </c>
      <c r="C1043" s="32" t="s">
        <v>3913</v>
      </c>
      <c r="D1043" s="24"/>
      <c r="E1043" s="25" t="n">
        <f aca="false">IF($J$11&gt;=200000,J1043,IF($J$11&gt;=110000,L1043,IF($J$11&gt;=60000,N1043,P1043)))</f>
        <v>0</v>
      </c>
      <c r="F1043" s="25" t="n">
        <f aca="false">D1043*Z1043</f>
        <v>0</v>
      </c>
      <c r="G1043" s="25" t="n">
        <f aca="false">D1043*Y1043</f>
        <v>0</v>
      </c>
      <c r="H1043" s="25" t="n">
        <f aca="false">D1043*R1043</f>
        <v>0</v>
      </c>
      <c r="I1043" s="25" t="n">
        <f aca="false">D1043*S1043</f>
        <v>0</v>
      </c>
      <c r="J1043" s="26" t="n">
        <f aca="false">K1043*F1043</f>
        <v>0</v>
      </c>
      <c r="K1043" s="26" t="n">
        <v>71.5</v>
      </c>
      <c r="L1043" s="26" t="n">
        <f aca="false">M1043*F1043</f>
        <v>0</v>
      </c>
      <c r="M1043" s="26" t="n">
        <v>78</v>
      </c>
      <c r="N1043" s="26" t="n">
        <f aca="false">O1043*F1043</f>
        <v>0</v>
      </c>
      <c r="O1043" s="26" t="n">
        <v>84.5</v>
      </c>
      <c r="P1043" s="26" t="n">
        <f aca="false">Q1043*F1043</f>
        <v>0</v>
      </c>
      <c r="Q1043" s="26" t="n">
        <v>94.25</v>
      </c>
      <c r="R1043" s="25" t="n">
        <v>0.7</v>
      </c>
      <c r="S1043" s="25" t="n">
        <v>0.005</v>
      </c>
      <c r="T1043" s="25" t="n">
        <v>25</v>
      </c>
      <c r="U1043" s="25" t="n">
        <v>0.25</v>
      </c>
      <c r="V1043" s="25" t="n">
        <v>15</v>
      </c>
      <c r="W1043" s="25" t="n">
        <v>165</v>
      </c>
      <c r="X1043" s="25" t="n">
        <v>1</v>
      </c>
      <c r="Y1043" s="25" t="n">
        <v>20</v>
      </c>
      <c r="Z1043" s="25" t="n">
        <v>20</v>
      </c>
      <c r="AA1043" s="22" t="s">
        <v>3914</v>
      </c>
      <c r="AB1043" s="22" t="s">
        <v>3915</v>
      </c>
    </row>
    <row r="1044" customFormat="false" ht="15" hidden="false" customHeight="false" outlineLevel="0" collapsed="false">
      <c r="A1044" s="30"/>
      <c r="B1044" s="31" t="s">
        <v>3916</v>
      </c>
      <c r="C1044" s="32" t="s">
        <v>3917</v>
      </c>
      <c r="D1044" s="24"/>
      <c r="E1044" s="25" t="n">
        <f aca="false">IF($J$11&gt;=200000,J1044,IF($J$11&gt;=110000,L1044,IF($J$11&gt;=60000,N1044,P1044)))</f>
        <v>0</v>
      </c>
      <c r="F1044" s="25" t="n">
        <f aca="false">D1044*Z1044</f>
        <v>0</v>
      </c>
      <c r="G1044" s="25" t="n">
        <f aca="false">D1044*Y1044</f>
        <v>0</v>
      </c>
      <c r="H1044" s="25" t="n">
        <f aca="false">D1044*R1044</f>
        <v>0</v>
      </c>
      <c r="I1044" s="25" t="n">
        <f aca="false">D1044*S1044</f>
        <v>0</v>
      </c>
      <c r="J1044" s="26" t="n">
        <f aca="false">K1044*F1044</f>
        <v>0</v>
      </c>
      <c r="K1044" s="26" t="n">
        <v>71.5</v>
      </c>
      <c r="L1044" s="26" t="n">
        <f aca="false">M1044*F1044</f>
        <v>0</v>
      </c>
      <c r="M1044" s="26" t="n">
        <v>78</v>
      </c>
      <c r="N1044" s="26" t="n">
        <f aca="false">O1044*F1044</f>
        <v>0</v>
      </c>
      <c r="O1044" s="26" t="n">
        <v>84.5</v>
      </c>
      <c r="P1044" s="26" t="n">
        <f aca="false">Q1044*F1044</f>
        <v>0</v>
      </c>
      <c r="Q1044" s="26" t="n">
        <v>94.25</v>
      </c>
      <c r="R1044" s="25" t="n">
        <v>0.7</v>
      </c>
      <c r="S1044" s="25" t="n">
        <v>0.005</v>
      </c>
      <c r="T1044" s="25" t="n">
        <v>25</v>
      </c>
      <c r="U1044" s="25" t="n">
        <v>0.25</v>
      </c>
      <c r="V1044" s="25" t="n">
        <v>15</v>
      </c>
      <c r="W1044" s="25" t="n">
        <v>165</v>
      </c>
      <c r="X1044" s="25" t="n">
        <v>1</v>
      </c>
      <c r="Y1044" s="25" t="n">
        <v>20</v>
      </c>
      <c r="Z1044" s="25" t="n">
        <v>20</v>
      </c>
      <c r="AA1044" s="22" t="s">
        <v>3918</v>
      </c>
      <c r="AB1044" s="22" t="s">
        <v>3919</v>
      </c>
    </row>
    <row r="1045" customFormat="false" ht="15" hidden="false" customHeight="false" outlineLevel="0" collapsed="false">
      <c r="A1045" s="30"/>
      <c r="B1045" s="31" t="s">
        <v>3920</v>
      </c>
      <c r="C1045" s="32" t="s">
        <v>3921</v>
      </c>
      <c r="D1045" s="24"/>
      <c r="E1045" s="25" t="n">
        <f aca="false">IF($J$11&gt;=200000,J1045,IF($J$11&gt;=110000,L1045,IF($J$11&gt;=60000,N1045,P1045)))</f>
        <v>0</v>
      </c>
      <c r="F1045" s="25" t="n">
        <f aca="false">D1045*Z1045</f>
        <v>0</v>
      </c>
      <c r="G1045" s="25" t="n">
        <f aca="false">D1045*Y1045</f>
        <v>0</v>
      </c>
      <c r="H1045" s="25" t="n">
        <f aca="false">D1045*R1045</f>
        <v>0</v>
      </c>
      <c r="I1045" s="25" t="n">
        <f aca="false">D1045*S1045</f>
        <v>0</v>
      </c>
      <c r="J1045" s="26" t="n">
        <f aca="false">K1045*F1045</f>
        <v>0</v>
      </c>
      <c r="K1045" s="26" t="n">
        <v>71.5</v>
      </c>
      <c r="L1045" s="26" t="n">
        <f aca="false">M1045*F1045</f>
        <v>0</v>
      </c>
      <c r="M1045" s="26" t="n">
        <v>78</v>
      </c>
      <c r="N1045" s="26" t="n">
        <f aca="false">O1045*F1045</f>
        <v>0</v>
      </c>
      <c r="O1045" s="26" t="n">
        <v>84.5</v>
      </c>
      <c r="P1045" s="26" t="n">
        <f aca="false">Q1045*F1045</f>
        <v>0</v>
      </c>
      <c r="Q1045" s="26" t="n">
        <v>94.25</v>
      </c>
      <c r="R1045" s="25" t="n">
        <v>0.7</v>
      </c>
      <c r="S1045" s="25" t="n">
        <v>0.005</v>
      </c>
      <c r="T1045" s="25" t="n">
        <v>25</v>
      </c>
      <c r="U1045" s="25" t="n">
        <v>0.25</v>
      </c>
      <c r="V1045" s="25" t="n">
        <v>15</v>
      </c>
      <c r="W1045" s="25" t="n">
        <v>165</v>
      </c>
      <c r="X1045" s="25" t="n">
        <v>1</v>
      </c>
      <c r="Y1045" s="25" t="n">
        <v>20</v>
      </c>
      <c r="Z1045" s="25" t="n">
        <v>20</v>
      </c>
      <c r="AA1045" s="22" t="s">
        <v>3922</v>
      </c>
      <c r="AB1045" s="22" t="s">
        <v>3923</v>
      </c>
    </row>
    <row r="1046" customFormat="false" ht="15" hidden="false" customHeight="false" outlineLevel="0" collapsed="false">
      <c r="A1046" s="30"/>
      <c r="B1046" s="31" t="s">
        <v>3924</v>
      </c>
      <c r="C1046" s="32" t="s">
        <v>3925</v>
      </c>
      <c r="D1046" s="24"/>
      <c r="E1046" s="25" t="n">
        <f aca="false">IF($J$11&gt;=200000,J1046,IF($J$11&gt;=110000,L1046,IF($J$11&gt;=60000,N1046,P1046)))</f>
        <v>0</v>
      </c>
      <c r="F1046" s="25" t="n">
        <f aca="false">D1046*Z1046</f>
        <v>0</v>
      </c>
      <c r="G1046" s="25" t="n">
        <f aca="false">D1046*Y1046</f>
        <v>0</v>
      </c>
      <c r="H1046" s="25" t="n">
        <f aca="false">D1046*R1046</f>
        <v>0</v>
      </c>
      <c r="I1046" s="25" t="n">
        <f aca="false">D1046*S1046</f>
        <v>0</v>
      </c>
      <c r="J1046" s="26" t="n">
        <f aca="false">K1046*F1046</f>
        <v>0</v>
      </c>
      <c r="K1046" s="26" t="n">
        <v>71.5</v>
      </c>
      <c r="L1046" s="26" t="n">
        <f aca="false">M1046*F1046</f>
        <v>0</v>
      </c>
      <c r="M1046" s="26" t="n">
        <v>78</v>
      </c>
      <c r="N1046" s="26" t="n">
        <f aca="false">O1046*F1046</f>
        <v>0</v>
      </c>
      <c r="O1046" s="26" t="n">
        <v>84.5</v>
      </c>
      <c r="P1046" s="26" t="n">
        <f aca="false">Q1046*F1046</f>
        <v>0</v>
      </c>
      <c r="Q1046" s="26" t="n">
        <v>94.25</v>
      </c>
      <c r="R1046" s="25" t="n">
        <v>0.7</v>
      </c>
      <c r="S1046" s="25" t="n">
        <v>0.005</v>
      </c>
      <c r="T1046" s="25" t="n">
        <v>25</v>
      </c>
      <c r="U1046" s="25" t="n">
        <v>0.25</v>
      </c>
      <c r="V1046" s="25" t="n">
        <v>15</v>
      </c>
      <c r="W1046" s="25" t="n">
        <v>165</v>
      </c>
      <c r="X1046" s="25" t="n">
        <v>1</v>
      </c>
      <c r="Y1046" s="25" t="n">
        <v>20</v>
      </c>
      <c r="Z1046" s="25" t="n">
        <v>20</v>
      </c>
      <c r="AA1046" s="22" t="s">
        <v>3926</v>
      </c>
      <c r="AB1046" s="22" t="s">
        <v>3927</v>
      </c>
    </row>
    <row r="1047" customFormat="false" ht="15" hidden="false" customHeight="false" outlineLevel="0" collapsed="false">
      <c r="A1047" s="30"/>
      <c r="B1047" s="31" t="s">
        <v>3928</v>
      </c>
      <c r="C1047" s="32" t="s">
        <v>3929</v>
      </c>
      <c r="D1047" s="24"/>
      <c r="E1047" s="25" t="n">
        <f aca="false">IF($J$11&gt;=200000,J1047,IF($J$11&gt;=110000,L1047,IF($J$11&gt;=60000,N1047,P1047)))</f>
        <v>0</v>
      </c>
      <c r="F1047" s="25" t="n">
        <f aca="false">D1047*Z1047</f>
        <v>0</v>
      </c>
      <c r="G1047" s="25" t="n">
        <f aca="false">D1047*Y1047</f>
        <v>0</v>
      </c>
      <c r="H1047" s="25" t="n">
        <f aca="false">D1047*R1047</f>
        <v>0</v>
      </c>
      <c r="I1047" s="25" t="n">
        <f aca="false">D1047*S1047</f>
        <v>0</v>
      </c>
      <c r="J1047" s="26" t="n">
        <f aca="false">K1047*F1047</f>
        <v>0</v>
      </c>
      <c r="K1047" s="26" t="n">
        <v>71.5</v>
      </c>
      <c r="L1047" s="26" t="n">
        <f aca="false">M1047*F1047</f>
        <v>0</v>
      </c>
      <c r="M1047" s="26" t="n">
        <v>78</v>
      </c>
      <c r="N1047" s="26" t="n">
        <f aca="false">O1047*F1047</f>
        <v>0</v>
      </c>
      <c r="O1047" s="26" t="n">
        <v>84.5</v>
      </c>
      <c r="P1047" s="26" t="n">
        <f aca="false">Q1047*F1047</f>
        <v>0</v>
      </c>
      <c r="Q1047" s="26" t="n">
        <v>94.25</v>
      </c>
      <c r="R1047" s="25" t="n">
        <v>0.7</v>
      </c>
      <c r="S1047" s="25" t="n">
        <v>0.005</v>
      </c>
      <c r="T1047" s="25" t="n">
        <v>25</v>
      </c>
      <c r="U1047" s="25" t="n">
        <v>0.25</v>
      </c>
      <c r="V1047" s="25" t="n">
        <v>15</v>
      </c>
      <c r="W1047" s="25" t="n">
        <v>165</v>
      </c>
      <c r="X1047" s="25" t="n">
        <v>1</v>
      </c>
      <c r="Y1047" s="25" t="n">
        <v>20</v>
      </c>
      <c r="Z1047" s="25" t="n">
        <v>20</v>
      </c>
      <c r="AA1047" s="22" t="s">
        <v>3930</v>
      </c>
      <c r="AB1047" s="22" t="s">
        <v>3931</v>
      </c>
    </row>
    <row r="1048" customFormat="false" ht="15" hidden="false" customHeight="false" outlineLevel="0" collapsed="false">
      <c r="A1048" s="30"/>
      <c r="B1048" s="31" t="s">
        <v>3932</v>
      </c>
      <c r="C1048" s="32" t="s">
        <v>3933</v>
      </c>
      <c r="D1048" s="24"/>
      <c r="E1048" s="25" t="n">
        <f aca="false">IF($J$11&gt;=200000,J1048,IF($J$11&gt;=110000,L1048,IF($J$11&gt;=60000,N1048,P1048)))</f>
        <v>0</v>
      </c>
      <c r="F1048" s="25" t="n">
        <f aca="false">D1048*Z1048</f>
        <v>0</v>
      </c>
      <c r="G1048" s="25" t="n">
        <f aca="false">D1048*Y1048</f>
        <v>0</v>
      </c>
      <c r="H1048" s="25" t="n">
        <f aca="false">D1048*R1048</f>
        <v>0</v>
      </c>
      <c r="I1048" s="25" t="n">
        <f aca="false">D1048*S1048</f>
        <v>0</v>
      </c>
      <c r="J1048" s="26" t="n">
        <f aca="false">K1048*F1048</f>
        <v>0</v>
      </c>
      <c r="K1048" s="26" t="n">
        <v>71.5</v>
      </c>
      <c r="L1048" s="26" t="n">
        <f aca="false">M1048*F1048</f>
        <v>0</v>
      </c>
      <c r="M1048" s="26" t="n">
        <v>78</v>
      </c>
      <c r="N1048" s="26" t="n">
        <f aca="false">O1048*F1048</f>
        <v>0</v>
      </c>
      <c r="O1048" s="26" t="n">
        <v>84.5</v>
      </c>
      <c r="P1048" s="26" t="n">
        <f aca="false">Q1048*F1048</f>
        <v>0</v>
      </c>
      <c r="Q1048" s="26" t="n">
        <v>94.25</v>
      </c>
      <c r="R1048" s="25" t="n">
        <v>0.7</v>
      </c>
      <c r="S1048" s="25" t="n">
        <v>0.005</v>
      </c>
      <c r="T1048" s="25" t="n">
        <v>25</v>
      </c>
      <c r="U1048" s="25" t="n">
        <v>0.25</v>
      </c>
      <c r="V1048" s="25" t="n">
        <v>15</v>
      </c>
      <c r="W1048" s="25" t="n">
        <v>165</v>
      </c>
      <c r="X1048" s="25" t="n">
        <v>1</v>
      </c>
      <c r="Y1048" s="25" t="n">
        <v>20</v>
      </c>
      <c r="Z1048" s="25" t="n">
        <v>20</v>
      </c>
      <c r="AA1048" s="22" t="s">
        <v>3934</v>
      </c>
      <c r="AB1048" s="22" t="s">
        <v>3935</v>
      </c>
    </row>
    <row r="1049" customFormat="false" ht="15" hidden="false" customHeight="false" outlineLevel="0" collapsed="false">
      <c r="A1049" s="30"/>
      <c r="B1049" s="31" t="s">
        <v>3936</v>
      </c>
      <c r="C1049" s="32" t="s">
        <v>3937</v>
      </c>
      <c r="D1049" s="24"/>
      <c r="E1049" s="25" t="n">
        <f aca="false">IF($J$11&gt;=200000,J1049,IF($J$11&gt;=110000,L1049,IF($J$11&gt;=60000,N1049,P1049)))</f>
        <v>0</v>
      </c>
      <c r="F1049" s="25" t="n">
        <f aca="false">D1049*Z1049</f>
        <v>0</v>
      </c>
      <c r="G1049" s="25" t="n">
        <f aca="false">D1049*Y1049</f>
        <v>0</v>
      </c>
      <c r="H1049" s="25" t="n">
        <f aca="false">D1049*R1049</f>
        <v>0</v>
      </c>
      <c r="I1049" s="25" t="n">
        <f aca="false">D1049*S1049</f>
        <v>0</v>
      </c>
      <c r="J1049" s="26" t="n">
        <f aca="false">K1049*F1049</f>
        <v>0</v>
      </c>
      <c r="K1049" s="26" t="n">
        <v>71.5</v>
      </c>
      <c r="L1049" s="26" t="n">
        <f aca="false">M1049*F1049</f>
        <v>0</v>
      </c>
      <c r="M1049" s="26" t="n">
        <v>78</v>
      </c>
      <c r="N1049" s="26" t="n">
        <f aca="false">O1049*F1049</f>
        <v>0</v>
      </c>
      <c r="O1049" s="26" t="n">
        <v>84.5</v>
      </c>
      <c r="P1049" s="26" t="n">
        <f aca="false">Q1049*F1049</f>
        <v>0</v>
      </c>
      <c r="Q1049" s="26" t="n">
        <v>94.25</v>
      </c>
      <c r="R1049" s="25" t="n">
        <v>0.7</v>
      </c>
      <c r="S1049" s="25" t="n">
        <v>0.005</v>
      </c>
      <c r="T1049" s="25" t="n">
        <v>25</v>
      </c>
      <c r="U1049" s="25" t="n">
        <v>0.25</v>
      </c>
      <c r="V1049" s="25" t="n">
        <v>15</v>
      </c>
      <c r="W1049" s="25" t="n">
        <v>165</v>
      </c>
      <c r="X1049" s="25" t="n">
        <v>1</v>
      </c>
      <c r="Y1049" s="25" t="n">
        <v>20</v>
      </c>
      <c r="Z1049" s="25" t="n">
        <v>20</v>
      </c>
      <c r="AA1049" s="22" t="s">
        <v>3938</v>
      </c>
      <c r="AB1049" s="22" t="s">
        <v>3939</v>
      </c>
    </row>
    <row r="1050" customFormat="false" ht="15" hidden="false" customHeight="false" outlineLevel="0" collapsed="false">
      <c r="A1050" s="30"/>
      <c r="B1050" s="31" t="s">
        <v>3940</v>
      </c>
      <c r="C1050" s="32" t="s">
        <v>3941</v>
      </c>
      <c r="D1050" s="24"/>
      <c r="E1050" s="25" t="n">
        <f aca="false">IF($J$11&gt;=200000,J1050,IF($J$11&gt;=110000,L1050,IF($J$11&gt;=60000,N1050,P1050)))</f>
        <v>0</v>
      </c>
      <c r="F1050" s="25" t="n">
        <f aca="false">D1050*Z1050</f>
        <v>0</v>
      </c>
      <c r="G1050" s="25" t="n">
        <f aca="false">D1050*Y1050</f>
        <v>0</v>
      </c>
      <c r="H1050" s="25" t="n">
        <f aca="false">D1050*R1050</f>
        <v>0</v>
      </c>
      <c r="I1050" s="25" t="n">
        <f aca="false">D1050*S1050</f>
        <v>0</v>
      </c>
      <c r="J1050" s="26" t="n">
        <f aca="false">K1050*F1050</f>
        <v>0</v>
      </c>
      <c r="K1050" s="26" t="n">
        <v>71.5</v>
      </c>
      <c r="L1050" s="26" t="n">
        <f aca="false">M1050*F1050</f>
        <v>0</v>
      </c>
      <c r="M1050" s="26" t="n">
        <v>78</v>
      </c>
      <c r="N1050" s="26" t="n">
        <f aca="false">O1050*F1050</f>
        <v>0</v>
      </c>
      <c r="O1050" s="26" t="n">
        <v>84.5</v>
      </c>
      <c r="P1050" s="26" t="n">
        <f aca="false">Q1050*F1050</f>
        <v>0</v>
      </c>
      <c r="Q1050" s="26" t="n">
        <v>94.25</v>
      </c>
      <c r="R1050" s="25" t="n">
        <v>0.7</v>
      </c>
      <c r="S1050" s="25" t="n">
        <v>0.005</v>
      </c>
      <c r="T1050" s="25" t="n">
        <v>25</v>
      </c>
      <c r="U1050" s="25" t="n">
        <v>0.25</v>
      </c>
      <c r="V1050" s="25" t="n">
        <v>15</v>
      </c>
      <c r="W1050" s="25" t="n">
        <v>165</v>
      </c>
      <c r="X1050" s="25" t="n">
        <v>1</v>
      </c>
      <c r="Y1050" s="25" t="n">
        <v>20</v>
      </c>
      <c r="Z1050" s="25" t="n">
        <v>20</v>
      </c>
      <c r="AA1050" s="22" t="s">
        <v>3942</v>
      </c>
      <c r="AB1050" s="22" t="s">
        <v>3943</v>
      </c>
    </row>
    <row r="1051" customFormat="false" ht="15" hidden="false" customHeight="false" outlineLevel="0" collapsed="false">
      <c r="A1051" s="30"/>
      <c r="B1051" s="31" t="s">
        <v>3944</v>
      </c>
      <c r="C1051" s="32" t="s">
        <v>3945</v>
      </c>
      <c r="D1051" s="24"/>
      <c r="E1051" s="25" t="n">
        <f aca="false">IF($J$11&gt;=200000,J1051,IF($J$11&gt;=110000,L1051,IF($J$11&gt;=60000,N1051,P1051)))</f>
        <v>0</v>
      </c>
      <c r="F1051" s="25" t="n">
        <f aca="false">D1051*Z1051</f>
        <v>0</v>
      </c>
      <c r="G1051" s="25" t="n">
        <f aca="false">D1051*Y1051</f>
        <v>0</v>
      </c>
      <c r="H1051" s="25" t="n">
        <f aca="false">D1051*R1051</f>
        <v>0</v>
      </c>
      <c r="I1051" s="25" t="n">
        <f aca="false">D1051*S1051</f>
        <v>0</v>
      </c>
      <c r="J1051" s="26" t="n">
        <f aca="false">K1051*F1051</f>
        <v>0</v>
      </c>
      <c r="K1051" s="26" t="n">
        <v>71.5</v>
      </c>
      <c r="L1051" s="26" t="n">
        <f aca="false">M1051*F1051</f>
        <v>0</v>
      </c>
      <c r="M1051" s="26" t="n">
        <v>78</v>
      </c>
      <c r="N1051" s="26" t="n">
        <f aca="false">O1051*F1051</f>
        <v>0</v>
      </c>
      <c r="O1051" s="26" t="n">
        <v>84.5</v>
      </c>
      <c r="P1051" s="26" t="n">
        <f aca="false">Q1051*F1051</f>
        <v>0</v>
      </c>
      <c r="Q1051" s="26" t="n">
        <v>94.25</v>
      </c>
      <c r="R1051" s="25" t="n">
        <v>0.7</v>
      </c>
      <c r="S1051" s="25" t="n">
        <v>0.005</v>
      </c>
      <c r="T1051" s="25" t="n">
        <v>25</v>
      </c>
      <c r="U1051" s="25" t="n">
        <v>0.25</v>
      </c>
      <c r="V1051" s="25" t="n">
        <v>15</v>
      </c>
      <c r="W1051" s="25" t="n">
        <v>165</v>
      </c>
      <c r="X1051" s="25" t="n">
        <v>1</v>
      </c>
      <c r="Y1051" s="25" t="n">
        <v>20</v>
      </c>
      <c r="Z1051" s="25" t="n">
        <v>20</v>
      </c>
      <c r="AA1051" s="22" t="s">
        <v>3946</v>
      </c>
      <c r="AB1051" s="22" t="s">
        <v>3947</v>
      </c>
    </row>
    <row r="1052" customFormat="false" ht="15" hidden="false" customHeight="false" outlineLevel="0" collapsed="false">
      <c r="A1052" s="30"/>
      <c r="B1052" s="31" t="s">
        <v>3948</v>
      </c>
      <c r="C1052" s="32" t="s">
        <v>3949</v>
      </c>
      <c r="D1052" s="24"/>
      <c r="E1052" s="25" t="n">
        <f aca="false">IF($J$11&gt;=200000,J1052,IF($J$11&gt;=110000,L1052,IF($J$11&gt;=60000,N1052,P1052)))</f>
        <v>0</v>
      </c>
      <c r="F1052" s="25" t="n">
        <f aca="false">D1052*Z1052</f>
        <v>0</v>
      </c>
      <c r="G1052" s="25" t="n">
        <f aca="false">D1052*Y1052</f>
        <v>0</v>
      </c>
      <c r="H1052" s="25" t="n">
        <f aca="false">D1052*R1052</f>
        <v>0</v>
      </c>
      <c r="I1052" s="25" t="n">
        <f aca="false">D1052*S1052</f>
        <v>0</v>
      </c>
      <c r="J1052" s="26" t="n">
        <f aca="false">K1052*F1052</f>
        <v>0</v>
      </c>
      <c r="K1052" s="26" t="n">
        <v>71.5</v>
      </c>
      <c r="L1052" s="26" t="n">
        <f aca="false">M1052*F1052</f>
        <v>0</v>
      </c>
      <c r="M1052" s="26" t="n">
        <v>78</v>
      </c>
      <c r="N1052" s="26" t="n">
        <f aca="false">O1052*F1052</f>
        <v>0</v>
      </c>
      <c r="O1052" s="26" t="n">
        <v>84.5</v>
      </c>
      <c r="P1052" s="26" t="n">
        <f aca="false">Q1052*F1052</f>
        <v>0</v>
      </c>
      <c r="Q1052" s="26" t="n">
        <v>94.25</v>
      </c>
      <c r="R1052" s="25" t="n">
        <v>0.7</v>
      </c>
      <c r="S1052" s="25" t="n">
        <v>0.005</v>
      </c>
      <c r="T1052" s="25" t="n">
        <v>25</v>
      </c>
      <c r="U1052" s="25" t="n">
        <v>0.25</v>
      </c>
      <c r="V1052" s="25" t="n">
        <v>15</v>
      </c>
      <c r="W1052" s="25" t="n">
        <v>165</v>
      </c>
      <c r="X1052" s="25" t="n">
        <v>1</v>
      </c>
      <c r="Y1052" s="25" t="n">
        <v>20</v>
      </c>
      <c r="Z1052" s="25" t="n">
        <v>20</v>
      </c>
      <c r="AA1052" s="22" t="s">
        <v>3950</v>
      </c>
      <c r="AB1052" s="22" t="s">
        <v>3951</v>
      </c>
    </row>
    <row r="1053" customFormat="false" ht="15" hidden="false" customHeight="false" outlineLevel="0" collapsed="false">
      <c r="A1053" s="30"/>
      <c r="B1053" s="31" t="s">
        <v>3952</v>
      </c>
      <c r="C1053" s="32" t="s">
        <v>3953</v>
      </c>
      <c r="D1053" s="24"/>
      <c r="E1053" s="25" t="n">
        <f aca="false">IF($J$11&gt;=200000,J1053,IF($J$11&gt;=110000,L1053,IF($J$11&gt;=60000,N1053,P1053)))</f>
        <v>0</v>
      </c>
      <c r="F1053" s="25" t="n">
        <f aca="false">D1053*Z1053</f>
        <v>0</v>
      </c>
      <c r="G1053" s="25" t="n">
        <f aca="false">D1053*Y1053</f>
        <v>0</v>
      </c>
      <c r="H1053" s="25" t="n">
        <f aca="false">D1053*R1053</f>
        <v>0</v>
      </c>
      <c r="I1053" s="25" t="n">
        <f aca="false">D1053*S1053</f>
        <v>0</v>
      </c>
      <c r="J1053" s="26" t="n">
        <f aca="false">K1053*F1053</f>
        <v>0</v>
      </c>
      <c r="K1053" s="26" t="n">
        <v>71.5</v>
      </c>
      <c r="L1053" s="26" t="n">
        <f aca="false">M1053*F1053</f>
        <v>0</v>
      </c>
      <c r="M1053" s="26" t="n">
        <v>78</v>
      </c>
      <c r="N1053" s="26" t="n">
        <f aca="false">O1053*F1053</f>
        <v>0</v>
      </c>
      <c r="O1053" s="26" t="n">
        <v>84.5</v>
      </c>
      <c r="P1053" s="26" t="n">
        <f aca="false">Q1053*F1053</f>
        <v>0</v>
      </c>
      <c r="Q1053" s="26" t="n">
        <v>94.25</v>
      </c>
      <c r="R1053" s="25" t="n">
        <v>0.7</v>
      </c>
      <c r="S1053" s="25" t="n">
        <v>0.005</v>
      </c>
      <c r="T1053" s="25" t="n">
        <v>25</v>
      </c>
      <c r="U1053" s="25" t="n">
        <v>0.25</v>
      </c>
      <c r="V1053" s="25" t="n">
        <v>15</v>
      </c>
      <c r="W1053" s="25" t="n">
        <v>165</v>
      </c>
      <c r="X1053" s="25" t="n">
        <v>1</v>
      </c>
      <c r="Y1053" s="25" t="n">
        <v>20</v>
      </c>
      <c r="Z1053" s="25" t="n">
        <v>20</v>
      </c>
      <c r="AA1053" s="22" t="s">
        <v>3954</v>
      </c>
      <c r="AB1053" s="22" t="s">
        <v>3955</v>
      </c>
    </row>
    <row r="1054" customFormat="false" ht="15" hidden="false" customHeight="false" outlineLevel="0" collapsed="false">
      <c r="A1054" s="30"/>
      <c r="B1054" s="31" t="s">
        <v>3956</v>
      </c>
      <c r="C1054" s="32" t="s">
        <v>3957</v>
      </c>
      <c r="D1054" s="24"/>
      <c r="E1054" s="25" t="n">
        <f aca="false">IF($J$11&gt;=200000,J1054,IF($J$11&gt;=110000,L1054,IF($J$11&gt;=60000,N1054,P1054)))</f>
        <v>0</v>
      </c>
      <c r="F1054" s="25" t="n">
        <f aca="false">D1054*Z1054</f>
        <v>0</v>
      </c>
      <c r="G1054" s="25" t="n">
        <f aca="false">D1054*Y1054</f>
        <v>0</v>
      </c>
      <c r="H1054" s="25" t="n">
        <f aca="false">D1054*R1054</f>
        <v>0</v>
      </c>
      <c r="I1054" s="25" t="n">
        <f aca="false">D1054*S1054</f>
        <v>0</v>
      </c>
      <c r="J1054" s="26" t="n">
        <f aca="false">K1054*F1054</f>
        <v>0</v>
      </c>
      <c r="K1054" s="26" t="n">
        <v>71.5</v>
      </c>
      <c r="L1054" s="26" t="n">
        <f aca="false">M1054*F1054</f>
        <v>0</v>
      </c>
      <c r="M1054" s="26" t="n">
        <v>78</v>
      </c>
      <c r="N1054" s="26" t="n">
        <f aca="false">O1054*F1054</f>
        <v>0</v>
      </c>
      <c r="O1054" s="26" t="n">
        <v>84.5</v>
      </c>
      <c r="P1054" s="26" t="n">
        <f aca="false">Q1054*F1054</f>
        <v>0</v>
      </c>
      <c r="Q1054" s="26" t="n">
        <v>94.25</v>
      </c>
      <c r="R1054" s="25" t="n">
        <v>0.7</v>
      </c>
      <c r="S1054" s="25" t="n">
        <v>0.005</v>
      </c>
      <c r="T1054" s="25" t="n">
        <v>25</v>
      </c>
      <c r="U1054" s="25" t="n">
        <v>0.25</v>
      </c>
      <c r="V1054" s="25" t="n">
        <v>15</v>
      </c>
      <c r="W1054" s="25" t="n">
        <v>165</v>
      </c>
      <c r="X1054" s="25" t="n">
        <v>1</v>
      </c>
      <c r="Y1054" s="25" t="n">
        <v>20</v>
      </c>
      <c r="Z1054" s="25" t="n">
        <v>20</v>
      </c>
      <c r="AA1054" s="22" t="s">
        <v>3958</v>
      </c>
      <c r="AB1054" s="22" t="s">
        <v>3959</v>
      </c>
    </row>
    <row r="1055" customFormat="false" ht="15" hidden="false" customHeight="false" outlineLevel="0" collapsed="false">
      <c r="A1055" s="30"/>
      <c r="B1055" s="31" t="s">
        <v>3960</v>
      </c>
      <c r="C1055" s="32" t="s">
        <v>3961</v>
      </c>
      <c r="D1055" s="24"/>
      <c r="E1055" s="25" t="n">
        <f aca="false">IF($J$11&gt;=200000,J1055,IF($J$11&gt;=110000,L1055,IF($J$11&gt;=60000,N1055,P1055)))</f>
        <v>0</v>
      </c>
      <c r="F1055" s="25" t="n">
        <f aca="false">D1055*Z1055</f>
        <v>0</v>
      </c>
      <c r="G1055" s="25" t="n">
        <f aca="false">D1055*Y1055</f>
        <v>0</v>
      </c>
      <c r="H1055" s="25" t="n">
        <f aca="false">D1055*R1055</f>
        <v>0</v>
      </c>
      <c r="I1055" s="25" t="n">
        <f aca="false">D1055*S1055</f>
        <v>0</v>
      </c>
      <c r="J1055" s="26" t="n">
        <f aca="false">K1055*F1055</f>
        <v>0</v>
      </c>
      <c r="K1055" s="26" t="n">
        <v>71.5</v>
      </c>
      <c r="L1055" s="26" t="n">
        <f aca="false">M1055*F1055</f>
        <v>0</v>
      </c>
      <c r="M1055" s="26" t="n">
        <v>78</v>
      </c>
      <c r="N1055" s="26" t="n">
        <f aca="false">O1055*F1055</f>
        <v>0</v>
      </c>
      <c r="O1055" s="26" t="n">
        <v>84.5</v>
      </c>
      <c r="P1055" s="26" t="n">
        <f aca="false">Q1055*F1055</f>
        <v>0</v>
      </c>
      <c r="Q1055" s="26" t="n">
        <v>94.25</v>
      </c>
      <c r="R1055" s="25" t="n">
        <v>0.7</v>
      </c>
      <c r="S1055" s="25" t="n">
        <v>0.005</v>
      </c>
      <c r="T1055" s="25" t="n">
        <v>25</v>
      </c>
      <c r="U1055" s="25" t="n">
        <v>0.25</v>
      </c>
      <c r="V1055" s="25" t="n">
        <v>15</v>
      </c>
      <c r="W1055" s="25" t="n">
        <v>165</v>
      </c>
      <c r="X1055" s="25" t="n">
        <v>1</v>
      </c>
      <c r="Y1055" s="25" t="n">
        <v>20</v>
      </c>
      <c r="Z1055" s="25" t="n">
        <v>20</v>
      </c>
      <c r="AA1055" s="22" t="s">
        <v>3962</v>
      </c>
      <c r="AB1055" s="22" t="s">
        <v>3963</v>
      </c>
    </row>
    <row r="1056" customFormat="false" ht="15" hidden="false" customHeight="false" outlineLevel="0" collapsed="false">
      <c r="A1056" s="30"/>
      <c r="B1056" s="31" t="s">
        <v>3964</v>
      </c>
      <c r="C1056" s="32" t="s">
        <v>3965</v>
      </c>
      <c r="D1056" s="24"/>
      <c r="E1056" s="25" t="n">
        <f aca="false">IF($J$11&gt;=200000,J1056,IF($J$11&gt;=110000,L1056,IF($J$11&gt;=60000,N1056,P1056)))</f>
        <v>0</v>
      </c>
      <c r="F1056" s="25" t="n">
        <f aca="false">D1056*Z1056</f>
        <v>0</v>
      </c>
      <c r="G1056" s="25" t="n">
        <f aca="false">D1056*Y1056</f>
        <v>0</v>
      </c>
      <c r="H1056" s="25" t="n">
        <f aca="false">D1056*R1056</f>
        <v>0</v>
      </c>
      <c r="I1056" s="25" t="n">
        <f aca="false">D1056*S1056</f>
        <v>0</v>
      </c>
      <c r="J1056" s="26" t="n">
        <f aca="false">K1056*F1056</f>
        <v>0</v>
      </c>
      <c r="K1056" s="26" t="n">
        <v>71.5</v>
      </c>
      <c r="L1056" s="26" t="n">
        <f aca="false">M1056*F1056</f>
        <v>0</v>
      </c>
      <c r="M1056" s="26" t="n">
        <v>78</v>
      </c>
      <c r="N1056" s="26" t="n">
        <f aca="false">O1056*F1056</f>
        <v>0</v>
      </c>
      <c r="O1056" s="26" t="n">
        <v>84.5</v>
      </c>
      <c r="P1056" s="26" t="n">
        <f aca="false">Q1056*F1056</f>
        <v>0</v>
      </c>
      <c r="Q1056" s="26" t="n">
        <v>94.25</v>
      </c>
      <c r="R1056" s="25" t="n">
        <v>0.7</v>
      </c>
      <c r="S1056" s="25" t="n">
        <v>0.005</v>
      </c>
      <c r="T1056" s="25" t="n">
        <v>25</v>
      </c>
      <c r="U1056" s="25" t="n">
        <v>0.25</v>
      </c>
      <c r="V1056" s="25" t="n">
        <v>15</v>
      </c>
      <c r="W1056" s="25" t="n">
        <v>165</v>
      </c>
      <c r="X1056" s="25" t="n">
        <v>1</v>
      </c>
      <c r="Y1056" s="25" t="n">
        <v>20</v>
      </c>
      <c r="Z1056" s="25" t="n">
        <v>20</v>
      </c>
      <c r="AA1056" s="22" t="s">
        <v>3966</v>
      </c>
      <c r="AB1056" s="22" t="s">
        <v>3967</v>
      </c>
    </row>
    <row r="1057" customFormat="false" ht="15" hidden="false" customHeight="false" outlineLevel="0" collapsed="false">
      <c r="A1057" s="30"/>
      <c r="B1057" s="31" t="s">
        <v>3968</v>
      </c>
      <c r="C1057" s="32" t="s">
        <v>3969</v>
      </c>
      <c r="D1057" s="24"/>
      <c r="E1057" s="25" t="n">
        <f aca="false">IF($J$11&gt;=200000,J1057,IF($J$11&gt;=110000,L1057,IF($J$11&gt;=60000,N1057,P1057)))</f>
        <v>0</v>
      </c>
      <c r="F1057" s="25" t="n">
        <f aca="false">D1057*Z1057</f>
        <v>0</v>
      </c>
      <c r="G1057" s="25" t="n">
        <f aca="false">D1057*Y1057</f>
        <v>0</v>
      </c>
      <c r="H1057" s="25" t="n">
        <f aca="false">D1057*R1057</f>
        <v>0</v>
      </c>
      <c r="I1057" s="25" t="n">
        <f aca="false">D1057*S1057</f>
        <v>0</v>
      </c>
      <c r="J1057" s="26" t="n">
        <f aca="false">K1057*F1057</f>
        <v>0</v>
      </c>
      <c r="K1057" s="26" t="n">
        <v>71.5</v>
      </c>
      <c r="L1057" s="26" t="n">
        <f aca="false">M1057*F1057</f>
        <v>0</v>
      </c>
      <c r="M1057" s="26" t="n">
        <v>78</v>
      </c>
      <c r="N1057" s="26" t="n">
        <f aca="false">O1057*F1057</f>
        <v>0</v>
      </c>
      <c r="O1057" s="26" t="n">
        <v>84.5</v>
      </c>
      <c r="P1057" s="26" t="n">
        <f aca="false">Q1057*F1057</f>
        <v>0</v>
      </c>
      <c r="Q1057" s="26" t="n">
        <v>94.25</v>
      </c>
      <c r="R1057" s="25" t="n">
        <v>0.7</v>
      </c>
      <c r="S1057" s="25" t="n">
        <v>0.005</v>
      </c>
      <c r="T1057" s="25" t="n">
        <v>25</v>
      </c>
      <c r="U1057" s="25" t="n">
        <v>0.25</v>
      </c>
      <c r="V1057" s="25" t="n">
        <v>15</v>
      </c>
      <c r="W1057" s="25" t="n">
        <v>165</v>
      </c>
      <c r="X1057" s="25" t="n">
        <v>1</v>
      </c>
      <c r="Y1057" s="25" t="n">
        <v>20</v>
      </c>
      <c r="Z1057" s="25" t="n">
        <v>20</v>
      </c>
      <c r="AA1057" s="22" t="s">
        <v>3970</v>
      </c>
      <c r="AB1057" s="22" t="s">
        <v>3971</v>
      </c>
    </row>
    <row r="1058" customFormat="false" ht="15" hidden="false" customHeight="false" outlineLevel="0" collapsed="false">
      <c r="A1058" s="30"/>
      <c r="B1058" s="31" t="s">
        <v>3972</v>
      </c>
      <c r="C1058" s="32" t="s">
        <v>3973</v>
      </c>
      <c r="D1058" s="24"/>
      <c r="E1058" s="25" t="n">
        <f aca="false">IF($J$11&gt;=200000,J1058,IF($J$11&gt;=110000,L1058,IF($J$11&gt;=60000,N1058,P1058)))</f>
        <v>0</v>
      </c>
      <c r="F1058" s="25" t="n">
        <f aca="false">D1058*Z1058</f>
        <v>0</v>
      </c>
      <c r="G1058" s="25" t="n">
        <f aca="false">D1058*Y1058</f>
        <v>0</v>
      </c>
      <c r="H1058" s="25" t="n">
        <f aca="false">D1058*R1058</f>
        <v>0</v>
      </c>
      <c r="I1058" s="25" t="n">
        <f aca="false">D1058*S1058</f>
        <v>0</v>
      </c>
      <c r="J1058" s="26" t="n">
        <f aca="false">K1058*F1058</f>
        <v>0</v>
      </c>
      <c r="K1058" s="26" t="n">
        <v>71.5</v>
      </c>
      <c r="L1058" s="26" t="n">
        <f aca="false">M1058*F1058</f>
        <v>0</v>
      </c>
      <c r="M1058" s="26" t="n">
        <v>78</v>
      </c>
      <c r="N1058" s="26" t="n">
        <f aca="false">O1058*F1058</f>
        <v>0</v>
      </c>
      <c r="O1058" s="26" t="n">
        <v>84.5</v>
      </c>
      <c r="P1058" s="26" t="n">
        <f aca="false">Q1058*F1058</f>
        <v>0</v>
      </c>
      <c r="Q1058" s="26" t="n">
        <v>94.25</v>
      </c>
      <c r="R1058" s="25" t="n">
        <v>0.7</v>
      </c>
      <c r="S1058" s="25" t="n">
        <v>0.005</v>
      </c>
      <c r="T1058" s="25" t="n">
        <v>25</v>
      </c>
      <c r="U1058" s="25" t="n">
        <v>0.25</v>
      </c>
      <c r="V1058" s="25" t="n">
        <v>15</v>
      </c>
      <c r="W1058" s="25" t="n">
        <v>165</v>
      </c>
      <c r="X1058" s="25" t="n">
        <v>1</v>
      </c>
      <c r="Y1058" s="25" t="n">
        <v>20</v>
      </c>
      <c r="Z1058" s="25" t="n">
        <v>20</v>
      </c>
      <c r="AA1058" s="22" t="s">
        <v>3974</v>
      </c>
      <c r="AB1058" s="22" t="s">
        <v>3975</v>
      </c>
    </row>
    <row r="1059" customFormat="false" ht="15" hidden="false" customHeight="false" outlineLevel="0" collapsed="false">
      <c r="A1059" s="30"/>
      <c r="B1059" s="31" t="s">
        <v>3976</v>
      </c>
      <c r="C1059" s="32" t="s">
        <v>3977</v>
      </c>
      <c r="D1059" s="24"/>
      <c r="E1059" s="25" t="n">
        <f aca="false">IF($J$11&gt;=200000,J1059,IF($J$11&gt;=110000,L1059,IF($J$11&gt;=60000,N1059,P1059)))</f>
        <v>0</v>
      </c>
      <c r="F1059" s="25" t="n">
        <f aca="false">D1059*Z1059</f>
        <v>0</v>
      </c>
      <c r="G1059" s="25" t="n">
        <f aca="false">D1059*Y1059</f>
        <v>0</v>
      </c>
      <c r="H1059" s="25" t="n">
        <f aca="false">D1059*R1059</f>
        <v>0</v>
      </c>
      <c r="I1059" s="25" t="n">
        <f aca="false">D1059*S1059</f>
        <v>0</v>
      </c>
      <c r="J1059" s="26" t="n">
        <f aca="false">K1059*F1059</f>
        <v>0</v>
      </c>
      <c r="K1059" s="26" t="n">
        <v>71.5</v>
      </c>
      <c r="L1059" s="26" t="n">
        <f aca="false">M1059*F1059</f>
        <v>0</v>
      </c>
      <c r="M1059" s="26" t="n">
        <v>78</v>
      </c>
      <c r="N1059" s="26" t="n">
        <f aca="false">O1059*F1059</f>
        <v>0</v>
      </c>
      <c r="O1059" s="26" t="n">
        <v>84.5</v>
      </c>
      <c r="P1059" s="26" t="n">
        <f aca="false">Q1059*F1059</f>
        <v>0</v>
      </c>
      <c r="Q1059" s="26" t="n">
        <v>94.25</v>
      </c>
      <c r="R1059" s="25" t="n">
        <v>0.7</v>
      </c>
      <c r="S1059" s="25" t="n">
        <v>0.005</v>
      </c>
      <c r="T1059" s="25" t="n">
        <v>25</v>
      </c>
      <c r="U1059" s="25" t="n">
        <v>0.25</v>
      </c>
      <c r="V1059" s="25" t="n">
        <v>15</v>
      </c>
      <c r="W1059" s="25" t="n">
        <v>165</v>
      </c>
      <c r="X1059" s="25" t="n">
        <v>1</v>
      </c>
      <c r="Y1059" s="25" t="n">
        <v>20</v>
      </c>
      <c r="Z1059" s="25" t="n">
        <v>20</v>
      </c>
      <c r="AA1059" s="22" t="s">
        <v>3978</v>
      </c>
      <c r="AB1059" s="22" t="s">
        <v>3979</v>
      </c>
    </row>
    <row r="1060" customFormat="false" ht="15" hidden="false" customHeight="false" outlineLevel="0" collapsed="false">
      <c r="A1060" s="30"/>
      <c r="B1060" s="31" t="s">
        <v>3980</v>
      </c>
      <c r="C1060" s="32" t="s">
        <v>3981</v>
      </c>
      <c r="D1060" s="24"/>
      <c r="E1060" s="25" t="n">
        <f aca="false">IF($J$11&gt;=200000,J1060,IF($J$11&gt;=110000,L1060,IF($J$11&gt;=60000,N1060,P1060)))</f>
        <v>0</v>
      </c>
      <c r="F1060" s="25" t="n">
        <f aca="false">D1060*Z1060</f>
        <v>0</v>
      </c>
      <c r="G1060" s="25" t="n">
        <f aca="false">D1060*Y1060</f>
        <v>0</v>
      </c>
      <c r="H1060" s="25" t="n">
        <f aca="false">D1060*R1060</f>
        <v>0</v>
      </c>
      <c r="I1060" s="25" t="n">
        <f aca="false">D1060*S1060</f>
        <v>0</v>
      </c>
      <c r="J1060" s="26" t="n">
        <f aca="false">K1060*F1060</f>
        <v>0</v>
      </c>
      <c r="K1060" s="26" t="n">
        <v>71.5</v>
      </c>
      <c r="L1060" s="26" t="n">
        <f aca="false">M1060*F1060</f>
        <v>0</v>
      </c>
      <c r="M1060" s="26" t="n">
        <v>78</v>
      </c>
      <c r="N1060" s="26" t="n">
        <f aca="false">O1060*F1060</f>
        <v>0</v>
      </c>
      <c r="O1060" s="26" t="n">
        <v>84.5</v>
      </c>
      <c r="P1060" s="26" t="n">
        <f aca="false">Q1060*F1060</f>
        <v>0</v>
      </c>
      <c r="Q1060" s="26" t="n">
        <v>94.25</v>
      </c>
      <c r="R1060" s="25" t="n">
        <v>0.7</v>
      </c>
      <c r="S1060" s="25" t="n">
        <v>0.005</v>
      </c>
      <c r="T1060" s="25" t="n">
        <v>25</v>
      </c>
      <c r="U1060" s="25" t="n">
        <v>0.25</v>
      </c>
      <c r="V1060" s="25" t="n">
        <v>15</v>
      </c>
      <c r="W1060" s="25" t="n">
        <v>165</v>
      </c>
      <c r="X1060" s="25" t="n">
        <v>1</v>
      </c>
      <c r="Y1060" s="25" t="n">
        <v>20</v>
      </c>
      <c r="Z1060" s="25" t="n">
        <v>20</v>
      </c>
      <c r="AA1060" s="22" t="s">
        <v>3982</v>
      </c>
      <c r="AB1060" s="22" t="s">
        <v>3983</v>
      </c>
    </row>
    <row r="1061" customFormat="false" ht="15" hidden="false" customHeight="false" outlineLevel="0" collapsed="false">
      <c r="A1061" s="30"/>
      <c r="B1061" s="31" t="s">
        <v>3984</v>
      </c>
      <c r="C1061" s="32" t="s">
        <v>3985</v>
      </c>
      <c r="D1061" s="24"/>
      <c r="E1061" s="25" t="n">
        <f aca="false">IF($J$11&gt;=200000,J1061,IF($J$11&gt;=110000,L1061,IF($J$11&gt;=60000,N1061,P1061)))</f>
        <v>0</v>
      </c>
      <c r="F1061" s="25" t="n">
        <f aca="false">D1061*Z1061</f>
        <v>0</v>
      </c>
      <c r="G1061" s="25" t="n">
        <f aca="false">D1061*Y1061</f>
        <v>0</v>
      </c>
      <c r="H1061" s="25" t="n">
        <f aca="false">D1061*R1061</f>
        <v>0</v>
      </c>
      <c r="I1061" s="25" t="n">
        <f aca="false">D1061*S1061</f>
        <v>0</v>
      </c>
      <c r="J1061" s="26" t="n">
        <f aca="false">K1061*F1061</f>
        <v>0</v>
      </c>
      <c r="K1061" s="26" t="n">
        <v>71.5</v>
      </c>
      <c r="L1061" s="26" t="n">
        <f aca="false">M1061*F1061</f>
        <v>0</v>
      </c>
      <c r="M1061" s="26" t="n">
        <v>78</v>
      </c>
      <c r="N1061" s="26" t="n">
        <f aca="false">O1061*F1061</f>
        <v>0</v>
      </c>
      <c r="O1061" s="26" t="n">
        <v>84.5</v>
      </c>
      <c r="P1061" s="26" t="n">
        <f aca="false">Q1061*F1061</f>
        <v>0</v>
      </c>
      <c r="Q1061" s="26" t="n">
        <v>94.25</v>
      </c>
      <c r="R1061" s="25" t="n">
        <v>0.7</v>
      </c>
      <c r="S1061" s="25" t="n">
        <v>0.005</v>
      </c>
      <c r="T1061" s="25" t="n">
        <v>25</v>
      </c>
      <c r="U1061" s="25" t="n">
        <v>0.25</v>
      </c>
      <c r="V1061" s="25" t="n">
        <v>15</v>
      </c>
      <c r="W1061" s="25" t="n">
        <v>165</v>
      </c>
      <c r="X1061" s="25" t="n">
        <v>1</v>
      </c>
      <c r="Y1061" s="25" t="n">
        <v>20</v>
      </c>
      <c r="Z1061" s="25" t="n">
        <v>20</v>
      </c>
      <c r="AA1061" s="22" t="s">
        <v>3986</v>
      </c>
      <c r="AB1061" s="22" t="s">
        <v>3987</v>
      </c>
    </row>
    <row r="1062" customFormat="false" ht="15" hidden="false" customHeight="false" outlineLevel="0" collapsed="false">
      <c r="A1062" s="30"/>
      <c r="B1062" s="31" t="s">
        <v>3988</v>
      </c>
      <c r="C1062" s="32" t="s">
        <v>3989</v>
      </c>
      <c r="D1062" s="24"/>
      <c r="E1062" s="25" t="n">
        <f aca="false">IF($J$11&gt;=200000,J1062,IF($J$11&gt;=110000,L1062,IF($J$11&gt;=60000,N1062,P1062)))</f>
        <v>0</v>
      </c>
      <c r="F1062" s="25" t="n">
        <f aca="false">D1062*Z1062</f>
        <v>0</v>
      </c>
      <c r="G1062" s="25" t="n">
        <f aca="false">D1062*Y1062</f>
        <v>0</v>
      </c>
      <c r="H1062" s="25" t="n">
        <f aca="false">D1062*R1062</f>
        <v>0</v>
      </c>
      <c r="I1062" s="25" t="n">
        <f aca="false">D1062*S1062</f>
        <v>0</v>
      </c>
      <c r="J1062" s="26" t="n">
        <f aca="false">K1062*F1062</f>
        <v>0</v>
      </c>
      <c r="K1062" s="26" t="n">
        <v>71.5</v>
      </c>
      <c r="L1062" s="26" t="n">
        <f aca="false">M1062*F1062</f>
        <v>0</v>
      </c>
      <c r="M1062" s="26" t="n">
        <v>78</v>
      </c>
      <c r="N1062" s="26" t="n">
        <f aca="false">O1062*F1062</f>
        <v>0</v>
      </c>
      <c r="O1062" s="26" t="n">
        <v>84.5</v>
      </c>
      <c r="P1062" s="26" t="n">
        <f aca="false">Q1062*F1062</f>
        <v>0</v>
      </c>
      <c r="Q1062" s="26" t="n">
        <v>94.25</v>
      </c>
      <c r="R1062" s="25" t="n">
        <v>0.7</v>
      </c>
      <c r="S1062" s="25" t="n">
        <v>0.005</v>
      </c>
      <c r="T1062" s="25" t="n">
        <v>25</v>
      </c>
      <c r="U1062" s="25" t="n">
        <v>0.25</v>
      </c>
      <c r="V1062" s="25" t="n">
        <v>15</v>
      </c>
      <c r="W1062" s="25" t="n">
        <v>165</v>
      </c>
      <c r="X1062" s="25" t="n">
        <v>1</v>
      </c>
      <c r="Y1062" s="25" t="n">
        <v>20</v>
      </c>
      <c r="Z1062" s="25" t="n">
        <v>20</v>
      </c>
      <c r="AA1062" s="22" t="s">
        <v>3990</v>
      </c>
      <c r="AB1062" s="22" t="s">
        <v>3991</v>
      </c>
    </row>
    <row r="1063" customFormat="false" ht="15" hidden="false" customHeight="false" outlineLevel="0" collapsed="false">
      <c r="A1063" s="30"/>
      <c r="B1063" s="31" t="s">
        <v>3992</v>
      </c>
      <c r="C1063" s="32" t="s">
        <v>3993</v>
      </c>
      <c r="D1063" s="24"/>
      <c r="E1063" s="25" t="n">
        <f aca="false">IF($J$11&gt;=200000,J1063,IF($J$11&gt;=110000,L1063,IF($J$11&gt;=60000,N1063,P1063)))</f>
        <v>0</v>
      </c>
      <c r="F1063" s="25" t="n">
        <f aca="false">D1063*Z1063</f>
        <v>0</v>
      </c>
      <c r="G1063" s="25" t="n">
        <f aca="false">D1063*Y1063</f>
        <v>0</v>
      </c>
      <c r="H1063" s="25" t="n">
        <f aca="false">D1063*R1063</f>
        <v>0</v>
      </c>
      <c r="I1063" s="25" t="n">
        <f aca="false">D1063*S1063</f>
        <v>0</v>
      </c>
      <c r="J1063" s="26" t="n">
        <f aca="false">K1063*F1063</f>
        <v>0</v>
      </c>
      <c r="K1063" s="26" t="n">
        <v>71.5</v>
      </c>
      <c r="L1063" s="26" t="n">
        <f aca="false">M1063*F1063</f>
        <v>0</v>
      </c>
      <c r="M1063" s="26" t="n">
        <v>78</v>
      </c>
      <c r="N1063" s="26" t="n">
        <f aca="false">O1063*F1063</f>
        <v>0</v>
      </c>
      <c r="O1063" s="26" t="n">
        <v>84.5</v>
      </c>
      <c r="P1063" s="26" t="n">
        <f aca="false">Q1063*F1063</f>
        <v>0</v>
      </c>
      <c r="Q1063" s="26" t="n">
        <v>94.25</v>
      </c>
      <c r="R1063" s="25" t="n">
        <v>0.7</v>
      </c>
      <c r="S1063" s="25" t="n">
        <v>0.005</v>
      </c>
      <c r="T1063" s="25" t="n">
        <v>25</v>
      </c>
      <c r="U1063" s="25" t="n">
        <v>0.25</v>
      </c>
      <c r="V1063" s="25" t="n">
        <v>15</v>
      </c>
      <c r="W1063" s="25" t="n">
        <v>165</v>
      </c>
      <c r="X1063" s="25" t="n">
        <v>1</v>
      </c>
      <c r="Y1063" s="25" t="n">
        <v>20</v>
      </c>
      <c r="Z1063" s="25" t="n">
        <v>20</v>
      </c>
      <c r="AA1063" s="22" t="s">
        <v>3994</v>
      </c>
      <c r="AB1063" s="22" t="s">
        <v>3995</v>
      </c>
    </row>
    <row r="1064" customFormat="false" ht="15" hidden="false" customHeight="false" outlineLevel="0" collapsed="false">
      <c r="A1064" s="30"/>
      <c r="B1064" s="31" t="s">
        <v>3996</v>
      </c>
      <c r="C1064" s="32" t="s">
        <v>3997</v>
      </c>
      <c r="D1064" s="24"/>
      <c r="E1064" s="25" t="n">
        <f aca="false">IF($J$11&gt;=200000,J1064,IF($J$11&gt;=110000,L1064,IF($J$11&gt;=60000,N1064,P1064)))</f>
        <v>0</v>
      </c>
      <c r="F1064" s="25" t="n">
        <f aca="false">D1064*Z1064</f>
        <v>0</v>
      </c>
      <c r="G1064" s="25" t="n">
        <f aca="false">D1064*Y1064</f>
        <v>0</v>
      </c>
      <c r="H1064" s="25" t="n">
        <f aca="false">D1064*R1064</f>
        <v>0</v>
      </c>
      <c r="I1064" s="25" t="n">
        <f aca="false">D1064*S1064</f>
        <v>0</v>
      </c>
      <c r="J1064" s="26" t="n">
        <f aca="false">K1064*F1064</f>
        <v>0</v>
      </c>
      <c r="K1064" s="26" t="n">
        <v>71.5</v>
      </c>
      <c r="L1064" s="26" t="n">
        <f aca="false">M1064*F1064</f>
        <v>0</v>
      </c>
      <c r="M1064" s="26" t="n">
        <v>78</v>
      </c>
      <c r="N1064" s="26" t="n">
        <f aca="false">O1064*F1064</f>
        <v>0</v>
      </c>
      <c r="O1064" s="26" t="n">
        <v>84.5</v>
      </c>
      <c r="P1064" s="26" t="n">
        <f aca="false">Q1064*F1064</f>
        <v>0</v>
      </c>
      <c r="Q1064" s="26" t="n">
        <v>94.25</v>
      </c>
      <c r="R1064" s="25" t="n">
        <v>0.7</v>
      </c>
      <c r="S1064" s="25" t="n">
        <v>0.005</v>
      </c>
      <c r="T1064" s="25" t="n">
        <v>25</v>
      </c>
      <c r="U1064" s="25" t="n">
        <v>0.25</v>
      </c>
      <c r="V1064" s="25" t="n">
        <v>15</v>
      </c>
      <c r="W1064" s="25" t="n">
        <v>165</v>
      </c>
      <c r="X1064" s="25" t="n">
        <v>1</v>
      </c>
      <c r="Y1064" s="25" t="n">
        <v>20</v>
      </c>
      <c r="Z1064" s="25" t="n">
        <v>20</v>
      </c>
      <c r="AA1064" s="22" t="s">
        <v>3998</v>
      </c>
      <c r="AB1064" s="22" t="s">
        <v>3999</v>
      </c>
    </row>
    <row r="1065" customFormat="false" ht="15" hidden="false" customHeight="false" outlineLevel="0" collapsed="false">
      <c r="A1065" s="30"/>
      <c r="B1065" s="31" t="s">
        <v>4000</v>
      </c>
      <c r="C1065" s="32" t="s">
        <v>4001</v>
      </c>
      <c r="D1065" s="24"/>
      <c r="E1065" s="25" t="n">
        <f aca="false">IF($J$11&gt;=200000,J1065,IF($J$11&gt;=110000,L1065,IF($J$11&gt;=60000,N1065,P1065)))</f>
        <v>0</v>
      </c>
      <c r="F1065" s="25" t="n">
        <f aca="false">D1065*Z1065</f>
        <v>0</v>
      </c>
      <c r="G1065" s="25" t="n">
        <f aca="false">D1065*Y1065</f>
        <v>0</v>
      </c>
      <c r="H1065" s="25" t="n">
        <f aca="false">D1065*R1065</f>
        <v>0</v>
      </c>
      <c r="I1065" s="25" t="n">
        <f aca="false">D1065*S1065</f>
        <v>0</v>
      </c>
      <c r="J1065" s="26" t="n">
        <f aca="false">K1065*F1065</f>
        <v>0</v>
      </c>
      <c r="K1065" s="26" t="n">
        <v>71.5</v>
      </c>
      <c r="L1065" s="26" t="n">
        <f aca="false">M1065*F1065</f>
        <v>0</v>
      </c>
      <c r="M1065" s="26" t="n">
        <v>78</v>
      </c>
      <c r="N1065" s="26" t="n">
        <f aca="false">O1065*F1065</f>
        <v>0</v>
      </c>
      <c r="O1065" s="26" t="n">
        <v>84.5</v>
      </c>
      <c r="P1065" s="26" t="n">
        <f aca="false">Q1065*F1065</f>
        <v>0</v>
      </c>
      <c r="Q1065" s="26" t="n">
        <v>94.25</v>
      </c>
      <c r="R1065" s="25" t="n">
        <v>0.7</v>
      </c>
      <c r="S1065" s="25" t="n">
        <v>0.005</v>
      </c>
      <c r="T1065" s="25" t="n">
        <v>25</v>
      </c>
      <c r="U1065" s="25" t="n">
        <v>0.25</v>
      </c>
      <c r="V1065" s="25" t="n">
        <v>15</v>
      </c>
      <c r="W1065" s="25" t="n">
        <v>165</v>
      </c>
      <c r="X1065" s="25" t="n">
        <v>1</v>
      </c>
      <c r="Y1065" s="25" t="n">
        <v>20</v>
      </c>
      <c r="Z1065" s="25" t="n">
        <v>20</v>
      </c>
      <c r="AA1065" s="22" t="s">
        <v>4002</v>
      </c>
      <c r="AB1065" s="22" t="s">
        <v>4003</v>
      </c>
    </row>
    <row r="1066" customFormat="false" ht="15" hidden="false" customHeight="false" outlineLevel="0" collapsed="false">
      <c r="A1066" s="30"/>
      <c r="B1066" s="31" t="s">
        <v>4004</v>
      </c>
      <c r="C1066" s="32" t="s">
        <v>4005</v>
      </c>
      <c r="D1066" s="24"/>
      <c r="E1066" s="25" t="n">
        <f aca="false">IF($J$11&gt;=200000,J1066,IF($J$11&gt;=110000,L1066,IF($J$11&gt;=60000,N1066,P1066)))</f>
        <v>0</v>
      </c>
      <c r="F1066" s="25" t="n">
        <f aca="false">D1066*Z1066</f>
        <v>0</v>
      </c>
      <c r="G1066" s="25" t="n">
        <f aca="false">D1066*Y1066</f>
        <v>0</v>
      </c>
      <c r="H1066" s="25" t="n">
        <f aca="false">D1066*R1066</f>
        <v>0</v>
      </c>
      <c r="I1066" s="25" t="n">
        <f aca="false">D1066*S1066</f>
        <v>0</v>
      </c>
      <c r="J1066" s="26" t="n">
        <f aca="false">K1066*F1066</f>
        <v>0</v>
      </c>
      <c r="K1066" s="26" t="n">
        <v>71.5</v>
      </c>
      <c r="L1066" s="26" t="n">
        <f aca="false">M1066*F1066</f>
        <v>0</v>
      </c>
      <c r="M1066" s="26" t="n">
        <v>78</v>
      </c>
      <c r="N1066" s="26" t="n">
        <f aca="false">O1066*F1066</f>
        <v>0</v>
      </c>
      <c r="O1066" s="26" t="n">
        <v>84.5</v>
      </c>
      <c r="P1066" s="26" t="n">
        <f aca="false">Q1066*F1066</f>
        <v>0</v>
      </c>
      <c r="Q1066" s="26" t="n">
        <v>94.25</v>
      </c>
      <c r="R1066" s="25" t="n">
        <v>0.7</v>
      </c>
      <c r="S1066" s="25" t="n">
        <v>0.005</v>
      </c>
      <c r="T1066" s="25" t="n">
        <v>25</v>
      </c>
      <c r="U1066" s="25" t="n">
        <v>0.25</v>
      </c>
      <c r="V1066" s="25" t="n">
        <v>15</v>
      </c>
      <c r="W1066" s="25" t="n">
        <v>165</v>
      </c>
      <c r="X1066" s="25" t="n">
        <v>1</v>
      </c>
      <c r="Y1066" s="25" t="n">
        <v>20</v>
      </c>
      <c r="Z1066" s="25" t="n">
        <v>20</v>
      </c>
      <c r="AA1066" s="22" t="s">
        <v>4006</v>
      </c>
      <c r="AB1066" s="22" t="s">
        <v>4007</v>
      </c>
    </row>
    <row r="1067" customFormat="false" ht="15" hidden="false" customHeight="false" outlineLevel="0" collapsed="false">
      <c r="A1067" s="30"/>
      <c r="B1067" s="31" t="s">
        <v>4008</v>
      </c>
      <c r="C1067" s="32" t="s">
        <v>4009</v>
      </c>
      <c r="D1067" s="24"/>
      <c r="E1067" s="25" t="n">
        <f aca="false">IF($J$11&gt;=200000,J1067,IF($J$11&gt;=110000,L1067,IF($J$11&gt;=60000,N1067,P1067)))</f>
        <v>0</v>
      </c>
      <c r="F1067" s="25" t="n">
        <f aca="false">D1067*Z1067</f>
        <v>0</v>
      </c>
      <c r="G1067" s="25" t="n">
        <f aca="false">D1067*Y1067</f>
        <v>0</v>
      </c>
      <c r="H1067" s="25" t="n">
        <f aca="false">D1067*R1067</f>
        <v>0</v>
      </c>
      <c r="I1067" s="25" t="n">
        <f aca="false">D1067*S1067</f>
        <v>0</v>
      </c>
      <c r="J1067" s="26" t="n">
        <f aca="false">K1067*F1067</f>
        <v>0</v>
      </c>
      <c r="K1067" s="26" t="n">
        <v>71.5</v>
      </c>
      <c r="L1067" s="26" t="n">
        <f aca="false">M1067*F1067</f>
        <v>0</v>
      </c>
      <c r="M1067" s="26" t="n">
        <v>78</v>
      </c>
      <c r="N1067" s="26" t="n">
        <f aca="false">O1067*F1067</f>
        <v>0</v>
      </c>
      <c r="O1067" s="26" t="n">
        <v>84.5</v>
      </c>
      <c r="P1067" s="26" t="n">
        <f aca="false">Q1067*F1067</f>
        <v>0</v>
      </c>
      <c r="Q1067" s="26" t="n">
        <v>94.25</v>
      </c>
      <c r="R1067" s="25" t="n">
        <v>0.7</v>
      </c>
      <c r="S1067" s="25" t="n">
        <v>0.005</v>
      </c>
      <c r="T1067" s="25" t="n">
        <v>25</v>
      </c>
      <c r="U1067" s="25" t="n">
        <v>0.25</v>
      </c>
      <c r="V1067" s="25" t="n">
        <v>15</v>
      </c>
      <c r="W1067" s="25" t="n">
        <v>165</v>
      </c>
      <c r="X1067" s="25" t="n">
        <v>1</v>
      </c>
      <c r="Y1067" s="25" t="n">
        <v>20</v>
      </c>
      <c r="Z1067" s="25" t="n">
        <v>20</v>
      </c>
      <c r="AA1067" s="22" t="s">
        <v>4010</v>
      </c>
      <c r="AB1067" s="22" t="s">
        <v>4011</v>
      </c>
    </row>
    <row r="1068" customFormat="false" ht="15" hidden="false" customHeight="false" outlineLevel="0" collapsed="false">
      <c r="A1068" s="30"/>
      <c r="B1068" s="31" t="s">
        <v>4012</v>
      </c>
      <c r="C1068" s="32" t="s">
        <v>4013</v>
      </c>
      <c r="D1068" s="24"/>
      <c r="E1068" s="25" t="n">
        <f aca="false">IF($J$11&gt;=200000,J1068,IF($J$11&gt;=110000,L1068,IF($J$11&gt;=60000,N1068,P1068)))</f>
        <v>0</v>
      </c>
      <c r="F1068" s="25" t="n">
        <f aca="false">D1068*Z1068</f>
        <v>0</v>
      </c>
      <c r="G1068" s="25" t="n">
        <f aca="false">D1068*Y1068</f>
        <v>0</v>
      </c>
      <c r="H1068" s="25" t="n">
        <f aca="false">D1068*R1068</f>
        <v>0</v>
      </c>
      <c r="I1068" s="25" t="n">
        <f aca="false">D1068*S1068</f>
        <v>0</v>
      </c>
      <c r="J1068" s="26" t="n">
        <f aca="false">K1068*F1068</f>
        <v>0</v>
      </c>
      <c r="K1068" s="26" t="n">
        <v>71.5</v>
      </c>
      <c r="L1068" s="26" t="n">
        <f aca="false">M1068*F1068</f>
        <v>0</v>
      </c>
      <c r="M1068" s="26" t="n">
        <v>78</v>
      </c>
      <c r="N1068" s="26" t="n">
        <f aca="false">O1068*F1068</f>
        <v>0</v>
      </c>
      <c r="O1068" s="26" t="n">
        <v>84.5</v>
      </c>
      <c r="P1068" s="26" t="n">
        <f aca="false">Q1068*F1068</f>
        <v>0</v>
      </c>
      <c r="Q1068" s="26" t="n">
        <v>94.25</v>
      </c>
      <c r="R1068" s="25" t="n">
        <v>0.7</v>
      </c>
      <c r="S1068" s="25" t="n">
        <v>0.005</v>
      </c>
      <c r="T1068" s="25" t="n">
        <v>25</v>
      </c>
      <c r="U1068" s="25" t="n">
        <v>0.25</v>
      </c>
      <c r="V1068" s="25" t="n">
        <v>15</v>
      </c>
      <c r="W1068" s="25" t="n">
        <v>165</v>
      </c>
      <c r="X1068" s="25" t="n">
        <v>1</v>
      </c>
      <c r="Y1068" s="25" t="n">
        <v>20</v>
      </c>
      <c r="Z1068" s="25" t="n">
        <v>20</v>
      </c>
      <c r="AA1068" s="22" t="s">
        <v>4014</v>
      </c>
      <c r="AB1068" s="22" t="s">
        <v>4015</v>
      </c>
    </row>
    <row r="1069" customFormat="false" ht="15" hidden="false" customHeight="false" outlineLevel="0" collapsed="false">
      <c r="A1069" s="30"/>
      <c r="B1069" s="31" t="s">
        <v>4016</v>
      </c>
      <c r="C1069" s="32" t="s">
        <v>4017</v>
      </c>
      <c r="D1069" s="24"/>
      <c r="E1069" s="25" t="n">
        <f aca="false">IF($J$11&gt;=200000,J1069,IF($J$11&gt;=110000,L1069,IF($J$11&gt;=60000,N1069,P1069)))</f>
        <v>0</v>
      </c>
      <c r="F1069" s="25" t="n">
        <f aca="false">D1069*Z1069</f>
        <v>0</v>
      </c>
      <c r="G1069" s="25" t="n">
        <f aca="false">D1069*Y1069</f>
        <v>0</v>
      </c>
      <c r="H1069" s="25" t="n">
        <f aca="false">D1069*R1069</f>
        <v>0</v>
      </c>
      <c r="I1069" s="25" t="n">
        <f aca="false">D1069*S1069</f>
        <v>0</v>
      </c>
      <c r="J1069" s="26" t="n">
        <f aca="false">K1069*F1069</f>
        <v>0</v>
      </c>
      <c r="K1069" s="26" t="n">
        <v>71.5</v>
      </c>
      <c r="L1069" s="26" t="n">
        <f aca="false">M1069*F1069</f>
        <v>0</v>
      </c>
      <c r="M1069" s="26" t="n">
        <v>78</v>
      </c>
      <c r="N1069" s="26" t="n">
        <f aca="false">O1069*F1069</f>
        <v>0</v>
      </c>
      <c r="O1069" s="26" t="n">
        <v>84.5</v>
      </c>
      <c r="P1069" s="26" t="n">
        <f aca="false">Q1069*F1069</f>
        <v>0</v>
      </c>
      <c r="Q1069" s="26" t="n">
        <v>94.25</v>
      </c>
      <c r="R1069" s="25" t="n">
        <v>0.7</v>
      </c>
      <c r="S1069" s="25" t="n">
        <v>0.005</v>
      </c>
      <c r="T1069" s="25" t="n">
        <v>25</v>
      </c>
      <c r="U1069" s="25" t="n">
        <v>0.25</v>
      </c>
      <c r="V1069" s="25" t="n">
        <v>15</v>
      </c>
      <c r="W1069" s="25" t="n">
        <v>165</v>
      </c>
      <c r="X1069" s="25" t="n">
        <v>1</v>
      </c>
      <c r="Y1069" s="25" t="n">
        <v>20</v>
      </c>
      <c r="Z1069" s="25" t="n">
        <v>20</v>
      </c>
      <c r="AA1069" s="22" t="s">
        <v>4018</v>
      </c>
      <c r="AB1069" s="22" t="s">
        <v>4019</v>
      </c>
    </row>
    <row r="1070" customFormat="false" ht="15" hidden="false" customHeight="false" outlineLevel="0" collapsed="false">
      <c r="A1070" s="30"/>
      <c r="B1070" s="31" t="s">
        <v>4020</v>
      </c>
      <c r="C1070" s="32" t="s">
        <v>4021</v>
      </c>
      <c r="D1070" s="24"/>
      <c r="E1070" s="25" t="n">
        <f aca="false">IF($J$11&gt;=200000,J1070,IF($J$11&gt;=110000,L1070,IF($J$11&gt;=60000,N1070,P1070)))</f>
        <v>0</v>
      </c>
      <c r="F1070" s="25" t="n">
        <f aca="false">D1070*Z1070</f>
        <v>0</v>
      </c>
      <c r="G1070" s="25" t="n">
        <f aca="false">D1070*Y1070</f>
        <v>0</v>
      </c>
      <c r="H1070" s="25" t="n">
        <f aca="false">D1070*R1070</f>
        <v>0</v>
      </c>
      <c r="I1070" s="25" t="n">
        <f aca="false">D1070*S1070</f>
        <v>0</v>
      </c>
      <c r="J1070" s="26" t="n">
        <f aca="false">K1070*F1070</f>
        <v>0</v>
      </c>
      <c r="K1070" s="26" t="n">
        <v>71.5</v>
      </c>
      <c r="L1070" s="26" t="n">
        <f aca="false">M1070*F1070</f>
        <v>0</v>
      </c>
      <c r="M1070" s="26" t="n">
        <v>78</v>
      </c>
      <c r="N1070" s="26" t="n">
        <f aca="false">O1070*F1070</f>
        <v>0</v>
      </c>
      <c r="O1070" s="26" t="n">
        <v>84.5</v>
      </c>
      <c r="P1070" s="26" t="n">
        <f aca="false">Q1070*F1070</f>
        <v>0</v>
      </c>
      <c r="Q1070" s="26" t="n">
        <v>94.25</v>
      </c>
      <c r="R1070" s="25" t="n">
        <v>0.7</v>
      </c>
      <c r="S1070" s="25" t="n">
        <v>0.005</v>
      </c>
      <c r="T1070" s="25" t="n">
        <v>25</v>
      </c>
      <c r="U1070" s="25" t="n">
        <v>0.25</v>
      </c>
      <c r="V1070" s="25" t="n">
        <v>15</v>
      </c>
      <c r="W1070" s="25" t="n">
        <v>165</v>
      </c>
      <c r="X1070" s="25" t="n">
        <v>1</v>
      </c>
      <c r="Y1070" s="25" t="n">
        <v>20</v>
      </c>
      <c r="Z1070" s="25" t="n">
        <v>20</v>
      </c>
      <c r="AA1070" s="22" t="s">
        <v>4022</v>
      </c>
      <c r="AB1070" s="22" t="s">
        <v>4023</v>
      </c>
    </row>
    <row r="1071" customFormat="false" ht="15" hidden="false" customHeight="false" outlineLevel="0" collapsed="false">
      <c r="A1071" s="30"/>
      <c r="B1071" s="31" t="s">
        <v>4024</v>
      </c>
      <c r="C1071" s="32" t="s">
        <v>4025</v>
      </c>
      <c r="D1071" s="24"/>
      <c r="E1071" s="25" t="n">
        <f aca="false">IF($J$11&gt;=200000,J1071,IF($J$11&gt;=110000,L1071,IF($J$11&gt;=60000,N1071,P1071)))</f>
        <v>0</v>
      </c>
      <c r="F1071" s="25" t="n">
        <f aca="false">D1071*Z1071</f>
        <v>0</v>
      </c>
      <c r="G1071" s="25" t="n">
        <f aca="false">D1071*Y1071</f>
        <v>0</v>
      </c>
      <c r="H1071" s="25" t="n">
        <f aca="false">D1071*R1071</f>
        <v>0</v>
      </c>
      <c r="I1071" s="25" t="n">
        <f aca="false">D1071*S1071</f>
        <v>0</v>
      </c>
      <c r="J1071" s="26" t="n">
        <f aca="false">K1071*F1071</f>
        <v>0</v>
      </c>
      <c r="K1071" s="26" t="n">
        <v>71.5</v>
      </c>
      <c r="L1071" s="26" t="n">
        <f aca="false">M1071*F1071</f>
        <v>0</v>
      </c>
      <c r="M1071" s="26" t="n">
        <v>78</v>
      </c>
      <c r="N1071" s="26" t="n">
        <f aca="false">O1071*F1071</f>
        <v>0</v>
      </c>
      <c r="O1071" s="26" t="n">
        <v>84.5</v>
      </c>
      <c r="P1071" s="26" t="n">
        <f aca="false">Q1071*F1071</f>
        <v>0</v>
      </c>
      <c r="Q1071" s="26" t="n">
        <v>94.25</v>
      </c>
      <c r="R1071" s="25" t="n">
        <v>0.7</v>
      </c>
      <c r="S1071" s="25" t="n">
        <v>0.005</v>
      </c>
      <c r="T1071" s="25" t="n">
        <v>25</v>
      </c>
      <c r="U1071" s="25" t="n">
        <v>0.25</v>
      </c>
      <c r="V1071" s="25" t="n">
        <v>15</v>
      </c>
      <c r="W1071" s="25" t="n">
        <v>165</v>
      </c>
      <c r="X1071" s="25" t="n">
        <v>1</v>
      </c>
      <c r="Y1071" s="25" t="n">
        <v>20</v>
      </c>
      <c r="Z1071" s="25" t="n">
        <v>20</v>
      </c>
      <c r="AA1071" s="22" t="s">
        <v>4026</v>
      </c>
      <c r="AB1071" s="22" t="s">
        <v>4027</v>
      </c>
    </row>
    <row r="1072" customFormat="false" ht="15" hidden="false" customHeight="false" outlineLevel="0" collapsed="false">
      <c r="A1072" s="30"/>
      <c r="B1072" s="31" t="s">
        <v>4028</v>
      </c>
      <c r="C1072" s="32" t="s">
        <v>4029</v>
      </c>
      <c r="D1072" s="24"/>
      <c r="E1072" s="25" t="n">
        <f aca="false">IF($J$11&gt;=200000,J1072,IF($J$11&gt;=110000,L1072,IF($J$11&gt;=60000,N1072,P1072)))</f>
        <v>0</v>
      </c>
      <c r="F1072" s="25" t="n">
        <f aca="false">D1072*Z1072</f>
        <v>0</v>
      </c>
      <c r="G1072" s="25" t="n">
        <f aca="false">D1072*Y1072</f>
        <v>0</v>
      </c>
      <c r="H1072" s="25" t="n">
        <f aca="false">D1072*R1072</f>
        <v>0</v>
      </c>
      <c r="I1072" s="25" t="n">
        <f aca="false">D1072*S1072</f>
        <v>0</v>
      </c>
      <c r="J1072" s="26" t="n">
        <f aca="false">K1072*F1072</f>
        <v>0</v>
      </c>
      <c r="K1072" s="26" t="n">
        <v>71.5</v>
      </c>
      <c r="L1072" s="26" t="n">
        <f aca="false">M1072*F1072</f>
        <v>0</v>
      </c>
      <c r="M1072" s="26" t="n">
        <v>78</v>
      </c>
      <c r="N1072" s="26" t="n">
        <f aca="false">O1072*F1072</f>
        <v>0</v>
      </c>
      <c r="O1072" s="26" t="n">
        <v>84.5</v>
      </c>
      <c r="P1072" s="26" t="n">
        <f aca="false">Q1072*F1072</f>
        <v>0</v>
      </c>
      <c r="Q1072" s="26" t="n">
        <v>94.25</v>
      </c>
      <c r="R1072" s="25" t="n">
        <v>0.7</v>
      </c>
      <c r="S1072" s="25" t="n">
        <v>0.005</v>
      </c>
      <c r="T1072" s="25" t="n">
        <v>25</v>
      </c>
      <c r="U1072" s="25" t="n">
        <v>0.25</v>
      </c>
      <c r="V1072" s="25" t="n">
        <v>15</v>
      </c>
      <c r="W1072" s="25" t="n">
        <v>165</v>
      </c>
      <c r="X1072" s="25" t="n">
        <v>1</v>
      </c>
      <c r="Y1072" s="25" t="n">
        <v>20</v>
      </c>
      <c r="Z1072" s="25" t="n">
        <v>20</v>
      </c>
      <c r="AA1072" s="22" t="s">
        <v>4030</v>
      </c>
      <c r="AB1072" s="22" t="s">
        <v>4031</v>
      </c>
    </row>
    <row r="1073" customFormat="false" ht="15" hidden="false" customHeight="false" outlineLevel="0" collapsed="false">
      <c r="A1073" s="30"/>
      <c r="B1073" s="31" t="s">
        <v>4032</v>
      </c>
      <c r="C1073" s="32" t="s">
        <v>4033</v>
      </c>
      <c r="D1073" s="24"/>
      <c r="E1073" s="25" t="n">
        <f aca="false">IF($J$11&gt;=200000,J1073,IF($J$11&gt;=110000,L1073,IF($J$11&gt;=60000,N1073,P1073)))</f>
        <v>0</v>
      </c>
      <c r="F1073" s="25" t="n">
        <f aca="false">D1073*Z1073</f>
        <v>0</v>
      </c>
      <c r="G1073" s="25" t="n">
        <f aca="false">D1073*Y1073</f>
        <v>0</v>
      </c>
      <c r="H1073" s="25" t="n">
        <f aca="false">D1073*R1073</f>
        <v>0</v>
      </c>
      <c r="I1073" s="25" t="n">
        <f aca="false">D1073*S1073</f>
        <v>0</v>
      </c>
      <c r="J1073" s="26" t="n">
        <f aca="false">K1073*F1073</f>
        <v>0</v>
      </c>
      <c r="K1073" s="26" t="n">
        <v>71.5</v>
      </c>
      <c r="L1073" s="26" t="n">
        <f aca="false">M1073*F1073</f>
        <v>0</v>
      </c>
      <c r="M1073" s="26" t="n">
        <v>78</v>
      </c>
      <c r="N1073" s="26" t="n">
        <f aca="false">O1073*F1073</f>
        <v>0</v>
      </c>
      <c r="O1073" s="26" t="n">
        <v>84.5</v>
      </c>
      <c r="P1073" s="26" t="n">
        <f aca="false">Q1073*F1073</f>
        <v>0</v>
      </c>
      <c r="Q1073" s="26" t="n">
        <v>94.25</v>
      </c>
      <c r="R1073" s="25" t="n">
        <v>0.7</v>
      </c>
      <c r="S1073" s="25" t="n">
        <v>0.005</v>
      </c>
      <c r="T1073" s="25" t="n">
        <v>25</v>
      </c>
      <c r="U1073" s="25" t="n">
        <v>0.25</v>
      </c>
      <c r="V1073" s="25" t="n">
        <v>15</v>
      </c>
      <c r="W1073" s="25" t="n">
        <v>165</v>
      </c>
      <c r="X1073" s="25" t="n">
        <v>1</v>
      </c>
      <c r="Y1073" s="25" t="n">
        <v>20</v>
      </c>
      <c r="Z1073" s="25" t="n">
        <v>20</v>
      </c>
      <c r="AA1073" s="22" t="s">
        <v>4034</v>
      </c>
      <c r="AB1073" s="22" t="s">
        <v>4035</v>
      </c>
    </row>
    <row r="1074" customFormat="false" ht="15" hidden="false" customHeight="false" outlineLevel="0" collapsed="false">
      <c r="A1074" s="30"/>
      <c r="B1074" s="31" t="s">
        <v>4036</v>
      </c>
      <c r="C1074" s="32" t="s">
        <v>4037</v>
      </c>
      <c r="D1074" s="24"/>
      <c r="E1074" s="25" t="n">
        <f aca="false">IF($J$11&gt;=200000,J1074,IF($J$11&gt;=110000,L1074,IF($J$11&gt;=60000,N1074,P1074)))</f>
        <v>0</v>
      </c>
      <c r="F1074" s="25" t="n">
        <f aca="false">D1074*Z1074</f>
        <v>0</v>
      </c>
      <c r="G1074" s="25" t="n">
        <f aca="false">D1074*Y1074</f>
        <v>0</v>
      </c>
      <c r="H1074" s="25" t="n">
        <f aca="false">D1074*R1074</f>
        <v>0</v>
      </c>
      <c r="I1074" s="25" t="n">
        <f aca="false">D1074*S1074</f>
        <v>0</v>
      </c>
      <c r="J1074" s="26" t="n">
        <f aca="false">K1074*F1074</f>
        <v>0</v>
      </c>
      <c r="K1074" s="26" t="n">
        <v>71.5</v>
      </c>
      <c r="L1074" s="26" t="n">
        <f aca="false">M1074*F1074</f>
        <v>0</v>
      </c>
      <c r="M1074" s="26" t="n">
        <v>78</v>
      </c>
      <c r="N1074" s="26" t="n">
        <f aca="false">O1074*F1074</f>
        <v>0</v>
      </c>
      <c r="O1074" s="26" t="n">
        <v>84.5</v>
      </c>
      <c r="P1074" s="26" t="n">
        <f aca="false">Q1074*F1074</f>
        <v>0</v>
      </c>
      <c r="Q1074" s="26" t="n">
        <v>94.25</v>
      </c>
      <c r="R1074" s="25" t="n">
        <v>0.7</v>
      </c>
      <c r="S1074" s="25" t="n">
        <v>0.005</v>
      </c>
      <c r="T1074" s="25" t="n">
        <v>25</v>
      </c>
      <c r="U1074" s="25" t="n">
        <v>0.25</v>
      </c>
      <c r="V1074" s="25" t="n">
        <v>15</v>
      </c>
      <c r="W1074" s="25" t="n">
        <v>165</v>
      </c>
      <c r="X1074" s="25" t="n">
        <v>1</v>
      </c>
      <c r="Y1074" s="25" t="n">
        <v>20</v>
      </c>
      <c r="Z1074" s="25" t="n">
        <v>20</v>
      </c>
      <c r="AA1074" s="22" t="s">
        <v>4038</v>
      </c>
      <c r="AB1074" s="22" t="s">
        <v>4039</v>
      </c>
    </row>
    <row r="1075" customFormat="false" ht="15" hidden="false" customHeight="false" outlineLevel="0" collapsed="false">
      <c r="A1075" s="30"/>
      <c r="B1075" s="31" t="s">
        <v>4040</v>
      </c>
      <c r="C1075" s="32" t="s">
        <v>4041</v>
      </c>
      <c r="D1075" s="24"/>
      <c r="E1075" s="25" t="n">
        <f aca="false">IF($J$11&gt;=200000,J1075,IF($J$11&gt;=110000,L1075,IF($J$11&gt;=60000,N1075,P1075)))</f>
        <v>0</v>
      </c>
      <c r="F1075" s="25" t="n">
        <f aca="false">D1075*Z1075</f>
        <v>0</v>
      </c>
      <c r="G1075" s="25" t="n">
        <f aca="false">D1075*Y1075</f>
        <v>0</v>
      </c>
      <c r="H1075" s="25" t="n">
        <f aca="false">D1075*R1075</f>
        <v>0</v>
      </c>
      <c r="I1075" s="25" t="n">
        <f aca="false">D1075*S1075</f>
        <v>0</v>
      </c>
      <c r="J1075" s="26" t="n">
        <f aca="false">K1075*F1075</f>
        <v>0</v>
      </c>
      <c r="K1075" s="26" t="n">
        <v>71.5</v>
      </c>
      <c r="L1075" s="26" t="n">
        <f aca="false">M1075*F1075</f>
        <v>0</v>
      </c>
      <c r="M1075" s="26" t="n">
        <v>78</v>
      </c>
      <c r="N1075" s="26" t="n">
        <f aca="false">O1075*F1075</f>
        <v>0</v>
      </c>
      <c r="O1075" s="26" t="n">
        <v>84.5</v>
      </c>
      <c r="P1075" s="26" t="n">
        <f aca="false">Q1075*F1075</f>
        <v>0</v>
      </c>
      <c r="Q1075" s="26" t="n">
        <v>94.25</v>
      </c>
      <c r="R1075" s="25" t="n">
        <v>0.7</v>
      </c>
      <c r="S1075" s="25" t="n">
        <v>0.005</v>
      </c>
      <c r="T1075" s="25" t="n">
        <v>25</v>
      </c>
      <c r="U1075" s="25" t="n">
        <v>0.25</v>
      </c>
      <c r="V1075" s="25" t="n">
        <v>15</v>
      </c>
      <c r="W1075" s="25" t="n">
        <v>165</v>
      </c>
      <c r="X1075" s="25" t="n">
        <v>1</v>
      </c>
      <c r="Y1075" s="25" t="n">
        <v>20</v>
      </c>
      <c r="Z1075" s="25" t="n">
        <v>20</v>
      </c>
      <c r="AA1075" s="22" t="s">
        <v>4042</v>
      </c>
      <c r="AB1075" s="22" t="s">
        <v>4043</v>
      </c>
    </row>
    <row r="1076" customFormat="false" ht="15" hidden="false" customHeight="false" outlineLevel="0" collapsed="false">
      <c r="A1076" s="30"/>
      <c r="B1076" s="31" t="s">
        <v>4044</v>
      </c>
      <c r="C1076" s="32" t="s">
        <v>4045</v>
      </c>
      <c r="D1076" s="24"/>
      <c r="E1076" s="25" t="n">
        <f aca="false">IF($J$11&gt;=200000,J1076,IF($J$11&gt;=110000,L1076,IF($J$11&gt;=60000,N1076,P1076)))</f>
        <v>0</v>
      </c>
      <c r="F1076" s="25" t="n">
        <f aca="false">D1076*Z1076</f>
        <v>0</v>
      </c>
      <c r="G1076" s="25" t="n">
        <f aca="false">D1076*Y1076</f>
        <v>0</v>
      </c>
      <c r="H1076" s="25" t="n">
        <f aca="false">D1076*R1076</f>
        <v>0</v>
      </c>
      <c r="I1076" s="25" t="n">
        <f aca="false">D1076*S1076</f>
        <v>0</v>
      </c>
      <c r="J1076" s="26" t="n">
        <f aca="false">K1076*F1076</f>
        <v>0</v>
      </c>
      <c r="K1076" s="26" t="n">
        <v>71.5</v>
      </c>
      <c r="L1076" s="26" t="n">
        <f aca="false">M1076*F1076</f>
        <v>0</v>
      </c>
      <c r="M1076" s="26" t="n">
        <v>78</v>
      </c>
      <c r="N1076" s="26" t="n">
        <f aca="false">O1076*F1076</f>
        <v>0</v>
      </c>
      <c r="O1076" s="26" t="n">
        <v>84.5</v>
      </c>
      <c r="P1076" s="26" t="n">
        <f aca="false">Q1076*F1076</f>
        <v>0</v>
      </c>
      <c r="Q1076" s="26" t="n">
        <v>94.25</v>
      </c>
      <c r="R1076" s="25" t="n">
        <v>0.7</v>
      </c>
      <c r="S1076" s="25" t="n">
        <v>0.005</v>
      </c>
      <c r="T1076" s="25" t="n">
        <v>25</v>
      </c>
      <c r="U1076" s="25" t="n">
        <v>0.25</v>
      </c>
      <c r="V1076" s="25" t="n">
        <v>15</v>
      </c>
      <c r="W1076" s="25" t="n">
        <v>165</v>
      </c>
      <c r="X1076" s="25" t="n">
        <v>1</v>
      </c>
      <c r="Y1076" s="25" t="n">
        <v>20</v>
      </c>
      <c r="Z1076" s="25" t="n">
        <v>20</v>
      </c>
      <c r="AA1076" s="22" t="s">
        <v>4046</v>
      </c>
      <c r="AB1076" s="22" t="s">
        <v>4047</v>
      </c>
    </row>
    <row r="1077" customFormat="false" ht="15" hidden="false" customHeight="false" outlineLevel="0" collapsed="false">
      <c r="A1077" s="30"/>
      <c r="B1077" s="31" t="s">
        <v>4048</v>
      </c>
      <c r="C1077" s="32" t="s">
        <v>4049</v>
      </c>
      <c r="D1077" s="24"/>
      <c r="E1077" s="25" t="n">
        <f aca="false">IF($J$11&gt;=200000,J1077,IF($J$11&gt;=110000,L1077,IF($J$11&gt;=60000,N1077,P1077)))</f>
        <v>0</v>
      </c>
      <c r="F1077" s="25" t="n">
        <f aca="false">D1077*Z1077</f>
        <v>0</v>
      </c>
      <c r="G1077" s="25" t="n">
        <f aca="false">D1077*Y1077</f>
        <v>0</v>
      </c>
      <c r="H1077" s="25" t="n">
        <f aca="false">D1077*R1077</f>
        <v>0</v>
      </c>
      <c r="I1077" s="25" t="n">
        <f aca="false">D1077*S1077</f>
        <v>0</v>
      </c>
      <c r="J1077" s="26" t="n">
        <f aca="false">K1077*F1077</f>
        <v>0</v>
      </c>
      <c r="K1077" s="26" t="n">
        <v>71.5</v>
      </c>
      <c r="L1077" s="26" t="n">
        <f aca="false">M1077*F1077</f>
        <v>0</v>
      </c>
      <c r="M1077" s="26" t="n">
        <v>78</v>
      </c>
      <c r="N1077" s="26" t="n">
        <f aca="false">O1077*F1077</f>
        <v>0</v>
      </c>
      <c r="O1077" s="26" t="n">
        <v>84.5</v>
      </c>
      <c r="P1077" s="26" t="n">
        <f aca="false">Q1077*F1077</f>
        <v>0</v>
      </c>
      <c r="Q1077" s="26" t="n">
        <v>94.25</v>
      </c>
      <c r="R1077" s="25" t="n">
        <v>0.7</v>
      </c>
      <c r="S1077" s="25" t="n">
        <v>0.005</v>
      </c>
      <c r="T1077" s="25" t="n">
        <v>25</v>
      </c>
      <c r="U1077" s="25" t="n">
        <v>0.25</v>
      </c>
      <c r="V1077" s="25" t="n">
        <v>15</v>
      </c>
      <c r="W1077" s="25" t="n">
        <v>165</v>
      </c>
      <c r="X1077" s="25" t="n">
        <v>1</v>
      </c>
      <c r="Y1077" s="25" t="n">
        <v>20</v>
      </c>
      <c r="Z1077" s="25" t="n">
        <v>20</v>
      </c>
      <c r="AA1077" s="22" t="s">
        <v>4050</v>
      </c>
      <c r="AB1077" s="22" t="s">
        <v>4051</v>
      </c>
    </row>
    <row r="1078" customFormat="false" ht="15" hidden="false" customHeight="false" outlineLevel="0" collapsed="false">
      <c r="A1078" s="30"/>
      <c r="B1078" s="31" t="s">
        <v>4052</v>
      </c>
      <c r="C1078" s="32" t="s">
        <v>4053</v>
      </c>
      <c r="D1078" s="24"/>
      <c r="E1078" s="25" t="n">
        <f aca="false">IF($J$11&gt;=200000,J1078,IF($J$11&gt;=110000,L1078,IF($J$11&gt;=60000,N1078,P1078)))</f>
        <v>0</v>
      </c>
      <c r="F1078" s="25" t="n">
        <f aca="false">D1078*Z1078</f>
        <v>0</v>
      </c>
      <c r="G1078" s="25" t="n">
        <f aca="false">D1078*Y1078</f>
        <v>0</v>
      </c>
      <c r="H1078" s="25" t="n">
        <f aca="false">D1078*R1078</f>
        <v>0</v>
      </c>
      <c r="I1078" s="25" t="n">
        <f aca="false">D1078*S1078</f>
        <v>0</v>
      </c>
      <c r="J1078" s="26" t="n">
        <f aca="false">K1078*F1078</f>
        <v>0</v>
      </c>
      <c r="K1078" s="26" t="n">
        <v>71.5</v>
      </c>
      <c r="L1078" s="26" t="n">
        <f aca="false">M1078*F1078</f>
        <v>0</v>
      </c>
      <c r="M1078" s="26" t="n">
        <v>78</v>
      </c>
      <c r="N1078" s="26" t="n">
        <f aca="false">O1078*F1078</f>
        <v>0</v>
      </c>
      <c r="O1078" s="26" t="n">
        <v>84.5</v>
      </c>
      <c r="P1078" s="26" t="n">
        <f aca="false">Q1078*F1078</f>
        <v>0</v>
      </c>
      <c r="Q1078" s="26" t="n">
        <v>94.25</v>
      </c>
      <c r="R1078" s="25" t="n">
        <v>0.7</v>
      </c>
      <c r="S1078" s="25" t="n">
        <v>0.005</v>
      </c>
      <c r="T1078" s="25" t="n">
        <v>25</v>
      </c>
      <c r="U1078" s="25" t="n">
        <v>0.25</v>
      </c>
      <c r="V1078" s="25" t="n">
        <v>15</v>
      </c>
      <c r="W1078" s="25" t="n">
        <v>165</v>
      </c>
      <c r="X1078" s="25" t="n">
        <v>1</v>
      </c>
      <c r="Y1078" s="25" t="n">
        <v>20</v>
      </c>
      <c r="Z1078" s="25" t="n">
        <v>20</v>
      </c>
      <c r="AA1078" s="22" t="s">
        <v>4054</v>
      </c>
      <c r="AB1078" s="22" t="s">
        <v>4055</v>
      </c>
    </row>
    <row r="1079" customFormat="false" ht="15" hidden="false" customHeight="false" outlineLevel="0" collapsed="false">
      <c r="A1079" s="30"/>
      <c r="B1079" s="31" t="s">
        <v>4056</v>
      </c>
      <c r="C1079" s="32" t="s">
        <v>4057</v>
      </c>
      <c r="D1079" s="24"/>
      <c r="E1079" s="25" t="n">
        <f aca="false">IF($J$11&gt;=200000,J1079,IF($J$11&gt;=110000,L1079,IF($J$11&gt;=60000,N1079,P1079)))</f>
        <v>0</v>
      </c>
      <c r="F1079" s="25" t="n">
        <f aca="false">D1079*Z1079</f>
        <v>0</v>
      </c>
      <c r="G1079" s="25" t="n">
        <f aca="false">D1079*Y1079</f>
        <v>0</v>
      </c>
      <c r="H1079" s="25" t="n">
        <f aca="false">D1079*R1079</f>
        <v>0</v>
      </c>
      <c r="I1079" s="25" t="n">
        <f aca="false">D1079*S1079</f>
        <v>0</v>
      </c>
      <c r="J1079" s="26" t="n">
        <f aca="false">K1079*F1079</f>
        <v>0</v>
      </c>
      <c r="K1079" s="26" t="n">
        <v>71.5</v>
      </c>
      <c r="L1079" s="26" t="n">
        <f aca="false">M1079*F1079</f>
        <v>0</v>
      </c>
      <c r="M1079" s="26" t="n">
        <v>78</v>
      </c>
      <c r="N1079" s="26" t="n">
        <f aca="false">O1079*F1079</f>
        <v>0</v>
      </c>
      <c r="O1079" s="26" t="n">
        <v>84.5</v>
      </c>
      <c r="P1079" s="26" t="n">
        <f aca="false">Q1079*F1079</f>
        <v>0</v>
      </c>
      <c r="Q1079" s="26" t="n">
        <v>94.25</v>
      </c>
      <c r="R1079" s="25" t="n">
        <v>0.7</v>
      </c>
      <c r="S1079" s="25" t="n">
        <v>0.005</v>
      </c>
      <c r="T1079" s="25" t="n">
        <v>25</v>
      </c>
      <c r="U1079" s="25" t="n">
        <v>0.25</v>
      </c>
      <c r="V1079" s="25" t="n">
        <v>15</v>
      </c>
      <c r="W1079" s="25" t="n">
        <v>165</v>
      </c>
      <c r="X1079" s="25" t="n">
        <v>1</v>
      </c>
      <c r="Y1079" s="25" t="n">
        <v>20</v>
      </c>
      <c r="Z1079" s="25" t="n">
        <v>20</v>
      </c>
      <c r="AA1079" s="22" t="s">
        <v>4058</v>
      </c>
      <c r="AB1079" s="22" t="s">
        <v>4059</v>
      </c>
    </row>
    <row r="1080" customFormat="false" ht="15" hidden="false" customHeight="false" outlineLevel="0" collapsed="false">
      <c r="A1080" s="30"/>
      <c r="B1080" s="31" t="s">
        <v>4060</v>
      </c>
      <c r="C1080" s="32" t="s">
        <v>4061</v>
      </c>
      <c r="D1080" s="24"/>
      <c r="E1080" s="25" t="n">
        <f aca="false">IF($J$11&gt;=200000,J1080,IF($J$11&gt;=110000,L1080,IF($J$11&gt;=60000,N1080,P1080)))</f>
        <v>0</v>
      </c>
      <c r="F1080" s="25" t="n">
        <f aca="false">D1080*Z1080</f>
        <v>0</v>
      </c>
      <c r="G1080" s="25" t="n">
        <f aca="false">D1080*Y1080</f>
        <v>0</v>
      </c>
      <c r="H1080" s="25" t="n">
        <f aca="false">D1080*R1080</f>
        <v>0</v>
      </c>
      <c r="I1080" s="25" t="n">
        <f aca="false">D1080*S1080</f>
        <v>0</v>
      </c>
      <c r="J1080" s="26" t="n">
        <f aca="false">K1080*F1080</f>
        <v>0</v>
      </c>
      <c r="K1080" s="26" t="n">
        <v>71.5</v>
      </c>
      <c r="L1080" s="26" t="n">
        <f aca="false">M1080*F1080</f>
        <v>0</v>
      </c>
      <c r="M1080" s="26" t="n">
        <v>78</v>
      </c>
      <c r="N1080" s="26" t="n">
        <f aca="false">O1080*F1080</f>
        <v>0</v>
      </c>
      <c r="O1080" s="26" t="n">
        <v>84.5</v>
      </c>
      <c r="P1080" s="26" t="n">
        <f aca="false">Q1080*F1080</f>
        <v>0</v>
      </c>
      <c r="Q1080" s="26" t="n">
        <v>94.25</v>
      </c>
      <c r="R1080" s="25" t="n">
        <v>0.7</v>
      </c>
      <c r="S1080" s="25" t="n">
        <v>0.005</v>
      </c>
      <c r="T1080" s="25" t="n">
        <v>25</v>
      </c>
      <c r="U1080" s="25" t="n">
        <v>0.25</v>
      </c>
      <c r="V1080" s="25" t="n">
        <v>15</v>
      </c>
      <c r="W1080" s="25" t="n">
        <v>165</v>
      </c>
      <c r="X1080" s="25" t="n">
        <v>1</v>
      </c>
      <c r="Y1080" s="25" t="n">
        <v>20</v>
      </c>
      <c r="Z1080" s="25" t="n">
        <v>20</v>
      </c>
      <c r="AA1080" s="22" t="s">
        <v>4062</v>
      </c>
      <c r="AB1080" s="22" t="s">
        <v>4063</v>
      </c>
    </row>
    <row r="1081" customFormat="false" ht="15" hidden="false" customHeight="false" outlineLevel="0" collapsed="false">
      <c r="A1081" s="30"/>
      <c r="B1081" s="31" t="s">
        <v>4064</v>
      </c>
      <c r="C1081" s="32" t="s">
        <v>4065</v>
      </c>
      <c r="D1081" s="24"/>
      <c r="E1081" s="25" t="n">
        <f aca="false">IF($J$11&gt;=200000,J1081,IF($J$11&gt;=110000,L1081,IF($J$11&gt;=60000,N1081,P1081)))</f>
        <v>0</v>
      </c>
      <c r="F1081" s="25" t="n">
        <f aca="false">D1081*Z1081</f>
        <v>0</v>
      </c>
      <c r="G1081" s="25" t="n">
        <f aca="false">D1081*Y1081</f>
        <v>0</v>
      </c>
      <c r="H1081" s="25" t="n">
        <f aca="false">D1081*R1081</f>
        <v>0</v>
      </c>
      <c r="I1081" s="25" t="n">
        <f aca="false">D1081*S1081</f>
        <v>0</v>
      </c>
      <c r="J1081" s="26" t="n">
        <f aca="false">K1081*F1081</f>
        <v>0</v>
      </c>
      <c r="K1081" s="26" t="n">
        <v>71.5</v>
      </c>
      <c r="L1081" s="26" t="n">
        <f aca="false">M1081*F1081</f>
        <v>0</v>
      </c>
      <c r="M1081" s="26" t="n">
        <v>78</v>
      </c>
      <c r="N1081" s="26" t="n">
        <f aca="false">O1081*F1081</f>
        <v>0</v>
      </c>
      <c r="O1081" s="26" t="n">
        <v>84.5</v>
      </c>
      <c r="P1081" s="26" t="n">
        <f aca="false">Q1081*F1081</f>
        <v>0</v>
      </c>
      <c r="Q1081" s="26" t="n">
        <v>94.25</v>
      </c>
      <c r="R1081" s="25" t="n">
        <v>0.7</v>
      </c>
      <c r="S1081" s="25" t="n">
        <v>0.005</v>
      </c>
      <c r="T1081" s="25" t="n">
        <v>25</v>
      </c>
      <c r="U1081" s="25" t="n">
        <v>0.25</v>
      </c>
      <c r="V1081" s="25" t="n">
        <v>15</v>
      </c>
      <c r="W1081" s="25" t="n">
        <v>165</v>
      </c>
      <c r="X1081" s="25" t="n">
        <v>1</v>
      </c>
      <c r="Y1081" s="25" t="n">
        <v>20</v>
      </c>
      <c r="Z1081" s="25" t="n">
        <v>20</v>
      </c>
      <c r="AA1081" s="22" t="s">
        <v>4066</v>
      </c>
      <c r="AB1081" s="22" t="s">
        <v>4067</v>
      </c>
    </row>
    <row r="1082" customFormat="false" ht="15" hidden="false" customHeight="false" outlineLevel="0" collapsed="false">
      <c r="A1082" s="30"/>
      <c r="B1082" s="31" t="s">
        <v>4068</v>
      </c>
      <c r="C1082" s="32" t="s">
        <v>4069</v>
      </c>
      <c r="D1082" s="24"/>
      <c r="E1082" s="25" t="n">
        <f aca="false">IF($J$11&gt;=200000,J1082,IF($J$11&gt;=110000,L1082,IF($J$11&gt;=60000,N1082,P1082)))</f>
        <v>0</v>
      </c>
      <c r="F1082" s="25" t="n">
        <f aca="false">D1082*Z1082</f>
        <v>0</v>
      </c>
      <c r="G1082" s="25" t="n">
        <f aca="false">D1082*Y1082</f>
        <v>0</v>
      </c>
      <c r="H1082" s="25" t="n">
        <f aca="false">D1082*R1082</f>
        <v>0</v>
      </c>
      <c r="I1082" s="25" t="n">
        <f aca="false">D1082*S1082</f>
        <v>0</v>
      </c>
      <c r="J1082" s="26" t="n">
        <f aca="false">K1082*F1082</f>
        <v>0</v>
      </c>
      <c r="K1082" s="26" t="n">
        <v>71.5</v>
      </c>
      <c r="L1082" s="26" t="n">
        <f aca="false">M1082*F1082</f>
        <v>0</v>
      </c>
      <c r="M1082" s="26" t="n">
        <v>78</v>
      </c>
      <c r="N1082" s="26" t="n">
        <f aca="false">O1082*F1082</f>
        <v>0</v>
      </c>
      <c r="O1082" s="26" t="n">
        <v>84.5</v>
      </c>
      <c r="P1082" s="26" t="n">
        <f aca="false">Q1082*F1082</f>
        <v>0</v>
      </c>
      <c r="Q1082" s="26" t="n">
        <v>94.25</v>
      </c>
      <c r="R1082" s="25" t="n">
        <v>0.7</v>
      </c>
      <c r="S1082" s="25" t="n">
        <v>0.005</v>
      </c>
      <c r="T1082" s="25" t="n">
        <v>25</v>
      </c>
      <c r="U1082" s="25" t="n">
        <v>0.25</v>
      </c>
      <c r="V1082" s="25" t="n">
        <v>15</v>
      </c>
      <c r="W1082" s="25" t="n">
        <v>165</v>
      </c>
      <c r="X1082" s="25" t="n">
        <v>1</v>
      </c>
      <c r="Y1082" s="25" t="n">
        <v>20</v>
      </c>
      <c r="Z1082" s="25" t="n">
        <v>20</v>
      </c>
      <c r="AA1082" s="22" t="s">
        <v>4070</v>
      </c>
      <c r="AB1082" s="22" t="s">
        <v>4071</v>
      </c>
    </row>
    <row r="1083" customFormat="false" ht="15" hidden="false" customHeight="false" outlineLevel="0" collapsed="false">
      <c r="A1083" s="30"/>
      <c r="B1083" s="31" t="s">
        <v>4072</v>
      </c>
      <c r="C1083" s="32" t="s">
        <v>4073</v>
      </c>
      <c r="D1083" s="24"/>
      <c r="E1083" s="25" t="n">
        <f aca="false">IF($J$11&gt;=200000,J1083,IF($J$11&gt;=110000,L1083,IF($J$11&gt;=60000,N1083,P1083)))</f>
        <v>0</v>
      </c>
      <c r="F1083" s="25" t="n">
        <f aca="false">D1083*Z1083</f>
        <v>0</v>
      </c>
      <c r="G1083" s="25" t="n">
        <f aca="false">D1083*Y1083</f>
        <v>0</v>
      </c>
      <c r="H1083" s="25" t="n">
        <f aca="false">D1083*R1083</f>
        <v>0</v>
      </c>
      <c r="I1083" s="25" t="n">
        <f aca="false">D1083*S1083</f>
        <v>0</v>
      </c>
      <c r="J1083" s="26" t="n">
        <f aca="false">K1083*F1083</f>
        <v>0</v>
      </c>
      <c r="K1083" s="26" t="n">
        <v>71.5</v>
      </c>
      <c r="L1083" s="26" t="n">
        <f aca="false">M1083*F1083</f>
        <v>0</v>
      </c>
      <c r="M1083" s="26" t="n">
        <v>78</v>
      </c>
      <c r="N1083" s="26" t="n">
        <f aca="false">O1083*F1083</f>
        <v>0</v>
      </c>
      <c r="O1083" s="26" t="n">
        <v>84.5</v>
      </c>
      <c r="P1083" s="26" t="n">
        <f aca="false">Q1083*F1083</f>
        <v>0</v>
      </c>
      <c r="Q1083" s="26" t="n">
        <v>94.25</v>
      </c>
      <c r="R1083" s="25" t="n">
        <v>0.7</v>
      </c>
      <c r="S1083" s="25" t="n">
        <v>0.005</v>
      </c>
      <c r="T1083" s="25" t="n">
        <v>25</v>
      </c>
      <c r="U1083" s="25" t="n">
        <v>0.25</v>
      </c>
      <c r="V1083" s="25" t="n">
        <v>15</v>
      </c>
      <c r="W1083" s="25" t="n">
        <v>165</v>
      </c>
      <c r="X1083" s="25" t="n">
        <v>1</v>
      </c>
      <c r="Y1083" s="25" t="n">
        <v>20</v>
      </c>
      <c r="Z1083" s="25" t="n">
        <v>20</v>
      </c>
      <c r="AA1083" s="22" t="s">
        <v>4074</v>
      </c>
      <c r="AB1083" s="22" t="s">
        <v>4075</v>
      </c>
    </row>
    <row r="1084" customFormat="false" ht="15" hidden="false" customHeight="false" outlineLevel="0" collapsed="false">
      <c r="A1084" s="30"/>
      <c r="B1084" s="31" t="s">
        <v>4076</v>
      </c>
      <c r="C1084" s="32" t="s">
        <v>4077</v>
      </c>
      <c r="D1084" s="24"/>
      <c r="E1084" s="25" t="n">
        <f aca="false">IF($J$11&gt;=200000,J1084,IF($J$11&gt;=110000,L1084,IF($J$11&gt;=60000,N1084,P1084)))</f>
        <v>0</v>
      </c>
      <c r="F1084" s="25" t="n">
        <f aca="false">D1084*Z1084</f>
        <v>0</v>
      </c>
      <c r="G1084" s="25" t="n">
        <f aca="false">D1084*Y1084</f>
        <v>0</v>
      </c>
      <c r="H1084" s="25" t="n">
        <f aca="false">D1084*R1084</f>
        <v>0</v>
      </c>
      <c r="I1084" s="25" t="n">
        <f aca="false">D1084*S1084</f>
        <v>0</v>
      </c>
      <c r="J1084" s="26" t="n">
        <f aca="false">K1084*F1084</f>
        <v>0</v>
      </c>
      <c r="K1084" s="26" t="n">
        <v>71.5</v>
      </c>
      <c r="L1084" s="26" t="n">
        <f aca="false">M1084*F1084</f>
        <v>0</v>
      </c>
      <c r="M1084" s="26" t="n">
        <v>78</v>
      </c>
      <c r="N1084" s="26" t="n">
        <f aca="false">O1084*F1084</f>
        <v>0</v>
      </c>
      <c r="O1084" s="26" t="n">
        <v>84.5</v>
      </c>
      <c r="P1084" s="26" t="n">
        <f aca="false">Q1084*F1084</f>
        <v>0</v>
      </c>
      <c r="Q1084" s="26" t="n">
        <v>94.25</v>
      </c>
      <c r="R1084" s="25" t="n">
        <v>0.7</v>
      </c>
      <c r="S1084" s="25" t="n">
        <v>0.005</v>
      </c>
      <c r="T1084" s="25" t="n">
        <v>25</v>
      </c>
      <c r="U1084" s="25" t="n">
        <v>0.25</v>
      </c>
      <c r="V1084" s="25" t="n">
        <v>15</v>
      </c>
      <c r="W1084" s="25" t="n">
        <v>165</v>
      </c>
      <c r="X1084" s="25" t="n">
        <v>1</v>
      </c>
      <c r="Y1084" s="25" t="n">
        <v>20</v>
      </c>
      <c r="Z1084" s="25" t="n">
        <v>20</v>
      </c>
      <c r="AA1084" s="22" t="s">
        <v>4078</v>
      </c>
      <c r="AB1084" s="22" t="s">
        <v>4079</v>
      </c>
    </row>
    <row r="1085" customFormat="false" ht="15" hidden="false" customHeight="false" outlineLevel="0" collapsed="false">
      <c r="A1085" s="30"/>
      <c r="B1085" s="31" t="s">
        <v>4080</v>
      </c>
      <c r="C1085" s="32" t="s">
        <v>4081</v>
      </c>
      <c r="D1085" s="24"/>
      <c r="E1085" s="25" t="n">
        <f aca="false">IF($J$11&gt;=200000,J1085,IF($J$11&gt;=110000,L1085,IF($J$11&gt;=60000,N1085,P1085)))</f>
        <v>0</v>
      </c>
      <c r="F1085" s="25" t="n">
        <f aca="false">D1085*Z1085</f>
        <v>0</v>
      </c>
      <c r="G1085" s="25" t="n">
        <f aca="false">D1085*Y1085</f>
        <v>0</v>
      </c>
      <c r="H1085" s="25" t="n">
        <f aca="false">D1085*R1085</f>
        <v>0</v>
      </c>
      <c r="I1085" s="25" t="n">
        <f aca="false">D1085*S1085</f>
        <v>0</v>
      </c>
      <c r="J1085" s="26" t="n">
        <f aca="false">K1085*F1085</f>
        <v>0</v>
      </c>
      <c r="K1085" s="26" t="n">
        <v>71.5</v>
      </c>
      <c r="L1085" s="26" t="n">
        <f aca="false">M1085*F1085</f>
        <v>0</v>
      </c>
      <c r="M1085" s="26" t="n">
        <v>78</v>
      </c>
      <c r="N1085" s="26" t="n">
        <f aca="false">O1085*F1085</f>
        <v>0</v>
      </c>
      <c r="O1085" s="26" t="n">
        <v>84.5</v>
      </c>
      <c r="P1085" s="26" t="n">
        <f aca="false">Q1085*F1085</f>
        <v>0</v>
      </c>
      <c r="Q1085" s="26" t="n">
        <v>94.25</v>
      </c>
      <c r="R1085" s="25" t="n">
        <v>0.7</v>
      </c>
      <c r="S1085" s="25" t="n">
        <v>0.005</v>
      </c>
      <c r="T1085" s="25" t="n">
        <v>25</v>
      </c>
      <c r="U1085" s="25" t="n">
        <v>0.25</v>
      </c>
      <c r="V1085" s="25" t="n">
        <v>15</v>
      </c>
      <c r="W1085" s="25" t="n">
        <v>165</v>
      </c>
      <c r="X1085" s="25" t="n">
        <v>1</v>
      </c>
      <c r="Y1085" s="25" t="n">
        <v>20</v>
      </c>
      <c r="Z1085" s="25" t="n">
        <v>20</v>
      </c>
      <c r="AA1085" s="22" t="s">
        <v>4082</v>
      </c>
      <c r="AB1085" s="22" t="s">
        <v>4083</v>
      </c>
    </row>
    <row r="1086" customFormat="false" ht="15" hidden="false" customHeight="false" outlineLevel="0" collapsed="false">
      <c r="A1086" s="30"/>
      <c r="B1086" s="31" t="s">
        <v>4084</v>
      </c>
      <c r="C1086" s="32" t="s">
        <v>4085</v>
      </c>
      <c r="D1086" s="24"/>
      <c r="E1086" s="25" t="n">
        <f aca="false">IF($J$11&gt;=200000,J1086,IF($J$11&gt;=110000,L1086,IF($J$11&gt;=60000,N1086,P1086)))</f>
        <v>0</v>
      </c>
      <c r="F1086" s="25" t="n">
        <f aca="false">D1086*Z1086</f>
        <v>0</v>
      </c>
      <c r="G1086" s="25" t="n">
        <f aca="false">D1086*Y1086</f>
        <v>0</v>
      </c>
      <c r="H1086" s="25" t="n">
        <f aca="false">D1086*R1086</f>
        <v>0</v>
      </c>
      <c r="I1086" s="25" t="n">
        <f aca="false">D1086*S1086</f>
        <v>0</v>
      </c>
      <c r="J1086" s="26" t="n">
        <f aca="false">K1086*F1086</f>
        <v>0</v>
      </c>
      <c r="K1086" s="26" t="n">
        <v>71.5</v>
      </c>
      <c r="L1086" s="26" t="n">
        <f aca="false">M1086*F1086</f>
        <v>0</v>
      </c>
      <c r="M1086" s="26" t="n">
        <v>78</v>
      </c>
      <c r="N1086" s="26" t="n">
        <f aca="false">O1086*F1086</f>
        <v>0</v>
      </c>
      <c r="O1086" s="26" t="n">
        <v>84.5</v>
      </c>
      <c r="P1086" s="26" t="n">
        <f aca="false">Q1086*F1086</f>
        <v>0</v>
      </c>
      <c r="Q1086" s="26" t="n">
        <v>94.25</v>
      </c>
      <c r="R1086" s="25" t="n">
        <v>0.7</v>
      </c>
      <c r="S1086" s="25" t="n">
        <v>0.005</v>
      </c>
      <c r="T1086" s="25" t="n">
        <v>25</v>
      </c>
      <c r="U1086" s="25" t="n">
        <v>0.25</v>
      </c>
      <c r="V1086" s="25" t="n">
        <v>15</v>
      </c>
      <c r="W1086" s="25" t="n">
        <v>165</v>
      </c>
      <c r="X1086" s="25" t="n">
        <v>1</v>
      </c>
      <c r="Y1086" s="25" t="n">
        <v>20</v>
      </c>
      <c r="Z1086" s="25" t="n">
        <v>20</v>
      </c>
      <c r="AA1086" s="22" t="s">
        <v>4086</v>
      </c>
      <c r="AB1086" s="22" t="s">
        <v>4087</v>
      </c>
    </row>
    <row r="1087" customFormat="false" ht="15" hidden="false" customHeight="false" outlineLevel="0" collapsed="false">
      <c r="A1087" s="30"/>
      <c r="B1087" s="31" t="s">
        <v>4088</v>
      </c>
      <c r="C1087" s="32" t="s">
        <v>4089</v>
      </c>
      <c r="D1087" s="24"/>
      <c r="E1087" s="25" t="n">
        <f aca="false">IF($J$11&gt;=200000,J1087,IF($J$11&gt;=110000,L1087,IF($J$11&gt;=60000,N1087,P1087)))</f>
        <v>0</v>
      </c>
      <c r="F1087" s="25" t="n">
        <f aca="false">D1087*Z1087</f>
        <v>0</v>
      </c>
      <c r="G1087" s="25" t="n">
        <f aca="false">D1087*Y1087</f>
        <v>0</v>
      </c>
      <c r="H1087" s="25" t="n">
        <f aca="false">D1087*R1087</f>
        <v>0</v>
      </c>
      <c r="I1087" s="25" t="n">
        <f aca="false">D1087*S1087</f>
        <v>0</v>
      </c>
      <c r="J1087" s="26" t="n">
        <f aca="false">K1087*F1087</f>
        <v>0</v>
      </c>
      <c r="K1087" s="26" t="n">
        <v>71.5</v>
      </c>
      <c r="L1087" s="26" t="n">
        <f aca="false">M1087*F1087</f>
        <v>0</v>
      </c>
      <c r="M1087" s="26" t="n">
        <v>78</v>
      </c>
      <c r="N1087" s="26" t="n">
        <f aca="false">O1087*F1087</f>
        <v>0</v>
      </c>
      <c r="O1087" s="26" t="n">
        <v>84.5</v>
      </c>
      <c r="P1087" s="26" t="n">
        <f aca="false">Q1087*F1087</f>
        <v>0</v>
      </c>
      <c r="Q1087" s="26" t="n">
        <v>94.25</v>
      </c>
      <c r="R1087" s="25" t="n">
        <v>0.7</v>
      </c>
      <c r="S1087" s="25" t="n">
        <v>0.005</v>
      </c>
      <c r="T1087" s="25" t="n">
        <v>25</v>
      </c>
      <c r="U1087" s="25" t="n">
        <v>0.25</v>
      </c>
      <c r="V1087" s="25" t="n">
        <v>15</v>
      </c>
      <c r="W1087" s="25" t="n">
        <v>165</v>
      </c>
      <c r="X1087" s="25" t="n">
        <v>1</v>
      </c>
      <c r="Y1087" s="25" t="n">
        <v>20</v>
      </c>
      <c r="Z1087" s="25" t="n">
        <v>20</v>
      </c>
      <c r="AA1087" s="22" t="s">
        <v>4090</v>
      </c>
      <c r="AB1087" s="22" t="s">
        <v>4091</v>
      </c>
    </row>
    <row r="1088" customFormat="false" ht="15" hidden="false" customHeight="false" outlineLevel="0" collapsed="false">
      <c r="A1088" s="30"/>
      <c r="B1088" s="31" t="s">
        <v>4092</v>
      </c>
      <c r="C1088" s="32" t="s">
        <v>4093</v>
      </c>
      <c r="D1088" s="24"/>
      <c r="E1088" s="25" t="n">
        <f aca="false">IF($J$11&gt;=200000,J1088,IF($J$11&gt;=110000,L1088,IF($J$11&gt;=60000,N1088,P1088)))</f>
        <v>0</v>
      </c>
      <c r="F1088" s="25" t="n">
        <f aca="false">D1088*Z1088</f>
        <v>0</v>
      </c>
      <c r="G1088" s="25" t="n">
        <f aca="false">D1088*Y1088</f>
        <v>0</v>
      </c>
      <c r="H1088" s="25" t="n">
        <f aca="false">D1088*R1088</f>
        <v>0</v>
      </c>
      <c r="I1088" s="25" t="n">
        <f aca="false">D1088*S1088</f>
        <v>0</v>
      </c>
      <c r="J1088" s="26" t="n">
        <f aca="false">K1088*F1088</f>
        <v>0</v>
      </c>
      <c r="K1088" s="26" t="n">
        <v>71.5</v>
      </c>
      <c r="L1088" s="26" t="n">
        <f aca="false">M1088*F1088</f>
        <v>0</v>
      </c>
      <c r="M1088" s="26" t="n">
        <v>78</v>
      </c>
      <c r="N1088" s="26" t="n">
        <f aca="false">O1088*F1088</f>
        <v>0</v>
      </c>
      <c r="O1088" s="26" t="n">
        <v>84.5</v>
      </c>
      <c r="P1088" s="26" t="n">
        <f aca="false">Q1088*F1088</f>
        <v>0</v>
      </c>
      <c r="Q1088" s="26" t="n">
        <v>94.25</v>
      </c>
      <c r="R1088" s="25" t="n">
        <v>0.7</v>
      </c>
      <c r="S1088" s="25" t="n">
        <v>0.005</v>
      </c>
      <c r="T1088" s="25" t="n">
        <v>25</v>
      </c>
      <c r="U1088" s="25" t="n">
        <v>0.25</v>
      </c>
      <c r="V1088" s="25" t="n">
        <v>15</v>
      </c>
      <c r="W1088" s="25" t="n">
        <v>165</v>
      </c>
      <c r="X1088" s="25" t="n">
        <v>1</v>
      </c>
      <c r="Y1088" s="25" t="n">
        <v>20</v>
      </c>
      <c r="Z1088" s="25" t="n">
        <v>20</v>
      </c>
      <c r="AA1088" s="22" t="s">
        <v>4094</v>
      </c>
      <c r="AB1088" s="22" t="s">
        <v>4095</v>
      </c>
    </row>
    <row r="1089" customFormat="false" ht="15" hidden="false" customHeight="false" outlineLevel="0" collapsed="false">
      <c r="A1089" s="30"/>
      <c r="B1089" s="31" t="s">
        <v>4096</v>
      </c>
      <c r="C1089" s="32" t="s">
        <v>4097</v>
      </c>
      <c r="D1089" s="24"/>
      <c r="E1089" s="25" t="n">
        <f aca="false">IF($J$11&gt;=200000,J1089,IF($J$11&gt;=110000,L1089,IF($J$11&gt;=60000,N1089,P1089)))</f>
        <v>0</v>
      </c>
      <c r="F1089" s="25" t="n">
        <f aca="false">D1089*Z1089</f>
        <v>0</v>
      </c>
      <c r="G1089" s="25" t="n">
        <f aca="false">D1089*Y1089</f>
        <v>0</v>
      </c>
      <c r="H1089" s="25" t="n">
        <f aca="false">D1089*R1089</f>
        <v>0</v>
      </c>
      <c r="I1089" s="25" t="n">
        <f aca="false">D1089*S1089</f>
        <v>0</v>
      </c>
      <c r="J1089" s="26" t="n">
        <f aca="false">K1089*F1089</f>
        <v>0</v>
      </c>
      <c r="K1089" s="26" t="n">
        <v>71.5</v>
      </c>
      <c r="L1089" s="26" t="n">
        <f aca="false">M1089*F1089</f>
        <v>0</v>
      </c>
      <c r="M1089" s="26" t="n">
        <v>78</v>
      </c>
      <c r="N1089" s="26" t="n">
        <f aca="false">O1089*F1089</f>
        <v>0</v>
      </c>
      <c r="O1089" s="26" t="n">
        <v>84.5</v>
      </c>
      <c r="P1089" s="26" t="n">
        <f aca="false">Q1089*F1089</f>
        <v>0</v>
      </c>
      <c r="Q1089" s="26" t="n">
        <v>94.25</v>
      </c>
      <c r="R1089" s="25" t="n">
        <v>0.7</v>
      </c>
      <c r="S1089" s="25" t="n">
        <v>0.005</v>
      </c>
      <c r="T1089" s="25" t="n">
        <v>25</v>
      </c>
      <c r="U1089" s="25" t="n">
        <v>0.25</v>
      </c>
      <c r="V1089" s="25" t="n">
        <v>15</v>
      </c>
      <c r="W1089" s="25" t="n">
        <v>165</v>
      </c>
      <c r="X1089" s="25" t="n">
        <v>1</v>
      </c>
      <c r="Y1089" s="25" t="n">
        <v>20</v>
      </c>
      <c r="Z1089" s="25" t="n">
        <v>20</v>
      </c>
      <c r="AA1089" s="22" t="s">
        <v>4098</v>
      </c>
      <c r="AB1089" s="22" t="s">
        <v>4099</v>
      </c>
    </row>
    <row r="1090" customFormat="false" ht="15" hidden="false" customHeight="false" outlineLevel="0" collapsed="false">
      <c r="A1090" s="21" t="s">
        <v>4100</v>
      </c>
      <c r="B1090" s="21"/>
      <c r="C1090" s="21"/>
      <c r="D1090" s="21"/>
      <c r="E1090" s="21"/>
      <c r="F1090" s="21"/>
      <c r="G1090" s="21"/>
      <c r="H1090" s="21"/>
      <c r="I1090" s="21"/>
      <c r="J1090" s="21"/>
      <c r="K1090" s="21"/>
      <c r="L1090" s="21"/>
      <c r="M1090" s="21"/>
      <c r="N1090" s="21"/>
      <c r="O1090" s="21"/>
      <c r="P1090" s="21"/>
      <c r="Q1090" s="21"/>
      <c r="R1090" s="21"/>
      <c r="S1090" s="21"/>
      <c r="T1090" s="21"/>
      <c r="U1090" s="21"/>
      <c r="V1090" s="21"/>
      <c r="W1090" s="21"/>
      <c r="X1090" s="21"/>
      <c r="Y1090" s="21"/>
      <c r="Z1090" s="21"/>
      <c r="AA1090" s="21"/>
      <c r="AB1090" s="21"/>
    </row>
    <row r="1091" customFormat="false" ht="15" hidden="false" customHeight="false" outlineLevel="0" collapsed="false">
      <c r="A1091" s="21" t="s">
        <v>4101</v>
      </c>
      <c r="B1091" s="21"/>
      <c r="C1091" s="21"/>
      <c r="D1091" s="21"/>
      <c r="E1091" s="21"/>
      <c r="F1091" s="21"/>
      <c r="G1091" s="21"/>
      <c r="H1091" s="21"/>
      <c r="I1091" s="21"/>
      <c r="J1091" s="21"/>
      <c r="K1091" s="21"/>
      <c r="L1091" s="21"/>
      <c r="M1091" s="21"/>
      <c r="N1091" s="21"/>
      <c r="O1091" s="21"/>
      <c r="P1091" s="21"/>
      <c r="Q1091" s="21"/>
      <c r="R1091" s="21"/>
      <c r="S1091" s="21"/>
      <c r="T1091" s="21"/>
      <c r="U1091" s="21"/>
      <c r="V1091" s="21"/>
      <c r="W1091" s="21"/>
      <c r="X1091" s="21"/>
      <c r="Y1091" s="21"/>
      <c r="Z1091" s="21"/>
      <c r="AA1091" s="21"/>
      <c r="AB1091" s="21"/>
    </row>
    <row r="1092" customFormat="false" ht="15" hidden="false" customHeight="false" outlineLevel="0" collapsed="false">
      <c r="B1092" s="22" t="s">
        <v>4102</v>
      </c>
      <c r="C1092" s="23" t="s">
        <v>4103</v>
      </c>
      <c r="D1092" s="24"/>
      <c r="E1092" s="25" t="n">
        <f aca="false">IF($J$11&gt;=200000,J1092,IF($J$11&gt;=110000,L1092,IF($J$11&gt;=60000,N1092,P1092)))</f>
        <v>0</v>
      </c>
      <c r="F1092" s="25" t="n">
        <f aca="false">D1092*Z1092</f>
        <v>0</v>
      </c>
      <c r="G1092" s="25" t="n">
        <f aca="false">D1092*Y1092</f>
        <v>0</v>
      </c>
      <c r="H1092" s="25" t="n">
        <f aca="false">D1092*R1092</f>
        <v>0</v>
      </c>
      <c r="I1092" s="25" t="n">
        <f aca="false">D1092*S1092</f>
        <v>0</v>
      </c>
      <c r="J1092" s="26" t="n">
        <f aca="false">K1092*F1092</f>
        <v>0</v>
      </c>
      <c r="K1092" s="26" t="n">
        <v>27.5</v>
      </c>
      <c r="L1092" s="26" t="n">
        <f aca="false">M1092*F1092</f>
        <v>0</v>
      </c>
      <c r="M1092" s="26" t="n">
        <v>30</v>
      </c>
      <c r="N1092" s="26" t="n">
        <f aca="false">O1092*F1092</f>
        <v>0</v>
      </c>
      <c r="O1092" s="26" t="n">
        <v>32.5</v>
      </c>
      <c r="P1092" s="26" t="n">
        <f aca="false">Q1092*F1092</f>
        <v>0</v>
      </c>
      <c r="Q1092" s="26" t="n">
        <v>36.25</v>
      </c>
      <c r="R1092" s="25" t="n">
        <v>1</v>
      </c>
      <c r="S1092" s="25" t="n">
        <v>0.007</v>
      </c>
      <c r="T1092" s="25" t="n">
        <v>27</v>
      </c>
      <c r="U1092" s="25" t="n">
        <v>0.16</v>
      </c>
      <c r="V1092" s="25" t="n">
        <v>15</v>
      </c>
      <c r="W1092" s="25" t="n">
        <v>155</v>
      </c>
      <c r="X1092" s="25" t="n">
        <v>1</v>
      </c>
      <c r="Y1092" s="25" t="n">
        <v>30</v>
      </c>
      <c r="Z1092" s="25" t="n">
        <v>30</v>
      </c>
      <c r="AA1092" s="22" t="s">
        <v>4104</v>
      </c>
      <c r="AB1092" s="22" t="s">
        <v>4105</v>
      </c>
    </row>
    <row r="1093" customFormat="false" ht="15" hidden="false" customHeight="false" outlineLevel="0" collapsed="false">
      <c r="B1093" s="22" t="s">
        <v>4106</v>
      </c>
      <c r="C1093" s="23" t="s">
        <v>4107</v>
      </c>
      <c r="D1093" s="24"/>
      <c r="E1093" s="25" t="n">
        <f aca="false">IF($J$11&gt;=200000,J1093,IF($J$11&gt;=110000,L1093,IF($J$11&gt;=60000,N1093,P1093)))</f>
        <v>0</v>
      </c>
      <c r="F1093" s="25" t="n">
        <f aca="false">D1093*Z1093</f>
        <v>0</v>
      </c>
      <c r="G1093" s="25" t="n">
        <f aca="false">D1093*Y1093</f>
        <v>0</v>
      </c>
      <c r="H1093" s="25" t="n">
        <f aca="false">D1093*R1093</f>
        <v>0</v>
      </c>
      <c r="I1093" s="25" t="n">
        <f aca="false">D1093*S1093</f>
        <v>0</v>
      </c>
      <c r="J1093" s="26" t="n">
        <f aca="false">K1093*F1093</f>
        <v>0</v>
      </c>
      <c r="K1093" s="26" t="n">
        <v>27.5</v>
      </c>
      <c r="L1093" s="26" t="n">
        <f aca="false">M1093*F1093</f>
        <v>0</v>
      </c>
      <c r="M1093" s="26" t="n">
        <v>30</v>
      </c>
      <c r="N1093" s="26" t="n">
        <f aca="false">O1093*F1093</f>
        <v>0</v>
      </c>
      <c r="O1093" s="26" t="n">
        <v>32.5</v>
      </c>
      <c r="P1093" s="26" t="n">
        <f aca="false">Q1093*F1093</f>
        <v>0</v>
      </c>
      <c r="Q1093" s="26" t="n">
        <v>36.25</v>
      </c>
      <c r="R1093" s="25" t="n">
        <v>1</v>
      </c>
      <c r="S1093" s="25" t="n">
        <v>0.007</v>
      </c>
      <c r="T1093" s="25" t="n">
        <v>27</v>
      </c>
      <c r="U1093" s="25" t="n">
        <v>0.16</v>
      </c>
      <c r="V1093" s="25" t="n">
        <v>15</v>
      </c>
      <c r="W1093" s="25" t="n">
        <v>155</v>
      </c>
      <c r="X1093" s="25" t="n">
        <v>1</v>
      </c>
      <c r="Y1093" s="25" t="n">
        <v>30</v>
      </c>
      <c r="Z1093" s="25" t="n">
        <v>30</v>
      </c>
      <c r="AA1093" s="22" t="s">
        <v>4108</v>
      </c>
      <c r="AB1093" s="22" t="s">
        <v>4109</v>
      </c>
    </row>
    <row r="1094" customFormat="false" ht="15" hidden="false" customHeight="false" outlineLevel="0" collapsed="false">
      <c r="B1094" s="22" t="s">
        <v>4110</v>
      </c>
      <c r="C1094" s="23" t="s">
        <v>4111</v>
      </c>
      <c r="D1094" s="24"/>
      <c r="E1094" s="25" t="n">
        <f aca="false">IF($J$11&gt;=200000,J1094,IF($J$11&gt;=110000,L1094,IF($J$11&gt;=60000,N1094,P1094)))</f>
        <v>0</v>
      </c>
      <c r="F1094" s="25" t="n">
        <f aca="false">D1094*Z1094</f>
        <v>0</v>
      </c>
      <c r="G1094" s="25" t="n">
        <f aca="false">D1094*Y1094</f>
        <v>0</v>
      </c>
      <c r="H1094" s="25" t="n">
        <f aca="false">D1094*R1094</f>
        <v>0</v>
      </c>
      <c r="I1094" s="25" t="n">
        <f aca="false">D1094*S1094</f>
        <v>0</v>
      </c>
      <c r="J1094" s="26" t="n">
        <f aca="false">K1094*F1094</f>
        <v>0</v>
      </c>
      <c r="K1094" s="26" t="n">
        <v>27.5</v>
      </c>
      <c r="L1094" s="26" t="n">
        <f aca="false">M1094*F1094</f>
        <v>0</v>
      </c>
      <c r="M1094" s="26" t="n">
        <v>30</v>
      </c>
      <c r="N1094" s="26" t="n">
        <f aca="false">O1094*F1094</f>
        <v>0</v>
      </c>
      <c r="O1094" s="26" t="n">
        <v>32.5</v>
      </c>
      <c r="P1094" s="26" t="n">
        <f aca="false">Q1094*F1094</f>
        <v>0</v>
      </c>
      <c r="Q1094" s="26" t="n">
        <v>36.25</v>
      </c>
      <c r="R1094" s="25" t="n">
        <v>1</v>
      </c>
      <c r="S1094" s="25" t="n">
        <v>0.007</v>
      </c>
      <c r="T1094" s="25" t="n">
        <v>27</v>
      </c>
      <c r="U1094" s="25" t="n">
        <v>0.16</v>
      </c>
      <c r="V1094" s="25" t="n">
        <v>15</v>
      </c>
      <c r="W1094" s="25" t="n">
        <v>155</v>
      </c>
      <c r="X1094" s="25" t="n">
        <v>1</v>
      </c>
      <c r="Y1094" s="25" t="n">
        <v>30</v>
      </c>
      <c r="Z1094" s="25" t="n">
        <v>30</v>
      </c>
      <c r="AA1094" s="22" t="s">
        <v>4112</v>
      </c>
      <c r="AB1094" s="22" t="s">
        <v>4113</v>
      </c>
    </row>
    <row r="1095" customFormat="false" ht="15" hidden="false" customHeight="false" outlineLevel="0" collapsed="false">
      <c r="B1095" s="22" t="s">
        <v>4114</v>
      </c>
      <c r="C1095" s="23" t="s">
        <v>4115</v>
      </c>
      <c r="D1095" s="24"/>
      <c r="E1095" s="25" t="n">
        <f aca="false">IF($J$11&gt;=200000,J1095,IF($J$11&gt;=110000,L1095,IF($J$11&gt;=60000,N1095,P1095)))</f>
        <v>0</v>
      </c>
      <c r="F1095" s="25" t="n">
        <f aca="false">D1095*Z1095</f>
        <v>0</v>
      </c>
      <c r="G1095" s="25" t="n">
        <f aca="false">D1095*Y1095</f>
        <v>0</v>
      </c>
      <c r="H1095" s="25" t="n">
        <f aca="false">D1095*R1095</f>
        <v>0</v>
      </c>
      <c r="I1095" s="25" t="n">
        <f aca="false">D1095*S1095</f>
        <v>0</v>
      </c>
      <c r="J1095" s="26" t="n">
        <f aca="false">K1095*F1095</f>
        <v>0</v>
      </c>
      <c r="K1095" s="26" t="n">
        <v>27.5</v>
      </c>
      <c r="L1095" s="26" t="n">
        <f aca="false">M1095*F1095</f>
        <v>0</v>
      </c>
      <c r="M1095" s="26" t="n">
        <v>30</v>
      </c>
      <c r="N1095" s="26" t="n">
        <f aca="false">O1095*F1095</f>
        <v>0</v>
      </c>
      <c r="O1095" s="26" t="n">
        <v>32.5</v>
      </c>
      <c r="P1095" s="26" t="n">
        <f aca="false">Q1095*F1095</f>
        <v>0</v>
      </c>
      <c r="Q1095" s="26" t="n">
        <v>36.25</v>
      </c>
      <c r="R1095" s="25" t="n">
        <v>1</v>
      </c>
      <c r="S1095" s="25" t="n">
        <v>0.007</v>
      </c>
      <c r="T1095" s="25" t="n">
        <v>27</v>
      </c>
      <c r="U1095" s="25" t="n">
        <v>0.16</v>
      </c>
      <c r="V1095" s="25" t="n">
        <v>15</v>
      </c>
      <c r="W1095" s="25" t="n">
        <v>155</v>
      </c>
      <c r="X1095" s="25" t="n">
        <v>1</v>
      </c>
      <c r="Y1095" s="25" t="n">
        <v>30</v>
      </c>
      <c r="Z1095" s="25" t="n">
        <v>30</v>
      </c>
      <c r="AA1095" s="22" t="s">
        <v>4116</v>
      </c>
      <c r="AB1095" s="22" t="s">
        <v>4117</v>
      </c>
    </row>
    <row r="1096" customFormat="false" ht="15" hidden="false" customHeight="false" outlineLevel="0" collapsed="false">
      <c r="B1096" s="22" t="s">
        <v>4118</v>
      </c>
      <c r="C1096" s="23" t="s">
        <v>4119</v>
      </c>
      <c r="D1096" s="24"/>
      <c r="E1096" s="25" t="n">
        <f aca="false">IF($J$11&gt;=200000,J1096,IF($J$11&gt;=110000,L1096,IF($J$11&gt;=60000,N1096,P1096)))</f>
        <v>0</v>
      </c>
      <c r="F1096" s="25" t="n">
        <f aca="false">D1096*Z1096</f>
        <v>0</v>
      </c>
      <c r="G1096" s="25" t="n">
        <f aca="false">D1096*Y1096</f>
        <v>0</v>
      </c>
      <c r="H1096" s="25" t="n">
        <f aca="false">D1096*R1096</f>
        <v>0</v>
      </c>
      <c r="I1096" s="25" t="n">
        <f aca="false">D1096*S1096</f>
        <v>0</v>
      </c>
      <c r="J1096" s="26" t="n">
        <f aca="false">K1096*F1096</f>
        <v>0</v>
      </c>
      <c r="K1096" s="26" t="n">
        <v>27.5</v>
      </c>
      <c r="L1096" s="26" t="n">
        <f aca="false">M1096*F1096</f>
        <v>0</v>
      </c>
      <c r="M1096" s="26" t="n">
        <v>30</v>
      </c>
      <c r="N1096" s="26" t="n">
        <f aca="false">O1096*F1096</f>
        <v>0</v>
      </c>
      <c r="O1096" s="26" t="n">
        <v>32.5</v>
      </c>
      <c r="P1096" s="26" t="n">
        <f aca="false">Q1096*F1096</f>
        <v>0</v>
      </c>
      <c r="Q1096" s="26" t="n">
        <v>36.25</v>
      </c>
      <c r="R1096" s="25" t="n">
        <v>1</v>
      </c>
      <c r="S1096" s="25" t="n">
        <v>0.007</v>
      </c>
      <c r="T1096" s="25" t="n">
        <v>27</v>
      </c>
      <c r="U1096" s="25" t="n">
        <v>0.16</v>
      </c>
      <c r="V1096" s="25" t="n">
        <v>15</v>
      </c>
      <c r="W1096" s="25" t="n">
        <v>155</v>
      </c>
      <c r="X1096" s="25" t="n">
        <v>1</v>
      </c>
      <c r="Y1096" s="25" t="n">
        <v>30</v>
      </c>
      <c r="Z1096" s="25" t="n">
        <v>30</v>
      </c>
      <c r="AA1096" s="22" t="s">
        <v>4120</v>
      </c>
      <c r="AB1096" s="22" t="s">
        <v>4121</v>
      </c>
    </row>
    <row r="1097" customFormat="false" ht="15" hidden="false" customHeight="false" outlineLevel="0" collapsed="false">
      <c r="B1097" s="22" t="s">
        <v>4122</v>
      </c>
      <c r="C1097" s="23" t="s">
        <v>4123</v>
      </c>
      <c r="D1097" s="24"/>
      <c r="E1097" s="25" t="n">
        <f aca="false">IF($J$11&gt;=200000,J1097,IF($J$11&gt;=110000,L1097,IF($J$11&gt;=60000,N1097,P1097)))</f>
        <v>0</v>
      </c>
      <c r="F1097" s="25" t="n">
        <f aca="false">D1097*Z1097</f>
        <v>0</v>
      </c>
      <c r="G1097" s="25" t="n">
        <f aca="false">D1097*Y1097</f>
        <v>0</v>
      </c>
      <c r="H1097" s="25" t="n">
        <f aca="false">D1097*R1097</f>
        <v>0</v>
      </c>
      <c r="I1097" s="25" t="n">
        <f aca="false">D1097*S1097</f>
        <v>0</v>
      </c>
      <c r="J1097" s="26" t="n">
        <f aca="false">K1097*F1097</f>
        <v>0</v>
      </c>
      <c r="K1097" s="26" t="n">
        <v>27.5</v>
      </c>
      <c r="L1097" s="26" t="n">
        <f aca="false">M1097*F1097</f>
        <v>0</v>
      </c>
      <c r="M1097" s="26" t="n">
        <v>30</v>
      </c>
      <c r="N1097" s="26" t="n">
        <f aca="false">O1097*F1097</f>
        <v>0</v>
      </c>
      <c r="O1097" s="26" t="n">
        <v>32.5</v>
      </c>
      <c r="P1097" s="26" t="n">
        <f aca="false">Q1097*F1097</f>
        <v>0</v>
      </c>
      <c r="Q1097" s="26" t="n">
        <v>36.25</v>
      </c>
      <c r="R1097" s="25" t="n">
        <v>1</v>
      </c>
      <c r="S1097" s="25" t="n">
        <v>0.007</v>
      </c>
      <c r="T1097" s="25" t="n">
        <v>27</v>
      </c>
      <c r="U1097" s="25" t="n">
        <v>0.16</v>
      </c>
      <c r="V1097" s="25" t="n">
        <v>15</v>
      </c>
      <c r="W1097" s="25" t="n">
        <v>155</v>
      </c>
      <c r="X1097" s="25" t="n">
        <v>1</v>
      </c>
      <c r="Y1097" s="25" t="n">
        <v>30</v>
      </c>
      <c r="Z1097" s="25" t="n">
        <v>30</v>
      </c>
      <c r="AA1097" s="22" t="s">
        <v>4124</v>
      </c>
      <c r="AB1097" s="22" t="s">
        <v>4125</v>
      </c>
    </row>
    <row r="1098" customFormat="false" ht="15" hidden="false" customHeight="false" outlineLevel="0" collapsed="false">
      <c r="B1098" s="22" t="s">
        <v>4126</v>
      </c>
      <c r="C1098" s="23" t="s">
        <v>4127</v>
      </c>
      <c r="D1098" s="24"/>
      <c r="E1098" s="25" t="n">
        <f aca="false">IF($J$11&gt;=200000,J1098,IF($J$11&gt;=110000,L1098,IF($J$11&gt;=60000,N1098,P1098)))</f>
        <v>0</v>
      </c>
      <c r="F1098" s="25" t="n">
        <f aca="false">D1098*Z1098</f>
        <v>0</v>
      </c>
      <c r="G1098" s="25" t="n">
        <f aca="false">D1098*Y1098</f>
        <v>0</v>
      </c>
      <c r="H1098" s="25" t="n">
        <f aca="false">D1098*R1098</f>
        <v>0</v>
      </c>
      <c r="I1098" s="25" t="n">
        <f aca="false">D1098*S1098</f>
        <v>0</v>
      </c>
      <c r="J1098" s="26" t="n">
        <f aca="false">K1098*F1098</f>
        <v>0</v>
      </c>
      <c r="K1098" s="26" t="n">
        <v>27.5</v>
      </c>
      <c r="L1098" s="26" t="n">
        <f aca="false">M1098*F1098</f>
        <v>0</v>
      </c>
      <c r="M1098" s="26" t="n">
        <v>30</v>
      </c>
      <c r="N1098" s="26" t="n">
        <f aca="false">O1098*F1098</f>
        <v>0</v>
      </c>
      <c r="O1098" s="26" t="n">
        <v>32.5</v>
      </c>
      <c r="P1098" s="26" t="n">
        <f aca="false">Q1098*F1098</f>
        <v>0</v>
      </c>
      <c r="Q1098" s="26" t="n">
        <v>36.25</v>
      </c>
      <c r="R1098" s="25" t="n">
        <v>1</v>
      </c>
      <c r="S1098" s="25" t="n">
        <v>0.007</v>
      </c>
      <c r="T1098" s="25" t="n">
        <v>27</v>
      </c>
      <c r="U1098" s="25" t="n">
        <v>0.16</v>
      </c>
      <c r="V1098" s="25" t="n">
        <v>15</v>
      </c>
      <c r="W1098" s="25" t="n">
        <v>155</v>
      </c>
      <c r="X1098" s="25" t="n">
        <v>1</v>
      </c>
      <c r="Y1098" s="25" t="n">
        <v>30</v>
      </c>
      <c r="Z1098" s="25" t="n">
        <v>30</v>
      </c>
      <c r="AA1098" s="22" t="s">
        <v>4128</v>
      </c>
      <c r="AB1098" s="22" t="s">
        <v>4129</v>
      </c>
    </row>
    <row r="1099" customFormat="false" ht="15" hidden="false" customHeight="false" outlineLevel="0" collapsed="false">
      <c r="B1099" s="22" t="s">
        <v>4130</v>
      </c>
      <c r="C1099" s="23" t="s">
        <v>4131</v>
      </c>
      <c r="D1099" s="24"/>
      <c r="E1099" s="25" t="n">
        <f aca="false">IF($J$11&gt;=200000,J1099,IF($J$11&gt;=110000,L1099,IF($J$11&gt;=60000,N1099,P1099)))</f>
        <v>0</v>
      </c>
      <c r="F1099" s="25" t="n">
        <f aca="false">D1099*Z1099</f>
        <v>0</v>
      </c>
      <c r="G1099" s="25" t="n">
        <f aca="false">D1099*Y1099</f>
        <v>0</v>
      </c>
      <c r="H1099" s="25" t="n">
        <f aca="false">D1099*R1099</f>
        <v>0</v>
      </c>
      <c r="I1099" s="25" t="n">
        <f aca="false">D1099*S1099</f>
        <v>0</v>
      </c>
      <c r="J1099" s="26" t="n">
        <f aca="false">K1099*F1099</f>
        <v>0</v>
      </c>
      <c r="K1099" s="26" t="n">
        <v>27.5</v>
      </c>
      <c r="L1099" s="26" t="n">
        <f aca="false">M1099*F1099</f>
        <v>0</v>
      </c>
      <c r="M1099" s="26" t="n">
        <v>30</v>
      </c>
      <c r="N1099" s="26" t="n">
        <f aca="false">O1099*F1099</f>
        <v>0</v>
      </c>
      <c r="O1099" s="26" t="n">
        <v>32.5</v>
      </c>
      <c r="P1099" s="26" t="n">
        <f aca="false">Q1099*F1099</f>
        <v>0</v>
      </c>
      <c r="Q1099" s="26" t="n">
        <v>36.25</v>
      </c>
      <c r="R1099" s="25" t="n">
        <v>1</v>
      </c>
      <c r="S1099" s="25" t="n">
        <v>0.007</v>
      </c>
      <c r="T1099" s="25" t="n">
        <v>27</v>
      </c>
      <c r="U1099" s="25" t="n">
        <v>0.16</v>
      </c>
      <c r="V1099" s="25" t="n">
        <v>15</v>
      </c>
      <c r="W1099" s="25" t="n">
        <v>155</v>
      </c>
      <c r="X1099" s="25" t="n">
        <v>1</v>
      </c>
      <c r="Y1099" s="25" t="n">
        <v>30</v>
      </c>
      <c r="Z1099" s="25" t="n">
        <v>30</v>
      </c>
      <c r="AA1099" s="22" t="s">
        <v>4132</v>
      </c>
      <c r="AB1099" s="22" t="s">
        <v>4133</v>
      </c>
    </row>
    <row r="1100" customFormat="false" ht="15" hidden="false" customHeight="false" outlineLevel="0" collapsed="false">
      <c r="B1100" s="22" t="s">
        <v>4134</v>
      </c>
      <c r="C1100" s="23" t="s">
        <v>4135</v>
      </c>
      <c r="D1100" s="24"/>
      <c r="E1100" s="25" t="n">
        <f aca="false">IF($J$11&gt;=200000,J1100,IF($J$11&gt;=110000,L1100,IF($J$11&gt;=60000,N1100,P1100)))</f>
        <v>0</v>
      </c>
      <c r="F1100" s="25" t="n">
        <f aca="false">D1100*Z1100</f>
        <v>0</v>
      </c>
      <c r="G1100" s="25" t="n">
        <f aca="false">D1100*Y1100</f>
        <v>0</v>
      </c>
      <c r="H1100" s="25" t="n">
        <f aca="false">D1100*R1100</f>
        <v>0</v>
      </c>
      <c r="I1100" s="25" t="n">
        <f aca="false">D1100*S1100</f>
        <v>0</v>
      </c>
      <c r="J1100" s="26" t="n">
        <f aca="false">K1100*F1100</f>
        <v>0</v>
      </c>
      <c r="K1100" s="26" t="n">
        <v>27.5</v>
      </c>
      <c r="L1100" s="26" t="n">
        <f aca="false">M1100*F1100</f>
        <v>0</v>
      </c>
      <c r="M1100" s="26" t="n">
        <v>30</v>
      </c>
      <c r="N1100" s="26" t="n">
        <f aca="false">O1100*F1100</f>
        <v>0</v>
      </c>
      <c r="O1100" s="26" t="n">
        <v>32.5</v>
      </c>
      <c r="P1100" s="26" t="n">
        <f aca="false">Q1100*F1100</f>
        <v>0</v>
      </c>
      <c r="Q1100" s="26" t="n">
        <v>36.25</v>
      </c>
      <c r="R1100" s="25" t="n">
        <v>1</v>
      </c>
      <c r="S1100" s="25" t="n">
        <v>0.007</v>
      </c>
      <c r="T1100" s="25" t="n">
        <v>27</v>
      </c>
      <c r="U1100" s="25" t="n">
        <v>0.16</v>
      </c>
      <c r="V1100" s="25" t="n">
        <v>15</v>
      </c>
      <c r="W1100" s="25" t="n">
        <v>155</v>
      </c>
      <c r="X1100" s="25" t="n">
        <v>1</v>
      </c>
      <c r="Y1100" s="25" t="n">
        <v>30</v>
      </c>
      <c r="Z1100" s="25" t="n">
        <v>30</v>
      </c>
      <c r="AA1100" s="22" t="s">
        <v>4136</v>
      </c>
      <c r="AB1100" s="22" t="s">
        <v>4137</v>
      </c>
    </row>
    <row r="1101" customFormat="false" ht="15" hidden="false" customHeight="false" outlineLevel="0" collapsed="false">
      <c r="B1101" s="22" t="s">
        <v>4138</v>
      </c>
      <c r="C1101" s="23" t="s">
        <v>4139</v>
      </c>
      <c r="D1101" s="24"/>
      <c r="E1101" s="25" t="n">
        <f aca="false">IF($J$11&gt;=200000,J1101,IF($J$11&gt;=110000,L1101,IF($J$11&gt;=60000,N1101,P1101)))</f>
        <v>0</v>
      </c>
      <c r="F1101" s="25" t="n">
        <f aca="false">D1101*Z1101</f>
        <v>0</v>
      </c>
      <c r="G1101" s="25" t="n">
        <f aca="false">D1101*Y1101</f>
        <v>0</v>
      </c>
      <c r="H1101" s="25" t="n">
        <f aca="false">D1101*R1101</f>
        <v>0</v>
      </c>
      <c r="I1101" s="25" t="n">
        <f aca="false">D1101*S1101</f>
        <v>0</v>
      </c>
      <c r="J1101" s="26" t="n">
        <f aca="false">K1101*F1101</f>
        <v>0</v>
      </c>
      <c r="K1101" s="26" t="n">
        <v>27.5</v>
      </c>
      <c r="L1101" s="26" t="n">
        <f aca="false">M1101*F1101</f>
        <v>0</v>
      </c>
      <c r="M1101" s="26" t="n">
        <v>30</v>
      </c>
      <c r="N1101" s="26" t="n">
        <f aca="false">O1101*F1101</f>
        <v>0</v>
      </c>
      <c r="O1101" s="26" t="n">
        <v>32.5</v>
      </c>
      <c r="P1101" s="26" t="n">
        <f aca="false">Q1101*F1101</f>
        <v>0</v>
      </c>
      <c r="Q1101" s="26" t="n">
        <v>36.25</v>
      </c>
      <c r="R1101" s="25" t="n">
        <v>1</v>
      </c>
      <c r="S1101" s="25" t="n">
        <v>0.007</v>
      </c>
      <c r="T1101" s="25" t="n">
        <v>27</v>
      </c>
      <c r="U1101" s="25" t="n">
        <v>0.16</v>
      </c>
      <c r="V1101" s="25" t="n">
        <v>15</v>
      </c>
      <c r="W1101" s="25" t="n">
        <v>155</v>
      </c>
      <c r="X1101" s="25" t="n">
        <v>1</v>
      </c>
      <c r="Y1101" s="25" t="n">
        <v>30</v>
      </c>
      <c r="Z1101" s="25" t="n">
        <v>30</v>
      </c>
      <c r="AA1101" s="22" t="s">
        <v>4140</v>
      </c>
      <c r="AB1101" s="22" t="s">
        <v>4141</v>
      </c>
    </row>
    <row r="1102" customFormat="false" ht="15" hidden="false" customHeight="false" outlineLevel="0" collapsed="false">
      <c r="A1102" s="21" t="s">
        <v>4142</v>
      </c>
      <c r="B1102" s="21"/>
      <c r="C1102" s="21"/>
      <c r="D1102" s="21"/>
      <c r="E1102" s="21"/>
      <c r="F1102" s="21"/>
      <c r="G1102" s="21"/>
      <c r="H1102" s="21"/>
      <c r="I1102" s="21"/>
      <c r="J1102" s="21"/>
      <c r="K1102" s="21"/>
      <c r="L1102" s="21"/>
      <c r="M1102" s="21"/>
      <c r="N1102" s="21"/>
      <c r="O1102" s="21"/>
      <c r="P1102" s="21"/>
      <c r="Q1102" s="21"/>
      <c r="R1102" s="21"/>
      <c r="S1102" s="21"/>
      <c r="T1102" s="21"/>
      <c r="U1102" s="21"/>
      <c r="V1102" s="21"/>
      <c r="W1102" s="21"/>
      <c r="X1102" s="21"/>
      <c r="Y1102" s="21"/>
      <c r="Z1102" s="21"/>
      <c r="AA1102" s="21"/>
      <c r="AB1102" s="21"/>
    </row>
    <row r="1103" customFormat="false" ht="15" hidden="false" customHeight="false" outlineLevel="0" collapsed="false">
      <c r="B1103" s="22" t="s">
        <v>4143</v>
      </c>
      <c r="C1103" s="23" t="s">
        <v>4144</v>
      </c>
      <c r="D1103" s="24"/>
      <c r="E1103" s="25" t="n">
        <f aca="false">IF($J$11&gt;=200000,J1103,IF($J$11&gt;=110000,L1103,IF($J$11&gt;=60000,N1103,P1103)))</f>
        <v>0</v>
      </c>
      <c r="F1103" s="25" t="n">
        <f aca="false">D1103*Z1103</f>
        <v>0</v>
      </c>
      <c r="G1103" s="25" t="n">
        <f aca="false">D1103*Y1103</f>
        <v>0</v>
      </c>
      <c r="H1103" s="25" t="n">
        <f aca="false">D1103*R1103</f>
        <v>0</v>
      </c>
      <c r="I1103" s="25" t="n">
        <f aca="false">D1103*S1103</f>
        <v>0</v>
      </c>
      <c r="J1103" s="26" t="n">
        <f aca="false">K1103*F1103</f>
        <v>0</v>
      </c>
      <c r="K1103" s="26" t="n">
        <v>27.5</v>
      </c>
      <c r="L1103" s="26" t="n">
        <f aca="false">M1103*F1103</f>
        <v>0</v>
      </c>
      <c r="M1103" s="26" t="n">
        <v>30</v>
      </c>
      <c r="N1103" s="26" t="n">
        <f aca="false">O1103*F1103</f>
        <v>0</v>
      </c>
      <c r="O1103" s="26" t="n">
        <v>32.5</v>
      </c>
      <c r="P1103" s="26" t="n">
        <f aca="false">Q1103*F1103</f>
        <v>0</v>
      </c>
      <c r="Q1103" s="26" t="n">
        <v>36.25</v>
      </c>
      <c r="R1103" s="25" t="n">
        <v>0.8</v>
      </c>
      <c r="S1103" s="25" t="n">
        <v>0.006</v>
      </c>
      <c r="T1103" s="25" t="n">
        <v>20</v>
      </c>
      <c r="U1103" s="25" t="n">
        <v>0.16</v>
      </c>
      <c r="V1103" s="25" t="n">
        <v>15</v>
      </c>
      <c r="W1103" s="25" t="n">
        <v>155</v>
      </c>
      <c r="X1103" s="25" t="n">
        <v>1</v>
      </c>
      <c r="Y1103" s="25" t="n">
        <v>30</v>
      </c>
      <c r="Z1103" s="25" t="n">
        <v>30</v>
      </c>
      <c r="AA1103" s="22" t="s">
        <v>4145</v>
      </c>
      <c r="AB1103" s="22" t="s">
        <v>4146</v>
      </c>
    </row>
    <row r="1104" customFormat="false" ht="15" hidden="false" customHeight="false" outlineLevel="0" collapsed="false">
      <c r="B1104" s="22" t="s">
        <v>4147</v>
      </c>
      <c r="C1104" s="23" t="s">
        <v>4148</v>
      </c>
      <c r="D1104" s="24"/>
      <c r="E1104" s="25" t="n">
        <f aca="false">IF($J$11&gt;=200000,J1104,IF($J$11&gt;=110000,L1104,IF($J$11&gt;=60000,N1104,P1104)))</f>
        <v>0</v>
      </c>
      <c r="F1104" s="25" t="n">
        <f aca="false">D1104*Z1104</f>
        <v>0</v>
      </c>
      <c r="G1104" s="25" t="n">
        <f aca="false">D1104*Y1104</f>
        <v>0</v>
      </c>
      <c r="H1104" s="25" t="n">
        <f aca="false">D1104*R1104</f>
        <v>0</v>
      </c>
      <c r="I1104" s="25" t="n">
        <f aca="false">D1104*S1104</f>
        <v>0</v>
      </c>
      <c r="J1104" s="26" t="n">
        <f aca="false">K1104*F1104</f>
        <v>0</v>
      </c>
      <c r="K1104" s="26" t="n">
        <v>27.5</v>
      </c>
      <c r="L1104" s="26" t="n">
        <f aca="false">M1104*F1104</f>
        <v>0</v>
      </c>
      <c r="M1104" s="26" t="n">
        <v>30</v>
      </c>
      <c r="N1104" s="26" t="n">
        <f aca="false">O1104*F1104</f>
        <v>0</v>
      </c>
      <c r="O1104" s="26" t="n">
        <v>32.5</v>
      </c>
      <c r="P1104" s="26" t="n">
        <f aca="false">Q1104*F1104</f>
        <v>0</v>
      </c>
      <c r="Q1104" s="26" t="n">
        <v>36.25</v>
      </c>
      <c r="R1104" s="25" t="n">
        <v>0.8</v>
      </c>
      <c r="S1104" s="25" t="n">
        <v>0.006</v>
      </c>
      <c r="T1104" s="25" t="n">
        <v>20</v>
      </c>
      <c r="U1104" s="25" t="n">
        <v>0.16</v>
      </c>
      <c r="V1104" s="25" t="n">
        <v>15</v>
      </c>
      <c r="W1104" s="25" t="n">
        <v>155</v>
      </c>
      <c r="X1104" s="25" t="n">
        <v>1</v>
      </c>
      <c r="Y1104" s="25" t="n">
        <v>30</v>
      </c>
      <c r="Z1104" s="25" t="n">
        <v>30</v>
      </c>
      <c r="AA1104" s="22" t="s">
        <v>4149</v>
      </c>
      <c r="AB1104" s="22" t="s">
        <v>4150</v>
      </c>
    </row>
    <row r="1105" customFormat="false" ht="15" hidden="false" customHeight="false" outlineLevel="0" collapsed="false">
      <c r="B1105" s="22" t="s">
        <v>4151</v>
      </c>
      <c r="C1105" s="23" t="s">
        <v>4152</v>
      </c>
      <c r="D1105" s="24"/>
      <c r="E1105" s="25" t="n">
        <f aca="false">IF($J$11&gt;=200000,J1105,IF($J$11&gt;=110000,L1105,IF($J$11&gt;=60000,N1105,P1105)))</f>
        <v>0</v>
      </c>
      <c r="F1105" s="25" t="n">
        <f aca="false">D1105*Z1105</f>
        <v>0</v>
      </c>
      <c r="G1105" s="25" t="n">
        <f aca="false">D1105*Y1105</f>
        <v>0</v>
      </c>
      <c r="H1105" s="25" t="n">
        <f aca="false">D1105*R1105</f>
        <v>0</v>
      </c>
      <c r="I1105" s="25" t="n">
        <f aca="false">D1105*S1105</f>
        <v>0</v>
      </c>
      <c r="J1105" s="26" t="n">
        <f aca="false">K1105*F1105</f>
        <v>0</v>
      </c>
      <c r="K1105" s="26" t="n">
        <v>27.5</v>
      </c>
      <c r="L1105" s="26" t="n">
        <f aca="false">M1105*F1105</f>
        <v>0</v>
      </c>
      <c r="M1105" s="26" t="n">
        <v>30</v>
      </c>
      <c r="N1105" s="26" t="n">
        <f aca="false">O1105*F1105</f>
        <v>0</v>
      </c>
      <c r="O1105" s="26" t="n">
        <v>32.5</v>
      </c>
      <c r="P1105" s="26" t="n">
        <f aca="false">Q1105*F1105</f>
        <v>0</v>
      </c>
      <c r="Q1105" s="26" t="n">
        <v>36.25</v>
      </c>
      <c r="R1105" s="25" t="n">
        <v>0.8</v>
      </c>
      <c r="S1105" s="25" t="n">
        <v>0.006</v>
      </c>
      <c r="T1105" s="25" t="n">
        <v>20</v>
      </c>
      <c r="U1105" s="25" t="n">
        <v>0.16</v>
      </c>
      <c r="V1105" s="25" t="n">
        <v>15</v>
      </c>
      <c r="W1105" s="25" t="n">
        <v>155</v>
      </c>
      <c r="X1105" s="25" t="n">
        <v>1</v>
      </c>
      <c r="Y1105" s="25" t="n">
        <v>30</v>
      </c>
      <c r="Z1105" s="25" t="n">
        <v>30</v>
      </c>
      <c r="AA1105" s="22" t="s">
        <v>4153</v>
      </c>
      <c r="AB1105" s="22" t="s">
        <v>4154</v>
      </c>
    </row>
    <row r="1106" customFormat="false" ht="15" hidden="false" customHeight="false" outlineLevel="0" collapsed="false">
      <c r="B1106" s="22" t="s">
        <v>4155</v>
      </c>
      <c r="C1106" s="23" t="s">
        <v>4156</v>
      </c>
      <c r="D1106" s="24"/>
      <c r="E1106" s="25" t="n">
        <f aca="false">IF($J$11&gt;=200000,J1106,IF($J$11&gt;=110000,L1106,IF($J$11&gt;=60000,N1106,P1106)))</f>
        <v>0</v>
      </c>
      <c r="F1106" s="25" t="n">
        <f aca="false">D1106*Z1106</f>
        <v>0</v>
      </c>
      <c r="G1106" s="25" t="n">
        <f aca="false">D1106*Y1106</f>
        <v>0</v>
      </c>
      <c r="H1106" s="25" t="n">
        <f aca="false">D1106*R1106</f>
        <v>0</v>
      </c>
      <c r="I1106" s="25" t="n">
        <f aca="false">D1106*S1106</f>
        <v>0</v>
      </c>
      <c r="J1106" s="26" t="n">
        <f aca="false">K1106*F1106</f>
        <v>0</v>
      </c>
      <c r="K1106" s="26" t="n">
        <v>27.5</v>
      </c>
      <c r="L1106" s="26" t="n">
        <f aca="false">M1106*F1106</f>
        <v>0</v>
      </c>
      <c r="M1106" s="26" t="n">
        <v>30</v>
      </c>
      <c r="N1106" s="26" t="n">
        <f aca="false">O1106*F1106</f>
        <v>0</v>
      </c>
      <c r="O1106" s="26" t="n">
        <v>32.5</v>
      </c>
      <c r="P1106" s="26" t="n">
        <f aca="false">Q1106*F1106</f>
        <v>0</v>
      </c>
      <c r="Q1106" s="26" t="n">
        <v>36.25</v>
      </c>
      <c r="R1106" s="25" t="n">
        <v>0.8</v>
      </c>
      <c r="S1106" s="25" t="n">
        <v>0.006</v>
      </c>
      <c r="T1106" s="25" t="n">
        <v>20</v>
      </c>
      <c r="U1106" s="25" t="n">
        <v>0.16</v>
      </c>
      <c r="V1106" s="25" t="n">
        <v>15</v>
      </c>
      <c r="W1106" s="25" t="n">
        <v>155</v>
      </c>
      <c r="X1106" s="25" t="n">
        <v>1</v>
      </c>
      <c r="Y1106" s="25" t="n">
        <v>30</v>
      </c>
      <c r="Z1106" s="25" t="n">
        <v>30</v>
      </c>
      <c r="AA1106" s="22" t="s">
        <v>4157</v>
      </c>
      <c r="AB1106" s="22" t="s">
        <v>4158</v>
      </c>
    </row>
    <row r="1107" customFormat="false" ht="15" hidden="false" customHeight="false" outlineLevel="0" collapsed="false">
      <c r="B1107" s="22" t="s">
        <v>4159</v>
      </c>
      <c r="C1107" s="23" t="s">
        <v>4160</v>
      </c>
      <c r="D1107" s="24"/>
      <c r="E1107" s="25" t="n">
        <f aca="false">IF($J$11&gt;=200000,J1107,IF($J$11&gt;=110000,L1107,IF($J$11&gt;=60000,N1107,P1107)))</f>
        <v>0</v>
      </c>
      <c r="F1107" s="25" t="n">
        <f aca="false">D1107*Z1107</f>
        <v>0</v>
      </c>
      <c r="G1107" s="25" t="n">
        <f aca="false">D1107*Y1107</f>
        <v>0</v>
      </c>
      <c r="H1107" s="25" t="n">
        <f aca="false">D1107*R1107</f>
        <v>0</v>
      </c>
      <c r="I1107" s="25" t="n">
        <f aca="false">D1107*S1107</f>
        <v>0</v>
      </c>
      <c r="J1107" s="26" t="n">
        <f aca="false">K1107*F1107</f>
        <v>0</v>
      </c>
      <c r="K1107" s="26" t="n">
        <v>27.5</v>
      </c>
      <c r="L1107" s="26" t="n">
        <f aca="false">M1107*F1107</f>
        <v>0</v>
      </c>
      <c r="M1107" s="26" t="n">
        <v>30</v>
      </c>
      <c r="N1107" s="26" t="n">
        <f aca="false">O1107*F1107</f>
        <v>0</v>
      </c>
      <c r="O1107" s="26" t="n">
        <v>32.5</v>
      </c>
      <c r="P1107" s="26" t="n">
        <f aca="false">Q1107*F1107</f>
        <v>0</v>
      </c>
      <c r="Q1107" s="26" t="n">
        <v>36.25</v>
      </c>
      <c r="R1107" s="25" t="n">
        <v>0.8</v>
      </c>
      <c r="S1107" s="25" t="n">
        <v>0.006</v>
      </c>
      <c r="T1107" s="25" t="n">
        <v>20</v>
      </c>
      <c r="U1107" s="25" t="n">
        <v>0.16</v>
      </c>
      <c r="V1107" s="25" t="n">
        <v>15</v>
      </c>
      <c r="W1107" s="25" t="n">
        <v>155</v>
      </c>
      <c r="X1107" s="25" t="n">
        <v>1</v>
      </c>
      <c r="Y1107" s="25" t="n">
        <v>30</v>
      </c>
      <c r="Z1107" s="25" t="n">
        <v>30</v>
      </c>
      <c r="AA1107" s="22" t="s">
        <v>4161</v>
      </c>
      <c r="AB1107" s="22" t="s">
        <v>4162</v>
      </c>
    </row>
    <row r="1108" customFormat="false" ht="15" hidden="false" customHeight="false" outlineLevel="0" collapsed="false">
      <c r="B1108" s="22" t="s">
        <v>4163</v>
      </c>
      <c r="C1108" s="23" t="s">
        <v>4164</v>
      </c>
      <c r="D1108" s="24"/>
      <c r="E1108" s="25" t="n">
        <f aca="false">IF($J$11&gt;=200000,J1108,IF($J$11&gt;=110000,L1108,IF($J$11&gt;=60000,N1108,P1108)))</f>
        <v>0</v>
      </c>
      <c r="F1108" s="25" t="n">
        <f aca="false">D1108*Z1108</f>
        <v>0</v>
      </c>
      <c r="G1108" s="25" t="n">
        <f aca="false">D1108*Y1108</f>
        <v>0</v>
      </c>
      <c r="H1108" s="25" t="n">
        <f aca="false">D1108*R1108</f>
        <v>0</v>
      </c>
      <c r="I1108" s="25" t="n">
        <f aca="false">D1108*S1108</f>
        <v>0</v>
      </c>
      <c r="J1108" s="26" t="n">
        <f aca="false">K1108*F1108</f>
        <v>0</v>
      </c>
      <c r="K1108" s="26" t="n">
        <v>27.5</v>
      </c>
      <c r="L1108" s="26" t="n">
        <f aca="false">M1108*F1108</f>
        <v>0</v>
      </c>
      <c r="M1108" s="26" t="n">
        <v>30</v>
      </c>
      <c r="N1108" s="26" t="n">
        <f aca="false">O1108*F1108</f>
        <v>0</v>
      </c>
      <c r="O1108" s="26" t="n">
        <v>32.5</v>
      </c>
      <c r="P1108" s="26" t="n">
        <f aca="false">Q1108*F1108</f>
        <v>0</v>
      </c>
      <c r="Q1108" s="26" t="n">
        <v>36.25</v>
      </c>
      <c r="R1108" s="25" t="n">
        <v>0.8</v>
      </c>
      <c r="S1108" s="25" t="n">
        <v>0.006</v>
      </c>
      <c r="T1108" s="25" t="n">
        <v>20</v>
      </c>
      <c r="U1108" s="25" t="n">
        <v>0.16</v>
      </c>
      <c r="V1108" s="25" t="n">
        <v>15</v>
      </c>
      <c r="W1108" s="25" t="n">
        <v>155</v>
      </c>
      <c r="X1108" s="25" t="n">
        <v>1</v>
      </c>
      <c r="Y1108" s="25" t="n">
        <v>30</v>
      </c>
      <c r="Z1108" s="25" t="n">
        <v>30</v>
      </c>
      <c r="AA1108" s="22" t="s">
        <v>4165</v>
      </c>
      <c r="AB1108" s="22" t="s">
        <v>4166</v>
      </c>
    </row>
    <row r="1109" customFormat="false" ht="15" hidden="false" customHeight="false" outlineLevel="0" collapsed="false">
      <c r="B1109" s="22" t="s">
        <v>4167</v>
      </c>
      <c r="C1109" s="23" t="s">
        <v>4168</v>
      </c>
      <c r="D1109" s="24"/>
      <c r="E1109" s="25" t="n">
        <f aca="false">IF($J$11&gt;=200000,J1109,IF($J$11&gt;=110000,L1109,IF($J$11&gt;=60000,N1109,P1109)))</f>
        <v>0</v>
      </c>
      <c r="F1109" s="25" t="n">
        <f aca="false">D1109*Z1109</f>
        <v>0</v>
      </c>
      <c r="G1109" s="25" t="n">
        <f aca="false">D1109*Y1109</f>
        <v>0</v>
      </c>
      <c r="H1109" s="25" t="n">
        <f aca="false">D1109*R1109</f>
        <v>0</v>
      </c>
      <c r="I1109" s="25" t="n">
        <f aca="false">D1109*S1109</f>
        <v>0</v>
      </c>
      <c r="J1109" s="26" t="n">
        <f aca="false">K1109*F1109</f>
        <v>0</v>
      </c>
      <c r="K1109" s="26" t="n">
        <v>27.5</v>
      </c>
      <c r="L1109" s="26" t="n">
        <f aca="false">M1109*F1109</f>
        <v>0</v>
      </c>
      <c r="M1109" s="26" t="n">
        <v>30</v>
      </c>
      <c r="N1109" s="26" t="n">
        <f aca="false">O1109*F1109</f>
        <v>0</v>
      </c>
      <c r="O1109" s="26" t="n">
        <v>32.5</v>
      </c>
      <c r="P1109" s="26" t="n">
        <f aca="false">Q1109*F1109</f>
        <v>0</v>
      </c>
      <c r="Q1109" s="26" t="n">
        <v>36.25</v>
      </c>
      <c r="R1109" s="25" t="n">
        <v>0.8</v>
      </c>
      <c r="S1109" s="25" t="n">
        <v>0.006</v>
      </c>
      <c r="T1109" s="25" t="n">
        <v>20</v>
      </c>
      <c r="U1109" s="25" t="n">
        <v>0.16</v>
      </c>
      <c r="V1109" s="25" t="n">
        <v>15</v>
      </c>
      <c r="W1109" s="25" t="n">
        <v>155</v>
      </c>
      <c r="X1109" s="25" t="n">
        <v>1</v>
      </c>
      <c r="Y1109" s="25" t="n">
        <v>30</v>
      </c>
      <c r="Z1109" s="25" t="n">
        <v>30</v>
      </c>
      <c r="AA1109" s="22" t="s">
        <v>4169</v>
      </c>
      <c r="AB1109" s="22" t="s">
        <v>4170</v>
      </c>
    </row>
    <row r="1110" customFormat="false" ht="15" hidden="false" customHeight="false" outlineLevel="0" collapsed="false">
      <c r="B1110" s="22" t="s">
        <v>4171</v>
      </c>
      <c r="C1110" s="23" t="s">
        <v>4172</v>
      </c>
      <c r="D1110" s="24"/>
      <c r="E1110" s="25" t="n">
        <f aca="false">IF($J$11&gt;=200000,J1110,IF($J$11&gt;=110000,L1110,IF($J$11&gt;=60000,N1110,P1110)))</f>
        <v>0</v>
      </c>
      <c r="F1110" s="25" t="n">
        <f aca="false">D1110*Z1110</f>
        <v>0</v>
      </c>
      <c r="G1110" s="25" t="n">
        <f aca="false">D1110*Y1110</f>
        <v>0</v>
      </c>
      <c r="H1110" s="25" t="n">
        <f aca="false">D1110*R1110</f>
        <v>0</v>
      </c>
      <c r="I1110" s="25" t="n">
        <f aca="false">D1110*S1110</f>
        <v>0</v>
      </c>
      <c r="J1110" s="26" t="n">
        <f aca="false">K1110*F1110</f>
        <v>0</v>
      </c>
      <c r="K1110" s="26" t="n">
        <v>27.5</v>
      </c>
      <c r="L1110" s="26" t="n">
        <f aca="false">M1110*F1110</f>
        <v>0</v>
      </c>
      <c r="M1110" s="26" t="n">
        <v>30</v>
      </c>
      <c r="N1110" s="26" t="n">
        <f aca="false">O1110*F1110</f>
        <v>0</v>
      </c>
      <c r="O1110" s="26" t="n">
        <v>32.5</v>
      </c>
      <c r="P1110" s="26" t="n">
        <f aca="false">Q1110*F1110</f>
        <v>0</v>
      </c>
      <c r="Q1110" s="26" t="n">
        <v>36.25</v>
      </c>
      <c r="R1110" s="25" t="n">
        <v>0.8</v>
      </c>
      <c r="S1110" s="25" t="n">
        <v>0.006</v>
      </c>
      <c r="T1110" s="25" t="n">
        <v>20</v>
      </c>
      <c r="U1110" s="25" t="n">
        <v>0.16</v>
      </c>
      <c r="V1110" s="25" t="n">
        <v>15</v>
      </c>
      <c r="W1110" s="25" t="n">
        <v>155</v>
      </c>
      <c r="X1110" s="25" t="n">
        <v>1</v>
      </c>
      <c r="Y1110" s="25" t="n">
        <v>30</v>
      </c>
      <c r="Z1110" s="25" t="n">
        <v>30</v>
      </c>
      <c r="AA1110" s="22" t="s">
        <v>4173</v>
      </c>
      <c r="AB1110" s="22" t="s">
        <v>4174</v>
      </c>
    </row>
    <row r="1111" customFormat="false" ht="15" hidden="false" customHeight="false" outlineLevel="0" collapsed="false">
      <c r="B1111" s="22" t="s">
        <v>4175</v>
      </c>
      <c r="C1111" s="23" t="s">
        <v>4176</v>
      </c>
      <c r="D1111" s="24"/>
      <c r="E1111" s="25" t="n">
        <f aca="false">IF($J$11&gt;=200000,J1111,IF($J$11&gt;=110000,L1111,IF($J$11&gt;=60000,N1111,P1111)))</f>
        <v>0</v>
      </c>
      <c r="F1111" s="25" t="n">
        <f aca="false">D1111*Z1111</f>
        <v>0</v>
      </c>
      <c r="G1111" s="25" t="n">
        <f aca="false">D1111*Y1111</f>
        <v>0</v>
      </c>
      <c r="H1111" s="25" t="n">
        <f aca="false">D1111*R1111</f>
        <v>0</v>
      </c>
      <c r="I1111" s="25" t="n">
        <f aca="false">D1111*S1111</f>
        <v>0</v>
      </c>
      <c r="J1111" s="26" t="n">
        <f aca="false">K1111*F1111</f>
        <v>0</v>
      </c>
      <c r="K1111" s="26" t="n">
        <v>27.5</v>
      </c>
      <c r="L1111" s="26" t="n">
        <f aca="false">M1111*F1111</f>
        <v>0</v>
      </c>
      <c r="M1111" s="26" t="n">
        <v>30</v>
      </c>
      <c r="N1111" s="26" t="n">
        <f aca="false">O1111*F1111</f>
        <v>0</v>
      </c>
      <c r="O1111" s="26" t="n">
        <v>32.5</v>
      </c>
      <c r="P1111" s="26" t="n">
        <f aca="false">Q1111*F1111</f>
        <v>0</v>
      </c>
      <c r="Q1111" s="26" t="n">
        <v>36.25</v>
      </c>
      <c r="R1111" s="25" t="n">
        <v>0.8</v>
      </c>
      <c r="S1111" s="25" t="n">
        <v>0.006</v>
      </c>
      <c r="T1111" s="25" t="n">
        <v>20</v>
      </c>
      <c r="U1111" s="25" t="n">
        <v>0.16</v>
      </c>
      <c r="V1111" s="25" t="n">
        <v>15</v>
      </c>
      <c r="W1111" s="25" t="n">
        <v>155</v>
      </c>
      <c r="X1111" s="25" t="n">
        <v>1</v>
      </c>
      <c r="Y1111" s="25" t="n">
        <v>30</v>
      </c>
      <c r="Z1111" s="25" t="n">
        <v>30</v>
      </c>
      <c r="AA1111" s="22" t="s">
        <v>4177</v>
      </c>
      <c r="AB1111" s="22" t="s">
        <v>4178</v>
      </c>
    </row>
    <row r="1112" customFormat="false" ht="15" hidden="false" customHeight="false" outlineLevel="0" collapsed="false">
      <c r="B1112" s="22" t="s">
        <v>4179</v>
      </c>
      <c r="C1112" s="23" t="s">
        <v>4180</v>
      </c>
      <c r="D1112" s="24"/>
      <c r="E1112" s="25" t="n">
        <f aca="false">IF($J$11&gt;=200000,J1112,IF($J$11&gt;=110000,L1112,IF($J$11&gt;=60000,N1112,P1112)))</f>
        <v>0</v>
      </c>
      <c r="F1112" s="25" t="n">
        <f aca="false">D1112*Z1112</f>
        <v>0</v>
      </c>
      <c r="G1112" s="25" t="n">
        <f aca="false">D1112*Y1112</f>
        <v>0</v>
      </c>
      <c r="H1112" s="25" t="n">
        <f aca="false">D1112*R1112</f>
        <v>0</v>
      </c>
      <c r="I1112" s="25" t="n">
        <f aca="false">D1112*S1112</f>
        <v>0</v>
      </c>
      <c r="J1112" s="26" t="n">
        <f aca="false">K1112*F1112</f>
        <v>0</v>
      </c>
      <c r="K1112" s="26" t="n">
        <v>27.5</v>
      </c>
      <c r="L1112" s="26" t="n">
        <f aca="false">M1112*F1112</f>
        <v>0</v>
      </c>
      <c r="M1112" s="26" t="n">
        <v>30</v>
      </c>
      <c r="N1112" s="26" t="n">
        <f aca="false">O1112*F1112</f>
        <v>0</v>
      </c>
      <c r="O1112" s="26" t="n">
        <v>32.5</v>
      </c>
      <c r="P1112" s="26" t="n">
        <f aca="false">Q1112*F1112</f>
        <v>0</v>
      </c>
      <c r="Q1112" s="26" t="n">
        <v>36.25</v>
      </c>
      <c r="R1112" s="25" t="n">
        <v>0.8</v>
      </c>
      <c r="S1112" s="25" t="n">
        <v>0.006</v>
      </c>
      <c r="T1112" s="25" t="n">
        <v>20</v>
      </c>
      <c r="U1112" s="25" t="n">
        <v>0.16</v>
      </c>
      <c r="V1112" s="25" t="n">
        <v>15</v>
      </c>
      <c r="W1112" s="25" t="n">
        <v>155</v>
      </c>
      <c r="X1112" s="25" t="n">
        <v>1</v>
      </c>
      <c r="Y1112" s="25" t="n">
        <v>30</v>
      </c>
      <c r="Z1112" s="25" t="n">
        <v>30</v>
      </c>
      <c r="AA1112" s="22" t="s">
        <v>4181</v>
      </c>
      <c r="AB1112" s="22" t="s">
        <v>4182</v>
      </c>
    </row>
    <row r="1113" customFormat="false" ht="15" hidden="false" customHeight="false" outlineLevel="0" collapsed="false">
      <c r="A1113" s="21" t="s">
        <v>4183</v>
      </c>
      <c r="B1113" s="21"/>
      <c r="C1113" s="21"/>
      <c r="D1113" s="21"/>
      <c r="E1113" s="21"/>
      <c r="F1113" s="21"/>
      <c r="G1113" s="21"/>
      <c r="H1113" s="21"/>
      <c r="I1113" s="21"/>
      <c r="J1113" s="21"/>
      <c r="K1113" s="21"/>
      <c r="L1113" s="21"/>
      <c r="M1113" s="21"/>
      <c r="N1113" s="21"/>
      <c r="O1113" s="21"/>
      <c r="P1113" s="21"/>
      <c r="Q1113" s="21"/>
      <c r="R1113" s="21"/>
      <c r="S1113" s="21"/>
      <c r="T1113" s="21"/>
      <c r="U1113" s="21"/>
      <c r="V1113" s="21"/>
      <c r="W1113" s="21"/>
      <c r="X1113" s="21"/>
      <c r="Y1113" s="21"/>
      <c r="Z1113" s="21"/>
      <c r="AA1113" s="21"/>
      <c r="AB1113" s="21"/>
    </row>
    <row r="1114" customFormat="false" ht="15" hidden="false" customHeight="false" outlineLevel="0" collapsed="false">
      <c r="B1114" s="22" t="s">
        <v>4184</v>
      </c>
      <c r="C1114" s="23" t="s">
        <v>4185</v>
      </c>
      <c r="D1114" s="24"/>
      <c r="E1114" s="25" t="n">
        <f aca="false">IF($J$11&gt;=200000,J1114,IF($J$11&gt;=110000,L1114,IF($J$11&gt;=60000,N1114,P1114)))</f>
        <v>0</v>
      </c>
      <c r="F1114" s="25" t="n">
        <f aca="false">D1114*Z1114</f>
        <v>0</v>
      </c>
      <c r="G1114" s="25" t="n">
        <f aca="false">D1114*Y1114</f>
        <v>0</v>
      </c>
      <c r="H1114" s="25" t="n">
        <f aca="false">D1114*R1114</f>
        <v>0</v>
      </c>
      <c r="I1114" s="25" t="n">
        <f aca="false">D1114*S1114</f>
        <v>0</v>
      </c>
      <c r="J1114" s="26" t="n">
        <f aca="false">K1114*F1114</f>
        <v>0</v>
      </c>
      <c r="K1114" s="26" t="n">
        <v>42.57</v>
      </c>
      <c r="L1114" s="26" t="n">
        <f aca="false">M1114*F1114</f>
        <v>0</v>
      </c>
      <c r="M1114" s="26" t="n">
        <v>46.44</v>
      </c>
      <c r="N1114" s="26" t="n">
        <f aca="false">O1114*F1114</f>
        <v>0</v>
      </c>
      <c r="O1114" s="26" t="n">
        <v>50.31</v>
      </c>
      <c r="P1114" s="26" t="n">
        <f aca="false">Q1114*F1114</f>
        <v>0</v>
      </c>
      <c r="Q1114" s="26" t="n">
        <v>56.12</v>
      </c>
      <c r="R1114" s="25" t="n">
        <v>0.6</v>
      </c>
      <c r="S1114" s="25" t="n">
        <v>0.006</v>
      </c>
      <c r="T1114" s="25" t="n">
        <v>13</v>
      </c>
      <c r="U1114" s="25" t="n">
        <v>0.16</v>
      </c>
      <c r="V1114" s="25" t="n">
        <v>14</v>
      </c>
      <c r="W1114" s="25" t="n">
        <v>155</v>
      </c>
      <c r="X1114" s="25" t="n">
        <v>1</v>
      </c>
      <c r="Y1114" s="25" t="n">
        <v>30</v>
      </c>
      <c r="Z1114" s="25" t="n">
        <v>30</v>
      </c>
      <c r="AA1114" s="22" t="s">
        <v>4186</v>
      </c>
      <c r="AB1114" s="22" t="s">
        <v>4187</v>
      </c>
    </row>
    <row r="1115" customFormat="false" ht="15" hidden="false" customHeight="false" outlineLevel="0" collapsed="false">
      <c r="B1115" s="22" t="s">
        <v>4188</v>
      </c>
      <c r="C1115" s="23" t="s">
        <v>4189</v>
      </c>
      <c r="D1115" s="24"/>
      <c r="E1115" s="25" t="n">
        <f aca="false">IF($J$11&gt;=200000,J1115,IF($J$11&gt;=110000,L1115,IF($J$11&gt;=60000,N1115,P1115)))</f>
        <v>0</v>
      </c>
      <c r="F1115" s="25" t="n">
        <f aca="false">D1115*Z1115</f>
        <v>0</v>
      </c>
      <c r="G1115" s="25" t="n">
        <f aca="false">D1115*Y1115</f>
        <v>0</v>
      </c>
      <c r="H1115" s="25" t="n">
        <f aca="false">D1115*R1115</f>
        <v>0</v>
      </c>
      <c r="I1115" s="25" t="n">
        <f aca="false">D1115*S1115</f>
        <v>0</v>
      </c>
      <c r="J1115" s="26" t="n">
        <f aca="false">K1115*F1115</f>
        <v>0</v>
      </c>
      <c r="K1115" s="26" t="n">
        <v>42.57</v>
      </c>
      <c r="L1115" s="26" t="n">
        <f aca="false">M1115*F1115</f>
        <v>0</v>
      </c>
      <c r="M1115" s="26" t="n">
        <v>46.44</v>
      </c>
      <c r="N1115" s="26" t="n">
        <f aca="false">O1115*F1115</f>
        <v>0</v>
      </c>
      <c r="O1115" s="26" t="n">
        <v>50.31</v>
      </c>
      <c r="P1115" s="26" t="n">
        <f aca="false">Q1115*F1115</f>
        <v>0</v>
      </c>
      <c r="Q1115" s="26" t="n">
        <v>56.12</v>
      </c>
      <c r="R1115" s="25" t="n">
        <v>0.6</v>
      </c>
      <c r="S1115" s="25" t="n">
        <v>0.006</v>
      </c>
      <c r="T1115" s="25" t="n">
        <v>13</v>
      </c>
      <c r="U1115" s="25" t="n">
        <v>0.16</v>
      </c>
      <c r="V1115" s="25" t="n">
        <v>14</v>
      </c>
      <c r="W1115" s="25" t="n">
        <v>155</v>
      </c>
      <c r="X1115" s="25" t="n">
        <v>1</v>
      </c>
      <c r="Y1115" s="25" t="n">
        <v>30</v>
      </c>
      <c r="Z1115" s="25" t="n">
        <v>30</v>
      </c>
      <c r="AA1115" s="22" t="s">
        <v>4190</v>
      </c>
      <c r="AB1115" s="22" t="s">
        <v>4191</v>
      </c>
    </row>
    <row r="1116" customFormat="false" ht="15" hidden="false" customHeight="false" outlineLevel="0" collapsed="false">
      <c r="B1116" s="22" t="s">
        <v>4192</v>
      </c>
      <c r="C1116" s="23" t="s">
        <v>4193</v>
      </c>
      <c r="D1116" s="24"/>
      <c r="E1116" s="25" t="n">
        <f aca="false">IF($J$11&gt;=200000,J1116,IF($J$11&gt;=110000,L1116,IF($J$11&gt;=60000,N1116,P1116)))</f>
        <v>0</v>
      </c>
      <c r="F1116" s="25" t="n">
        <f aca="false">D1116*Z1116</f>
        <v>0</v>
      </c>
      <c r="G1116" s="25" t="n">
        <f aca="false">D1116*Y1116</f>
        <v>0</v>
      </c>
      <c r="H1116" s="25" t="n">
        <f aca="false">D1116*R1116</f>
        <v>0</v>
      </c>
      <c r="I1116" s="25" t="n">
        <f aca="false">D1116*S1116</f>
        <v>0</v>
      </c>
      <c r="J1116" s="26" t="n">
        <f aca="false">K1116*F1116</f>
        <v>0</v>
      </c>
      <c r="K1116" s="26" t="n">
        <v>42.57</v>
      </c>
      <c r="L1116" s="26" t="n">
        <f aca="false">M1116*F1116</f>
        <v>0</v>
      </c>
      <c r="M1116" s="26" t="n">
        <v>46.44</v>
      </c>
      <c r="N1116" s="26" t="n">
        <f aca="false">O1116*F1116</f>
        <v>0</v>
      </c>
      <c r="O1116" s="26" t="n">
        <v>50.31</v>
      </c>
      <c r="P1116" s="26" t="n">
        <f aca="false">Q1116*F1116</f>
        <v>0</v>
      </c>
      <c r="Q1116" s="26" t="n">
        <v>56.12</v>
      </c>
      <c r="R1116" s="25" t="n">
        <v>0.6</v>
      </c>
      <c r="S1116" s="25" t="n">
        <v>0.006</v>
      </c>
      <c r="T1116" s="25" t="n">
        <v>13</v>
      </c>
      <c r="U1116" s="25" t="n">
        <v>0.16</v>
      </c>
      <c r="V1116" s="25" t="n">
        <v>14</v>
      </c>
      <c r="W1116" s="25" t="n">
        <v>155</v>
      </c>
      <c r="X1116" s="25" t="n">
        <v>1</v>
      </c>
      <c r="Y1116" s="25" t="n">
        <v>30</v>
      </c>
      <c r="Z1116" s="25" t="n">
        <v>30</v>
      </c>
      <c r="AA1116" s="22" t="s">
        <v>4194</v>
      </c>
      <c r="AB1116" s="22" t="s">
        <v>4195</v>
      </c>
    </row>
    <row r="1117" customFormat="false" ht="15" hidden="false" customHeight="false" outlineLevel="0" collapsed="false">
      <c r="B1117" s="22" t="s">
        <v>4196</v>
      </c>
      <c r="C1117" s="23" t="s">
        <v>4197</v>
      </c>
      <c r="D1117" s="24"/>
      <c r="E1117" s="25" t="n">
        <f aca="false">IF($J$11&gt;=200000,J1117,IF($J$11&gt;=110000,L1117,IF($J$11&gt;=60000,N1117,P1117)))</f>
        <v>0</v>
      </c>
      <c r="F1117" s="25" t="n">
        <f aca="false">D1117*Z1117</f>
        <v>0</v>
      </c>
      <c r="G1117" s="25" t="n">
        <f aca="false">D1117*Y1117</f>
        <v>0</v>
      </c>
      <c r="H1117" s="25" t="n">
        <f aca="false">D1117*R1117</f>
        <v>0</v>
      </c>
      <c r="I1117" s="25" t="n">
        <f aca="false">D1117*S1117</f>
        <v>0</v>
      </c>
      <c r="J1117" s="26" t="n">
        <f aca="false">K1117*F1117</f>
        <v>0</v>
      </c>
      <c r="K1117" s="26" t="n">
        <v>42.57</v>
      </c>
      <c r="L1117" s="26" t="n">
        <f aca="false">M1117*F1117</f>
        <v>0</v>
      </c>
      <c r="M1117" s="26" t="n">
        <v>46.44</v>
      </c>
      <c r="N1117" s="26" t="n">
        <f aca="false">O1117*F1117</f>
        <v>0</v>
      </c>
      <c r="O1117" s="26" t="n">
        <v>50.31</v>
      </c>
      <c r="P1117" s="26" t="n">
        <f aca="false">Q1117*F1117</f>
        <v>0</v>
      </c>
      <c r="Q1117" s="26" t="n">
        <v>56.12</v>
      </c>
      <c r="R1117" s="25" t="n">
        <v>0.6</v>
      </c>
      <c r="S1117" s="25" t="n">
        <v>0.006</v>
      </c>
      <c r="T1117" s="25" t="n">
        <v>13</v>
      </c>
      <c r="U1117" s="25" t="n">
        <v>0.16</v>
      </c>
      <c r="V1117" s="25" t="n">
        <v>14</v>
      </c>
      <c r="W1117" s="25" t="n">
        <v>155</v>
      </c>
      <c r="X1117" s="25" t="n">
        <v>1</v>
      </c>
      <c r="Y1117" s="25" t="n">
        <v>30</v>
      </c>
      <c r="Z1117" s="25" t="n">
        <v>30</v>
      </c>
      <c r="AA1117" s="22" t="s">
        <v>4198</v>
      </c>
      <c r="AB1117" s="22" t="s">
        <v>4199</v>
      </c>
    </row>
    <row r="1118" customFormat="false" ht="15" hidden="false" customHeight="false" outlineLevel="0" collapsed="false">
      <c r="B1118" s="22" t="s">
        <v>4200</v>
      </c>
      <c r="C1118" s="23" t="s">
        <v>4201</v>
      </c>
      <c r="D1118" s="24"/>
      <c r="E1118" s="25" t="n">
        <f aca="false">IF($J$11&gt;=200000,J1118,IF($J$11&gt;=110000,L1118,IF($J$11&gt;=60000,N1118,P1118)))</f>
        <v>0</v>
      </c>
      <c r="F1118" s="25" t="n">
        <f aca="false">D1118*Z1118</f>
        <v>0</v>
      </c>
      <c r="G1118" s="25" t="n">
        <f aca="false">D1118*Y1118</f>
        <v>0</v>
      </c>
      <c r="H1118" s="25" t="n">
        <f aca="false">D1118*R1118</f>
        <v>0</v>
      </c>
      <c r="I1118" s="25" t="n">
        <f aca="false">D1118*S1118</f>
        <v>0</v>
      </c>
      <c r="J1118" s="26" t="n">
        <f aca="false">K1118*F1118</f>
        <v>0</v>
      </c>
      <c r="K1118" s="26" t="n">
        <v>42.57</v>
      </c>
      <c r="L1118" s="26" t="n">
        <f aca="false">M1118*F1118</f>
        <v>0</v>
      </c>
      <c r="M1118" s="26" t="n">
        <v>46.44</v>
      </c>
      <c r="N1118" s="26" t="n">
        <f aca="false">O1118*F1118</f>
        <v>0</v>
      </c>
      <c r="O1118" s="26" t="n">
        <v>50.31</v>
      </c>
      <c r="P1118" s="26" t="n">
        <f aca="false">Q1118*F1118</f>
        <v>0</v>
      </c>
      <c r="Q1118" s="26" t="n">
        <v>56.12</v>
      </c>
      <c r="R1118" s="25" t="n">
        <v>0.6</v>
      </c>
      <c r="S1118" s="25" t="n">
        <v>0.006</v>
      </c>
      <c r="T1118" s="25" t="n">
        <v>13</v>
      </c>
      <c r="U1118" s="25" t="n">
        <v>0.16</v>
      </c>
      <c r="V1118" s="25" t="n">
        <v>14</v>
      </c>
      <c r="W1118" s="25" t="n">
        <v>155</v>
      </c>
      <c r="X1118" s="25" t="n">
        <v>1</v>
      </c>
      <c r="Y1118" s="25" t="n">
        <v>30</v>
      </c>
      <c r="Z1118" s="25" t="n">
        <v>30</v>
      </c>
      <c r="AA1118" s="22" t="s">
        <v>4202</v>
      </c>
      <c r="AB1118" s="22" t="s">
        <v>4203</v>
      </c>
    </row>
    <row r="1119" customFormat="false" ht="15" hidden="false" customHeight="false" outlineLevel="0" collapsed="false">
      <c r="B1119" s="22" t="s">
        <v>4204</v>
      </c>
      <c r="C1119" s="23" t="s">
        <v>4205</v>
      </c>
      <c r="D1119" s="24"/>
      <c r="E1119" s="25" t="n">
        <f aca="false">IF($J$11&gt;=200000,J1119,IF($J$11&gt;=110000,L1119,IF($J$11&gt;=60000,N1119,P1119)))</f>
        <v>0</v>
      </c>
      <c r="F1119" s="25" t="n">
        <f aca="false">D1119*Z1119</f>
        <v>0</v>
      </c>
      <c r="G1119" s="25" t="n">
        <f aca="false">D1119*Y1119</f>
        <v>0</v>
      </c>
      <c r="H1119" s="25" t="n">
        <f aca="false">D1119*R1119</f>
        <v>0</v>
      </c>
      <c r="I1119" s="25" t="n">
        <f aca="false">D1119*S1119</f>
        <v>0</v>
      </c>
      <c r="J1119" s="26" t="n">
        <f aca="false">K1119*F1119</f>
        <v>0</v>
      </c>
      <c r="K1119" s="26" t="n">
        <v>42.57</v>
      </c>
      <c r="L1119" s="26" t="n">
        <f aca="false">M1119*F1119</f>
        <v>0</v>
      </c>
      <c r="M1119" s="26" t="n">
        <v>46.44</v>
      </c>
      <c r="N1119" s="26" t="n">
        <f aca="false">O1119*F1119</f>
        <v>0</v>
      </c>
      <c r="O1119" s="26" t="n">
        <v>50.31</v>
      </c>
      <c r="P1119" s="26" t="n">
        <f aca="false">Q1119*F1119</f>
        <v>0</v>
      </c>
      <c r="Q1119" s="26" t="n">
        <v>56.12</v>
      </c>
      <c r="R1119" s="25" t="n">
        <v>0.6</v>
      </c>
      <c r="S1119" s="25" t="n">
        <v>0.006</v>
      </c>
      <c r="T1119" s="25" t="n">
        <v>13</v>
      </c>
      <c r="U1119" s="25" t="n">
        <v>0.16</v>
      </c>
      <c r="V1119" s="25" t="n">
        <v>14</v>
      </c>
      <c r="W1119" s="25" t="n">
        <v>155</v>
      </c>
      <c r="X1119" s="25" t="n">
        <v>1</v>
      </c>
      <c r="Y1119" s="25" t="n">
        <v>30</v>
      </c>
      <c r="Z1119" s="25" t="n">
        <v>30</v>
      </c>
      <c r="AA1119" s="22" t="s">
        <v>4206</v>
      </c>
      <c r="AB1119" s="22" t="s">
        <v>4207</v>
      </c>
    </row>
    <row r="1120" customFormat="false" ht="15" hidden="false" customHeight="false" outlineLevel="0" collapsed="false">
      <c r="B1120" s="22" t="s">
        <v>4208</v>
      </c>
      <c r="C1120" s="23" t="s">
        <v>4209</v>
      </c>
      <c r="D1120" s="24"/>
      <c r="E1120" s="25" t="n">
        <f aca="false">IF($J$11&gt;=200000,J1120,IF($J$11&gt;=110000,L1120,IF($J$11&gt;=60000,N1120,P1120)))</f>
        <v>0</v>
      </c>
      <c r="F1120" s="25" t="n">
        <f aca="false">D1120*Z1120</f>
        <v>0</v>
      </c>
      <c r="G1120" s="25" t="n">
        <f aca="false">D1120*Y1120</f>
        <v>0</v>
      </c>
      <c r="H1120" s="25" t="n">
        <f aca="false">D1120*R1120</f>
        <v>0</v>
      </c>
      <c r="I1120" s="25" t="n">
        <f aca="false">D1120*S1120</f>
        <v>0</v>
      </c>
      <c r="J1120" s="26" t="n">
        <f aca="false">K1120*F1120</f>
        <v>0</v>
      </c>
      <c r="K1120" s="26" t="n">
        <v>42.57</v>
      </c>
      <c r="L1120" s="26" t="n">
        <f aca="false">M1120*F1120</f>
        <v>0</v>
      </c>
      <c r="M1120" s="26" t="n">
        <v>46.44</v>
      </c>
      <c r="N1120" s="26" t="n">
        <f aca="false">O1120*F1120</f>
        <v>0</v>
      </c>
      <c r="O1120" s="26" t="n">
        <v>50.31</v>
      </c>
      <c r="P1120" s="26" t="n">
        <f aca="false">Q1120*F1120</f>
        <v>0</v>
      </c>
      <c r="Q1120" s="26" t="n">
        <v>56.12</v>
      </c>
      <c r="R1120" s="25" t="n">
        <v>0.6</v>
      </c>
      <c r="S1120" s="25" t="n">
        <v>0.006</v>
      </c>
      <c r="T1120" s="25" t="n">
        <v>13</v>
      </c>
      <c r="U1120" s="25" t="n">
        <v>0.16</v>
      </c>
      <c r="V1120" s="25" t="n">
        <v>14</v>
      </c>
      <c r="W1120" s="25" t="n">
        <v>155</v>
      </c>
      <c r="X1120" s="25" t="n">
        <v>1</v>
      </c>
      <c r="Y1120" s="25" t="n">
        <v>30</v>
      </c>
      <c r="Z1120" s="25" t="n">
        <v>30</v>
      </c>
      <c r="AA1120" s="22" t="s">
        <v>4210</v>
      </c>
      <c r="AB1120" s="22" t="s">
        <v>4211</v>
      </c>
    </row>
    <row r="1121" customFormat="false" ht="15" hidden="false" customHeight="false" outlineLevel="0" collapsed="false">
      <c r="B1121" s="22" t="s">
        <v>4212</v>
      </c>
      <c r="C1121" s="23" t="s">
        <v>4213</v>
      </c>
      <c r="D1121" s="24"/>
      <c r="E1121" s="25" t="n">
        <f aca="false">IF($J$11&gt;=200000,J1121,IF($J$11&gt;=110000,L1121,IF($J$11&gt;=60000,N1121,P1121)))</f>
        <v>0</v>
      </c>
      <c r="F1121" s="25" t="n">
        <f aca="false">D1121*Z1121</f>
        <v>0</v>
      </c>
      <c r="G1121" s="25" t="n">
        <f aca="false">D1121*Y1121</f>
        <v>0</v>
      </c>
      <c r="H1121" s="25" t="n">
        <f aca="false">D1121*R1121</f>
        <v>0</v>
      </c>
      <c r="I1121" s="25" t="n">
        <f aca="false">D1121*S1121</f>
        <v>0</v>
      </c>
      <c r="J1121" s="26" t="n">
        <f aca="false">K1121*F1121</f>
        <v>0</v>
      </c>
      <c r="K1121" s="26" t="n">
        <v>42.57</v>
      </c>
      <c r="L1121" s="26" t="n">
        <f aca="false">M1121*F1121</f>
        <v>0</v>
      </c>
      <c r="M1121" s="26" t="n">
        <v>46.44</v>
      </c>
      <c r="N1121" s="26" t="n">
        <f aca="false">O1121*F1121</f>
        <v>0</v>
      </c>
      <c r="O1121" s="26" t="n">
        <v>50.31</v>
      </c>
      <c r="P1121" s="26" t="n">
        <f aca="false">Q1121*F1121</f>
        <v>0</v>
      </c>
      <c r="Q1121" s="26" t="n">
        <v>56.12</v>
      </c>
      <c r="R1121" s="25" t="n">
        <v>0.6</v>
      </c>
      <c r="S1121" s="25" t="n">
        <v>0.006</v>
      </c>
      <c r="T1121" s="25" t="n">
        <v>13</v>
      </c>
      <c r="U1121" s="25" t="n">
        <v>0.16</v>
      </c>
      <c r="V1121" s="25" t="n">
        <v>14</v>
      </c>
      <c r="W1121" s="25" t="n">
        <v>155</v>
      </c>
      <c r="X1121" s="25" t="n">
        <v>1</v>
      </c>
      <c r="Y1121" s="25" t="n">
        <v>30</v>
      </c>
      <c r="Z1121" s="25" t="n">
        <v>30</v>
      </c>
      <c r="AA1121" s="22" t="s">
        <v>4214</v>
      </c>
      <c r="AB1121" s="22" t="s">
        <v>4215</v>
      </c>
    </row>
    <row r="1122" customFormat="false" ht="15" hidden="false" customHeight="false" outlineLevel="0" collapsed="false">
      <c r="B1122" s="22" t="s">
        <v>4216</v>
      </c>
      <c r="C1122" s="23" t="s">
        <v>4217</v>
      </c>
      <c r="D1122" s="24"/>
      <c r="E1122" s="25" t="n">
        <f aca="false">IF($J$11&gt;=200000,J1122,IF($J$11&gt;=110000,L1122,IF($J$11&gt;=60000,N1122,P1122)))</f>
        <v>0</v>
      </c>
      <c r="F1122" s="25" t="n">
        <f aca="false">D1122*Z1122</f>
        <v>0</v>
      </c>
      <c r="G1122" s="25" t="n">
        <f aca="false">D1122*Y1122</f>
        <v>0</v>
      </c>
      <c r="H1122" s="25" t="n">
        <f aca="false">D1122*R1122</f>
        <v>0</v>
      </c>
      <c r="I1122" s="25" t="n">
        <f aca="false">D1122*S1122</f>
        <v>0</v>
      </c>
      <c r="J1122" s="26" t="n">
        <f aca="false">K1122*F1122</f>
        <v>0</v>
      </c>
      <c r="K1122" s="26" t="n">
        <v>42.57</v>
      </c>
      <c r="L1122" s="26" t="n">
        <f aca="false">M1122*F1122</f>
        <v>0</v>
      </c>
      <c r="M1122" s="26" t="n">
        <v>46.44</v>
      </c>
      <c r="N1122" s="26" t="n">
        <f aca="false">O1122*F1122</f>
        <v>0</v>
      </c>
      <c r="O1122" s="26" t="n">
        <v>50.31</v>
      </c>
      <c r="P1122" s="26" t="n">
        <f aca="false">Q1122*F1122</f>
        <v>0</v>
      </c>
      <c r="Q1122" s="26" t="n">
        <v>56.12</v>
      </c>
      <c r="R1122" s="25" t="n">
        <v>0.6</v>
      </c>
      <c r="S1122" s="25" t="n">
        <v>0.006</v>
      </c>
      <c r="T1122" s="25" t="n">
        <v>13</v>
      </c>
      <c r="U1122" s="25" t="n">
        <v>0.16</v>
      </c>
      <c r="V1122" s="25" t="n">
        <v>14</v>
      </c>
      <c r="W1122" s="25" t="n">
        <v>155</v>
      </c>
      <c r="X1122" s="25" t="n">
        <v>1</v>
      </c>
      <c r="Y1122" s="25" t="n">
        <v>30</v>
      </c>
      <c r="Z1122" s="25" t="n">
        <v>30</v>
      </c>
      <c r="AA1122" s="22" t="s">
        <v>4218</v>
      </c>
      <c r="AB1122" s="22" t="s">
        <v>4219</v>
      </c>
    </row>
    <row r="1123" customFormat="false" ht="15" hidden="false" customHeight="false" outlineLevel="0" collapsed="false">
      <c r="B1123" s="22" t="s">
        <v>4220</v>
      </c>
      <c r="C1123" s="23" t="s">
        <v>4221</v>
      </c>
      <c r="D1123" s="24"/>
      <c r="E1123" s="25" t="n">
        <f aca="false">IF($J$11&gt;=200000,J1123,IF($J$11&gt;=110000,L1123,IF($J$11&gt;=60000,N1123,P1123)))</f>
        <v>0</v>
      </c>
      <c r="F1123" s="25" t="n">
        <f aca="false">D1123*Z1123</f>
        <v>0</v>
      </c>
      <c r="G1123" s="25" t="n">
        <f aca="false">D1123*Y1123</f>
        <v>0</v>
      </c>
      <c r="H1123" s="25" t="n">
        <f aca="false">D1123*R1123</f>
        <v>0</v>
      </c>
      <c r="I1123" s="25" t="n">
        <f aca="false">D1123*S1123</f>
        <v>0</v>
      </c>
      <c r="J1123" s="26" t="n">
        <f aca="false">K1123*F1123</f>
        <v>0</v>
      </c>
      <c r="K1123" s="26" t="n">
        <v>42.57</v>
      </c>
      <c r="L1123" s="26" t="n">
        <f aca="false">M1123*F1123</f>
        <v>0</v>
      </c>
      <c r="M1123" s="26" t="n">
        <v>46.44</v>
      </c>
      <c r="N1123" s="26" t="n">
        <f aca="false">O1123*F1123</f>
        <v>0</v>
      </c>
      <c r="O1123" s="26" t="n">
        <v>50.31</v>
      </c>
      <c r="P1123" s="26" t="n">
        <f aca="false">Q1123*F1123</f>
        <v>0</v>
      </c>
      <c r="Q1123" s="26" t="n">
        <v>56.12</v>
      </c>
      <c r="R1123" s="25" t="n">
        <v>0.6</v>
      </c>
      <c r="S1123" s="25" t="n">
        <v>0.006</v>
      </c>
      <c r="T1123" s="25" t="n">
        <v>13</v>
      </c>
      <c r="U1123" s="25" t="n">
        <v>0.16</v>
      </c>
      <c r="V1123" s="25" t="n">
        <v>14</v>
      </c>
      <c r="W1123" s="25" t="n">
        <v>155</v>
      </c>
      <c r="X1123" s="25" t="n">
        <v>1</v>
      </c>
      <c r="Y1123" s="25" t="n">
        <v>30</v>
      </c>
      <c r="Z1123" s="25" t="n">
        <v>30</v>
      </c>
      <c r="AA1123" s="22" t="s">
        <v>4222</v>
      </c>
      <c r="AB1123" s="22" t="s">
        <v>4223</v>
      </c>
    </row>
    <row r="1124" customFormat="false" ht="15" hidden="false" customHeight="false" outlineLevel="0" collapsed="false">
      <c r="A1124" s="21" t="s">
        <v>4224</v>
      </c>
      <c r="B1124" s="21"/>
      <c r="C1124" s="21"/>
      <c r="D1124" s="21"/>
      <c r="E1124" s="21"/>
      <c r="F1124" s="21"/>
      <c r="G1124" s="21"/>
      <c r="H1124" s="21"/>
      <c r="I1124" s="21"/>
      <c r="J1124" s="21"/>
      <c r="K1124" s="21"/>
      <c r="L1124" s="21"/>
      <c r="M1124" s="21"/>
      <c r="N1124" s="21"/>
      <c r="O1124" s="21"/>
      <c r="P1124" s="21"/>
      <c r="Q1124" s="21"/>
      <c r="R1124" s="21"/>
      <c r="S1124" s="21"/>
      <c r="T1124" s="21"/>
      <c r="U1124" s="21"/>
      <c r="V1124" s="21"/>
      <c r="W1124" s="21"/>
      <c r="X1124" s="21"/>
      <c r="Y1124" s="21"/>
      <c r="Z1124" s="21"/>
      <c r="AA1124" s="21"/>
      <c r="AB1124" s="21"/>
    </row>
    <row r="1125" customFormat="false" ht="15" hidden="false" customHeight="false" outlineLevel="0" collapsed="false">
      <c r="B1125" s="22" t="s">
        <v>4225</v>
      </c>
      <c r="C1125" s="23" t="s">
        <v>4226</v>
      </c>
      <c r="D1125" s="24"/>
      <c r="E1125" s="25" t="n">
        <f aca="false">IF($J$11&gt;=200000,J1125,IF($J$11&gt;=110000,L1125,IF($J$11&gt;=60000,N1125,P1125)))</f>
        <v>0</v>
      </c>
      <c r="F1125" s="25" t="n">
        <f aca="false">D1125*Z1125</f>
        <v>0</v>
      </c>
      <c r="G1125" s="25" t="n">
        <f aca="false">D1125*Y1125</f>
        <v>0</v>
      </c>
      <c r="H1125" s="25" t="n">
        <f aca="false">D1125*R1125</f>
        <v>0</v>
      </c>
      <c r="I1125" s="25" t="n">
        <f aca="false">D1125*S1125</f>
        <v>0</v>
      </c>
      <c r="J1125" s="26" t="n">
        <f aca="false">K1125*F1125</f>
        <v>0</v>
      </c>
      <c r="K1125" s="26" t="n">
        <v>60.5</v>
      </c>
      <c r="L1125" s="26" t="n">
        <f aca="false">M1125*F1125</f>
        <v>0</v>
      </c>
      <c r="M1125" s="26" t="n">
        <v>66</v>
      </c>
      <c r="N1125" s="26" t="n">
        <f aca="false">O1125*F1125</f>
        <v>0</v>
      </c>
      <c r="O1125" s="26" t="n">
        <v>71.5</v>
      </c>
      <c r="P1125" s="26" t="n">
        <f aca="false">Q1125*F1125</f>
        <v>0</v>
      </c>
      <c r="Q1125" s="26" t="n">
        <v>79.75</v>
      </c>
      <c r="R1125" s="25" t="n">
        <v>0.9</v>
      </c>
      <c r="S1125" s="25" t="n">
        <v>0.008</v>
      </c>
      <c r="T1125" s="25" t="n">
        <v>23</v>
      </c>
      <c r="U1125" s="25" t="n">
        <v>0.16</v>
      </c>
      <c r="V1125" s="25" t="n">
        <v>15</v>
      </c>
      <c r="W1125" s="25" t="n">
        <v>155</v>
      </c>
      <c r="X1125" s="25" t="n">
        <v>1</v>
      </c>
      <c r="Y1125" s="25" t="n">
        <v>30</v>
      </c>
      <c r="Z1125" s="25" t="n">
        <v>30</v>
      </c>
      <c r="AA1125" s="22" t="s">
        <v>4227</v>
      </c>
      <c r="AB1125" s="22" t="s">
        <v>4228</v>
      </c>
    </row>
    <row r="1126" customFormat="false" ht="15" hidden="false" customHeight="false" outlineLevel="0" collapsed="false">
      <c r="B1126" s="22" t="s">
        <v>4229</v>
      </c>
      <c r="C1126" s="23" t="s">
        <v>4230</v>
      </c>
      <c r="D1126" s="24"/>
      <c r="E1126" s="25" t="n">
        <f aca="false">IF($J$11&gt;=200000,J1126,IF($J$11&gt;=110000,L1126,IF($J$11&gt;=60000,N1126,P1126)))</f>
        <v>0</v>
      </c>
      <c r="F1126" s="25" t="n">
        <f aca="false">D1126*Z1126</f>
        <v>0</v>
      </c>
      <c r="G1126" s="25" t="n">
        <f aca="false">D1126*Y1126</f>
        <v>0</v>
      </c>
      <c r="H1126" s="25" t="n">
        <f aca="false">D1126*R1126</f>
        <v>0</v>
      </c>
      <c r="I1126" s="25" t="n">
        <f aca="false">D1126*S1126</f>
        <v>0</v>
      </c>
      <c r="J1126" s="26" t="n">
        <f aca="false">K1126*F1126</f>
        <v>0</v>
      </c>
      <c r="K1126" s="26" t="n">
        <v>60.5</v>
      </c>
      <c r="L1126" s="26" t="n">
        <f aca="false">M1126*F1126</f>
        <v>0</v>
      </c>
      <c r="M1126" s="26" t="n">
        <v>66</v>
      </c>
      <c r="N1126" s="26" t="n">
        <f aca="false">O1126*F1126</f>
        <v>0</v>
      </c>
      <c r="O1126" s="26" t="n">
        <v>71.5</v>
      </c>
      <c r="P1126" s="26" t="n">
        <f aca="false">Q1126*F1126</f>
        <v>0</v>
      </c>
      <c r="Q1126" s="26" t="n">
        <v>79.75</v>
      </c>
      <c r="R1126" s="25" t="n">
        <v>0.9</v>
      </c>
      <c r="S1126" s="25" t="n">
        <v>0.008</v>
      </c>
      <c r="T1126" s="25" t="n">
        <v>23</v>
      </c>
      <c r="U1126" s="25" t="n">
        <v>0.16</v>
      </c>
      <c r="V1126" s="25" t="n">
        <v>15</v>
      </c>
      <c r="W1126" s="25" t="n">
        <v>155</v>
      </c>
      <c r="X1126" s="25" t="n">
        <v>1</v>
      </c>
      <c r="Y1126" s="25" t="n">
        <v>30</v>
      </c>
      <c r="Z1126" s="25" t="n">
        <v>30</v>
      </c>
      <c r="AA1126" s="22" t="s">
        <v>4231</v>
      </c>
      <c r="AB1126" s="22" t="s">
        <v>4232</v>
      </c>
    </row>
    <row r="1127" customFormat="false" ht="15" hidden="false" customHeight="false" outlineLevel="0" collapsed="false">
      <c r="B1127" s="22" t="s">
        <v>4233</v>
      </c>
      <c r="C1127" s="23" t="s">
        <v>4234</v>
      </c>
      <c r="D1127" s="24"/>
      <c r="E1127" s="25" t="n">
        <f aca="false">IF($J$11&gt;=200000,J1127,IF($J$11&gt;=110000,L1127,IF($J$11&gt;=60000,N1127,P1127)))</f>
        <v>0</v>
      </c>
      <c r="F1127" s="25" t="n">
        <f aca="false">D1127*Z1127</f>
        <v>0</v>
      </c>
      <c r="G1127" s="25" t="n">
        <f aca="false">D1127*Y1127</f>
        <v>0</v>
      </c>
      <c r="H1127" s="25" t="n">
        <f aca="false">D1127*R1127</f>
        <v>0</v>
      </c>
      <c r="I1127" s="25" t="n">
        <f aca="false">D1127*S1127</f>
        <v>0</v>
      </c>
      <c r="J1127" s="26" t="n">
        <f aca="false">K1127*F1127</f>
        <v>0</v>
      </c>
      <c r="K1127" s="26" t="n">
        <v>60.5</v>
      </c>
      <c r="L1127" s="26" t="n">
        <f aca="false">M1127*F1127</f>
        <v>0</v>
      </c>
      <c r="M1127" s="26" t="n">
        <v>66</v>
      </c>
      <c r="N1127" s="26" t="n">
        <f aca="false">O1127*F1127</f>
        <v>0</v>
      </c>
      <c r="O1127" s="26" t="n">
        <v>71.5</v>
      </c>
      <c r="P1127" s="26" t="n">
        <f aca="false">Q1127*F1127</f>
        <v>0</v>
      </c>
      <c r="Q1127" s="26" t="n">
        <v>79.75</v>
      </c>
      <c r="R1127" s="25" t="n">
        <v>0.9</v>
      </c>
      <c r="S1127" s="25" t="n">
        <v>0.008</v>
      </c>
      <c r="T1127" s="25" t="n">
        <v>23</v>
      </c>
      <c r="U1127" s="25" t="n">
        <v>0.16</v>
      </c>
      <c r="V1127" s="25" t="n">
        <v>15</v>
      </c>
      <c r="W1127" s="25" t="n">
        <v>155</v>
      </c>
      <c r="X1127" s="25" t="n">
        <v>1</v>
      </c>
      <c r="Y1127" s="25" t="n">
        <v>30</v>
      </c>
      <c r="Z1127" s="25" t="n">
        <v>30</v>
      </c>
      <c r="AA1127" s="22" t="s">
        <v>4235</v>
      </c>
      <c r="AB1127" s="22" t="s">
        <v>4236</v>
      </c>
    </row>
    <row r="1128" customFormat="false" ht="15" hidden="false" customHeight="false" outlineLevel="0" collapsed="false">
      <c r="B1128" s="22" t="s">
        <v>4237</v>
      </c>
      <c r="C1128" s="23" t="s">
        <v>4238</v>
      </c>
      <c r="D1128" s="24"/>
      <c r="E1128" s="25" t="n">
        <f aca="false">IF($J$11&gt;=200000,J1128,IF($J$11&gt;=110000,L1128,IF($J$11&gt;=60000,N1128,P1128)))</f>
        <v>0</v>
      </c>
      <c r="F1128" s="25" t="n">
        <f aca="false">D1128*Z1128</f>
        <v>0</v>
      </c>
      <c r="G1128" s="25" t="n">
        <f aca="false">D1128*Y1128</f>
        <v>0</v>
      </c>
      <c r="H1128" s="25" t="n">
        <f aca="false">D1128*R1128</f>
        <v>0</v>
      </c>
      <c r="I1128" s="25" t="n">
        <f aca="false">D1128*S1128</f>
        <v>0</v>
      </c>
      <c r="J1128" s="26" t="n">
        <f aca="false">K1128*F1128</f>
        <v>0</v>
      </c>
      <c r="K1128" s="26" t="n">
        <v>60.5</v>
      </c>
      <c r="L1128" s="26" t="n">
        <f aca="false">M1128*F1128</f>
        <v>0</v>
      </c>
      <c r="M1128" s="26" t="n">
        <v>66</v>
      </c>
      <c r="N1128" s="26" t="n">
        <f aca="false">O1128*F1128</f>
        <v>0</v>
      </c>
      <c r="O1128" s="26" t="n">
        <v>71.5</v>
      </c>
      <c r="P1128" s="26" t="n">
        <f aca="false">Q1128*F1128</f>
        <v>0</v>
      </c>
      <c r="Q1128" s="26" t="n">
        <v>79.75</v>
      </c>
      <c r="R1128" s="25" t="n">
        <v>0.9</v>
      </c>
      <c r="S1128" s="25" t="n">
        <v>0.008</v>
      </c>
      <c r="T1128" s="25" t="n">
        <v>23</v>
      </c>
      <c r="U1128" s="25" t="n">
        <v>0.16</v>
      </c>
      <c r="V1128" s="25" t="n">
        <v>15</v>
      </c>
      <c r="W1128" s="25" t="n">
        <v>155</v>
      </c>
      <c r="X1128" s="25" t="n">
        <v>1</v>
      </c>
      <c r="Y1128" s="25" t="n">
        <v>30</v>
      </c>
      <c r="Z1128" s="25" t="n">
        <v>30</v>
      </c>
      <c r="AA1128" s="22" t="s">
        <v>4239</v>
      </c>
      <c r="AB1128" s="22" t="s">
        <v>4240</v>
      </c>
    </row>
    <row r="1129" customFormat="false" ht="15" hidden="false" customHeight="false" outlineLevel="0" collapsed="false">
      <c r="B1129" s="22" t="s">
        <v>4241</v>
      </c>
      <c r="C1129" s="23" t="s">
        <v>4242</v>
      </c>
      <c r="D1129" s="24"/>
      <c r="E1129" s="25" t="n">
        <f aca="false">IF($J$11&gt;=200000,J1129,IF($J$11&gt;=110000,L1129,IF($J$11&gt;=60000,N1129,P1129)))</f>
        <v>0</v>
      </c>
      <c r="F1129" s="25" t="n">
        <f aca="false">D1129*Z1129</f>
        <v>0</v>
      </c>
      <c r="G1129" s="25" t="n">
        <f aca="false">D1129*Y1129</f>
        <v>0</v>
      </c>
      <c r="H1129" s="25" t="n">
        <f aca="false">D1129*R1129</f>
        <v>0</v>
      </c>
      <c r="I1129" s="25" t="n">
        <f aca="false">D1129*S1129</f>
        <v>0</v>
      </c>
      <c r="J1129" s="26" t="n">
        <f aca="false">K1129*F1129</f>
        <v>0</v>
      </c>
      <c r="K1129" s="26" t="n">
        <v>60.5</v>
      </c>
      <c r="L1129" s="26" t="n">
        <f aca="false">M1129*F1129</f>
        <v>0</v>
      </c>
      <c r="M1129" s="26" t="n">
        <v>66</v>
      </c>
      <c r="N1129" s="26" t="n">
        <f aca="false">O1129*F1129</f>
        <v>0</v>
      </c>
      <c r="O1129" s="26" t="n">
        <v>71.5</v>
      </c>
      <c r="P1129" s="26" t="n">
        <f aca="false">Q1129*F1129</f>
        <v>0</v>
      </c>
      <c r="Q1129" s="26" t="n">
        <v>79.75</v>
      </c>
      <c r="R1129" s="25" t="n">
        <v>0.9</v>
      </c>
      <c r="S1129" s="25" t="n">
        <v>0.008</v>
      </c>
      <c r="T1129" s="25" t="n">
        <v>23</v>
      </c>
      <c r="U1129" s="25" t="n">
        <v>0.16</v>
      </c>
      <c r="V1129" s="25" t="n">
        <v>15</v>
      </c>
      <c r="W1129" s="25" t="n">
        <v>155</v>
      </c>
      <c r="X1129" s="25" t="n">
        <v>1</v>
      </c>
      <c r="Y1129" s="25" t="n">
        <v>30</v>
      </c>
      <c r="Z1129" s="25" t="n">
        <v>30</v>
      </c>
      <c r="AA1129" s="22" t="s">
        <v>4243</v>
      </c>
      <c r="AB1129" s="22" t="s">
        <v>4244</v>
      </c>
    </row>
    <row r="1130" customFormat="false" ht="15" hidden="false" customHeight="false" outlineLevel="0" collapsed="false">
      <c r="B1130" s="22" t="s">
        <v>4245</v>
      </c>
      <c r="C1130" s="23" t="s">
        <v>4246</v>
      </c>
      <c r="D1130" s="24"/>
      <c r="E1130" s="25" t="n">
        <f aca="false">IF($J$11&gt;=200000,J1130,IF($J$11&gt;=110000,L1130,IF($J$11&gt;=60000,N1130,P1130)))</f>
        <v>0</v>
      </c>
      <c r="F1130" s="25" t="n">
        <f aca="false">D1130*Z1130</f>
        <v>0</v>
      </c>
      <c r="G1130" s="25" t="n">
        <f aca="false">D1130*Y1130</f>
        <v>0</v>
      </c>
      <c r="H1130" s="25" t="n">
        <f aca="false">D1130*R1130</f>
        <v>0</v>
      </c>
      <c r="I1130" s="25" t="n">
        <f aca="false">D1130*S1130</f>
        <v>0</v>
      </c>
      <c r="J1130" s="26" t="n">
        <f aca="false">K1130*F1130</f>
        <v>0</v>
      </c>
      <c r="K1130" s="26" t="n">
        <v>60.5</v>
      </c>
      <c r="L1130" s="26" t="n">
        <f aca="false">M1130*F1130</f>
        <v>0</v>
      </c>
      <c r="M1130" s="26" t="n">
        <v>66</v>
      </c>
      <c r="N1130" s="26" t="n">
        <f aca="false">O1130*F1130</f>
        <v>0</v>
      </c>
      <c r="O1130" s="26" t="n">
        <v>71.5</v>
      </c>
      <c r="P1130" s="26" t="n">
        <f aca="false">Q1130*F1130</f>
        <v>0</v>
      </c>
      <c r="Q1130" s="26" t="n">
        <v>79.75</v>
      </c>
      <c r="R1130" s="25" t="n">
        <v>0.9</v>
      </c>
      <c r="S1130" s="25" t="n">
        <v>0.008</v>
      </c>
      <c r="T1130" s="25" t="n">
        <v>23</v>
      </c>
      <c r="U1130" s="25" t="n">
        <v>0.16</v>
      </c>
      <c r="V1130" s="25" t="n">
        <v>15</v>
      </c>
      <c r="W1130" s="25" t="n">
        <v>155</v>
      </c>
      <c r="X1130" s="25" t="n">
        <v>1</v>
      </c>
      <c r="Y1130" s="25" t="n">
        <v>30</v>
      </c>
      <c r="Z1130" s="25" t="n">
        <v>30</v>
      </c>
      <c r="AA1130" s="22" t="s">
        <v>4247</v>
      </c>
      <c r="AB1130" s="22" t="s">
        <v>4248</v>
      </c>
    </row>
    <row r="1131" customFormat="false" ht="15" hidden="false" customHeight="false" outlineLevel="0" collapsed="false">
      <c r="B1131" s="22" t="s">
        <v>4249</v>
      </c>
      <c r="C1131" s="23" t="s">
        <v>4250</v>
      </c>
      <c r="D1131" s="24"/>
      <c r="E1131" s="25" t="n">
        <f aca="false">IF($J$11&gt;=200000,J1131,IF($J$11&gt;=110000,L1131,IF($J$11&gt;=60000,N1131,P1131)))</f>
        <v>0</v>
      </c>
      <c r="F1131" s="25" t="n">
        <f aca="false">D1131*Z1131</f>
        <v>0</v>
      </c>
      <c r="G1131" s="25" t="n">
        <f aca="false">D1131*Y1131</f>
        <v>0</v>
      </c>
      <c r="H1131" s="25" t="n">
        <f aca="false">D1131*R1131</f>
        <v>0</v>
      </c>
      <c r="I1131" s="25" t="n">
        <f aca="false">D1131*S1131</f>
        <v>0</v>
      </c>
      <c r="J1131" s="26" t="n">
        <f aca="false">K1131*F1131</f>
        <v>0</v>
      </c>
      <c r="K1131" s="26" t="n">
        <v>60.5</v>
      </c>
      <c r="L1131" s="26" t="n">
        <f aca="false">M1131*F1131</f>
        <v>0</v>
      </c>
      <c r="M1131" s="26" t="n">
        <v>66</v>
      </c>
      <c r="N1131" s="26" t="n">
        <f aca="false">O1131*F1131</f>
        <v>0</v>
      </c>
      <c r="O1131" s="26" t="n">
        <v>71.5</v>
      </c>
      <c r="P1131" s="26" t="n">
        <f aca="false">Q1131*F1131</f>
        <v>0</v>
      </c>
      <c r="Q1131" s="26" t="n">
        <v>79.75</v>
      </c>
      <c r="R1131" s="25" t="n">
        <v>0.9</v>
      </c>
      <c r="S1131" s="25" t="n">
        <v>0.008</v>
      </c>
      <c r="T1131" s="25" t="n">
        <v>23</v>
      </c>
      <c r="U1131" s="25" t="n">
        <v>0.16</v>
      </c>
      <c r="V1131" s="25" t="n">
        <v>15</v>
      </c>
      <c r="W1131" s="25" t="n">
        <v>155</v>
      </c>
      <c r="X1131" s="25" t="n">
        <v>1</v>
      </c>
      <c r="Y1131" s="25" t="n">
        <v>30</v>
      </c>
      <c r="Z1131" s="25" t="n">
        <v>30</v>
      </c>
      <c r="AA1131" s="22" t="s">
        <v>4251</v>
      </c>
      <c r="AB1131" s="22" t="s">
        <v>4252</v>
      </c>
    </row>
    <row r="1132" customFormat="false" ht="15" hidden="false" customHeight="false" outlineLevel="0" collapsed="false">
      <c r="B1132" s="22" t="s">
        <v>4253</v>
      </c>
      <c r="C1132" s="23" t="s">
        <v>4254</v>
      </c>
      <c r="D1132" s="24"/>
      <c r="E1132" s="25" t="n">
        <f aca="false">IF($J$11&gt;=200000,J1132,IF($J$11&gt;=110000,L1132,IF($J$11&gt;=60000,N1132,P1132)))</f>
        <v>0</v>
      </c>
      <c r="F1132" s="25" t="n">
        <f aca="false">D1132*Z1132</f>
        <v>0</v>
      </c>
      <c r="G1132" s="25" t="n">
        <f aca="false">D1132*Y1132</f>
        <v>0</v>
      </c>
      <c r="H1132" s="25" t="n">
        <f aca="false">D1132*R1132</f>
        <v>0</v>
      </c>
      <c r="I1132" s="25" t="n">
        <f aca="false">D1132*S1132</f>
        <v>0</v>
      </c>
      <c r="J1132" s="26" t="n">
        <f aca="false">K1132*F1132</f>
        <v>0</v>
      </c>
      <c r="K1132" s="26" t="n">
        <v>60.5</v>
      </c>
      <c r="L1132" s="26" t="n">
        <f aca="false">M1132*F1132</f>
        <v>0</v>
      </c>
      <c r="M1132" s="26" t="n">
        <v>66</v>
      </c>
      <c r="N1132" s="26" t="n">
        <f aca="false">O1132*F1132</f>
        <v>0</v>
      </c>
      <c r="O1132" s="26" t="n">
        <v>71.5</v>
      </c>
      <c r="P1132" s="26" t="n">
        <f aca="false">Q1132*F1132</f>
        <v>0</v>
      </c>
      <c r="Q1132" s="26" t="n">
        <v>79.75</v>
      </c>
      <c r="R1132" s="25" t="n">
        <v>0.9</v>
      </c>
      <c r="S1132" s="25" t="n">
        <v>0.008</v>
      </c>
      <c r="T1132" s="25" t="n">
        <v>23</v>
      </c>
      <c r="U1132" s="25" t="n">
        <v>0.16</v>
      </c>
      <c r="V1132" s="25" t="n">
        <v>15</v>
      </c>
      <c r="W1132" s="25" t="n">
        <v>155</v>
      </c>
      <c r="X1132" s="25" t="n">
        <v>1</v>
      </c>
      <c r="Y1132" s="25" t="n">
        <v>30</v>
      </c>
      <c r="Z1132" s="25" t="n">
        <v>30</v>
      </c>
      <c r="AA1132" s="22" t="s">
        <v>4255</v>
      </c>
      <c r="AB1132" s="22" t="s">
        <v>4256</v>
      </c>
    </row>
    <row r="1133" customFormat="false" ht="15" hidden="false" customHeight="false" outlineLevel="0" collapsed="false">
      <c r="B1133" s="22" t="s">
        <v>4257</v>
      </c>
      <c r="C1133" s="23" t="s">
        <v>4258</v>
      </c>
      <c r="D1133" s="24"/>
      <c r="E1133" s="25" t="n">
        <f aca="false">IF($J$11&gt;=200000,J1133,IF($J$11&gt;=110000,L1133,IF($J$11&gt;=60000,N1133,P1133)))</f>
        <v>0</v>
      </c>
      <c r="F1133" s="25" t="n">
        <f aca="false">D1133*Z1133</f>
        <v>0</v>
      </c>
      <c r="G1133" s="25" t="n">
        <f aca="false">D1133*Y1133</f>
        <v>0</v>
      </c>
      <c r="H1133" s="25" t="n">
        <f aca="false">D1133*R1133</f>
        <v>0</v>
      </c>
      <c r="I1133" s="25" t="n">
        <f aca="false">D1133*S1133</f>
        <v>0</v>
      </c>
      <c r="J1133" s="26" t="n">
        <f aca="false">K1133*F1133</f>
        <v>0</v>
      </c>
      <c r="K1133" s="26" t="n">
        <v>60.5</v>
      </c>
      <c r="L1133" s="26" t="n">
        <f aca="false">M1133*F1133</f>
        <v>0</v>
      </c>
      <c r="M1133" s="26" t="n">
        <v>66</v>
      </c>
      <c r="N1133" s="26" t="n">
        <f aca="false">O1133*F1133</f>
        <v>0</v>
      </c>
      <c r="O1133" s="26" t="n">
        <v>71.5</v>
      </c>
      <c r="P1133" s="26" t="n">
        <f aca="false">Q1133*F1133</f>
        <v>0</v>
      </c>
      <c r="Q1133" s="26" t="n">
        <v>79.75</v>
      </c>
      <c r="R1133" s="25" t="n">
        <v>0.9</v>
      </c>
      <c r="S1133" s="25" t="n">
        <v>0.008</v>
      </c>
      <c r="T1133" s="25" t="n">
        <v>23</v>
      </c>
      <c r="U1133" s="25" t="n">
        <v>0.16</v>
      </c>
      <c r="V1133" s="25" t="n">
        <v>15</v>
      </c>
      <c r="W1133" s="25" t="n">
        <v>155</v>
      </c>
      <c r="X1133" s="25" t="n">
        <v>1</v>
      </c>
      <c r="Y1133" s="25" t="n">
        <v>30</v>
      </c>
      <c r="Z1133" s="25" t="n">
        <v>30</v>
      </c>
      <c r="AA1133" s="22" t="s">
        <v>4259</v>
      </c>
      <c r="AB1133" s="22" t="s">
        <v>4260</v>
      </c>
    </row>
    <row r="1134" customFormat="false" ht="15" hidden="false" customHeight="false" outlineLevel="0" collapsed="false">
      <c r="B1134" s="22" t="s">
        <v>4261</v>
      </c>
      <c r="C1134" s="23" t="s">
        <v>4262</v>
      </c>
      <c r="D1134" s="24"/>
      <c r="E1134" s="25" t="n">
        <f aca="false">IF($J$11&gt;=200000,J1134,IF($J$11&gt;=110000,L1134,IF($J$11&gt;=60000,N1134,P1134)))</f>
        <v>0</v>
      </c>
      <c r="F1134" s="25" t="n">
        <f aca="false">D1134*Z1134</f>
        <v>0</v>
      </c>
      <c r="G1134" s="25" t="n">
        <f aca="false">D1134*Y1134</f>
        <v>0</v>
      </c>
      <c r="H1134" s="25" t="n">
        <f aca="false">D1134*R1134</f>
        <v>0</v>
      </c>
      <c r="I1134" s="25" t="n">
        <f aca="false">D1134*S1134</f>
        <v>0</v>
      </c>
      <c r="J1134" s="26" t="n">
        <f aca="false">K1134*F1134</f>
        <v>0</v>
      </c>
      <c r="K1134" s="26" t="n">
        <v>60.5</v>
      </c>
      <c r="L1134" s="26" t="n">
        <f aca="false">M1134*F1134</f>
        <v>0</v>
      </c>
      <c r="M1134" s="26" t="n">
        <v>66</v>
      </c>
      <c r="N1134" s="26" t="n">
        <f aca="false">O1134*F1134</f>
        <v>0</v>
      </c>
      <c r="O1134" s="26" t="n">
        <v>71.5</v>
      </c>
      <c r="P1134" s="26" t="n">
        <f aca="false">Q1134*F1134</f>
        <v>0</v>
      </c>
      <c r="Q1134" s="26" t="n">
        <v>79.75</v>
      </c>
      <c r="R1134" s="25" t="n">
        <v>0.9</v>
      </c>
      <c r="S1134" s="25" t="n">
        <v>0.008</v>
      </c>
      <c r="T1134" s="25" t="n">
        <v>23</v>
      </c>
      <c r="U1134" s="25" t="n">
        <v>0.16</v>
      </c>
      <c r="V1134" s="25" t="n">
        <v>15</v>
      </c>
      <c r="W1134" s="25" t="n">
        <v>155</v>
      </c>
      <c r="X1134" s="25" t="n">
        <v>1</v>
      </c>
      <c r="Y1134" s="25" t="n">
        <v>30</v>
      </c>
      <c r="Z1134" s="25" t="n">
        <v>30</v>
      </c>
      <c r="AA1134" s="22" t="s">
        <v>4263</v>
      </c>
      <c r="AB1134" s="22" t="s">
        <v>4264</v>
      </c>
    </row>
    <row r="1135" customFormat="false" ht="15" hidden="false" customHeight="false" outlineLevel="0" collapsed="false">
      <c r="A1135" s="21" t="s">
        <v>4265</v>
      </c>
      <c r="B1135" s="21"/>
      <c r="C1135" s="21"/>
      <c r="D1135" s="21"/>
      <c r="E1135" s="21"/>
      <c r="F1135" s="21"/>
      <c r="G1135" s="21"/>
      <c r="H1135" s="21"/>
      <c r="I1135" s="21"/>
      <c r="J1135" s="21"/>
      <c r="K1135" s="21"/>
      <c r="L1135" s="21"/>
      <c r="M1135" s="21"/>
      <c r="N1135" s="21"/>
      <c r="O1135" s="21"/>
      <c r="P1135" s="21"/>
      <c r="Q1135" s="21"/>
      <c r="R1135" s="21"/>
      <c r="S1135" s="21"/>
      <c r="T1135" s="21"/>
      <c r="U1135" s="21"/>
      <c r="V1135" s="21"/>
      <c r="W1135" s="21"/>
      <c r="X1135" s="21"/>
      <c r="Y1135" s="21"/>
      <c r="Z1135" s="21"/>
      <c r="AA1135" s="21"/>
      <c r="AB1135" s="21"/>
    </row>
    <row r="1136" customFormat="false" ht="15" hidden="false" customHeight="false" outlineLevel="0" collapsed="false">
      <c r="B1136" s="22" t="s">
        <v>4266</v>
      </c>
      <c r="C1136" s="23" t="s">
        <v>4267</v>
      </c>
      <c r="D1136" s="24"/>
      <c r="E1136" s="25" t="n">
        <f aca="false">IF($J$11&gt;=200000,J1136,IF($J$11&gt;=110000,L1136,IF($J$11&gt;=60000,N1136,P1136)))</f>
        <v>0</v>
      </c>
      <c r="F1136" s="25" t="n">
        <f aca="false">D1136*Z1136</f>
        <v>0</v>
      </c>
      <c r="G1136" s="25" t="n">
        <f aca="false">D1136*Y1136</f>
        <v>0</v>
      </c>
      <c r="H1136" s="25" t="n">
        <f aca="false">D1136*R1136</f>
        <v>0</v>
      </c>
      <c r="I1136" s="25" t="n">
        <f aca="false">D1136*S1136</f>
        <v>0</v>
      </c>
      <c r="J1136" s="26" t="n">
        <f aca="false">K1136*F1136</f>
        <v>0</v>
      </c>
      <c r="K1136" s="26" t="n">
        <v>27.5</v>
      </c>
      <c r="L1136" s="26" t="n">
        <f aca="false">M1136*F1136</f>
        <v>0</v>
      </c>
      <c r="M1136" s="26" t="n">
        <v>30</v>
      </c>
      <c r="N1136" s="26" t="n">
        <f aca="false">O1136*F1136</f>
        <v>0</v>
      </c>
      <c r="O1136" s="26" t="n">
        <v>32.5</v>
      </c>
      <c r="P1136" s="26" t="n">
        <f aca="false">Q1136*F1136</f>
        <v>0</v>
      </c>
      <c r="Q1136" s="26" t="n">
        <v>36.25</v>
      </c>
      <c r="R1136" s="25" t="n">
        <v>0.9</v>
      </c>
      <c r="S1136" s="25" t="n">
        <v>0.007</v>
      </c>
      <c r="T1136" s="25" t="n">
        <v>19</v>
      </c>
      <c r="U1136" s="25" t="n">
        <v>0.16</v>
      </c>
      <c r="V1136" s="25" t="n">
        <v>15</v>
      </c>
      <c r="W1136" s="25" t="n">
        <v>155</v>
      </c>
      <c r="X1136" s="25" t="n">
        <v>1</v>
      </c>
      <c r="Y1136" s="25" t="n">
        <v>30</v>
      </c>
      <c r="Z1136" s="25" t="n">
        <v>30</v>
      </c>
      <c r="AA1136" s="22" t="s">
        <v>4268</v>
      </c>
      <c r="AB1136" s="22" t="s">
        <v>4269</v>
      </c>
    </row>
    <row r="1137" customFormat="false" ht="15" hidden="false" customHeight="false" outlineLevel="0" collapsed="false">
      <c r="B1137" s="22" t="s">
        <v>4270</v>
      </c>
      <c r="C1137" s="23" t="s">
        <v>4271</v>
      </c>
      <c r="D1137" s="24"/>
      <c r="E1137" s="25" t="n">
        <f aca="false">IF($J$11&gt;=200000,J1137,IF($J$11&gt;=110000,L1137,IF($J$11&gt;=60000,N1137,P1137)))</f>
        <v>0</v>
      </c>
      <c r="F1137" s="25" t="n">
        <f aca="false">D1137*Z1137</f>
        <v>0</v>
      </c>
      <c r="G1137" s="25" t="n">
        <f aca="false">D1137*Y1137</f>
        <v>0</v>
      </c>
      <c r="H1137" s="25" t="n">
        <f aca="false">D1137*R1137</f>
        <v>0</v>
      </c>
      <c r="I1137" s="25" t="n">
        <f aca="false">D1137*S1137</f>
        <v>0</v>
      </c>
      <c r="J1137" s="26" t="n">
        <f aca="false">K1137*F1137</f>
        <v>0</v>
      </c>
      <c r="K1137" s="26" t="n">
        <v>27.5</v>
      </c>
      <c r="L1137" s="26" t="n">
        <f aca="false">M1137*F1137</f>
        <v>0</v>
      </c>
      <c r="M1137" s="26" t="n">
        <v>30</v>
      </c>
      <c r="N1137" s="26" t="n">
        <f aca="false">O1137*F1137</f>
        <v>0</v>
      </c>
      <c r="O1137" s="26" t="n">
        <v>32.5</v>
      </c>
      <c r="P1137" s="26" t="n">
        <f aca="false">Q1137*F1137</f>
        <v>0</v>
      </c>
      <c r="Q1137" s="26" t="n">
        <v>36.25</v>
      </c>
      <c r="R1137" s="25" t="n">
        <v>0.9</v>
      </c>
      <c r="S1137" s="25" t="n">
        <v>0.007</v>
      </c>
      <c r="T1137" s="25" t="n">
        <v>19</v>
      </c>
      <c r="U1137" s="25" t="n">
        <v>0.16</v>
      </c>
      <c r="V1137" s="25" t="n">
        <v>15</v>
      </c>
      <c r="W1137" s="25" t="n">
        <v>155</v>
      </c>
      <c r="X1137" s="25" t="n">
        <v>1</v>
      </c>
      <c r="Y1137" s="25" t="n">
        <v>30</v>
      </c>
      <c r="Z1137" s="25" t="n">
        <v>30</v>
      </c>
      <c r="AA1137" s="22" t="s">
        <v>4272</v>
      </c>
      <c r="AB1137" s="22" t="s">
        <v>4273</v>
      </c>
    </row>
    <row r="1138" customFormat="false" ht="15" hidden="false" customHeight="false" outlineLevel="0" collapsed="false">
      <c r="B1138" s="22" t="s">
        <v>4274</v>
      </c>
      <c r="C1138" s="23" t="s">
        <v>4275</v>
      </c>
      <c r="D1138" s="24"/>
      <c r="E1138" s="25" t="n">
        <f aca="false">IF($J$11&gt;=200000,J1138,IF($J$11&gt;=110000,L1138,IF($J$11&gt;=60000,N1138,P1138)))</f>
        <v>0</v>
      </c>
      <c r="F1138" s="25" t="n">
        <f aca="false">D1138*Z1138</f>
        <v>0</v>
      </c>
      <c r="G1138" s="25" t="n">
        <f aca="false">D1138*Y1138</f>
        <v>0</v>
      </c>
      <c r="H1138" s="25" t="n">
        <f aca="false">D1138*R1138</f>
        <v>0</v>
      </c>
      <c r="I1138" s="25" t="n">
        <f aca="false">D1138*S1138</f>
        <v>0</v>
      </c>
      <c r="J1138" s="26" t="n">
        <f aca="false">K1138*F1138</f>
        <v>0</v>
      </c>
      <c r="K1138" s="26" t="n">
        <v>27.5</v>
      </c>
      <c r="L1138" s="26" t="n">
        <f aca="false">M1138*F1138</f>
        <v>0</v>
      </c>
      <c r="M1138" s="26" t="n">
        <v>30</v>
      </c>
      <c r="N1138" s="26" t="n">
        <f aca="false">O1138*F1138</f>
        <v>0</v>
      </c>
      <c r="O1138" s="26" t="n">
        <v>32.5</v>
      </c>
      <c r="P1138" s="26" t="n">
        <f aca="false">Q1138*F1138</f>
        <v>0</v>
      </c>
      <c r="Q1138" s="26" t="n">
        <v>36.25</v>
      </c>
      <c r="R1138" s="25" t="n">
        <v>0.9</v>
      </c>
      <c r="S1138" s="25" t="n">
        <v>0.007</v>
      </c>
      <c r="T1138" s="25" t="n">
        <v>19</v>
      </c>
      <c r="U1138" s="25" t="n">
        <v>0.16</v>
      </c>
      <c r="V1138" s="25" t="n">
        <v>15</v>
      </c>
      <c r="W1138" s="25" t="n">
        <v>155</v>
      </c>
      <c r="X1138" s="25" t="n">
        <v>1</v>
      </c>
      <c r="Y1138" s="25" t="n">
        <v>30</v>
      </c>
      <c r="Z1138" s="25" t="n">
        <v>30</v>
      </c>
      <c r="AA1138" s="22" t="s">
        <v>4276</v>
      </c>
      <c r="AB1138" s="22" t="s">
        <v>4277</v>
      </c>
    </row>
    <row r="1139" customFormat="false" ht="15" hidden="false" customHeight="false" outlineLevel="0" collapsed="false">
      <c r="B1139" s="22" t="s">
        <v>4278</v>
      </c>
      <c r="C1139" s="23" t="s">
        <v>4279</v>
      </c>
      <c r="D1139" s="24"/>
      <c r="E1139" s="25" t="n">
        <f aca="false">IF($J$11&gt;=200000,J1139,IF($J$11&gt;=110000,L1139,IF($J$11&gt;=60000,N1139,P1139)))</f>
        <v>0</v>
      </c>
      <c r="F1139" s="25" t="n">
        <f aca="false">D1139*Z1139</f>
        <v>0</v>
      </c>
      <c r="G1139" s="25" t="n">
        <f aca="false">D1139*Y1139</f>
        <v>0</v>
      </c>
      <c r="H1139" s="25" t="n">
        <f aca="false">D1139*R1139</f>
        <v>0</v>
      </c>
      <c r="I1139" s="25" t="n">
        <f aca="false">D1139*S1139</f>
        <v>0</v>
      </c>
      <c r="J1139" s="26" t="n">
        <f aca="false">K1139*F1139</f>
        <v>0</v>
      </c>
      <c r="K1139" s="26" t="n">
        <v>27.5</v>
      </c>
      <c r="L1139" s="26" t="n">
        <f aca="false">M1139*F1139</f>
        <v>0</v>
      </c>
      <c r="M1139" s="26" t="n">
        <v>30</v>
      </c>
      <c r="N1139" s="26" t="n">
        <f aca="false">O1139*F1139</f>
        <v>0</v>
      </c>
      <c r="O1139" s="26" t="n">
        <v>32.5</v>
      </c>
      <c r="P1139" s="26" t="n">
        <f aca="false">Q1139*F1139</f>
        <v>0</v>
      </c>
      <c r="Q1139" s="26" t="n">
        <v>36.25</v>
      </c>
      <c r="R1139" s="25" t="n">
        <v>0.9</v>
      </c>
      <c r="S1139" s="25" t="n">
        <v>0.007</v>
      </c>
      <c r="T1139" s="25" t="n">
        <v>19</v>
      </c>
      <c r="U1139" s="25" t="n">
        <v>0.16</v>
      </c>
      <c r="V1139" s="25" t="n">
        <v>15</v>
      </c>
      <c r="W1139" s="25" t="n">
        <v>155</v>
      </c>
      <c r="X1139" s="25" t="n">
        <v>1</v>
      </c>
      <c r="Y1139" s="25" t="n">
        <v>30</v>
      </c>
      <c r="Z1139" s="25" t="n">
        <v>30</v>
      </c>
      <c r="AA1139" s="22" t="s">
        <v>4280</v>
      </c>
      <c r="AB1139" s="22" t="s">
        <v>4281</v>
      </c>
    </row>
    <row r="1140" customFormat="false" ht="15" hidden="false" customHeight="false" outlineLevel="0" collapsed="false">
      <c r="B1140" s="22" t="s">
        <v>4282</v>
      </c>
      <c r="C1140" s="23" t="s">
        <v>4283</v>
      </c>
      <c r="D1140" s="24"/>
      <c r="E1140" s="25" t="n">
        <f aca="false">IF($J$11&gt;=200000,J1140,IF($J$11&gt;=110000,L1140,IF($J$11&gt;=60000,N1140,P1140)))</f>
        <v>0</v>
      </c>
      <c r="F1140" s="25" t="n">
        <f aca="false">D1140*Z1140</f>
        <v>0</v>
      </c>
      <c r="G1140" s="25" t="n">
        <f aca="false">D1140*Y1140</f>
        <v>0</v>
      </c>
      <c r="H1140" s="25" t="n">
        <f aca="false">D1140*R1140</f>
        <v>0</v>
      </c>
      <c r="I1140" s="25" t="n">
        <f aca="false">D1140*S1140</f>
        <v>0</v>
      </c>
      <c r="J1140" s="26" t="n">
        <f aca="false">K1140*F1140</f>
        <v>0</v>
      </c>
      <c r="K1140" s="26" t="n">
        <v>27.5</v>
      </c>
      <c r="L1140" s="26" t="n">
        <f aca="false">M1140*F1140</f>
        <v>0</v>
      </c>
      <c r="M1140" s="26" t="n">
        <v>30</v>
      </c>
      <c r="N1140" s="26" t="n">
        <f aca="false">O1140*F1140</f>
        <v>0</v>
      </c>
      <c r="O1140" s="26" t="n">
        <v>32.5</v>
      </c>
      <c r="P1140" s="26" t="n">
        <f aca="false">Q1140*F1140</f>
        <v>0</v>
      </c>
      <c r="Q1140" s="26" t="n">
        <v>36.25</v>
      </c>
      <c r="R1140" s="25" t="n">
        <v>0.9</v>
      </c>
      <c r="S1140" s="25" t="n">
        <v>0.007</v>
      </c>
      <c r="T1140" s="25" t="n">
        <v>19</v>
      </c>
      <c r="U1140" s="25" t="n">
        <v>0.16</v>
      </c>
      <c r="V1140" s="25" t="n">
        <v>15</v>
      </c>
      <c r="W1140" s="25" t="n">
        <v>155</v>
      </c>
      <c r="X1140" s="25" t="n">
        <v>1</v>
      </c>
      <c r="Y1140" s="25" t="n">
        <v>30</v>
      </c>
      <c r="Z1140" s="25" t="n">
        <v>30</v>
      </c>
      <c r="AA1140" s="22" t="s">
        <v>4284</v>
      </c>
      <c r="AB1140" s="22" t="s">
        <v>4285</v>
      </c>
    </row>
    <row r="1141" customFormat="false" ht="15" hidden="false" customHeight="false" outlineLevel="0" collapsed="false">
      <c r="B1141" s="22" t="s">
        <v>4286</v>
      </c>
      <c r="C1141" s="23" t="s">
        <v>4287</v>
      </c>
      <c r="D1141" s="24"/>
      <c r="E1141" s="25" t="n">
        <f aca="false">IF($J$11&gt;=200000,J1141,IF($J$11&gt;=110000,L1141,IF($J$11&gt;=60000,N1141,P1141)))</f>
        <v>0</v>
      </c>
      <c r="F1141" s="25" t="n">
        <f aca="false">D1141*Z1141</f>
        <v>0</v>
      </c>
      <c r="G1141" s="25" t="n">
        <f aca="false">D1141*Y1141</f>
        <v>0</v>
      </c>
      <c r="H1141" s="25" t="n">
        <f aca="false">D1141*R1141</f>
        <v>0</v>
      </c>
      <c r="I1141" s="25" t="n">
        <f aca="false">D1141*S1141</f>
        <v>0</v>
      </c>
      <c r="J1141" s="26" t="n">
        <f aca="false">K1141*F1141</f>
        <v>0</v>
      </c>
      <c r="K1141" s="26" t="n">
        <v>27.5</v>
      </c>
      <c r="L1141" s="26" t="n">
        <f aca="false">M1141*F1141</f>
        <v>0</v>
      </c>
      <c r="M1141" s="26" t="n">
        <v>30</v>
      </c>
      <c r="N1141" s="26" t="n">
        <f aca="false">O1141*F1141</f>
        <v>0</v>
      </c>
      <c r="O1141" s="26" t="n">
        <v>32.5</v>
      </c>
      <c r="P1141" s="26" t="n">
        <f aca="false">Q1141*F1141</f>
        <v>0</v>
      </c>
      <c r="Q1141" s="26" t="n">
        <v>36.25</v>
      </c>
      <c r="R1141" s="25" t="n">
        <v>0.9</v>
      </c>
      <c r="S1141" s="25" t="n">
        <v>0.007</v>
      </c>
      <c r="T1141" s="25" t="n">
        <v>19</v>
      </c>
      <c r="U1141" s="25" t="n">
        <v>0.16</v>
      </c>
      <c r="V1141" s="25" t="n">
        <v>15</v>
      </c>
      <c r="W1141" s="25" t="n">
        <v>155</v>
      </c>
      <c r="X1141" s="25" t="n">
        <v>1</v>
      </c>
      <c r="Y1141" s="25" t="n">
        <v>30</v>
      </c>
      <c r="Z1141" s="25" t="n">
        <v>30</v>
      </c>
      <c r="AA1141" s="22" t="s">
        <v>4288</v>
      </c>
      <c r="AB1141" s="22" t="s">
        <v>4289</v>
      </c>
    </row>
    <row r="1142" customFormat="false" ht="15" hidden="false" customHeight="false" outlineLevel="0" collapsed="false">
      <c r="B1142" s="22" t="s">
        <v>4290</v>
      </c>
      <c r="C1142" s="23" t="s">
        <v>4291</v>
      </c>
      <c r="D1142" s="24"/>
      <c r="E1142" s="25" t="n">
        <f aca="false">IF($J$11&gt;=200000,J1142,IF($J$11&gt;=110000,L1142,IF($J$11&gt;=60000,N1142,P1142)))</f>
        <v>0</v>
      </c>
      <c r="F1142" s="25" t="n">
        <f aca="false">D1142*Z1142</f>
        <v>0</v>
      </c>
      <c r="G1142" s="25" t="n">
        <f aca="false">D1142*Y1142</f>
        <v>0</v>
      </c>
      <c r="H1142" s="25" t="n">
        <f aca="false">D1142*R1142</f>
        <v>0</v>
      </c>
      <c r="I1142" s="25" t="n">
        <f aca="false">D1142*S1142</f>
        <v>0</v>
      </c>
      <c r="J1142" s="26" t="n">
        <f aca="false">K1142*F1142</f>
        <v>0</v>
      </c>
      <c r="K1142" s="26" t="n">
        <v>27.5</v>
      </c>
      <c r="L1142" s="26" t="n">
        <f aca="false">M1142*F1142</f>
        <v>0</v>
      </c>
      <c r="M1142" s="26" t="n">
        <v>30</v>
      </c>
      <c r="N1142" s="26" t="n">
        <f aca="false">O1142*F1142</f>
        <v>0</v>
      </c>
      <c r="O1142" s="26" t="n">
        <v>32.5</v>
      </c>
      <c r="P1142" s="26" t="n">
        <f aca="false">Q1142*F1142</f>
        <v>0</v>
      </c>
      <c r="Q1142" s="26" t="n">
        <v>36.25</v>
      </c>
      <c r="R1142" s="25" t="n">
        <v>0.9</v>
      </c>
      <c r="S1142" s="25" t="n">
        <v>0.007</v>
      </c>
      <c r="T1142" s="25" t="n">
        <v>19</v>
      </c>
      <c r="U1142" s="25" t="n">
        <v>0.16</v>
      </c>
      <c r="V1142" s="25" t="n">
        <v>15</v>
      </c>
      <c r="W1142" s="25" t="n">
        <v>155</v>
      </c>
      <c r="X1142" s="25" t="n">
        <v>1</v>
      </c>
      <c r="Y1142" s="25" t="n">
        <v>30</v>
      </c>
      <c r="Z1142" s="25" t="n">
        <v>30</v>
      </c>
      <c r="AA1142" s="22" t="s">
        <v>4292</v>
      </c>
      <c r="AB1142" s="22" t="s">
        <v>4293</v>
      </c>
    </row>
    <row r="1143" customFormat="false" ht="15" hidden="false" customHeight="false" outlineLevel="0" collapsed="false">
      <c r="B1143" s="22" t="s">
        <v>4294</v>
      </c>
      <c r="C1143" s="23" t="s">
        <v>4295</v>
      </c>
      <c r="D1143" s="24"/>
      <c r="E1143" s="25" t="n">
        <f aca="false">IF($J$11&gt;=200000,J1143,IF($J$11&gt;=110000,L1143,IF($J$11&gt;=60000,N1143,P1143)))</f>
        <v>0</v>
      </c>
      <c r="F1143" s="25" t="n">
        <f aca="false">D1143*Z1143</f>
        <v>0</v>
      </c>
      <c r="G1143" s="25" t="n">
        <f aca="false">D1143*Y1143</f>
        <v>0</v>
      </c>
      <c r="H1143" s="25" t="n">
        <f aca="false">D1143*R1143</f>
        <v>0</v>
      </c>
      <c r="I1143" s="25" t="n">
        <f aca="false">D1143*S1143</f>
        <v>0</v>
      </c>
      <c r="J1143" s="26" t="n">
        <f aca="false">K1143*F1143</f>
        <v>0</v>
      </c>
      <c r="K1143" s="26" t="n">
        <v>27.5</v>
      </c>
      <c r="L1143" s="26" t="n">
        <f aca="false">M1143*F1143</f>
        <v>0</v>
      </c>
      <c r="M1143" s="26" t="n">
        <v>30</v>
      </c>
      <c r="N1143" s="26" t="n">
        <f aca="false">O1143*F1143</f>
        <v>0</v>
      </c>
      <c r="O1143" s="26" t="n">
        <v>32.5</v>
      </c>
      <c r="P1143" s="26" t="n">
        <f aca="false">Q1143*F1143</f>
        <v>0</v>
      </c>
      <c r="Q1143" s="26" t="n">
        <v>36.25</v>
      </c>
      <c r="R1143" s="25" t="n">
        <v>0.9</v>
      </c>
      <c r="S1143" s="25" t="n">
        <v>0.007</v>
      </c>
      <c r="T1143" s="25" t="n">
        <v>19</v>
      </c>
      <c r="U1143" s="25" t="n">
        <v>0.16</v>
      </c>
      <c r="V1143" s="25" t="n">
        <v>15</v>
      </c>
      <c r="W1143" s="25" t="n">
        <v>155</v>
      </c>
      <c r="X1143" s="25" t="n">
        <v>1</v>
      </c>
      <c r="Y1143" s="25" t="n">
        <v>30</v>
      </c>
      <c r="Z1143" s="25" t="n">
        <v>30</v>
      </c>
      <c r="AA1143" s="22" t="s">
        <v>4296</v>
      </c>
      <c r="AB1143" s="22" t="s">
        <v>4297</v>
      </c>
    </row>
    <row r="1144" customFormat="false" ht="15" hidden="false" customHeight="false" outlineLevel="0" collapsed="false">
      <c r="B1144" s="22" t="s">
        <v>4298</v>
      </c>
      <c r="C1144" s="23" t="s">
        <v>4299</v>
      </c>
      <c r="D1144" s="24"/>
      <c r="E1144" s="25" t="n">
        <f aca="false">IF($J$11&gt;=200000,J1144,IF($J$11&gt;=110000,L1144,IF($J$11&gt;=60000,N1144,P1144)))</f>
        <v>0</v>
      </c>
      <c r="F1144" s="25" t="n">
        <f aca="false">D1144*Z1144</f>
        <v>0</v>
      </c>
      <c r="G1144" s="25" t="n">
        <f aca="false">D1144*Y1144</f>
        <v>0</v>
      </c>
      <c r="H1144" s="25" t="n">
        <f aca="false">D1144*R1144</f>
        <v>0</v>
      </c>
      <c r="I1144" s="25" t="n">
        <f aca="false">D1144*S1144</f>
        <v>0</v>
      </c>
      <c r="J1144" s="26" t="n">
        <f aca="false">K1144*F1144</f>
        <v>0</v>
      </c>
      <c r="K1144" s="26" t="n">
        <v>27.5</v>
      </c>
      <c r="L1144" s="26" t="n">
        <f aca="false">M1144*F1144</f>
        <v>0</v>
      </c>
      <c r="M1144" s="26" t="n">
        <v>30</v>
      </c>
      <c r="N1144" s="26" t="n">
        <f aca="false">O1144*F1144</f>
        <v>0</v>
      </c>
      <c r="O1144" s="26" t="n">
        <v>32.5</v>
      </c>
      <c r="P1144" s="26" t="n">
        <f aca="false">Q1144*F1144</f>
        <v>0</v>
      </c>
      <c r="Q1144" s="26" t="n">
        <v>36.25</v>
      </c>
      <c r="R1144" s="25" t="n">
        <v>0.9</v>
      </c>
      <c r="S1144" s="25" t="n">
        <v>0.007</v>
      </c>
      <c r="T1144" s="25" t="n">
        <v>19</v>
      </c>
      <c r="U1144" s="25" t="n">
        <v>0.16</v>
      </c>
      <c r="V1144" s="25" t="n">
        <v>15</v>
      </c>
      <c r="W1144" s="25" t="n">
        <v>155</v>
      </c>
      <c r="X1144" s="25" t="n">
        <v>1</v>
      </c>
      <c r="Y1144" s="25" t="n">
        <v>30</v>
      </c>
      <c r="Z1144" s="25" t="n">
        <v>30</v>
      </c>
      <c r="AA1144" s="22" t="s">
        <v>4300</v>
      </c>
      <c r="AB1144" s="22" t="s">
        <v>4301</v>
      </c>
    </row>
    <row r="1145" customFormat="false" ht="15" hidden="false" customHeight="false" outlineLevel="0" collapsed="false">
      <c r="B1145" s="22" t="s">
        <v>4302</v>
      </c>
      <c r="C1145" s="23" t="s">
        <v>4303</v>
      </c>
      <c r="D1145" s="24"/>
      <c r="E1145" s="25" t="n">
        <f aca="false">IF($J$11&gt;=200000,J1145,IF($J$11&gt;=110000,L1145,IF($J$11&gt;=60000,N1145,P1145)))</f>
        <v>0</v>
      </c>
      <c r="F1145" s="25" t="n">
        <f aca="false">D1145*Z1145</f>
        <v>0</v>
      </c>
      <c r="G1145" s="25" t="n">
        <f aca="false">D1145*Y1145</f>
        <v>0</v>
      </c>
      <c r="H1145" s="25" t="n">
        <f aca="false">D1145*R1145</f>
        <v>0</v>
      </c>
      <c r="I1145" s="25" t="n">
        <f aca="false">D1145*S1145</f>
        <v>0</v>
      </c>
      <c r="J1145" s="26" t="n">
        <f aca="false">K1145*F1145</f>
        <v>0</v>
      </c>
      <c r="K1145" s="26" t="n">
        <v>27.5</v>
      </c>
      <c r="L1145" s="26" t="n">
        <f aca="false">M1145*F1145</f>
        <v>0</v>
      </c>
      <c r="M1145" s="26" t="n">
        <v>30</v>
      </c>
      <c r="N1145" s="26" t="n">
        <f aca="false">O1145*F1145</f>
        <v>0</v>
      </c>
      <c r="O1145" s="26" t="n">
        <v>32.5</v>
      </c>
      <c r="P1145" s="26" t="n">
        <f aca="false">Q1145*F1145</f>
        <v>0</v>
      </c>
      <c r="Q1145" s="26" t="n">
        <v>36.25</v>
      </c>
      <c r="R1145" s="25" t="n">
        <v>0.9</v>
      </c>
      <c r="S1145" s="25" t="n">
        <v>0.007</v>
      </c>
      <c r="T1145" s="25" t="n">
        <v>19</v>
      </c>
      <c r="U1145" s="25" t="n">
        <v>0.16</v>
      </c>
      <c r="V1145" s="25" t="n">
        <v>15</v>
      </c>
      <c r="W1145" s="25" t="n">
        <v>155</v>
      </c>
      <c r="X1145" s="25" t="n">
        <v>1</v>
      </c>
      <c r="Y1145" s="25" t="n">
        <v>30</v>
      </c>
      <c r="Z1145" s="25" t="n">
        <v>30</v>
      </c>
      <c r="AA1145" s="22" t="s">
        <v>4304</v>
      </c>
      <c r="AB1145" s="22" t="s">
        <v>4305</v>
      </c>
    </row>
    <row r="1146" customFormat="false" ht="15" hidden="false" customHeight="false" outlineLevel="0" collapsed="false">
      <c r="A1146" s="21" t="s">
        <v>4306</v>
      </c>
      <c r="B1146" s="21"/>
      <c r="C1146" s="21"/>
      <c r="D1146" s="21"/>
      <c r="E1146" s="21"/>
      <c r="F1146" s="21"/>
      <c r="G1146" s="21"/>
      <c r="H1146" s="21"/>
      <c r="I1146" s="21"/>
      <c r="J1146" s="21"/>
      <c r="K1146" s="21"/>
      <c r="L1146" s="21"/>
      <c r="M1146" s="21"/>
      <c r="N1146" s="21"/>
      <c r="O1146" s="21"/>
      <c r="P1146" s="21"/>
      <c r="Q1146" s="21"/>
      <c r="R1146" s="21"/>
      <c r="S1146" s="21"/>
      <c r="T1146" s="21"/>
      <c r="U1146" s="21"/>
      <c r="V1146" s="21"/>
      <c r="W1146" s="21"/>
      <c r="X1146" s="21"/>
      <c r="Y1146" s="21"/>
      <c r="Z1146" s="21"/>
      <c r="AA1146" s="21"/>
      <c r="AB1146" s="21"/>
    </row>
    <row r="1147" customFormat="false" ht="15" hidden="false" customHeight="false" outlineLevel="0" collapsed="false">
      <c r="B1147" s="22" t="s">
        <v>4307</v>
      </c>
      <c r="C1147" s="23" t="s">
        <v>4308</v>
      </c>
      <c r="D1147" s="24"/>
      <c r="E1147" s="25" t="n">
        <f aca="false">IF($J$11&gt;=200000,J1147,IF($J$11&gt;=110000,L1147,IF($J$11&gt;=60000,N1147,P1147)))</f>
        <v>0</v>
      </c>
      <c r="F1147" s="25" t="n">
        <f aca="false">D1147*Z1147</f>
        <v>0</v>
      </c>
      <c r="G1147" s="25" t="n">
        <f aca="false">D1147*Y1147</f>
        <v>0</v>
      </c>
      <c r="H1147" s="25" t="n">
        <f aca="false">D1147*R1147</f>
        <v>0</v>
      </c>
      <c r="I1147" s="25" t="n">
        <f aca="false">D1147*S1147</f>
        <v>0</v>
      </c>
      <c r="J1147" s="26" t="n">
        <f aca="false">K1147*F1147</f>
        <v>0</v>
      </c>
      <c r="K1147" s="26" t="n">
        <v>27.5</v>
      </c>
      <c r="L1147" s="26" t="n">
        <f aca="false">M1147*F1147</f>
        <v>0</v>
      </c>
      <c r="M1147" s="26" t="n">
        <v>30</v>
      </c>
      <c r="N1147" s="26" t="n">
        <f aca="false">O1147*F1147</f>
        <v>0</v>
      </c>
      <c r="O1147" s="26" t="n">
        <v>32.5</v>
      </c>
      <c r="P1147" s="26" t="n">
        <f aca="false">Q1147*F1147</f>
        <v>0</v>
      </c>
      <c r="Q1147" s="26" t="n">
        <v>36.25</v>
      </c>
      <c r="R1147" s="25" t="n">
        <v>1</v>
      </c>
      <c r="S1147" s="25" t="n">
        <v>0.006</v>
      </c>
      <c r="T1147" s="25" t="n">
        <v>24</v>
      </c>
      <c r="U1147" s="25" t="n">
        <v>0.1</v>
      </c>
      <c r="V1147" s="25" t="n">
        <v>15</v>
      </c>
      <c r="W1147" s="25" t="n">
        <v>155</v>
      </c>
      <c r="X1147" s="25" t="n">
        <v>1</v>
      </c>
      <c r="Y1147" s="25" t="n">
        <v>30</v>
      </c>
      <c r="Z1147" s="25" t="n">
        <v>30</v>
      </c>
      <c r="AA1147" s="22" t="s">
        <v>4309</v>
      </c>
      <c r="AB1147" s="22" t="s">
        <v>4310</v>
      </c>
    </row>
    <row r="1148" customFormat="false" ht="15" hidden="false" customHeight="false" outlineLevel="0" collapsed="false">
      <c r="B1148" s="22" t="s">
        <v>4311</v>
      </c>
      <c r="C1148" s="23" t="s">
        <v>4312</v>
      </c>
      <c r="D1148" s="24"/>
      <c r="E1148" s="25" t="n">
        <f aca="false">IF($J$11&gt;=200000,J1148,IF($J$11&gt;=110000,L1148,IF($J$11&gt;=60000,N1148,P1148)))</f>
        <v>0</v>
      </c>
      <c r="F1148" s="25" t="n">
        <f aca="false">D1148*Z1148</f>
        <v>0</v>
      </c>
      <c r="G1148" s="25" t="n">
        <f aca="false">D1148*Y1148</f>
        <v>0</v>
      </c>
      <c r="H1148" s="25" t="n">
        <f aca="false">D1148*R1148</f>
        <v>0</v>
      </c>
      <c r="I1148" s="25" t="n">
        <f aca="false">D1148*S1148</f>
        <v>0</v>
      </c>
      <c r="J1148" s="26" t="n">
        <f aca="false">K1148*F1148</f>
        <v>0</v>
      </c>
      <c r="K1148" s="26" t="n">
        <v>27.5</v>
      </c>
      <c r="L1148" s="26" t="n">
        <f aca="false">M1148*F1148</f>
        <v>0</v>
      </c>
      <c r="M1148" s="26" t="n">
        <v>30</v>
      </c>
      <c r="N1148" s="26" t="n">
        <f aca="false">O1148*F1148</f>
        <v>0</v>
      </c>
      <c r="O1148" s="26" t="n">
        <v>32.5</v>
      </c>
      <c r="P1148" s="26" t="n">
        <f aca="false">Q1148*F1148</f>
        <v>0</v>
      </c>
      <c r="Q1148" s="26" t="n">
        <v>36.25</v>
      </c>
      <c r="R1148" s="25" t="n">
        <v>1</v>
      </c>
      <c r="S1148" s="25" t="n">
        <v>0.006</v>
      </c>
      <c r="T1148" s="25" t="n">
        <v>24</v>
      </c>
      <c r="U1148" s="25" t="n">
        <v>0.1</v>
      </c>
      <c r="V1148" s="25" t="n">
        <v>15</v>
      </c>
      <c r="W1148" s="25" t="n">
        <v>155</v>
      </c>
      <c r="X1148" s="25" t="n">
        <v>1</v>
      </c>
      <c r="Y1148" s="25" t="n">
        <v>30</v>
      </c>
      <c r="Z1148" s="25" t="n">
        <v>30</v>
      </c>
      <c r="AA1148" s="22" t="s">
        <v>4313</v>
      </c>
      <c r="AB1148" s="22" t="s">
        <v>4314</v>
      </c>
    </row>
    <row r="1149" customFormat="false" ht="15" hidden="false" customHeight="false" outlineLevel="0" collapsed="false">
      <c r="B1149" s="22" t="s">
        <v>4315</v>
      </c>
      <c r="C1149" s="23" t="s">
        <v>4316</v>
      </c>
      <c r="D1149" s="24"/>
      <c r="E1149" s="25" t="n">
        <f aca="false">IF($J$11&gt;=200000,J1149,IF($J$11&gt;=110000,L1149,IF($J$11&gt;=60000,N1149,P1149)))</f>
        <v>0</v>
      </c>
      <c r="F1149" s="25" t="n">
        <f aca="false">D1149*Z1149</f>
        <v>0</v>
      </c>
      <c r="G1149" s="25" t="n">
        <f aca="false">D1149*Y1149</f>
        <v>0</v>
      </c>
      <c r="H1149" s="25" t="n">
        <f aca="false">D1149*R1149</f>
        <v>0</v>
      </c>
      <c r="I1149" s="25" t="n">
        <f aca="false">D1149*S1149</f>
        <v>0</v>
      </c>
      <c r="J1149" s="26" t="n">
        <f aca="false">K1149*F1149</f>
        <v>0</v>
      </c>
      <c r="K1149" s="26" t="n">
        <v>27.5</v>
      </c>
      <c r="L1149" s="26" t="n">
        <f aca="false">M1149*F1149</f>
        <v>0</v>
      </c>
      <c r="M1149" s="26" t="n">
        <v>30</v>
      </c>
      <c r="N1149" s="26" t="n">
        <f aca="false">O1149*F1149</f>
        <v>0</v>
      </c>
      <c r="O1149" s="26" t="n">
        <v>32.5</v>
      </c>
      <c r="P1149" s="26" t="n">
        <f aca="false">Q1149*F1149</f>
        <v>0</v>
      </c>
      <c r="Q1149" s="26" t="n">
        <v>36.25</v>
      </c>
      <c r="R1149" s="25" t="n">
        <v>1</v>
      </c>
      <c r="S1149" s="25" t="n">
        <v>0.006</v>
      </c>
      <c r="T1149" s="25" t="n">
        <v>24</v>
      </c>
      <c r="U1149" s="25" t="n">
        <v>0.1</v>
      </c>
      <c r="V1149" s="25" t="n">
        <v>15</v>
      </c>
      <c r="W1149" s="25" t="n">
        <v>155</v>
      </c>
      <c r="X1149" s="25" t="n">
        <v>1</v>
      </c>
      <c r="Y1149" s="25" t="n">
        <v>30</v>
      </c>
      <c r="Z1149" s="25" t="n">
        <v>30</v>
      </c>
      <c r="AA1149" s="22" t="s">
        <v>4317</v>
      </c>
      <c r="AB1149" s="22" t="s">
        <v>4318</v>
      </c>
    </row>
    <row r="1150" customFormat="false" ht="15" hidden="false" customHeight="false" outlineLevel="0" collapsed="false">
      <c r="B1150" s="22" t="s">
        <v>4319</v>
      </c>
      <c r="C1150" s="23" t="s">
        <v>4320</v>
      </c>
      <c r="D1150" s="24"/>
      <c r="E1150" s="25" t="n">
        <f aca="false">IF($J$11&gt;=200000,J1150,IF($J$11&gt;=110000,L1150,IF($J$11&gt;=60000,N1150,P1150)))</f>
        <v>0</v>
      </c>
      <c r="F1150" s="25" t="n">
        <f aca="false">D1150*Z1150</f>
        <v>0</v>
      </c>
      <c r="G1150" s="25" t="n">
        <f aca="false">D1150*Y1150</f>
        <v>0</v>
      </c>
      <c r="H1150" s="25" t="n">
        <f aca="false">D1150*R1150</f>
        <v>0</v>
      </c>
      <c r="I1150" s="25" t="n">
        <f aca="false">D1150*S1150</f>
        <v>0</v>
      </c>
      <c r="J1150" s="26" t="n">
        <f aca="false">K1150*F1150</f>
        <v>0</v>
      </c>
      <c r="K1150" s="26" t="n">
        <v>27.5</v>
      </c>
      <c r="L1150" s="26" t="n">
        <f aca="false">M1150*F1150</f>
        <v>0</v>
      </c>
      <c r="M1150" s="26" t="n">
        <v>30</v>
      </c>
      <c r="N1150" s="26" t="n">
        <f aca="false">O1150*F1150</f>
        <v>0</v>
      </c>
      <c r="O1150" s="26" t="n">
        <v>32.5</v>
      </c>
      <c r="P1150" s="26" t="n">
        <f aca="false">Q1150*F1150</f>
        <v>0</v>
      </c>
      <c r="Q1150" s="26" t="n">
        <v>36.25</v>
      </c>
      <c r="R1150" s="25" t="n">
        <v>1</v>
      </c>
      <c r="S1150" s="25" t="n">
        <v>0.006</v>
      </c>
      <c r="T1150" s="25" t="n">
        <v>24</v>
      </c>
      <c r="U1150" s="25" t="n">
        <v>0.1</v>
      </c>
      <c r="V1150" s="25" t="n">
        <v>15</v>
      </c>
      <c r="W1150" s="25" t="n">
        <v>155</v>
      </c>
      <c r="X1150" s="25" t="n">
        <v>1</v>
      </c>
      <c r="Y1150" s="25" t="n">
        <v>30</v>
      </c>
      <c r="Z1150" s="25" t="n">
        <v>30</v>
      </c>
      <c r="AA1150" s="22" t="s">
        <v>4321</v>
      </c>
      <c r="AB1150" s="22" t="s">
        <v>4322</v>
      </c>
    </row>
    <row r="1151" customFormat="false" ht="15" hidden="false" customHeight="false" outlineLevel="0" collapsed="false">
      <c r="B1151" s="22" t="s">
        <v>4323</v>
      </c>
      <c r="C1151" s="23" t="s">
        <v>4324</v>
      </c>
      <c r="D1151" s="24"/>
      <c r="E1151" s="25" t="n">
        <f aca="false">IF($J$11&gt;=200000,J1151,IF($J$11&gt;=110000,L1151,IF($J$11&gt;=60000,N1151,P1151)))</f>
        <v>0</v>
      </c>
      <c r="F1151" s="25" t="n">
        <f aca="false">D1151*Z1151</f>
        <v>0</v>
      </c>
      <c r="G1151" s="25" t="n">
        <f aca="false">D1151*Y1151</f>
        <v>0</v>
      </c>
      <c r="H1151" s="25" t="n">
        <f aca="false">D1151*R1151</f>
        <v>0</v>
      </c>
      <c r="I1151" s="25" t="n">
        <f aca="false">D1151*S1151</f>
        <v>0</v>
      </c>
      <c r="J1151" s="26" t="n">
        <f aca="false">K1151*F1151</f>
        <v>0</v>
      </c>
      <c r="K1151" s="26" t="n">
        <v>27.5</v>
      </c>
      <c r="L1151" s="26" t="n">
        <f aca="false">M1151*F1151</f>
        <v>0</v>
      </c>
      <c r="M1151" s="26" t="n">
        <v>30</v>
      </c>
      <c r="N1151" s="26" t="n">
        <f aca="false">O1151*F1151</f>
        <v>0</v>
      </c>
      <c r="O1151" s="26" t="n">
        <v>32.5</v>
      </c>
      <c r="P1151" s="26" t="n">
        <f aca="false">Q1151*F1151</f>
        <v>0</v>
      </c>
      <c r="Q1151" s="26" t="n">
        <v>36.25</v>
      </c>
      <c r="R1151" s="25" t="n">
        <v>1</v>
      </c>
      <c r="S1151" s="25" t="n">
        <v>0.006</v>
      </c>
      <c r="T1151" s="25" t="n">
        <v>24</v>
      </c>
      <c r="U1151" s="25" t="n">
        <v>0.1</v>
      </c>
      <c r="V1151" s="25" t="n">
        <v>15</v>
      </c>
      <c r="W1151" s="25" t="n">
        <v>155</v>
      </c>
      <c r="X1151" s="25" t="n">
        <v>1</v>
      </c>
      <c r="Y1151" s="25" t="n">
        <v>30</v>
      </c>
      <c r="Z1151" s="25" t="n">
        <v>30</v>
      </c>
      <c r="AA1151" s="22" t="s">
        <v>4325</v>
      </c>
      <c r="AB1151" s="22" t="s">
        <v>4326</v>
      </c>
    </row>
    <row r="1152" customFormat="false" ht="15" hidden="false" customHeight="false" outlineLevel="0" collapsed="false">
      <c r="B1152" s="22" t="s">
        <v>4327</v>
      </c>
      <c r="C1152" s="23" t="s">
        <v>4328</v>
      </c>
      <c r="D1152" s="24"/>
      <c r="E1152" s="25" t="n">
        <f aca="false">IF($J$11&gt;=200000,J1152,IF($J$11&gt;=110000,L1152,IF($J$11&gt;=60000,N1152,P1152)))</f>
        <v>0</v>
      </c>
      <c r="F1152" s="25" t="n">
        <f aca="false">D1152*Z1152</f>
        <v>0</v>
      </c>
      <c r="G1152" s="25" t="n">
        <f aca="false">D1152*Y1152</f>
        <v>0</v>
      </c>
      <c r="H1152" s="25" t="n">
        <f aca="false">D1152*R1152</f>
        <v>0</v>
      </c>
      <c r="I1152" s="25" t="n">
        <f aca="false">D1152*S1152</f>
        <v>0</v>
      </c>
      <c r="J1152" s="26" t="n">
        <f aca="false">K1152*F1152</f>
        <v>0</v>
      </c>
      <c r="K1152" s="26" t="n">
        <v>27.5</v>
      </c>
      <c r="L1152" s="26" t="n">
        <f aca="false">M1152*F1152</f>
        <v>0</v>
      </c>
      <c r="M1152" s="26" t="n">
        <v>30</v>
      </c>
      <c r="N1152" s="26" t="n">
        <f aca="false">O1152*F1152</f>
        <v>0</v>
      </c>
      <c r="O1152" s="26" t="n">
        <v>32.5</v>
      </c>
      <c r="P1152" s="26" t="n">
        <f aca="false">Q1152*F1152</f>
        <v>0</v>
      </c>
      <c r="Q1152" s="26" t="n">
        <v>36.25</v>
      </c>
      <c r="R1152" s="25" t="n">
        <v>1</v>
      </c>
      <c r="S1152" s="25" t="n">
        <v>0.006</v>
      </c>
      <c r="T1152" s="25" t="n">
        <v>24</v>
      </c>
      <c r="U1152" s="25" t="n">
        <v>0.1</v>
      </c>
      <c r="V1152" s="25" t="n">
        <v>15</v>
      </c>
      <c r="W1152" s="25" t="n">
        <v>155</v>
      </c>
      <c r="X1152" s="25" t="n">
        <v>1</v>
      </c>
      <c r="Y1152" s="25" t="n">
        <v>30</v>
      </c>
      <c r="Z1152" s="25" t="n">
        <v>30</v>
      </c>
      <c r="AA1152" s="22" t="s">
        <v>4329</v>
      </c>
      <c r="AB1152" s="22" t="s">
        <v>4330</v>
      </c>
    </row>
    <row r="1153" customFormat="false" ht="15" hidden="false" customHeight="false" outlineLevel="0" collapsed="false">
      <c r="B1153" s="22" t="s">
        <v>4331</v>
      </c>
      <c r="C1153" s="23" t="s">
        <v>4332</v>
      </c>
      <c r="D1153" s="24"/>
      <c r="E1153" s="25" t="n">
        <f aca="false">IF($J$11&gt;=200000,J1153,IF($J$11&gt;=110000,L1153,IF($J$11&gt;=60000,N1153,P1153)))</f>
        <v>0</v>
      </c>
      <c r="F1153" s="25" t="n">
        <f aca="false">D1153*Z1153</f>
        <v>0</v>
      </c>
      <c r="G1153" s="25" t="n">
        <f aca="false">D1153*Y1153</f>
        <v>0</v>
      </c>
      <c r="H1153" s="25" t="n">
        <f aca="false">D1153*R1153</f>
        <v>0</v>
      </c>
      <c r="I1153" s="25" t="n">
        <f aca="false">D1153*S1153</f>
        <v>0</v>
      </c>
      <c r="J1153" s="26" t="n">
        <f aca="false">K1153*F1153</f>
        <v>0</v>
      </c>
      <c r="K1153" s="26" t="n">
        <v>27.5</v>
      </c>
      <c r="L1153" s="26" t="n">
        <f aca="false">M1153*F1153</f>
        <v>0</v>
      </c>
      <c r="M1153" s="26" t="n">
        <v>30</v>
      </c>
      <c r="N1153" s="26" t="n">
        <f aca="false">O1153*F1153</f>
        <v>0</v>
      </c>
      <c r="O1153" s="26" t="n">
        <v>32.5</v>
      </c>
      <c r="P1153" s="26" t="n">
        <f aca="false">Q1153*F1153</f>
        <v>0</v>
      </c>
      <c r="Q1153" s="26" t="n">
        <v>36.25</v>
      </c>
      <c r="R1153" s="25" t="n">
        <v>1</v>
      </c>
      <c r="S1153" s="25" t="n">
        <v>0.006</v>
      </c>
      <c r="T1153" s="25" t="n">
        <v>24</v>
      </c>
      <c r="U1153" s="25" t="n">
        <v>0.1</v>
      </c>
      <c r="V1153" s="25" t="n">
        <v>15</v>
      </c>
      <c r="W1153" s="25" t="n">
        <v>155</v>
      </c>
      <c r="X1153" s="25" t="n">
        <v>1</v>
      </c>
      <c r="Y1153" s="25" t="n">
        <v>30</v>
      </c>
      <c r="Z1153" s="25" t="n">
        <v>30</v>
      </c>
      <c r="AA1153" s="22" t="s">
        <v>4333</v>
      </c>
      <c r="AB1153" s="22" t="s">
        <v>4334</v>
      </c>
    </row>
    <row r="1154" customFormat="false" ht="15" hidden="false" customHeight="false" outlineLevel="0" collapsed="false">
      <c r="B1154" s="22" t="s">
        <v>4335</v>
      </c>
      <c r="C1154" s="23" t="s">
        <v>4336</v>
      </c>
      <c r="D1154" s="24"/>
      <c r="E1154" s="25" t="n">
        <f aca="false">IF($J$11&gt;=200000,J1154,IF($J$11&gt;=110000,L1154,IF($J$11&gt;=60000,N1154,P1154)))</f>
        <v>0</v>
      </c>
      <c r="F1154" s="25" t="n">
        <f aca="false">D1154*Z1154</f>
        <v>0</v>
      </c>
      <c r="G1154" s="25" t="n">
        <f aca="false">D1154*Y1154</f>
        <v>0</v>
      </c>
      <c r="H1154" s="25" t="n">
        <f aca="false">D1154*R1154</f>
        <v>0</v>
      </c>
      <c r="I1154" s="25" t="n">
        <f aca="false">D1154*S1154</f>
        <v>0</v>
      </c>
      <c r="J1154" s="26" t="n">
        <f aca="false">K1154*F1154</f>
        <v>0</v>
      </c>
      <c r="K1154" s="26" t="n">
        <v>27.5</v>
      </c>
      <c r="L1154" s="26" t="n">
        <f aca="false">M1154*F1154</f>
        <v>0</v>
      </c>
      <c r="M1154" s="26" t="n">
        <v>30</v>
      </c>
      <c r="N1154" s="26" t="n">
        <f aca="false">O1154*F1154</f>
        <v>0</v>
      </c>
      <c r="O1154" s="26" t="n">
        <v>32.5</v>
      </c>
      <c r="P1154" s="26" t="n">
        <f aca="false">Q1154*F1154</f>
        <v>0</v>
      </c>
      <c r="Q1154" s="26" t="n">
        <v>36.25</v>
      </c>
      <c r="R1154" s="25" t="n">
        <v>1</v>
      </c>
      <c r="S1154" s="25" t="n">
        <v>0.006</v>
      </c>
      <c r="T1154" s="25" t="n">
        <v>24</v>
      </c>
      <c r="U1154" s="25" t="n">
        <v>0.1</v>
      </c>
      <c r="V1154" s="25" t="n">
        <v>15</v>
      </c>
      <c r="W1154" s="25" t="n">
        <v>155</v>
      </c>
      <c r="X1154" s="25" t="n">
        <v>1</v>
      </c>
      <c r="Y1154" s="25" t="n">
        <v>30</v>
      </c>
      <c r="Z1154" s="25" t="n">
        <v>30</v>
      </c>
      <c r="AA1154" s="22" t="s">
        <v>4337</v>
      </c>
      <c r="AB1154" s="22" t="s">
        <v>4338</v>
      </c>
    </row>
    <row r="1155" customFormat="false" ht="15" hidden="false" customHeight="false" outlineLevel="0" collapsed="false">
      <c r="B1155" s="22" t="s">
        <v>4339</v>
      </c>
      <c r="C1155" s="23" t="s">
        <v>4340</v>
      </c>
      <c r="D1155" s="24"/>
      <c r="E1155" s="25" t="n">
        <f aca="false">IF($J$11&gt;=200000,J1155,IF($J$11&gt;=110000,L1155,IF($J$11&gt;=60000,N1155,P1155)))</f>
        <v>0</v>
      </c>
      <c r="F1155" s="25" t="n">
        <f aca="false">D1155*Z1155</f>
        <v>0</v>
      </c>
      <c r="G1155" s="25" t="n">
        <f aca="false">D1155*Y1155</f>
        <v>0</v>
      </c>
      <c r="H1155" s="25" t="n">
        <f aca="false">D1155*R1155</f>
        <v>0</v>
      </c>
      <c r="I1155" s="25" t="n">
        <f aca="false">D1155*S1155</f>
        <v>0</v>
      </c>
      <c r="J1155" s="26" t="n">
        <f aca="false">K1155*F1155</f>
        <v>0</v>
      </c>
      <c r="K1155" s="26" t="n">
        <v>27.5</v>
      </c>
      <c r="L1155" s="26" t="n">
        <f aca="false">M1155*F1155</f>
        <v>0</v>
      </c>
      <c r="M1155" s="26" t="n">
        <v>30</v>
      </c>
      <c r="N1155" s="26" t="n">
        <f aca="false">O1155*F1155</f>
        <v>0</v>
      </c>
      <c r="O1155" s="26" t="n">
        <v>32.5</v>
      </c>
      <c r="P1155" s="26" t="n">
        <f aca="false">Q1155*F1155</f>
        <v>0</v>
      </c>
      <c r="Q1155" s="26" t="n">
        <v>36.25</v>
      </c>
      <c r="R1155" s="25" t="n">
        <v>1</v>
      </c>
      <c r="S1155" s="25" t="n">
        <v>0.006</v>
      </c>
      <c r="T1155" s="25" t="n">
        <v>24</v>
      </c>
      <c r="U1155" s="25" t="n">
        <v>0.1</v>
      </c>
      <c r="V1155" s="25" t="n">
        <v>15</v>
      </c>
      <c r="W1155" s="25" t="n">
        <v>155</v>
      </c>
      <c r="X1155" s="25" t="n">
        <v>1</v>
      </c>
      <c r="Y1155" s="25" t="n">
        <v>30</v>
      </c>
      <c r="Z1155" s="25" t="n">
        <v>30</v>
      </c>
      <c r="AA1155" s="22" t="s">
        <v>4341</v>
      </c>
      <c r="AB1155" s="22" t="s">
        <v>4342</v>
      </c>
    </row>
    <row r="1156" customFormat="false" ht="15" hidden="false" customHeight="false" outlineLevel="0" collapsed="false">
      <c r="B1156" s="22" t="s">
        <v>4343</v>
      </c>
      <c r="C1156" s="23" t="s">
        <v>4344</v>
      </c>
      <c r="D1156" s="24"/>
      <c r="E1156" s="25" t="n">
        <f aca="false">IF($J$11&gt;=200000,J1156,IF($J$11&gt;=110000,L1156,IF($J$11&gt;=60000,N1156,P1156)))</f>
        <v>0</v>
      </c>
      <c r="F1156" s="25" t="n">
        <f aca="false">D1156*Z1156</f>
        <v>0</v>
      </c>
      <c r="G1156" s="25" t="n">
        <f aca="false">D1156*Y1156</f>
        <v>0</v>
      </c>
      <c r="H1156" s="25" t="n">
        <f aca="false">D1156*R1156</f>
        <v>0</v>
      </c>
      <c r="I1156" s="25" t="n">
        <f aca="false">D1156*S1156</f>
        <v>0</v>
      </c>
      <c r="J1156" s="26" t="n">
        <f aca="false">K1156*F1156</f>
        <v>0</v>
      </c>
      <c r="K1156" s="26" t="n">
        <v>27.5</v>
      </c>
      <c r="L1156" s="26" t="n">
        <f aca="false">M1156*F1156</f>
        <v>0</v>
      </c>
      <c r="M1156" s="26" t="n">
        <v>30</v>
      </c>
      <c r="N1156" s="26" t="n">
        <f aca="false">O1156*F1156</f>
        <v>0</v>
      </c>
      <c r="O1156" s="26" t="n">
        <v>32.5</v>
      </c>
      <c r="P1156" s="26" t="n">
        <f aca="false">Q1156*F1156</f>
        <v>0</v>
      </c>
      <c r="Q1156" s="26" t="n">
        <v>36.25</v>
      </c>
      <c r="R1156" s="25" t="n">
        <v>1</v>
      </c>
      <c r="S1156" s="25" t="n">
        <v>0.006</v>
      </c>
      <c r="T1156" s="25" t="n">
        <v>24</v>
      </c>
      <c r="U1156" s="25" t="n">
        <v>0.1</v>
      </c>
      <c r="V1156" s="25" t="n">
        <v>15</v>
      </c>
      <c r="W1156" s="25" t="n">
        <v>155</v>
      </c>
      <c r="X1156" s="25" t="n">
        <v>1</v>
      </c>
      <c r="Y1156" s="25" t="n">
        <v>30</v>
      </c>
      <c r="Z1156" s="25" t="n">
        <v>30</v>
      </c>
      <c r="AA1156" s="22" t="s">
        <v>4345</v>
      </c>
      <c r="AB1156" s="22" t="s">
        <v>4346</v>
      </c>
    </row>
    <row r="1157" customFormat="false" ht="15" hidden="false" customHeight="false" outlineLevel="0" collapsed="false">
      <c r="A1157" s="21" t="s">
        <v>4347</v>
      </c>
      <c r="B1157" s="21"/>
      <c r="C1157" s="21"/>
      <c r="D1157" s="21"/>
      <c r="E1157" s="21"/>
      <c r="F1157" s="21"/>
      <c r="G1157" s="21"/>
      <c r="H1157" s="21"/>
      <c r="I1157" s="21"/>
      <c r="J1157" s="21"/>
      <c r="K1157" s="21"/>
      <c r="L1157" s="21"/>
      <c r="M1157" s="21"/>
      <c r="N1157" s="21"/>
      <c r="O1157" s="21"/>
      <c r="P1157" s="21"/>
      <c r="Q1157" s="21"/>
      <c r="R1157" s="21"/>
      <c r="S1157" s="21"/>
      <c r="T1157" s="21"/>
      <c r="U1157" s="21"/>
      <c r="V1157" s="21"/>
      <c r="W1157" s="21"/>
      <c r="X1157" s="21"/>
      <c r="Y1157" s="21"/>
      <c r="Z1157" s="21"/>
      <c r="AA1157" s="21"/>
      <c r="AB1157" s="21"/>
    </row>
    <row r="1158" customFormat="false" ht="15" hidden="false" customHeight="false" outlineLevel="0" collapsed="false">
      <c r="B1158" s="22" t="s">
        <v>4348</v>
      </c>
      <c r="C1158" s="23" t="s">
        <v>4349</v>
      </c>
      <c r="D1158" s="24"/>
      <c r="E1158" s="25" t="n">
        <f aca="false">IF($J$11&gt;=200000,J1158,IF($J$11&gt;=110000,L1158,IF($J$11&gt;=60000,N1158,P1158)))</f>
        <v>0</v>
      </c>
      <c r="F1158" s="25" t="n">
        <f aca="false">D1158*Z1158</f>
        <v>0</v>
      </c>
      <c r="G1158" s="25" t="n">
        <f aca="false">D1158*Y1158</f>
        <v>0</v>
      </c>
      <c r="H1158" s="25" t="n">
        <f aca="false">D1158*R1158</f>
        <v>0</v>
      </c>
      <c r="I1158" s="25" t="n">
        <f aca="false">D1158*S1158</f>
        <v>0</v>
      </c>
      <c r="J1158" s="26" t="n">
        <f aca="false">K1158*F1158</f>
        <v>0</v>
      </c>
      <c r="K1158" s="26" t="n">
        <v>44</v>
      </c>
      <c r="L1158" s="26" t="n">
        <f aca="false">M1158*F1158</f>
        <v>0</v>
      </c>
      <c r="M1158" s="26" t="n">
        <v>48</v>
      </c>
      <c r="N1158" s="26" t="n">
        <f aca="false">O1158*F1158</f>
        <v>0</v>
      </c>
      <c r="O1158" s="26" t="n">
        <v>52</v>
      </c>
      <c r="P1158" s="26" t="n">
        <f aca="false">Q1158*F1158</f>
        <v>0</v>
      </c>
      <c r="Q1158" s="26" t="n">
        <v>58</v>
      </c>
      <c r="R1158" s="25" t="n">
        <v>0.7</v>
      </c>
      <c r="S1158" s="25" t="n">
        <v>0.006</v>
      </c>
      <c r="T1158" s="25" t="n">
        <v>18</v>
      </c>
      <c r="U1158" s="25" t="n">
        <v>0.16</v>
      </c>
      <c r="V1158" s="25" t="n">
        <v>65</v>
      </c>
      <c r="W1158" s="25" t="n">
        <v>155</v>
      </c>
      <c r="X1158" s="25" t="n">
        <v>1</v>
      </c>
      <c r="Y1158" s="25" t="n">
        <v>30</v>
      </c>
      <c r="Z1158" s="25" t="n">
        <v>30</v>
      </c>
      <c r="AA1158" s="22" t="s">
        <v>4350</v>
      </c>
      <c r="AB1158" s="22" t="s">
        <v>4351</v>
      </c>
    </row>
    <row r="1159" customFormat="false" ht="15" hidden="false" customHeight="false" outlineLevel="0" collapsed="false">
      <c r="B1159" s="22" t="s">
        <v>4352</v>
      </c>
      <c r="C1159" s="23" t="s">
        <v>4353</v>
      </c>
      <c r="D1159" s="24"/>
      <c r="E1159" s="25" t="n">
        <f aca="false">IF($J$11&gt;=200000,J1159,IF($J$11&gt;=110000,L1159,IF($J$11&gt;=60000,N1159,P1159)))</f>
        <v>0</v>
      </c>
      <c r="F1159" s="25" t="n">
        <f aca="false">D1159*Z1159</f>
        <v>0</v>
      </c>
      <c r="G1159" s="25" t="n">
        <f aca="false">D1159*Y1159</f>
        <v>0</v>
      </c>
      <c r="H1159" s="25" t="n">
        <f aca="false">D1159*R1159</f>
        <v>0</v>
      </c>
      <c r="I1159" s="25" t="n">
        <f aca="false">D1159*S1159</f>
        <v>0</v>
      </c>
      <c r="J1159" s="26" t="n">
        <f aca="false">K1159*F1159</f>
        <v>0</v>
      </c>
      <c r="K1159" s="26" t="n">
        <v>44</v>
      </c>
      <c r="L1159" s="26" t="n">
        <f aca="false">M1159*F1159</f>
        <v>0</v>
      </c>
      <c r="M1159" s="26" t="n">
        <v>48</v>
      </c>
      <c r="N1159" s="26" t="n">
        <f aca="false">O1159*F1159</f>
        <v>0</v>
      </c>
      <c r="O1159" s="26" t="n">
        <v>52</v>
      </c>
      <c r="P1159" s="26" t="n">
        <f aca="false">Q1159*F1159</f>
        <v>0</v>
      </c>
      <c r="Q1159" s="26" t="n">
        <v>58</v>
      </c>
      <c r="R1159" s="25" t="n">
        <v>0.7</v>
      </c>
      <c r="S1159" s="25" t="n">
        <v>0.006</v>
      </c>
      <c r="T1159" s="25" t="n">
        <v>18</v>
      </c>
      <c r="U1159" s="25" t="n">
        <v>0.16</v>
      </c>
      <c r="V1159" s="25" t="n">
        <v>65</v>
      </c>
      <c r="W1159" s="25" t="n">
        <v>155</v>
      </c>
      <c r="X1159" s="25" t="n">
        <v>1</v>
      </c>
      <c r="Y1159" s="25" t="n">
        <v>30</v>
      </c>
      <c r="Z1159" s="25" t="n">
        <v>30</v>
      </c>
      <c r="AA1159" s="22" t="s">
        <v>4354</v>
      </c>
      <c r="AB1159" s="22" t="s">
        <v>4355</v>
      </c>
    </row>
    <row r="1160" customFormat="false" ht="15" hidden="false" customHeight="false" outlineLevel="0" collapsed="false">
      <c r="B1160" s="22" t="s">
        <v>4356</v>
      </c>
      <c r="C1160" s="23" t="s">
        <v>4357</v>
      </c>
      <c r="D1160" s="24"/>
      <c r="E1160" s="25" t="n">
        <f aca="false">IF($J$11&gt;=200000,J1160,IF($J$11&gt;=110000,L1160,IF($J$11&gt;=60000,N1160,P1160)))</f>
        <v>0</v>
      </c>
      <c r="F1160" s="25" t="n">
        <f aca="false">D1160*Z1160</f>
        <v>0</v>
      </c>
      <c r="G1160" s="25" t="n">
        <f aca="false">D1160*Y1160</f>
        <v>0</v>
      </c>
      <c r="H1160" s="25" t="n">
        <f aca="false">D1160*R1160</f>
        <v>0</v>
      </c>
      <c r="I1160" s="25" t="n">
        <f aca="false">D1160*S1160</f>
        <v>0</v>
      </c>
      <c r="J1160" s="26" t="n">
        <f aca="false">K1160*F1160</f>
        <v>0</v>
      </c>
      <c r="K1160" s="26" t="n">
        <v>44</v>
      </c>
      <c r="L1160" s="26" t="n">
        <f aca="false">M1160*F1160</f>
        <v>0</v>
      </c>
      <c r="M1160" s="26" t="n">
        <v>48</v>
      </c>
      <c r="N1160" s="26" t="n">
        <f aca="false">O1160*F1160</f>
        <v>0</v>
      </c>
      <c r="O1160" s="26" t="n">
        <v>52</v>
      </c>
      <c r="P1160" s="26" t="n">
        <f aca="false">Q1160*F1160</f>
        <v>0</v>
      </c>
      <c r="Q1160" s="26" t="n">
        <v>58</v>
      </c>
      <c r="R1160" s="25" t="n">
        <v>0.7</v>
      </c>
      <c r="S1160" s="25" t="n">
        <v>0.006</v>
      </c>
      <c r="T1160" s="25" t="n">
        <v>18</v>
      </c>
      <c r="U1160" s="25" t="n">
        <v>0.16</v>
      </c>
      <c r="V1160" s="25" t="n">
        <v>65</v>
      </c>
      <c r="W1160" s="25" t="n">
        <v>155</v>
      </c>
      <c r="X1160" s="25" t="n">
        <v>1</v>
      </c>
      <c r="Y1160" s="25" t="n">
        <v>30</v>
      </c>
      <c r="Z1160" s="25" t="n">
        <v>30</v>
      </c>
      <c r="AA1160" s="22" t="s">
        <v>4358</v>
      </c>
      <c r="AB1160" s="22" t="s">
        <v>4359</v>
      </c>
    </row>
    <row r="1161" customFormat="false" ht="15" hidden="false" customHeight="false" outlineLevel="0" collapsed="false">
      <c r="B1161" s="22" t="s">
        <v>4360</v>
      </c>
      <c r="C1161" s="23" t="s">
        <v>4361</v>
      </c>
      <c r="D1161" s="24"/>
      <c r="E1161" s="25" t="n">
        <f aca="false">IF($J$11&gt;=200000,J1161,IF($J$11&gt;=110000,L1161,IF($J$11&gt;=60000,N1161,P1161)))</f>
        <v>0</v>
      </c>
      <c r="F1161" s="25" t="n">
        <f aca="false">D1161*Z1161</f>
        <v>0</v>
      </c>
      <c r="G1161" s="25" t="n">
        <f aca="false">D1161*Y1161</f>
        <v>0</v>
      </c>
      <c r="H1161" s="25" t="n">
        <f aca="false">D1161*R1161</f>
        <v>0</v>
      </c>
      <c r="I1161" s="25" t="n">
        <f aca="false">D1161*S1161</f>
        <v>0</v>
      </c>
      <c r="J1161" s="26" t="n">
        <f aca="false">K1161*F1161</f>
        <v>0</v>
      </c>
      <c r="K1161" s="26" t="n">
        <v>44</v>
      </c>
      <c r="L1161" s="26" t="n">
        <f aca="false">M1161*F1161</f>
        <v>0</v>
      </c>
      <c r="M1161" s="26" t="n">
        <v>48</v>
      </c>
      <c r="N1161" s="26" t="n">
        <f aca="false">O1161*F1161</f>
        <v>0</v>
      </c>
      <c r="O1161" s="26" t="n">
        <v>52</v>
      </c>
      <c r="P1161" s="26" t="n">
        <f aca="false">Q1161*F1161</f>
        <v>0</v>
      </c>
      <c r="Q1161" s="26" t="n">
        <v>58</v>
      </c>
      <c r="R1161" s="25" t="n">
        <v>0.7</v>
      </c>
      <c r="S1161" s="25" t="n">
        <v>0.006</v>
      </c>
      <c r="T1161" s="25" t="n">
        <v>18</v>
      </c>
      <c r="U1161" s="25" t="n">
        <v>0.16</v>
      </c>
      <c r="V1161" s="25" t="n">
        <v>65</v>
      </c>
      <c r="W1161" s="25" t="n">
        <v>155</v>
      </c>
      <c r="X1161" s="25" t="n">
        <v>1</v>
      </c>
      <c r="Y1161" s="25" t="n">
        <v>30</v>
      </c>
      <c r="Z1161" s="25" t="n">
        <v>30</v>
      </c>
      <c r="AA1161" s="22" t="s">
        <v>4362</v>
      </c>
      <c r="AB1161" s="22" t="s">
        <v>4363</v>
      </c>
    </row>
    <row r="1162" customFormat="false" ht="15" hidden="false" customHeight="false" outlineLevel="0" collapsed="false">
      <c r="B1162" s="22" t="s">
        <v>4364</v>
      </c>
      <c r="C1162" s="23" t="s">
        <v>4365</v>
      </c>
      <c r="D1162" s="24"/>
      <c r="E1162" s="25" t="n">
        <f aca="false">IF($J$11&gt;=200000,J1162,IF($J$11&gt;=110000,L1162,IF($J$11&gt;=60000,N1162,P1162)))</f>
        <v>0</v>
      </c>
      <c r="F1162" s="25" t="n">
        <f aca="false">D1162*Z1162</f>
        <v>0</v>
      </c>
      <c r="G1162" s="25" t="n">
        <f aca="false">D1162*Y1162</f>
        <v>0</v>
      </c>
      <c r="H1162" s="25" t="n">
        <f aca="false">D1162*R1162</f>
        <v>0</v>
      </c>
      <c r="I1162" s="25" t="n">
        <f aca="false">D1162*S1162</f>
        <v>0</v>
      </c>
      <c r="J1162" s="26" t="n">
        <f aca="false">K1162*F1162</f>
        <v>0</v>
      </c>
      <c r="K1162" s="26" t="n">
        <v>44</v>
      </c>
      <c r="L1162" s="26" t="n">
        <f aca="false">M1162*F1162</f>
        <v>0</v>
      </c>
      <c r="M1162" s="26" t="n">
        <v>48</v>
      </c>
      <c r="N1162" s="26" t="n">
        <f aca="false">O1162*F1162</f>
        <v>0</v>
      </c>
      <c r="O1162" s="26" t="n">
        <v>52</v>
      </c>
      <c r="P1162" s="26" t="n">
        <f aca="false">Q1162*F1162</f>
        <v>0</v>
      </c>
      <c r="Q1162" s="26" t="n">
        <v>58</v>
      </c>
      <c r="R1162" s="25" t="n">
        <v>0.7</v>
      </c>
      <c r="S1162" s="25" t="n">
        <v>0.006</v>
      </c>
      <c r="T1162" s="25" t="n">
        <v>18</v>
      </c>
      <c r="U1162" s="25" t="n">
        <v>0.16</v>
      </c>
      <c r="V1162" s="25" t="n">
        <v>65</v>
      </c>
      <c r="W1162" s="25" t="n">
        <v>155</v>
      </c>
      <c r="X1162" s="25" t="n">
        <v>1</v>
      </c>
      <c r="Y1162" s="25" t="n">
        <v>30</v>
      </c>
      <c r="Z1162" s="25" t="n">
        <v>30</v>
      </c>
      <c r="AA1162" s="22" t="s">
        <v>4366</v>
      </c>
      <c r="AB1162" s="22" t="s">
        <v>4367</v>
      </c>
    </row>
    <row r="1163" customFormat="false" ht="15" hidden="false" customHeight="false" outlineLevel="0" collapsed="false">
      <c r="B1163" s="22" t="s">
        <v>4368</v>
      </c>
      <c r="C1163" s="23" t="s">
        <v>4369</v>
      </c>
      <c r="D1163" s="24"/>
      <c r="E1163" s="25" t="n">
        <f aca="false">IF($J$11&gt;=200000,J1163,IF($J$11&gt;=110000,L1163,IF($J$11&gt;=60000,N1163,P1163)))</f>
        <v>0</v>
      </c>
      <c r="F1163" s="25" t="n">
        <f aca="false">D1163*Z1163</f>
        <v>0</v>
      </c>
      <c r="G1163" s="25" t="n">
        <f aca="false">D1163*Y1163</f>
        <v>0</v>
      </c>
      <c r="H1163" s="25" t="n">
        <f aca="false">D1163*R1163</f>
        <v>0</v>
      </c>
      <c r="I1163" s="25" t="n">
        <f aca="false">D1163*S1163</f>
        <v>0</v>
      </c>
      <c r="J1163" s="26" t="n">
        <f aca="false">K1163*F1163</f>
        <v>0</v>
      </c>
      <c r="K1163" s="26" t="n">
        <v>44</v>
      </c>
      <c r="L1163" s="26" t="n">
        <f aca="false">M1163*F1163</f>
        <v>0</v>
      </c>
      <c r="M1163" s="26" t="n">
        <v>48</v>
      </c>
      <c r="N1163" s="26" t="n">
        <f aca="false">O1163*F1163</f>
        <v>0</v>
      </c>
      <c r="O1163" s="26" t="n">
        <v>52</v>
      </c>
      <c r="P1163" s="26" t="n">
        <f aca="false">Q1163*F1163</f>
        <v>0</v>
      </c>
      <c r="Q1163" s="26" t="n">
        <v>58</v>
      </c>
      <c r="R1163" s="25" t="n">
        <v>0.7</v>
      </c>
      <c r="S1163" s="25" t="n">
        <v>0.006</v>
      </c>
      <c r="T1163" s="25" t="n">
        <v>18</v>
      </c>
      <c r="U1163" s="25" t="n">
        <v>0.16</v>
      </c>
      <c r="V1163" s="25" t="n">
        <v>65</v>
      </c>
      <c r="W1163" s="25" t="n">
        <v>155</v>
      </c>
      <c r="X1163" s="25" t="n">
        <v>1</v>
      </c>
      <c r="Y1163" s="25" t="n">
        <v>30</v>
      </c>
      <c r="Z1163" s="25" t="n">
        <v>30</v>
      </c>
      <c r="AA1163" s="22" t="s">
        <v>4370</v>
      </c>
      <c r="AB1163" s="22" t="s">
        <v>4371</v>
      </c>
    </row>
    <row r="1164" customFormat="false" ht="15" hidden="false" customHeight="false" outlineLevel="0" collapsed="false">
      <c r="B1164" s="22" t="s">
        <v>4372</v>
      </c>
      <c r="C1164" s="23" t="s">
        <v>4373</v>
      </c>
      <c r="D1164" s="24"/>
      <c r="E1164" s="25" t="n">
        <f aca="false">IF($J$11&gt;=200000,J1164,IF($J$11&gt;=110000,L1164,IF($J$11&gt;=60000,N1164,P1164)))</f>
        <v>0</v>
      </c>
      <c r="F1164" s="25" t="n">
        <f aca="false">D1164*Z1164</f>
        <v>0</v>
      </c>
      <c r="G1164" s="25" t="n">
        <f aca="false">D1164*Y1164</f>
        <v>0</v>
      </c>
      <c r="H1164" s="25" t="n">
        <f aca="false">D1164*R1164</f>
        <v>0</v>
      </c>
      <c r="I1164" s="25" t="n">
        <f aca="false">D1164*S1164</f>
        <v>0</v>
      </c>
      <c r="J1164" s="26" t="n">
        <f aca="false">K1164*F1164</f>
        <v>0</v>
      </c>
      <c r="K1164" s="26" t="n">
        <v>44</v>
      </c>
      <c r="L1164" s="26" t="n">
        <f aca="false">M1164*F1164</f>
        <v>0</v>
      </c>
      <c r="M1164" s="26" t="n">
        <v>48</v>
      </c>
      <c r="N1164" s="26" t="n">
        <f aca="false">O1164*F1164</f>
        <v>0</v>
      </c>
      <c r="O1164" s="26" t="n">
        <v>52</v>
      </c>
      <c r="P1164" s="26" t="n">
        <f aca="false">Q1164*F1164</f>
        <v>0</v>
      </c>
      <c r="Q1164" s="26" t="n">
        <v>58</v>
      </c>
      <c r="R1164" s="25" t="n">
        <v>0.7</v>
      </c>
      <c r="S1164" s="25" t="n">
        <v>0.006</v>
      </c>
      <c r="T1164" s="25" t="n">
        <v>18</v>
      </c>
      <c r="U1164" s="25" t="n">
        <v>0.16</v>
      </c>
      <c r="V1164" s="25" t="n">
        <v>65</v>
      </c>
      <c r="W1164" s="25" t="n">
        <v>155</v>
      </c>
      <c r="X1164" s="25" t="n">
        <v>1</v>
      </c>
      <c r="Y1164" s="25" t="n">
        <v>30</v>
      </c>
      <c r="Z1164" s="25" t="n">
        <v>30</v>
      </c>
      <c r="AA1164" s="22" t="s">
        <v>4374</v>
      </c>
      <c r="AB1164" s="22" t="s">
        <v>4375</v>
      </c>
    </row>
    <row r="1165" customFormat="false" ht="15" hidden="false" customHeight="false" outlineLevel="0" collapsed="false">
      <c r="B1165" s="22" t="s">
        <v>4376</v>
      </c>
      <c r="C1165" s="23" t="s">
        <v>4377</v>
      </c>
      <c r="D1165" s="24"/>
      <c r="E1165" s="25" t="n">
        <f aca="false">IF($J$11&gt;=200000,J1165,IF($J$11&gt;=110000,L1165,IF($J$11&gt;=60000,N1165,P1165)))</f>
        <v>0</v>
      </c>
      <c r="F1165" s="25" t="n">
        <f aca="false">D1165*Z1165</f>
        <v>0</v>
      </c>
      <c r="G1165" s="25" t="n">
        <f aca="false">D1165*Y1165</f>
        <v>0</v>
      </c>
      <c r="H1165" s="25" t="n">
        <f aca="false">D1165*R1165</f>
        <v>0</v>
      </c>
      <c r="I1165" s="25" t="n">
        <f aca="false">D1165*S1165</f>
        <v>0</v>
      </c>
      <c r="J1165" s="26" t="n">
        <f aca="false">K1165*F1165</f>
        <v>0</v>
      </c>
      <c r="K1165" s="26" t="n">
        <v>44</v>
      </c>
      <c r="L1165" s="26" t="n">
        <f aca="false">M1165*F1165</f>
        <v>0</v>
      </c>
      <c r="M1165" s="26" t="n">
        <v>48</v>
      </c>
      <c r="N1165" s="26" t="n">
        <f aca="false">O1165*F1165</f>
        <v>0</v>
      </c>
      <c r="O1165" s="26" t="n">
        <v>52</v>
      </c>
      <c r="P1165" s="26" t="n">
        <f aca="false">Q1165*F1165</f>
        <v>0</v>
      </c>
      <c r="Q1165" s="26" t="n">
        <v>58</v>
      </c>
      <c r="R1165" s="25" t="n">
        <v>0.7</v>
      </c>
      <c r="S1165" s="25" t="n">
        <v>0.006</v>
      </c>
      <c r="T1165" s="25" t="n">
        <v>18</v>
      </c>
      <c r="U1165" s="25" t="n">
        <v>0.16</v>
      </c>
      <c r="V1165" s="25" t="n">
        <v>65</v>
      </c>
      <c r="W1165" s="25" t="n">
        <v>155</v>
      </c>
      <c r="X1165" s="25" t="n">
        <v>1</v>
      </c>
      <c r="Y1165" s="25" t="n">
        <v>30</v>
      </c>
      <c r="Z1165" s="25" t="n">
        <v>30</v>
      </c>
      <c r="AA1165" s="22" t="s">
        <v>4378</v>
      </c>
      <c r="AB1165" s="22" t="s">
        <v>4379</v>
      </c>
    </row>
    <row r="1166" customFormat="false" ht="15" hidden="false" customHeight="false" outlineLevel="0" collapsed="false">
      <c r="B1166" s="22" t="s">
        <v>4380</v>
      </c>
      <c r="C1166" s="23" t="s">
        <v>4381</v>
      </c>
      <c r="D1166" s="24"/>
      <c r="E1166" s="25" t="n">
        <f aca="false">IF($J$11&gt;=200000,J1166,IF($J$11&gt;=110000,L1166,IF($J$11&gt;=60000,N1166,P1166)))</f>
        <v>0</v>
      </c>
      <c r="F1166" s="25" t="n">
        <f aca="false">D1166*Z1166</f>
        <v>0</v>
      </c>
      <c r="G1166" s="25" t="n">
        <f aca="false">D1166*Y1166</f>
        <v>0</v>
      </c>
      <c r="H1166" s="25" t="n">
        <f aca="false">D1166*R1166</f>
        <v>0</v>
      </c>
      <c r="I1166" s="25" t="n">
        <f aca="false">D1166*S1166</f>
        <v>0</v>
      </c>
      <c r="J1166" s="26" t="n">
        <f aca="false">K1166*F1166</f>
        <v>0</v>
      </c>
      <c r="K1166" s="26" t="n">
        <v>44</v>
      </c>
      <c r="L1166" s="26" t="n">
        <f aca="false">M1166*F1166</f>
        <v>0</v>
      </c>
      <c r="M1166" s="26" t="n">
        <v>48</v>
      </c>
      <c r="N1166" s="26" t="n">
        <f aca="false">O1166*F1166</f>
        <v>0</v>
      </c>
      <c r="O1166" s="26" t="n">
        <v>52</v>
      </c>
      <c r="P1166" s="26" t="n">
        <f aca="false">Q1166*F1166</f>
        <v>0</v>
      </c>
      <c r="Q1166" s="26" t="n">
        <v>58</v>
      </c>
      <c r="R1166" s="25" t="n">
        <v>0.7</v>
      </c>
      <c r="S1166" s="25" t="n">
        <v>0.006</v>
      </c>
      <c r="T1166" s="25" t="n">
        <v>18</v>
      </c>
      <c r="U1166" s="25" t="n">
        <v>0.16</v>
      </c>
      <c r="V1166" s="25" t="n">
        <v>65</v>
      </c>
      <c r="W1166" s="25" t="n">
        <v>155</v>
      </c>
      <c r="X1166" s="25" t="n">
        <v>1</v>
      </c>
      <c r="Y1166" s="25" t="n">
        <v>30</v>
      </c>
      <c r="Z1166" s="25" t="n">
        <v>30</v>
      </c>
      <c r="AA1166" s="22" t="s">
        <v>4382</v>
      </c>
      <c r="AB1166" s="22" t="s">
        <v>4383</v>
      </c>
    </row>
    <row r="1167" customFormat="false" ht="15" hidden="false" customHeight="false" outlineLevel="0" collapsed="false">
      <c r="B1167" s="22" t="s">
        <v>4384</v>
      </c>
      <c r="C1167" s="23" t="s">
        <v>4385</v>
      </c>
      <c r="D1167" s="24"/>
      <c r="E1167" s="25" t="n">
        <f aca="false">IF($J$11&gt;=200000,J1167,IF($J$11&gt;=110000,L1167,IF($J$11&gt;=60000,N1167,P1167)))</f>
        <v>0</v>
      </c>
      <c r="F1167" s="25" t="n">
        <f aca="false">D1167*Z1167</f>
        <v>0</v>
      </c>
      <c r="G1167" s="25" t="n">
        <f aca="false">D1167*Y1167</f>
        <v>0</v>
      </c>
      <c r="H1167" s="25" t="n">
        <f aca="false">D1167*R1167</f>
        <v>0</v>
      </c>
      <c r="I1167" s="25" t="n">
        <f aca="false">D1167*S1167</f>
        <v>0</v>
      </c>
      <c r="J1167" s="26" t="n">
        <f aca="false">K1167*F1167</f>
        <v>0</v>
      </c>
      <c r="K1167" s="26" t="n">
        <v>44</v>
      </c>
      <c r="L1167" s="26" t="n">
        <f aca="false">M1167*F1167</f>
        <v>0</v>
      </c>
      <c r="M1167" s="26" t="n">
        <v>48</v>
      </c>
      <c r="N1167" s="26" t="n">
        <f aca="false">O1167*F1167</f>
        <v>0</v>
      </c>
      <c r="O1167" s="26" t="n">
        <v>52</v>
      </c>
      <c r="P1167" s="26" t="n">
        <f aca="false">Q1167*F1167</f>
        <v>0</v>
      </c>
      <c r="Q1167" s="26" t="n">
        <v>58</v>
      </c>
      <c r="R1167" s="25" t="n">
        <v>0.7</v>
      </c>
      <c r="S1167" s="25" t="n">
        <v>0.006</v>
      </c>
      <c r="T1167" s="25" t="n">
        <v>18</v>
      </c>
      <c r="U1167" s="25" t="n">
        <v>0.16</v>
      </c>
      <c r="V1167" s="25" t="n">
        <v>65</v>
      </c>
      <c r="W1167" s="25" t="n">
        <v>155</v>
      </c>
      <c r="X1167" s="25" t="n">
        <v>1</v>
      </c>
      <c r="Y1167" s="25" t="n">
        <v>30</v>
      </c>
      <c r="Z1167" s="25" t="n">
        <v>30</v>
      </c>
      <c r="AA1167" s="22" t="s">
        <v>4386</v>
      </c>
      <c r="AB1167" s="22" t="s">
        <v>4387</v>
      </c>
    </row>
    <row r="1168" customFormat="false" ht="15" hidden="false" customHeight="false" outlineLevel="0" collapsed="false">
      <c r="A1168" s="21" t="s">
        <v>4388</v>
      </c>
      <c r="B1168" s="21"/>
      <c r="C1168" s="21"/>
      <c r="D1168" s="21"/>
      <c r="E1168" s="21"/>
      <c r="F1168" s="21"/>
      <c r="G1168" s="21"/>
      <c r="H1168" s="21"/>
      <c r="I1168" s="21"/>
      <c r="J1168" s="21"/>
      <c r="K1168" s="21"/>
      <c r="L1168" s="21"/>
      <c r="M1168" s="21"/>
      <c r="N1168" s="21"/>
      <c r="O1168" s="21"/>
      <c r="P1168" s="21"/>
      <c r="Q1168" s="21"/>
      <c r="R1168" s="21"/>
      <c r="S1168" s="21"/>
      <c r="T1168" s="21"/>
      <c r="U1168" s="21"/>
      <c r="V1168" s="21"/>
      <c r="W1168" s="21"/>
      <c r="X1168" s="21"/>
      <c r="Y1168" s="21"/>
      <c r="Z1168" s="21"/>
      <c r="AA1168" s="21"/>
      <c r="AB1168" s="21"/>
    </row>
    <row r="1169" customFormat="false" ht="15" hidden="false" customHeight="false" outlineLevel="0" collapsed="false">
      <c r="A1169" s="27"/>
      <c r="B1169" s="28" t="s">
        <v>4389</v>
      </c>
      <c r="C1169" s="29" t="s">
        <v>4390</v>
      </c>
      <c r="D1169" s="24"/>
      <c r="E1169" s="25" t="n">
        <f aca="false">IF($J$11&gt;=200000,J1169,IF($J$11&gt;=110000,L1169,IF($J$11&gt;=60000,N1169,P1169)))</f>
        <v>0</v>
      </c>
      <c r="F1169" s="25" t="n">
        <f aca="false">D1169*Z1169</f>
        <v>0</v>
      </c>
      <c r="G1169" s="25" t="n">
        <f aca="false">D1169*Y1169</f>
        <v>0</v>
      </c>
      <c r="H1169" s="25" t="n">
        <f aca="false">D1169*R1169</f>
        <v>0</v>
      </c>
      <c r="I1169" s="25" t="n">
        <f aca="false">D1169*S1169</f>
        <v>0</v>
      </c>
      <c r="J1169" s="26" t="n">
        <f aca="false">K1169*F1169</f>
        <v>0</v>
      </c>
      <c r="K1169" s="26" t="n">
        <v>15</v>
      </c>
      <c r="L1169" s="26" t="n">
        <f aca="false">M1169*F1169</f>
        <v>0</v>
      </c>
      <c r="M1169" s="26" t="n">
        <v>15</v>
      </c>
      <c r="N1169" s="26" t="n">
        <f aca="false">O1169*F1169</f>
        <v>0</v>
      </c>
      <c r="O1169" s="26" t="n">
        <v>15</v>
      </c>
      <c r="P1169" s="26" t="n">
        <f aca="false">Q1169*F1169</f>
        <v>0</v>
      </c>
      <c r="Q1169" s="26" t="n">
        <v>15</v>
      </c>
      <c r="R1169" s="25" t="n">
        <v>0.6</v>
      </c>
      <c r="S1169" s="25" t="n">
        <v>0.006</v>
      </c>
      <c r="T1169" s="25" t="n">
        <v>12</v>
      </c>
      <c r="U1169" s="25" t="n">
        <v>0.02</v>
      </c>
      <c r="V1169" s="25" t="n">
        <v>12</v>
      </c>
      <c r="W1169" s="25" t="n">
        <v>155</v>
      </c>
      <c r="X1169" s="25" t="n">
        <v>1</v>
      </c>
      <c r="Y1169" s="25" t="n">
        <v>30</v>
      </c>
      <c r="Z1169" s="25" t="n">
        <v>30</v>
      </c>
      <c r="AA1169" s="22" t="s">
        <v>4391</v>
      </c>
      <c r="AB1169" s="22" t="s">
        <v>4392</v>
      </c>
    </row>
    <row r="1170" customFormat="false" ht="15" hidden="false" customHeight="false" outlineLevel="0" collapsed="false">
      <c r="A1170" s="27"/>
      <c r="B1170" s="28" t="s">
        <v>4393</v>
      </c>
      <c r="C1170" s="29" t="s">
        <v>4394</v>
      </c>
      <c r="D1170" s="24"/>
      <c r="E1170" s="25" t="n">
        <f aca="false">IF($J$11&gt;=200000,J1170,IF($J$11&gt;=110000,L1170,IF($J$11&gt;=60000,N1170,P1170)))</f>
        <v>0</v>
      </c>
      <c r="F1170" s="25" t="n">
        <f aca="false">D1170*Z1170</f>
        <v>0</v>
      </c>
      <c r="G1170" s="25" t="n">
        <f aca="false">D1170*Y1170</f>
        <v>0</v>
      </c>
      <c r="H1170" s="25" t="n">
        <f aca="false">D1170*R1170</f>
        <v>0</v>
      </c>
      <c r="I1170" s="25" t="n">
        <f aca="false">D1170*S1170</f>
        <v>0</v>
      </c>
      <c r="J1170" s="26" t="n">
        <f aca="false">K1170*F1170</f>
        <v>0</v>
      </c>
      <c r="K1170" s="26" t="n">
        <v>15</v>
      </c>
      <c r="L1170" s="26" t="n">
        <f aca="false">M1170*F1170</f>
        <v>0</v>
      </c>
      <c r="M1170" s="26" t="n">
        <v>15</v>
      </c>
      <c r="N1170" s="26" t="n">
        <f aca="false">O1170*F1170</f>
        <v>0</v>
      </c>
      <c r="O1170" s="26" t="n">
        <v>15</v>
      </c>
      <c r="P1170" s="26" t="n">
        <f aca="false">Q1170*F1170</f>
        <v>0</v>
      </c>
      <c r="Q1170" s="26" t="n">
        <v>15</v>
      </c>
      <c r="R1170" s="25" t="n">
        <v>0.6</v>
      </c>
      <c r="S1170" s="25" t="n">
        <v>0.006</v>
      </c>
      <c r="T1170" s="25" t="n">
        <v>12</v>
      </c>
      <c r="U1170" s="25" t="n">
        <v>0.02</v>
      </c>
      <c r="V1170" s="25" t="n">
        <v>12</v>
      </c>
      <c r="W1170" s="25" t="n">
        <v>155</v>
      </c>
      <c r="X1170" s="25" t="n">
        <v>1</v>
      </c>
      <c r="Y1170" s="25" t="n">
        <v>30</v>
      </c>
      <c r="Z1170" s="25" t="n">
        <v>30</v>
      </c>
      <c r="AA1170" s="22" t="s">
        <v>4395</v>
      </c>
      <c r="AB1170" s="22" t="s">
        <v>4396</v>
      </c>
    </row>
    <row r="1171" customFormat="false" ht="15" hidden="false" customHeight="false" outlineLevel="0" collapsed="false">
      <c r="A1171" s="27"/>
      <c r="B1171" s="28" t="s">
        <v>4397</v>
      </c>
      <c r="C1171" s="29" t="s">
        <v>4398</v>
      </c>
      <c r="D1171" s="24"/>
      <c r="E1171" s="25" t="n">
        <f aca="false">IF($J$11&gt;=200000,J1171,IF($J$11&gt;=110000,L1171,IF($J$11&gt;=60000,N1171,P1171)))</f>
        <v>0</v>
      </c>
      <c r="F1171" s="25" t="n">
        <f aca="false">D1171*Z1171</f>
        <v>0</v>
      </c>
      <c r="G1171" s="25" t="n">
        <f aca="false">D1171*Y1171</f>
        <v>0</v>
      </c>
      <c r="H1171" s="25" t="n">
        <f aca="false">D1171*R1171</f>
        <v>0</v>
      </c>
      <c r="I1171" s="25" t="n">
        <f aca="false">D1171*S1171</f>
        <v>0</v>
      </c>
      <c r="J1171" s="26" t="n">
        <f aca="false">K1171*F1171</f>
        <v>0</v>
      </c>
      <c r="K1171" s="26" t="n">
        <v>15</v>
      </c>
      <c r="L1171" s="26" t="n">
        <f aca="false">M1171*F1171</f>
        <v>0</v>
      </c>
      <c r="M1171" s="26" t="n">
        <v>15</v>
      </c>
      <c r="N1171" s="26" t="n">
        <f aca="false">O1171*F1171</f>
        <v>0</v>
      </c>
      <c r="O1171" s="26" t="n">
        <v>15</v>
      </c>
      <c r="P1171" s="26" t="n">
        <f aca="false">Q1171*F1171</f>
        <v>0</v>
      </c>
      <c r="Q1171" s="26" t="n">
        <v>15</v>
      </c>
      <c r="R1171" s="25" t="n">
        <v>0.6</v>
      </c>
      <c r="S1171" s="25" t="n">
        <v>0.006</v>
      </c>
      <c r="T1171" s="25" t="n">
        <v>12</v>
      </c>
      <c r="U1171" s="25" t="n">
        <v>0.02</v>
      </c>
      <c r="V1171" s="25" t="n">
        <v>12</v>
      </c>
      <c r="W1171" s="25" t="n">
        <v>155</v>
      </c>
      <c r="X1171" s="25" t="n">
        <v>1</v>
      </c>
      <c r="Y1171" s="25" t="n">
        <v>30</v>
      </c>
      <c r="Z1171" s="25" t="n">
        <v>30</v>
      </c>
      <c r="AA1171" s="22" t="s">
        <v>4399</v>
      </c>
      <c r="AB1171" s="22" t="s">
        <v>4400</v>
      </c>
    </row>
    <row r="1172" customFormat="false" ht="15" hidden="false" customHeight="false" outlineLevel="0" collapsed="false">
      <c r="A1172" s="27"/>
      <c r="B1172" s="28" t="s">
        <v>4401</v>
      </c>
      <c r="C1172" s="29" t="s">
        <v>4402</v>
      </c>
      <c r="D1172" s="24"/>
      <c r="E1172" s="25" t="n">
        <f aca="false">IF($J$11&gt;=200000,J1172,IF($J$11&gt;=110000,L1172,IF($J$11&gt;=60000,N1172,P1172)))</f>
        <v>0</v>
      </c>
      <c r="F1172" s="25" t="n">
        <f aca="false">D1172*Z1172</f>
        <v>0</v>
      </c>
      <c r="G1172" s="25" t="n">
        <f aca="false">D1172*Y1172</f>
        <v>0</v>
      </c>
      <c r="H1172" s="25" t="n">
        <f aca="false">D1172*R1172</f>
        <v>0</v>
      </c>
      <c r="I1172" s="25" t="n">
        <f aca="false">D1172*S1172</f>
        <v>0</v>
      </c>
      <c r="J1172" s="26" t="n">
        <f aca="false">K1172*F1172</f>
        <v>0</v>
      </c>
      <c r="K1172" s="26" t="n">
        <v>15</v>
      </c>
      <c r="L1172" s="26" t="n">
        <f aca="false">M1172*F1172</f>
        <v>0</v>
      </c>
      <c r="M1172" s="26" t="n">
        <v>15</v>
      </c>
      <c r="N1172" s="26" t="n">
        <f aca="false">O1172*F1172</f>
        <v>0</v>
      </c>
      <c r="O1172" s="26" t="n">
        <v>15</v>
      </c>
      <c r="P1172" s="26" t="n">
        <f aca="false">Q1172*F1172</f>
        <v>0</v>
      </c>
      <c r="Q1172" s="26" t="n">
        <v>15</v>
      </c>
      <c r="R1172" s="25" t="n">
        <v>0.6</v>
      </c>
      <c r="S1172" s="25" t="n">
        <v>0.006</v>
      </c>
      <c r="T1172" s="25" t="n">
        <v>12</v>
      </c>
      <c r="U1172" s="25" t="n">
        <v>0.02</v>
      </c>
      <c r="V1172" s="25" t="n">
        <v>12</v>
      </c>
      <c r="W1172" s="25" t="n">
        <v>155</v>
      </c>
      <c r="X1172" s="25" t="n">
        <v>1</v>
      </c>
      <c r="Y1172" s="25" t="n">
        <v>30</v>
      </c>
      <c r="Z1172" s="25" t="n">
        <v>30</v>
      </c>
      <c r="AA1172" s="22" t="s">
        <v>4403</v>
      </c>
      <c r="AB1172" s="22" t="s">
        <v>4404</v>
      </c>
    </row>
    <row r="1173" customFormat="false" ht="15" hidden="false" customHeight="false" outlineLevel="0" collapsed="false">
      <c r="A1173" s="21" t="s">
        <v>4405</v>
      </c>
      <c r="B1173" s="21"/>
      <c r="C1173" s="21"/>
      <c r="D1173" s="21"/>
      <c r="E1173" s="21"/>
      <c r="F1173" s="21"/>
      <c r="G1173" s="21"/>
      <c r="H1173" s="21"/>
      <c r="I1173" s="21"/>
      <c r="J1173" s="21"/>
      <c r="K1173" s="21"/>
      <c r="L1173" s="21"/>
      <c r="M1173" s="21"/>
      <c r="N1173" s="21"/>
      <c r="O1173" s="21"/>
      <c r="P1173" s="21"/>
      <c r="Q1173" s="21"/>
      <c r="R1173" s="21"/>
      <c r="S1173" s="21"/>
      <c r="T1173" s="21"/>
      <c r="U1173" s="21"/>
      <c r="V1173" s="21"/>
      <c r="W1173" s="21"/>
      <c r="X1173" s="21"/>
      <c r="Y1173" s="21"/>
      <c r="Z1173" s="21"/>
      <c r="AA1173" s="21"/>
      <c r="AB1173" s="21"/>
    </row>
    <row r="1174" customFormat="false" ht="15" hidden="false" customHeight="false" outlineLevel="0" collapsed="false">
      <c r="B1174" s="22" t="s">
        <v>4406</v>
      </c>
      <c r="C1174" s="23" t="s">
        <v>4407</v>
      </c>
      <c r="D1174" s="24"/>
      <c r="E1174" s="25" t="n">
        <f aca="false">IF($J$11&gt;=200000,J1174,IF($J$11&gt;=110000,L1174,IF($J$11&gt;=60000,N1174,P1174)))</f>
        <v>0</v>
      </c>
      <c r="F1174" s="25" t="n">
        <f aca="false">D1174*Z1174</f>
        <v>0</v>
      </c>
      <c r="G1174" s="25" t="n">
        <f aca="false">D1174*Y1174</f>
        <v>0</v>
      </c>
      <c r="H1174" s="25" t="n">
        <f aca="false">D1174*R1174</f>
        <v>0</v>
      </c>
      <c r="I1174" s="25" t="n">
        <f aca="false">D1174*S1174</f>
        <v>0</v>
      </c>
      <c r="J1174" s="26" t="n">
        <f aca="false">K1174*F1174</f>
        <v>0</v>
      </c>
      <c r="K1174" s="26" t="n">
        <v>25.3</v>
      </c>
      <c r="L1174" s="26" t="n">
        <f aca="false">M1174*F1174</f>
        <v>0</v>
      </c>
      <c r="M1174" s="26" t="n">
        <v>27.6</v>
      </c>
      <c r="N1174" s="26" t="n">
        <f aca="false">O1174*F1174</f>
        <v>0</v>
      </c>
      <c r="O1174" s="26" t="n">
        <v>29.9</v>
      </c>
      <c r="P1174" s="26" t="n">
        <f aca="false">Q1174*F1174</f>
        <v>0</v>
      </c>
      <c r="Q1174" s="26" t="n">
        <v>33.35</v>
      </c>
      <c r="R1174" s="25" t="n">
        <v>0.7</v>
      </c>
      <c r="S1174" s="25" t="n">
        <v>0.007</v>
      </c>
      <c r="T1174" s="25" t="n">
        <v>17</v>
      </c>
      <c r="U1174" s="25" t="n">
        <v>0.1</v>
      </c>
      <c r="V1174" s="25" t="n">
        <v>12</v>
      </c>
      <c r="W1174" s="25" t="n">
        <v>155</v>
      </c>
      <c r="X1174" s="25" t="n">
        <v>1</v>
      </c>
      <c r="Y1174" s="25" t="n">
        <v>30</v>
      </c>
      <c r="Z1174" s="25" t="n">
        <v>30</v>
      </c>
      <c r="AA1174" s="22" t="s">
        <v>4408</v>
      </c>
      <c r="AB1174" s="22" t="s">
        <v>4409</v>
      </c>
    </row>
    <row r="1175" customFormat="false" ht="15" hidden="false" customHeight="false" outlineLevel="0" collapsed="false">
      <c r="B1175" s="22" t="s">
        <v>4410</v>
      </c>
      <c r="C1175" s="23" t="s">
        <v>4411</v>
      </c>
      <c r="D1175" s="24"/>
      <c r="E1175" s="25" t="n">
        <f aca="false">IF($J$11&gt;=200000,J1175,IF($J$11&gt;=110000,L1175,IF($J$11&gt;=60000,N1175,P1175)))</f>
        <v>0</v>
      </c>
      <c r="F1175" s="25" t="n">
        <f aca="false">D1175*Z1175</f>
        <v>0</v>
      </c>
      <c r="G1175" s="25" t="n">
        <f aca="false">D1175*Y1175</f>
        <v>0</v>
      </c>
      <c r="H1175" s="25" t="n">
        <f aca="false">D1175*R1175</f>
        <v>0</v>
      </c>
      <c r="I1175" s="25" t="n">
        <f aca="false">D1175*S1175</f>
        <v>0</v>
      </c>
      <c r="J1175" s="26" t="n">
        <f aca="false">K1175*F1175</f>
        <v>0</v>
      </c>
      <c r="K1175" s="26" t="n">
        <v>25.3</v>
      </c>
      <c r="L1175" s="26" t="n">
        <f aca="false">M1175*F1175</f>
        <v>0</v>
      </c>
      <c r="M1175" s="26" t="n">
        <v>27.6</v>
      </c>
      <c r="N1175" s="26" t="n">
        <f aca="false">O1175*F1175</f>
        <v>0</v>
      </c>
      <c r="O1175" s="26" t="n">
        <v>29.9</v>
      </c>
      <c r="P1175" s="26" t="n">
        <f aca="false">Q1175*F1175</f>
        <v>0</v>
      </c>
      <c r="Q1175" s="26" t="n">
        <v>33.35</v>
      </c>
      <c r="R1175" s="25" t="n">
        <v>0.7</v>
      </c>
      <c r="S1175" s="25" t="n">
        <v>0.007</v>
      </c>
      <c r="T1175" s="25" t="n">
        <v>17</v>
      </c>
      <c r="U1175" s="25" t="n">
        <v>0.1</v>
      </c>
      <c r="V1175" s="25" t="n">
        <v>12</v>
      </c>
      <c r="W1175" s="25" t="n">
        <v>155</v>
      </c>
      <c r="X1175" s="25" t="n">
        <v>1</v>
      </c>
      <c r="Y1175" s="25" t="n">
        <v>30</v>
      </c>
      <c r="Z1175" s="25" t="n">
        <v>30</v>
      </c>
      <c r="AA1175" s="22" t="s">
        <v>4412</v>
      </c>
      <c r="AB1175" s="22" t="s">
        <v>4413</v>
      </c>
    </row>
    <row r="1176" customFormat="false" ht="15" hidden="false" customHeight="false" outlineLevel="0" collapsed="false">
      <c r="B1176" s="22" t="s">
        <v>4414</v>
      </c>
      <c r="C1176" s="23" t="s">
        <v>4415</v>
      </c>
      <c r="D1176" s="24"/>
      <c r="E1176" s="25" t="n">
        <f aca="false">IF($J$11&gt;=200000,J1176,IF($J$11&gt;=110000,L1176,IF($J$11&gt;=60000,N1176,P1176)))</f>
        <v>0</v>
      </c>
      <c r="F1176" s="25" t="n">
        <f aca="false">D1176*Z1176</f>
        <v>0</v>
      </c>
      <c r="G1176" s="25" t="n">
        <f aca="false">D1176*Y1176</f>
        <v>0</v>
      </c>
      <c r="H1176" s="25" t="n">
        <f aca="false">D1176*R1176</f>
        <v>0</v>
      </c>
      <c r="I1176" s="25" t="n">
        <f aca="false">D1176*S1176</f>
        <v>0</v>
      </c>
      <c r="J1176" s="26" t="n">
        <f aca="false">K1176*F1176</f>
        <v>0</v>
      </c>
      <c r="K1176" s="26" t="n">
        <v>25.3</v>
      </c>
      <c r="L1176" s="26" t="n">
        <f aca="false">M1176*F1176</f>
        <v>0</v>
      </c>
      <c r="M1176" s="26" t="n">
        <v>27.6</v>
      </c>
      <c r="N1176" s="26" t="n">
        <f aca="false">O1176*F1176</f>
        <v>0</v>
      </c>
      <c r="O1176" s="26" t="n">
        <v>29.9</v>
      </c>
      <c r="P1176" s="26" t="n">
        <f aca="false">Q1176*F1176</f>
        <v>0</v>
      </c>
      <c r="Q1176" s="26" t="n">
        <v>33.35</v>
      </c>
      <c r="R1176" s="25" t="n">
        <v>0.7</v>
      </c>
      <c r="S1176" s="25" t="n">
        <v>0.007</v>
      </c>
      <c r="T1176" s="25" t="n">
        <v>17</v>
      </c>
      <c r="U1176" s="25" t="n">
        <v>0.1</v>
      </c>
      <c r="V1176" s="25" t="n">
        <v>12</v>
      </c>
      <c r="W1176" s="25" t="n">
        <v>155</v>
      </c>
      <c r="X1176" s="25" t="n">
        <v>1</v>
      </c>
      <c r="Y1176" s="25" t="n">
        <v>30</v>
      </c>
      <c r="Z1176" s="25" t="n">
        <v>30</v>
      </c>
      <c r="AA1176" s="22" t="s">
        <v>4416</v>
      </c>
      <c r="AB1176" s="22" t="s">
        <v>4417</v>
      </c>
    </row>
    <row r="1177" customFormat="false" ht="15" hidden="false" customHeight="false" outlineLevel="0" collapsed="false">
      <c r="B1177" s="22" t="s">
        <v>4418</v>
      </c>
      <c r="C1177" s="23" t="s">
        <v>4419</v>
      </c>
      <c r="D1177" s="24"/>
      <c r="E1177" s="25" t="n">
        <f aca="false">IF($J$11&gt;=200000,J1177,IF($J$11&gt;=110000,L1177,IF($J$11&gt;=60000,N1177,P1177)))</f>
        <v>0</v>
      </c>
      <c r="F1177" s="25" t="n">
        <f aca="false">D1177*Z1177</f>
        <v>0</v>
      </c>
      <c r="G1177" s="25" t="n">
        <f aca="false">D1177*Y1177</f>
        <v>0</v>
      </c>
      <c r="H1177" s="25" t="n">
        <f aca="false">D1177*R1177</f>
        <v>0</v>
      </c>
      <c r="I1177" s="25" t="n">
        <f aca="false">D1177*S1177</f>
        <v>0</v>
      </c>
      <c r="J1177" s="26" t="n">
        <f aca="false">K1177*F1177</f>
        <v>0</v>
      </c>
      <c r="K1177" s="26" t="n">
        <v>25.3</v>
      </c>
      <c r="L1177" s="26" t="n">
        <f aca="false">M1177*F1177</f>
        <v>0</v>
      </c>
      <c r="M1177" s="26" t="n">
        <v>27.6</v>
      </c>
      <c r="N1177" s="26" t="n">
        <f aca="false">O1177*F1177</f>
        <v>0</v>
      </c>
      <c r="O1177" s="26" t="n">
        <v>29.9</v>
      </c>
      <c r="P1177" s="26" t="n">
        <f aca="false">Q1177*F1177</f>
        <v>0</v>
      </c>
      <c r="Q1177" s="26" t="n">
        <v>33.35</v>
      </c>
      <c r="R1177" s="25" t="n">
        <v>0.7</v>
      </c>
      <c r="S1177" s="25" t="n">
        <v>0.007</v>
      </c>
      <c r="T1177" s="25" t="n">
        <v>17</v>
      </c>
      <c r="U1177" s="25" t="n">
        <v>0.1</v>
      </c>
      <c r="V1177" s="25" t="n">
        <v>12</v>
      </c>
      <c r="W1177" s="25" t="n">
        <v>155</v>
      </c>
      <c r="X1177" s="25" t="n">
        <v>1</v>
      </c>
      <c r="Y1177" s="25" t="n">
        <v>30</v>
      </c>
      <c r="Z1177" s="25" t="n">
        <v>30</v>
      </c>
      <c r="AA1177" s="22" t="s">
        <v>4420</v>
      </c>
      <c r="AB1177" s="22" t="s">
        <v>4421</v>
      </c>
    </row>
    <row r="1178" customFormat="false" ht="15" hidden="false" customHeight="false" outlineLevel="0" collapsed="false">
      <c r="B1178" s="22" t="s">
        <v>4422</v>
      </c>
      <c r="C1178" s="23" t="s">
        <v>4423</v>
      </c>
      <c r="D1178" s="24"/>
      <c r="E1178" s="25" t="n">
        <f aca="false">IF($J$11&gt;=200000,J1178,IF($J$11&gt;=110000,L1178,IF($J$11&gt;=60000,N1178,P1178)))</f>
        <v>0</v>
      </c>
      <c r="F1178" s="25" t="n">
        <f aca="false">D1178*Z1178</f>
        <v>0</v>
      </c>
      <c r="G1178" s="25" t="n">
        <f aca="false">D1178*Y1178</f>
        <v>0</v>
      </c>
      <c r="H1178" s="25" t="n">
        <f aca="false">D1178*R1178</f>
        <v>0</v>
      </c>
      <c r="I1178" s="25" t="n">
        <f aca="false">D1178*S1178</f>
        <v>0</v>
      </c>
      <c r="J1178" s="26" t="n">
        <f aca="false">K1178*F1178</f>
        <v>0</v>
      </c>
      <c r="K1178" s="26" t="n">
        <v>25.3</v>
      </c>
      <c r="L1178" s="26" t="n">
        <f aca="false">M1178*F1178</f>
        <v>0</v>
      </c>
      <c r="M1178" s="26" t="n">
        <v>27.6</v>
      </c>
      <c r="N1178" s="26" t="n">
        <f aca="false">O1178*F1178</f>
        <v>0</v>
      </c>
      <c r="O1178" s="26" t="n">
        <v>29.9</v>
      </c>
      <c r="P1178" s="26" t="n">
        <f aca="false">Q1178*F1178</f>
        <v>0</v>
      </c>
      <c r="Q1178" s="26" t="n">
        <v>33.35</v>
      </c>
      <c r="R1178" s="25" t="n">
        <v>0.7</v>
      </c>
      <c r="S1178" s="25" t="n">
        <v>0.007</v>
      </c>
      <c r="T1178" s="25" t="n">
        <v>17</v>
      </c>
      <c r="U1178" s="25" t="n">
        <v>0.1</v>
      </c>
      <c r="V1178" s="25" t="n">
        <v>12</v>
      </c>
      <c r="W1178" s="25" t="n">
        <v>155</v>
      </c>
      <c r="X1178" s="25" t="n">
        <v>1</v>
      </c>
      <c r="Y1178" s="25" t="n">
        <v>30</v>
      </c>
      <c r="Z1178" s="25" t="n">
        <v>30</v>
      </c>
      <c r="AA1178" s="22" t="s">
        <v>4424</v>
      </c>
      <c r="AB1178" s="22" t="s">
        <v>4425</v>
      </c>
    </row>
    <row r="1179" customFormat="false" ht="15" hidden="false" customHeight="false" outlineLevel="0" collapsed="false">
      <c r="B1179" s="22" t="s">
        <v>4426</v>
      </c>
      <c r="C1179" s="23" t="s">
        <v>4427</v>
      </c>
      <c r="D1179" s="24"/>
      <c r="E1179" s="25" t="n">
        <f aca="false">IF($J$11&gt;=200000,J1179,IF($J$11&gt;=110000,L1179,IF($J$11&gt;=60000,N1179,P1179)))</f>
        <v>0</v>
      </c>
      <c r="F1179" s="25" t="n">
        <f aca="false">D1179*Z1179</f>
        <v>0</v>
      </c>
      <c r="G1179" s="25" t="n">
        <f aca="false">D1179*Y1179</f>
        <v>0</v>
      </c>
      <c r="H1179" s="25" t="n">
        <f aca="false">D1179*R1179</f>
        <v>0</v>
      </c>
      <c r="I1179" s="25" t="n">
        <f aca="false">D1179*S1179</f>
        <v>0</v>
      </c>
      <c r="J1179" s="26" t="n">
        <f aca="false">K1179*F1179</f>
        <v>0</v>
      </c>
      <c r="K1179" s="26" t="n">
        <v>25.3</v>
      </c>
      <c r="L1179" s="26" t="n">
        <f aca="false">M1179*F1179</f>
        <v>0</v>
      </c>
      <c r="M1179" s="26" t="n">
        <v>27.6</v>
      </c>
      <c r="N1179" s="26" t="n">
        <f aca="false">O1179*F1179</f>
        <v>0</v>
      </c>
      <c r="O1179" s="26" t="n">
        <v>29.9</v>
      </c>
      <c r="P1179" s="26" t="n">
        <f aca="false">Q1179*F1179</f>
        <v>0</v>
      </c>
      <c r="Q1179" s="26" t="n">
        <v>33.35</v>
      </c>
      <c r="R1179" s="25" t="n">
        <v>0.7</v>
      </c>
      <c r="S1179" s="25" t="n">
        <v>0.007</v>
      </c>
      <c r="T1179" s="25" t="n">
        <v>17</v>
      </c>
      <c r="U1179" s="25" t="n">
        <v>0.1</v>
      </c>
      <c r="V1179" s="25" t="n">
        <v>12</v>
      </c>
      <c r="W1179" s="25" t="n">
        <v>155</v>
      </c>
      <c r="X1179" s="25" t="n">
        <v>1</v>
      </c>
      <c r="Y1179" s="25" t="n">
        <v>30</v>
      </c>
      <c r="Z1179" s="25" t="n">
        <v>30</v>
      </c>
      <c r="AA1179" s="22" t="s">
        <v>4428</v>
      </c>
      <c r="AB1179" s="22" t="s">
        <v>4429</v>
      </c>
    </row>
    <row r="1180" customFormat="false" ht="15" hidden="false" customHeight="false" outlineLevel="0" collapsed="false">
      <c r="B1180" s="22" t="s">
        <v>4430</v>
      </c>
      <c r="C1180" s="23" t="s">
        <v>4431</v>
      </c>
      <c r="D1180" s="24"/>
      <c r="E1180" s="25" t="n">
        <f aca="false">IF($J$11&gt;=200000,J1180,IF($J$11&gt;=110000,L1180,IF($J$11&gt;=60000,N1180,P1180)))</f>
        <v>0</v>
      </c>
      <c r="F1180" s="25" t="n">
        <f aca="false">D1180*Z1180</f>
        <v>0</v>
      </c>
      <c r="G1180" s="25" t="n">
        <f aca="false">D1180*Y1180</f>
        <v>0</v>
      </c>
      <c r="H1180" s="25" t="n">
        <f aca="false">D1180*R1180</f>
        <v>0</v>
      </c>
      <c r="I1180" s="25" t="n">
        <f aca="false">D1180*S1180</f>
        <v>0</v>
      </c>
      <c r="J1180" s="26" t="n">
        <f aca="false">K1180*F1180</f>
        <v>0</v>
      </c>
      <c r="K1180" s="26" t="n">
        <v>25.3</v>
      </c>
      <c r="L1180" s="26" t="n">
        <f aca="false">M1180*F1180</f>
        <v>0</v>
      </c>
      <c r="M1180" s="26" t="n">
        <v>27.6</v>
      </c>
      <c r="N1180" s="26" t="n">
        <f aca="false">O1180*F1180</f>
        <v>0</v>
      </c>
      <c r="O1180" s="26" t="n">
        <v>29.9</v>
      </c>
      <c r="P1180" s="26" t="n">
        <f aca="false">Q1180*F1180</f>
        <v>0</v>
      </c>
      <c r="Q1180" s="26" t="n">
        <v>33.35</v>
      </c>
      <c r="R1180" s="25" t="n">
        <v>0.7</v>
      </c>
      <c r="S1180" s="25" t="n">
        <v>0.007</v>
      </c>
      <c r="T1180" s="25" t="n">
        <v>17</v>
      </c>
      <c r="U1180" s="25" t="n">
        <v>0.1</v>
      </c>
      <c r="V1180" s="25" t="n">
        <v>12</v>
      </c>
      <c r="W1180" s="25" t="n">
        <v>155</v>
      </c>
      <c r="X1180" s="25" t="n">
        <v>1</v>
      </c>
      <c r="Y1180" s="25" t="n">
        <v>30</v>
      </c>
      <c r="Z1180" s="25" t="n">
        <v>30</v>
      </c>
      <c r="AA1180" s="22" t="s">
        <v>4432</v>
      </c>
      <c r="AB1180" s="22" t="s">
        <v>4433</v>
      </c>
    </row>
    <row r="1181" customFormat="false" ht="15" hidden="false" customHeight="false" outlineLevel="0" collapsed="false">
      <c r="B1181" s="22" t="s">
        <v>4434</v>
      </c>
      <c r="C1181" s="23" t="s">
        <v>4435</v>
      </c>
      <c r="D1181" s="24"/>
      <c r="E1181" s="25" t="n">
        <f aca="false">IF($J$11&gt;=200000,J1181,IF($J$11&gt;=110000,L1181,IF($J$11&gt;=60000,N1181,P1181)))</f>
        <v>0</v>
      </c>
      <c r="F1181" s="25" t="n">
        <f aca="false">D1181*Z1181</f>
        <v>0</v>
      </c>
      <c r="G1181" s="25" t="n">
        <f aca="false">D1181*Y1181</f>
        <v>0</v>
      </c>
      <c r="H1181" s="25" t="n">
        <f aca="false">D1181*R1181</f>
        <v>0</v>
      </c>
      <c r="I1181" s="25" t="n">
        <f aca="false">D1181*S1181</f>
        <v>0</v>
      </c>
      <c r="J1181" s="26" t="n">
        <f aca="false">K1181*F1181</f>
        <v>0</v>
      </c>
      <c r="K1181" s="26" t="n">
        <v>25.3</v>
      </c>
      <c r="L1181" s="26" t="n">
        <f aca="false">M1181*F1181</f>
        <v>0</v>
      </c>
      <c r="M1181" s="26" t="n">
        <v>27.6</v>
      </c>
      <c r="N1181" s="26" t="n">
        <f aca="false">O1181*F1181</f>
        <v>0</v>
      </c>
      <c r="O1181" s="26" t="n">
        <v>29.9</v>
      </c>
      <c r="P1181" s="26" t="n">
        <f aca="false">Q1181*F1181</f>
        <v>0</v>
      </c>
      <c r="Q1181" s="26" t="n">
        <v>33.35</v>
      </c>
      <c r="R1181" s="25" t="n">
        <v>0.7</v>
      </c>
      <c r="S1181" s="25" t="n">
        <v>0.007</v>
      </c>
      <c r="T1181" s="25" t="n">
        <v>17</v>
      </c>
      <c r="U1181" s="25" t="n">
        <v>0.1</v>
      </c>
      <c r="V1181" s="25" t="n">
        <v>12</v>
      </c>
      <c r="W1181" s="25" t="n">
        <v>155</v>
      </c>
      <c r="X1181" s="25" t="n">
        <v>1</v>
      </c>
      <c r="Y1181" s="25" t="n">
        <v>30</v>
      </c>
      <c r="Z1181" s="25" t="n">
        <v>30</v>
      </c>
      <c r="AA1181" s="22" t="s">
        <v>4436</v>
      </c>
      <c r="AB1181" s="22" t="s">
        <v>4437</v>
      </c>
    </row>
    <row r="1182" customFormat="false" ht="15" hidden="false" customHeight="false" outlineLevel="0" collapsed="false">
      <c r="B1182" s="22" t="s">
        <v>4438</v>
      </c>
      <c r="C1182" s="23" t="s">
        <v>4439</v>
      </c>
      <c r="D1182" s="24"/>
      <c r="E1182" s="25" t="n">
        <f aca="false">IF($J$11&gt;=200000,J1182,IF($J$11&gt;=110000,L1182,IF($J$11&gt;=60000,N1182,P1182)))</f>
        <v>0</v>
      </c>
      <c r="F1182" s="25" t="n">
        <f aca="false">D1182*Z1182</f>
        <v>0</v>
      </c>
      <c r="G1182" s="25" t="n">
        <f aca="false">D1182*Y1182</f>
        <v>0</v>
      </c>
      <c r="H1182" s="25" t="n">
        <f aca="false">D1182*R1182</f>
        <v>0</v>
      </c>
      <c r="I1182" s="25" t="n">
        <f aca="false">D1182*S1182</f>
        <v>0</v>
      </c>
      <c r="J1182" s="26" t="n">
        <f aca="false">K1182*F1182</f>
        <v>0</v>
      </c>
      <c r="K1182" s="26" t="n">
        <v>25.3</v>
      </c>
      <c r="L1182" s="26" t="n">
        <f aca="false">M1182*F1182</f>
        <v>0</v>
      </c>
      <c r="M1182" s="26" t="n">
        <v>27.6</v>
      </c>
      <c r="N1182" s="26" t="n">
        <f aca="false">O1182*F1182</f>
        <v>0</v>
      </c>
      <c r="O1182" s="26" t="n">
        <v>29.9</v>
      </c>
      <c r="P1182" s="26" t="n">
        <f aca="false">Q1182*F1182</f>
        <v>0</v>
      </c>
      <c r="Q1182" s="26" t="n">
        <v>33.35</v>
      </c>
      <c r="R1182" s="25" t="n">
        <v>0.7</v>
      </c>
      <c r="S1182" s="25" t="n">
        <v>0.007</v>
      </c>
      <c r="T1182" s="25" t="n">
        <v>17</v>
      </c>
      <c r="U1182" s="25" t="n">
        <v>0.1</v>
      </c>
      <c r="V1182" s="25" t="n">
        <v>12</v>
      </c>
      <c r="W1182" s="25" t="n">
        <v>155</v>
      </c>
      <c r="X1182" s="25" t="n">
        <v>1</v>
      </c>
      <c r="Y1182" s="25" t="n">
        <v>30</v>
      </c>
      <c r="Z1182" s="25" t="n">
        <v>30</v>
      </c>
      <c r="AA1182" s="22" t="s">
        <v>4440</v>
      </c>
      <c r="AB1182" s="22" t="s">
        <v>4441</v>
      </c>
    </row>
    <row r="1183" customFormat="false" ht="15" hidden="false" customHeight="false" outlineLevel="0" collapsed="false">
      <c r="B1183" s="22" t="s">
        <v>4442</v>
      </c>
      <c r="C1183" s="23" t="s">
        <v>4443</v>
      </c>
      <c r="D1183" s="24"/>
      <c r="E1183" s="25" t="n">
        <f aca="false">IF($J$11&gt;=200000,J1183,IF($J$11&gt;=110000,L1183,IF($J$11&gt;=60000,N1183,P1183)))</f>
        <v>0</v>
      </c>
      <c r="F1183" s="25" t="n">
        <f aca="false">D1183*Z1183</f>
        <v>0</v>
      </c>
      <c r="G1183" s="25" t="n">
        <f aca="false">D1183*Y1183</f>
        <v>0</v>
      </c>
      <c r="H1183" s="25" t="n">
        <f aca="false">D1183*R1183</f>
        <v>0</v>
      </c>
      <c r="I1183" s="25" t="n">
        <f aca="false">D1183*S1183</f>
        <v>0</v>
      </c>
      <c r="J1183" s="26" t="n">
        <f aca="false">K1183*F1183</f>
        <v>0</v>
      </c>
      <c r="K1183" s="26" t="n">
        <v>25.3</v>
      </c>
      <c r="L1183" s="26" t="n">
        <f aca="false">M1183*F1183</f>
        <v>0</v>
      </c>
      <c r="M1183" s="26" t="n">
        <v>27.6</v>
      </c>
      <c r="N1183" s="26" t="n">
        <f aca="false">O1183*F1183</f>
        <v>0</v>
      </c>
      <c r="O1183" s="26" t="n">
        <v>29.9</v>
      </c>
      <c r="P1183" s="26" t="n">
        <f aca="false">Q1183*F1183</f>
        <v>0</v>
      </c>
      <c r="Q1183" s="26" t="n">
        <v>33.35</v>
      </c>
      <c r="R1183" s="25" t="n">
        <v>0.7</v>
      </c>
      <c r="S1183" s="25" t="n">
        <v>0.007</v>
      </c>
      <c r="T1183" s="25" t="n">
        <v>17</v>
      </c>
      <c r="U1183" s="25" t="n">
        <v>0.1</v>
      </c>
      <c r="V1183" s="25" t="n">
        <v>12</v>
      </c>
      <c r="W1183" s="25" t="n">
        <v>155</v>
      </c>
      <c r="X1183" s="25" t="n">
        <v>1</v>
      </c>
      <c r="Y1183" s="25" t="n">
        <v>30</v>
      </c>
      <c r="Z1183" s="25" t="n">
        <v>30</v>
      </c>
      <c r="AA1183" s="22" t="s">
        <v>4444</v>
      </c>
      <c r="AB1183" s="22" t="s">
        <v>4445</v>
      </c>
    </row>
    <row r="1184" customFormat="false" ht="15" hidden="false" customHeight="false" outlineLevel="0" collapsed="false">
      <c r="A1184" s="21" t="s">
        <v>4446</v>
      </c>
      <c r="B1184" s="21"/>
      <c r="C1184" s="21"/>
      <c r="D1184" s="21"/>
      <c r="E1184" s="21"/>
      <c r="F1184" s="21"/>
      <c r="G1184" s="21"/>
      <c r="H1184" s="21"/>
      <c r="I1184" s="21"/>
      <c r="J1184" s="21"/>
      <c r="K1184" s="21"/>
      <c r="L1184" s="21"/>
      <c r="M1184" s="21"/>
      <c r="N1184" s="21"/>
      <c r="O1184" s="21"/>
      <c r="P1184" s="21"/>
      <c r="Q1184" s="21"/>
      <c r="R1184" s="21"/>
      <c r="S1184" s="21"/>
      <c r="T1184" s="21"/>
      <c r="U1184" s="21"/>
      <c r="V1184" s="21"/>
      <c r="W1184" s="21"/>
      <c r="X1184" s="21"/>
      <c r="Y1184" s="21"/>
      <c r="Z1184" s="21"/>
      <c r="AA1184" s="21"/>
      <c r="AB1184" s="21"/>
    </row>
    <row r="1185" customFormat="false" ht="15" hidden="false" customHeight="false" outlineLevel="0" collapsed="false">
      <c r="B1185" s="22" t="s">
        <v>4447</v>
      </c>
      <c r="C1185" s="23" t="s">
        <v>4448</v>
      </c>
      <c r="D1185" s="24"/>
      <c r="E1185" s="25" t="n">
        <f aca="false">IF($J$11&gt;=200000,J1185,IF($J$11&gt;=110000,L1185,IF($J$11&gt;=60000,N1185,P1185)))</f>
        <v>0</v>
      </c>
      <c r="F1185" s="25" t="n">
        <f aca="false">D1185*Z1185</f>
        <v>0</v>
      </c>
      <c r="G1185" s="25" t="n">
        <f aca="false">D1185*Y1185</f>
        <v>0</v>
      </c>
      <c r="H1185" s="25" t="n">
        <f aca="false">D1185*R1185</f>
        <v>0</v>
      </c>
      <c r="I1185" s="25" t="n">
        <f aca="false">D1185*S1185</f>
        <v>0</v>
      </c>
      <c r="J1185" s="26" t="n">
        <f aca="false">K1185*F1185</f>
        <v>0</v>
      </c>
      <c r="K1185" s="26" t="n">
        <v>33</v>
      </c>
      <c r="L1185" s="26" t="n">
        <f aca="false">M1185*F1185</f>
        <v>0</v>
      </c>
      <c r="M1185" s="26" t="n">
        <v>36</v>
      </c>
      <c r="N1185" s="26" t="n">
        <f aca="false">O1185*F1185</f>
        <v>0</v>
      </c>
      <c r="O1185" s="26" t="n">
        <v>39</v>
      </c>
      <c r="P1185" s="26" t="n">
        <f aca="false">Q1185*F1185</f>
        <v>0</v>
      </c>
      <c r="Q1185" s="26" t="n">
        <v>43.5</v>
      </c>
      <c r="R1185" s="25" t="n">
        <v>0.75</v>
      </c>
      <c r="S1185" s="25" t="n">
        <v>0.006</v>
      </c>
      <c r="T1185" s="25" t="n">
        <v>17</v>
      </c>
      <c r="U1185" s="25" t="n">
        <v>0.2</v>
      </c>
      <c r="V1185" s="25" t="n">
        <v>12</v>
      </c>
      <c r="W1185" s="25" t="n">
        <v>155</v>
      </c>
      <c r="X1185" s="25" t="n">
        <v>1</v>
      </c>
      <c r="Y1185" s="25" t="n">
        <v>30</v>
      </c>
      <c r="Z1185" s="25" t="n">
        <v>30</v>
      </c>
      <c r="AA1185" s="22" t="s">
        <v>4449</v>
      </c>
      <c r="AB1185" s="22" t="s">
        <v>4450</v>
      </c>
    </row>
    <row r="1186" customFormat="false" ht="15" hidden="false" customHeight="false" outlineLevel="0" collapsed="false">
      <c r="B1186" s="22" t="s">
        <v>4451</v>
      </c>
      <c r="C1186" s="23" t="s">
        <v>4452</v>
      </c>
      <c r="D1186" s="24"/>
      <c r="E1186" s="25" t="n">
        <f aca="false">IF($J$11&gt;=200000,J1186,IF($J$11&gt;=110000,L1186,IF($J$11&gt;=60000,N1186,P1186)))</f>
        <v>0</v>
      </c>
      <c r="F1186" s="25" t="n">
        <f aca="false">D1186*Z1186</f>
        <v>0</v>
      </c>
      <c r="G1186" s="25" t="n">
        <f aca="false">D1186*Y1186</f>
        <v>0</v>
      </c>
      <c r="H1186" s="25" t="n">
        <f aca="false">D1186*R1186</f>
        <v>0</v>
      </c>
      <c r="I1186" s="25" t="n">
        <f aca="false">D1186*S1186</f>
        <v>0</v>
      </c>
      <c r="J1186" s="26" t="n">
        <f aca="false">K1186*F1186</f>
        <v>0</v>
      </c>
      <c r="K1186" s="26" t="n">
        <v>33</v>
      </c>
      <c r="L1186" s="26" t="n">
        <f aca="false">M1186*F1186</f>
        <v>0</v>
      </c>
      <c r="M1186" s="26" t="n">
        <v>36</v>
      </c>
      <c r="N1186" s="26" t="n">
        <f aca="false">O1186*F1186</f>
        <v>0</v>
      </c>
      <c r="O1186" s="26" t="n">
        <v>39</v>
      </c>
      <c r="P1186" s="26" t="n">
        <f aca="false">Q1186*F1186</f>
        <v>0</v>
      </c>
      <c r="Q1186" s="26" t="n">
        <v>43.5</v>
      </c>
      <c r="R1186" s="25" t="n">
        <v>0.75</v>
      </c>
      <c r="S1186" s="25" t="n">
        <v>0.006</v>
      </c>
      <c r="T1186" s="25" t="n">
        <v>17</v>
      </c>
      <c r="U1186" s="25" t="n">
        <v>0.2</v>
      </c>
      <c r="V1186" s="25" t="n">
        <v>12</v>
      </c>
      <c r="W1186" s="25" t="n">
        <v>155</v>
      </c>
      <c r="X1186" s="25" t="n">
        <v>1</v>
      </c>
      <c r="Y1186" s="25" t="n">
        <v>30</v>
      </c>
      <c r="Z1186" s="25" t="n">
        <v>30</v>
      </c>
      <c r="AA1186" s="22" t="s">
        <v>4453</v>
      </c>
      <c r="AB1186" s="22" t="s">
        <v>4454</v>
      </c>
    </row>
    <row r="1187" customFormat="false" ht="15" hidden="false" customHeight="false" outlineLevel="0" collapsed="false">
      <c r="B1187" s="22" t="s">
        <v>4455</v>
      </c>
      <c r="C1187" s="23" t="s">
        <v>4456</v>
      </c>
      <c r="D1187" s="24"/>
      <c r="E1187" s="25" t="n">
        <f aca="false">IF($J$11&gt;=200000,J1187,IF($J$11&gt;=110000,L1187,IF($J$11&gt;=60000,N1187,P1187)))</f>
        <v>0</v>
      </c>
      <c r="F1187" s="25" t="n">
        <f aca="false">D1187*Z1187</f>
        <v>0</v>
      </c>
      <c r="G1187" s="25" t="n">
        <f aca="false">D1187*Y1187</f>
        <v>0</v>
      </c>
      <c r="H1187" s="25" t="n">
        <f aca="false">D1187*R1187</f>
        <v>0</v>
      </c>
      <c r="I1187" s="25" t="n">
        <f aca="false">D1187*S1187</f>
        <v>0</v>
      </c>
      <c r="J1187" s="26" t="n">
        <f aca="false">K1187*F1187</f>
        <v>0</v>
      </c>
      <c r="K1187" s="26" t="n">
        <v>33</v>
      </c>
      <c r="L1187" s="26" t="n">
        <f aca="false">M1187*F1187</f>
        <v>0</v>
      </c>
      <c r="M1187" s="26" t="n">
        <v>36</v>
      </c>
      <c r="N1187" s="26" t="n">
        <f aca="false">O1187*F1187</f>
        <v>0</v>
      </c>
      <c r="O1187" s="26" t="n">
        <v>39</v>
      </c>
      <c r="P1187" s="26" t="n">
        <f aca="false">Q1187*F1187</f>
        <v>0</v>
      </c>
      <c r="Q1187" s="26" t="n">
        <v>43.5</v>
      </c>
      <c r="R1187" s="25" t="n">
        <v>0.75</v>
      </c>
      <c r="S1187" s="25" t="n">
        <v>0.006</v>
      </c>
      <c r="T1187" s="25" t="n">
        <v>17</v>
      </c>
      <c r="U1187" s="25" t="n">
        <v>0.2</v>
      </c>
      <c r="V1187" s="25" t="n">
        <v>12</v>
      </c>
      <c r="W1187" s="25" t="n">
        <v>155</v>
      </c>
      <c r="X1187" s="25" t="n">
        <v>1</v>
      </c>
      <c r="Y1187" s="25" t="n">
        <v>30</v>
      </c>
      <c r="Z1187" s="25" t="n">
        <v>30</v>
      </c>
      <c r="AA1187" s="22" t="s">
        <v>4457</v>
      </c>
      <c r="AB1187" s="22" t="s">
        <v>4458</v>
      </c>
    </row>
    <row r="1188" customFormat="false" ht="15" hidden="false" customHeight="false" outlineLevel="0" collapsed="false">
      <c r="B1188" s="22" t="s">
        <v>4459</v>
      </c>
      <c r="C1188" s="23" t="s">
        <v>4460</v>
      </c>
      <c r="D1188" s="24"/>
      <c r="E1188" s="25" t="n">
        <f aca="false">IF($J$11&gt;=200000,J1188,IF($J$11&gt;=110000,L1188,IF($J$11&gt;=60000,N1188,P1188)))</f>
        <v>0</v>
      </c>
      <c r="F1188" s="25" t="n">
        <f aca="false">D1188*Z1188</f>
        <v>0</v>
      </c>
      <c r="G1188" s="25" t="n">
        <f aca="false">D1188*Y1188</f>
        <v>0</v>
      </c>
      <c r="H1188" s="25" t="n">
        <f aca="false">D1188*R1188</f>
        <v>0</v>
      </c>
      <c r="I1188" s="25" t="n">
        <f aca="false">D1188*S1188</f>
        <v>0</v>
      </c>
      <c r="J1188" s="26" t="n">
        <f aca="false">K1188*F1188</f>
        <v>0</v>
      </c>
      <c r="K1188" s="26" t="n">
        <v>33</v>
      </c>
      <c r="L1188" s="26" t="n">
        <f aca="false">M1188*F1188</f>
        <v>0</v>
      </c>
      <c r="M1188" s="26" t="n">
        <v>36</v>
      </c>
      <c r="N1188" s="26" t="n">
        <f aca="false">O1188*F1188</f>
        <v>0</v>
      </c>
      <c r="O1188" s="26" t="n">
        <v>39</v>
      </c>
      <c r="P1188" s="26" t="n">
        <f aca="false">Q1188*F1188</f>
        <v>0</v>
      </c>
      <c r="Q1188" s="26" t="n">
        <v>43.5</v>
      </c>
      <c r="R1188" s="25" t="n">
        <v>0.75</v>
      </c>
      <c r="S1188" s="25" t="n">
        <v>0.006</v>
      </c>
      <c r="T1188" s="25" t="n">
        <v>17</v>
      </c>
      <c r="U1188" s="25" t="n">
        <v>0.2</v>
      </c>
      <c r="V1188" s="25" t="n">
        <v>12</v>
      </c>
      <c r="W1188" s="25" t="n">
        <v>155</v>
      </c>
      <c r="X1188" s="25" t="n">
        <v>1</v>
      </c>
      <c r="Y1188" s="25" t="n">
        <v>30</v>
      </c>
      <c r="Z1188" s="25" t="n">
        <v>30</v>
      </c>
      <c r="AA1188" s="22" t="s">
        <v>4461</v>
      </c>
      <c r="AB1188" s="22" t="s">
        <v>4462</v>
      </c>
    </row>
    <row r="1189" customFormat="false" ht="15" hidden="false" customHeight="false" outlineLevel="0" collapsed="false">
      <c r="B1189" s="22" t="s">
        <v>4463</v>
      </c>
      <c r="C1189" s="23" t="s">
        <v>4464</v>
      </c>
      <c r="D1189" s="24"/>
      <c r="E1189" s="25" t="n">
        <f aca="false">IF($J$11&gt;=200000,J1189,IF($J$11&gt;=110000,L1189,IF($J$11&gt;=60000,N1189,P1189)))</f>
        <v>0</v>
      </c>
      <c r="F1189" s="25" t="n">
        <f aca="false">D1189*Z1189</f>
        <v>0</v>
      </c>
      <c r="G1189" s="25" t="n">
        <f aca="false">D1189*Y1189</f>
        <v>0</v>
      </c>
      <c r="H1189" s="25" t="n">
        <f aca="false">D1189*R1189</f>
        <v>0</v>
      </c>
      <c r="I1189" s="25" t="n">
        <f aca="false">D1189*S1189</f>
        <v>0</v>
      </c>
      <c r="J1189" s="26" t="n">
        <f aca="false">K1189*F1189</f>
        <v>0</v>
      </c>
      <c r="K1189" s="26" t="n">
        <v>33</v>
      </c>
      <c r="L1189" s="26" t="n">
        <f aca="false">M1189*F1189</f>
        <v>0</v>
      </c>
      <c r="M1189" s="26" t="n">
        <v>36</v>
      </c>
      <c r="N1189" s="26" t="n">
        <f aca="false">O1189*F1189</f>
        <v>0</v>
      </c>
      <c r="O1189" s="26" t="n">
        <v>39</v>
      </c>
      <c r="P1189" s="26" t="n">
        <f aca="false">Q1189*F1189</f>
        <v>0</v>
      </c>
      <c r="Q1189" s="26" t="n">
        <v>43.5</v>
      </c>
      <c r="R1189" s="25" t="n">
        <v>0.75</v>
      </c>
      <c r="S1189" s="25" t="n">
        <v>0.006</v>
      </c>
      <c r="T1189" s="25" t="n">
        <v>17</v>
      </c>
      <c r="U1189" s="25" t="n">
        <v>0.2</v>
      </c>
      <c r="V1189" s="25" t="n">
        <v>12</v>
      </c>
      <c r="W1189" s="25" t="n">
        <v>155</v>
      </c>
      <c r="X1189" s="25" t="n">
        <v>1</v>
      </c>
      <c r="Y1189" s="25" t="n">
        <v>30</v>
      </c>
      <c r="Z1189" s="25" t="n">
        <v>30</v>
      </c>
      <c r="AA1189" s="22" t="s">
        <v>4465</v>
      </c>
      <c r="AB1189" s="22" t="s">
        <v>4466</v>
      </c>
    </row>
    <row r="1190" customFormat="false" ht="15" hidden="false" customHeight="false" outlineLevel="0" collapsed="false">
      <c r="B1190" s="22" t="s">
        <v>4467</v>
      </c>
      <c r="C1190" s="23" t="s">
        <v>4468</v>
      </c>
      <c r="D1190" s="24"/>
      <c r="E1190" s="25" t="n">
        <f aca="false">IF($J$11&gt;=200000,J1190,IF($J$11&gt;=110000,L1190,IF($J$11&gt;=60000,N1190,P1190)))</f>
        <v>0</v>
      </c>
      <c r="F1190" s="25" t="n">
        <f aca="false">D1190*Z1190</f>
        <v>0</v>
      </c>
      <c r="G1190" s="25" t="n">
        <f aca="false">D1190*Y1190</f>
        <v>0</v>
      </c>
      <c r="H1190" s="25" t="n">
        <f aca="false">D1190*R1190</f>
        <v>0</v>
      </c>
      <c r="I1190" s="25" t="n">
        <f aca="false">D1190*S1190</f>
        <v>0</v>
      </c>
      <c r="J1190" s="26" t="n">
        <f aca="false">K1190*F1190</f>
        <v>0</v>
      </c>
      <c r="K1190" s="26" t="n">
        <v>33</v>
      </c>
      <c r="L1190" s="26" t="n">
        <f aca="false">M1190*F1190</f>
        <v>0</v>
      </c>
      <c r="M1190" s="26" t="n">
        <v>36</v>
      </c>
      <c r="N1190" s="26" t="n">
        <f aca="false">O1190*F1190</f>
        <v>0</v>
      </c>
      <c r="O1190" s="26" t="n">
        <v>39</v>
      </c>
      <c r="P1190" s="26" t="n">
        <f aca="false">Q1190*F1190</f>
        <v>0</v>
      </c>
      <c r="Q1190" s="26" t="n">
        <v>43.5</v>
      </c>
      <c r="R1190" s="25" t="n">
        <v>0.75</v>
      </c>
      <c r="S1190" s="25" t="n">
        <v>0.006</v>
      </c>
      <c r="T1190" s="25" t="n">
        <v>17</v>
      </c>
      <c r="U1190" s="25" t="n">
        <v>0.2</v>
      </c>
      <c r="V1190" s="25" t="n">
        <v>12</v>
      </c>
      <c r="W1190" s="25" t="n">
        <v>155</v>
      </c>
      <c r="X1190" s="25" t="n">
        <v>1</v>
      </c>
      <c r="Y1190" s="25" t="n">
        <v>30</v>
      </c>
      <c r="Z1190" s="25" t="n">
        <v>30</v>
      </c>
      <c r="AA1190" s="22" t="s">
        <v>4469</v>
      </c>
      <c r="AB1190" s="22" t="s">
        <v>4470</v>
      </c>
    </row>
    <row r="1191" customFormat="false" ht="15" hidden="false" customHeight="false" outlineLevel="0" collapsed="false">
      <c r="B1191" s="22" t="s">
        <v>4471</v>
      </c>
      <c r="C1191" s="23" t="s">
        <v>4472</v>
      </c>
      <c r="D1191" s="24"/>
      <c r="E1191" s="25" t="n">
        <f aca="false">IF($J$11&gt;=200000,J1191,IF($J$11&gt;=110000,L1191,IF($J$11&gt;=60000,N1191,P1191)))</f>
        <v>0</v>
      </c>
      <c r="F1191" s="25" t="n">
        <f aca="false">D1191*Z1191</f>
        <v>0</v>
      </c>
      <c r="G1191" s="25" t="n">
        <f aca="false">D1191*Y1191</f>
        <v>0</v>
      </c>
      <c r="H1191" s="25" t="n">
        <f aca="false">D1191*R1191</f>
        <v>0</v>
      </c>
      <c r="I1191" s="25" t="n">
        <f aca="false">D1191*S1191</f>
        <v>0</v>
      </c>
      <c r="J1191" s="26" t="n">
        <f aca="false">K1191*F1191</f>
        <v>0</v>
      </c>
      <c r="K1191" s="26" t="n">
        <v>33</v>
      </c>
      <c r="L1191" s="26" t="n">
        <f aca="false">M1191*F1191</f>
        <v>0</v>
      </c>
      <c r="M1191" s="26" t="n">
        <v>36</v>
      </c>
      <c r="N1191" s="26" t="n">
        <f aca="false">O1191*F1191</f>
        <v>0</v>
      </c>
      <c r="O1191" s="26" t="n">
        <v>39</v>
      </c>
      <c r="P1191" s="26" t="n">
        <f aca="false">Q1191*F1191</f>
        <v>0</v>
      </c>
      <c r="Q1191" s="26" t="n">
        <v>43.5</v>
      </c>
      <c r="R1191" s="25" t="n">
        <v>0.75</v>
      </c>
      <c r="S1191" s="25" t="n">
        <v>0.006</v>
      </c>
      <c r="T1191" s="25" t="n">
        <v>17</v>
      </c>
      <c r="U1191" s="25" t="n">
        <v>0.2</v>
      </c>
      <c r="V1191" s="25" t="n">
        <v>12</v>
      </c>
      <c r="W1191" s="25" t="n">
        <v>155</v>
      </c>
      <c r="X1191" s="25" t="n">
        <v>1</v>
      </c>
      <c r="Y1191" s="25" t="n">
        <v>30</v>
      </c>
      <c r="Z1191" s="25" t="n">
        <v>30</v>
      </c>
      <c r="AA1191" s="22" t="s">
        <v>4473</v>
      </c>
      <c r="AB1191" s="22" t="s">
        <v>4474</v>
      </c>
    </row>
    <row r="1192" customFormat="false" ht="15" hidden="false" customHeight="false" outlineLevel="0" collapsed="false">
      <c r="B1192" s="22" t="s">
        <v>4475</v>
      </c>
      <c r="C1192" s="23" t="s">
        <v>4476</v>
      </c>
      <c r="D1192" s="24"/>
      <c r="E1192" s="25" t="n">
        <f aca="false">IF($J$11&gt;=200000,J1192,IF($J$11&gt;=110000,L1192,IF($J$11&gt;=60000,N1192,P1192)))</f>
        <v>0</v>
      </c>
      <c r="F1192" s="25" t="n">
        <f aca="false">D1192*Z1192</f>
        <v>0</v>
      </c>
      <c r="G1192" s="25" t="n">
        <f aca="false">D1192*Y1192</f>
        <v>0</v>
      </c>
      <c r="H1192" s="25" t="n">
        <f aca="false">D1192*R1192</f>
        <v>0</v>
      </c>
      <c r="I1192" s="25" t="n">
        <f aca="false">D1192*S1192</f>
        <v>0</v>
      </c>
      <c r="J1192" s="26" t="n">
        <f aca="false">K1192*F1192</f>
        <v>0</v>
      </c>
      <c r="K1192" s="26" t="n">
        <v>33</v>
      </c>
      <c r="L1192" s="26" t="n">
        <f aca="false">M1192*F1192</f>
        <v>0</v>
      </c>
      <c r="M1192" s="26" t="n">
        <v>36</v>
      </c>
      <c r="N1192" s="26" t="n">
        <f aca="false">O1192*F1192</f>
        <v>0</v>
      </c>
      <c r="O1192" s="26" t="n">
        <v>39</v>
      </c>
      <c r="P1192" s="26" t="n">
        <f aca="false">Q1192*F1192</f>
        <v>0</v>
      </c>
      <c r="Q1192" s="26" t="n">
        <v>43.5</v>
      </c>
      <c r="R1192" s="25" t="n">
        <v>0.75</v>
      </c>
      <c r="S1192" s="25" t="n">
        <v>0.006</v>
      </c>
      <c r="T1192" s="25" t="n">
        <v>17</v>
      </c>
      <c r="U1192" s="25" t="n">
        <v>0.2</v>
      </c>
      <c r="V1192" s="25" t="n">
        <v>12</v>
      </c>
      <c r="W1192" s="25" t="n">
        <v>155</v>
      </c>
      <c r="X1192" s="25" t="n">
        <v>1</v>
      </c>
      <c r="Y1192" s="25" t="n">
        <v>30</v>
      </c>
      <c r="Z1192" s="25" t="n">
        <v>30</v>
      </c>
      <c r="AA1192" s="22" t="s">
        <v>4477</v>
      </c>
      <c r="AB1192" s="22" t="s">
        <v>4478</v>
      </c>
    </row>
    <row r="1193" customFormat="false" ht="15" hidden="false" customHeight="false" outlineLevel="0" collapsed="false">
      <c r="B1193" s="22" t="s">
        <v>4479</v>
      </c>
      <c r="C1193" s="23" t="s">
        <v>4480</v>
      </c>
      <c r="D1193" s="24"/>
      <c r="E1193" s="25" t="n">
        <f aca="false">IF($J$11&gt;=200000,J1193,IF($J$11&gt;=110000,L1193,IF($J$11&gt;=60000,N1193,P1193)))</f>
        <v>0</v>
      </c>
      <c r="F1193" s="25" t="n">
        <f aca="false">D1193*Z1193</f>
        <v>0</v>
      </c>
      <c r="G1193" s="25" t="n">
        <f aca="false">D1193*Y1193</f>
        <v>0</v>
      </c>
      <c r="H1193" s="25" t="n">
        <f aca="false">D1193*R1193</f>
        <v>0</v>
      </c>
      <c r="I1193" s="25" t="n">
        <f aca="false">D1193*S1193</f>
        <v>0</v>
      </c>
      <c r="J1193" s="26" t="n">
        <f aca="false">K1193*F1193</f>
        <v>0</v>
      </c>
      <c r="K1193" s="26" t="n">
        <v>33</v>
      </c>
      <c r="L1193" s="26" t="n">
        <f aca="false">M1193*F1193</f>
        <v>0</v>
      </c>
      <c r="M1193" s="26" t="n">
        <v>36</v>
      </c>
      <c r="N1193" s="26" t="n">
        <f aca="false">O1193*F1193</f>
        <v>0</v>
      </c>
      <c r="O1193" s="26" t="n">
        <v>39</v>
      </c>
      <c r="P1193" s="26" t="n">
        <f aca="false">Q1193*F1193</f>
        <v>0</v>
      </c>
      <c r="Q1193" s="26" t="n">
        <v>43.5</v>
      </c>
      <c r="R1193" s="25" t="n">
        <v>0.75</v>
      </c>
      <c r="S1193" s="25" t="n">
        <v>0.006</v>
      </c>
      <c r="T1193" s="25" t="n">
        <v>17</v>
      </c>
      <c r="U1193" s="25" t="n">
        <v>0.2</v>
      </c>
      <c r="V1193" s="25" t="n">
        <v>12</v>
      </c>
      <c r="W1193" s="25" t="n">
        <v>155</v>
      </c>
      <c r="X1193" s="25" t="n">
        <v>1</v>
      </c>
      <c r="Y1193" s="25" t="n">
        <v>30</v>
      </c>
      <c r="Z1193" s="25" t="n">
        <v>30</v>
      </c>
      <c r="AA1193" s="22" t="s">
        <v>4481</v>
      </c>
      <c r="AB1193" s="22" t="s">
        <v>4482</v>
      </c>
    </row>
    <row r="1194" customFormat="false" ht="15" hidden="false" customHeight="false" outlineLevel="0" collapsed="false">
      <c r="B1194" s="22" t="s">
        <v>4483</v>
      </c>
      <c r="C1194" s="23" t="s">
        <v>4484</v>
      </c>
      <c r="D1194" s="24"/>
      <c r="E1194" s="25" t="n">
        <f aca="false">IF($J$11&gt;=200000,J1194,IF($J$11&gt;=110000,L1194,IF($J$11&gt;=60000,N1194,P1194)))</f>
        <v>0</v>
      </c>
      <c r="F1194" s="25" t="n">
        <f aca="false">D1194*Z1194</f>
        <v>0</v>
      </c>
      <c r="G1194" s="25" t="n">
        <f aca="false">D1194*Y1194</f>
        <v>0</v>
      </c>
      <c r="H1194" s="25" t="n">
        <f aca="false">D1194*R1194</f>
        <v>0</v>
      </c>
      <c r="I1194" s="25" t="n">
        <f aca="false">D1194*S1194</f>
        <v>0</v>
      </c>
      <c r="J1194" s="26" t="n">
        <f aca="false">K1194*F1194</f>
        <v>0</v>
      </c>
      <c r="K1194" s="26" t="n">
        <v>33</v>
      </c>
      <c r="L1194" s="26" t="n">
        <f aca="false">M1194*F1194</f>
        <v>0</v>
      </c>
      <c r="M1194" s="26" t="n">
        <v>36</v>
      </c>
      <c r="N1194" s="26" t="n">
        <f aca="false">O1194*F1194</f>
        <v>0</v>
      </c>
      <c r="O1194" s="26" t="n">
        <v>39</v>
      </c>
      <c r="P1194" s="26" t="n">
        <f aca="false">Q1194*F1194</f>
        <v>0</v>
      </c>
      <c r="Q1194" s="26" t="n">
        <v>43.5</v>
      </c>
      <c r="R1194" s="25" t="n">
        <v>0.75</v>
      </c>
      <c r="S1194" s="25" t="n">
        <v>0.006</v>
      </c>
      <c r="T1194" s="25" t="n">
        <v>17</v>
      </c>
      <c r="U1194" s="25" t="n">
        <v>0.2</v>
      </c>
      <c r="V1194" s="25" t="n">
        <v>12</v>
      </c>
      <c r="W1194" s="25" t="n">
        <v>155</v>
      </c>
      <c r="X1194" s="25" t="n">
        <v>1</v>
      </c>
      <c r="Y1194" s="25" t="n">
        <v>30</v>
      </c>
      <c r="Z1194" s="25" t="n">
        <v>30</v>
      </c>
      <c r="AA1194" s="22" t="s">
        <v>4485</v>
      </c>
      <c r="AB1194" s="22" t="s">
        <v>4486</v>
      </c>
    </row>
    <row r="1195" customFormat="false" ht="15" hidden="false" customHeight="false" outlineLevel="0" collapsed="false">
      <c r="A1195" s="21" t="s">
        <v>4487</v>
      </c>
      <c r="B1195" s="21"/>
      <c r="C1195" s="21"/>
      <c r="D1195" s="21"/>
      <c r="E1195" s="21"/>
      <c r="F1195" s="21"/>
      <c r="G1195" s="21"/>
      <c r="H1195" s="21"/>
      <c r="I1195" s="21"/>
      <c r="J1195" s="21"/>
      <c r="K1195" s="21"/>
      <c r="L1195" s="21"/>
      <c r="M1195" s="21"/>
      <c r="N1195" s="21"/>
      <c r="O1195" s="21"/>
      <c r="P1195" s="21"/>
      <c r="Q1195" s="21"/>
      <c r="R1195" s="21"/>
      <c r="S1195" s="21"/>
      <c r="T1195" s="21"/>
      <c r="U1195" s="21"/>
      <c r="V1195" s="21"/>
      <c r="W1195" s="21"/>
      <c r="X1195" s="21"/>
      <c r="Y1195" s="21"/>
      <c r="Z1195" s="21"/>
      <c r="AA1195" s="21"/>
      <c r="AB1195" s="21"/>
    </row>
    <row r="1196" customFormat="false" ht="15" hidden="false" customHeight="false" outlineLevel="0" collapsed="false">
      <c r="A1196" s="21" t="s">
        <v>4488</v>
      </c>
      <c r="B1196" s="21"/>
      <c r="C1196" s="21"/>
      <c r="D1196" s="21"/>
      <c r="E1196" s="21"/>
      <c r="F1196" s="21"/>
      <c r="G1196" s="21"/>
      <c r="H1196" s="21"/>
      <c r="I1196" s="21"/>
      <c r="J1196" s="21"/>
      <c r="K1196" s="21"/>
      <c r="L1196" s="21"/>
      <c r="M1196" s="21"/>
      <c r="N1196" s="21"/>
      <c r="O1196" s="21"/>
      <c r="P1196" s="21"/>
      <c r="Q1196" s="21"/>
      <c r="R1196" s="21"/>
      <c r="S1196" s="21"/>
      <c r="T1196" s="21"/>
      <c r="U1196" s="21"/>
      <c r="V1196" s="21"/>
      <c r="W1196" s="21"/>
      <c r="X1196" s="21"/>
      <c r="Y1196" s="21"/>
      <c r="Z1196" s="21"/>
      <c r="AA1196" s="21"/>
      <c r="AB1196" s="21"/>
    </row>
    <row r="1197" customFormat="false" ht="15" hidden="false" customHeight="false" outlineLevel="0" collapsed="false">
      <c r="B1197" s="22" t="s">
        <v>4489</v>
      </c>
      <c r="C1197" s="23" t="s">
        <v>4490</v>
      </c>
      <c r="D1197" s="24"/>
      <c r="E1197" s="25" t="n">
        <f aca="false">IF($J$11&gt;=200000,J1197,IF($J$11&gt;=110000,L1197,IF($J$11&gt;=60000,N1197,P1197)))</f>
        <v>0</v>
      </c>
      <c r="F1197" s="25" t="n">
        <f aca="false">D1197*Z1197</f>
        <v>0</v>
      </c>
      <c r="G1197" s="25" t="n">
        <f aca="false">D1197*Y1197</f>
        <v>0</v>
      </c>
      <c r="H1197" s="25" t="n">
        <f aca="false">D1197*R1197</f>
        <v>0</v>
      </c>
      <c r="I1197" s="25" t="n">
        <f aca="false">D1197*S1197</f>
        <v>0</v>
      </c>
      <c r="J1197" s="26" t="n">
        <f aca="false">K1197*F1197</f>
        <v>0</v>
      </c>
      <c r="K1197" s="26" t="n">
        <v>33</v>
      </c>
      <c r="L1197" s="26" t="n">
        <f aca="false">M1197*F1197</f>
        <v>0</v>
      </c>
      <c r="M1197" s="26" t="n">
        <v>36</v>
      </c>
      <c r="N1197" s="26" t="n">
        <f aca="false">O1197*F1197</f>
        <v>0</v>
      </c>
      <c r="O1197" s="26" t="n">
        <v>39</v>
      </c>
      <c r="P1197" s="26" t="n">
        <f aca="false">Q1197*F1197</f>
        <v>0</v>
      </c>
      <c r="Q1197" s="26" t="n">
        <v>43.5</v>
      </c>
      <c r="R1197" s="25" t="n">
        <v>0.75</v>
      </c>
      <c r="S1197" s="25" t="n">
        <v>0.006</v>
      </c>
      <c r="T1197" s="25" t="n">
        <v>17</v>
      </c>
      <c r="U1197" s="25" t="n">
        <v>0.2</v>
      </c>
      <c r="V1197" s="25" t="n">
        <v>12</v>
      </c>
      <c r="W1197" s="25" t="n">
        <v>155</v>
      </c>
      <c r="X1197" s="25" t="n">
        <v>1</v>
      </c>
      <c r="Y1197" s="25" t="n">
        <v>30</v>
      </c>
      <c r="Z1197" s="25" t="n">
        <v>30</v>
      </c>
      <c r="AA1197" s="22" t="s">
        <v>4491</v>
      </c>
      <c r="AB1197" s="22" t="s">
        <v>4492</v>
      </c>
    </row>
    <row r="1198" customFormat="false" ht="15" hidden="false" customHeight="false" outlineLevel="0" collapsed="false">
      <c r="B1198" s="22" t="s">
        <v>4493</v>
      </c>
      <c r="C1198" s="23" t="s">
        <v>4494</v>
      </c>
      <c r="D1198" s="24"/>
      <c r="E1198" s="25" t="n">
        <f aca="false">IF($J$11&gt;=200000,J1198,IF($J$11&gt;=110000,L1198,IF($J$11&gt;=60000,N1198,P1198)))</f>
        <v>0</v>
      </c>
      <c r="F1198" s="25" t="n">
        <f aca="false">D1198*Z1198</f>
        <v>0</v>
      </c>
      <c r="G1198" s="25" t="n">
        <f aca="false">D1198*Y1198</f>
        <v>0</v>
      </c>
      <c r="H1198" s="25" t="n">
        <f aca="false">D1198*R1198</f>
        <v>0</v>
      </c>
      <c r="I1198" s="25" t="n">
        <f aca="false">D1198*S1198</f>
        <v>0</v>
      </c>
      <c r="J1198" s="26" t="n">
        <f aca="false">K1198*F1198</f>
        <v>0</v>
      </c>
      <c r="K1198" s="26" t="n">
        <v>33</v>
      </c>
      <c r="L1198" s="26" t="n">
        <f aca="false">M1198*F1198</f>
        <v>0</v>
      </c>
      <c r="M1198" s="26" t="n">
        <v>36</v>
      </c>
      <c r="N1198" s="26" t="n">
        <f aca="false">O1198*F1198</f>
        <v>0</v>
      </c>
      <c r="O1198" s="26" t="n">
        <v>39</v>
      </c>
      <c r="P1198" s="26" t="n">
        <f aca="false">Q1198*F1198</f>
        <v>0</v>
      </c>
      <c r="Q1198" s="26" t="n">
        <v>43.5</v>
      </c>
      <c r="R1198" s="25" t="n">
        <v>0.75</v>
      </c>
      <c r="S1198" s="25" t="n">
        <v>0.006</v>
      </c>
      <c r="T1198" s="25" t="n">
        <v>17</v>
      </c>
      <c r="U1198" s="25" t="n">
        <v>0.2</v>
      </c>
      <c r="V1198" s="25" t="n">
        <v>12</v>
      </c>
      <c r="W1198" s="25" t="n">
        <v>155</v>
      </c>
      <c r="X1198" s="25" t="n">
        <v>1</v>
      </c>
      <c r="Y1198" s="25" t="n">
        <v>30</v>
      </c>
      <c r="Z1198" s="25" t="n">
        <v>30</v>
      </c>
      <c r="AA1198" s="22" t="s">
        <v>4495</v>
      </c>
      <c r="AB1198" s="22" t="s">
        <v>4496</v>
      </c>
    </row>
    <row r="1199" customFormat="false" ht="15" hidden="false" customHeight="false" outlineLevel="0" collapsed="false">
      <c r="B1199" s="22" t="s">
        <v>4497</v>
      </c>
      <c r="C1199" s="23" t="s">
        <v>4498</v>
      </c>
      <c r="D1199" s="24"/>
      <c r="E1199" s="25" t="n">
        <f aca="false">IF($J$11&gt;=200000,J1199,IF($J$11&gt;=110000,L1199,IF($J$11&gt;=60000,N1199,P1199)))</f>
        <v>0</v>
      </c>
      <c r="F1199" s="25" t="n">
        <f aca="false">D1199*Z1199</f>
        <v>0</v>
      </c>
      <c r="G1199" s="25" t="n">
        <f aca="false">D1199*Y1199</f>
        <v>0</v>
      </c>
      <c r="H1199" s="25" t="n">
        <f aca="false">D1199*R1199</f>
        <v>0</v>
      </c>
      <c r="I1199" s="25" t="n">
        <f aca="false">D1199*S1199</f>
        <v>0</v>
      </c>
      <c r="J1199" s="26" t="n">
        <f aca="false">K1199*F1199</f>
        <v>0</v>
      </c>
      <c r="K1199" s="26" t="n">
        <v>33</v>
      </c>
      <c r="L1199" s="26" t="n">
        <f aca="false">M1199*F1199</f>
        <v>0</v>
      </c>
      <c r="M1199" s="26" t="n">
        <v>36</v>
      </c>
      <c r="N1199" s="26" t="n">
        <f aca="false">O1199*F1199</f>
        <v>0</v>
      </c>
      <c r="O1199" s="26" t="n">
        <v>39</v>
      </c>
      <c r="P1199" s="26" t="n">
        <f aca="false">Q1199*F1199</f>
        <v>0</v>
      </c>
      <c r="Q1199" s="26" t="n">
        <v>43.5</v>
      </c>
      <c r="R1199" s="25" t="n">
        <v>0.75</v>
      </c>
      <c r="S1199" s="25" t="n">
        <v>0.006</v>
      </c>
      <c r="T1199" s="25" t="n">
        <v>17</v>
      </c>
      <c r="U1199" s="25" t="n">
        <v>0.2</v>
      </c>
      <c r="V1199" s="25" t="n">
        <v>12</v>
      </c>
      <c r="W1199" s="25" t="n">
        <v>155</v>
      </c>
      <c r="X1199" s="25" t="n">
        <v>1</v>
      </c>
      <c r="Y1199" s="25" t="n">
        <v>30</v>
      </c>
      <c r="Z1199" s="25" t="n">
        <v>30</v>
      </c>
      <c r="AA1199" s="22" t="s">
        <v>4499</v>
      </c>
      <c r="AB1199" s="22" t="s">
        <v>4500</v>
      </c>
    </row>
    <row r="1200" customFormat="false" ht="15" hidden="false" customHeight="false" outlineLevel="0" collapsed="false">
      <c r="B1200" s="22" t="s">
        <v>4501</v>
      </c>
      <c r="C1200" s="23" t="s">
        <v>4502</v>
      </c>
      <c r="D1200" s="24"/>
      <c r="E1200" s="25" t="n">
        <f aca="false">IF($J$11&gt;=200000,J1200,IF($J$11&gt;=110000,L1200,IF($J$11&gt;=60000,N1200,P1200)))</f>
        <v>0</v>
      </c>
      <c r="F1200" s="25" t="n">
        <f aca="false">D1200*Z1200</f>
        <v>0</v>
      </c>
      <c r="G1200" s="25" t="n">
        <f aca="false">D1200*Y1200</f>
        <v>0</v>
      </c>
      <c r="H1200" s="25" t="n">
        <f aca="false">D1200*R1200</f>
        <v>0</v>
      </c>
      <c r="I1200" s="25" t="n">
        <f aca="false">D1200*S1200</f>
        <v>0</v>
      </c>
      <c r="J1200" s="26" t="n">
        <f aca="false">K1200*F1200</f>
        <v>0</v>
      </c>
      <c r="K1200" s="26" t="n">
        <v>33</v>
      </c>
      <c r="L1200" s="26" t="n">
        <f aca="false">M1200*F1200</f>
        <v>0</v>
      </c>
      <c r="M1200" s="26" t="n">
        <v>36</v>
      </c>
      <c r="N1200" s="26" t="n">
        <f aca="false">O1200*F1200</f>
        <v>0</v>
      </c>
      <c r="O1200" s="26" t="n">
        <v>39</v>
      </c>
      <c r="P1200" s="26" t="n">
        <f aca="false">Q1200*F1200</f>
        <v>0</v>
      </c>
      <c r="Q1200" s="26" t="n">
        <v>43.5</v>
      </c>
      <c r="R1200" s="25" t="n">
        <v>0.75</v>
      </c>
      <c r="S1200" s="25" t="n">
        <v>0.006</v>
      </c>
      <c r="T1200" s="25" t="n">
        <v>17</v>
      </c>
      <c r="U1200" s="25" t="n">
        <v>0.2</v>
      </c>
      <c r="V1200" s="25" t="n">
        <v>12</v>
      </c>
      <c r="W1200" s="25" t="n">
        <v>155</v>
      </c>
      <c r="X1200" s="25" t="n">
        <v>1</v>
      </c>
      <c r="Y1200" s="25" t="n">
        <v>30</v>
      </c>
      <c r="Z1200" s="25" t="n">
        <v>30</v>
      </c>
      <c r="AA1200" s="22" t="s">
        <v>4503</v>
      </c>
      <c r="AB1200" s="22" t="s">
        <v>4504</v>
      </c>
    </row>
    <row r="1201" customFormat="false" ht="15" hidden="false" customHeight="false" outlineLevel="0" collapsed="false">
      <c r="B1201" s="22" t="s">
        <v>4505</v>
      </c>
      <c r="C1201" s="23" t="s">
        <v>4506</v>
      </c>
      <c r="D1201" s="24"/>
      <c r="E1201" s="25" t="n">
        <f aca="false">IF($J$11&gt;=200000,J1201,IF($J$11&gt;=110000,L1201,IF($J$11&gt;=60000,N1201,P1201)))</f>
        <v>0</v>
      </c>
      <c r="F1201" s="25" t="n">
        <f aca="false">D1201*Z1201</f>
        <v>0</v>
      </c>
      <c r="G1201" s="25" t="n">
        <f aca="false">D1201*Y1201</f>
        <v>0</v>
      </c>
      <c r="H1201" s="25" t="n">
        <f aca="false">D1201*R1201</f>
        <v>0</v>
      </c>
      <c r="I1201" s="25" t="n">
        <f aca="false">D1201*S1201</f>
        <v>0</v>
      </c>
      <c r="J1201" s="26" t="n">
        <f aca="false">K1201*F1201</f>
        <v>0</v>
      </c>
      <c r="K1201" s="26" t="n">
        <v>33</v>
      </c>
      <c r="L1201" s="26" t="n">
        <f aca="false">M1201*F1201</f>
        <v>0</v>
      </c>
      <c r="M1201" s="26" t="n">
        <v>36</v>
      </c>
      <c r="N1201" s="26" t="n">
        <f aca="false">O1201*F1201</f>
        <v>0</v>
      </c>
      <c r="O1201" s="26" t="n">
        <v>39</v>
      </c>
      <c r="P1201" s="26" t="n">
        <f aca="false">Q1201*F1201</f>
        <v>0</v>
      </c>
      <c r="Q1201" s="26" t="n">
        <v>43.5</v>
      </c>
      <c r="R1201" s="25" t="n">
        <v>0.75</v>
      </c>
      <c r="S1201" s="25" t="n">
        <v>0.006</v>
      </c>
      <c r="T1201" s="25" t="n">
        <v>17</v>
      </c>
      <c r="U1201" s="25" t="n">
        <v>0.2</v>
      </c>
      <c r="V1201" s="25" t="n">
        <v>12</v>
      </c>
      <c r="W1201" s="25" t="n">
        <v>155</v>
      </c>
      <c r="X1201" s="25" t="n">
        <v>1</v>
      </c>
      <c r="Y1201" s="25" t="n">
        <v>30</v>
      </c>
      <c r="Z1201" s="25" t="n">
        <v>30</v>
      </c>
      <c r="AA1201" s="22" t="s">
        <v>4507</v>
      </c>
      <c r="AB1201" s="22" t="s">
        <v>4508</v>
      </c>
    </row>
    <row r="1202" customFormat="false" ht="15" hidden="false" customHeight="false" outlineLevel="0" collapsed="false">
      <c r="B1202" s="22" t="s">
        <v>4509</v>
      </c>
      <c r="C1202" s="23" t="s">
        <v>4510</v>
      </c>
      <c r="D1202" s="24"/>
      <c r="E1202" s="25" t="n">
        <f aca="false">IF($J$11&gt;=200000,J1202,IF($J$11&gt;=110000,L1202,IF($J$11&gt;=60000,N1202,P1202)))</f>
        <v>0</v>
      </c>
      <c r="F1202" s="25" t="n">
        <f aca="false">D1202*Z1202</f>
        <v>0</v>
      </c>
      <c r="G1202" s="25" t="n">
        <f aca="false">D1202*Y1202</f>
        <v>0</v>
      </c>
      <c r="H1202" s="25" t="n">
        <f aca="false">D1202*R1202</f>
        <v>0</v>
      </c>
      <c r="I1202" s="25" t="n">
        <f aca="false">D1202*S1202</f>
        <v>0</v>
      </c>
      <c r="J1202" s="26" t="n">
        <f aca="false">K1202*F1202</f>
        <v>0</v>
      </c>
      <c r="K1202" s="26" t="n">
        <v>33</v>
      </c>
      <c r="L1202" s="26" t="n">
        <f aca="false">M1202*F1202</f>
        <v>0</v>
      </c>
      <c r="M1202" s="26" t="n">
        <v>36</v>
      </c>
      <c r="N1202" s="26" t="n">
        <f aca="false">O1202*F1202</f>
        <v>0</v>
      </c>
      <c r="O1202" s="26" t="n">
        <v>39</v>
      </c>
      <c r="P1202" s="26" t="n">
        <f aca="false">Q1202*F1202</f>
        <v>0</v>
      </c>
      <c r="Q1202" s="26" t="n">
        <v>43.5</v>
      </c>
      <c r="R1202" s="25" t="n">
        <v>0.75</v>
      </c>
      <c r="S1202" s="25" t="n">
        <v>0.006</v>
      </c>
      <c r="T1202" s="25" t="n">
        <v>17</v>
      </c>
      <c r="U1202" s="25" t="n">
        <v>0.2</v>
      </c>
      <c r="V1202" s="25" t="n">
        <v>12</v>
      </c>
      <c r="W1202" s="25" t="n">
        <v>155</v>
      </c>
      <c r="X1202" s="25" t="n">
        <v>1</v>
      </c>
      <c r="Y1202" s="25" t="n">
        <v>30</v>
      </c>
      <c r="Z1202" s="25" t="n">
        <v>30</v>
      </c>
      <c r="AA1202" s="22" t="s">
        <v>4511</v>
      </c>
      <c r="AB1202" s="22" t="s">
        <v>4512</v>
      </c>
    </row>
    <row r="1203" customFormat="false" ht="15" hidden="false" customHeight="false" outlineLevel="0" collapsed="false">
      <c r="B1203" s="22" t="s">
        <v>4513</v>
      </c>
      <c r="C1203" s="23" t="s">
        <v>4514</v>
      </c>
      <c r="D1203" s="24"/>
      <c r="E1203" s="25" t="n">
        <f aca="false">IF($J$11&gt;=200000,J1203,IF($J$11&gt;=110000,L1203,IF($J$11&gt;=60000,N1203,P1203)))</f>
        <v>0</v>
      </c>
      <c r="F1203" s="25" t="n">
        <f aca="false">D1203*Z1203</f>
        <v>0</v>
      </c>
      <c r="G1203" s="25" t="n">
        <f aca="false">D1203*Y1203</f>
        <v>0</v>
      </c>
      <c r="H1203" s="25" t="n">
        <f aca="false">D1203*R1203</f>
        <v>0</v>
      </c>
      <c r="I1203" s="25" t="n">
        <f aca="false">D1203*S1203</f>
        <v>0</v>
      </c>
      <c r="J1203" s="26" t="n">
        <f aca="false">K1203*F1203</f>
        <v>0</v>
      </c>
      <c r="K1203" s="26" t="n">
        <v>33</v>
      </c>
      <c r="L1203" s="26" t="n">
        <f aca="false">M1203*F1203</f>
        <v>0</v>
      </c>
      <c r="M1203" s="26" t="n">
        <v>36</v>
      </c>
      <c r="N1203" s="26" t="n">
        <f aca="false">O1203*F1203</f>
        <v>0</v>
      </c>
      <c r="O1203" s="26" t="n">
        <v>39</v>
      </c>
      <c r="P1203" s="26" t="n">
        <f aca="false">Q1203*F1203</f>
        <v>0</v>
      </c>
      <c r="Q1203" s="26" t="n">
        <v>43.5</v>
      </c>
      <c r="R1203" s="25" t="n">
        <v>0.75</v>
      </c>
      <c r="S1203" s="25" t="n">
        <v>0.006</v>
      </c>
      <c r="T1203" s="25" t="n">
        <v>17</v>
      </c>
      <c r="U1203" s="25" t="n">
        <v>0.2</v>
      </c>
      <c r="V1203" s="25" t="n">
        <v>12</v>
      </c>
      <c r="W1203" s="25" t="n">
        <v>155</v>
      </c>
      <c r="X1203" s="25" t="n">
        <v>1</v>
      </c>
      <c r="Y1203" s="25" t="n">
        <v>30</v>
      </c>
      <c r="Z1203" s="25" t="n">
        <v>30</v>
      </c>
      <c r="AA1203" s="22" t="s">
        <v>4515</v>
      </c>
      <c r="AB1203" s="22" t="s">
        <v>4516</v>
      </c>
    </row>
    <row r="1204" customFormat="false" ht="15" hidden="false" customHeight="false" outlineLevel="0" collapsed="false">
      <c r="B1204" s="22" t="s">
        <v>4517</v>
      </c>
      <c r="C1204" s="23" t="s">
        <v>4518</v>
      </c>
      <c r="D1204" s="24"/>
      <c r="E1204" s="25" t="n">
        <f aca="false">IF($J$11&gt;=200000,J1204,IF($J$11&gt;=110000,L1204,IF($J$11&gt;=60000,N1204,P1204)))</f>
        <v>0</v>
      </c>
      <c r="F1204" s="25" t="n">
        <f aca="false">D1204*Z1204</f>
        <v>0</v>
      </c>
      <c r="G1204" s="25" t="n">
        <f aca="false">D1204*Y1204</f>
        <v>0</v>
      </c>
      <c r="H1204" s="25" t="n">
        <f aca="false">D1204*R1204</f>
        <v>0</v>
      </c>
      <c r="I1204" s="25" t="n">
        <f aca="false">D1204*S1204</f>
        <v>0</v>
      </c>
      <c r="J1204" s="26" t="n">
        <f aca="false">K1204*F1204</f>
        <v>0</v>
      </c>
      <c r="K1204" s="26" t="n">
        <v>33</v>
      </c>
      <c r="L1204" s="26" t="n">
        <f aca="false">M1204*F1204</f>
        <v>0</v>
      </c>
      <c r="M1204" s="26" t="n">
        <v>36</v>
      </c>
      <c r="N1204" s="26" t="n">
        <f aca="false">O1204*F1204</f>
        <v>0</v>
      </c>
      <c r="O1204" s="26" t="n">
        <v>39</v>
      </c>
      <c r="P1204" s="26" t="n">
        <f aca="false">Q1204*F1204</f>
        <v>0</v>
      </c>
      <c r="Q1204" s="26" t="n">
        <v>43.5</v>
      </c>
      <c r="R1204" s="25" t="n">
        <v>0.75</v>
      </c>
      <c r="S1204" s="25" t="n">
        <v>0.006</v>
      </c>
      <c r="T1204" s="25" t="n">
        <v>17</v>
      </c>
      <c r="U1204" s="25" t="n">
        <v>0.2</v>
      </c>
      <c r="V1204" s="25" t="n">
        <v>12</v>
      </c>
      <c r="W1204" s="25" t="n">
        <v>155</v>
      </c>
      <c r="X1204" s="25" t="n">
        <v>1</v>
      </c>
      <c r="Y1204" s="25" t="n">
        <v>30</v>
      </c>
      <c r="Z1204" s="25" t="n">
        <v>30</v>
      </c>
      <c r="AA1204" s="22" t="s">
        <v>4519</v>
      </c>
      <c r="AB1204" s="22" t="s">
        <v>4520</v>
      </c>
    </row>
    <row r="1205" customFormat="false" ht="15" hidden="false" customHeight="false" outlineLevel="0" collapsed="false">
      <c r="B1205" s="22" t="s">
        <v>4521</v>
      </c>
      <c r="C1205" s="23" t="s">
        <v>4522</v>
      </c>
      <c r="D1205" s="24"/>
      <c r="E1205" s="25" t="n">
        <f aca="false">IF($J$11&gt;=200000,J1205,IF($J$11&gt;=110000,L1205,IF($J$11&gt;=60000,N1205,P1205)))</f>
        <v>0</v>
      </c>
      <c r="F1205" s="25" t="n">
        <f aca="false">D1205*Z1205</f>
        <v>0</v>
      </c>
      <c r="G1205" s="25" t="n">
        <f aca="false">D1205*Y1205</f>
        <v>0</v>
      </c>
      <c r="H1205" s="25" t="n">
        <f aca="false">D1205*R1205</f>
        <v>0</v>
      </c>
      <c r="I1205" s="25" t="n">
        <f aca="false">D1205*S1205</f>
        <v>0</v>
      </c>
      <c r="J1205" s="26" t="n">
        <f aca="false">K1205*F1205</f>
        <v>0</v>
      </c>
      <c r="K1205" s="26" t="n">
        <v>33</v>
      </c>
      <c r="L1205" s="26" t="n">
        <f aca="false">M1205*F1205</f>
        <v>0</v>
      </c>
      <c r="M1205" s="26" t="n">
        <v>36</v>
      </c>
      <c r="N1205" s="26" t="n">
        <f aca="false">O1205*F1205</f>
        <v>0</v>
      </c>
      <c r="O1205" s="26" t="n">
        <v>39</v>
      </c>
      <c r="P1205" s="26" t="n">
        <f aca="false">Q1205*F1205</f>
        <v>0</v>
      </c>
      <c r="Q1205" s="26" t="n">
        <v>43.5</v>
      </c>
      <c r="R1205" s="25" t="n">
        <v>0.75</v>
      </c>
      <c r="S1205" s="25" t="n">
        <v>0.006</v>
      </c>
      <c r="T1205" s="25" t="n">
        <v>17</v>
      </c>
      <c r="U1205" s="25" t="n">
        <v>0.2</v>
      </c>
      <c r="V1205" s="25" t="n">
        <v>12</v>
      </c>
      <c r="W1205" s="25" t="n">
        <v>155</v>
      </c>
      <c r="X1205" s="25" t="n">
        <v>1</v>
      </c>
      <c r="Y1205" s="25" t="n">
        <v>30</v>
      </c>
      <c r="Z1205" s="25" t="n">
        <v>30</v>
      </c>
      <c r="AA1205" s="22" t="s">
        <v>4523</v>
      </c>
      <c r="AB1205" s="22" t="s">
        <v>4524</v>
      </c>
    </row>
    <row r="1206" customFormat="false" ht="15" hidden="false" customHeight="false" outlineLevel="0" collapsed="false">
      <c r="B1206" s="22" t="s">
        <v>4525</v>
      </c>
      <c r="C1206" s="23" t="s">
        <v>4526</v>
      </c>
      <c r="D1206" s="24"/>
      <c r="E1206" s="25" t="n">
        <f aca="false">IF($J$11&gt;=200000,J1206,IF($J$11&gt;=110000,L1206,IF($J$11&gt;=60000,N1206,P1206)))</f>
        <v>0</v>
      </c>
      <c r="F1206" s="25" t="n">
        <f aca="false">D1206*Z1206</f>
        <v>0</v>
      </c>
      <c r="G1206" s="25" t="n">
        <f aca="false">D1206*Y1206</f>
        <v>0</v>
      </c>
      <c r="H1206" s="25" t="n">
        <f aca="false">D1206*R1206</f>
        <v>0</v>
      </c>
      <c r="I1206" s="25" t="n">
        <f aca="false">D1206*S1206</f>
        <v>0</v>
      </c>
      <c r="J1206" s="26" t="n">
        <f aca="false">K1206*F1206</f>
        <v>0</v>
      </c>
      <c r="K1206" s="26" t="n">
        <v>33</v>
      </c>
      <c r="L1206" s="26" t="n">
        <f aca="false">M1206*F1206</f>
        <v>0</v>
      </c>
      <c r="M1206" s="26" t="n">
        <v>36</v>
      </c>
      <c r="N1206" s="26" t="n">
        <f aca="false">O1206*F1206</f>
        <v>0</v>
      </c>
      <c r="O1206" s="26" t="n">
        <v>39</v>
      </c>
      <c r="P1206" s="26" t="n">
        <f aca="false">Q1206*F1206</f>
        <v>0</v>
      </c>
      <c r="Q1206" s="26" t="n">
        <v>43.5</v>
      </c>
      <c r="R1206" s="25" t="n">
        <v>0.75</v>
      </c>
      <c r="S1206" s="25" t="n">
        <v>0.006</v>
      </c>
      <c r="T1206" s="25" t="n">
        <v>17</v>
      </c>
      <c r="U1206" s="25" t="n">
        <v>0.2</v>
      </c>
      <c r="V1206" s="25" t="n">
        <v>12</v>
      </c>
      <c r="W1206" s="25" t="n">
        <v>155</v>
      </c>
      <c r="X1206" s="25" t="n">
        <v>1</v>
      </c>
      <c r="Y1206" s="25" t="n">
        <v>30</v>
      </c>
      <c r="Z1206" s="25" t="n">
        <v>30</v>
      </c>
      <c r="AA1206" s="22" t="s">
        <v>4527</v>
      </c>
      <c r="AB1206" s="22" t="s">
        <v>4528</v>
      </c>
    </row>
    <row r="1207" customFormat="false" ht="15" hidden="false" customHeight="false" outlineLevel="0" collapsed="false">
      <c r="A1207" s="21" t="s">
        <v>4529</v>
      </c>
      <c r="B1207" s="21"/>
      <c r="C1207" s="21"/>
      <c r="D1207" s="21"/>
      <c r="E1207" s="21"/>
      <c r="F1207" s="21"/>
      <c r="G1207" s="21"/>
      <c r="H1207" s="21"/>
      <c r="I1207" s="21"/>
      <c r="J1207" s="21"/>
      <c r="K1207" s="21"/>
      <c r="L1207" s="21"/>
      <c r="M1207" s="21"/>
      <c r="N1207" s="21"/>
      <c r="O1207" s="21"/>
      <c r="P1207" s="21"/>
      <c r="Q1207" s="21"/>
      <c r="R1207" s="21"/>
      <c r="S1207" s="21"/>
      <c r="T1207" s="21"/>
      <c r="U1207" s="21"/>
      <c r="V1207" s="21"/>
      <c r="W1207" s="21"/>
      <c r="X1207" s="21"/>
      <c r="Y1207" s="21"/>
      <c r="Z1207" s="21"/>
      <c r="AA1207" s="21"/>
      <c r="AB1207" s="21"/>
    </row>
    <row r="1208" customFormat="false" ht="15" hidden="false" customHeight="false" outlineLevel="0" collapsed="false">
      <c r="B1208" s="22" t="s">
        <v>4530</v>
      </c>
      <c r="C1208" s="23" t="s">
        <v>4531</v>
      </c>
      <c r="D1208" s="24"/>
      <c r="E1208" s="25" t="n">
        <f aca="false">IF($J$11&gt;=200000,J1208,IF($J$11&gt;=110000,L1208,IF($J$11&gt;=60000,N1208,P1208)))</f>
        <v>0</v>
      </c>
      <c r="F1208" s="25" t="n">
        <f aca="false">D1208*Z1208</f>
        <v>0</v>
      </c>
      <c r="G1208" s="25" t="n">
        <f aca="false">D1208*Y1208</f>
        <v>0</v>
      </c>
      <c r="H1208" s="25" t="n">
        <f aca="false">D1208*R1208</f>
        <v>0</v>
      </c>
      <c r="I1208" s="25" t="n">
        <f aca="false">D1208*S1208</f>
        <v>0</v>
      </c>
      <c r="J1208" s="26" t="n">
        <f aca="false">K1208*F1208</f>
        <v>0</v>
      </c>
      <c r="K1208" s="26" t="n">
        <v>38.5</v>
      </c>
      <c r="L1208" s="26" t="n">
        <f aca="false">M1208*F1208</f>
        <v>0</v>
      </c>
      <c r="M1208" s="26" t="n">
        <v>42</v>
      </c>
      <c r="N1208" s="26" t="n">
        <f aca="false">O1208*F1208</f>
        <v>0</v>
      </c>
      <c r="O1208" s="26" t="n">
        <v>45.5</v>
      </c>
      <c r="P1208" s="26" t="n">
        <f aca="false">Q1208*F1208</f>
        <v>0</v>
      </c>
      <c r="Q1208" s="26" t="n">
        <v>50.75</v>
      </c>
      <c r="R1208" s="25" t="n">
        <v>0.75</v>
      </c>
      <c r="S1208" s="25" t="n">
        <v>0.006</v>
      </c>
      <c r="T1208" s="25" t="n">
        <v>17</v>
      </c>
      <c r="U1208" s="25" t="n">
        <v>0.2</v>
      </c>
      <c r="V1208" s="25" t="n">
        <v>12</v>
      </c>
      <c r="W1208" s="25" t="n">
        <v>155</v>
      </c>
      <c r="X1208" s="25" t="n">
        <v>1</v>
      </c>
      <c r="Y1208" s="25" t="n">
        <v>30</v>
      </c>
      <c r="Z1208" s="25" t="n">
        <v>30</v>
      </c>
      <c r="AA1208" s="22" t="s">
        <v>4532</v>
      </c>
      <c r="AB1208" s="22" t="s">
        <v>4533</v>
      </c>
    </row>
    <row r="1209" customFormat="false" ht="15" hidden="false" customHeight="false" outlineLevel="0" collapsed="false">
      <c r="B1209" s="22" t="s">
        <v>4534</v>
      </c>
      <c r="C1209" s="23" t="s">
        <v>4535</v>
      </c>
      <c r="D1209" s="24"/>
      <c r="E1209" s="25" t="n">
        <f aca="false">IF($J$11&gt;=200000,J1209,IF($J$11&gt;=110000,L1209,IF($J$11&gt;=60000,N1209,P1209)))</f>
        <v>0</v>
      </c>
      <c r="F1209" s="25" t="n">
        <f aca="false">D1209*Z1209</f>
        <v>0</v>
      </c>
      <c r="G1209" s="25" t="n">
        <f aca="false">D1209*Y1209</f>
        <v>0</v>
      </c>
      <c r="H1209" s="25" t="n">
        <f aca="false">D1209*R1209</f>
        <v>0</v>
      </c>
      <c r="I1209" s="25" t="n">
        <f aca="false">D1209*S1209</f>
        <v>0</v>
      </c>
      <c r="J1209" s="26" t="n">
        <f aca="false">K1209*F1209</f>
        <v>0</v>
      </c>
      <c r="K1209" s="26" t="n">
        <v>38.5</v>
      </c>
      <c r="L1209" s="26" t="n">
        <f aca="false">M1209*F1209</f>
        <v>0</v>
      </c>
      <c r="M1209" s="26" t="n">
        <v>42</v>
      </c>
      <c r="N1209" s="26" t="n">
        <f aca="false">O1209*F1209</f>
        <v>0</v>
      </c>
      <c r="O1209" s="26" t="n">
        <v>45.5</v>
      </c>
      <c r="P1209" s="26" t="n">
        <f aca="false">Q1209*F1209</f>
        <v>0</v>
      </c>
      <c r="Q1209" s="26" t="n">
        <v>50.75</v>
      </c>
      <c r="R1209" s="25" t="n">
        <v>0.75</v>
      </c>
      <c r="S1209" s="25" t="n">
        <v>0.006</v>
      </c>
      <c r="T1209" s="25" t="n">
        <v>17</v>
      </c>
      <c r="U1209" s="25" t="n">
        <v>0.2</v>
      </c>
      <c r="V1209" s="25" t="n">
        <v>12</v>
      </c>
      <c r="W1209" s="25" t="n">
        <v>155</v>
      </c>
      <c r="X1209" s="25" t="n">
        <v>1</v>
      </c>
      <c r="Y1209" s="25" t="n">
        <v>30</v>
      </c>
      <c r="Z1209" s="25" t="n">
        <v>30</v>
      </c>
      <c r="AA1209" s="22" t="s">
        <v>4536</v>
      </c>
      <c r="AB1209" s="22" t="s">
        <v>4537</v>
      </c>
    </row>
    <row r="1210" customFormat="false" ht="15" hidden="false" customHeight="false" outlineLevel="0" collapsed="false">
      <c r="B1210" s="22" t="s">
        <v>4538</v>
      </c>
      <c r="C1210" s="23" t="s">
        <v>4539</v>
      </c>
      <c r="D1210" s="24"/>
      <c r="E1210" s="25" t="n">
        <f aca="false">IF($J$11&gt;=200000,J1210,IF($J$11&gt;=110000,L1210,IF($J$11&gt;=60000,N1210,P1210)))</f>
        <v>0</v>
      </c>
      <c r="F1210" s="25" t="n">
        <f aca="false">D1210*Z1210</f>
        <v>0</v>
      </c>
      <c r="G1210" s="25" t="n">
        <f aca="false">D1210*Y1210</f>
        <v>0</v>
      </c>
      <c r="H1210" s="25" t="n">
        <f aca="false">D1210*R1210</f>
        <v>0</v>
      </c>
      <c r="I1210" s="25" t="n">
        <f aca="false">D1210*S1210</f>
        <v>0</v>
      </c>
      <c r="J1210" s="26" t="n">
        <f aca="false">K1210*F1210</f>
        <v>0</v>
      </c>
      <c r="K1210" s="26" t="n">
        <v>38.5</v>
      </c>
      <c r="L1210" s="26" t="n">
        <f aca="false">M1210*F1210</f>
        <v>0</v>
      </c>
      <c r="M1210" s="26" t="n">
        <v>42</v>
      </c>
      <c r="N1210" s="26" t="n">
        <f aca="false">O1210*F1210</f>
        <v>0</v>
      </c>
      <c r="O1210" s="26" t="n">
        <v>45.5</v>
      </c>
      <c r="P1210" s="26" t="n">
        <f aca="false">Q1210*F1210</f>
        <v>0</v>
      </c>
      <c r="Q1210" s="26" t="n">
        <v>50.75</v>
      </c>
      <c r="R1210" s="25" t="n">
        <v>0.75</v>
      </c>
      <c r="S1210" s="25" t="n">
        <v>0.006</v>
      </c>
      <c r="T1210" s="25" t="n">
        <v>17</v>
      </c>
      <c r="U1210" s="25" t="n">
        <v>0.2</v>
      </c>
      <c r="V1210" s="25" t="n">
        <v>12</v>
      </c>
      <c r="W1210" s="25" t="n">
        <v>155</v>
      </c>
      <c r="X1210" s="25" t="n">
        <v>1</v>
      </c>
      <c r="Y1210" s="25" t="n">
        <v>30</v>
      </c>
      <c r="Z1210" s="25" t="n">
        <v>30</v>
      </c>
      <c r="AA1210" s="22" t="s">
        <v>4540</v>
      </c>
      <c r="AB1210" s="22" t="s">
        <v>4541</v>
      </c>
    </row>
    <row r="1211" customFormat="false" ht="15" hidden="false" customHeight="false" outlineLevel="0" collapsed="false">
      <c r="B1211" s="22" t="s">
        <v>4542</v>
      </c>
      <c r="C1211" s="23" t="s">
        <v>4543</v>
      </c>
      <c r="D1211" s="24"/>
      <c r="E1211" s="25" t="n">
        <f aca="false">IF($J$11&gt;=200000,J1211,IF($J$11&gt;=110000,L1211,IF($J$11&gt;=60000,N1211,P1211)))</f>
        <v>0</v>
      </c>
      <c r="F1211" s="25" t="n">
        <f aca="false">D1211*Z1211</f>
        <v>0</v>
      </c>
      <c r="G1211" s="25" t="n">
        <f aca="false">D1211*Y1211</f>
        <v>0</v>
      </c>
      <c r="H1211" s="25" t="n">
        <f aca="false">D1211*R1211</f>
        <v>0</v>
      </c>
      <c r="I1211" s="25" t="n">
        <f aca="false">D1211*S1211</f>
        <v>0</v>
      </c>
      <c r="J1211" s="26" t="n">
        <f aca="false">K1211*F1211</f>
        <v>0</v>
      </c>
      <c r="K1211" s="26" t="n">
        <v>38.5</v>
      </c>
      <c r="L1211" s="26" t="n">
        <f aca="false">M1211*F1211</f>
        <v>0</v>
      </c>
      <c r="M1211" s="26" t="n">
        <v>42</v>
      </c>
      <c r="N1211" s="26" t="n">
        <f aca="false">O1211*F1211</f>
        <v>0</v>
      </c>
      <c r="O1211" s="26" t="n">
        <v>45.5</v>
      </c>
      <c r="P1211" s="26" t="n">
        <f aca="false">Q1211*F1211</f>
        <v>0</v>
      </c>
      <c r="Q1211" s="26" t="n">
        <v>50.75</v>
      </c>
      <c r="R1211" s="25" t="n">
        <v>0.75</v>
      </c>
      <c r="S1211" s="25" t="n">
        <v>0.006</v>
      </c>
      <c r="T1211" s="25" t="n">
        <v>17</v>
      </c>
      <c r="U1211" s="25" t="n">
        <v>0.2</v>
      </c>
      <c r="V1211" s="25" t="n">
        <v>12</v>
      </c>
      <c r="W1211" s="25" t="n">
        <v>155</v>
      </c>
      <c r="X1211" s="25" t="n">
        <v>1</v>
      </c>
      <c r="Y1211" s="25" t="n">
        <v>30</v>
      </c>
      <c r="Z1211" s="25" t="n">
        <v>30</v>
      </c>
      <c r="AA1211" s="22" t="s">
        <v>4544</v>
      </c>
      <c r="AB1211" s="22" t="s">
        <v>4545</v>
      </c>
    </row>
    <row r="1212" customFormat="false" ht="15" hidden="false" customHeight="false" outlineLevel="0" collapsed="false">
      <c r="B1212" s="22" t="s">
        <v>4546</v>
      </c>
      <c r="C1212" s="23" t="s">
        <v>4547</v>
      </c>
      <c r="D1212" s="24"/>
      <c r="E1212" s="25" t="n">
        <f aca="false">IF($J$11&gt;=200000,J1212,IF($J$11&gt;=110000,L1212,IF($J$11&gt;=60000,N1212,P1212)))</f>
        <v>0</v>
      </c>
      <c r="F1212" s="25" t="n">
        <f aca="false">D1212*Z1212</f>
        <v>0</v>
      </c>
      <c r="G1212" s="25" t="n">
        <f aca="false">D1212*Y1212</f>
        <v>0</v>
      </c>
      <c r="H1212" s="25" t="n">
        <f aca="false">D1212*R1212</f>
        <v>0</v>
      </c>
      <c r="I1212" s="25" t="n">
        <f aca="false">D1212*S1212</f>
        <v>0</v>
      </c>
      <c r="J1212" s="26" t="n">
        <f aca="false">K1212*F1212</f>
        <v>0</v>
      </c>
      <c r="K1212" s="26" t="n">
        <v>38.5</v>
      </c>
      <c r="L1212" s="26" t="n">
        <f aca="false">M1212*F1212</f>
        <v>0</v>
      </c>
      <c r="M1212" s="26" t="n">
        <v>42</v>
      </c>
      <c r="N1212" s="26" t="n">
        <f aca="false">O1212*F1212</f>
        <v>0</v>
      </c>
      <c r="O1212" s="26" t="n">
        <v>45.5</v>
      </c>
      <c r="P1212" s="26" t="n">
        <f aca="false">Q1212*F1212</f>
        <v>0</v>
      </c>
      <c r="Q1212" s="26" t="n">
        <v>50.75</v>
      </c>
      <c r="R1212" s="25" t="n">
        <v>0.75</v>
      </c>
      <c r="S1212" s="25" t="n">
        <v>0.006</v>
      </c>
      <c r="T1212" s="25" t="n">
        <v>17</v>
      </c>
      <c r="U1212" s="25" t="n">
        <v>0.2</v>
      </c>
      <c r="V1212" s="25" t="n">
        <v>12</v>
      </c>
      <c r="W1212" s="25" t="n">
        <v>155</v>
      </c>
      <c r="X1212" s="25" t="n">
        <v>1</v>
      </c>
      <c r="Y1212" s="25" t="n">
        <v>30</v>
      </c>
      <c r="Z1212" s="25" t="n">
        <v>30</v>
      </c>
      <c r="AA1212" s="22" t="s">
        <v>4548</v>
      </c>
      <c r="AB1212" s="22" t="s">
        <v>4549</v>
      </c>
    </row>
    <row r="1213" customFormat="false" ht="15" hidden="false" customHeight="false" outlineLevel="0" collapsed="false">
      <c r="B1213" s="22" t="s">
        <v>4550</v>
      </c>
      <c r="C1213" s="23" t="s">
        <v>4551</v>
      </c>
      <c r="D1213" s="24"/>
      <c r="E1213" s="25" t="n">
        <f aca="false">IF($J$11&gt;=200000,J1213,IF($J$11&gt;=110000,L1213,IF($J$11&gt;=60000,N1213,P1213)))</f>
        <v>0</v>
      </c>
      <c r="F1213" s="25" t="n">
        <f aca="false">D1213*Z1213</f>
        <v>0</v>
      </c>
      <c r="G1213" s="25" t="n">
        <f aca="false">D1213*Y1213</f>
        <v>0</v>
      </c>
      <c r="H1213" s="25" t="n">
        <f aca="false">D1213*R1213</f>
        <v>0</v>
      </c>
      <c r="I1213" s="25" t="n">
        <f aca="false">D1213*S1213</f>
        <v>0</v>
      </c>
      <c r="J1213" s="26" t="n">
        <f aca="false">K1213*F1213</f>
        <v>0</v>
      </c>
      <c r="K1213" s="26" t="n">
        <v>38.5</v>
      </c>
      <c r="L1213" s="26" t="n">
        <f aca="false">M1213*F1213</f>
        <v>0</v>
      </c>
      <c r="M1213" s="26" t="n">
        <v>42</v>
      </c>
      <c r="N1213" s="26" t="n">
        <f aca="false">O1213*F1213</f>
        <v>0</v>
      </c>
      <c r="O1213" s="26" t="n">
        <v>45.5</v>
      </c>
      <c r="P1213" s="26" t="n">
        <f aca="false">Q1213*F1213</f>
        <v>0</v>
      </c>
      <c r="Q1213" s="26" t="n">
        <v>50.75</v>
      </c>
      <c r="R1213" s="25" t="n">
        <v>0.75</v>
      </c>
      <c r="S1213" s="25" t="n">
        <v>0.006</v>
      </c>
      <c r="T1213" s="25" t="n">
        <v>17</v>
      </c>
      <c r="U1213" s="25" t="n">
        <v>0.2</v>
      </c>
      <c r="V1213" s="25" t="n">
        <v>12</v>
      </c>
      <c r="W1213" s="25" t="n">
        <v>155</v>
      </c>
      <c r="X1213" s="25" t="n">
        <v>1</v>
      </c>
      <c r="Y1213" s="25" t="n">
        <v>30</v>
      </c>
      <c r="Z1213" s="25" t="n">
        <v>30</v>
      </c>
      <c r="AA1213" s="22" t="s">
        <v>4552</v>
      </c>
      <c r="AB1213" s="22" t="s">
        <v>4553</v>
      </c>
    </row>
    <row r="1214" customFormat="false" ht="15" hidden="false" customHeight="false" outlineLevel="0" collapsed="false">
      <c r="B1214" s="22" t="s">
        <v>4554</v>
      </c>
      <c r="C1214" s="23" t="s">
        <v>4555</v>
      </c>
      <c r="D1214" s="24"/>
      <c r="E1214" s="25" t="n">
        <f aca="false">IF($J$11&gt;=200000,J1214,IF($J$11&gt;=110000,L1214,IF($J$11&gt;=60000,N1214,P1214)))</f>
        <v>0</v>
      </c>
      <c r="F1214" s="25" t="n">
        <f aca="false">D1214*Z1214</f>
        <v>0</v>
      </c>
      <c r="G1214" s="25" t="n">
        <f aca="false">D1214*Y1214</f>
        <v>0</v>
      </c>
      <c r="H1214" s="25" t="n">
        <f aca="false">D1214*R1214</f>
        <v>0</v>
      </c>
      <c r="I1214" s="25" t="n">
        <f aca="false">D1214*S1214</f>
        <v>0</v>
      </c>
      <c r="J1214" s="26" t="n">
        <f aca="false">K1214*F1214</f>
        <v>0</v>
      </c>
      <c r="K1214" s="26" t="n">
        <v>38.5</v>
      </c>
      <c r="L1214" s="26" t="n">
        <f aca="false">M1214*F1214</f>
        <v>0</v>
      </c>
      <c r="M1214" s="26" t="n">
        <v>42</v>
      </c>
      <c r="N1214" s="26" t="n">
        <f aca="false">O1214*F1214</f>
        <v>0</v>
      </c>
      <c r="O1214" s="26" t="n">
        <v>45.5</v>
      </c>
      <c r="P1214" s="26" t="n">
        <f aca="false">Q1214*F1214</f>
        <v>0</v>
      </c>
      <c r="Q1214" s="26" t="n">
        <v>50.75</v>
      </c>
      <c r="R1214" s="25" t="n">
        <v>0.75</v>
      </c>
      <c r="S1214" s="25" t="n">
        <v>0.006</v>
      </c>
      <c r="T1214" s="25" t="n">
        <v>17</v>
      </c>
      <c r="U1214" s="25" t="n">
        <v>0.2</v>
      </c>
      <c r="V1214" s="25" t="n">
        <v>12</v>
      </c>
      <c r="W1214" s="25" t="n">
        <v>155</v>
      </c>
      <c r="X1214" s="25" t="n">
        <v>1</v>
      </c>
      <c r="Y1214" s="25" t="n">
        <v>30</v>
      </c>
      <c r="Z1214" s="25" t="n">
        <v>30</v>
      </c>
      <c r="AA1214" s="22" t="s">
        <v>4556</v>
      </c>
      <c r="AB1214" s="22" t="s">
        <v>4557</v>
      </c>
    </row>
    <row r="1215" customFormat="false" ht="15" hidden="false" customHeight="false" outlineLevel="0" collapsed="false">
      <c r="B1215" s="22" t="s">
        <v>4558</v>
      </c>
      <c r="C1215" s="23" t="s">
        <v>4559</v>
      </c>
      <c r="D1215" s="24"/>
      <c r="E1215" s="25" t="n">
        <f aca="false">IF($J$11&gt;=200000,J1215,IF($J$11&gt;=110000,L1215,IF($J$11&gt;=60000,N1215,P1215)))</f>
        <v>0</v>
      </c>
      <c r="F1215" s="25" t="n">
        <f aca="false">D1215*Z1215</f>
        <v>0</v>
      </c>
      <c r="G1215" s="25" t="n">
        <f aca="false">D1215*Y1215</f>
        <v>0</v>
      </c>
      <c r="H1215" s="25" t="n">
        <f aca="false">D1215*R1215</f>
        <v>0</v>
      </c>
      <c r="I1215" s="25" t="n">
        <f aca="false">D1215*S1215</f>
        <v>0</v>
      </c>
      <c r="J1215" s="26" t="n">
        <f aca="false">K1215*F1215</f>
        <v>0</v>
      </c>
      <c r="K1215" s="26" t="n">
        <v>38.5</v>
      </c>
      <c r="L1215" s="26" t="n">
        <f aca="false">M1215*F1215</f>
        <v>0</v>
      </c>
      <c r="M1215" s="26" t="n">
        <v>42</v>
      </c>
      <c r="N1215" s="26" t="n">
        <f aca="false">O1215*F1215</f>
        <v>0</v>
      </c>
      <c r="O1215" s="26" t="n">
        <v>45.5</v>
      </c>
      <c r="P1215" s="26" t="n">
        <f aca="false">Q1215*F1215</f>
        <v>0</v>
      </c>
      <c r="Q1215" s="26" t="n">
        <v>50.75</v>
      </c>
      <c r="R1215" s="25" t="n">
        <v>0.75</v>
      </c>
      <c r="S1215" s="25" t="n">
        <v>0.006</v>
      </c>
      <c r="T1215" s="25" t="n">
        <v>17</v>
      </c>
      <c r="U1215" s="25" t="n">
        <v>0.2</v>
      </c>
      <c r="V1215" s="25" t="n">
        <v>12</v>
      </c>
      <c r="W1215" s="25" t="n">
        <v>155</v>
      </c>
      <c r="X1215" s="25" t="n">
        <v>1</v>
      </c>
      <c r="Y1215" s="25" t="n">
        <v>30</v>
      </c>
      <c r="Z1215" s="25" t="n">
        <v>30</v>
      </c>
      <c r="AA1215" s="22" t="s">
        <v>4560</v>
      </c>
      <c r="AB1215" s="22" t="s">
        <v>4561</v>
      </c>
    </row>
    <row r="1216" customFormat="false" ht="15" hidden="false" customHeight="false" outlineLevel="0" collapsed="false">
      <c r="B1216" s="22" t="s">
        <v>4562</v>
      </c>
      <c r="C1216" s="23" t="s">
        <v>4563</v>
      </c>
      <c r="D1216" s="24"/>
      <c r="E1216" s="25" t="n">
        <f aca="false">IF($J$11&gt;=200000,J1216,IF($J$11&gt;=110000,L1216,IF($J$11&gt;=60000,N1216,P1216)))</f>
        <v>0</v>
      </c>
      <c r="F1216" s="25" t="n">
        <f aca="false">D1216*Z1216</f>
        <v>0</v>
      </c>
      <c r="G1216" s="25" t="n">
        <f aca="false">D1216*Y1216</f>
        <v>0</v>
      </c>
      <c r="H1216" s="25" t="n">
        <f aca="false">D1216*R1216</f>
        <v>0</v>
      </c>
      <c r="I1216" s="25" t="n">
        <f aca="false">D1216*S1216</f>
        <v>0</v>
      </c>
      <c r="J1216" s="26" t="n">
        <f aca="false">K1216*F1216</f>
        <v>0</v>
      </c>
      <c r="K1216" s="26" t="n">
        <v>38.5</v>
      </c>
      <c r="L1216" s="26" t="n">
        <f aca="false">M1216*F1216</f>
        <v>0</v>
      </c>
      <c r="M1216" s="26" t="n">
        <v>42</v>
      </c>
      <c r="N1216" s="26" t="n">
        <f aca="false">O1216*F1216</f>
        <v>0</v>
      </c>
      <c r="O1216" s="26" t="n">
        <v>45.5</v>
      </c>
      <c r="P1216" s="26" t="n">
        <f aca="false">Q1216*F1216</f>
        <v>0</v>
      </c>
      <c r="Q1216" s="26" t="n">
        <v>50.75</v>
      </c>
      <c r="R1216" s="25" t="n">
        <v>0.75</v>
      </c>
      <c r="S1216" s="25" t="n">
        <v>0.006</v>
      </c>
      <c r="T1216" s="25" t="n">
        <v>17</v>
      </c>
      <c r="U1216" s="25" t="n">
        <v>0.2</v>
      </c>
      <c r="V1216" s="25" t="n">
        <v>12</v>
      </c>
      <c r="W1216" s="25" t="n">
        <v>155</v>
      </c>
      <c r="X1216" s="25" t="n">
        <v>1</v>
      </c>
      <c r="Y1216" s="25" t="n">
        <v>30</v>
      </c>
      <c r="Z1216" s="25" t="n">
        <v>30</v>
      </c>
      <c r="AA1216" s="22" t="s">
        <v>4564</v>
      </c>
      <c r="AB1216" s="22" t="s">
        <v>4565</v>
      </c>
    </row>
    <row r="1217" customFormat="false" ht="15" hidden="false" customHeight="false" outlineLevel="0" collapsed="false">
      <c r="B1217" s="22" t="s">
        <v>4566</v>
      </c>
      <c r="C1217" s="23" t="s">
        <v>4567</v>
      </c>
      <c r="D1217" s="24"/>
      <c r="E1217" s="25" t="n">
        <f aca="false">IF($J$11&gt;=200000,J1217,IF($J$11&gt;=110000,L1217,IF($J$11&gt;=60000,N1217,P1217)))</f>
        <v>0</v>
      </c>
      <c r="F1217" s="25" t="n">
        <f aca="false">D1217*Z1217</f>
        <v>0</v>
      </c>
      <c r="G1217" s="25" t="n">
        <f aca="false">D1217*Y1217</f>
        <v>0</v>
      </c>
      <c r="H1217" s="25" t="n">
        <f aca="false">D1217*R1217</f>
        <v>0</v>
      </c>
      <c r="I1217" s="25" t="n">
        <f aca="false">D1217*S1217</f>
        <v>0</v>
      </c>
      <c r="J1217" s="26" t="n">
        <f aca="false">K1217*F1217</f>
        <v>0</v>
      </c>
      <c r="K1217" s="26" t="n">
        <v>38.5</v>
      </c>
      <c r="L1217" s="26" t="n">
        <f aca="false">M1217*F1217</f>
        <v>0</v>
      </c>
      <c r="M1217" s="26" t="n">
        <v>42</v>
      </c>
      <c r="N1217" s="26" t="n">
        <f aca="false">O1217*F1217</f>
        <v>0</v>
      </c>
      <c r="O1217" s="26" t="n">
        <v>45.5</v>
      </c>
      <c r="P1217" s="26" t="n">
        <f aca="false">Q1217*F1217</f>
        <v>0</v>
      </c>
      <c r="Q1217" s="26" t="n">
        <v>50.75</v>
      </c>
      <c r="R1217" s="25" t="n">
        <v>0.75</v>
      </c>
      <c r="S1217" s="25" t="n">
        <v>0.006</v>
      </c>
      <c r="T1217" s="25" t="n">
        <v>17</v>
      </c>
      <c r="U1217" s="25" t="n">
        <v>0.2</v>
      </c>
      <c r="V1217" s="25" t="n">
        <v>12</v>
      </c>
      <c r="W1217" s="25" t="n">
        <v>155</v>
      </c>
      <c r="X1217" s="25" t="n">
        <v>1</v>
      </c>
      <c r="Y1217" s="25" t="n">
        <v>30</v>
      </c>
      <c r="Z1217" s="25" t="n">
        <v>30</v>
      </c>
      <c r="AA1217" s="22" t="s">
        <v>4568</v>
      </c>
      <c r="AB1217" s="22" t="s">
        <v>4569</v>
      </c>
    </row>
    <row r="1218" customFormat="false" ht="15" hidden="false" customHeight="false" outlineLevel="0" collapsed="false">
      <c r="A1218" s="21" t="s">
        <v>4570</v>
      </c>
      <c r="B1218" s="21"/>
      <c r="C1218" s="21"/>
      <c r="D1218" s="21"/>
      <c r="E1218" s="21"/>
      <c r="F1218" s="21"/>
      <c r="G1218" s="21"/>
      <c r="H1218" s="21"/>
      <c r="I1218" s="21"/>
      <c r="J1218" s="21"/>
      <c r="K1218" s="21"/>
      <c r="L1218" s="21"/>
      <c r="M1218" s="21"/>
      <c r="N1218" s="21"/>
      <c r="O1218" s="21"/>
      <c r="P1218" s="21"/>
      <c r="Q1218" s="21"/>
      <c r="R1218" s="21"/>
      <c r="S1218" s="21"/>
      <c r="T1218" s="21"/>
      <c r="U1218" s="21"/>
      <c r="V1218" s="21"/>
      <c r="W1218" s="21"/>
      <c r="X1218" s="21"/>
      <c r="Y1218" s="21"/>
      <c r="Z1218" s="21"/>
      <c r="AA1218" s="21"/>
      <c r="AB1218" s="21"/>
    </row>
    <row r="1219" customFormat="false" ht="15" hidden="false" customHeight="false" outlineLevel="0" collapsed="false">
      <c r="B1219" s="22" t="s">
        <v>4571</v>
      </c>
      <c r="C1219" s="23" t="s">
        <v>4572</v>
      </c>
      <c r="D1219" s="24"/>
      <c r="E1219" s="25" t="n">
        <f aca="false">IF($J$11&gt;=200000,J1219,IF($J$11&gt;=110000,L1219,IF($J$11&gt;=60000,N1219,P1219)))</f>
        <v>0</v>
      </c>
      <c r="F1219" s="25" t="n">
        <f aca="false">D1219*Z1219</f>
        <v>0</v>
      </c>
      <c r="G1219" s="25" t="n">
        <f aca="false">D1219*Y1219</f>
        <v>0</v>
      </c>
      <c r="H1219" s="25" t="n">
        <f aca="false">D1219*R1219</f>
        <v>0</v>
      </c>
      <c r="I1219" s="25" t="n">
        <f aca="false">D1219*S1219</f>
        <v>0</v>
      </c>
      <c r="J1219" s="26" t="n">
        <f aca="false">K1219*F1219</f>
        <v>0</v>
      </c>
      <c r="K1219" s="26" t="n">
        <v>40.7</v>
      </c>
      <c r="L1219" s="26" t="n">
        <f aca="false">M1219*F1219</f>
        <v>0</v>
      </c>
      <c r="M1219" s="26" t="n">
        <v>44.4</v>
      </c>
      <c r="N1219" s="26" t="n">
        <f aca="false">O1219*F1219</f>
        <v>0</v>
      </c>
      <c r="O1219" s="26" t="n">
        <v>48.1</v>
      </c>
      <c r="P1219" s="26" t="n">
        <f aca="false">Q1219*F1219</f>
        <v>0</v>
      </c>
      <c r="Q1219" s="26" t="n">
        <v>53.65</v>
      </c>
      <c r="R1219" s="25" t="n">
        <v>0.75</v>
      </c>
      <c r="S1219" s="25" t="n">
        <v>0.006</v>
      </c>
      <c r="T1219" s="25" t="n">
        <v>17</v>
      </c>
      <c r="U1219" s="25" t="n">
        <v>0.2</v>
      </c>
      <c r="V1219" s="25" t="n">
        <v>12</v>
      </c>
      <c r="W1219" s="25" t="n">
        <v>155</v>
      </c>
      <c r="X1219" s="25" t="n">
        <v>1</v>
      </c>
      <c r="Y1219" s="25" t="n">
        <v>30</v>
      </c>
      <c r="Z1219" s="25" t="n">
        <v>30</v>
      </c>
      <c r="AA1219" s="22" t="s">
        <v>4573</v>
      </c>
      <c r="AB1219" s="22" t="s">
        <v>4574</v>
      </c>
    </row>
    <row r="1220" customFormat="false" ht="15" hidden="false" customHeight="false" outlineLevel="0" collapsed="false">
      <c r="B1220" s="22" t="s">
        <v>4575</v>
      </c>
      <c r="C1220" s="23" t="s">
        <v>4576</v>
      </c>
      <c r="D1220" s="24"/>
      <c r="E1220" s="25" t="n">
        <f aca="false">IF($J$11&gt;=200000,J1220,IF($J$11&gt;=110000,L1220,IF($J$11&gt;=60000,N1220,P1220)))</f>
        <v>0</v>
      </c>
      <c r="F1220" s="25" t="n">
        <f aca="false">D1220*Z1220</f>
        <v>0</v>
      </c>
      <c r="G1220" s="25" t="n">
        <f aca="false">D1220*Y1220</f>
        <v>0</v>
      </c>
      <c r="H1220" s="25" t="n">
        <f aca="false">D1220*R1220</f>
        <v>0</v>
      </c>
      <c r="I1220" s="25" t="n">
        <f aca="false">D1220*S1220</f>
        <v>0</v>
      </c>
      <c r="J1220" s="26" t="n">
        <f aca="false">K1220*F1220</f>
        <v>0</v>
      </c>
      <c r="K1220" s="26" t="n">
        <v>40.7</v>
      </c>
      <c r="L1220" s="26" t="n">
        <f aca="false">M1220*F1220</f>
        <v>0</v>
      </c>
      <c r="M1220" s="26" t="n">
        <v>44.4</v>
      </c>
      <c r="N1220" s="26" t="n">
        <f aca="false">O1220*F1220</f>
        <v>0</v>
      </c>
      <c r="O1220" s="26" t="n">
        <v>48.1</v>
      </c>
      <c r="P1220" s="26" t="n">
        <f aca="false">Q1220*F1220</f>
        <v>0</v>
      </c>
      <c r="Q1220" s="26" t="n">
        <v>53.65</v>
      </c>
      <c r="R1220" s="25" t="n">
        <v>0.75</v>
      </c>
      <c r="S1220" s="25" t="n">
        <v>0.006</v>
      </c>
      <c r="T1220" s="25" t="n">
        <v>17</v>
      </c>
      <c r="U1220" s="25" t="n">
        <v>0.2</v>
      </c>
      <c r="V1220" s="25" t="n">
        <v>12</v>
      </c>
      <c r="W1220" s="25" t="n">
        <v>155</v>
      </c>
      <c r="X1220" s="25" t="n">
        <v>1</v>
      </c>
      <c r="Y1220" s="25" t="n">
        <v>30</v>
      </c>
      <c r="Z1220" s="25" t="n">
        <v>30</v>
      </c>
      <c r="AA1220" s="22" t="s">
        <v>4577</v>
      </c>
      <c r="AB1220" s="22" t="s">
        <v>4578</v>
      </c>
    </row>
    <row r="1221" customFormat="false" ht="15" hidden="false" customHeight="false" outlineLevel="0" collapsed="false">
      <c r="B1221" s="22" t="s">
        <v>4579</v>
      </c>
      <c r="C1221" s="23" t="s">
        <v>4580</v>
      </c>
      <c r="D1221" s="24"/>
      <c r="E1221" s="25" t="n">
        <f aca="false">IF($J$11&gt;=200000,J1221,IF($J$11&gt;=110000,L1221,IF($J$11&gt;=60000,N1221,P1221)))</f>
        <v>0</v>
      </c>
      <c r="F1221" s="25" t="n">
        <f aca="false">D1221*Z1221</f>
        <v>0</v>
      </c>
      <c r="G1221" s="25" t="n">
        <f aca="false">D1221*Y1221</f>
        <v>0</v>
      </c>
      <c r="H1221" s="25" t="n">
        <f aca="false">D1221*R1221</f>
        <v>0</v>
      </c>
      <c r="I1221" s="25" t="n">
        <f aca="false">D1221*S1221</f>
        <v>0</v>
      </c>
      <c r="J1221" s="26" t="n">
        <f aca="false">K1221*F1221</f>
        <v>0</v>
      </c>
      <c r="K1221" s="26" t="n">
        <v>40.7</v>
      </c>
      <c r="L1221" s="26" t="n">
        <f aca="false">M1221*F1221</f>
        <v>0</v>
      </c>
      <c r="M1221" s="26" t="n">
        <v>44.4</v>
      </c>
      <c r="N1221" s="26" t="n">
        <f aca="false">O1221*F1221</f>
        <v>0</v>
      </c>
      <c r="O1221" s="26" t="n">
        <v>48.1</v>
      </c>
      <c r="P1221" s="26" t="n">
        <f aca="false">Q1221*F1221</f>
        <v>0</v>
      </c>
      <c r="Q1221" s="26" t="n">
        <v>53.65</v>
      </c>
      <c r="R1221" s="25" t="n">
        <v>0.75</v>
      </c>
      <c r="S1221" s="25" t="n">
        <v>0.006</v>
      </c>
      <c r="T1221" s="25" t="n">
        <v>17</v>
      </c>
      <c r="U1221" s="25" t="n">
        <v>0.2</v>
      </c>
      <c r="V1221" s="25" t="n">
        <v>12</v>
      </c>
      <c r="W1221" s="25" t="n">
        <v>155</v>
      </c>
      <c r="X1221" s="25" t="n">
        <v>1</v>
      </c>
      <c r="Y1221" s="25" t="n">
        <v>30</v>
      </c>
      <c r="Z1221" s="25" t="n">
        <v>30</v>
      </c>
      <c r="AA1221" s="22" t="s">
        <v>4581</v>
      </c>
      <c r="AB1221" s="22" t="s">
        <v>4582</v>
      </c>
    </row>
    <row r="1222" customFormat="false" ht="15" hidden="false" customHeight="false" outlineLevel="0" collapsed="false">
      <c r="B1222" s="22" t="s">
        <v>4583</v>
      </c>
      <c r="C1222" s="23" t="s">
        <v>4584</v>
      </c>
      <c r="D1222" s="24"/>
      <c r="E1222" s="25" t="n">
        <f aca="false">IF($J$11&gt;=200000,J1222,IF($J$11&gt;=110000,L1222,IF($J$11&gt;=60000,N1222,P1222)))</f>
        <v>0</v>
      </c>
      <c r="F1222" s="25" t="n">
        <f aca="false">D1222*Z1222</f>
        <v>0</v>
      </c>
      <c r="G1222" s="25" t="n">
        <f aca="false">D1222*Y1222</f>
        <v>0</v>
      </c>
      <c r="H1222" s="25" t="n">
        <f aca="false">D1222*R1222</f>
        <v>0</v>
      </c>
      <c r="I1222" s="25" t="n">
        <f aca="false">D1222*S1222</f>
        <v>0</v>
      </c>
      <c r="J1222" s="26" t="n">
        <f aca="false">K1222*F1222</f>
        <v>0</v>
      </c>
      <c r="K1222" s="26" t="n">
        <v>40.7</v>
      </c>
      <c r="L1222" s="26" t="n">
        <f aca="false">M1222*F1222</f>
        <v>0</v>
      </c>
      <c r="M1222" s="26" t="n">
        <v>44.4</v>
      </c>
      <c r="N1222" s="26" t="n">
        <f aca="false">O1222*F1222</f>
        <v>0</v>
      </c>
      <c r="O1222" s="26" t="n">
        <v>48.1</v>
      </c>
      <c r="P1222" s="26" t="n">
        <f aca="false">Q1222*F1222</f>
        <v>0</v>
      </c>
      <c r="Q1222" s="26" t="n">
        <v>53.65</v>
      </c>
      <c r="R1222" s="25" t="n">
        <v>0.75</v>
      </c>
      <c r="S1222" s="25" t="n">
        <v>0.006</v>
      </c>
      <c r="T1222" s="25" t="n">
        <v>17</v>
      </c>
      <c r="U1222" s="25" t="n">
        <v>0.2</v>
      </c>
      <c r="V1222" s="25" t="n">
        <v>12</v>
      </c>
      <c r="W1222" s="25" t="n">
        <v>155</v>
      </c>
      <c r="X1222" s="25" t="n">
        <v>1</v>
      </c>
      <c r="Y1222" s="25" t="n">
        <v>30</v>
      </c>
      <c r="Z1222" s="25" t="n">
        <v>30</v>
      </c>
      <c r="AA1222" s="22" t="s">
        <v>4585</v>
      </c>
      <c r="AB1222" s="22" t="s">
        <v>4586</v>
      </c>
    </row>
    <row r="1223" customFormat="false" ht="15" hidden="false" customHeight="false" outlineLevel="0" collapsed="false">
      <c r="B1223" s="22" t="s">
        <v>4587</v>
      </c>
      <c r="C1223" s="23" t="s">
        <v>4588</v>
      </c>
      <c r="D1223" s="24"/>
      <c r="E1223" s="25" t="n">
        <f aca="false">IF($J$11&gt;=200000,J1223,IF($J$11&gt;=110000,L1223,IF($J$11&gt;=60000,N1223,P1223)))</f>
        <v>0</v>
      </c>
      <c r="F1223" s="25" t="n">
        <f aca="false">D1223*Z1223</f>
        <v>0</v>
      </c>
      <c r="G1223" s="25" t="n">
        <f aca="false">D1223*Y1223</f>
        <v>0</v>
      </c>
      <c r="H1223" s="25" t="n">
        <f aca="false">D1223*R1223</f>
        <v>0</v>
      </c>
      <c r="I1223" s="25" t="n">
        <f aca="false">D1223*S1223</f>
        <v>0</v>
      </c>
      <c r="J1223" s="26" t="n">
        <f aca="false">K1223*F1223</f>
        <v>0</v>
      </c>
      <c r="K1223" s="26" t="n">
        <v>40.7</v>
      </c>
      <c r="L1223" s="26" t="n">
        <f aca="false">M1223*F1223</f>
        <v>0</v>
      </c>
      <c r="M1223" s="26" t="n">
        <v>44.4</v>
      </c>
      <c r="N1223" s="26" t="n">
        <f aca="false">O1223*F1223</f>
        <v>0</v>
      </c>
      <c r="O1223" s="26" t="n">
        <v>48.1</v>
      </c>
      <c r="P1223" s="26" t="n">
        <f aca="false">Q1223*F1223</f>
        <v>0</v>
      </c>
      <c r="Q1223" s="26" t="n">
        <v>53.65</v>
      </c>
      <c r="R1223" s="25" t="n">
        <v>0.75</v>
      </c>
      <c r="S1223" s="25" t="n">
        <v>0.006</v>
      </c>
      <c r="T1223" s="25" t="n">
        <v>17</v>
      </c>
      <c r="U1223" s="25" t="n">
        <v>0.2</v>
      </c>
      <c r="V1223" s="25" t="n">
        <v>12</v>
      </c>
      <c r="W1223" s="25" t="n">
        <v>155</v>
      </c>
      <c r="X1223" s="25" t="n">
        <v>1</v>
      </c>
      <c r="Y1223" s="25" t="n">
        <v>30</v>
      </c>
      <c r="Z1223" s="25" t="n">
        <v>30</v>
      </c>
      <c r="AA1223" s="22" t="s">
        <v>4589</v>
      </c>
      <c r="AB1223" s="22" t="s">
        <v>4590</v>
      </c>
    </row>
    <row r="1224" customFormat="false" ht="15" hidden="false" customHeight="false" outlineLevel="0" collapsed="false">
      <c r="B1224" s="22" t="s">
        <v>4591</v>
      </c>
      <c r="C1224" s="23" t="s">
        <v>4592</v>
      </c>
      <c r="D1224" s="24"/>
      <c r="E1224" s="25" t="n">
        <f aca="false">IF($J$11&gt;=200000,J1224,IF($J$11&gt;=110000,L1224,IF($J$11&gt;=60000,N1224,P1224)))</f>
        <v>0</v>
      </c>
      <c r="F1224" s="25" t="n">
        <f aca="false">D1224*Z1224</f>
        <v>0</v>
      </c>
      <c r="G1224" s="25" t="n">
        <f aca="false">D1224*Y1224</f>
        <v>0</v>
      </c>
      <c r="H1224" s="25" t="n">
        <f aca="false">D1224*R1224</f>
        <v>0</v>
      </c>
      <c r="I1224" s="25" t="n">
        <f aca="false">D1224*S1224</f>
        <v>0</v>
      </c>
      <c r="J1224" s="26" t="n">
        <f aca="false">K1224*F1224</f>
        <v>0</v>
      </c>
      <c r="K1224" s="26" t="n">
        <v>40.7</v>
      </c>
      <c r="L1224" s="26" t="n">
        <f aca="false">M1224*F1224</f>
        <v>0</v>
      </c>
      <c r="M1224" s="26" t="n">
        <v>44.4</v>
      </c>
      <c r="N1224" s="26" t="n">
        <f aca="false">O1224*F1224</f>
        <v>0</v>
      </c>
      <c r="O1224" s="26" t="n">
        <v>48.1</v>
      </c>
      <c r="P1224" s="26" t="n">
        <f aca="false">Q1224*F1224</f>
        <v>0</v>
      </c>
      <c r="Q1224" s="26" t="n">
        <v>53.65</v>
      </c>
      <c r="R1224" s="25" t="n">
        <v>0.75</v>
      </c>
      <c r="S1224" s="25" t="n">
        <v>0.006</v>
      </c>
      <c r="T1224" s="25" t="n">
        <v>17</v>
      </c>
      <c r="U1224" s="25" t="n">
        <v>0.2</v>
      </c>
      <c r="V1224" s="25" t="n">
        <v>12</v>
      </c>
      <c r="W1224" s="25" t="n">
        <v>155</v>
      </c>
      <c r="X1224" s="25" t="n">
        <v>1</v>
      </c>
      <c r="Y1224" s="25" t="n">
        <v>30</v>
      </c>
      <c r="Z1224" s="25" t="n">
        <v>30</v>
      </c>
      <c r="AA1224" s="22" t="s">
        <v>4593</v>
      </c>
      <c r="AB1224" s="22" t="s">
        <v>4594</v>
      </c>
    </row>
    <row r="1225" customFormat="false" ht="15" hidden="false" customHeight="false" outlineLevel="0" collapsed="false">
      <c r="B1225" s="22" t="s">
        <v>4595</v>
      </c>
      <c r="C1225" s="23" t="s">
        <v>4596</v>
      </c>
      <c r="D1225" s="24"/>
      <c r="E1225" s="25" t="n">
        <f aca="false">IF($J$11&gt;=200000,J1225,IF($J$11&gt;=110000,L1225,IF($J$11&gt;=60000,N1225,P1225)))</f>
        <v>0</v>
      </c>
      <c r="F1225" s="25" t="n">
        <f aca="false">D1225*Z1225</f>
        <v>0</v>
      </c>
      <c r="G1225" s="25" t="n">
        <f aca="false">D1225*Y1225</f>
        <v>0</v>
      </c>
      <c r="H1225" s="25" t="n">
        <f aca="false">D1225*R1225</f>
        <v>0</v>
      </c>
      <c r="I1225" s="25" t="n">
        <f aca="false">D1225*S1225</f>
        <v>0</v>
      </c>
      <c r="J1225" s="26" t="n">
        <f aca="false">K1225*F1225</f>
        <v>0</v>
      </c>
      <c r="K1225" s="26" t="n">
        <v>40.7</v>
      </c>
      <c r="L1225" s="26" t="n">
        <f aca="false">M1225*F1225</f>
        <v>0</v>
      </c>
      <c r="M1225" s="26" t="n">
        <v>44.4</v>
      </c>
      <c r="N1225" s="26" t="n">
        <f aca="false">O1225*F1225</f>
        <v>0</v>
      </c>
      <c r="O1225" s="26" t="n">
        <v>48.1</v>
      </c>
      <c r="P1225" s="26" t="n">
        <f aca="false">Q1225*F1225</f>
        <v>0</v>
      </c>
      <c r="Q1225" s="26" t="n">
        <v>53.65</v>
      </c>
      <c r="R1225" s="25" t="n">
        <v>0.75</v>
      </c>
      <c r="S1225" s="25" t="n">
        <v>0.006</v>
      </c>
      <c r="T1225" s="25" t="n">
        <v>17</v>
      </c>
      <c r="U1225" s="25" t="n">
        <v>0.2</v>
      </c>
      <c r="V1225" s="25" t="n">
        <v>12</v>
      </c>
      <c r="W1225" s="25" t="n">
        <v>155</v>
      </c>
      <c r="X1225" s="25" t="n">
        <v>1</v>
      </c>
      <c r="Y1225" s="25" t="n">
        <v>30</v>
      </c>
      <c r="Z1225" s="25" t="n">
        <v>30</v>
      </c>
      <c r="AA1225" s="22" t="s">
        <v>4597</v>
      </c>
      <c r="AB1225" s="22" t="s">
        <v>4598</v>
      </c>
    </row>
    <row r="1226" customFormat="false" ht="15" hidden="false" customHeight="false" outlineLevel="0" collapsed="false">
      <c r="B1226" s="22" t="s">
        <v>4599</v>
      </c>
      <c r="C1226" s="23" t="s">
        <v>4600</v>
      </c>
      <c r="D1226" s="24"/>
      <c r="E1226" s="25" t="n">
        <f aca="false">IF($J$11&gt;=200000,J1226,IF($J$11&gt;=110000,L1226,IF($J$11&gt;=60000,N1226,P1226)))</f>
        <v>0</v>
      </c>
      <c r="F1226" s="25" t="n">
        <f aca="false">D1226*Z1226</f>
        <v>0</v>
      </c>
      <c r="G1226" s="25" t="n">
        <f aca="false">D1226*Y1226</f>
        <v>0</v>
      </c>
      <c r="H1226" s="25" t="n">
        <f aca="false">D1226*R1226</f>
        <v>0</v>
      </c>
      <c r="I1226" s="25" t="n">
        <f aca="false">D1226*S1226</f>
        <v>0</v>
      </c>
      <c r="J1226" s="26" t="n">
        <f aca="false">K1226*F1226</f>
        <v>0</v>
      </c>
      <c r="K1226" s="26" t="n">
        <v>40.7</v>
      </c>
      <c r="L1226" s="26" t="n">
        <f aca="false">M1226*F1226</f>
        <v>0</v>
      </c>
      <c r="M1226" s="26" t="n">
        <v>44.4</v>
      </c>
      <c r="N1226" s="26" t="n">
        <f aca="false">O1226*F1226</f>
        <v>0</v>
      </c>
      <c r="O1226" s="26" t="n">
        <v>48.1</v>
      </c>
      <c r="P1226" s="26" t="n">
        <f aca="false">Q1226*F1226</f>
        <v>0</v>
      </c>
      <c r="Q1226" s="26" t="n">
        <v>53.65</v>
      </c>
      <c r="R1226" s="25" t="n">
        <v>0.75</v>
      </c>
      <c r="S1226" s="25" t="n">
        <v>0.006</v>
      </c>
      <c r="T1226" s="25" t="n">
        <v>17</v>
      </c>
      <c r="U1226" s="25" t="n">
        <v>0.2</v>
      </c>
      <c r="V1226" s="25" t="n">
        <v>12</v>
      </c>
      <c r="W1226" s="25" t="n">
        <v>155</v>
      </c>
      <c r="X1226" s="25" t="n">
        <v>1</v>
      </c>
      <c r="Y1226" s="25" t="n">
        <v>30</v>
      </c>
      <c r="Z1226" s="25" t="n">
        <v>30</v>
      </c>
      <c r="AA1226" s="22" t="s">
        <v>4601</v>
      </c>
      <c r="AB1226" s="22" t="s">
        <v>4602</v>
      </c>
    </row>
    <row r="1227" customFormat="false" ht="15" hidden="false" customHeight="false" outlineLevel="0" collapsed="false">
      <c r="B1227" s="22" t="s">
        <v>4603</v>
      </c>
      <c r="C1227" s="23" t="s">
        <v>4604</v>
      </c>
      <c r="D1227" s="24"/>
      <c r="E1227" s="25" t="n">
        <f aca="false">IF($J$11&gt;=200000,J1227,IF($J$11&gt;=110000,L1227,IF($J$11&gt;=60000,N1227,P1227)))</f>
        <v>0</v>
      </c>
      <c r="F1227" s="25" t="n">
        <f aca="false">D1227*Z1227</f>
        <v>0</v>
      </c>
      <c r="G1227" s="25" t="n">
        <f aca="false">D1227*Y1227</f>
        <v>0</v>
      </c>
      <c r="H1227" s="25" t="n">
        <f aca="false">D1227*R1227</f>
        <v>0</v>
      </c>
      <c r="I1227" s="25" t="n">
        <f aca="false">D1227*S1227</f>
        <v>0</v>
      </c>
      <c r="J1227" s="26" t="n">
        <f aca="false">K1227*F1227</f>
        <v>0</v>
      </c>
      <c r="K1227" s="26" t="n">
        <v>40.7</v>
      </c>
      <c r="L1227" s="26" t="n">
        <f aca="false">M1227*F1227</f>
        <v>0</v>
      </c>
      <c r="M1227" s="26" t="n">
        <v>44.4</v>
      </c>
      <c r="N1227" s="26" t="n">
        <f aca="false">O1227*F1227</f>
        <v>0</v>
      </c>
      <c r="O1227" s="26" t="n">
        <v>48.1</v>
      </c>
      <c r="P1227" s="26" t="n">
        <f aca="false">Q1227*F1227</f>
        <v>0</v>
      </c>
      <c r="Q1227" s="26" t="n">
        <v>53.65</v>
      </c>
      <c r="R1227" s="25" t="n">
        <v>0.75</v>
      </c>
      <c r="S1227" s="25" t="n">
        <v>0.006</v>
      </c>
      <c r="T1227" s="25" t="n">
        <v>17</v>
      </c>
      <c r="U1227" s="25" t="n">
        <v>0.2</v>
      </c>
      <c r="V1227" s="25" t="n">
        <v>12</v>
      </c>
      <c r="W1227" s="25" t="n">
        <v>155</v>
      </c>
      <c r="X1227" s="25" t="n">
        <v>1</v>
      </c>
      <c r="Y1227" s="25" t="n">
        <v>30</v>
      </c>
      <c r="Z1227" s="25" t="n">
        <v>30</v>
      </c>
      <c r="AA1227" s="22" t="s">
        <v>4605</v>
      </c>
      <c r="AB1227" s="22" t="s">
        <v>4606</v>
      </c>
    </row>
    <row r="1228" customFormat="false" ht="15" hidden="false" customHeight="false" outlineLevel="0" collapsed="false">
      <c r="B1228" s="22" t="s">
        <v>4607</v>
      </c>
      <c r="C1228" s="23" t="s">
        <v>4608</v>
      </c>
      <c r="D1228" s="24"/>
      <c r="E1228" s="25" t="n">
        <f aca="false">IF($J$11&gt;=200000,J1228,IF($J$11&gt;=110000,L1228,IF($J$11&gt;=60000,N1228,P1228)))</f>
        <v>0</v>
      </c>
      <c r="F1228" s="25" t="n">
        <f aca="false">D1228*Z1228</f>
        <v>0</v>
      </c>
      <c r="G1228" s="25" t="n">
        <f aca="false">D1228*Y1228</f>
        <v>0</v>
      </c>
      <c r="H1228" s="25" t="n">
        <f aca="false">D1228*R1228</f>
        <v>0</v>
      </c>
      <c r="I1228" s="25" t="n">
        <f aca="false">D1228*S1228</f>
        <v>0</v>
      </c>
      <c r="J1228" s="26" t="n">
        <f aca="false">K1228*F1228</f>
        <v>0</v>
      </c>
      <c r="K1228" s="26" t="n">
        <v>40.7</v>
      </c>
      <c r="L1228" s="26" t="n">
        <f aca="false">M1228*F1228</f>
        <v>0</v>
      </c>
      <c r="M1228" s="26" t="n">
        <v>44.4</v>
      </c>
      <c r="N1228" s="26" t="n">
        <f aca="false">O1228*F1228</f>
        <v>0</v>
      </c>
      <c r="O1228" s="26" t="n">
        <v>48.1</v>
      </c>
      <c r="P1228" s="26" t="n">
        <f aca="false">Q1228*F1228</f>
        <v>0</v>
      </c>
      <c r="Q1228" s="26" t="n">
        <v>53.65</v>
      </c>
      <c r="R1228" s="25" t="n">
        <v>0.75</v>
      </c>
      <c r="S1228" s="25" t="n">
        <v>0.006</v>
      </c>
      <c r="T1228" s="25" t="n">
        <v>17</v>
      </c>
      <c r="U1228" s="25" t="n">
        <v>0.2</v>
      </c>
      <c r="V1228" s="25" t="n">
        <v>12</v>
      </c>
      <c r="W1228" s="25" t="n">
        <v>155</v>
      </c>
      <c r="X1228" s="25" t="n">
        <v>1</v>
      </c>
      <c r="Y1228" s="25" t="n">
        <v>30</v>
      </c>
      <c r="Z1228" s="25" t="n">
        <v>30</v>
      </c>
      <c r="AA1228" s="22" t="s">
        <v>4609</v>
      </c>
      <c r="AB1228" s="22" t="s">
        <v>4610</v>
      </c>
    </row>
    <row r="1229" customFormat="false" ht="15" hidden="false" customHeight="false" outlineLevel="0" collapsed="false">
      <c r="A1229" s="21" t="s">
        <v>4611</v>
      </c>
      <c r="B1229" s="21"/>
      <c r="C1229" s="21"/>
      <c r="D1229" s="21"/>
      <c r="E1229" s="21"/>
      <c r="F1229" s="21"/>
      <c r="G1229" s="21"/>
      <c r="H1229" s="21"/>
      <c r="I1229" s="21"/>
      <c r="J1229" s="21"/>
      <c r="K1229" s="21"/>
      <c r="L1229" s="21"/>
      <c r="M1229" s="21"/>
      <c r="N1229" s="21"/>
      <c r="O1229" s="21"/>
      <c r="P1229" s="21"/>
      <c r="Q1229" s="21"/>
      <c r="R1229" s="21"/>
      <c r="S1229" s="21"/>
      <c r="T1229" s="21"/>
      <c r="U1229" s="21"/>
      <c r="V1229" s="21"/>
      <c r="W1229" s="21"/>
      <c r="X1229" s="21"/>
      <c r="Y1229" s="21"/>
      <c r="Z1229" s="21"/>
      <c r="AA1229" s="21"/>
      <c r="AB1229" s="21"/>
    </row>
    <row r="1230" customFormat="false" ht="15" hidden="false" customHeight="false" outlineLevel="0" collapsed="false">
      <c r="B1230" s="22" t="s">
        <v>4612</v>
      </c>
      <c r="C1230" s="23" t="s">
        <v>4613</v>
      </c>
      <c r="D1230" s="24"/>
      <c r="E1230" s="25" t="n">
        <f aca="false">IF($J$11&gt;=200000,J1230,IF($J$11&gt;=110000,L1230,IF($J$11&gt;=60000,N1230,P1230)))</f>
        <v>0</v>
      </c>
      <c r="F1230" s="25" t="n">
        <f aca="false">D1230*Z1230</f>
        <v>0</v>
      </c>
      <c r="G1230" s="25" t="n">
        <f aca="false">D1230*Y1230</f>
        <v>0</v>
      </c>
      <c r="H1230" s="25" t="n">
        <f aca="false">D1230*R1230</f>
        <v>0</v>
      </c>
      <c r="I1230" s="25" t="n">
        <f aca="false">D1230*S1230</f>
        <v>0</v>
      </c>
      <c r="J1230" s="26" t="n">
        <f aca="false">K1230*F1230</f>
        <v>0</v>
      </c>
      <c r="K1230" s="26" t="n">
        <v>33</v>
      </c>
      <c r="L1230" s="26" t="n">
        <f aca="false">M1230*F1230</f>
        <v>0</v>
      </c>
      <c r="M1230" s="26" t="n">
        <v>36</v>
      </c>
      <c r="N1230" s="26" t="n">
        <f aca="false">O1230*F1230</f>
        <v>0</v>
      </c>
      <c r="O1230" s="26" t="n">
        <v>39</v>
      </c>
      <c r="P1230" s="26" t="n">
        <f aca="false">Q1230*F1230</f>
        <v>0</v>
      </c>
      <c r="Q1230" s="26" t="n">
        <v>43.5</v>
      </c>
      <c r="R1230" s="25" t="n">
        <v>0.75</v>
      </c>
      <c r="S1230" s="25" t="n">
        <v>0.006</v>
      </c>
      <c r="T1230" s="25" t="n">
        <v>17</v>
      </c>
      <c r="U1230" s="25" t="n">
        <v>0.2</v>
      </c>
      <c r="V1230" s="25" t="n">
        <v>12</v>
      </c>
      <c r="W1230" s="25" t="n">
        <v>155</v>
      </c>
      <c r="X1230" s="25" t="n">
        <v>1</v>
      </c>
      <c r="Y1230" s="25" t="n">
        <v>30</v>
      </c>
      <c r="Z1230" s="25" t="n">
        <v>30</v>
      </c>
      <c r="AA1230" s="22" t="s">
        <v>4614</v>
      </c>
      <c r="AB1230" s="22" t="s">
        <v>4615</v>
      </c>
    </row>
    <row r="1231" customFormat="false" ht="15" hidden="false" customHeight="false" outlineLevel="0" collapsed="false">
      <c r="B1231" s="22" t="s">
        <v>4616</v>
      </c>
      <c r="C1231" s="23" t="s">
        <v>4617</v>
      </c>
      <c r="D1231" s="24"/>
      <c r="E1231" s="25" t="n">
        <f aca="false">IF($J$11&gt;=200000,J1231,IF($J$11&gt;=110000,L1231,IF($J$11&gt;=60000,N1231,P1231)))</f>
        <v>0</v>
      </c>
      <c r="F1231" s="25" t="n">
        <f aca="false">D1231*Z1231</f>
        <v>0</v>
      </c>
      <c r="G1231" s="25" t="n">
        <f aca="false">D1231*Y1231</f>
        <v>0</v>
      </c>
      <c r="H1231" s="25" t="n">
        <f aca="false">D1231*R1231</f>
        <v>0</v>
      </c>
      <c r="I1231" s="25" t="n">
        <f aca="false">D1231*S1231</f>
        <v>0</v>
      </c>
      <c r="J1231" s="26" t="n">
        <f aca="false">K1231*F1231</f>
        <v>0</v>
      </c>
      <c r="K1231" s="26" t="n">
        <v>33</v>
      </c>
      <c r="L1231" s="26" t="n">
        <f aca="false">M1231*F1231</f>
        <v>0</v>
      </c>
      <c r="M1231" s="26" t="n">
        <v>36</v>
      </c>
      <c r="N1231" s="26" t="n">
        <f aca="false">O1231*F1231</f>
        <v>0</v>
      </c>
      <c r="O1231" s="26" t="n">
        <v>39</v>
      </c>
      <c r="P1231" s="26" t="n">
        <f aca="false">Q1231*F1231</f>
        <v>0</v>
      </c>
      <c r="Q1231" s="26" t="n">
        <v>43.5</v>
      </c>
      <c r="R1231" s="25" t="n">
        <v>0.75</v>
      </c>
      <c r="S1231" s="25" t="n">
        <v>0.006</v>
      </c>
      <c r="T1231" s="25" t="n">
        <v>17</v>
      </c>
      <c r="U1231" s="25" t="n">
        <v>0.2</v>
      </c>
      <c r="V1231" s="25" t="n">
        <v>12</v>
      </c>
      <c r="W1231" s="25" t="n">
        <v>155</v>
      </c>
      <c r="X1231" s="25" t="n">
        <v>1</v>
      </c>
      <c r="Y1231" s="25" t="n">
        <v>30</v>
      </c>
      <c r="Z1231" s="25" t="n">
        <v>30</v>
      </c>
      <c r="AA1231" s="22" t="s">
        <v>4618</v>
      </c>
      <c r="AB1231" s="22" t="s">
        <v>4619</v>
      </c>
    </row>
    <row r="1232" customFormat="false" ht="15" hidden="false" customHeight="false" outlineLevel="0" collapsed="false">
      <c r="B1232" s="22" t="s">
        <v>4620</v>
      </c>
      <c r="C1232" s="23" t="s">
        <v>4621</v>
      </c>
      <c r="D1232" s="24"/>
      <c r="E1232" s="25" t="n">
        <f aca="false">IF($J$11&gt;=200000,J1232,IF($J$11&gt;=110000,L1232,IF($J$11&gt;=60000,N1232,P1232)))</f>
        <v>0</v>
      </c>
      <c r="F1232" s="25" t="n">
        <f aca="false">D1232*Z1232</f>
        <v>0</v>
      </c>
      <c r="G1232" s="25" t="n">
        <f aca="false">D1232*Y1232</f>
        <v>0</v>
      </c>
      <c r="H1232" s="25" t="n">
        <f aca="false">D1232*R1232</f>
        <v>0</v>
      </c>
      <c r="I1232" s="25" t="n">
        <f aca="false">D1232*S1232</f>
        <v>0</v>
      </c>
      <c r="J1232" s="26" t="n">
        <f aca="false">K1232*F1232</f>
        <v>0</v>
      </c>
      <c r="K1232" s="26" t="n">
        <v>33</v>
      </c>
      <c r="L1232" s="26" t="n">
        <f aca="false">M1232*F1232</f>
        <v>0</v>
      </c>
      <c r="M1232" s="26" t="n">
        <v>36</v>
      </c>
      <c r="N1232" s="26" t="n">
        <f aca="false">O1232*F1232</f>
        <v>0</v>
      </c>
      <c r="O1232" s="26" t="n">
        <v>39</v>
      </c>
      <c r="P1232" s="26" t="n">
        <f aca="false">Q1232*F1232</f>
        <v>0</v>
      </c>
      <c r="Q1232" s="26" t="n">
        <v>43.5</v>
      </c>
      <c r="R1232" s="25" t="n">
        <v>0.75</v>
      </c>
      <c r="S1232" s="25" t="n">
        <v>0.006</v>
      </c>
      <c r="T1232" s="25" t="n">
        <v>17</v>
      </c>
      <c r="U1232" s="25" t="n">
        <v>0.2</v>
      </c>
      <c r="V1232" s="25" t="n">
        <v>12</v>
      </c>
      <c r="W1232" s="25" t="n">
        <v>155</v>
      </c>
      <c r="X1232" s="25" t="n">
        <v>1</v>
      </c>
      <c r="Y1232" s="25" t="n">
        <v>30</v>
      </c>
      <c r="Z1232" s="25" t="n">
        <v>30</v>
      </c>
      <c r="AA1232" s="22" t="s">
        <v>4622</v>
      </c>
      <c r="AB1232" s="22" t="s">
        <v>4623</v>
      </c>
    </row>
    <row r="1233" customFormat="false" ht="15" hidden="false" customHeight="false" outlineLevel="0" collapsed="false">
      <c r="B1233" s="22" t="s">
        <v>4624</v>
      </c>
      <c r="C1233" s="23" t="s">
        <v>4625</v>
      </c>
      <c r="D1233" s="24"/>
      <c r="E1233" s="25" t="n">
        <f aca="false">IF($J$11&gt;=200000,J1233,IF($J$11&gt;=110000,L1233,IF($J$11&gt;=60000,N1233,P1233)))</f>
        <v>0</v>
      </c>
      <c r="F1233" s="25" t="n">
        <f aca="false">D1233*Z1233</f>
        <v>0</v>
      </c>
      <c r="G1233" s="25" t="n">
        <f aca="false">D1233*Y1233</f>
        <v>0</v>
      </c>
      <c r="H1233" s="25" t="n">
        <f aca="false">D1233*R1233</f>
        <v>0</v>
      </c>
      <c r="I1233" s="25" t="n">
        <f aca="false">D1233*S1233</f>
        <v>0</v>
      </c>
      <c r="J1233" s="26" t="n">
        <f aca="false">K1233*F1233</f>
        <v>0</v>
      </c>
      <c r="K1233" s="26" t="n">
        <v>33</v>
      </c>
      <c r="L1233" s="26" t="n">
        <f aca="false">M1233*F1233</f>
        <v>0</v>
      </c>
      <c r="M1233" s="26" t="n">
        <v>36</v>
      </c>
      <c r="N1233" s="26" t="n">
        <f aca="false">O1233*F1233</f>
        <v>0</v>
      </c>
      <c r="O1233" s="26" t="n">
        <v>39</v>
      </c>
      <c r="P1233" s="26" t="n">
        <f aca="false">Q1233*F1233</f>
        <v>0</v>
      </c>
      <c r="Q1233" s="26" t="n">
        <v>43.5</v>
      </c>
      <c r="R1233" s="25" t="n">
        <v>0.75</v>
      </c>
      <c r="S1233" s="25" t="n">
        <v>0.006</v>
      </c>
      <c r="T1233" s="25" t="n">
        <v>17</v>
      </c>
      <c r="U1233" s="25" t="n">
        <v>0.2</v>
      </c>
      <c r="V1233" s="25" t="n">
        <v>12</v>
      </c>
      <c r="W1233" s="25" t="n">
        <v>155</v>
      </c>
      <c r="X1233" s="25" t="n">
        <v>1</v>
      </c>
      <c r="Y1233" s="25" t="n">
        <v>30</v>
      </c>
      <c r="Z1233" s="25" t="n">
        <v>30</v>
      </c>
      <c r="AA1233" s="22" t="s">
        <v>4626</v>
      </c>
      <c r="AB1233" s="22" t="s">
        <v>4627</v>
      </c>
    </row>
    <row r="1234" customFormat="false" ht="15" hidden="false" customHeight="false" outlineLevel="0" collapsed="false">
      <c r="B1234" s="22" t="s">
        <v>4628</v>
      </c>
      <c r="C1234" s="23" t="s">
        <v>4629</v>
      </c>
      <c r="D1234" s="24"/>
      <c r="E1234" s="25" t="n">
        <f aca="false">IF($J$11&gt;=200000,J1234,IF($J$11&gt;=110000,L1234,IF($J$11&gt;=60000,N1234,P1234)))</f>
        <v>0</v>
      </c>
      <c r="F1234" s="25" t="n">
        <f aca="false">D1234*Z1234</f>
        <v>0</v>
      </c>
      <c r="G1234" s="25" t="n">
        <f aca="false">D1234*Y1234</f>
        <v>0</v>
      </c>
      <c r="H1234" s="25" t="n">
        <f aca="false">D1234*R1234</f>
        <v>0</v>
      </c>
      <c r="I1234" s="25" t="n">
        <f aca="false">D1234*S1234</f>
        <v>0</v>
      </c>
      <c r="J1234" s="26" t="n">
        <f aca="false">K1234*F1234</f>
        <v>0</v>
      </c>
      <c r="K1234" s="26" t="n">
        <v>33</v>
      </c>
      <c r="L1234" s="26" t="n">
        <f aca="false">M1234*F1234</f>
        <v>0</v>
      </c>
      <c r="M1234" s="26" t="n">
        <v>36</v>
      </c>
      <c r="N1234" s="26" t="n">
        <f aca="false">O1234*F1234</f>
        <v>0</v>
      </c>
      <c r="O1234" s="26" t="n">
        <v>39</v>
      </c>
      <c r="P1234" s="26" t="n">
        <f aca="false">Q1234*F1234</f>
        <v>0</v>
      </c>
      <c r="Q1234" s="26" t="n">
        <v>43.5</v>
      </c>
      <c r="R1234" s="25" t="n">
        <v>0.75</v>
      </c>
      <c r="S1234" s="25" t="n">
        <v>0.006</v>
      </c>
      <c r="T1234" s="25" t="n">
        <v>17</v>
      </c>
      <c r="U1234" s="25" t="n">
        <v>0.2</v>
      </c>
      <c r="V1234" s="25" t="n">
        <v>12</v>
      </c>
      <c r="W1234" s="25" t="n">
        <v>155</v>
      </c>
      <c r="X1234" s="25" t="n">
        <v>1</v>
      </c>
      <c r="Y1234" s="25" t="n">
        <v>30</v>
      </c>
      <c r="Z1234" s="25" t="n">
        <v>30</v>
      </c>
      <c r="AA1234" s="22" t="s">
        <v>4630</v>
      </c>
      <c r="AB1234" s="22" t="s">
        <v>4631</v>
      </c>
    </row>
    <row r="1235" customFormat="false" ht="15" hidden="false" customHeight="false" outlineLevel="0" collapsed="false">
      <c r="B1235" s="22" t="s">
        <v>4632</v>
      </c>
      <c r="C1235" s="23" t="s">
        <v>4633</v>
      </c>
      <c r="D1235" s="24"/>
      <c r="E1235" s="25" t="n">
        <f aca="false">IF($J$11&gt;=200000,J1235,IF($J$11&gt;=110000,L1235,IF($J$11&gt;=60000,N1235,P1235)))</f>
        <v>0</v>
      </c>
      <c r="F1235" s="25" t="n">
        <f aca="false">D1235*Z1235</f>
        <v>0</v>
      </c>
      <c r="G1235" s="25" t="n">
        <f aca="false">D1235*Y1235</f>
        <v>0</v>
      </c>
      <c r="H1235" s="25" t="n">
        <f aca="false">D1235*R1235</f>
        <v>0</v>
      </c>
      <c r="I1235" s="25" t="n">
        <f aca="false">D1235*S1235</f>
        <v>0</v>
      </c>
      <c r="J1235" s="26" t="n">
        <f aca="false">K1235*F1235</f>
        <v>0</v>
      </c>
      <c r="K1235" s="26" t="n">
        <v>33</v>
      </c>
      <c r="L1235" s="26" t="n">
        <f aca="false">M1235*F1235</f>
        <v>0</v>
      </c>
      <c r="M1235" s="26" t="n">
        <v>36</v>
      </c>
      <c r="N1235" s="26" t="n">
        <f aca="false">O1235*F1235</f>
        <v>0</v>
      </c>
      <c r="O1235" s="26" t="n">
        <v>39</v>
      </c>
      <c r="P1235" s="26" t="n">
        <f aca="false">Q1235*F1235</f>
        <v>0</v>
      </c>
      <c r="Q1235" s="26" t="n">
        <v>43.5</v>
      </c>
      <c r="R1235" s="25" t="n">
        <v>0.75</v>
      </c>
      <c r="S1235" s="25" t="n">
        <v>0.006</v>
      </c>
      <c r="T1235" s="25" t="n">
        <v>17</v>
      </c>
      <c r="U1235" s="25" t="n">
        <v>0.2</v>
      </c>
      <c r="V1235" s="25" t="n">
        <v>12</v>
      </c>
      <c r="W1235" s="25" t="n">
        <v>155</v>
      </c>
      <c r="X1235" s="25" t="n">
        <v>1</v>
      </c>
      <c r="Y1235" s="25" t="n">
        <v>30</v>
      </c>
      <c r="Z1235" s="25" t="n">
        <v>30</v>
      </c>
      <c r="AA1235" s="22" t="s">
        <v>4634</v>
      </c>
      <c r="AB1235" s="22" t="s">
        <v>4635</v>
      </c>
    </row>
    <row r="1236" customFormat="false" ht="15" hidden="false" customHeight="false" outlineLevel="0" collapsed="false">
      <c r="B1236" s="22" t="s">
        <v>4636</v>
      </c>
      <c r="C1236" s="23" t="s">
        <v>4637</v>
      </c>
      <c r="D1236" s="24"/>
      <c r="E1236" s="25" t="n">
        <f aca="false">IF($J$11&gt;=200000,J1236,IF($J$11&gt;=110000,L1236,IF($J$11&gt;=60000,N1236,P1236)))</f>
        <v>0</v>
      </c>
      <c r="F1236" s="25" t="n">
        <f aca="false">D1236*Z1236</f>
        <v>0</v>
      </c>
      <c r="G1236" s="25" t="n">
        <f aca="false">D1236*Y1236</f>
        <v>0</v>
      </c>
      <c r="H1236" s="25" t="n">
        <f aca="false">D1236*R1236</f>
        <v>0</v>
      </c>
      <c r="I1236" s="25" t="n">
        <f aca="false">D1236*S1236</f>
        <v>0</v>
      </c>
      <c r="J1236" s="26" t="n">
        <f aca="false">K1236*F1236</f>
        <v>0</v>
      </c>
      <c r="K1236" s="26" t="n">
        <v>33</v>
      </c>
      <c r="L1236" s="26" t="n">
        <f aca="false">M1236*F1236</f>
        <v>0</v>
      </c>
      <c r="M1236" s="26" t="n">
        <v>36</v>
      </c>
      <c r="N1236" s="26" t="n">
        <f aca="false">O1236*F1236</f>
        <v>0</v>
      </c>
      <c r="O1236" s="26" t="n">
        <v>39</v>
      </c>
      <c r="P1236" s="26" t="n">
        <f aca="false">Q1236*F1236</f>
        <v>0</v>
      </c>
      <c r="Q1236" s="26" t="n">
        <v>43.5</v>
      </c>
      <c r="R1236" s="25" t="n">
        <v>0.75</v>
      </c>
      <c r="S1236" s="25" t="n">
        <v>0.006</v>
      </c>
      <c r="T1236" s="25" t="n">
        <v>17</v>
      </c>
      <c r="U1236" s="25" t="n">
        <v>0.2</v>
      </c>
      <c r="V1236" s="25" t="n">
        <v>12</v>
      </c>
      <c r="W1236" s="25" t="n">
        <v>155</v>
      </c>
      <c r="X1236" s="25" t="n">
        <v>1</v>
      </c>
      <c r="Y1236" s="25" t="n">
        <v>30</v>
      </c>
      <c r="Z1236" s="25" t="n">
        <v>30</v>
      </c>
      <c r="AA1236" s="22" t="s">
        <v>4638</v>
      </c>
      <c r="AB1236" s="22" t="s">
        <v>4639</v>
      </c>
    </row>
    <row r="1237" customFormat="false" ht="15" hidden="false" customHeight="false" outlineLevel="0" collapsed="false">
      <c r="B1237" s="22" t="s">
        <v>4640</v>
      </c>
      <c r="C1237" s="23" t="s">
        <v>4641</v>
      </c>
      <c r="D1237" s="24"/>
      <c r="E1237" s="25" t="n">
        <f aca="false">IF($J$11&gt;=200000,J1237,IF($J$11&gt;=110000,L1237,IF($J$11&gt;=60000,N1237,P1237)))</f>
        <v>0</v>
      </c>
      <c r="F1237" s="25" t="n">
        <f aca="false">D1237*Z1237</f>
        <v>0</v>
      </c>
      <c r="G1237" s="25" t="n">
        <f aca="false">D1237*Y1237</f>
        <v>0</v>
      </c>
      <c r="H1237" s="25" t="n">
        <f aca="false">D1237*R1237</f>
        <v>0</v>
      </c>
      <c r="I1237" s="25" t="n">
        <f aca="false">D1237*S1237</f>
        <v>0</v>
      </c>
      <c r="J1237" s="26" t="n">
        <f aca="false">K1237*F1237</f>
        <v>0</v>
      </c>
      <c r="K1237" s="26" t="n">
        <v>33</v>
      </c>
      <c r="L1237" s="26" t="n">
        <f aca="false">M1237*F1237</f>
        <v>0</v>
      </c>
      <c r="M1237" s="26" t="n">
        <v>36</v>
      </c>
      <c r="N1237" s="26" t="n">
        <f aca="false">O1237*F1237</f>
        <v>0</v>
      </c>
      <c r="O1237" s="26" t="n">
        <v>39</v>
      </c>
      <c r="P1237" s="26" t="n">
        <f aca="false">Q1237*F1237</f>
        <v>0</v>
      </c>
      <c r="Q1237" s="26" t="n">
        <v>43.5</v>
      </c>
      <c r="R1237" s="25" t="n">
        <v>0.75</v>
      </c>
      <c r="S1237" s="25" t="n">
        <v>0.006</v>
      </c>
      <c r="T1237" s="25" t="n">
        <v>17</v>
      </c>
      <c r="U1237" s="25" t="n">
        <v>0.2</v>
      </c>
      <c r="V1237" s="25" t="n">
        <v>12</v>
      </c>
      <c r="W1237" s="25" t="n">
        <v>155</v>
      </c>
      <c r="X1237" s="25" t="n">
        <v>1</v>
      </c>
      <c r="Y1237" s="25" t="n">
        <v>30</v>
      </c>
      <c r="Z1237" s="25" t="n">
        <v>30</v>
      </c>
      <c r="AA1237" s="22" t="s">
        <v>4642</v>
      </c>
      <c r="AB1237" s="22" t="s">
        <v>4643</v>
      </c>
    </row>
    <row r="1238" customFormat="false" ht="15" hidden="false" customHeight="false" outlineLevel="0" collapsed="false">
      <c r="B1238" s="22" t="s">
        <v>4644</v>
      </c>
      <c r="C1238" s="23" t="s">
        <v>4645</v>
      </c>
      <c r="D1238" s="24"/>
      <c r="E1238" s="25" t="n">
        <f aca="false">IF($J$11&gt;=200000,J1238,IF($J$11&gt;=110000,L1238,IF($J$11&gt;=60000,N1238,P1238)))</f>
        <v>0</v>
      </c>
      <c r="F1238" s="25" t="n">
        <f aca="false">D1238*Z1238</f>
        <v>0</v>
      </c>
      <c r="G1238" s="25" t="n">
        <f aca="false">D1238*Y1238</f>
        <v>0</v>
      </c>
      <c r="H1238" s="25" t="n">
        <f aca="false">D1238*R1238</f>
        <v>0</v>
      </c>
      <c r="I1238" s="25" t="n">
        <f aca="false">D1238*S1238</f>
        <v>0</v>
      </c>
      <c r="J1238" s="26" t="n">
        <f aca="false">K1238*F1238</f>
        <v>0</v>
      </c>
      <c r="K1238" s="26" t="n">
        <v>33</v>
      </c>
      <c r="L1238" s="26" t="n">
        <f aca="false">M1238*F1238</f>
        <v>0</v>
      </c>
      <c r="M1238" s="26" t="n">
        <v>36</v>
      </c>
      <c r="N1238" s="26" t="n">
        <f aca="false">O1238*F1238</f>
        <v>0</v>
      </c>
      <c r="O1238" s="26" t="n">
        <v>39</v>
      </c>
      <c r="P1238" s="26" t="n">
        <f aca="false">Q1238*F1238</f>
        <v>0</v>
      </c>
      <c r="Q1238" s="26" t="n">
        <v>43.5</v>
      </c>
      <c r="R1238" s="25" t="n">
        <v>0.75</v>
      </c>
      <c r="S1238" s="25" t="n">
        <v>0.006</v>
      </c>
      <c r="T1238" s="25" t="n">
        <v>17</v>
      </c>
      <c r="U1238" s="25" t="n">
        <v>0.2</v>
      </c>
      <c r="V1238" s="25" t="n">
        <v>12</v>
      </c>
      <c r="W1238" s="25" t="n">
        <v>155</v>
      </c>
      <c r="X1238" s="25" t="n">
        <v>1</v>
      </c>
      <c r="Y1238" s="25" t="n">
        <v>30</v>
      </c>
      <c r="Z1238" s="25" t="n">
        <v>30</v>
      </c>
      <c r="AA1238" s="22" t="s">
        <v>4646</v>
      </c>
      <c r="AB1238" s="22" t="s">
        <v>4647</v>
      </c>
    </row>
    <row r="1239" customFormat="false" ht="15" hidden="false" customHeight="false" outlineLevel="0" collapsed="false">
      <c r="B1239" s="22" t="s">
        <v>4648</v>
      </c>
      <c r="C1239" s="23" t="s">
        <v>4649</v>
      </c>
      <c r="D1239" s="24"/>
      <c r="E1239" s="25" t="n">
        <f aca="false">IF($J$11&gt;=200000,J1239,IF($J$11&gt;=110000,L1239,IF($J$11&gt;=60000,N1239,P1239)))</f>
        <v>0</v>
      </c>
      <c r="F1239" s="25" t="n">
        <f aca="false">D1239*Z1239</f>
        <v>0</v>
      </c>
      <c r="G1239" s="25" t="n">
        <f aca="false">D1239*Y1239</f>
        <v>0</v>
      </c>
      <c r="H1239" s="25" t="n">
        <f aca="false">D1239*R1239</f>
        <v>0</v>
      </c>
      <c r="I1239" s="25" t="n">
        <f aca="false">D1239*S1239</f>
        <v>0</v>
      </c>
      <c r="J1239" s="26" t="n">
        <f aca="false">K1239*F1239</f>
        <v>0</v>
      </c>
      <c r="K1239" s="26" t="n">
        <v>33</v>
      </c>
      <c r="L1239" s="26" t="n">
        <f aca="false">M1239*F1239</f>
        <v>0</v>
      </c>
      <c r="M1239" s="26" t="n">
        <v>36</v>
      </c>
      <c r="N1239" s="26" t="n">
        <f aca="false">O1239*F1239</f>
        <v>0</v>
      </c>
      <c r="O1239" s="26" t="n">
        <v>39</v>
      </c>
      <c r="P1239" s="26" t="n">
        <f aca="false">Q1239*F1239</f>
        <v>0</v>
      </c>
      <c r="Q1239" s="26" t="n">
        <v>43.5</v>
      </c>
      <c r="R1239" s="25" t="n">
        <v>0.75</v>
      </c>
      <c r="S1239" s="25" t="n">
        <v>0.006</v>
      </c>
      <c r="T1239" s="25" t="n">
        <v>17</v>
      </c>
      <c r="U1239" s="25" t="n">
        <v>0.2</v>
      </c>
      <c r="V1239" s="25" t="n">
        <v>12</v>
      </c>
      <c r="W1239" s="25" t="n">
        <v>155</v>
      </c>
      <c r="X1239" s="25" t="n">
        <v>1</v>
      </c>
      <c r="Y1239" s="25" t="n">
        <v>30</v>
      </c>
      <c r="Z1239" s="25" t="n">
        <v>30</v>
      </c>
      <c r="AA1239" s="22" t="s">
        <v>4650</v>
      </c>
      <c r="AB1239" s="22" t="s">
        <v>4651</v>
      </c>
    </row>
    <row r="1240" customFormat="false" ht="15" hidden="false" customHeight="false" outlineLevel="0" collapsed="false">
      <c r="A1240" s="21" t="s">
        <v>4652</v>
      </c>
      <c r="B1240" s="21"/>
      <c r="C1240" s="21"/>
      <c r="D1240" s="21"/>
      <c r="E1240" s="21"/>
      <c r="F1240" s="21"/>
      <c r="G1240" s="21"/>
      <c r="H1240" s="21"/>
      <c r="I1240" s="21"/>
      <c r="J1240" s="21"/>
      <c r="K1240" s="21"/>
      <c r="L1240" s="21"/>
      <c r="M1240" s="21"/>
      <c r="N1240" s="21"/>
      <c r="O1240" s="21"/>
      <c r="P1240" s="21"/>
      <c r="Q1240" s="21"/>
      <c r="R1240" s="21"/>
      <c r="S1240" s="21"/>
      <c r="T1240" s="21"/>
      <c r="U1240" s="21"/>
      <c r="V1240" s="21"/>
      <c r="W1240" s="21"/>
      <c r="X1240" s="21"/>
      <c r="Y1240" s="21"/>
      <c r="Z1240" s="21"/>
      <c r="AA1240" s="21"/>
      <c r="AB1240" s="21"/>
    </row>
    <row r="1241" customFormat="false" ht="15" hidden="false" customHeight="false" outlineLevel="0" collapsed="false">
      <c r="B1241" s="22" t="s">
        <v>4653</v>
      </c>
      <c r="C1241" s="23" t="s">
        <v>4654</v>
      </c>
      <c r="D1241" s="24"/>
      <c r="E1241" s="25" t="n">
        <f aca="false">IF($J$11&gt;=200000,J1241,IF($J$11&gt;=110000,L1241,IF($J$11&gt;=60000,N1241,P1241)))</f>
        <v>0</v>
      </c>
      <c r="F1241" s="25" t="n">
        <f aca="false">D1241*Z1241</f>
        <v>0</v>
      </c>
      <c r="G1241" s="25" t="n">
        <f aca="false">D1241*Y1241</f>
        <v>0</v>
      </c>
      <c r="H1241" s="25" t="n">
        <f aca="false">D1241*R1241</f>
        <v>0</v>
      </c>
      <c r="I1241" s="25" t="n">
        <f aca="false">D1241*S1241</f>
        <v>0</v>
      </c>
      <c r="J1241" s="26" t="n">
        <f aca="false">K1241*F1241</f>
        <v>0</v>
      </c>
      <c r="K1241" s="26" t="n">
        <v>40.7</v>
      </c>
      <c r="L1241" s="26" t="n">
        <f aca="false">M1241*F1241</f>
        <v>0</v>
      </c>
      <c r="M1241" s="26" t="n">
        <v>44.4</v>
      </c>
      <c r="N1241" s="26" t="n">
        <f aca="false">O1241*F1241</f>
        <v>0</v>
      </c>
      <c r="O1241" s="26" t="n">
        <v>48.1</v>
      </c>
      <c r="P1241" s="26" t="n">
        <f aca="false">Q1241*F1241</f>
        <v>0</v>
      </c>
      <c r="Q1241" s="26" t="n">
        <v>53.65</v>
      </c>
      <c r="R1241" s="25" t="n">
        <v>0.75</v>
      </c>
      <c r="S1241" s="25" t="n">
        <v>0.007</v>
      </c>
      <c r="T1241" s="25" t="n">
        <v>17</v>
      </c>
      <c r="U1241" s="25" t="n">
        <v>0.2</v>
      </c>
      <c r="V1241" s="25" t="n">
        <v>12</v>
      </c>
      <c r="W1241" s="25" t="n">
        <v>155</v>
      </c>
      <c r="X1241" s="25" t="n">
        <v>1</v>
      </c>
      <c r="Y1241" s="25" t="n">
        <v>30</v>
      </c>
      <c r="Z1241" s="25" t="n">
        <v>30</v>
      </c>
      <c r="AA1241" s="22" t="s">
        <v>4655</v>
      </c>
      <c r="AB1241" s="22" t="s">
        <v>4656</v>
      </c>
    </row>
    <row r="1242" customFormat="false" ht="15" hidden="false" customHeight="false" outlineLevel="0" collapsed="false">
      <c r="B1242" s="22" t="s">
        <v>4657</v>
      </c>
      <c r="C1242" s="23" t="s">
        <v>4658</v>
      </c>
      <c r="D1242" s="24"/>
      <c r="E1242" s="25" t="n">
        <f aca="false">IF($J$11&gt;=200000,J1242,IF($J$11&gt;=110000,L1242,IF($J$11&gt;=60000,N1242,P1242)))</f>
        <v>0</v>
      </c>
      <c r="F1242" s="25" t="n">
        <f aca="false">D1242*Z1242</f>
        <v>0</v>
      </c>
      <c r="G1242" s="25" t="n">
        <f aca="false">D1242*Y1242</f>
        <v>0</v>
      </c>
      <c r="H1242" s="25" t="n">
        <f aca="false">D1242*R1242</f>
        <v>0</v>
      </c>
      <c r="I1242" s="25" t="n">
        <f aca="false">D1242*S1242</f>
        <v>0</v>
      </c>
      <c r="J1242" s="26" t="n">
        <f aca="false">K1242*F1242</f>
        <v>0</v>
      </c>
      <c r="K1242" s="26" t="n">
        <v>40.7</v>
      </c>
      <c r="L1242" s="26" t="n">
        <f aca="false">M1242*F1242</f>
        <v>0</v>
      </c>
      <c r="M1242" s="26" t="n">
        <v>44.4</v>
      </c>
      <c r="N1242" s="26" t="n">
        <f aca="false">O1242*F1242</f>
        <v>0</v>
      </c>
      <c r="O1242" s="26" t="n">
        <v>48.1</v>
      </c>
      <c r="P1242" s="26" t="n">
        <f aca="false">Q1242*F1242</f>
        <v>0</v>
      </c>
      <c r="Q1242" s="26" t="n">
        <v>53.65</v>
      </c>
      <c r="R1242" s="25" t="n">
        <v>0.75</v>
      </c>
      <c r="S1242" s="25" t="n">
        <v>0.007</v>
      </c>
      <c r="T1242" s="25" t="n">
        <v>17</v>
      </c>
      <c r="U1242" s="25" t="n">
        <v>0.2</v>
      </c>
      <c r="V1242" s="25" t="n">
        <v>12</v>
      </c>
      <c r="W1242" s="25" t="n">
        <v>155</v>
      </c>
      <c r="X1242" s="25" t="n">
        <v>1</v>
      </c>
      <c r="Y1242" s="25" t="n">
        <v>30</v>
      </c>
      <c r="Z1242" s="25" t="n">
        <v>30</v>
      </c>
      <c r="AA1242" s="22" t="s">
        <v>4659</v>
      </c>
      <c r="AB1242" s="22" t="s">
        <v>4660</v>
      </c>
    </row>
    <row r="1243" customFormat="false" ht="15" hidden="false" customHeight="false" outlineLevel="0" collapsed="false">
      <c r="B1243" s="22" t="s">
        <v>4661</v>
      </c>
      <c r="C1243" s="23" t="s">
        <v>4662</v>
      </c>
      <c r="D1243" s="24"/>
      <c r="E1243" s="25" t="n">
        <f aca="false">IF($J$11&gt;=200000,J1243,IF($J$11&gt;=110000,L1243,IF($J$11&gt;=60000,N1243,P1243)))</f>
        <v>0</v>
      </c>
      <c r="F1243" s="25" t="n">
        <f aca="false">D1243*Z1243</f>
        <v>0</v>
      </c>
      <c r="G1243" s="25" t="n">
        <f aca="false">D1243*Y1243</f>
        <v>0</v>
      </c>
      <c r="H1243" s="25" t="n">
        <f aca="false">D1243*R1243</f>
        <v>0</v>
      </c>
      <c r="I1243" s="25" t="n">
        <f aca="false">D1243*S1243</f>
        <v>0</v>
      </c>
      <c r="J1243" s="26" t="n">
        <f aca="false">K1243*F1243</f>
        <v>0</v>
      </c>
      <c r="K1243" s="26" t="n">
        <v>40.7</v>
      </c>
      <c r="L1243" s="26" t="n">
        <f aca="false">M1243*F1243</f>
        <v>0</v>
      </c>
      <c r="M1243" s="26" t="n">
        <v>44.4</v>
      </c>
      <c r="N1243" s="26" t="n">
        <f aca="false">O1243*F1243</f>
        <v>0</v>
      </c>
      <c r="O1243" s="26" t="n">
        <v>48.1</v>
      </c>
      <c r="P1243" s="26" t="n">
        <f aca="false">Q1243*F1243</f>
        <v>0</v>
      </c>
      <c r="Q1243" s="26" t="n">
        <v>53.65</v>
      </c>
      <c r="R1243" s="25" t="n">
        <v>0.75</v>
      </c>
      <c r="S1243" s="25" t="n">
        <v>0.007</v>
      </c>
      <c r="T1243" s="25" t="n">
        <v>17</v>
      </c>
      <c r="U1243" s="25" t="n">
        <v>0.2</v>
      </c>
      <c r="V1243" s="25" t="n">
        <v>12</v>
      </c>
      <c r="W1243" s="25" t="n">
        <v>155</v>
      </c>
      <c r="X1243" s="25" t="n">
        <v>1</v>
      </c>
      <c r="Y1243" s="25" t="n">
        <v>30</v>
      </c>
      <c r="Z1243" s="25" t="n">
        <v>30</v>
      </c>
      <c r="AA1243" s="22" t="s">
        <v>4663</v>
      </c>
      <c r="AB1243" s="22" t="s">
        <v>4664</v>
      </c>
    </row>
    <row r="1244" customFormat="false" ht="15" hidden="false" customHeight="false" outlineLevel="0" collapsed="false">
      <c r="B1244" s="22" t="s">
        <v>4665</v>
      </c>
      <c r="C1244" s="23" t="s">
        <v>4666</v>
      </c>
      <c r="D1244" s="24"/>
      <c r="E1244" s="25" t="n">
        <f aca="false">IF($J$11&gt;=200000,J1244,IF($J$11&gt;=110000,L1244,IF($J$11&gt;=60000,N1244,P1244)))</f>
        <v>0</v>
      </c>
      <c r="F1244" s="25" t="n">
        <f aca="false">D1244*Z1244</f>
        <v>0</v>
      </c>
      <c r="G1244" s="25" t="n">
        <f aca="false">D1244*Y1244</f>
        <v>0</v>
      </c>
      <c r="H1244" s="25" t="n">
        <f aca="false">D1244*R1244</f>
        <v>0</v>
      </c>
      <c r="I1244" s="25" t="n">
        <f aca="false">D1244*S1244</f>
        <v>0</v>
      </c>
      <c r="J1244" s="26" t="n">
        <f aca="false">K1244*F1244</f>
        <v>0</v>
      </c>
      <c r="K1244" s="26" t="n">
        <v>40.7</v>
      </c>
      <c r="L1244" s="26" t="n">
        <f aca="false">M1244*F1244</f>
        <v>0</v>
      </c>
      <c r="M1244" s="26" t="n">
        <v>44.4</v>
      </c>
      <c r="N1244" s="26" t="n">
        <f aca="false">O1244*F1244</f>
        <v>0</v>
      </c>
      <c r="O1244" s="26" t="n">
        <v>48.1</v>
      </c>
      <c r="P1244" s="26" t="n">
        <f aca="false">Q1244*F1244</f>
        <v>0</v>
      </c>
      <c r="Q1244" s="26" t="n">
        <v>53.65</v>
      </c>
      <c r="R1244" s="25" t="n">
        <v>0.75</v>
      </c>
      <c r="S1244" s="25" t="n">
        <v>0.007</v>
      </c>
      <c r="T1244" s="25" t="n">
        <v>17</v>
      </c>
      <c r="U1244" s="25" t="n">
        <v>0.2</v>
      </c>
      <c r="V1244" s="25" t="n">
        <v>12</v>
      </c>
      <c r="W1244" s="25" t="n">
        <v>155</v>
      </c>
      <c r="X1244" s="25" t="n">
        <v>1</v>
      </c>
      <c r="Y1244" s="25" t="n">
        <v>30</v>
      </c>
      <c r="Z1244" s="25" t="n">
        <v>30</v>
      </c>
      <c r="AA1244" s="22" t="s">
        <v>4667</v>
      </c>
      <c r="AB1244" s="22" t="s">
        <v>4668</v>
      </c>
    </row>
    <row r="1245" customFormat="false" ht="15" hidden="false" customHeight="false" outlineLevel="0" collapsed="false">
      <c r="B1245" s="22" t="s">
        <v>4669</v>
      </c>
      <c r="C1245" s="23" t="s">
        <v>4670</v>
      </c>
      <c r="D1245" s="24"/>
      <c r="E1245" s="25" t="n">
        <f aca="false">IF($J$11&gt;=200000,J1245,IF($J$11&gt;=110000,L1245,IF($J$11&gt;=60000,N1245,P1245)))</f>
        <v>0</v>
      </c>
      <c r="F1245" s="25" t="n">
        <f aca="false">D1245*Z1245</f>
        <v>0</v>
      </c>
      <c r="G1245" s="25" t="n">
        <f aca="false">D1245*Y1245</f>
        <v>0</v>
      </c>
      <c r="H1245" s="25" t="n">
        <f aca="false">D1245*R1245</f>
        <v>0</v>
      </c>
      <c r="I1245" s="25" t="n">
        <f aca="false">D1245*S1245</f>
        <v>0</v>
      </c>
      <c r="J1245" s="26" t="n">
        <f aca="false">K1245*F1245</f>
        <v>0</v>
      </c>
      <c r="K1245" s="26" t="n">
        <v>40.7</v>
      </c>
      <c r="L1245" s="26" t="n">
        <f aca="false">M1245*F1245</f>
        <v>0</v>
      </c>
      <c r="M1245" s="26" t="n">
        <v>44.4</v>
      </c>
      <c r="N1245" s="26" t="n">
        <f aca="false">O1245*F1245</f>
        <v>0</v>
      </c>
      <c r="O1245" s="26" t="n">
        <v>48.1</v>
      </c>
      <c r="P1245" s="26" t="n">
        <f aca="false">Q1245*F1245</f>
        <v>0</v>
      </c>
      <c r="Q1245" s="26" t="n">
        <v>53.65</v>
      </c>
      <c r="R1245" s="25" t="n">
        <v>0.75</v>
      </c>
      <c r="S1245" s="25" t="n">
        <v>0.007</v>
      </c>
      <c r="T1245" s="25" t="n">
        <v>17</v>
      </c>
      <c r="U1245" s="25" t="n">
        <v>0.2</v>
      </c>
      <c r="V1245" s="25" t="n">
        <v>12</v>
      </c>
      <c r="W1245" s="25" t="n">
        <v>155</v>
      </c>
      <c r="X1245" s="25" t="n">
        <v>1</v>
      </c>
      <c r="Y1245" s="25" t="n">
        <v>30</v>
      </c>
      <c r="Z1245" s="25" t="n">
        <v>30</v>
      </c>
      <c r="AA1245" s="22" t="s">
        <v>4671</v>
      </c>
      <c r="AB1245" s="22" t="s">
        <v>4672</v>
      </c>
    </row>
    <row r="1246" customFormat="false" ht="15" hidden="false" customHeight="false" outlineLevel="0" collapsed="false">
      <c r="B1246" s="22" t="s">
        <v>4673</v>
      </c>
      <c r="C1246" s="23" t="s">
        <v>4674</v>
      </c>
      <c r="D1246" s="24"/>
      <c r="E1246" s="25" t="n">
        <f aca="false">IF($J$11&gt;=200000,J1246,IF($J$11&gt;=110000,L1246,IF($J$11&gt;=60000,N1246,P1246)))</f>
        <v>0</v>
      </c>
      <c r="F1246" s="25" t="n">
        <f aca="false">D1246*Z1246</f>
        <v>0</v>
      </c>
      <c r="G1246" s="25" t="n">
        <f aca="false">D1246*Y1246</f>
        <v>0</v>
      </c>
      <c r="H1246" s="25" t="n">
        <f aca="false">D1246*R1246</f>
        <v>0</v>
      </c>
      <c r="I1246" s="25" t="n">
        <f aca="false">D1246*S1246</f>
        <v>0</v>
      </c>
      <c r="J1246" s="26" t="n">
        <f aca="false">K1246*F1246</f>
        <v>0</v>
      </c>
      <c r="K1246" s="26" t="n">
        <v>40.7</v>
      </c>
      <c r="L1246" s="26" t="n">
        <f aca="false">M1246*F1246</f>
        <v>0</v>
      </c>
      <c r="M1246" s="26" t="n">
        <v>44.4</v>
      </c>
      <c r="N1246" s="26" t="n">
        <f aca="false">O1246*F1246</f>
        <v>0</v>
      </c>
      <c r="O1246" s="26" t="n">
        <v>48.1</v>
      </c>
      <c r="P1246" s="26" t="n">
        <f aca="false">Q1246*F1246</f>
        <v>0</v>
      </c>
      <c r="Q1246" s="26" t="n">
        <v>53.65</v>
      </c>
      <c r="R1246" s="25" t="n">
        <v>0.75</v>
      </c>
      <c r="S1246" s="25" t="n">
        <v>0.007</v>
      </c>
      <c r="T1246" s="25" t="n">
        <v>17</v>
      </c>
      <c r="U1246" s="25" t="n">
        <v>0.2</v>
      </c>
      <c r="V1246" s="25" t="n">
        <v>12</v>
      </c>
      <c r="W1246" s="25" t="n">
        <v>155</v>
      </c>
      <c r="X1246" s="25" t="n">
        <v>1</v>
      </c>
      <c r="Y1246" s="25" t="n">
        <v>30</v>
      </c>
      <c r="Z1246" s="25" t="n">
        <v>30</v>
      </c>
      <c r="AA1246" s="22" t="s">
        <v>4675</v>
      </c>
      <c r="AB1246" s="22" t="s">
        <v>4676</v>
      </c>
    </row>
    <row r="1247" customFormat="false" ht="15" hidden="false" customHeight="false" outlineLevel="0" collapsed="false">
      <c r="B1247" s="22" t="s">
        <v>4677</v>
      </c>
      <c r="C1247" s="23" t="s">
        <v>4678</v>
      </c>
      <c r="D1247" s="24"/>
      <c r="E1247" s="25" t="n">
        <f aca="false">IF($J$11&gt;=200000,J1247,IF($J$11&gt;=110000,L1247,IF($J$11&gt;=60000,N1247,P1247)))</f>
        <v>0</v>
      </c>
      <c r="F1247" s="25" t="n">
        <f aca="false">D1247*Z1247</f>
        <v>0</v>
      </c>
      <c r="G1247" s="25" t="n">
        <f aca="false">D1247*Y1247</f>
        <v>0</v>
      </c>
      <c r="H1247" s="25" t="n">
        <f aca="false">D1247*R1247</f>
        <v>0</v>
      </c>
      <c r="I1247" s="25" t="n">
        <f aca="false">D1247*S1247</f>
        <v>0</v>
      </c>
      <c r="J1247" s="26" t="n">
        <f aca="false">K1247*F1247</f>
        <v>0</v>
      </c>
      <c r="K1247" s="26" t="n">
        <v>40.7</v>
      </c>
      <c r="L1247" s="26" t="n">
        <f aca="false">M1247*F1247</f>
        <v>0</v>
      </c>
      <c r="M1247" s="26" t="n">
        <v>44.4</v>
      </c>
      <c r="N1247" s="26" t="n">
        <f aca="false">O1247*F1247</f>
        <v>0</v>
      </c>
      <c r="O1247" s="26" t="n">
        <v>48.1</v>
      </c>
      <c r="P1247" s="26" t="n">
        <f aca="false">Q1247*F1247</f>
        <v>0</v>
      </c>
      <c r="Q1247" s="26" t="n">
        <v>53.65</v>
      </c>
      <c r="R1247" s="25" t="n">
        <v>0.75</v>
      </c>
      <c r="S1247" s="25" t="n">
        <v>0.007</v>
      </c>
      <c r="T1247" s="25" t="n">
        <v>17</v>
      </c>
      <c r="U1247" s="25" t="n">
        <v>0.2</v>
      </c>
      <c r="V1247" s="25" t="n">
        <v>12</v>
      </c>
      <c r="W1247" s="25" t="n">
        <v>155</v>
      </c>
      <c r="X1247" s="25" t="n">
        <v>1</v>
      </c>
      <c r="Y1247" s="25" t="n">
        <v>30</v>
      </c>
      <c r="Z1247" s="25" t="n">
        <v>30</v>
      </c>
      <c r="AA1247" s="22" t="s">
        <v>4679</v>
      </c>
      <c r="AB1247" s="22" t="s">
        <v>4680</v>
      </c>
    </row>
    <row r="1248" customFormat="false" ht="15" hidden="false" customHeight="false" outlineLevel="0" collapsed="false">
      <c r="B1248" s="22" t="s">
        <v>4681</v>
      </c>
      <c r="C1248" s="23" t="s">
        <v>4682</v>
      </c>
      <c r="D1248" s="24"/>
      <c r="E1248" s="25" t="n">
        <f aca="false">IF($J$11&gt;=200000,J1248,IF($J$11&gt;=110000,L1248,IF($J$11&gt;=60000,N1248,P1248)))</f>
        <v>0</v>
      </c>
      <c r="F1248" s="25" t="n">
        <f aca="false">D1248*Z1248</f>
        <v>0</v>
      </c>
      <c r="G1248" s="25" t="n">
        <f aca="false">D1248*Y1248</f>
        <v>0</v>
      </c>
      <c r="H1248" s="25" t="n">
        <f aca="false">D1248*R1248</f>
        <v>0</v>
      </c>
      <c r="I1248" s="25" t="n">
        <f aca="false">D1248*S1248</f>
        <v>0</v>
      </c>
      <c r="J1248" s="26" t="n">
        <f aca="false">K1248*F1248</f>
        <v>0</v>
      </c>
      <c r="K1248" s="26" t="n">
        <v>40.7</v>
      </c>
      <c r="L1248" s="26" t="n">
        <f aca="false">M1248*F1248</f>
        <v>0</v>
      </c>
      <c r="M1248" s="26" t="n">
        <v>44.4</v>
      </c>
      <c r="N1248" s="26" t="n">
        <f aca="false">O1248*F1248</f>
        <v>0</v>
      </c>
      <c r="O1248" s="26" t="n">
        <v>48.1</v>
      </c>
      <c r="P1248" s="26" t="n">
        <f aca="false">Q1248*F1248</f>
        <v>0</v>
      </c>
      <c r="Q1248" s="26" t="n">
        <v>53.65</v>
      </c>
      <c r="R1248" s="25" t="n">
        <v>0.75</v>
      </c>
      <c r="S1248" s="25" t="n">
        <v>0.007</v>
      </c>
      <c r="T1248" s="25" t="n">
        <v>17</v>
      </c>
      <c r="U1248" s="25" t="n">
        <v>0.2</v>
      </c>
      <c r="V1248" s="25" t="n">
        <v>12</v>
      </c>
      <c r="W1248" s="25" t="n">
        <v>155</v>
      </c>
      <c r="X1248" s="25" t="n">
        <v>1</v>
      </c>
      <c r="Y1248" s="25" t="n">
        <v>30</v>
      </c>
      <c r="Z1248" s="25" t="n">
        <v>30</v>
      </c>
      <c r="AA1248" s="22" t="s">
        <v>4683</v>
      </c>
      <c r="AB1248" s="22" t="s">
        <v>4684</v>
      </c>
    </row>
    <row r="1249" customFormat="false" ht="15" hidden="false" customHeight="false" outlineLevel="0" collapsed="false">
      <c r="B1249" s="22" t="s">
        <v>4685</v>
      </c>
      <c r="C1249" s="23" t="s">
        <v>4686</v>
      </c>
      <c r="D1249" s="24"/>
      <c r="E1249" s="25" t="n">
        <f aca="false">IF($J$11&gt;=200000,J1249,IF($J$11&gt;=110000,L1249,IF($J$11&gt;=60000,N1249,P1249)))</f>
        <v>0</v>
      </c>
      <c r="F1249" s="25" t="n">
        <f aca="false">D1249*Z1249</f>
        <v>0</v>
      </c>
      <c r="G1249" s="25" t="n">
        <f aca="false">D1249*Y1249</f>
        <v>0</v>
      </c>
      <c r="H1249" s="25" t="n">
        <f aca="false">D1249*R1249</f>
        <v>0</v>
      </c>
      <c r="I1249" s="25" t="n">
        <f aca="false">D1249*S1249</f>
        <v>0</v>
      </c>
      <c r="J1249" s="26" t="n">
        <f aca="false">K1249*F1249</f>
        <v>0</v>
      </c>
      <c r="K1249" s="26" t="n">
        <v>40.7</v>
      </c>
      <c r="L1249" s="26" t="n">
        <f aca="false">M1249*F1249</f>
        <v>0</v>
      </c>
      <c r="M1249" s="26" t="n">
        <v>44.4</v>
      </c>
      <c r="N1249" s="26" t="n">
        <f aca="false">O1249*F1249</f>
        <v>0</v>
      </c>
      <c r="O1249" s="26" t="n">
        <v>48.1</v>
      </c>
      <c r="P1249" s="26" t="n">
        <f aca="false">Q1249*F1249</f>
        <v>0</v>
      </c>
      <c r="Q1249" s="26" t="n">
        <v>53.65</v>
      </c>
      <c r="R1249" s="25" t="n">
        <v>0.75</v>
      </c>
      <c r="S1249" s="25" t="n">
        <v>0.007</v>
      </c>
      <c r="T1249" s="25" t="n">
        <v>17</v>
      </c>
      <c r="U1249" s="25" t="n">
        <v>0.2</v>
      </c>
      <c r="V1249" s="25" t="n">
        <v>12</v>
      </c>
      <c r="W1249" s="25" t="n">
        <v>155</v>
      </c>
      <c r="X1249" s="25" t="n">
        <v>1</v>
      </c>
      <c r="Y1249" s="25" t="n">
        <v>30</v>
      </c>
      <c r="Z1249" s="25" t="n">
        <v>30</v>
      </c>
      <c r="AA1249" s="22" t="s">
        <v>4687</v>
      </c>
      <c r="AB1249" s="22" t="s">
        <v>4688</v>
      </c>
    </row>
    <row r="1250" customFormat="false" ht="15" hidden="false" customHeight="false" outlineLevel="0" collapsed="false">
      <c r="B1250" s="22" t="s">
        <v>4689</v>
      </c>
      <c r="C1250" s="23" t="s">
        <v>4690</v>
      </c>
      <c r="D1250" s="24"/>
      <c r="E1250" s="25" t="n">
        <f aca="false">IF($J$11&gt;=200000,J1250,IF($J$11&gt;=110000,L1250,IF($J$11&gt;=60000,N1250,P1250)))</f>
        <v>0</v>
      </c>
      <c r="F1250" s="25" t="n">
        <f aca="false">D1250*Z1250</f>
        <v>0</v>
      </c>
      <c r="G1250" s="25" t="n">
        <f aca="false">D1250*Y1250</f>
        <v>0</v>
      </c>
      <c r="H1250" s="25" t="n">
        <f aca="false">D1250*R1250</f>
        <v>0</v>
      </c>
      <c r="I1250" s="25" t="n">
        <f aca="false">D1250*S1250</f>
        <v>0</v>
      </c>
      <c r="J1250" s="26" t="n">
        <f aca="false">K1250*F1250</f>
        <v>0</v>
      </c>
      <c r="K1250" s="26" t="n">
        <v>40.7</v>
      </c>
      <c r="L1250" s="26" t="n">
        <f aca="false">M1250*F1250</f>
        <v>0</v>
      </c>
      <c r="M1250" s="26" t="n">
        <v>44.4</v>
      </c>
      <c r="N1250" s="26" t="n">
        <f aca="false">O1250*F1250</f>
        <v>0</v>
      </c>
      <c r="O1250" s="26" t="n">
        <v>48.1</v>
      </c>
      <c r="P1250" s="26" t="n">
        <f aca="false">Q1250*F1250</f>
        <v>0</v>
      </c>
      <c r="Q1250" s="26" t="n">
        <v>53.65</v>
      </c>
      <c r="R1250" s="25" t="n">
        <v>0.75</v>
      </c>
      <c r="S1250" s="25" t="n">
        <v>0.007</v>
      </c>
      <c r="T1250" s="25" t="n">
        <v>17</v>
      </c>
      <c r="U1250" s="25" t="n">
        <v>0.2</v>
      </c>
      <c r="V1250" s="25" t="n">
        <v>12</v>
      </c>
      <c r="W1250" s="25" t="n">
        <v>155</v>
      </c>
      <c r="X1250" s="25" t="n">
        <v>1</v>
      </c>
      <c r="Y1250" s="25" t="n">
        <v>30</v>
      </c>
      <c r="Z1250" s="25" t="n">
        <v>30</v>
      </c>
      <c r="AA1250" s="22" t="s">
        <v>4691</v>
      </c>
      <c r="AB1250" s="22" t="s">
        <v>4692</v>
      </c>
    </row>
    <row r="1251" customFormat="false" ht="15" hidden="false" customHeight="false" outlineLevel="0" collapsed="false">
      <c r="A1251" s="21" t="s">
        <v>4693</v>
      </c>
      <c r="B1251" s="21"/>
      <c r="C1251" s="21"/>
      <c r="D1251" s="21"/>
      <c r="E1251" s="21"/>
      <c r="F1251" s="21"/>
      <c r="G1251" s="21"/>
      <c r="H1251" s="21"/>
      <c r="I1251" s="21"/>
      <c r="J1251" s="21"/>
      <c r="K1251" s="21"/>
      <c r="L1251" s="21"/>
      <c r="M1251" s="21"/>
      <c r="N1251" s="21"/>
      <c r="O1251" s="21"/>
      <c r="P1251" s="21"/>
      <c r="Q1251" s="21"/>
      <c r="R1251" s="21"/>
      <c r="S1251" s="21"/>
      <c r="T1251" s="21"/>
      <c r="U1251" s="21"/>
      <c r="V1251" s="21"/>
      <c r="W1251" s="21"/>
      <c r="X1251" s="21"/>
      <c r="Y1251" s="21"/>
      <c r="Z1251" s="21"/>
      <c r="AA1251" s="21"/>
      <c r="AB1251" s="21"/>
    </row>
    <row r="1252" customFormat="false" ht="15" hidden="false" customHeight="false" outlineLevel="0" collapsed="false">
      <c r="A1252" s="21" t="s">
        <v>4694</v>
      </c>
      <c r="B1252" s="21"/>
      <c r="C1252" s="21"/>
      <c r="D1252" s="21"/>
      <c r="E1252" s="21"/>
      <c r="F1252" s="21"/>
      <c r="G1252" s="21"/>
      <c r="H1252" s="21"/>
      <c r="I1252" s="21"/>
      <c r="J1252" s="21"/>
      <c r="K1252" s="21"/>
      <c r="L1252" s="21"/>
      <c r="M1252" s="21"/>
      <c r="N1252" s="21"/>
      <c r="O1252" s="21"/>
      <c r="P1252" s="21"/>
      <c r="Q1252" s="21"/>
      <c r="R1252" s="21"/>
      <c r="S1252" s="21"/>
      <c r="T1252" s="21"/>
      <c r="U1252" s="21"/>
      <c r="V1252" s="21"/>
      <c r="W1252" s="21"/>
      <c r="X1252" s="21"/>
      <c r="Y1252" s="21"/>
      <c r="Z1252" s="21"/>
      <c r="AA1252" s="21"/>
      <c r="AB1252" s="21"/>
    </row>
    <row r="1253" customFormat="false" ht="15" hidden="false" customHeight="false" outlineLevel="0" collapsed="false">
      <c r="B1253" s="22" t="s">
        <v>4695</v>
      </c>
      <c r="C1253" s="23" t="s">
        <v>4696</v>
      </c>
      <c r="D1253" s="24"/>
      <c r="E1253" s="25" t="n">
        <f aca="false">IF($J$11&gt;=200000,J1253,IF($J$11&gt;=110000,L1253,IF($J$11&gt;=60000,N1253,P1253)))</f>
        <v>0</v>
      </c>
      <c r="F1253" s="25" t="n">
        <f aca="false">D1253*Z1253</f>
        <v>0</v>
      </c>
      <c r="G1253" s="25" t="n">
        <f aca="false">D1253*Y1253</f>
        <v>0</v>
      </c>
      <c r="H1253" s="25" t="n">
        <f aca="false">D1253*R1253</f>
        <v>0</v>
      </c>
      <c r="I1253" s="25" t="n">
        <f aca="false">D1253*S1253</f>
        <v>0</v>
      </c>
      <c r="J1253" s="26" t="n">
        <f aca="false">K1253*F1253</f>
        <v>0</v>
      </c>
      <c r="K1253" s="26" t="n">
        <v>33</v>
      </c>
      <c r="L1253" s="26" t="n">
        <f aca="false">M1253*F1253</f>
        <v>0</v>
      </c>
      <c r="M1253" s="26" t="n">
        <v>36</v>
      </c>
      <c r="N1253" s="26" t="n">
        <f aca="false">O1253*F1253</f>
        <v>0</v>
      </c>
      <c r="O1253" s="26" t="n">
        <v>39</v>
      </c>
      <c r="P1253" s="26" t="n">
        <f aca="false">Q1253*F1253</f>
        <v>0</v>
      </c>
      <c r="Q1253" s="26" t="n">
        <v>43.5</v>
      </c>
      <c r="R1253" s="25" t="n">
        <v>0.75</v>
      </c>
      <c r="S1253" s="25" t="n">
        <v>0.006</v>
      </c>
      <c r="T1253" s="25" t="n">
        <v>17</v>
      </c>
      <c r="U1253" s="25" t="n">
        <v>0.2</v>
      </c>
      <c r="V1253" s="25" t="n">
        <v>12</v>
      </c>
      <c r="W1253" s="25" t="n">
        <v>155</v>
      </c>
      <c r="X1253" s="25" t="n">
        <v>1</v>
      </c>
      <c r="Y1253" s="25" t="n">
        <v>30</v>
      </c>
      <c r="Z1253" s="25" t="n">
        <v>30</v>
      </c>
      <c r="AA1253" s="22" t="s">
        <v>4697</v>
      </c>
      <c r="AB1253" s="22" t="s">
        <v>4698</v>
      </c>
    </row>
    <row r="1254" customFormat="false" ht="15" hidden="false" customHeight="false" outlineLevel="0" collapsed="false">
      <c r="B1254" s="22" t="s">
        <v>4699</v>
      </c>
      <c r="C1254" s="23" t="s">
        <v>4700</v>
      </c>
      <c r="D1254" s="24"/>
      <c r="E1254" s="25" t="n">
        <f aca="false">IF($J$11&gt;=200000,J1254,IF($J$11&gt;=110000,L1254,IF($J$11&gt;=60000,N1254,P1254)))</f>
        <v>0</v>
      </c>
      <c r="F1254" s="25" t="n">
        <f aca="false">D1254*Z1254</f>
        <v>0</v>
      </c>
      <c r="G1254" s="25" t="n">
        <f aca="false">D1254*Y1254</f>
        <v>0</v>
      </c>
      <c r="H1254" s="25" t="n">
        <f aca="false">D1254*R1254</f>
        <v>0</v>
      </c>
      <c r="I1254" s="25" t="n">
        <f aca="false">D1254*S1254</f>
        <v>0</v>
      </c>
      <c r="J1254" s="26" t="n">
        <f aca="false">K1254*F1254</f>
        <v>0</v>
      </c>
      <c r="K1254" s="26" t="n">
        <v>33</v>
      </c>
      <c r="L1254" s="26" t="n">
        <f aca="false">M1254*F1254</f>
        <v>0</v>
      </c>
      <c r="M1254" s="26" t="n">
        <v>36</v>
      </c>
      <c r="N1254" s="26" t="n">
        <f aca="false">O1254*F1254</f>
        <v>0</v>
      </c>
      <c r="O1254" s="26" t="n">
        <v>39</v>
      </c>
      <c r="P1254" s="26" t="n">
        <f aca="false">Q1254*F1254</f>
        <v>0</v>
      </c>
      <c r="Q1254" s="26" t="n">
        <v>43.5</v>
      </c>
      <c r="R1254" s="25" t="n">
        <v>0.75</v>
      </c>
      <c r="S1254" s="25" t="n">
        <v>0.006</v>
      </c>
      <c r="T1254" s="25" t="n">
        <v>17</v>
      </c>
      <c r="U1254" s="25" t="n">
        <v>0.2</v>
      </c>
      <c r="V1254" s="25" t="n">
        <v>12</v>
      </c>
      <c r="W1254" s="25" t="n">
        <v>155</v>
      </c>
      <c r="X1254" s="25" t="n">
        <v>1</v>
      </c>
      <c r="Y1254" s="25" t="n">
        <v>30</v>
      </c>
      <c r="Z1254" s="25" t="n">
        <v>30</v>
      </c>
      <c r="AA1254" s="22" t="s">
        <v>4701</v>
      </c>
      <c r="AB1254" s="22" t="s">
        <v>4702</v>
      </c>
    </row>
    <row r="1255" customFormat="false" ht="15" hidden="false" customHeight="false" outlineLevel="0" collapsed="false">
      <c r="B1255" s="22" t="s">
        <v>4703</v>
      </c>
      <c r="C1255" s="23" t="s">
        <v>4704</v>
      </c>
      <c r="D1255" s="24"/>
      <c r="E1255" s="25" t="n">
        <f aca="false">IF($J$11&gt;=200000,J1255,IF($J$11&gt;=110000,L1255,IF($J$11&gt;=60000,N1255,P1255)))</f>
        <v>0</v>
      </c>
      <c r="F1255" s="25" t="n">
        <f aca="false">D1255*Z1255</f>
        <v>0</v>
      </c>
      <c r="G1255" s="25" t="n">
        <f aca="false">D1255*Y1255</f>
        <v>0</v>
      </c>
      <c r="H1255" s="25" t="n">
        <f aca="false">D1255*R1255</f>
        <v>0</v>
      </c>
      <c r="I1255" s="25" t="n">
        <f aca="false">D1255*S1255</f>
        <v>0</v>
      </c>
      <c r="J1255" s="26" t="n">
        <f aca="false">K1255*F1255</f>
        <v>0</v>
      </c>
      <c r="K1255" s="26" t="n">
        <v>33</v>
      </c>
      <c r="L1255" s="26" t="n">
        <f aca="false">M1255*F1255</f>
        <v>0</v>
      </c>
      <c r="M1255" s="26" t="n">
        <v>36</v>
      </c>
      <c r="N1255" s="26" t="n">
        <f aca="false">O1255*F1255</f>
        <v>0</v>
      </c>
      <c r="O1255" s="26" t="n">
        <v>39</v>
      </c>
      <c r="P1255" s="26" t="n">
        <f aca="false">Q1255*F1255</f>
        <v>0</v>
      </c>
      <c r="Q1255" s="26" t="n">
        <v>43.5</v>
      </c>
      <c r="R1255" s="25" t="n">
        <v>0.75</v>
      </c>
      <c r="S1255" s="25" t="n">
        <v>0.006</v>
      </c>
      <c r="T1255" s="25" t="n">
        <v>17</v>
      </c>
      <c r="U1255" s="25" t="n">
        <v>0.2</v>
      </c>
      <c r="V1255" s="25" t="n">
        <v>12</v>
      </c>
      <c r="W1255" s="25" t="n">
        <v>155</v>
      </c>
      <c r="X1255" s="25" t="n">
        <v>1</v>
      </c>
      <c r="Y1255" s="25" t="n">
        <v>30</v>
      </c>
      <c r="Z1255" s="25" t="n">
        <v>30</v>
      </c>
      <c r="AA1255" s="22" t="s">
        <v>4705</v>
      </c>
      <c r="AB1255" s="22" t="s">
        <v>4706</v>
      </c>
    </row>
    <row r="1256" customFormat="false" ht="15" hidden="false" customHeight="false" outlineLevel="0" collapsed="false">
      <c r="B1256" s="22" t="s">
        <v>4707</v>
      </c>
      <c r="C1256" s="23" t="s">
        <v>4708</v>
      </c>
      <c r="D1256" s="24"/>
      <c r="E1256" s="25" t="n">
        <f aca="false">IF($J$11&gt;=200000,J1256,IF($J$11&gt;=110000,L1256,IF($J$11&gt;=60000,N1256,P1256)))</f>
        <v>0</v>
      </c>
      <c r="F1256" s="25" t="n">
        <f aca="false">D1256*Z1256</f>
        <v>0</v>
      </c>
      <c r="G1256" s="25" t="n">
        <f aca="false">D1256*Y1256</f>
        <v>0</v>
      </c>
      <c r="H1256" s="25" t="n">
        <f aca="false">D1256*R1256</f>
        <v>0</v>
      </c>
      <c r="I1256" s="25" t="n">
        <f aca="false">D1256*S1256</f>
        <v>0</v>
      </c>
      <c r="J1256" s="26" t="n">
        <f aca="false">K1256*F1256</f>
        <v>0</v>
      </c>
      <c r="K1256" s="26" t="n">
        <v>33</v>
      </c>
      <c r="L1256" s="26" t="n">
        <f aca="false">M1256*F1256</f>
        <v>0</v>
      </c>
      <c r="M1256" s="26" t="n">
        <v>36</v>
      </c>
      <c r="N1256" s="26" t="n">
        <f aca="false">O1256*F1256</f>
        <v>0</v>
      </c>
      <c r="O1256" s="26" t="n">
        <v>39</v>
      </c>
      <c r="P1256" s="26" t="n">
        <f aca="false">Q1256*F1256</f>
        <v>0</v>
      </c>
      <c r="Q1256" s="26" t="n">
        <v>43.5</v>
      </c>
      <c r="R1256" s="25" t="n">
        <v>0.75</v>
      </c>
      <c r="S1256" s="25" t="n">
        <v>0.006</v>
      </c>
      <c r="T1256" s="25" t="n">
        <v>17</v>
      </c>
      <c r="U1256" s="25" t="n">
        <v>0.2</v>
      </c>
      <c r="V1256" s="25" t="n">
        <v>12</v>
      </c>
      <c r="W1256" s="25" t="n">
        <v>155</v>
      </c>
      <c r="X1256" s="25" t="n">
        <v>1</v>
      </c>
      <c r="Y1256" s="25" t="n">
        <v>30</v>
      </c>
      <c r="Z1256" s="25" t="n">
        <v>30</v>
      </c>
      <c r="AA1256" s="22" t="s">
        <v>4709</v>
      </c>
      <c r="AB1256" s="22" t="s">
        <v>4710</v>
      </c>
    </row>
    <row r="1257" customFormat="false" ht="15" hidden="false" customHeight="false" outlineLevel="0" collapsed="false">
      <c r="B1257" s="22" t="s">
        <v>4711</v>
      </c>
      <c r="C1257" s="23" t="s">
        <v>4712</v>
      </c>
      <c r="D1257" s="24"/>
      <c r="E1257" s="25" t="n">
        <f aca="false">IF($J$11&gt;=200000,J1257,IF($J$11&gt;=110000,L1257,IF($J$11&gt;=60000,N1257,P1257)))</f>
        <v>0</v>
      </c>
      <c r="F1257" s="25" t="n">
        <f aca="false">D1257*Z1257</f>
        <v>0</v>
      </c>
      <c r="G1257" s="25" t="n">
        <f aca="false">D1257*Y1257</f>
        <v>0</v>
      </c>
      <c r="H1257" s="25" t="n">
        <f aca="false">D1257*R1257</f>
        <v>0</v>
      </c>
      <c r="I1257" s="25" t="n">
        <f aca="false">D1257*S1257</f>
        <v>0</v>
      </c>
      <c r="J1257" s="26" t="n">
        <f aca="false">K1257*F1257</f>
        <v>0</v>
      </c>
      <c r="K1257" s="26" t="n">
        <v>33</v>
      </c>
      <c r="L1257" s="26" t="n">
        <f aca="false">M1257*F1257</f>
        <v>0</v>
      </c>
      <c r="M1257" s="26" t="n">
        <v>36</v>
      </c>
      <c r="N1257" s="26" t="n">
        <f aca="false">O1257*F1257</f>
        <v>0</v>
      </c>
      <c r="O1257" s="26" t="n">
        <v>39</v>
      </c>
      <c r="P1257" s="26" t="n">
        <f aca="false">Q1257*F1257</f>
        <v>0</v>
      </c>
      <c r="Q1257" s="26" t="n">
        <v>43.5</v>
      </c>
      <c r="R1257" s="25" t="n">
        <v>0.75</v>
      </c>
      <c r="S1257" s="25" t="n">
        <v>0.006</v>
      </c>
      <c r="T1257" s="25" t="n">
        <v>17</v>
      </c>
      <c r="U1257" s="25" t="n">
        <v>0.2</v>
      </c>
      <c r="V1257" s="25" t="n">
        <v>12</v>
      </c>
      <c r="W1257" s="25" t="n">
        <v>155</v>
      </c>
      <c r="X1257" s="25" t="n">
        <v>1</v>
      </c>
      <c r="Y1257" s="25" t="n">
        <v>30</v>
      </c>
      <c r="Z1257" s="25" t="n">
        <v>30</v>
      </c>
      <c r="AA1257" s="22" t="s">
        <v>4713</v>
      </c>
      <c r="AB1257" s="22" t="s">
        <v>4714</v>
      </c>
    </row>
    <row r="1258" customFormat="false" ht="15" hidden="false" customHeight="false" outlineLevel="0" collapsed="false">
      <c r="B1258" s="22" t="s">
        <v>4715</v>
      </c>
      <c r="C1258" s="23" t="s">
        <v>4716</v>
      </c>
      <c r="D1258" s="24"/>
      <c r="E1258" s="25" t="n">
        <f aca="false">IF($J$11&gt;=200000,J1258,IF($J$11&gt;=110000,L1258,IF($J$11&gt;=60000,N1258,P1258)))</f>
        <v>0</v>
      </c>
      <c r="F1258" s="25" t="n">
        <f aca="false">D1258*Z1258</f>
        <v>0</v>
      </c>
      <c r="G1258" s="25" t="n">
        <f aca="false">D1258*Y1258</f>
        <v>0</v>
      </c>
      <c r="H1258" s="25" t="n">
        <f aca="false">D1258*R1258</f>
        <v>0</v>
      </c>
      <c r="I1258" s="25" t="n">
        <f aca="false">D1258*S1258</f>
        <v>0</v>
      </c>
      <c r="J1258" s="26" t="n">
        <f aca="false">K1258*F1258</f>
        <v>0</v>
      </c>
      <c r="K1258" s="26" t="n">
        <v>33</v>
      </c>
      <c r="L1258" s="26" t="n">
        <f aca="false">M1258*F1258</f>
        <v>0</v>
      </c>
      <c r="M1258" s="26" t="n">
        <v>36</v>
      </c>
      <c r="N1258" s="26" t="n">
        <f aca="false">O1258*F1258</f>
        <v>0</v>
      </c>
      <c r="O1258" s="26" t="n">
        <v>39</v>
      </c>
      <c r="P1258" s="26" t="n">
        <f aca="false">Q1258*F1258</f>
        <v>0</v>
      </c>
      <c r="Q1258" s="26" t="n">
        <v>43.5</v>
      </c>
      <c r="R1258" s="25" t="n">
        <v>0.75</v>
      </c>
      <c r="S1258" s="25" t="n">
        <v>0.006</v>
      </c>
      <c r="T1258" s="25" t="n">
        <v>17</v>
      </c>
      <c r="U1258" s="25" t="n">
        <v>0.2</v>
      </c>
      <c r="V1258" s="25" t="n">
        <v>12</v>
      </c>
      <c r="W1258" s="25" t="n">
        <v>155</v>
      </c>
      <c r="X1258" s="25" t="n">
        <v>1</v>
      </c>
      <c r="Y1258" s="25" t="n">
        <v>30</v>
      </c>
      <c r="Z1258" s="25" t="n">
        <v>30</v>
      </c>
      <c r="AA1258" s="22" t="s">
        <v>4717</v>
      </c>
      <c r="AB1258" s="22" t="s">
        <v>4718</v>
      </c>
    </row>
    <row r="1259" customFormat="false" ht="15" hidden="false" customHeight="false" outlineLevel="0" collapsed="false">
      <c r="B1259" s="22" t="s">
        <v>4719</v>
      </c>
      <c r="C1259" s="23" t="s">
        <v>4720</v>
      </c>
      <c r="D1259" s="24"/>
      <c r="E1259" s="25" t="n">
        <f aca="false">IF($J$11&gt;=200000,J1259,IF($J$11&gt;=110000,L1259,IF($J$11&gt;=60000,N1259,P1259)))</f>
        <v>0</v>
      </c>
      <c r="F1259" s="25" t="n">
        <f aca="false">D1259*Z1259</f>
        <v>0</v>
      </c>
      <c r="G1259" s="25" t="n">
        <f aca="false">D1259*Y1259</f>
        <v>0</v>
      </c>
      <c r="H1259" s="25" t="n">
        <f aca="false">D1259*R1259</f>
        <v>0</v>
      </c>
      <c r="I1259" s="25" t="n">
        <f aca="false">D1259*S1259</f>
        <v>0</v>
      </c>
      <c r="J1259" s="26" t="n">
        <f aca="false">K1259*F1259</f>
        <v>0</v>
      </c>
      <c r="K1259" s="26" t="n">
        <v>33</v>
      </c>
      <c r="L1259" s="26" t="n">
        <f aca="false">M1259*F1259</f>
        <v>0</v>
      </c>
      <c r="M1259" s="26" t="n">
        <v>36</v>
      </c>
      <c r="N1259" s="26" t="n">
        <f aca="false">O1259*F1259</f>
        <v>0</v>
      </c>
      <c r="O1259" s="26" t="n">
        <v>39</v>
      </c>
      <c r="P1259" s="26" t="n">
        <f aca="false">Q1259*F1259</f>
        <v>0</v>
      </c>
      <c r="Q1259" s="26" t="n">
        <v>43.5</v>
      </c>
      <c r="R1259" s="25" t="n">
        <v>0.75</v>
      </c>
      <c r="S1259" s="25" t="n">
        <v>0.006</v>
      </c>
      <c r="T1259" s="25" t="n">
        <v>17</v>
      </c>
      <c r="U1259" s="25" t="n">
        <v>0.2</v>
      </c>
      <c r="V1259" s="25" t="n">
        <v>12</v>
      </c>
      <c r="W1259" s="25" t="n">
        <v>155</v>
      </c>
      <c r="X1259" s="25" t="n">
        <v>1</v>
      </c>
      <c r="Y1259" s="25" t="n">
        <v>30</v>
      </c>
      <c r="Z1259" s="25" t="n">
        <v>30</v>
      </c>
      <c r="AA1259" s="22" t="s">
        <v>4721</v>
      </c>
      <c r="AB1259" s="22" t="s">
        <v>4722</v>
      </c>
    </row>
    <row r="1260" customFormat="false" ht="15" hidden="false" customHeight="false" outlineLevel="0" collapsed="false">
      <c r="B1260" s="22" t="s">
        <v>4723</v>
      </c>
      <c r="C1260" s="23" t="s">
        <v>4724</v>
      </c>
      <c r="D1260" s="24"/>
      <c r="E1260" s="25" t="n">
        <f aca="false">IF($J$11&gt;=200000,J1260,IF($J$11&gt;=110000,L1260,IF($J$11&gt;=60000,N1260,P1260)))</f>
        <v>0</v>
      </c>
      <c r="F1260" s="25" t="n">
        <f aca="false">D1260*Z1260</f>
        <v>0</v>
      </c>
      <c r="G1260" s="25" t="n">
        <f aca="false">D1260*Y1260</f>
        <v>0</v>
      </c>
      <c r="H1260" s="25" t="n">
        <f aca="false">D1260*R1260</f>
        <v>0</v>
      </c>
      <c r="I1260" s="25" t="n">
        <f aca="false">D1260*S1260</f>
        <v>0</v>
      </c>
      <c r="J1260" s="26" t="n">
        <f aca="false">K1260*F1260</f>
        <v>0</v>
      </c>
      <c r="K1260" s="26" t="n">
        <v>33</v>
      </c>
      <c r="L1260" s="26" t="n">
        <f aca="false">M1260*F1260</f>
        <v>0</v>
      </c>
      <c r="M1260" s="26" t="n">
        <v>36</v>
      </c>
      <c r="N1260" s="26" t="n">
        <f aca="false">O1260*F1260</f>
        <v>0</v>
      </c>
      <c r="O1260" s="26" t="n">
        <v>39</v>
      </c>
      <c r="P1260" s="26" t="n">
        <f aca="false">Q1260*F1260</f>
        <v>0</v>
      </c>
      <c r="Q1260" s="26" t="n">
        <v>43.5</v>
      </c>
      <c r="R1260" s="25" t="n">
        <v>0.75</v>
      </c>
      <c r="S1260" s="25" t="n">
        <v>0.006</v>
      </c>
      <c r="T1260" s="25" t="n">
        <v>17</v>
      </c>
      <c r="U1260" s="25" t="n">
        <v>0.2</v>
      </c>
      <c r="V1260" s="25" t="n">
        <v>12</v>
      </c>
      <c r="W1260" s="25" t="n">
        <v>155</v>
      </c>
      <c r="X1260" s="25" t="n">
        <v>1</v>
      </c>
      <c r="Y1260" s="25" t="n">
        <v>30</v>
      </c>
      <c r="Z1260" s="25" t="n">
        <v>30</v>
      </c>
      <c r="AA1260" s="22" t="s">
        <v>4725</v>
      </c>
      <c r="AB1260" s="22" t="s">
        <v>4726</v>
      </c>
    </row>
    <row r="1261" customFormat="false" ht="15" hidden="false" customHeight="false" outlineLevel="0" collapsed="false">
      <c r="B1261" s="22" t="s">
        <v>4727</v>
      </c>
      <c r="C1261" s="23" t="s">
        <v>4728</v>
      </c>
      <c r="D1261" s="24"/>
      <c r="E1261" s="25" t="n">
        <f aca="false">IF($J$11&gt;=200000,J1261,IF($J$11&gt;=110000,L1261,IF($J$11&gt;=60000,N1261,P1261)))</f>
        <v>0</v>
      </c>
      <c r="F1261" s="25" t="n">
        <f aca="false">D1261*Z1261</f>
        <v>0</v>
      </c>
      <c r="G1261" s="25" t="n">
        <f aca="false">D1261*Y1261</f>
        <v>0</v>
      </c>
      <c r="H1261" s="25" t="n">
        <f aca="false">D1261*R1261</f>
        <v>0</v>
      </c>
      <c r="I1261" s="25" t="n">
        <f aca="false">D1261*S1261</f>
        <v>0</v>
      </c>
      <c r="J1261" s="26" t="n">
        <f aca="false">K1261*F1261</f>
        <v>0</v>
      </c>
      <c r="K1261" s="26" t="n">
        <v>33</v>
      </c>
      <c r="L1261" s="26" t="n">
        <f aca="false">M1261*F1261</f>
        <v>0</v>
      </c>
      <c r="M1261" s="26" t="n">
        <v>36</v>
      </c>
      <c r="N1261" s="26" t="n">
        <f aca="false">O1261*F1261</f>
        <v>0</v>
      </c>
      <c r="O1261" s="26" t="n">
        <v>39</v>
      </c>
      <c r="P1261" s="26" t="n">
        <f aca="false">Q1261*F1261</f>
        <v>0</v>
      </c>
      <c r="Q1261" s="26" t="n">
        <v>43.5</v>
      </c>
      <c r="R1261" s="25" t="n">
        <v>0.75</v>
      </c>
      <c r="S1261" s="25" t="n">
        <v>0.006</v>
      </c>
      <c r="T1261" s="25" t="n">
        <v>17</v>
      </c>
      <c r="U1261" s="25" t="n">
        <v>0.2</v>
      </c>
      <c r="V1261" s="25" t="n">
        <v>12</v>
      </c>
      <c r="W1261" s="25" t="n">
        <v>155</v>
      </c>
      <c r="X1261" s="25" t="n">
        <v>1</v>
      </c>
      <c r="Y1261" s="25" t="n">
        <v>30</v>
      </c>
      <c r="Z1261" s="25" t="n">
        <v>30</v>
      </c>
      <c r="AA1261" s="22" t="s">
        <v>4729</v>
      </c>
      <c r="AB1261" s="22" t="s">
        <v>4730</v>
      </c>
    </row>
    <row r="1262" customFormat="false" ht="15" hidden="false" customHeight="false" outlineLevel="0" collapsed="false">
      <c r="B1262" s="22" t="s">
        <v>4731</v>
      </c>
      <c r="C1262" s="23" t="s">
        <v>4732</v>
      </c>
      <c r="D1262" s="24"/>
      <c r="E1262" s="25" t="n">
        <f aca="false">IF($J$11&gt;=200000,J1262,IF($J$11&gt;=110000,L1262,IF($J$11&gt;=60000,N1262,P1262)))</f>
        <v>0</v>
      </c>
      <c r="F1262" s="25" t="n">
        <f aca="false">D1262*Z1262</f>
        <v>0</v>
      </c>
      <c r="G1262" s="25" t="n">
        <f aca="false">D1262*Y1262</f>
        <v>0</v>
      </c>
      <c r="H1262" s="25" t="n">
        <f aca="false">D1262*R1262</f>
        <v>0</v>
      </c>
      <c r="I1262" s="25" t="n">
        <f aca="false">D1262*S1262</f>
        <v>0</v>
      </c>
      <c r="J1262" s="26" t="n">
        <f aca="false">K1262*F1262</f>
        <v>0</v>
      </c>
      <c r="K1262" s="26" t="n">
        <v>33</v>
      </c>
      <c r="L1262" s="26" t="n">
        <f aca="false">M1262*F1262</f>
        <v>0</v>
      </c>
      <c r="M1262" s="26" t="n">
        <v>36</v>
      </c>
      <c r="N1262" s="26" t="n">
        <f aca="false">O1262*F1262</f>
        <v>0</v>
      </c>
      <c r="O1262" s="26" t="n">
        <v>39</v>
      </c>
      <c r="P1262" s="26" t="n">
        <f aca="false">Q1262*F1262</f>
        <v>0</v>
      </c>
      <c r="Q1262" s="26" t="n">
        <v>43.5</v>
      </c>
      <c r="R1262" s="25" t="n">
        <v>0.75</v>
      </c>
      <c r="S1262" s="25" t="n">
        <v>0.006</v>
      </c>
      <c r="T1262" s="25" t="n">
        <v>17</v>
      </c>
      <c r="U1262" s="25" t="n">
        <v>0.2</v>
      </c>
      <c r="V1262" s="25" t="n">
        <v>12</v>
      </c>
      <c r="W1262" s="25" t="n">
        <v>155</v>
      </c>
      <c r="X1262" s="25" t="n">
        <v>1</v>
      </c>
      <c r="Y1262" s="25" t="n">
        <v>30</v>
      </c>
      <c r="Z1262" s="25" t="n">
        <v>30</v>
      </c>
      <c r="AA1262" s="22" t="s">
        <v>4733</v>
      </c>
      <c r="AB1262" s="22" t="s">
        <v>4734</v>
      </c>
    </row>
    <row r="1263" customFormat="false" ht="15" hidden="false" customHeight="false" outlineLevel="0" collapsed="false">
      <c r="B1263" s="22" t="s">
        <v>4735</v>
      </c>
      <c r="C1263" s="23" t="s">
        <v>4736</v>
      </c>
      <c r="D1263" s="24"/>
      <c r="E1263" s="25" t="n">
        <f aca="false">IF($J$11&gt;=200000,J1263,IF($J$11&gt;=110000,L1263,IF($J$11&gt;=60000,N1263,P1263)))</f>
        <v>0</v>
      </c>
      <c r="F1263" s="25" t="n">
        <f aca="false">D1263*Z1263</f>
        <v>0</v>
      </c>
      <c r="G1263" s="25" t="n">
        <f aca="false">D1263*Y1263</f>
        <v>0</v>
      </c>
      <c r="H1263" s="25" t="n">
        <f aca="false">D1263*R1263</f>
        <v>0</v>
      </c>
      <c r="I1263" s="25" t="n">
        <f aca="false">D1263*S1263</f>
        <v>0</v>
      </c>
      <c r="J1263" s="26" t="n">
        <f aca="false">K1263*F1263</f>
        <v>0</v>
      </c>
      <c r="K1263" s="26" t="n">
        <v>71.5</v>
      </c>
      <c r="L1263" s="26" t="n">
        <f aca="false">M1263*F1263</f>
        <v>0</v>
      </c>
      <c r="M1263" s="26" t="n">
        <v>78</v>
      </c>
      <c r="N1263" s="26" t="n">
        <f aca="false">O1263*F1263</f>
        <v>0</v>
      </c>
      <c r="O1263" s="26" t="n">
        <v>84.5</v>
      </c>
      <c r="P1263" s="26" t="n">
        <f aca="false">Q1263*F1263</f>
        <v>0</v>
      </c>
      <c r="Q1263" s="26" t="n">
        <v>94.25</v>
      </c>
      <c r="R1263" s="25" t="n">
        <v>0.9</v>
      </c>
      <c r="S1263" s="25" t="n">
        <v>0.005</v>
      </c>
      <c r="T1263" s="25" t="n">
        <v>34</v>
      </c>
      <c r="U1263" s="25" t="n">
        <v>0.25</v>
      </c>
      <c r="V1263" s="25" t="n">
        <v>15</v>
      </c>
      <c r="W1263" s="25" t="n">
        <v>165</v>
      </c>
      <c r="X1263" s="25" t="n">
        <v>1</v>
      </c>
      <c r="Y1263" s="25" t="n">
        <v>20</v>
      </c>
      <c r="Z1263" s="25" t="n">
        <v>20</v>
      </c>
      <c r="AA1263" s="22" t="s">
        <v>4737</v>
      </c>
      <c r="AB1263" s="22" t="s">
        <v>4738</v>
      </c>
    </row>
    <row r="1264" customFormat="false" ht="15" hidden="false" customHeight="false" outlineLevel="0" collapsed="false">
      <c r="B1264" s="22" t="s">
        <v>4739</v>
      </c>
      <c r="C1264" s="23" t="s">
        <v>4740</v>
      </c>
      <c r="D1264" s="24"/>
      <c r="E1264" s="25" t="n">
        <f aca="false">IF($J$11&gt;=200000,J1264,IF($J$11&gt;=110000,L1264,IF($J$11&gt;=60000,N1264,P1264)))</f>
        <v>0</v>
      </c>
      <c r="F1264" s="25" t="n">
        <f aca="false">D1264*Z1264</f>
        <v>0</v>
      </c>
      <c r="G1264" s="25" t="n">
        <f aca="false">D1264*Y1264</f>
        <v>0</v>
      </c>
      <c r="H1264" s="25" t="n">
        <f aca="false">D1264*R1264</f>
        <v>0</v>
      </c>
      <c r="I1264" s="25" t="n">
        <f aca="false">D1264*S1264</f>
        <v>0</v>
      </c>
      <c r="J1264" s="26" t="n">
        <f aca="false">K1264*F1264</f>
        <v>0</v>
      </c>
      <c r="K1264" s="26" t="n">
        <v>71.5</v>
      </c>
      <c r="L1264" s="26" t="n">
        <f aca="false">M1264*F1264</f>
        <v>0</v>
      </c>
      <c r="M1264" s="26" t="n">
        <v>78</v>
      </c>
      <c r="N1264" s="26" t="n">
        <f aca="false">O1264*F1264</f>
        <v>0</v>
      </c>
      <c r="O1264" s="26" t="n">
        <v>84.5</v>
      </c>
      <c r="P1264" s="26" t="n">
        <f aca="false">Q1264*F1264</f>
        <v>0</v>
      </c>
      <c r="Q1264" s="26" t="n">
        <v>94.25</v>
      </c>
      <c r="R1264" s="25" t="n">
        <v>0.9</v>
      </c>
      <c r="S1264" s="25" t="n">
        <v>0.005</v>
      </c>
      <c r="T1264" s="25" t="n">
        <v>34</v>
      </c>
      <c r="U1264" s="25" t="n">
        <v>0.25</v>
      </c>
      <c r="V1264" s="25" t="n">
        <v>15</v>
      </c>
      <c r="W1264" s="25" t="n">
        <v>165</v>
      </c>
      <c r="X1264" s="25" t="n">
        <v>1</v>
      </c>
      <c r="Y1264" s="25" t="n">
        <v>20</v>
      </c>
      <c r="Z1264" s="25" t="n">
        <v>20</v>
      </c>
      <c r="AA1264" s="22" t="s">
        <v>4741</v>
      </c>
      <c r="AB1264" s="22" t="s">
        <v>4742</v>
      </c>
    </row>
    <row r="1265" customFormat="false" ht="15" hidden="false" customHeight="false" outlineLevel="0" collapsed="false">
      <c r="B1265" s="22" t="s">
        <v>4743</v>
      </c>
      <c r="C1265" s="23" t="s">
        <v>4744</v>
      </c>
      <c r="D1265" s="24"/>
      <c r="E1265" s="25" t="n">
        <f aca="false">IF($J$11&gt;=200000,J1265,IF($J$11&gt;=110000,L1265,IF($J$11&gt;=60000,N1265,P1265)))</f>
        <v>0</v>
      </c>
      <c r="F1265" s="25" t="n">
        <f aca="false">D1265*Z1265</f>
        <v>0</v>
      </c>
      <c r="G1265" s="25" t="n">
        <f aca="false">D1265*Y1265</f>
        <v>0</v>
      </c>
      <c r="H1265" s="25" t="n">
        <f aca="false">D1265*R1265</f>
        <v>0</v>
      </c>
      <c r="I1265" s="25" t="n">
        <f aca="false">D1265*S1265</f>
        <v>0</v>
      </c>
      <c r="J1265" s="26" t="n">
        <f aca="false">K1265*F1265</f>
        <v>0</v>
      </c>
      <c r="K1265" s="26" t="n">
        <v>71.5</v>
      </c>
      <c r="L1265" s="26" t="n">
        <f aca="false">M1265*F1265</f>
        <v>0</v>
      </c>
      <c r="M1265" s="26" t="n">
        <v>78</v>
      </c>
      <c r="N1265" s="26" t="n">
        <f aca="false">O1265*F1265</f>
        <v>0</v>
      </c>
      <c r="O1265" s="26" t="n">
        <v>84.5</v>
      </c>
      <c r="P1265" s="26" t="n">
        <f aca="false">Q1265*F1265</f>
        <v>0</v>
      </c>
      <c r="Q1265" s="26" t="n">
        <v>94.25</v>
      </c>
      <c r="R1265" s="25" t="n">
        <v>0.9</v>
      </c>
      <c r="S1265" s="25" t="n">
        <v>0.005</v>
      </c>
      <c r="T1265" s="25" t="n">
        <v>34</v>
      </c>
      <c r="U1265" s="25" t="n">
        <v>0.25</v>
      </c>
      <c r="V1265" s="25" t="n">
        <v>15</v>
      </c>
      <c r="W1265" s="25" t="n">
        <v>165</v>
      </c>
      <c r="X1265" s="25" t="n">
        <v>1</v>
      </c>
      <c r="Y1265" s="25" t="n">
        <v>20</v>
      </c>
      <c r="Z1265" s="25" t="n">
        <v>20</v>
      </c>
      <c r="AA1265" s="22" t="s">
        <v>4745</v>
      </c>
      <c r="AB1265" s="22" t="s">
        <v>4746</v>
      </c>
    </row>
    <row r="1266" customFormat="false" ht="15" hidden="false" customHeight="false" outlineLevel="0" collapsed="false">
      <c r="B1266" s="22" t="s">
        <v>4747</v>
      </c>
      <c r="C1266" s="23" t="s">
        <v>4748</v>
      </c>
      <c r="D1266" s="24"/>
      <c r="E1266" s="25" t="n">
        <f aca="false">IF($J$11&gt;=200000,J1266,IF($J$11&gt;=110000,L1266,IF($J$11&gt;=60000,N1266,P1266)))</f>
        <v>0</v>
      </c>
      <c r="F1266" s="25" t="n">
        <f aca="false">D1266*Z1266</f>
        <v>0</v>
      </c>
      <c r="G1266" s="25" t="n">
        <f aca="false">D1266*Y1266</f>
        <v>0</v>
      </c>
      <c r="H1266" s="25" t="n">
        <f aca="false">D1266*R1266</f>
        <v>0</v>
      </c>
      <c r="I1266" s="25" t="n">
        <f aca="false">D1266*S1266</f>
        <v>0</v>
      </c>
      <c r="J1266" s="26" t="n">
        <f aca="false">K1266*F1266</f>
        <v>0</v>
      </c>
      <c r="K1266" s="26" t="n">
        <v>71.5</v>
      </c>
      <c r="L1266" s="26" t="n">
        <f aca="false">M1266*F1266</f>
        <v>0</v>
      </c>
      <c r="M1266" s="26" t="n">
        <v>78</v>
      </c>
      <c r="N1266" s="26" t="n">
        <f aca="false">O1266*F1266</f>
        <v>0</v>
      </c>
      <c r="O1266" s="26" t="n">
        <v>84.5</v>
      </c>
      <c r="P1266" s="26" t="n">
        <f aca="false">Q1266*F1266</f>
        <v>0</v>
      </c>
      <c r="Q1266" s="26" t="n">
        <v>94.25</v>
      </c>
      <c r="R1266" s="25" t="n">
        <v>0.9</v>
      </c>
      <c r="S1266" s="25" t="n">
        <v>0.005</v>
      </c>
      <c r="T1266" s="25" t="n">
        <v>34</v>
      </c>
      <c r="U1266" s="25" t="n">
        <v>0.25</v>
      </c>
      <c r="V1266" s="25" t="n">
        <v>15</v>
      </c>
      <c r="W1266" s="25" t="n">
        <v>165</v>
      </c>
      <c r="X1266" s="25" t="n">
        <v>1</v>
      </c>
      <c r="Y1266" s="25" t="n">
        <v>20</v>
      </c>
      <c r="Z1266" s="25" t="n">
        <v>20</v>
      </c>
      <c r="AA1266" s="22" t="s">
        <v>4749</v>
      </c>
      <c r="AB1266" s="22" t="s">
        <v>4750</v>
      </c>
    </row>
    <row r="1267" customFormat="false" ht="15" hidden="false" customHeight="false" outlineLevel="0" collapsed="false">
      <c r="B1267" s="22" t="s">
        <v>4751</v>
      </c>
      <c r="C1267" s="23" t="s">
        <v>4752</v>
      </c>
      <c r="D1267" s="24"/>
      <c r="E1267" s="25" t="n">
        <f aca="false">IF($J$11&gt;=200000,J1267,IF($J$11&gt;=110000,L1267,IF($J$11&gt;=60000,N1267,P1267)))</f>
        <v>0</v>
      </c>
      <c r="F1267" s="25" t="n">
        <f aca="false">D1267*Z1267</f>
        <v>0</v>
      </c>
      <c r="G1267" s="25" t="n">
        <f aca="false">D1267*Y1267</f>
        <v>0</v>
      </c>
      <c r="H1267" s="25" t="n">
        <f aca="false">D1267*R1267</f>
        <v>0</v>
      </c>
      <c r="I1267" s="25" t="n">
        <f aca="false">D1267*S1267</f>
        <v>0</v>
      </c>
      <c r="J1267" s="26" t="n">
        <f aca="false">K1267*F1267</f>
        <v>0</v>
      </c>
      <c r="K1267" s="26" t="n">
        <v>71.5</v>
      </c>
      <c r="L1267" s="26" t="n">
        <f aca="false">M1267*F1267</f>
        <v>0</v>
      </c>
      <c r="M1267" s="26" t="n">
        <v>78</v>
      </c>
      <c r="N1267" s="26" t="n">
        <f aca="false">O1267*F1267</f>
        <v>0</v>
      </c>
      <c r="O1267" s="26" t="n">
        <v>84.5</v>
      </c>
      <c r="P1267" s="26" t="n">
        <f aca="false">Q1267*F1267</f>
        <v>0</v>
      </c>
      <c r="Q1267" s="26" t="n">
        <v>94.25</v>
      </c>
      <c r="R1267" s="25" t="n">
        <v>0.9</v>
      </c>
      <c r="S1267" s="25" t="n">
        <v>0.005</v>
      </c>
      <c r="T1267" s="25" t="n">
        <v>34</v>
      </c>
      <c r="U1267" s="25" t="n">
        <v>0.25</v>
      </c>
      <c r="V1267" s="25" t="n">
        <v>15</v>
      </c>
      <c r="W1267" s="25" t="n">
        <v>165</v>
      </c>
      <c r="X1267" s="25" t="n">
        <v>1</v>
      </c>
      <c r="Y1267" s="25" t="n">
        <v>20</v>
      </c>
      <c r="Z1267" s="25" t="n">
        <v>20</v>
      </c>
      <c r="AA1267" s="22" t="s">
        <v>4753</v>
      </c>
      <c r="AB1267" s="22" t="s">
        <v>4754</v>
      </c>
    </row>
    <row r="1268" customFormat="false" ht="15" hidden="false" customHeight="false" outlineLevel="0" collapsed="false">
      <c r="B1268" s="22" t="s">
        <v>4755</v>
      </c>
      <c r="C1268" s="23" t="s">
        <v>4756</v>
      </c>
      <c r="D1268" s="24"/>
      <c r="E1268" s="25" t="n">
        <f aca="false">IF($J$11&gt;=200000,J1268,IF($J$11&gt;=110000,L1268,IF($J$11&gt;=60000,N1268,P1268)))</f>
        <v>0</v>
      </c>
      <c r="F1268" s="25" t="n">
        <f aca="false">D1268*Z1268</f>
        <v>0</v>
      </c>
      <c r="G1268" s="25" t="n">
        <f aca="false">D1268*Y1268</f>
        <v>0</v>
      </c>
      <c r="H1268" s="25" t="n">
        <f aca="false">D1268*R1268</f>
        <v>0</v>
      </c>
      <c r="I1268" s="25" t="n">
        <f aca="false">D1268*S1268</f>
        <v>0</v>
      </c>
      <c r="J1268" s="26" t="n">
        <f aca="false">K1268*F1268</f>
        <v>0</v>
      </c>
      <c r="K1268" s="26" t="n">
        <v>71.5</v>
      </c>
      <c r="L1268" s="26" t="n">
        <f aca="false">M1268*F1268</f>
        <v>0</v>
      </c>
      <c r="M1268" s="26" t="n">
        <v>78</v>
      </c>
      <c r="N1268" s="26" t="n">
        <f aca="false">O1268*F1268</f>
        <v>0</v>
      </c>
      <c r="O1268" s="26" t="n">
        <v>84.5</v>
      </c>
      <c r="P1268" s="26" t="n">
        <f aca="false">Q1268*F1268</f>
        <v>0</v>
      </c>
      <c r="Q1268" s="26" t="n">
        <v>94.25</v>
      </c>
      <c r="R1268" s="25" t="n">
        <v>0.9</v>
      </c>
      <c r="S1268" s="25" t="n">
        <v>0.005</v>
      </c>
      <c r="T1268" s="25" t="n">
        <v>34</v>
      </c>
      <c r="U1268" s="25" t="n">
        <v>0.25</v>
      </c>
      <c r="V1268" s="25" t="n">
        <v>15</v>
      </c>
      <c r="W1268" s="25" t="n">
        <v>165</v>
      </c>
      <c r="X1268" s="25" t="n">
        <v>1</v>
      </c>
      <c r="Y1268" s="25" t="n">
        <v>20</v>
      </c>
      <c r="Z1268" s="25" t="n">
        <v>20</v>
      </c>
      <c r="AA1268" s="22" t="s">
        <v>4757</v>
      </c>
      <c r="AB1268" s="22" t="s">
        <v>4758</v>
      </c>
    </row>
    <row r="1269" customFormat="false" ht="15" hidden="false" customHeight="false" outlineLevel="0" collapsed="false">
      <c r="B1269" s="22" t="s">
        <v>4759</v>
      </c>
      <c r="C1269" s="23" t="s">
        <v>4760</v>
      </c>
      <c r="D1269" s="24"/>
      <c r="E1269" s="25" t="n">
        <f aca="false">IF($J$11&gt;=200000,J1269,IF($J$11&gt;=110000,L1269,IF($J$11&gt;=60000,N1269,P1269)))</f>
        <v>0</v>
      </c>
      <c r="F1269" s="25" t="n">
        <f aca="false">D1269*Z1269</f>
        <v>0</v>
      </c>
      <c r="G1269" s="25" t="n">
        <f aca="false">D1269*Y1269</f>
        <v>0</v>
      </c>
      <c r="H1269" s="25" t="n">
        <f aca="false">D1269*R1269</f>
        <v>0</v>
      </c>
      <c r="I1269" s="25" t="n">
        <f aca="false">D1269*S1269</f>
        <v>0</v>
      </c>
      <c r="J1269" s="26" t="n">
        <f aca="false">K1269*F1269</f>
        <v>0</v>
      </c>
      <c r="K1269" s="26" t="n">
        <v>71.5</v>
      </c>
      <c r="L1269" s="26" t="n">
        <f aca="false">M1269*F1269</f>
        <v>0</v>
      </c>
      <c r="M1269" s="26" t="n">
        <v>78</v>
      </c>
      <c r="N1269" s="26" t="n">
        <f aca="false">O1269*F1269</f>
        <v>0</v>
      </c>
      <c r="O1269" s="26" t="n">
        <v>84.5</v>
      </c>
      <c r="P1269" s="26" t="n">
        <f aca="false">Q1269*F1269</f>
        <v>0</v>
      </c>
      <c r="Q1269" s="26" t="n">
        <v>94.25</v>
      </c>
      <c r="R1269" s="25" t="n">
        <v>0.9</v>
      </c>
      <c r="S1269" s="25" t="n">
        <v>0.005</v>
      </c>
      <c r="T1269" s="25" t="n">
        <v>34</v>
      </c>
      <c r="U1269" s="25" t="n">
        <v>0.25</v>
      </c>
      <c r="V1269" s="25" t="n">
        <v>15</v>
      </c>
      <c r="W1269" s="25" t="n">
        <v>165</v>
      </c>
      <c r="X1269" s="25" t="n">
        <v>1</v>
      </c>
      <c r="Y1269" s="25" t="n">
        <v>20</v>
      </c>
      <c r="Z1269" s="25" t="n">
        <v>20</v>
      </c>
      <c r="AA1269" s="22" t="s">
        <v>4761</v>
      </c>
      <c r="AB1269" s="22" t="s">
        <v>4762</v>
      </c>
    </row>
    <row r="1270" customFormat="false" ht="15" hidden="false" customHeight="false" outlineLevel="0" collapsed="false">
      <c r="B1270" s="22" t="s">
        <v>4763</v>
      </c>
      <c r="C1270" s="23" t="s">
        <v>4764</v>
      </c>
      <c r="D1270" s="24"/>
      <c r="E1270" s="25" t="n">
        <f aca="false">IF($J$11&gt;=200000,J1270,IF($J$11&gt;=110000,L1270,IF($J$11&gt;=60000,N1270,P1270)))</f>
        <v>0</v>
      </c>
      <c r="F1270" s="25" t="n">
        <f aca="false">D1270*Z1270</f>
        <v>0</v>
      </c>
      <c r="G1270" s="25" t="n">
        <f aca="false">D1270*Y1270</f>
        <v>0</v>
      </c>
      <c r="H1270" s="25" t="n">
        <f aca="false">D1270*R1270</f>
        <v>0</v>
      </c>
      <c r="I1270" s="25" t="n">
        <f aca="false">D1270*S1270</f>
        <v>0</v>
      </c>
      <c r="J1270" s="26" t="n">
        <f aca="false">K1270*F1270</f>
        <v>0</v>
      </c>
      <c r="K1270" s="26" t="n">
        <v>71.5</v>
      </c>
      <c r="L1270" s="26" t="n">
        <f aca="false">M1270*F1270</f>
        <v>0</v>
      </c>
      <c r="M1270" s="26" t="n">
        <v>78</v>
      </c>
      <c r="N1270" s="26" t="n">
        <f aca="false">O1270*F1270</f>
        <v>0</v>
      </c>
      <c r="O1270" s="26" t="n">
        <v>84.5</v>
      </c>
      <c r="P1270" s="26" t="n">
        <f aca="false">Q1270*F1270</f>
        <v>0</v>
      </c>
      <c r="Q1270" s="26" t="n">
        <v>94.25</v>
      </c>
      <c r="R1270" s="25" t="n">
        <v>0.9</v>
      </c>
      <c r="S1270" s="25" t="n">
        <v>0.005</v>
      </c>
      <c r="T1270" s="25" t="n">
        <v>34</v>
      </c>
      <c r="U1270" s="25" t="n">
        <v>0.25</v>
      </c>
      <c r="V1270" s="25" t="n">
        <v>15</v>
      </c>
      <c r="W1270" s="25" t="n">
        <v>165</v>
      </c>
      <c r="X1270" s="25" t="n">
        <v>1</v>
      </c>
      <c r="Y1270" s="25" t="n">
        <v>20</v>
      </c>
      <c r="Z1270" s="25" t="n">
        <v>20</v>
      </c>
      <c r="AA1270" s="22" t="s">
        <v>4765</v>
      </c>
      <c r="AB1270" s="22" t="s">
        <v>4766</v>
      </c>
    </row>
    <row r="1271" customFormat="false" ht="15" hidden="false" customHeight="false" outlineLevel="0" collapsed="false">
      <c r="B1271" s="22" t="s">
        <v>4767</v>
      </c>
      <c r="C1271" s="23" t="s">
        <v>4768</v>
      </c>
      <c r="D1271" s="24"/>
      <c r="E1271" s="25" t="n">
        <f aca="false">IF($J$11&gt;=200000,J1271,IF($J$11&gt;=110000,L1271,IF($J$11&gt;=60000,N1271,P1271)))</f>
        <v>0</v>
      </c>
      <c r="F1271" s="25" t="n">
        <f aca="false">D1271*Z1271</f>
        <v>0</v>
      </c>
      <c r="G1271" s="25" t="n">
        <f aca="false">D1271*Y1271</f>
        <v>0</v>
      </c>
      <c r="H1271" s="25" t="n">
        <f aca="false">D1271*R1271</f>
        <v>0</v>
      </c>
      <c r="I1271" s="25" t="n">
        <f aca="false">D1271*S1271</f>
        <v>0</v>
      </c>
      <c r="J1271" s="26" t="n">
        <f aca="false">K1271*F1271</f>
        <v>0</v>
      </c>
      <c r="K1271" s="26" t="n">
        <v>71.5</v>
      </c>
      <c r="L1271" s="26" t="n">
        <f aca="false">M1271*F1271</f>
        <v>0</v>
      </c>
      <c r="M1271" s="26" t="n">
        <v>78</v>
      </c>
      <c r="N1271" s="26" t="n">
        <f aca="false">O1271*F1271</f>
        <v>0</v>
      </c>
      <c r="O1271" s="26" t="n">
        <v>84.5</v>
      </c>
      <c r="P1271" s="26" t="n">
        <f aca="false">Q1271*F1271</f>
        <v>0</v>
      </c>
      <c r="Q1271" s="26" t="n">
        <v>94.25</v>
      </c>
      <c r="R1271" s="25" t="n">
        <v>0.9</v>
      </c>
      <c r="S1271" s="25" t="n">
        <v>0.005</v>
      </c>
      <c r="T1271" s="25" t="n">
        <v>34</v>
      </c>
      <c r="U1271" s="25" t="n">
        <v>0.25</v>
      </c>
      <c r="V1271" s="25" t="n">
        <v>15</v>
      </c>
      <c r="W1271" s="25" t="n">
        <v>165</v>
      </c>
      <c r="X1271" s="25" t="n">
        <v>1</v>
      </c>
      <c r="Y1271" s="25" t="n">
        <v>20</v>
      </c>
      <c r="Z1271" s="25" t="n">
        <v>20</v>
      </c>
      <c r="AA1271" s="22" t="s">
        <v>4769</v>
      </c>
      <c r="AB1271" s="22" t="s">
        <v>4770</v>
      </c>
    </row>
    <row r="1272" customFormat="false" ht="15" hidden="false" customHeight="false" outlineLevel="0" collapsed="false">
      <c r="A1272" s="21" t="s">
        <v>4771</v>
      </c>
      <c r="B1272" s="21"/>
      <c r="C1272" s="21"/>
      <c r="D1272" s="21"/>
      <c r="E1272" s="21"/>
      <c r="F1272" s="21"/>
      <c r="G1272" s="21"/>
      <c r="H1272" s="21"/>
      <c r="I1272" s="21"/>
      <c r="J1272" s="21"/>
      <c r="K1272" s="21"/>
      <c r="L1272" s="21"/>
      <c r="M1272" s="21"/>
      <c r="N1272" s="21"/>
      <c r="O1272" s="21"/>
      <c r="P1272" s="21"/>
      <c r="Q1272" s="21"/>
      <c r="R1272" s="21"/>
      <c r="S1272" s="21"/>
      <c r="T1272" s="21"/>
      <c r="U1272" s="21"/>
      <c r="V1272" s="21"/>
      <c r="W1272" s="21"/>
      <c r="X1272" s="21"/>
      <c r="Y1272" s="21"/>
      <c r="Z1272" s="21"/>
      <c r="AA1272" s="21"/>
      <c r="AB1272" s="21"/>
    </row>
    <row r="1273" customFormat="false" ht="15" hidden="false" customHeight="false" outlineLevel="0" collapsed="false">
      <c r="B1273" s="22" t="s">
        <v>4772</v>
      </c>
      <c r="C1273" s="23" t="s">
        <v>4773</v>
      </c>
      <c r="D1273" s="24"/>
      <c r="E1273" s="25" t="n">
        <f aca="false">IF($J$11&gt;=200000,J1273,IF($J$11&gt;=110000,L1273,IF($J$11&gt;=60000,N1273,P1273)))</f>
        <v>0</v>
      </c>
      <c r="F1273" s="25" t="n">
        <f aca="false">D1273*Z1273</f>
        <v>0</v>
      </c>
      <c r="G1273" s="25" t="n">
        <f aca="false">D1273*Y1273</f>
        <v>0</v>
      </c>
      <c r="H1273" s="25" t="n">
        <f aca="false">D1273*R1273</f>
        <v>0</v>
      </c>
      <c r="I1273" s="25" t="n">
        <f aca="false">D1273*S1273</f>
        <v>0</v>
      </c>
      <c r="J1273" s="26" t="n">
        <f aca="false">K1273*F1273</f>
        <v>0</v>
      </c>
      <c r="K1273" s="26" t="n">
        <v>33</v>
      </c>
      <c r="L1273" s="26" t="n">
        <f aca="false">M1273*F1273</f>
        <v>0</v>
      </c>
      <c r="M1273" s="26" t="n">
        <v>36</v>
      </c>
      <c r="N1273" s="26" t="n">
        <f aca="false">O1273*F1273</f>
        <v>0</v>
      </c>
      <c r="O1273" s="26" t="n">
        <v>39</v>
      </c>
      <c r="P1273" s="26" t="n">
        <f aca="false">Q1273*F1273</f>
        <v>0</v>
      </c>
      <c r="Q1273" s="26" t="n">
        <v>43.5</v>
      </c>
      <c r="R1273" s="25" t="n">
        <v>0.75</v>
      </c>
      <c r="S1273" s="25" t="n">
        <v>0.006</v>
      </c>
      <c r="T1273" s="25" t="n">
        <v>17</v>
      </c>
      <c r="U1273" s="25" t="n">
        <v>0.2</v>
      </c>
      <c r="V1273" s="25" t="n">
        <v>12</v>
      </c>
      <c r="W1273" s="25" t="n">
        <v>155</v>
      </c>
      <c r="X1273" s="25" t="n">
        <v>1</v>
      </c>
      <c r="Y1273" s="25" t="n">
        <v>30</v>
      </c>
      <c r="Z1273" s="25" t="n">
        <v>30</v>
      </c>
      <c r="AA1273" s="22" t="s">
        <v>4774</v>
      </c>
      <c r="AB1273" s="22" t="s">
        <v>4775</v>
      </c>
    </row>
    <row r="1274" customFormat="false" ht="15" hidden="false" customHeight="false" outlineLevel="0" collapsed="false">
      <c r="B1274" s="22" t="s">
        <v>4776</v>
      </c>
      <c r="C1274" s="23" t="s">
        <v>4777</v>
      </c>
      <c r="D1274" s="24"/>
      <c r="E1274" s="25" t="n">
        <f aca="false">IF($J$11&gt;=200000,J1274,IF($J$11&gt;=110000,L1274,IF($J$11&gt;=60000,N1274,P1274)))</f>
        <v>0</v>
      </c>
      <c r="F1274" s="25" t="n">
        <f aca="false">D1274*Z1274</f>
        <v>0</v>
      </c>
      <c r="G1274" s="25" t="n">
        <f aca="false">D1274*Y1274</f>
        <v>0</v>
      </c>
      <c r="H1274" s="25" t="n">
        <f aca="false">D1274*R1274</f>
        <v>0</v>
      </c>
      <c r="I1274" s="25" t="n">
        <f aca="false">D1274*S1274</f>
        <v>0</v>
      </c>
      <c r="J1274" s="26" t="n">
        <f aca="false">K1274*F1274</f>
        <v>0</v>
      </c>
      <c r="K1274" s="26" t="n">
        <v>33</v>
      </c>
      <c r="L1274" s="26" t="n">
        <f aca="false">M1274*F1274</f>
        <v>0</v>
      </c>
      <c r="M1274" s="26" t="n">
        <v>36</v>
      </c>
      <c r="N1274" s="26" t="n">
        <f aca="false">O1274*F1274</f>
        <v>0</v>
      </c>
      <c r="O1274" s="26" t="n">
        <v>39</v>
      </c>
      <c r="P1274" s="26" t="n">
        <f aca="false">Q1274*F1274</f>
        <v>0</v>
      </c>
      <c r="Q1274" s="26" t="n">
        <v>43.5</v>
      </c>
      <c r="R1274" s="25" t="n">
        <v>0.75</v>
      </c>
      <c r="S1274" s="25" t="n">
        <v>0.006</v>
      </c>
      <c r="T1274" s="25" t="n">
        <v>17</v>
      </c>
      <c r="U1274" s="25" t="n">
        <v>0.2</v>
      </c>
      <c r="V1274" s="25" t="n">
        <v>12</v>
      </c>
      <c r="W1274" s="25" t="n">
        <v>155</v>
      </c>
      <c r="X1274" s="25" t="n">
        <v>1</v>
      </c>
      <c r="Y1274" s="25" t="n">
        <v>30</v>
      </c>
      <c r="Z1274" s="25" t="n">
        <v>30</v>
      </c>
      <c r="AA1274" s="22" t="s">
        <v>4778</v>
      </c>
      <c r="AB1274" s="22" t="s">
        <v>4779</v>
      </c>
    </row>
    <row r="1275" customFormat="false" ht="15" hidden="false" customHeight="false" outlineLevel="0" collapsed="false">
      <c r="B1275" s="22" t="s">
        <v>4780</v>
      </c>
      <c r="C1275" s="23" t="s">
        <v>4781</v>
      </c>
      <c r="D1275" s="24"/>
      <c r="E1275" s="25" t="n">
        <f aca="false">IF($J$11&gt;=200000,J1275,IF($J$11&gt;=110000,L1275,IF($J$11&gt;=60000,N1275,P1275)))</f>
        <v>0</v>
      </c>
      <c r="F1275" s="25" t="n">
        <f aca="false">D1275*Z1275</f>
        <v>0</v>
      </c>
      <c r="G1275" s="25" t="n">
        <f aca="false">D1275*Y1275</f>
        <v>0</v>
      </c>
      <c r="H1275" s="25" t="n">
        <f aca="false">D1275*R1275</f>
        <v>0</v>
      </c>
      <c r="I1275" s="25" t="n">
        <f aca="false">D1275*S1275</f>
        <v>0</v>
      </c>
      <c r="J1275" s="26" t="n">
        <f aca="false">K1275*F1275</f>
        <v>0</v>
      </c>
      <c r="K1275" s="26" t="n">
        <v>33</v>
      </c>
      <c r="L1275" s="26" t="n">
        <f aca="false">M1275*F1275</f>
        <v>0</v>
      </c>
      <c r="M1275" s="26" t="n">
        <v>36</v>
      </c>
      <c r="N1275" s="26" t="n">
        <f aca="false">O1275*F1275</f>
        <v>0</v>
      </c>
      <c r="O1275" s="26" t="n">
        <v>39</v>
      </c>
      <c r="P1275" s="26" t="n">
        <f aca="false">Q1275*F1275</f>
        <v>0</v>
      </c>
      <c r="Q1275" s="26" t="n">
        <v>43.5</v>
      </c>
      <c r="R1275" s="25" t="n">
        <v>0.75</v>
      </c>
      <c r="S1275" s="25" t="n">
        <v>0.006</v>
      </c>
      <c r="T1275" s="25" t="n">
        <v>17</v>
      </c>
      <c r="U1275" s="25" t="n">
        <v>0.2</v>
      </c>
      <c r="V1275" s="25" t="n">
        <v>12</v>
      </c>
      <c r="W1275" s="25" t="n">
        <v>155</v>
      </c>
      <c r="X1275" s="25" t="n">
        <v>1</v>
      </c>
      <c r="Y1275" s="25" t="n">
        <v>30</v>
      </c>
      <c r="Z1275" s="25" t="n">
        <v>30</v>
      </c>
      <c r="AA1275" s="22" t="s">
        <v>4782</v>
      </c>
      <c r="AB1275" s="22" t="s">
        <v>4783</v>
      </c>
    </row>
    <row r="1276" customFormat="false" ht="15" hidden="false" customHeight="false" outlineLevel="0" collapsed="false">
      <c r="B1276" s="22" t="s">
        <v>4784</v>
      </c>
      <c r="C1276" s="23" t="s">
        <v>4785</v>
      </c>
      <c r="D1276" s="24"/>
      <c r="E1276" s="25" t="n">
        <f aca="false">IF($J$11&gt;=200000,J1276,IF($J$11&gt;=110000,L1276,IF($J$11&gt;=60000,N1276,P1276)))</f>
        <v>0</v>
      </c>
      <c r="F1276" s="25" t="n">
        <f aca="false">D1276*Z1276</f>
        <v>0</v>
      </c>
      <c r="G1276" s="25" t="n">
        <f aca="false">D1276*Y1276</f>
        <v>0</v>
      </c>
      <c r="H1276" s="25" t="n">
        <f aca="false">D1276*R1276</f>
        <v>0</v>
      </c>
      <c r="I1276" s="25" t="n">
        <f aca="false">D1276*S1276</f>
        <v>0</v>
      </c>
      <c r="J1276" s="26" t="n">
        <f aca="false">K1276*F1276</f>
        <v>0</v>
      </c>
      <c r="K1276" s="26" t="n">
        <v>33</v>
      </c>
      <c r="L1276" s="26" t="n">
        <f aca="false">M1276*F1276</f>
        <v>0</v>
      </c>
      <c r="M1276" s="26" t="n">
        <v>36</v>
      </c>
      <c r="N1276" s="26" t="n">
        <f aca="false">O1276*F1276</f>
        <v>0</v>
      </c>
      <c r="O1276" s="26" t="n">
        <v>39</v>
      </c>
      <c r="P1276" s="26" t="n">
        <f aca="false">Q1276*F1276</f>
        <v>0</v>
      </c>
      <c r="Q1276" s="26" t="n">
        <v>43.5</v>
      </c>
      <c r="R1276" s="25" t="n">
        <v>0.75</v>
      </c>
      <c r="S1276" s="25" t="n">
        <v>0.006</v>
      </c>
      <c r="T1276" s="25" t="n">
        <v>17</v>
      </c>
      <c r="U1276" s="25" t="n">
        <v>0.2</v>
      </c>
      <c r="V1276" s="25" t="n">
        <v>12</v>
      </c>
      <c r="W1276" s="25" t="n">
        <v>155</v>
      </c>
      <c r="X1276" s="25" t="n">
        <v>1</v>
      </c>
      <c r="Y1276" s="25" t="n">
        <v>30</v>
      </c>
      <c r="Z1276" s="25" t="n">
        <v>30</v>
      </c>
      <c r="AA1276" s="22" t="s">
        <v>4786</v>
      </c>
      <c r="AB1276" s="22" t="s">
        <v>4787</v>
      </c>
    </row>
    <row r="1277" customFormat="false" ht="15" hidden="false" customHeight="false" outlineLevel="0" collapsed="false">
      <c r="B1277" s="22" t="s">
        <v>4788</v>
      </c>
      <c r="C1277" s="23" t="s">
        <v>4789</v>
      </c>
      <c r="D1277" s="24"/>
      <c r="E1277" s="25" t="n">
        <f aca="false">IF($J$11&gt;=200000,J1277,IF($J$11&gt;=110000,L1277,IF($J$11&gt;=60000,N1277,P1277)))</f>
        <v>0</v>
      </c>
      <c r="F1277" s="25" t="n">
        <f aca="false">D1277*Z1277</f>
        <v>0</v>
      </c>
      <c r="G1277" s="25" t="n">
        <f aca="false">D1277*Y1277</f>
        <v>0</v>
      </c>
      <c r="H1277" s="25" t="n">
        <f aca="false">D1277*R1277</f>
        <v>0</v>
      </c>
      <c r="I1277" s="25" t="n">
        <f aca="false">D1277*S1277</f>
        <v>0</v>
      </c>
      <c r="J1277" s="26" t="n">
        <f aca="false">K1277*F1277</f>
        <v>0</v>
      </c>
      <c r="K1277" s="26" t="n">
        <v>33</v>
      </c>
      <c r="L1277" s="26" t="n">
        <f aca="false">M1277*F1277</f>
        <v>0</v>
      </c>
      <c r="M1277" s="26" t="n">
        <v>36</v>
      </c>
      <c r="N1277" s="26" t="n">
        <f aca="false">O1277*F1277</f>
        <v>0</v>
      </c>
      <c r="O1277" s="26" t="n">
        <v>39</v>
      </c>
      <c r="P1277" s="26" t="n">
        <f aca="false">Q1277*F1277</f>
        <v>0</v>
      </c>
      <c r="Q1277" s="26" t="n">
        <v>43.5</v>
      </c>
      <c r="R1277" s="25" t="n">
        <v>0.75</v>
      </c>
      <c r="S1277" s="25" t="n">
        <v>0.006</v>
      </c>
      <c r="T1277" s="25" t="n">
        <v>17</v>
      </c>
      <c r="U1277" s="25" t="n">
        <v>0.2</v>
      </c>
      <c r="V1277" s="25" t="n">
        <v>12</v>
      </c>
      <c r="W1277" s="25" t="n">
        <v>155</v>
      </c>
      <c r="X1277" s="25" t="n">
        <v>1</v>
      </c>
      <c r="Y1277" s="25" t="n">
        <v>30</v>
      </c>
      <c r="Z1277" s="25" t="n">
        <v>30</v>
      </c>
      <c r="AA1277" s="22" t="s">
        <v>4790</v>
      </c>
      <c r="AB1277" s="22" t="s">
        <v>4791</v>
      </c>
    </row>
    <row r="1278" customFormat="false" ht="15" hidden="false" customHeight="false" outlineLevel="0" collapsed="false">
      <c r="B1278" s="22" t="s">
        <v>4792</v>
      </c>
      <c r="C1278" s="23" t="s">
        <v>4793</v>
      </c>
      <c r="D1278" s="24"/>
      <c r="E1278" s="25" t="n">
        <f aca="false">IF($J$11&gt;=200000,J1278,IF($J$11&gt;=110000,L1278,IF($J$11&gt;=60000,N1278,P1278)))</f>
        <v>0</v>
      </c>
      <c r="F1278" s="25" t="n">
        <f aca="false">D1278*Z1278</f>
        <v>0</v>
      </c>
      <c r="G1278" s="25" t="n">
        <f aca="false">D1278*Y1278</f>
        <v>0</v>
      </c>
      <c r="H1278" s="25" t="n">
        <f aca="false">D1278*R1278</f>
        <v>0</v>
      </c>
      <c r="I1278" s="25" t="n">
        <f aca="false">D1278*S1278</f>
        <v>0</v>
      </c>
      <c r="J1278" s="26" t="n">
        <f aca="false">K1278*F1278</f>
        <v>0</v>
      </c>
      <c r="K1278" s="26" t="n">
        <v>33</v>
      </c>
      <c r="L1278" s="26" t="n">
        <f aca="false">M1278*F1278</f>
        <v>0</v>
      </c>
      <c r="M1278" s="26" t="n">
        <v>36</v>
      </c>
      <c r="N1278" s="26" t="n">
        <f aca="false">O1278*F1278</f>
        <v>0</v>
      </c>
      <c r="O1278" s="26" t="n">
        <v>39</v>
      </c>
      <c r="P1278" s="26" t="n">
        <f aca="false">Q1278*F1278</f>
        <v>0</v>
      </c>
      <c r="Q1278" s="26" t="n">
        <v>43.5</v>
      </c>
      <c r="R1278" s="25" t="n">
        <v>0.75</v>
      </c>
      <c r="S1278" s="25" t="n">
        <v>0.006</v>
      </c>
      <c r="T1278" s="25" t="n">
        <v>17</v>
      </c>
      <c r="U1278" s="25" t="n">
        <v>0.2</v>
      </c>
      <c r="V1278" s="25" t="n">
        <v>12</v>
      </c>
      <c r="W1278" s="25" t="n">
        <v>155</v>
      </c>
      <c r="X1278" s="25" t="n">
        <v>1</v>
      </c>
      <c r="Y1278" s="25" t="n">
        <v>30</v>
      </c>
      <c r="Z1278" s="25" t="n">
        <v>30</v>
      </c>
      <c r="AA1278" s="22" t="s">
        <v>4794</v>
      </c>
      <c r="AB1278" s="22" t="s">
        <v>4795</v>
      </c>
    </row>
    <row r="1279" customFormat="false" ht="15" hidden="false" customHeight="false" outlineLevel="0" collapsed="false">
      <c r="B1279" s="22" t="s">
        <v>4796</v>
      </c>
      <c r="C1279" s="23" t="s">
        <v>4797</v>
      </c>
      <c r="D1279" s="24"/>
      <c r="E1279" s="25" t="n">
        <f aca="false">IF($J$11&gt;=200000,J1279,IF($J$11&gt;=110000,L1279,IF($J$11&gt;=60000,N1279,P1279)))</f>
        <v>0</v>
      </c>
      <c r="F1279" s="25" t="n">
        <f aca="false">D1279*Z1279</f>
        <v>0</v>
      </c>
      <c r="G1279" s="25" t="n">
        <f aca="false">D1279*Y1279</f>
        <v>0</v>
      </c>
      <c r="H1279" s="25" t="n">
        <f aca="false">D1279*R1279</f>
        <v>0</v>
      </c>
      <c r="I1279" s="25" t="n">
        <f aca="false">D1279*S1279</f>
        <v>0</v>
      </c>
      <c r="J1279" s="26" t="n">
        <f aca="false">K1279*F1279</f>
        <v>0</v>
      </c>
      <c r="K1279" s="26" t="n">
        <v>33</v>
      </c>
      <c r="L1279" s="26" t="n">
        <f aca="false">M1279*F1279</f>
        <v>0</v>
      </c>
      <c r="M1279" s="26" t="n">
        <v>36</v>
      </c>
      <c r="N1279" s="26" t="n">
        <f aca="false">O1279*F1279</f>
        <v>0</v>
      </c>
      <c r="O1279" s="26" t="n">
        <v>39</v>
      </c>
      <c r="P1279" s="26" t="n">
        <f aca="false">Q1279*F1279</f>
        <v>0</v>
      </c>
      <c r="Q1279" s="26" t="n">
        <v>43.5</v>
      </c>
      <c r="R1279" s="25" t="n">
        <v>0.75</v>
      </c>
      <c r="S1279" s="25" t="n">
        <v>0.006</v>
      </c>
      <c r="T1279" s="25" t="n">
        <v>17</v>
      </c>
      <c r="U1279" s="25" t="n">
        <v>0.2</v>
      </c>
      <c r="V1279" s="25" t="n">
        <v>12</v>
      </c>
      <c r="W1279" s="25" t="n">
        <v>155</v>
      </c>
      <c r="X1279" s="25" t="n">
        <v>1</v>
      </c>
      <c r="Y1279" s="25" t="n">
        <v>30</v>
      </c>
      <c r="Z1279" s="25" t="n">
        <v>30</v>
      </c>
      <c r="AA1279" s="22" t="s">
        <v>4798</v>
      </c>
      <c r="AB1279" s="22" t="s">
        <v>4799</v>
      </c>
    </row>
    <row r="1280" customFormat="false" ht="15" hidden="false" customHeight="false" outlineLevel="0" collapsed="false">
      <c r="B1280" s="22" t="s">
        <v>4800</v>
      </c>
      <c r="C1280" s="23" t="s">
        <v>4801</v>
      </c>
      <c r="D1280" s="24"/>
      <c r="E1280" s="25" t="n">
        <f aca="false">IF($J$11&gt;=200000,J1280,IF($J$11&gt;=110000,L1280,IF($J$11&gt;=60000,N1280,P1280)))</f>
        <v>0</v>
      </c>
      <c r="F1280" s="25" t="n">
        <f aca="false">D1280*Z1280</f>
        <v>0</v>
      </c>
      <c r="G1280" s="25" t="n">
        <f aca="false">D1280*Y1280</f>
        <v>0</v>
      </c>
      <c r="H1280" s="25" t="n">
        <f aca="false">D1280*R1280</f>
        <v>0</v>
      </c>
      <c r="I1280" s="25" t="n">
        <f aca="false">D1280*S1280</f>
        <v>0</v>
      </c>
      <c r="J1280" s="26" t="n">
        <f aca="false">K1280*F1280</f>
        <v>0</v>
      </c>
      <c r="K1280" s="26" t="n">
        <v>33</v>
      </c>
      <c r="L1280" s="26" t="n">
        <f aca="false">M1280*F1280</f>
        <v>0</v>
      </c>
      <c r="M1280" s="26" t="n">
        <v>36</v>
      </c>
      <c r="N1280" s="26" t="n">
        <f aca="false">O1280*F1280</f>
        <v>0</v>
      </c>
      <c r="O1280" s="26" t="n">
        <v>39</v>
      </c>
      <c r="P1280" s="26" t="n">
        <f aca="false">Q1280*F1280</f>
        <v>0</v>
      </c>
      <c r="Q1280" s="26" t="n">
        <v>43.5</v>
      </c>
      <c r="R1280" s="25" t="n">
        <v>0.75</v>
      </c>
      <c r="S1280" s="25" t="n">
        <v>0.006</v>
      </c>
      <c r="T1280" s="25" t="n">
        <v>17</v>
      </c>
      <c r="U1280" s="25" t="n">
        <v>0.2</v>
      </c>
      <c r="V1280" s="25" t="n">
        <v>12</v>
      </c>
      <c r="W1280" s="25" t="n">
        <v>155</v>
      </c>
      <c r="X1280" s="25" t="n">
        <v>1</v>
      </c>
      <c r="Y1280" s="25" t="n">
        <v>30</v>
      </c>
      <c r="Z1280" s="25" t="n">
        <v>30</v>
      </c>
      <c r="AA1280" s="22" t="s">
        <v>4802</v>
      </c>
      <c r="AB1280" s="22" t="s">
        <v>4803</v>
      </c>
    </row>
    <row r="1281" customFormat="false" ht="15" hidden="false" customHeight="false" outlineLevel="0" collapsed="false">
      <c r="B1281" s="22" t="s">
        <v>4804</v>
      </c>
      <c r="C1281" s="23" t="s">
        <v>4805</v>
      </c>
      <c r="D1281" s="24"/>
      <c r="E1281" s="25" t="n">
        <f aca="false">IF($J$11&gt;=200000,J1281,IF($J$11&gt;=110000,L1281,IF($J$11&gt;=60000,N1281,P1281)))</f>
        <v>0</v>
      </c>
      <c r="F1281" s="25" t="n">
        <f aca="false">D1281*Z1281</f>
        <v>0</v>
      </c>
      <c r="G1281" s="25" t="n">
        <f aca="false">D1281*Y1281</f>
        <v>0</v>
      </c>
      <c r="H1281" s="25" t="n">
        <f aca="false">D1281*R1281</f>
        <v>0</v>
      </c>
      <c r="I1281" s="25" t="n">
        <f aca="false">D1281*S1281</f>
        <v>0</v>
      </c>
      <c r="J1281" s="26" t="n">
        <f aca="false">K1281*F1281</f>
        <v>0</v>
      </c>
      <c r="K1281" s="26" t="n">
        <v>33</v>
      </c>
      <c r="L1281" s="26" t="n">
        <f aca="false">M1281*F1281</f>
        <v>0</v>
      </c>
      <c r="M1281" s="26" t="n">
        <v>36</v>
      </c>
      <c r="N1281" s="26" t="n">
        <f aca="false">O1281*F1281</f>
        <v>0</v>
      </c>
      <c r="O1281" s="26" t="n">
        <v>39</v>
      </c>
      <c r="P1281" s="26" t="n">
        <f aca="false">Q1281*F1281</f>
        <v>0</v>
      </c>
      <c r="Q1281" s="26" t="n">
        <v>43.5</v>
      </c>
      <c r="R1281" s="25" t="n">
        <v>0.75</v>
      </c>
      <c r="S1281" s="25" t="n">
        <v>0.006</v>
      </c>
      <c r="T1281" s="25" t="n">
        <v>17</v>
      </c>
      <c r="U1281" s="25" t="n">
        <v>0.2</v>
      </c>
      <c r="V1281" s="25" t="n">
        <v>12</v>
      </c>
      <c r="W1281" s="25" t="n">
        <v>155</v>
      </c>
      <c r="X1281" s="25" t="n">
        <v>1</v>
      </c>
      <c r="Y1281" s="25" t="n">
        <v>30</v>
      </c>
      <c r="Z1281" s="25" t="n">
        <v>30</v>
      </c>
      <c r="AA1281" s="22" t="s">
        <v>4806</v>
      </c>
      <c r="AB1281" s="22" t="s">
        <v>4807</v>
      </c>
    </row>
    <row r="1282" customFormat="false" ht="15" hidden="false" customHeight="false" outlineLevel="0" collapsed="false">
      <c r="B1282" s="22" t="s">
        <v>4808</v>
      </c>
      <c r="C1282" s="23" t="s">
        <v>4809</v>
      </c>
      <c r="D1282" s="24"/>
      <c r="E1282" s="25" t="n">
        <f aca="false">IF($J$11&gt;=200000,J1282,IF($J$11&gt;=110000,L1282,IF($J$11&gt;=60000,N1282,P1282)))</f>
        <v>0</v>
      </c>
      <c r="F1282" s="25" t="n">
        <f aca="false">D1282*Z1282</f>
        <v>0</v>
      </c>
      <c r="G1282" s="25" t="n">
        <f aca="false">D1282*Y1282</f>
        <v>0</v>
      </c>
      <c r="H1282" s="25" t="n">
        <f aca="false">D1282*R1282</f>
        <v>0</v>
      </c>
      <c r="I1282" s="25" t="n">
        <f aca="false">D1282*S1282</f>
        <v>0</v>
      </c>
      <c r="J1282" s="26" t="n">
        <f aca="false">K1282*F1282</f>
        <v>0</v>
      </c>
      <c r="K1282" s="26" t="n">
        <v>33</v>
      </c>
      <c r="L1282" s="26" t="n">
        <f aca="false">M1282*F1282</f>
        <v>0</v>
      </c>
      <c r="M1282" s="26" t="n">
        <v>36</v>
      </c>
      <c r="N1282" s="26" t="n">
        <f aca="false">O1282*F1282</f>
        <v>0</v>
      </c>
      <c r="O1282" s="26" t="n">
        <v>39</v>
      </c>
      <c r="P1282" s="26" t="n">
        <f aca="false">Q1282*F1282</f>
        <v>0</v>
      </c>
      <c r="Q1282" s="26" t="n">
        <v>43.5</v>
      </c>
      <c r="R1282" s="25" t="n">
        <v>0.75</v>
      </c>
      <c r="S1282" s="25" t="n">
        <v>0.006</v>
      </c>
      <c r="T1282" s="25" t="n">
        <v>17</v>
      </c>
      <c r="U1282" s="25" t="n">
        <v>0.2</v>
      </c>
      <c r="V1282" s="25" t="n">
        <v>12</v>
      </c>
      <c r="W1282" s="25" t="n">
        <v>155</v>
      </c>
      <c r="X1282" s="25" t="n">
        <v>1</v>
      </c>
      <c r="Y1282" s="25" t="n">
        <v>30</v>
      </c>
      <c r="Z1282" s="25" t="n">
        <v>30</v>
      </c>
      <c r="AA1282" s="22" t="s">
        <v>4810</v>
      </c>
      <c r="AB1282" s="22" t="s">
        <v>4811</v>
      </c>
    </row>
    <row r="1283" customFormat="false" ht="15" hidden="false" customHeight="false" outlineLevel="0" collapsed="false">
      <c r="A1283" s="21" t="s">
        <v>4812</v>
      </c>
      <c r="B1283" s="21"/>
      <c r="C1283" s="21"/>
      <c r="D1283" s="21"/>
      <c r="E1283" s="21"/>
      <c r="F1283" s="21"/>
      <c r="G1283" s="21"/>
      <c r="H1283" s="21"/>
      <c r="I1283" s="21"/>
      <c r="J1283" s="21"/>
      <c r="K1283" s="21"/>
      <c r="L1283" s="21"/>
      <c r="M1283" s="21"/>
      <c r="N1283" s="21"/>
      <c r="O1283" s="21"/>
      <c r="P1283" s="21"/>
      <c r="Q1283" s="21"/>
      <c r="R1283" s="21"/>
      <c r="S1283" s="21"/>
      <c r="T1283" s="21"/>
      <c r="U1283" s="21"/>
      <c r="V1283" s="21"/>
      <c r="W1283" s="21"/>
      <c r="X1283" s="21"/>
      <c r="Y1283" s="21"/>
      <c r="Z1283" s="21"/>
      <c r="AA1283" s="21"/>
      <c r="AB1283" s="21"/>
    </row>
    <row r="1284" customFormat="false" ht="15" hidden="false" customHeight="false" outlineLevel="0" collapsed="false">
      <c r="B1284" s="22" t="s">
        <v>4813</v>
      </c>
      <c r="C1284" s="23" t="s">
        <v>4814</v>
      </c>
      <c r="D1284" s="24"/>
      <c r="E1284" s="25" t="n">
        <f aca="false">IF($J$11&gt;=200000,J1284,IF($J$11&gt;=110000,L1284,IF($J$11&gt;=60000,N1284,P1284)))</f>
        <v>0</v>
      </c>
      <c r="F1284" s="25" t="n">
        <f aca="false">D1284*Z1284</f>
        <v>0</v>
      </c>
      <c r="G1284" s="25" t="n">
        <f aca="false">D1284*Y1284</f>
        <v>0</v>
      </c>
      <c r="H1284" s="25" t="n">
        <f aca="false">D1284*R1284</f>
        <v>0</v>
      </c>
      <c r="I1284" s="25" t="n">
        <f aca="false">D1284*S1284</f>
        <v>0</v>
      </c>
      <c r="J1284" s="26" t="n">
        <f aca="false">K1284*F1284</f>
        <v>0</v>
      </c>
      <c r="K1284" s="26" t="n">
        <v>33</v>
      </c>
      <c r="L1284" s="26" t="n">
        <f aca="false">M1284*F1284</f>
        <v>0</v>
      </c>
      <c r="M1284" s="26" t="n">
        <v>36</v>
      </c>
      <c r="N1284" s="26" t="n">
        <f aca="false">O1284*F1284</f>
        <v>0</v>
      </c>
      <c r="O1284" s="26" t="n">
        <v>39</v>
      </c>
      <c r="P1284" s="26" t="n">
        <f aca="false">Q1284*F1284</f>
        <v>0</v>
      </c>
      <c r="Q1284" s="26" t="n">
        <v>43.5</v>
      </c>
      <c r="R1284" s="25" t="n">
        <v>0.75</v>
      </c>
      <c r="S1284" s="25" t="n">
        <v>0.006</v>
      </c>
      <c r="T1284" s="25" t="n">
        <v>17</v>
      </c>
      <c r="U1284" s="25" t="n">
        <v>0.2</v>
      </c>
      <c r="V1284" s="25" t="n">
        <v>12</v>
      </c>
      <c r="W1284" s="25" t="n">
        <v>155</v>
      </c>
      <c r="X1284" s="25" t="n">
        <v>1</v>
      </c>
      <c r="Y1284" s="25" t="n">
        <v>30</v>
      </c>
      <c r="Z1284" s="25" t="n">
        <v>30</v>
      </c>
      <c r="AA1284" s="22" t="s">
        <v>4815</v>
      </c>
      <c r="AB1284" s="22" t="s">
        <v>4816</v>
      </c>
    </row>
    <row r="1285" customFormat="false" ht="15" hidden="false" customHeight="false" outlineLevel="0" collapsed="false">
      <c r="B1285" s="22" t="s">
        <v>4817</v>
      </c>
      <c r="C1285" s="23" t="s">
        <v>4818</v>
      </c>
      <c r="D1285" s="24"/>
      <c r="E1285" s="25" t="n">
        <f aca="false">IF($J$11&gt;=200000,J1285,IF($J$11&gt;=110000,L1285,IF($J$11&gt;=60000,N1285,P1285)))</f>
        <v>0</v>
      </c>
      <c r="F1285" s="25" t="n">
        <f aca="false">D1285*Z1285</f>
        <v>0</v>
      </c>
      <c r="G1285" s="25" t="n">
        <f aca="false">D1285*Y1285</f>
        <v>0</v>
      </c>
      <c r="H1285" s="25" t="n">
        <f aca="false">D1285*R1285</f>
        <v>0</v>
      </c>
      <c r="I1285" s="25" t="n">
        <f aca="false">D1285*S1285</f>
        <v>0</v>
      </c>
      <c r="J1285" s="26" t="n">
        <f aca="false">K1285*F1285</f>
        <v>0</v>
      </c>
      <c r="K1285" s="26" t="n">
        <v>33</v>
      </c>
      <c r="L1285" s="26" t="n">
        <f aca="false">M1285*F1285</f>
        <v>0</v>
      </c>
      <c r="M1285" s="26" t="n">
        <v>36</v>
      </c>
      <c r="N1285" s="26" t="n">
        <f aca="false">O1285*F1285</f>
        <v>0</v>
      </c>
      <c r="O1285" s="26" t="n">
        <v>39</v>
      </c>
      <c r="P1285" s="26" t="n">
        <f aca="false">Q1285*F1285</f>
        <v>0</v>
      </c>
      <c r="Q1285" s="26" t="n">
        <v>43.5</v>
      </c>
      <c r="R1285" s="25" t="n">
        <v>0.55</v>
      </c>
      <c r="S1285" s="25" t="n">
        <v>0.004</v>
      </c>
      <c r="T1285" s="25" t="n">
        <v>11</v>
      </c>
      <c r="U1285" s="25" t="n">
        <v>0</v>
      </c>
      <c r="V1285" s="25" t="n">
        <v>15</v>
      </c>
      <c r="W1285" s="25" t="n">
        <v>120</v>
      </c>
      <c r="X1285" s="25" t="n">
        <v>1</v>
      </c>
      <c r="Y1285" s="25" t="n">
        <v>30</v>
      </c>
      <c r="Z1285" s="25" t="n">
        <v>30</v>
      </c>
      <c r="AA1285" s="22" t="s">
        <v>4819</v>
      </c>
      <c r="AB1285" s="22" t="s">
        <v>4820</v>
      </c>
    </row>
    <row r="1286" customFormat="false" ht="15" hidden="false" customHeight="false" outlineLevel="0" collapsed="false">
      <c r="B1286" s="22" t="s">
        <v>4821</v>
      </c>
      <c r="C1286" s="23" t="s">
        <v>4822</v>
      </c>
      <c r="D1286" s="24"/>
      <c r="E1286" s="25" t="n">
        <f aca="false">IF($J$11&gt;=200000,J1286,IF($J$11&gt;=110000,L1286,IF($J$11&gt;=60000,N1286,P1286)))</f>
        <v>0</v>
      </c>
      <c r="F1286" s="25" t="n">
        <f aca="false">D1286*Z1286</f>
        <v>0</v>
      </c>
      <c r="G1286" s="25" t="n">
        <f aca="false">D1286*Y1286</f>
        <v>0</v>
      </c>
      <c r="H1286" s="25" t="n">
        <f aca="false">D1286*R1286</f>
        <v>0</v>
      </c>
      <c r="I1286" s="25" t="n">
        <f aca="false">D1286*S1286</f>
        <v>0</v>
      </c>
      <c r="J1286" s="26" t="n">
        <f aca="false">K1286*F1286</f>
        <v>0</v>
      </c>
      <c r="K1286" s="26" t="n">
        <v>33</v>
      </c>
      <c r="L1286" s="26" t="n">
        <f aca="false">M1286*F1286</f>
        <v>0</v>
      </c>
      <c r="M1286" s="26" t="n">
        <v>36</v>
      </c>
      <c r="N1286" s="26" t="n">
        <f aca="false">O1286*F1286</f>
        <v>0</v>
      </c>
      <c r="O1286" s="26" t="n">
        <v>39</v>
      </c>
      <c r="P1286" s="26" t="n">
        <f aca="false">Q1286*F1286</f>
        <v>0</v>
      </c>
      <c r="Q1286" s="26" t="n">
        <v>43.5</v>
      </c>
      <c r="R1286" s="25" t="n">
        <v>0.55</v>
      </c>
      <c r="S1286" s="25" t="n">
        <v>0.004</v>
      </c>
      <c r="T1286" s="25" t="n">
        <v>11</v>
      </c>
      <c r="U1286" s="25" t="n">
        <v>0</v>
      </c>
      <c r="V1286" s="25" t="n">
        <v>15</v>
      </c>
      <c r="W1286" s="25" t="n">
        <v>120</v>
      </c>
      <c r="X1286" s="25" t="n">
        <v>1</v>
      </c>
      <c r="Y1286" s="25" t="n">
        <v>30</v>
      </c>
      <c r="Z1286" s="25" t="n">
        <v>30</v>
      </c>
      <c r="AA1286" s="22" t="s">
        <v>4823</v>
      </c>
      <c r="AB1286" s="22" t="s">
        <v>4824</v>
      </c>
    </row>
    <row r="1287" customFormat="false" ht="15" hidden="false" customHeight="false" outlineLevel="0" collapsed="false">
      <c r="B1287" s="22" t="s">
        <v>4825</v>
      </c>
      <c r="C1287" s="23" t="s">
        <v>4826</v>
      </c>
      <c r="D1287" s="24"/>
      <c r="E1287" s="25" t="n">
        <f aca="false">IF($J$11&gt;=200000,J1287,IF($J$11&gt;=110000,L1287,IF($J$11&gt;=60000,N1287,P1287)))</f>
        <v>0</v>
      </c>
      <c r="F1287" s="25" t="n">
        <f aca="false">D1287*Z1287</f>
        <v>0</v>
      </c>
      <c r="G1287" s="25" t="n">
        <f aca="false">D1287*Y1287</f>
        <v>0</v>
      </c>
      <c r="H1287" s="25" t="n">
        <f aca="false">D1287*R1287</f>
        <v>0</v>
      </c>
      <c r="I1287" s="25" t="n">
        <f aca="false">D1287*S1287</f>
        <v>0</v>
      </c>
      <c r="J1287" s="26" t="n">
        <f aca="false">K1287*F1287</f>
        <v>0</v>
      </c>
      <c r="K1287" s="26" t="n">
        <v>33</v>
      </c>
      <c r="L1287" s="26" t="n">
        <f aca="false">M1287*F1287</f>
        <v>0</v>
      </c>
      <c r="M1287" s="26" t="n">
        <v>36</v>
      </c>
      <c r="N1287" s="26" t="n">
        <f aca="false">O1287*F1287</f>
        <v>0</v>
      </c>
      <c r="O1287" s="26" t="n">
        <v>39</v>
      </c>
      <c r="P1287" s="26" t="n">
        <f aca="false">Q1287*F1287</f>
        <v>0</v>
      </c>
      <c r="Q1287" s="26" t="n">
        <v>43.5</v>
      </c>
      <c r="R1287" s="25" t="n">
        <v>0.55</v>
      </c>
      <c r="S1287" s="25" t="n">
        <v>0.004</v>
      </c>
      <c r="T1287" s="25" t="n">
        <v>11</v>
      </c>
      <c r="U1287" s="25" t="n">
        <v>0</v>
      </c>
      <c r="V1287" s="25" t="n">
        <v>15</v>
      </c>
      <c r="W1287" s="25" t="n">
        <v>120</v>
      </c>
      <c r="X1287" s="25" t="n">
        <v>1</v>
      </c>
      <c r="Y1287" s="25" t="n">
        <v>30</v>
      </c>
      <c r="Z1287" s="25" t="n">
        <v>30</v>
      </c>
      <c r="AA1287" s="22" t="s">
        <v>4827</v>
      </c>
      <c r="AB1287" s="22" t="s">
        <v>4828</v>
      </c>
    </row>
    <row r="1288" customFormat="false" ht="15" hidden="false" customHeight="false" outlineLevel="0" collapsed="false">
      <c r="B1288" s="22" t="s">
        <v>4829</v>
      </c>
      <c r="C1288" s="23" t="s">
        <v>4830</v>
      </c>
      <c r="D1288" s="24"/>
      <c r="E1288" s="25" t="n">
        <f aca="false">IF($J$11&gt;=200000,J1288,IF($J$11&gt;=110000,L1288,IF($J$11&gt;=60000,N1288,P1288)))</f>
        <v>0</v>
      </c>
      <c r="F1288" s="25" t="n">
        <f aca="false">D1288*Z1288</f>
        <v>0</v>
      </c>
      <c r="G1288" s="25" t="n">
        <f aca="false">D1288*Y1288</f>
        <v>0</v>
      </c>
      <c r="H1288" s="25" t="n">
        <f aca="false">D1288*R1288</f>
        <v>0</v>
      </c>
      <c r="I1288" s="25" t="n">
        <f aca="false">D1288*S1288</f>
        <v>0</v>
      </c>
      <c r="J1288" s="26" t="n">
        <f aca="false">K1288*F1288</f>
        <v>0</v>
      </c>
      <c r="K1288" s="26" t="n">
        <v>33</v>
      </c>
      <c r="L1288" s="26" t="n">
        <f aca="false">M1288*F1288</f>
        <v>0</v>
      </c>
      <c r="M1288" s="26" t="n">
        <v>36</v>
      </c>
      <c r="N1288" s="26" t="n">
        <f aca="false">O1288*F1288</f>
        <v>0</v>
      </c>
      <c r="O1288" s="26" t="n">
        <v>39</v>
      </c>
      <c r="P1288" s="26" t="n">
        <f aca="false">Q1288*F1288</f>
        <v>0</v>
      </c>
      <c r="Q1288" s="26" t="n">
        <v>43.5</v>
      </c>
      <c r="R1288" s="25" t="n">
        <v>0.55</v>
      </c>
      <c r="S1288" s="25" t="n">
        <v>0.004</v>
      </c>
      <c r="T1288" s="25" t="n">
        <v>11</v>
      </c>
      <c r="U1288" s="25" t="n">
        <v>0</v>
      </c>
      <c r="V1288" s="25" t="n">
        <v>15</v>
      </c>
      <c r="W1288" s="25" t="n">
        <v>120</v>
      </c>
      <c r="X1288" s="25" t="n">
        <v>1</v>
      </c>
      <c r="Y1288" s="25" t="n">
        <v>30</v>
      </c>
      <c r="Z1288" s="25" t="n">
        <v>30</v>
      </c>
      <c r="AA1288" s="22" t="s">
        <v>4831</v>
      </c>
      <c r="AB1288" s="22" t="s">
        <v>4832</v>
      </c>
    </row>
    <row r="1289" customFormat="false" ht="15" hidden="false" customHeight="false" outlineLevel="0" collapsed="false">
      <c r="B1289" s="22" t="s">
        <v>4833</v>
      </c>
      <c r="C1289" s="23" t="s">
        <v>4834</v>
      </c>
      <c r="D1289" s="24"/>
      <c r="E1289" s="25" t="n">
        <f aca="false">IF($J$11&gt;=200000,J1289,IF($J$11&gt;=110000,L1289,IF($J$11&gt;=60000,N1289,P1289)))</f>
        <v>0</v>
      </c>
      <c r="F1289" s="25" t="n">
        <f aca="false">D1289*Z1289</f>
        <v>0</v>
      </c>
      <c r="G1289" s="25" t="n">
        <f aca="false">D1289*Y1289</f>
        <v>0</v>
      </c>
      <c r="H1289" s="25" t="n">
        <f aca="false">D1289*R1289</f>
        <v>0</v>
      </c>
      <c r="I1289" s="25" t="n">
        <f aca="false">D1289*S1289</f>
        <v>0</v>
      </c>
      <c r="J1289" s="26" t="n">
        <f aca="false">K1289*F1289</f>
        <v>0</v>
      </c>
      <c r="K1289" s="26" t="n">
        <v>33</v>
      </c>
      <c r="L1289" s="26" t="n">
        <f aca="false">M1289*F1289</f>
        <v>0</v>
      </c>
      <c r="M1289" s="26" t="n">
        <v>36</v>
      </c>
      <c r="N1289" s="26" t="n">
        <f aca="false">O1289*F1289</f>
        <v>0</v>
      </c>
      <c r="O1289" s="26" t="n">
        <v>39</v>
      </c>
      <c r="P1289" s="26" t="n">
        <f aca="false">Q1289*F1289</f>
        <v>0</v>
      </c>
      <c r="Q1289" s="26" t="n">
        <v>43.5</v>
      </c>
      <c r="R1289" s="25" t="n">
        <v>0.55</v>
      </c>
      <c r="S1289" s="25" t="n">
        <v>0.004</v>
      </c>
      <c r="T1289" s="25" t="n">
        <v>11</v>
      </c>
      <c r="U1289" s="25" t="n">
        <v>0</v>
      </c>
      <c r="V1289" s="25" t="n">
        <v>15</v>
      </c>
      <c r="W1289" s="25" t="n">
        <v>120</v>
      </c>
      <c r="X1289" s="25" t="n">
        <v>1</v>
      </c>
      <c r="Y1289" s="25" t="n">
        <v>30</v>
      </c>
      <c r="Z1289" s="25" t="n">
        <v>30</v>
      </c>
      <c r="AA1289" s="22" t="s">
        <v>4835</v>
      </c>
      <c r="AB1289" s="22" t="s">
        <v>4836</v>
      </c>
    </row>
    <row r="1290" customFormat="false" ht="15" hidden="false" customHeight="false" outlineLevel="0" collapsed="false">
      <c r="B1290" s="22" t="s">
        <v>4837</v>
      </c>
      <c r="C1290" s="23" t="s">
        <v>4838</v>
      </c>
      <c r="D1290" s="24"/>
      <c r="E1290" s="25" t="n">
        <f aca="false">IF($J$11&gt;=200000,J1290,IF($J$11&gt;=110000,L1290,IF($J$11&gt;=60000,N1290,P1290)))</f>
        <v>0</v>
      </c>
      <c r="F1290" s="25" t="n">
        <f aca="false">D1290*Z1290</f>
        <v>0</v>
      </c>
      <c r="G1290" s="25" t="n">
        <f aca="false">D1290*Y1290</f>
        <v>0</v>
      </c>
      <c r="H1290" s="25" t="n">
        <f aca="false">D1290*R1290</f>
        <v>0</v>
      </c>
      <c r="I1290" s="25" t="n">
        <f aca="false">D1290*S1290</f>
        <v>0</v>
      </c>
      <c r="J1290" s="26" t="n">
        <f aca="false">K1290*F1290</f>
        <v>0</v>
      </c>
      <c r="K1290" s="26" t="n">
        <v>33</v>
      </c>
      <c r="L1290" s="26" t="n">
        <f aca="false">M1290*F1290</f>
        <v>0</v>
      </c>
      <c r="M1290" s="26" t="n">
        <v>36</v>
      </c>
      <c r="N1290" s="26" t="n">
        <f aca="false">O1290*F1290</f>
        <v>0</v>
      </c>
      <c r="O1290" s="26" t="n">
        <v>39</v>
      </c>
      <c r="P1290" s="26" t="n">
        <f aca="false">Q1290*F1290</f>
        <v>0</v>
      </c>
      <c r="Q1290" s="26" t="n">
        <v>43.5</v>
      </c>
      <c r="R1290" s="25" t="n">
        <v>0.55</v>
      </c>
      <c r="S1290" s="25" t="n">
        <v>0.004</v>
      </c>
      <c r="T1290" s="25" t="n">
        <v>11</v>
      </c>
      <c r="U1290" s="25" t="n">
        <v>0</v>
      </c>
      <c r="V1290" s="25" t="n">
        <v>15</v>
      </c>
      <c r="W1290" s="25" t="n">
        <v>120</v>
      </c>
      <c r="X1290" s="25" t="n">
        <v>1</v>
      </c>
      <c r="Y1290" s="25" t="n">
        <v>30</v>
      </c>
      <c r="Z1290" s="25" t="n">
        <v>30</v>
      </c>
      <c r="AA1290" s="22" t="s">
        <v>4839</v>
      </c>
      <c r="AB1290" s="22" t="s">
        <v>4840</v>
      </c>
    </row>
    <row r="1291" customFormat="false" ht="15" hidden="false" customHeight="false" outlineLevel="0" collapsed="false">
      <c r="B1291" s="22" t="s">
        <v>4841</v>
      </c>
      <c r="C1291" s="23" t="s">
        <v>4842</v>
      </c>
      <c r="D1291" s="24"/>
      <c r="E1291" s="25" t="n">
        <f aca="false">IF($J$11&gt;=200000,J1291,IF($J$11&gt;=110000,L1291,IF($J$11&gt;=60000,N1291,P1291)))</f>
        <v>0</v>
      </c>
      <c r="F1291" s="25" t="n">
        <f aca="false">D1291*Z1291</f>
        <v>0</v>
      </c>
      <c r="G1291" s="25" t="n">
        <f aca="false">D1291*Y1291</f>
        <v>0</v>
      </c>
      <c r="H1291" s="25" t="n">
        <f aca="false">D1291*R1291</f>
        <v>0</v>
      </c>
      <c r="I1291" s="25" t="n">
        <f aca="false">D1291*S1291</f>
        <v>0</v>
      </c>
      <c r="J1291" s="26" t="n">
        <f aca="false">K1291*F1291</f>
        <v>0</v>
      </c>
      <c r="K1291" s="26" t="n">
        <v>33</v>
      </c>
      <c r="L1291" s="26" t="n">
        <f aca="false">M1291*F1291</f>
        <v>0</v>
      </c>
      <c r="M1291" s="26" t="n">
        <v>36</v>
      </c>
      <c r="N1291" s="26" t="n">
        <f aca="false">O1291*F1291</f>
        <v>0</v>
      </c>
      <c r="O1291" s="26" t="n">
        <v>39</v>
      </c>
      <c r="P1291" s="26" t="n">
        <f aca="false">Q1291*F1291</f>
        <v>0</v>
      </c>
      <c r="Q1291" s="26" t="n">
        <v>43.5</v>
      </c>
      <c r="R1291" s="25" t="n">
        <v>0.55</v>
      </c>
      <c r="S1291" s="25" t="n">
        <v>0.004</v>
      </c>
      <c r="T1291" s="25" t="n">
        <v>11</v>
      </c>
      <c r="U1291" s="25" t="n">
        <v>0</v>
      </c>
      <c r="V1291" s="25" t="n">
        <v>15</v>
      </c>
      <c r="W1291" s="25" t="n">
        <v>120</v>
      </c>
      <c r="X1291" s="25" t="n">
        <v>1</v>
      </c>
      <c r="Y1291" s="25" t="n">
        <v>30</v>
      </c>
      <c r="Z1291" s="25" t="n">
        <v>30</v>
      </c>
      <c r="AA1291" s="22" t="s">
        <v>4843</v>
      </c>
      <c r="AB1291" s="22" t="s">
        <v>4844</v>
      </c>
    </row>
    <row r="1292" customFormat="false" ht="15" hidden="false" customHeight="false" outlineLevel="0" collapsed="false">
      <c r="B1292" s="22" t="s">
        <v>4845</v>
      </c>
      <c r="C1292" s="23" t="s">
        <v>4846</v>
      </c>
      <c r="D1292" s="24"/>
      <c r="E1292" s="25" t="n">
        <f aca="false">IF($J$11&gt;=200000,J1292,IF($J$11&gt;=110000,L1292,IF($J$11&gt;=60000,N1292,P1292)))</f>
        <v>0</v>
      </c>
      <c r="F1292" s="25" t="n">
        <f aca="false">D1292*Z1292</f>
        <v>0</v>
      </c>
      <c r="G1292" s="25" t="n">
        <f aca="false">D1292*Y1292</f>
        <v>0</v>
      </c>
      <c r="H1292" s="25" t="n">
        <f aca="false">D1292*R1292</f>
        <v>0</v>
      </c>
      <c r="I1292" s="25" t="n">
        <f aca="false">D1292*S1292</f>
        <v>0</v>
      </c>
      <c r="J1292" s="26" t="n">
        <f aca="false">K1292*F1292</f>
        <v>0</v>
      </c>
      <c r="K1292" s="26" t="n">
        <v>33</v>
      </c>
      <c r="L1292" s="26" t="n">
        <f aca="false">M1292*F1292</f>
        <v>0</v>
      </c>
      <c r="M1292" s="26" t="n">
        <v>36</v>
      </c>
      <c r="N1292" s="26" t="n">
        <f aca="false">O1292*F1292</f>
        <v>0</v>
      </c>
      <c r="O1292" s="26" t="n">
        <v>39</v>
      </c>
      <c r="P1292" s="26" t="n">
        <f aca="false">Q1292*F1292</f>
        <v>0</v>
      </c>
      <c r="Q1292" s="26" t="n">
        <v>43.5</v>
      </c>
      <c r="R1292" s="25" t="n">
        <v>0.55</v>
      </c>
      <c r="S1292" s="25" t="n">
        <v>0.004</v>
      </c>
      <c r="T1292" s="25" t="n">
        <v>11</v>
      </c>
      <c r="U1292" s="25" t="n">
        <v>0</v>
      </c>
      <c r="V1292" s="25" t="n">
        <v>15</v>
      </c>
      <c r="W1292" s="25" t="n">
        <v>120</v>
      </c>
      <c r="X1292" s="25" t="n">
        <v>1</v>
      </c>
      <c r="Y1292" s="25" t="n">
        <v>30</v>
      </c>
      <c r="Z1292" s="25" t="n">
        <v>30</v>
      </c>
      <c r="AA1292" s="22" t="s">
        <v>4847</v>
      </c>
      <c r="AB1292" s="22" t="s">
        <v>4848</v>
      </c>
    </row>
    <row r="1293" customFormat="false" ht="15" hidden="false" customHeight="false" outlineLevel="0" collapsed="false">
      <c r="B1293" s="22" t="s">
        <v>4849</v>
      </c>
      <c r="C1293" s="23" t="s">
        <v>4850</v>
      </c>
      <c r="D1293" s="24"/>
      <c r="E1293" s="25" t="n">
        <f aca="false">IF($J$11&gt;=200000,J1293,IF($J$11&gt;=110000,L1293,IF($J$11&gt;=60000,N1293,P1293)))</f>
        <v>0</v>
      </c>
      <c r="F1293" s="25" t="n">
        <f aca="false">D1293*Z1293</f>
        <v>0</v>
      </c>
      <c r="G1293" s="25" t="n">
        <f aca="false">D1293*Y1293</f>
        <v>0</v>
      </c>
      <c r="H1293" s="25" t="n">
        <f aca="false">D1293*R1293</f>
        <v>0</v>
      </c>
      <c r="I1293" s="25" t="n">
        <f aca="false">D1293*S1293</f>
        <v>0</v>
      </c>
      <c r="J1293" s="26" t="n">
        <f aca="false">K1293*F1293</f>
        <v>0</v>
      </c>
      <c r="K1293" s="26" t="n">
        <v>33</v>
      </c>
      <c r="L1293" s="26" t="n">
        <f aca="false">M1293*F1293</f>
        <v>0</v>
      </c>
      <c r="M1293" s="26" t="n">
        <v>36</v>
      </c>
      <c r="N1293" s="26" t="n">
        <f aca="false">O1293*F1293</f>
        <v>0</v>
      </c>
      <c r="O1293" s="26" t="n">
        <v>39</v>
      </c>
      <c r="P1293" s="26" t="n">
        <f aca="false">Q1293*F1293</f>
        <v>0</v>
      </c>
      <c r="Q1293" s="26" t="n">
        <v>43.5</v>
      </c>
      <c r="R1293" s="25" t="n">
        <v>0.55</v>
      </c>
      <c r="S1293" s="25" t="n">
        <v>0.004</v>
      </c>
      <c r="T1293" s="25" t="n">
        <v>11</v>
      </c>
      <c r="U1293" s="25" t="n">
        <v>0</v>
      </c>
      <c r="V1293" s="25" t="n">
        <v>15</v>
      </c>
      <c r="W1293" s="25" t="n">
        <v>120</v>
      </c>
      <c r="X1293" s="25" t="n">
        <v>1</v>
      </c>
      <c r="Y1293" s="25" t="n">
        <v>30</v>
      </c>
      <c r="Z1293" s="25" t="n">
        <v>30</v>
      </c>
      <c r="AA1293" s="22" t="s">
        <v>4851</v>
      </c>
      <c r="AB1293" s="22" t="s">
        <v>4852</v>
      </c>
    </row>
    <row r="1294" customFormat="false" ht="15" hidden="false" customHeight="false" outlineLevel="0" collapsed="false">
      <c r="A1294" s="21" t="s">
        <v>4853</v>
      </c>
      <c r="B1294" s="21"/>
      <c r="C1294" s="21"/>
      <c r="D1294" s="21"/>
      <c r="E1294" s="21"/>
      <c r="F1294" s="21"/>
      <c r="G1294" s="21"/>
      <c r="H1294" s="21"/>
      <c r="I1294" s="21"/>
      <c r="J1294" s="21"/>
      <c r="K1294" s="21"/>
      <c r="L1294" s="21"/>
      <c r="M1294" s="21"/>
      <c r="N1294" s="21"/>
      <c r="O1294" s="21"/>
      <c r="P1294" s="21"/>
      <c r="Q1294" s="21"/>
      <c r="R1294" s="21"/>
      <c r="S1294" s="21"/>
      <c r="T1294" s="21"/>
      <c r="U1294" s="21"/>
      <c r="V1294" s="21"/>
      <c r="W1294" s="21"/>
      <c r="X1294" s="21"/>
      <c r="Y1294" s="21"/>
      <c r="Z1294" s="21"/>
      <c r="AA1294" s="21"/>
      <c r="AB1294" s="21"/>
    </row>
    <row r="1295" customFormat="false" ht="15" hidden="false" customHeight="false" outlineLevel="0" collapsed="false">
      <c r="B1295" s="22" t="s">
        <v>4854</v>
      </c>
      <c r="C1295" s="23" t="s">
        <v>4855</v>
      </c>
      <c r="D1295" s="24"/>
      <c r="E1295" s="25" t="n">
        <f aca="false">IF($J$11&gt;=200000,J1295,IF($J$11&gt;=110000,L1295,IF($J$11&gt;=60000,N1295,P1295)))</f>
        <v>0</v>
      </c>
      <c r="F1295" s="25" t="n">
        <f aca="false">D1295*Z1295</f>
        <v>0</v>
      </c>
      <c r="G1295" s="25" t="n">
        <f aca="false">D1295*Y1295</f>
        <v>0</v>
      </c>
      <c r="H1295" s="25" t="n">
        <f aca="false">D1295*R1295</f>
        <v>0</v>
      </c>
      <c r="I1295" s="25" t="n">
        <f aca="false">D1295*S1295</f>
        <v>0</v>
      </c>
      <c r="J1295" s="26" t="n">
        <f aca="false">K1295*F1295</f>
        <v>0</v>
      </c>
      <c r="K1295" s="26" t="n">
        <v>33</v>
      </c>
      <c r="L1295" s="26" t="n">
        <f aca="false">M1295*F1295</f>
        <v>0</v>
      </c>
      <c r="M1295" s="26" t="n">
        <v>36</v>
      </c>
      <c r="N1295" s="26" t="n">
        <f aca="false">O1295*F1295</f>
        <v>0</v>
      </c>
      <c r="O1295" s="26" t="n">
        <v>39</v>
      </c>
      <c r="P1295" s="26" t="n">
        <f aca="false">Q1295*F1295</f>
        <v>0</v>
      </c>
      <c r="Q1295" s="26" t="n">
        <v>43.5</v>
      </c>
      <c r="R1295" s="25" t="n">
        <v>0.75</v>
      </c>
      <c r="S1295" s="25" t="n">
        <v>0.006</v>
      </c>
      <c r="T1295" s="25" t="n">
        <v>17</v>
      </c>
      <c r="U1295" s="25" t="n">
        <v>0.2</v>
      </c>
      <c r="V1295" s="25" t="n">
        <v>12</v>
      </c>
      <c r="W1295" s="25" t="n">
        <v>155</v>
      </c>
      <c r="X1295" s="25" t="n">
        <v>1</v>
      </c>
      <c r="Y1295" s="25" t="n">
        <v>30</v>
      </c>
      <c r="Z1295" s="25" t="n">
        <v>30</v>
      </c>
      <c r="AA1295" s="22" t="s">
        <v>4856</v>
      </c>
      <c r="AB1295" s="22" t="s">
        <v>4857</v>
      </c>
    </row>
    <row r="1296" customFormat="false" ht="15" hidden="false" customHeight="false" outlineLevel="0" collapsed="false">
      <c r="B1296" s="22" t="s">
        <v>4858</v>
      </c>
      <c r="C1296" s="23" t="s">
        <v>4859</v>
      </c>
      <c r="D1296" s="24"/>
      <c r="E1296" s="25" t="n">
        <f aca="false">IF($J$11&gt;=200000,J1296,IF($J$11&gt;=110000,L1296,IF($J$11&gt;=60000,N1296,P1296)))</f>
        <v>0</v>
      </c>
      <c r="F1296" s="25" t="n">
        <f aca="false">D1296*Z1296</f>
        <v>0</v>
      </c>
      <c r="G1296" s="25" t="n">
        <f aca="false">D1296*Y1296</f>
        <v>0</v>
      </c>
      <c r="H1296" s="25" t="n">
        <f aca="false">D1296*R1296</f>
        <v>0</v>
      </c>
      <c r="I1296" s="25" t="n">
        <f aca="false">D1296*S1296</f>
        <v>0</v>
      </c>
      <c r="J1296" s="26" t="n">
        <f aca="false">K1296*F1296</f>
        <v>0</v>
      </c>
      <c r="K1296" s="26" t="n">
        <v>33</v>
      </c>
      <c r="L1296" s="26" t="n">
        <f aca="false">M1296*F1296</f>
        <v>0</v>
      </c>
      <c r="M1296" s="26" t="n">
        <v>36</v>
      </c>
      <c r="N1296" s="26" t="n">
        <f aca="false">O1296*F1296</f>
        <v>0</v>
      </c>
      <c r="O1296" s="26" t="n">
        <v>39</v>
      </c>
      <c r="P1296" s="26" t="n">
        <f aca="false">Q1296*F1296</f>
        <v>0</v>
      </c>
      <c r="Q1296" s="26" t="n">
        <v>43.5</v>
      </c>
      <c r="R1296" s="25" t="n">
        <v>0.75</v>
      </c>
      <c r="S1296" s="25" t="n">
        <v>0.006</v>
      </c>
      <c r="T1296" s="25" t="n">
        <v>17</v>
      </c>
      <c r="U1296" s="25" t="n">
        <v>0.2</v>
      </c>
      <c r="V1296" s="25" t="n">
        <v>12</v>
      </c>
      <c r="W1296" s="25" t="n">
        <v>155</v>
      </c>
      <c r="X1296" s="25" t="n">
        <v>1</v>
      </c>
      <c r="Y1296" s="25" t="n">
        <v>30</v>
      </c>
      <c r="Z1296" s="25" t="n">
        <v>30</v>
      </c>
      <c r="AA1296" s="22" t="s">
        <v>4860</v>
      </c>
      <c r="AB1296" s="22" t="s">
        <v>4861</v>
      </c>
    </row>
    <row r="1297" customFormat="false" ht="15" hidden="false" customHeight="false" outlineLevel="0" collapsed="false">
      <c r="B1297" s="22" t="s">
        <v>4862</v>
      </c>
      <c r="C1297" s="23" t="s">
        <v>4863</v>
      </c>
      <c r="D1297" s="24"/>
      <c r="E1297" s="25" t="n">
        <f aca="false">IF($J$11&gt;=200000,J1297,IF($J$11&gt;=110000,L1297,IF($J$11&gt;=60000,N1297,P1297)))</f>
        <v>0</v>
      </c>
      <c r="F1297" s="25" t="n">
        <f aca="false">D1297*Z1297</f>
        <v>0</v>
      </c>
      <c r="G1297" s="25" t="n">
        <f aca="false">D1297*Y1297</f>
        <v>0</v>
      </c>
      <c r="H1297" s="25" t="n">
        <f aca="false">D1297*R1297</f>
        <v>0</v>
      </c>
      <c r="I1297" s="25" t="n">
        <f aca="false">D1297*S1297</f>
        <v>0</v>
      </c>
      <c r="J1297" s="26" t="n">
        <f aca="false">K1297*F1297</f>
        <v>0</v>
      </c>
      <c r="K1297" s="26" t="n">
        <v>33</v>
      </c>
      <c r="L1297" s="26" t="n">
        <f aca="false">M1297*F1297</f>
        <v>0</v>
      </c>
      <c r="M1297" s="26" t="n">
        <v>36</v>
      </c>
      <c r="N1297" s="26" t="n">
        <f aca="false">O1297*F1297</f>
        <v>0</v>
      </c>
      <c r="O1297" s="26" t="n">
        <v>39</v>
      </c>
      <c r="P1297" s="26" t="n">
        <f aca="false">Q1297*F1297</f>
        <v>0</v>
      </c>
      <c r="Q1297" s="26" t="n">
        <v>43.5</v>
      </c>
      <c r="R1297" s="25" t="n">
        <v>0.75</v>
      </c>
      <c r="S1297" s="25" t="n">
        <v>0.006</v>
      </c>
      <c r="T1297" s="25" t="n">
        <v>17</v>
      </c>
      <c r="U1297" s="25" t="n">
        <v>0.2</v>
      </c>
      <c r="V1297" s="25" t="n">
        <v>12</v>
      </c>
      <c r="W1297" s="25" t="n">
        <v>155</v>
      </c>
      <c r="X1297" s="25" t="n">
        <v>1</v>
      </c>
      <c r="Y1297" s="25" t="n">
        <v>30</v>
      </c>
      <c r="Z1297" s="25" t="n">
        <v>30</v>
      </c>
      <c r="AA1297" s="22" t="s">
        <v>4864</v>
      </c>
      <c r="AB1297" s="22" t="s">
        <v>4865</v>
      </c>
    </row>
    <row r="1298" customFormat="false" ht="15" hidden="false" customHeight="false" outlineLevel="0" collapsed="false">
      <c r="B1298" s="22" t="s">
        <v>4866</v>
      </c>
      <c r="C1298" s="23" t="s">
        <v>4867</v>
      </c>
      <c r="D1298" s="24"/>
      <c r="E1298" s="25" t="n">
        <f aca="false">IF($J$11&gt;=200000,J1298,IF($J$11&gt;=110000,L1298,IF($J$11&gt;=60000,N1298,P1298)))</f>
        <v>0</v>
      </c>
      <c r="F1298" s="25" t="n">
        <f aca="false">D1298*Z1298</f>
        <v>0</v>
      </c>
      <c r="G1298" s="25" t="n">
        <f aca="false">D1298*Y1298</f>
        <v>0</v>
      </c>
      <c r="H1298" s="25" t="n">
        <f aca="false">D1298*R1298</f>
        <v>0</v>
      </c>
      <c r="I1298" s="25" t="n">
        <f aca="false">D1298*S1298</f>
        <v>0</v>
      </c>
      <c r="J1298" s="26" t="n">
        <f aca="false">K1298*F1298</f>
        <v>0</v>
      </c>
      <c r="K1298" s="26" t="n">
        <v>33</v>
      </c>
      <c r="L1298" s="26" t="n">
        <f aca="false">M1298*F1298</f>
        <v>0</v>
      </c>
      <c r="M1298" s="26" t="n">
        <v>36</v>
      </c>
      <c r="N1298" s="26" t="n">
        <f aca="false">O1298*F1298</f>
        <v>0</v>
      </c>
      <c r="O1298" s="26" t="n">
        <v>39</v>
      </c>
      <c r="P1298" s="26" t="n">
        <f aca="false">Q1298*F1298</f>
        <v>0</v>
      </c>
      <c r="Q1298" s="26" t="n">
        <v>43.5</v>
      </c>
      <c r="R1298" s="25" t="n">
        <v>0.75</v>
      </c>
      <c r="S1298" s="25" t="n">
        <v>0.006</v>
      </c>
      <c r="T1298" s="25" t="n">
        <v>17</v>
      </c>
      <c r="U1298" s="25" t="n">
        <v>0.2</v>
      </c>
      <c r="V1298" s="25" t="n">
        <v>12</v>
      </c>
      <c r="W1298" s="25" t="n">
        <v>155</v>
      </c>
      <c r="X1298" s="25" t="n">
        <v>1</v>
      </c>
      <c r="Y1298" s="25" t="n">
        <v>30</v>
      </c>
      <c r="Z1298" s="25" t="n">
        <v>30</v>
      </c>
      <c r="AA1298" s="22" t="s">
        <v>4868</v>
      </c>
      <c r="AB1298" s="22" t="s">
        <v>4869</v>
      </c>
    </row>
    <row r="1299" customFormat="false" ht="15" hidden="false" customHeight="false" outlineLevel="0" collapsed="false">
      <c r="B1299" s="22" t="s">
        <v>4870</v>
      </c>
      <c r="C1299" s="23" t="s">
        <v>4871</v>
      </c>
      <c r="D1299" s="24"/>
      <c r="E1299" s="25" t="n">
        <f aca="false">IF($J$11&gt;=200000,J1299,IF($J$11&gt;=110000,L1299,IF($J$11&gt;=60000,N1299,P1299)))</f>
        <v>0</v>
      </c>
      <c r="F1299" s="25" t="n">
        <f aca="false">D1299*Z1299</f>
        <v>0</v>
      </c>
      <c r="G1299" s="25" t="n">
        <f aca="false">D1299*Y1299</f>
        <v>0</v>
      </c>
      <c r="H1299" s="25" t="n">
        <f aca="false">D1299*R1299</f>
        <v>0</v>
      </c>
      <c r="I1299" s="25" t="n">
        <f aca="false">D1299*S1299</f>
        <v>0</v>
      </c>
      <c r="J1299" s="26" t="n">
        <f aca="false">K1299*F1299</f>
        <v>0</v>
      </c>
      <c r="K1299" s="26" t="n">
        <v>33</v>
      </c>
      <c r="L1299" s="26" t="n">
        <f aca="false">M1299*F1299</f>
        <v>0</v>
      </c>
      <c r="M1299" s="26" t="n">
        <v>36</v>
      </c>
      <c r="N1299" s="26" t="n">
        <f aca="false">O1299*F1299</f>
        <v>0</v>
      </c>
      <c r="O1299" s="26" t="n">
        <v>39</v>
      </c>
      <c r="P1299" s="26" t="n">
        <f aca="false">Q1299*F1299</f>
        <v>0</v>
      </c>
      <c r="Q1299" s="26" t="n">
        <v>43.5</v>
      </c>
      <c r="R1299" s="25" t="n">
        <v>0.75</v>
      </c>
      <c r="S1299" s="25" t="n">
        <v>0.006</v>
      </c>
      <c r="T1299" s="25" t="n">
        <v>17</v>
      </c>
      <c r="U1299" s="25" t="n">
        <v>0.2</v>
      </c>
      <c r="V1299" s="25" t="n">
        <v>12</v>
      </c>
      <c r="W1299" s="25" t="n">
        <v>155</v>
      </c>
      <c r="X1299" s="25" t="n">
        <v>1</v>
      </c>
      <c r="Y1299" s="25" t="n">
        <v>30</v>
      </c>
      <c r="Z1299" s="25" t="n">
        <v>30</v>
      </c>
      <c r="AA1299" s="22" t="s">
        <v>4872</v>
      </c>
      <c r="AB1299" s="22" t="s">
        <v>4873</v>
      </c>
    </row>
    <row r="1300" customFormat="false" ht="15" hidden="false" customHeight="false" outlineLevel="0" collapsed="false">
      <c r="B1300" s="22" t="s">
        <v>4874</v>
      </c>
      <c r="C1300" s="23" t="s">
        <v>4875</v>
      </c>
      <c r="D1300" s="24"/>
      <c r="E1300" s="25" t="n">
        <f aca="false">IF($J$11&gt;=200000,J1300,IF($J$11&gt;=110000,L1300,IF($J$11&gt;=60000,N1300,P1300)))</f>
        <v>0</v>
      </c>
      <c r="F1300" s="25" t="n">
        <f aca="false">D1300*Z1300</f>
        <v>0</v>
      </c>
      <c r="G1300" s="25" t="n">
        <f aca="false">D1300*Y1300</f>
        <v>0</v>
      </c>
      <c r="H1300" s="25" t="n">
        <f aca="false">D1300*R1300</f>
        <v>0</v>
      </c>
      <c r="I1300" s="25" t="n">
        <f aca="false">D1300*S1300</f>
        <v>0</v>
      </c>
      <c r="J1300" s="26" t="n">
        <f aca="false">K1300*F1300</f>
        <v>0</v>
      </c>
      <c r="K1300" s="26" t="n">
        <v>33</v>
      </c>
      <c r="L1300" s="26" t="n">
        <f aca="false">M1300*F1300</f>
        <v>0</v>
      </c>
      <c r="M1300" s="26" t="n">
        <v>36</v>
      </c>
      <c r="N1300" s="26" t="n">
        <f aca="false">O1300*F1300</f>
        <v>0</v>
      </c>
      <c r="O1300" s="26" t="n">
        <v>39</v>
      </c>
      <c r="P1300" s="26" t="n">
        <f aca="false">Q1300*F1300</f>
        <v>0</v>
      </c>
      <c r="Q1300" s="26" t="n">
        <v>43.5</v>
      </c>
      <c r="R1300" s="25" t="n">
        <v>0.75</v>
      </c>
      <c r="S1300" s="25" t="n">
        <v>0.006</v>
      </c>
      <c r="T1300" s="25" t="n">
        <v>17</v>
      </c>
      <c r="U1300" s="25" t="n">
        <v>0.2</v>
      </c>
      <c r="V1300" s="25" t="n">
        <v>12</v>
      </c>
      <c r="W1300" s="25" t="n">
        <v>155</v>
      </c>
      <c r="X1300" s="25" t="n">
        <v>1</v>
      </c>
      <c r="Y1300" s="25" t="n">
        <v>30</v>
      </c>
      <c r="Z1300" s="25" t="n">
        <v>30</v>
      </c>
      <c r="AA1300" s="22" t="s">
        <v>4876</v>
      </c>
      <c r="AB1300" s="22" t="s">
        <v>4877</v>
      </c>
    </row>
    <row r="1301" customFormat="false" ht="15" hidden="false" customHeight="false" outlineLevel="0" collapsed="false">
      <c r="B1301" s="22" t="s">
        <v>4878</v>
      </c>
      <c r="C1301" s="23" t="s">
        <v>4879</v>
      </c>
      <c r="D1301" s="24"/>
      <c r="E1301" s="25" t="n">
        <f aca="false">IF($J$11&gt;=200000,J1301,IF($J$11&gt;=110000,L1301,IF($J$11&gt;=60000,N1301,P1301)))</f>
        <v>0</v>
      </c>
      <c r="F1301" s="25" t="n">
        <f aca="false">D1301*Z1301</f>
        <v>0</v>
      </c>
      <c r="G1301" s="25" t="n">
        <f aca="false">D1301*Y1301</f>
        <v>0</v>
      </c>
      <c r="H1301" s="25" t="n">
        <f aca="false">D1301*R1301</f>
        <v>0</v>
      </c>
      <c r="I1301" s="25" t="n">
        <f aca="false">D1301*S1301</f>
        <v>0</v>
      </c>
      <c r="J1301" s="26" t="n">
        <f aca="false">K1301*F1301</f>
        <v>0</v>
      </c>
      <c r="K1301" s="26" t="n">
        <v>33</v>
      </c>
      <c r="L1301" s="26" t="n">
        <f aca="false">M1301*F1301</f>
        <v>0</v>
      </c>
      <c r="M1301" s="26" t="n">
        <v>36</v>
      </c>
      <c r="N1301" s="26" t="n">
        <f aca="false">O1301*F1301</f>
        <v>0</v>
      </c>
      <c r="O1301" s="26" t="n">
        <v>39</v>
      </c>
      <c r="P1301" s="26" t="n">
        <f aca="false">Q1301*F1301</f>
        <v>0</v>
      </c>
      <c r="Q1301" s="26" t="n">
        <v>43.5</v>
      </c>
      <c r="R1301" s="25" t="n">
        <v>0.75</v>
      </c>
      <c r="S1301" s="25" t="n">
        <v>0.006</v>
      </c>
      <c r="T1301" s="25" t="n">
        <v>17</v>
      </c>
      <c r="U1301" s="25" t="n">
        <v>0.2</v>
      </c>
      <c r="V1301" s="25" t="n">
        <v>12</v>
      </c>
      <c r="W1301" s="25" t="n">
        <v>155</v>
      </c>
      <c r="X1301" s="25" t="n">
        <v>1</v>
      </c>
      <c r="Y1301" s="25" t="n">
        <v>30</v>
      </c>
      <c r="Z1301" s="25" t="n">
        <v>30</v>
      </c>
      <c r="AA1301" s="22" t="s">
        <v>4880</v>
      </c>
      <c r="AB1301" s="22" t="s">
        <v>4881</v>
      </c>
    </row>
    <row r="1302" customFormat="false" ht="15" hidden="false" customHeight="false" outlineLevel="0" collapsed="false">
      <c r="B1302" s="22" t="s">
        <v>4882</v>
      </c>
      <c r="C1302" s="23" t="s">
        <v>4883</v>
      </c>
      <c r="D1302" s="24"/>
      <c r="E1302" s="25" t="n">
        <f aca="false">IF($J$11&gt;=200000,J1302,IF($J$11&gt;=110000,L1302,IF($J$11&gt;=60000,N1302,P1302)))</f>
        <v>0</v>
      </c>
      <c r="F1302" s="25" t="n">
        <f aca="false">D1302*Z1302</f>
        <v>0</v>
      </c>
      <c r="G1302" s="25" t="n">
        <f aca="false">D1302*Y1302</f>
        <v>0</v>
      </c>
      <c r="H1302" s="25" t="n">
        <f aca="false">D1302*R1302</f>
        <v>0</v>
      </c>
      <c r="I1302" s="25" t="n">
        <f aca="false">D1302*S1302</f>
        <v>0</v>
      </c>
      <c r="J1302" s="26" t="n">
        <f aca="false">K1302*F1302</f>
        <v>0</v>
      </c>
      <c r="K1302" s="26" t="n">
        <v>33</v>
      </c>
      <c r="L1302" s="26" t="n">
        <f aca="false">M1302*F1302</f>
        <v>0</v>
      </c>
      <c r="M1302" s="26" t="n">
        <v>36</v>
      </c>
      <c r="N1302" s="26" t="n">
        <f aca="false">O1302*F1302</f>
        <v>0</v>
      </c>
      <c r="O1302" s="26" t="n">
        <v>39</v>
      </c>
      <c r="P1302" s="26" t="n">
        <f aca="false">Q1302*F1302</f>
        <v>0</v>
      </c>
      <c r="Q1302" s="26" t="n">
        <v>43.5</v>
      </c>
      <c r="R1302" s="25" t="n">
        <v>0.75</v>
      </c>
      <c r="S1302" s="25" t="n">
        <v>0.006</v>
      </c>
      <c r="T1302" s="25" t="n">
        <v>17</v>
      </c>
      <c r="U1302" s="25" t="n">
        <v>0.2</v>
      </c>
      <c r="V1302" s="25" t="n">
        <v>12</v>
      </c>
      <c r="W1302" s="25" t="n">
        <v>155</v>
      </c>
      <c r="X1302" s="25" t="n">
        <v>1</v>
      </c>
      <c r="Y1302" s="25" t="n">
        <v>30</v>
      </c>
      <c r="Z1302" s="25" t="n">
        <v>30</v>
      </c>
      <c r="AA1302" s="22" t="s">
        <v>4884</v>
      </c>
      <c r="AB1302" s="22" t="s">
        <v>4885</v>
      </c>
    </row>
    <row r="1303" customFormat="false" ht="15" hidden="false" customHeight="false" outlineLevel="0" collapsed="false">
      <c r="B1303" s="22" t="s">
        <v>4886</v>
      </c>
      <c r="C1303" s="23" t="s">
        <v>4887</v>
      </c>
      <c r="D1303" s="24"/>
      <c r="E1303" s="25" t="n">
        <f aca="false">IF($J$11&gt;=200000,J1303,IF($J$11&gt;=110000,L1303,IF($J$11&gt;=60000,N1303,P1303)))</f>
        <v>0</v>
      </c>
      <c r="F1303" s="25" t="n">
        <f aca="false">D1303*Z1303</f>
        <v>0</v>
      </c>
      <c r="G1303" s="25" t="n">
        <f aca="false">D1303*Y1303</f>
        <v>0</v>
      </c>
      <c r="H1303" s="25" t="n">
        <f aca="false">D1303*R1303</f>
        <v>0</v>
      </c>
      <c r="I1303" s="25" t="n">
        <f aca="false">D1303*S1303</f>
        <v>0</v>
      </c>
      <c r="J1303" s="26" t="n">
        <f aca="false">K1303*F1303</f>
        <v>0</v>
      </c>
      <c r="K1303" s="26" t="n">
        <v>33</v>
      </c>
      <c r="L1303" s="26" t="n">
        <f aca="false">M1303*F1303</f>
        <v>0</v>
      </c>
      <c r="M1303" s="26" t="n">
        <v>36</v>
      </c>
      <c r="N1303" s="26" t="n">
        <f aca="false">O1303*F1303</f>
        <v>0</v>
      </c>
      <c r="O1303" s="26" t="n">
        <v>39</v>
      </c>
      <c r="P1303" s="26" t="n">
        <f aca="false">Q1303*F1303</f>
        <v>0</v>
      </c>
      <c r="Q1303" s="26" t="n">
        <v>43.5</v>
      </c>
      <c r="R1303" s="25" t="n">
        <v>0.75</v>
      </c>
      <c r="S1303" s="25" t="n">
        <v>0.006</v>
      </c>
      <c r="T1303" s="25" t="n">
        <v>17</v>
      </c>
      <c r="U1303" s="25" t="n">
        <v>0.2</v>
      </c>
      <c r="V1303" s="25" t="n">
        <v>12</v>
      </c>
      <c r="W1303" s="25" t="n">
        <v>155</v>
      </c>
      <c r="X1303" s="25" t="n">
        <v>1</v>
      </c>
      <c r="Y1303" s="25" t="n">
        <v>30</v>
      </c>
      <c r="Z1303" s="25" t="n">
        <v>30</v>
      </c>
      <c r="AA1303" s="22" t="s">
        <v>4888</v>
      </c>
      <c r="AB1303" s="22" t="s">
        <v>4889</v>
      </c>
    </row>
    <row r="1304" customFormat="false" ht="15" hidden="false" customHeight="false" outlineLevel="0" collapsed="false">
      <c r="B1304" s="22" t="s">
        <v>4890</v>
      </c>
      <c r="C1304" s="23" t="s">
        <v>4891</v>
      </c>
      <c r="D1304" s="24"/>
      <c r="E1304" s="25" t="n">
        <f aca="false">IF($J$11&gt;=200000,J1304,IF($J$11&gt;=110000,L1304,IF($J$11&gt;=60000,N1304,P1304)))</f>
        <v>0</v>
      </c>
      <c r="F1304" s="25" t="n">
        <f aca="false">D1304*Z1304</f>
        <v>0</v>
      </c>
      <c r="G1304" s="25" t="n">
        <f aca="false">D1304*Y1304</f>
        <v>0</v>
      </c>
      <c r="H1304" s="25" t="n">
        <f aca="false">D1304*R1304</f>
        <v>0</v>
      </c>
      <c r="I1304" s="25" t="n">
        <f aca="false">D1304*S1304</f>
        <v>0</v>
      </c>
      <c r="J1304" s="26" t="n">
        <f aca="false">K1304*F1304</f>
        <v>0</v>
      </c>
      <c r="K1304" s="26" t="n">
        <v>33</v>
      </c>
      <c r="L1304" s="26" t="n">
        <f aca="false">M1304*F1304</f>
        <v>0</v>
      </c>
      <c r="M1304" s="26" t="n">
        <v>36</v>
      </c>
      <c r="N1304" s="26" t="n">
        <f aca="false">O1304*F1304</f>
        <v>0</v>
      </c>
      <c r="O1304" s="26" t="n">
        <v>39</v>
      </c>
      <c r="P1304" s="26" t="n">
        <f aca="false">Q1304*F1304</f>
        <v>0</v>
      </c>
      <c r="Q1304" s="26" t="n">
        <v>43.5</v>
      </c>
      <c r="R1304" s="25" t="n">
        <v>0.75</v>
      </c>
      <c r="S1304" s="25" t="n">
        <v>0.006</v>
      </c>
      <c r="T1304" s="25" t="n">
        <v>17</v>
      </c>
      <c r="U1304" s="25" t="n">
        <v>0.2</v>
      </c>
      <c r="V1304" s="25" t="n">
        <v>12</v>
      </c>
      <c r="W1304" s="25" t="n">
        <v>155</v>
      </c>
      <c r="X1304" s="25" t="n">
        <v>1</v>
      </c>
      <c r="Y1304" s="25" t="n">
        <v>30</v>
      </c>
      <c r="Z1304" s="25" t="n">
        <v>30</v>
      </c>
      <c r="AA1304" s="22" t="s">
        <v>4892</v>
      </c>
      <c r="AB1304" s="22" t="s">
        <v>4893</v>
      </c>
    </row>
    <row r="1305" customFormat="false" ht="15" hidden="false" customHeight="false" outlineLevel="0" collapsed="false">
      <c r="B1305" s="22" t="s">
        <v>4894</v>
      </c>
      <c r="C1305" s="23" t="s">
        <v>4895</v>
      </c>
      <c r="D1305" s="24"/>
      <c r="E1305" s="25" t="n">
        <f aca="false">IF($J$11&gt;=200000,J1305,IF($J$11&gt;=110000,L1305,IF($J$11&gt;=60000,N1305,P1305)))</f>
        <v>0</v>
      </c>
      <c r="F1305" s="25" t="n">
        <f aca="false">D1305*Z1305</f>
        <v>0</v>
      </c>
      <c r="G1305" s="25" t="n">
        <f aca="false">D1305*Y1305</f>
        <v>0</v>
      </c>
      <c r="H1305" s="25" t="n">
        <f aca="false">D1305*R1305</f>
        <v>0</v>
      </c>
      <c r="I1305" s="25" t="n">
        <f aca="false">D1305*S1305</f>
        <v>0</v>
      </c>
      <c r="J1305" s="26" t="n">
        <f aca="false">K1305*F1305</f>
        <v>0</v>
      </c>
      <c r="K1305" s="26" t="n">
        <v>71.5</v>
      </c>
      <c r="L1305" s="26" t="n">
        <f aca="false">M1305*F1305</f>
        <v>0</v>
      </c>
      <c r="M1305" s="26" t="n">
        <v>78</v>
      </c>
      <c r="N1305" s="26" t="n">
        <f aca="false">O1305*F1305</f>
        <v>0</v>
      </c>
      <c r="O1305" s="26" t="n">
        <v>84.5</v>
      </c>
      <c r="P1305" s="26" t="n">
        <f aca="false">Q1305*F1305</f>
        <v>0</v>
      </c>
      <c r="Q1305" s="26" t="n">
        <v>94.25</v>
      </c>
      <c r="R1305" s="25" t="n">
        <v>0.9</v>
      </c>
      <c r="S1305" s="25" t="n">
        <v>0.005</v>
      </c>
      <c r="T1305" s="25" t="n">
        <v>34</v>
      </c>
      <c r="U1305" s="25" t="n">
        <v>0.25</v>
      </c>
      <c r="V1305" s="25" t="n">
        <v>15</v>
      </c>
      <c r="W1305" s="25" t="n">
        <v>165</v>
      </c>
      <c r="X1305" s="25" t="n">
        <v>1</v>
      </c>
      <c r="Y1305" s="25" t="n">
        <v>20</v>
      </c>
      <c r="Z1305" s="25" t="n">
        <v>20</v>
      </c>
      <c r="AA1305" s="22" t="s">
        <v>4896</v>
      </c>
      <c r="AB1305" s="22" t="s">
        <v>4897</v>
      </c>
    </row>
    <row r="1306" customFormat="false" ht="15" hidden="false" customHeight="false" outlineLevel="0" collapsed="false">
      <c r="B1306" s="22" t="s">
        <v>4898</v>
      </c>
      <c r="C1306" s="23" t="s">
        <v>4899</v>
      </c>
      <c r="D1306" s="24"/>
      <c r="E1306" s="25" t="n">
        <f aca="false">IF($J$11&gt;=200000,J1306,IF($J$11&gt;=110000,L1306,IF($J$11&gt;=60000,N1306,P1306)))</f>
        <v>0</v>
      </c>
      <c r="F1306" s="25" t="n">
        <f aca="false">D1306*Z1306</f>
        <v>0</v>
      </c>
      <c r="G1306" s="25" t="n">
        <f aca="false">D1306*Y1306</f>
        <v>0</v>
      </c>
      <c r="H1306" s="25" t="n">
        <f aca="false">D1306*R1306</f>
        <v>0</v>
      </c>
      <c r="I1306" s="25" t="n">
        <f aca="false">D1306*S1306</f>
        <v>0</v>
      </c>
      <c r="J1306" s="26" t="n">
        <f aca="false">K1306*F1306</f>
        <v>0</v>
      </c>
      <c r="K1306" s="26" t="n">
        <v>71.5</v>
      </c>
      <c r="L1306" s="26" t="n">
        <f aca="false">M1306*F1306</f>
        <v>0</v>
      </c>
      <c r="M1306" s="26" t="n">
        <v>78</v>
      </c>
      <c r="N1306" s="26" t="n">
        <f aca="false">O1306*F1306</f>
        <v>0</v>
      </c>
      <c r="O1306" s="26" t="n">
        <v>84.5</v>
      </c>
      <c r="P1306" s="26" t="n">
        <f aca="false">Q1306*F1306</f>
        <v>0</v>
      </c>
      <c r="Q1306" s="26" t="n">
        <v>94.25</v>
      </c>
      <c r="R1306" s="25" t="n">
        <v>0.9</v>
      </c>
      <c r="S1306" s="25" t="n">
        <v>0.005</v>
      </c>
      <c r="T1306" s="25" t="n">
        <v>34</v>
      </c>
      <c r="U1306" s="25" t="n">
        <v>0.25</v>
      </c>
      <c r="V1306" s="25" t="n">
        <v>15</v>
      </c>
      <c r="W1306" s="25" t="n">
        <v>165</v>
      </c>
      <c r="X1306" s="25" t="n">
        <v>1</v>
      </c>
      <c r="Y1306" s="25" t="n">
        <v>20</v>
      </c>
      <c r="Z1306" s="25" t="n">
        <v>20</v>
      </c>
      <c r="AA1306" s="22" t="s">
        <v>4900</v>
      </c>
      <c r="AB1306" s="22" t="s">
        <v>4901</v>
      </c>
    </row>
    <row r="1307" customFormat="false" ht="15" hidden="false" customHeight="false" outlineLevel="0" collapsed="false">
      <c r="B1307" s="22" t="s">
        <v>4902</v>
      </c>
      <c r="C1307" s="23" t="s">
        <v>4903</v>
      </c>
      <c r="D1307" s="24"/>
      <c r="E1307" s="25" t="n">
        <f aca="false">IF($J$11&gt;=200000,J1307,IF($J$11&gt;=110000,L1307,IF($J$11&gt;=60000,N1307,P1307)))</f>
        <v>0</v>
      </c>
      <c r="F1307" s="25" t="n">
        <f aca="false">D1307*Z1307</f>
        <v>0</v>
      </c>
      <c r="G1307" s="25" t="n">
        <f aca="false">D1307*Y1307</f>
        <v>0</v>
      </c>
      <c r="H1307" s="25" t="n">
        <f aca="false">D1307*R1307</f>
        <v>0</v>
      </c>
      <c r="I1307" s="25" t="n">
        <f aca="false">D1307*S1307</f>
        <v>0</v>
      </c>
      <c r="J1307" s="26" t="n">
        <f aca="false">K1307*F1307</f>
        <v>0</v>
      </c>
      <c r="K1307" s="26" t="n">
        <v>71.5</v>
      </c>
      <c r="L1307" s="26" t="n">
        <f aca="false">M1307*F1307</f>
        <v>0</v>
      </c>
      <c r="M1307" s="26" t="n">
        <v>78</v>
      </c>
      <c r="N1307" s="26" t="n">
        <f aca="false">O1307*F1307</f>
        <v>0</v>
      </c>
      <c r="O1307" s="26" t="n">
        <v>84.5</v>
      </c>
      <c r="P1307" s="26" t="n">
        <f aca="false">Q1307*F1307</f>
        <v>0</v>
      </c>
      <c r="Q1307" s="26" t="n">
        <v>94.25</v>
      </c>
      <c r="R1307" s="25" t="n">
        <v>0.9</v>
      </c>
      <c r="S1307" s="25" t="n">
        <v>0.005</v>
      </c>
      <c r="T1307" s="25" t="n">
        <v>34</v>
      </c>
      <c r="U1307" s="25" t="n">
        <v>0.25</v>
      </c>
      <c r="V1307" s="25" t="n">
        <v>15</v>
      </c>
      <c r="W1307" s="25" t="n">
        <v>165</v>
      </c>
      <c r="X1307" s="25" t="n">
        <v>1</v>
      </c>
      <c r="Y1307" s="25" t="n">
        <v>20</v>
      </c>
      <c r="Z1307" s="25" t="n">
        <v>20</v>
      </c>
      <c r="AA1307" s="22" t="s">
        <v>4904</v>
      </c>
      <c r="AB1307" s="22" t="s">
        <v>4905</v>
      </c>
    </row>
    <row r="1308" customFormat="false" ht="15" hidden="false" customHeight="false" outlineLevel="0" collapsed="false">
      <c r="B1308" s="22" t="s">
        <v>4906</v>
      </c>
      <c r="C1308" s="23" t="s">
        <v>4907</v>
      </c>
      <c r="D1308" s="24"/>
      <c r="E1308" s="25" t="n">
        <f aca="false">IF($J$11&gt;=200000,J1308,IF($J$11&gt;=110000,L1308,IF($J$11&gt;=60000,N1308,P1308)))</f>
        <v>0</v>
      </c>
      <c r="F1308" s="25" t="n">
        <f aca="false">D1308*Z1308</f>
        <v>0</v>
      </c>
      <c r="G1308" s="25" t="n">
        <f aca="false">D1308*Y1308</f>
        <v>0</v>
      </c>
      <c r="H1308" s="25" t="n">
        <f aca="false">D1308*R1308</f>
        <v>0</v>
      </c>
      <c r="I1308" s="25" t="n">
        <f aca="false">D1308*S1308</f>
        <v>0</v>
      </c>
      <c r="J1308" s="26" t="n">
        <f aca="false">K1308*F1308</f>
        <v>0</v>
      </c>
      <c r="K1308" s="26" t="n">
        <v>71.5</v>
      </c>
      <c r="L1308" s="26" t="n">
        <f aca="false">M1308*F1308</f>
        <v>0</v>
      </c>
      <c r="M1308" s="26" t="n">
        <v>78</v>
      </c>
      <c r="N1308" s="26" t="n">
        <f aca="false">O1308*F1308</f>
        <v>0</v>
      </c>
      <c r="O1308" s="26" t="n">
        <v>84.5</v>
      </c>
      <c r="P1308" s="26" t="n">
        <f aca="false">Q1308*F1308</f>
        <v>0</v>
      </c>
      <c r="Q1308" s="26" t="n">
        <v>94.25</v>
      </c>
      <c r="R1308" s="25" t="n">
        <v>0.9</v>
      </c>
      <c r="S1308" s="25" t="n">
        <v>0.005</v>
      </c>
      <c r="T1308" s="25" t="n">
        <v>34</v>
      </c>
      <c r="U1308" s="25" t="n">
        <v>0.25</v>
      </c>
      <c r="V1308" s="25" t="n">
        <v>15</v>
      </c>
      <c r="W1308" s="25" t="n">
        <v>165</v>
      </c>
      <c r="X1308" s="25" t="n">
        <v>1</v>
      </c>
      <c r="Y1308" s="25" t="n">
        <v>20</v>
      </c>
      <c r="Z1308" s="25" t="n">
        <v>20</v>
      </c>
      <c r="AA1308" s="22" t="s">
        <v>4908</v>
      </c>
      <c r="AB1308" s="22" t="s">
        <v>4909</v>
      </c>
    </row>
    <row r="1309" customFormat="false" ht="15" hidden="false" customHeight="false" outlineLevel="0" collapsed="false">
      <c r="B1309" s="22" t="s">
        <v>4910</v>
      </c>
      <c r="C1309" s="23" t="s">
        <v>4911</v>
      </c>
      <c r="D1309" s="24"/>
      <c r="E1309" s="25" t="n">
        <f aca="false">IF($J$11&gt;=200000,J1309,IF($J$11&gt;=110000,L1309,IF($J$11&gt;=60000,N1309,P1309)))</f>
        <v>0</v>
      </c>
      <c r="F1309" s="25" t="n">
        <f aca="false">D1309*Z1309</f>
        <v>0</v>
      </c>
      <c r="G1309" s="25" t="n">
        <f aca="false">D1309*Y1309</f>
        <v>0</v>
      </c>
      <c r="H1309" s="25" t="n">
        <f aca="false">D1309*R1309</f>
        <v>0</v>
      </c>
      <c r="I1309" s="25" t="n">
        <f aca="false">D1309*S1309</f>
        <v>0</v>
      </c>
      <c r="J1309" s="26" t="n">
        <f aca="false">K1309*F1309</f>
        <v>0</v>
      </c>
      <c r="K1309" s="26" t="n">
        <v>71.5</v>
      </c>
      <c r="L1309" s="26" t="n">
        <f aca="false">M1309*F1309</f>
        <v>0</v>
      </c>
      <c r="M1309" s="26" t="n">
        <v>78</v>
      </c>
      <c r="N1309" s="26" t="n">
        <f aca="false">O1309*F1309</f>
        <v>0</v>
      </c>
      <c r="O1309" s="26" t="n">
        <v>84.5</v>
      </c>
      <c r="P1309" s="26" t="n">
        <f aca="false">Q1309*F1309</f>
        <v>0</v>
      </c>
      <c r="Q1309" s="26" t="n">
        <v>94.25</v>
      </c>
      <c r="R1309" s="25" t="n">
        <v>0.9</v>
      </c>
      <c r="S1309" s="25" t="n">
        <v>0.005</v>
      </c>
      <c r="T1309" s="25" t="n">
        <v>34</v>
      </c>
      <c r="U1309" s="25" t="n">
        <v>0.25</v>
      </c>
      <c r="V1309" s="25" t="n">
        <v>15</v>
      </c>
      <c r="W1309" s="25" t="n">
        <v>165</v>
      </c>
      <c r="X1309" s="25" t="n">
        <v>1</v>
      </c>
      <c r="Y1309" s="25" t="n">
        <v>20</v>
      </c>
      <c r="Z1309" s="25" t="n">
        <v>20</v>
      </c>
      <c r="AA1309" s="22" t="s">
        <v>4912</v>
      </c>
      <c r="AB1309" s="22" t="s">
        <v>4913</v>
      </c>
    </row>
    <row r="1310" customFormat="false" ht="15" hidden="false" customHeight="false" outlineLevel="0" collapsed="false">
      <c r="B1310" s="22" t="s">
        <v>4914</v>
      </c>
      <c r="C1310" s="23" t="s">
        <v>4915</v>
      </c>
      <c r="D1310" s="24"/>
      <c r="E1310" s="25" t="n">
        <f aca="false">IF($J$11&gt;=200000,J1310,IF($J$11&gt;=110000,L1310,IF($J$11&gt;=60000,N1310,P1310)))</f>
        <v>0</v>
      </c>
      <c r="F1310" s="25" t="n">
        <f aca="false">D1310*Z1310</f>
        <v>0</v>
      </c>
      <c r="G1310" s="25" t="n">
        <f aca="false">D1310*Y1310</f>
        <v>0</v>
      </c>
      <c r="H1310" s="25" t="n">
        <f aca="false">D1310*R1310</f>
        <v>0</v>
      </c>
      <c r="I1310" s="25" t="n">
        <f aca="false">D1310*S1310</f>
        <v>0</v>
      </c>
      <c r="J1310" s="26" t="n">
        <f aca="false">K1310*F1310</f>
        <v>0</v>
      </c>
      <c r="K1310" s="26" t="n">
        <v>71.5</v>
      </c>
      <c r="L1310" s="26" t="n">
        <f aca="false">M1310*F1310</f>
        <v>0</v>
      </c>
      <c r="M1310" s="26" t="n">
        <v>78</v>
      </c>
      <c r="N1310" s="26" t="n">
        <f aca="false">O1310*F1310</f>
        <v>0</v>
      </c>
      <c r="O1310" s="26" t="n">
        <v>84.5</v>
      </c>
      <c r="P1310" s="26" t="n">
        <f aca="false">Q1310*F1310</f>
        <v>0</v>
      </c>
      <c r="Q1310" s="26" t="n">
        <v>94.25</v>
      </c>
      <c r="R1310" s="25" t="n">
        <v>0.9</v>
      </c>
      <c r="S1310" s="25" t="n">
        <v>0.005</v>
      </c>
      <c r="T1310" s="25" t="n">
        <v>34</v>
      </c>
      <c r="U1310" s="25" t="n">
        <v>0.25</v>
      </c>
      <c r="V1310" s="25" t="n">
        <v>15</v>
      </c>
      <c r="W1310" s="25" t="n">
        <v>165</v>
      </c>
      <c r="X1310" s="25" t="n">
        <v>1</v>
      </c>
      <c r="Y1310" s="25" t="n">
        <v>20</v>
      </c>
      <c r="Z1310" s="25" t="n">
        <v>20</v>
      </c>
      <c r="AA1310" s="22" t="s">
        <v>4916</v>
      </c>
      <c r="AB1310" s="22" t="s">
        <v>4917</v>
      </c>
    </row>
    <row r="1311" customFormat="false" ht="15" hidden="false" customHeight="false" outlineLevel="0" collapsed="false">
      <c r="B1311" s="22" t="s">
        <v>4918</v>
      </c>
      <c r="C1311" s="23" t="s">
        <v>4919</v>
      </c>
      <c r="D1311" s="24"/>
      <c r="E1311" s="25" t="n">
        <f aca="false">IF($J$11&gt;=200000,J1311,IF($J$11&gt;=110000,L1311,IF($J$11&gt;=60000,N1311,P1311)))</f>
        <v>0</v>
      </c>
      <c r="F1311" s="25" t="n">
        <f aca="false">D1311*Z1311</f>
        <v>0</v>
      </c>
      <c r="G1311" s="25" t="n">
        <f aca="false">D1311*Y1311</f>
        <v>0</v>
      </c>
      <c r="H1311" s="25" t="n">
        <f aca="false">D1311*R1311</f>
        <v>0</v>
      </c>
      <c r="I1311" s="25" t="n">
        <f aca="false">D1311*S1311</f>
        <v>0</v>
      </c>
      <c r="J1311" s="26" t="n">
        <f aca="false">K1311*F1311</f>
        <v>0</v>
      </c>
      <c r="K1311" s="26" t="n">
        <v>71.5</v>
      </c>
      <c r="L1311" s="26" t="n">
        <f aca="false">M1311*F1311</f>
        <v>0</v>
      </c>
      <c r="M1311" s="26" t="n">
        <v>78</v>
      </c>
      <c r="N1311" s="26" t="n">
        <f aca="false">O1311*F1311</f>
        <v>0</v>
      </c>
      <c r="O1311" s="26" t="n">
        <v>84.5</v>
      </c>
      <c r="P1311" s="26" t="n">
        <f aca="false">Q1311*F1311</f>
        <v>0</v>
      </c>
      <c r="Q1311" s="26" t="n">
        <v>94.25</v>
      </c>
      <c r="R1311" s="25" t="n">
        <v>0.9</v>
      </c>
      <c r="S1311" s="25" t="n">
        <v>0.005</v>
      </c>
      <c r="T1311" s="25" t="n">
        <v>34</v>
      </c>
      <c r="U1311" s="25" t="n">
        <v>0.25</v>
      </c>
      <c r="V1311" s="25" t="n">
        <v>15</v>
      </c>
      <c r="W1311" s="25" t="n">
        <v>165</v>
      </c>
      <c r="X1311" s="25" t="n">
        <v>1</v>
      </c>
      <c r="Y1311" s="25" t="n">
        <v>20</v>
      </c>
      <c r="Z1311" s="25" t="n">
        <v>20</v>
      </c>
      <c r="AA1311" s="22" t="s">
        <v>4920</v>
      </c>
      <c r="AB1311" s="22" t="s">
        <v>4921</v>
      </c>
    </row>
    <row r="1312" customFormat="false" ht="15" hidden="false" customHeight="false" outlineLevel="0" collapsed="false">
      <c r="B1312" s="22" t="s">
        <v>4922</v>
      </c>
      <c r="C1312" s="23" t="s">
        <v>4923</v>
      </c>
      <c r="D1312" s="24"/>
      <c r="E1312" s="25" t="n">
        <f aca="false">IF($J$11&gt;=200000,J1312,IF($J$11&gt;=110000,L1312,IF($J$11&gt;=60000,N1312,P1312)))</f>
        <v>0</v>
      </c>
      <c r="F1312" s="25" t="n">
        <f aca="false">D1312*Z1312</f>
        <v>0</v>
      </c>
      <c r="G1312" s="25" t="n">
        <f aca="false">D1312*Y1312</f>
        <v>0</v>
      </c>
      <c r="H1312" s="25" t="n">
        <f aca="false">D1312*R1312</f>
        <v>0</v>
      </c>
      <c r="I1312" s="25" t="n">
        <f aca="false">D1312*S1312</f>
        <v>0</v>
      </c>
      <c r="J1312" s="26" t="n">
        <f aca="false">K1312*F1312</f>
        <v>0</v>
      </c>
      <c r="K1312" s="26" t="n">
        <v>71.5</v>
      </c>
      <c r="L1312" s="26" t="n">
        <f aca="false">M1312*F1312</f>
        <v>0</v>
      </c>
      <c r="M1312" s="26" t="n">
        <v>78</v>
      </c>
      <c r="N1312" s="26" t="n">
        <f aca="false">O1312*F1312</f>
        <v>0</v>
      </c>
      <c r="O1312" s="26" t="n">
        <v>84.5</v>
      </c>
      <c r="P1312" s="26" t="n">
        <f aca="false">Q1312*F1312</f>
        <v>0</v>
      </c>
      <c r="Q1312" s="26" t="n">
        <v>94.25</v>
      </c>
      <c r="R1312" s="25" t="n">
        <v>0.9</v>
      </c>
      <c r="S1312" s="25" t="n">
        <v>0.005</v>
      </c>
      <c r="T1312" s="25" t="n">
        <v>34</v>
      </c>
      <c r="U1312" s="25" t="n">
        <v>0.25</v>
      </c>
      <c r="V1312" s="25" t="n">
        <v>15</v>
      </c>
      <c r="W1312" s="25" t="n">
        <v>165</v>
      </c>
      <c r="X1312" s="25" t="n">
        <v>1</v>
      </c>
      <c r="Y1312" s="25" t="n">
        <v>20</v>
      </c>
      <c r="Z1312" s="25" t="n">
        <v>20</v>
      </c>
      <c r="AA1312" s="22" t="s">
        <v>4924</v>
      </c>
      <c r="AB1312" s="22" t="s">
        <v>4925</v>
      </c>
    </row>
    <row r="1313" customFormat="false" ht="15" hidden="false" customHeight="false" outlineLevel="0" collapsed="false">
      <c r="B1313" s="22" t="s">
        <v>4926</v>
      </c>
      <c r="C1313" s="23" t="s">
        <v>4927</v>
      </c>
      <c r="D1313" s="24"/>
      <c r="E1313" s="25" t="n">
        <f aca="false">IF($J$11&gt;=200000,J1313,IF($J$11&gt;=110000,L1313,IF($J$11&gt;=60000,N1313,P1313)))</f>
        <v>0</v>
      </c>
      <c r="F1313" s="25" t="n">
        <f aca="false">D1313*Z1313</f>
        <v>0</v>
      </c>
      <c r="G1313" s="25" t="n">
        <f aca="false">D1313*Y1313</f>
        <v>0</v>
      </c>
      <c r="H1313" s="25" t="n">
        <f aca="false">D1313*R1313</f>
        <v>0</v>
      </c>
      <c r="I1313" s="25" t="n">
        <f aca="false">D1313*S1313</f>
        <v>0</v>
      </c>
      <c r="J1313" s="26" t="n">
        <f aca="false">K1313*F1313</f>
        <v>0</v>
      </c>
      <c r="K1313" s="26" t="n">
        <v>71.5</v>
      </c>
      <c r="L1313" s="26" t="n">
        <f aca="false">M1313*F1313</f>
        <v>0</v>
      </c>
      <c r="M1313" s="26" t="n">
        <v>78</v>
      </c>
      <c r="N1313" s="26" t="n">
        <f aca="false">O1313*F1313</f>
        <v>0</v>
      </c>
      <c r="O1313" s="26" t="n">
        <v>84.5</v>
      </c>
      <c r="P1313" s="26" t="n">
        <f aca="false">Q1313*F1313</f>
        <v>0</v>
      </c>
      <c r="Q1313" s="26" t="n">
        <v>94.25</v>
      </c>
      <c r="R1313" s="25" t="n">
        <v>0.9</v>
      </c>
      <c r="S1313" s="25" t="n">
        <v>0.005</v>
      </c>
      <c r="T1313" s="25" t="n">
        <v>34</v>
      </c>
      <c r="U1313" s="25" t="n">
        <v>0.25</v>
      </c>
      <c r="V1313" s="25" t="n">
        <v>15</v>
      </c>
      <c r="W1313" s="25" t="n">
        <v>165</v>
      </c>
      <c r="X1313" s="25" t="n">
        <v>1</v>
      </c>
      <c r="Y1313" s="25" t="n">
        <v>20</v>
      </c>
      <c r="Z1313" s="25" t="n">
        <v>20</v>
      </c>
      <c r="AA1313" s="22" t="s">
        <v>4928</v>
      </c>
      <c r="AB1313" s="22" t="s">
        <v>4929</v>
      </c>
    </row>
    <row r="1314" customFormat="false" ht="15" hidden="false" customHeight="false" outlineLevel="0" collapsed="false">
      <c r="A1314" s="21" t="s">
        <v>4930</v>
      </c>
      <c r="B1314" s="21"/>
      <c r="C1314" s="21"/>
      <c r="D1314" s="21"/>
      <c r="E1314" s="21"/>
      <c r="F1314" s="21"/>
      <c r="G1314" s="21"/>
      <c r="H1314" s="21"/>
      <c r="I1314" s="21"/>
      <c r="J1314" s="21"/>
      <c r="K1314" s="21"/>
      <c r="L1314" s="21"/>
      <c r="M1314" s="21"/>
      <c r="N1314" s="21"/>
      <c r="O1314" s="21"/>
      <c r="P1314" s="21"/>
      <c r="Q1314" s="21"/>
      <c r="R1314" s="21"/>
      <c r="S1314" s="21"/>
      <c r="T1314" s="21"/>
      <c r="U1314" s="21"/>
      <c r="V1314" s="21"/>
      <c r="W1314" s="21"/>
      <c r="X1314" s="21"/>
      <c r="Y1314" s="21"/>
      <c r="Z1314" s="21"/>
      <c r="AA1314" s="21"/>
      <c r="AB1314" s="21"/>
    </row>
    <row r="1315" customFormat="false" ht="15" hidden="false" customHeight="false" outlineLevel="0" collapsed="false">
      <c r="B1315" s="22" t="s">
        <v>4931</v>
      </c>
      <c r="C1315" s="23" t="s">
        <v>4932</v>
      </c>
      <c r="D1315" s="24"/>
      <c r="E1315" s="25" t="n">
        <f aca="false">IF($J$11&gt;=200000,J1315,IF($J$11&gt;=110000,L1315,IF($J$11&gt;=60000,N1315,P1315)))</f>
        <v>0</v>
      </c>
      <c r="F1315" s="25" t="n">
        <f aca="false">D1315*Z1315</f>
        <v>0</v>
      </c>
      <c r="G1315" s="25" t="n">
        <f aca="false">D1315*Y1315</f>
        <v>0</v>
      </c>
      <c r="H1315" s="25" t="n">
        <f aca="false">D1315*R1315</f>
        <v>0</v>
      </c>
      <c r="I1315" s="25" t="n">
        <f aca="false">D1315*S1315</f>
        <v>0</v>
      </c>
      <c r="J1315" s="26" t="n">
        <f aca="false">K1315*F1315</f>
        <v>0</v>
      </c>
      <c r="K1315" s="26" t="n">
        <v>38.5</v>
      </c>
      <c r="L1315" s="26" t="n">
        <f aca="false">M1315*F1315</f>
        <v>0</v>
      </c>
      <c r="M1315" s="26" t="n">
        <v>42</v>
      </c>
      <c r="N1315" s="26" t="n">
        <f aca="false">O1315*F1315</f>
        <v>0</v>
      </c>
      <c r="O1315" s="26" t="n">
        <v>45.5</v>
      </c>
      <c r="P1315" s="26" t="n">
        <f aca="false">Q1315*F1315</f>
        <v>0</v>
      </c>
      <c r="Q1315" s="26" t="n">
        <v>50.75</v>
      </c>
      <c r="R1315" s="25" t="n">
        <v>0.75</v>
      </c>
      <c r="S1315" s="25" t="n">
        <v>0.006</v>
      </c>
      <c r="T1315" s="25" t="n">
        <v>10</v>
      </c>
      <c r="U1315" s="25" t="n">
        <v>0.2</v>
      </c>
      <c r="V1315" s="25" t="n">
        <v>12</v>
      </c>
      <c r="W1315" s="25" t="n">
        <v>155</v>
      </c>
      <c r="X1315" s="25" t="n">
        <v>1</v>
      </c>
      <c r="Y1315" s="25" t="n">
        <v>30</v>
      </c>
      <c r="Z1315" s="25" t="n">
        <v>30</v>
      </c>
      <c r="AA1315" s="22" t="s">
        <v>4933</v>
      </c>
      <c r="AB1315" s="22" t="s">
        <v>4934</v>
      </c>
    </row>
    <row r="1316" customFormat="false" ht="15" hidden="false" customHeight="false" outlineLevel="0" collapsed="false">
      <c r="B1316" s="22" t="s">
        <v>4935</v>
      </c>
      <c r="C1316" s="23" t="s">
        <v>4936</v>
      </c>
      <c r="D1316" s="24"/>
      <c r="E1316" s="25" t="n">
        <f aca="false">IF($J$11&gt;=200000,J1316,IF($J$11&gt;=110000,L1316,IF($J$11&gt;=60000,N1316,P1316)))</f>
        <v>0</v>
      </c>
      <c r="F1316" s="25" t="n">
        <f aca="false">D1316*Z1316</f>
        <v>0</v>
      </c>
      <c r="G1316" s="25" t="n">
        <f aca="false">D1316*Y1316</f>
        <v>0</v>
      </c>
      <c r="H1316" s="25" t="n">
        <f aca="false">D1316*R1316</f>
        <v>0</v>
      </c>
      <c r="I1316" s="25" t="n">
        <f aca="false">D1316*S1316</f>
        <v>0</v>
      </c>
      <c r="J1316" s="26" t="n">
        <f aca="false">K1316*F1316</f>
        <v>0</v>
      </c>
      <c r="K1316" s="26" t="n">
        <v>38.5</v>
      </c>
      <c r="L1316" s="26" t="n">
        <f aca="false">M1316*F1316</f>
        <v>0</v>
      </c>
      <c r="M1316" s="26" t="n">
        <v>42</v>
      </c>
      <c r="N1316" s="26" t="n">
        <f aca="false">O1316*F1316</f>
        <v>0</v>
      </c>
      <c r="O1316" s="26" t="n">
        <v>45.5</v>
      </c>
      <c r="P1316" s="26" t="n">
        <f aca="false">Q1316*F1316</f>
        <v>0</v>
      </c>
      <c r="Q1316" s="26" t="n">
        <v>50.75</v>
      </c>
      <c r="R1316" s="25" t="n">
        <v>0.75</v>
      </c>
      <c r="S1316" s="25" t="n">
        <v>0.006</v>
      </c>
      <c r="T1316" s="25" t="n">
        <v>10</v>
      </c>
      <c r="U1316" s="25" t="n">
        <v>0.2</v>
      </c>
      <c r="V1316" s="25" t="n">
        <v>12</v>
      </c>
      <c r="W1316" s="25" t="n">
        <v>155</v>
      </c>
      <c r="X1316" s="25" t="n">
        <v>1</v>
      </c>
      <c r="Y1316" s="25" t="n">
        <v>30</v>
      </c>
      <c r="Z1316" s="25" t="n">
        <v>30</v>
      </c>
      <c r="AA1316" s="22" t="s">
        <v>4937</v>
      </c>
      <c r="AB1316" s="22" t="s">
        <v>4938</v>
      </c>
    </row>
    <row r="1317" customFormat="false" ht="15" hidden="false" customHeight="false" outlineLevel="0" collapsed="false">
      <c r="B1317" s="22" t="s">
        <v>4939</v>
      </c>
      <c r="C1317" s="23" t="s">
        <v>4940</v>
      </c>
      <c r="D1317" s="24"/>
      <c r="E1317" s="25" t="n">
        <f aca="false">IF($J$11&gt;=200000,J1317,IF($J$11&gt;=110000,L1317,IF($J$11&gt;=60000,N1317,P1317)))</f>
        <v>0</v>
      </c>
      <c r="F1317" s="25" t="n">
        <f aca="false">D1317*Z1317</f>
        <v>0</v>
      </c>
      <c r="G1317" s="25" t="n">
        <f aca="false">D1317*Y1317</f>
        <v>0</v>
      </c>
      <c r="H1317" s="25" t="n">
        <f aca="false">D1317*R1317</f>
        <v>0</v>
      </c>
      <c r="I1317" s="25" t="n">
        <f aca="false">D1317*S1317</f>
        <v>0</v>
      </c>
      <c r="J1317" s="26" t="n">
        <f aca="false">K1317*F1317</f>
        <v>0</v>
      </c>
      <c r="K1317" s="26" t="n">
        <v>38.5</v>
      </c>
      <c r="L1317" s="26" t="n">
        <f aca="false">M1317*F1317</f>
        <v>0</v>
      </c>
      <c r="M1317" s="26" t="n">
        <v>42</v>
      </c>
      <c r="N1317" s="26" t="n">
        <f aca="false">O1317*F1317</f>
        <v>0</v>
      </c>
      <c r="O1317" s="26" t="n">
        <v>45.5</v>
      </c>
      <c r="P1317" s="26" t="n">
        <f aca="false">Q1317*F1317</f>
        <v>0</v>
      </c>
      <c r="Q1317" s="26" t="n">
        <v>50.75</v>
      </c>
      <c r="R1317" s="25" t="n">
        <v>0.75</v>
      </c>
      <c r="S1317" s="25" t="n">
        <v>0.006</v>
      </c>
      <c r="T1317" s="25" t="n">
        <v>10</v>
      </c>
      <c r="U1317" s="25" t="n">
        <v>0.2</v>
      </c>
      <c r="V1317" s="25" t="n">
        <v>12</v>
      </c>
      <c r="W1317" s="25" t="n">
        <v>155</v>
      </c>
      <c r="X1317" s="25" t="n">
        <v>1</v>
      </c>
      <c r="Y1317" s="25" t="n">
        <v>30</v>
      </c>
      <c r="Z1317" s="25" t="n">
        <v>30</v>
      </c>
      <c r="AA1317" s="22" t="s">
        <v>4941</v>
      </c>
      <c r="AB1317" s="22" t="s">
        <v>4942</v>
      </c>
    </row>
    <row r="1318" customFormat="false" ht="15" hidden="false" customHeight="false" outlineLevel="0" collapsed="false">
      <c r="B1318" s="22" t="s">
        <v>4943</v>
      </c>
      <c r="C1318" s="23" t="s">
        <v>4944</v>
      </c>
      <c r="D1318" s="24"/>
      <c r="E1318" s="25" t="n">
        <f aca="false">IF($J$11&gt;=200000,J1318,IF($J$11&gt;=110000,L1318,IF($J$11&gt;=60000,N1318,P1318)))</f>
        <v>0</v>
      </c>
      <c r="F1318" s="25" t="n">
        <f aca="false">D1318*Z1318</f>
        <v>0</v>
      </c>
      <c r="G1318" s="25" t="n">
        <f aca="false">D1318*Y1318</f>
        <v>0</v>
      </c>
      <c r="H1318" s="25" t="n">
        <f aca="false">D1318*R1318</f>
        <v>0</v>
      </c>
      <c r="I1318" s="25" t="n">
        <f aca="false">D1318*S1318</f>
        <v>0</v>
      </c>
      <c r="J1318" s="26" t="n">
        <f aca="false">K1318*F1318</f>
        <v>0</v>
      </c>
      <c r="K1318" s="26" t="n">
        <v>38.5</v>
      </c>
      <c r="L1318" s="26" t="n">
        <f aca="false">M1318*F1318</f>
        <v>0</v>
      </c>
      <c r="M1318" s="26" t="n">
        <v>42</v>
      </c>
      <c r="N1318" s="26" t="n">
        <f aca="false">O1318*F1318</f>
        <v>0</v>
      </c>
      <c r="O1318" s="26" t="n">
        <v>45.5</v>
      </c>
      <c r="P1318" s="26" t="n">
        <f aca="false">Q1318*F1318</f>
        <v>0</v>
      </c>
      <c r="Q1318" s="26" t="n">
        <v>50.75</v>
      </c>
      <c r="R1318" s="25" t="n">
        <v>0.75</v>
      </c>
      <c r="S1318" s="25" t="n">
        <v>0.006</v>
      </c>
      <c r="T1318" s="25" t="n">
        <v>10</v>
      </c>
      <c r="U1318" s="25" t="n">
        <v>0.2</v>
      </c>
      <c r="V1318" s="25" t="n">
        <v>12</v>
      </c>
      <c r="W1318" s="25" t="n">
        <v>155</v>
      </c>
      <c r="X1318" s="25" t="n">
        <v>1</v>
      </c>
      <c r="Y1318" s="25" t="n">
        <v>30</v>
      </c>
      <c r="Z1318" s="25" t="n">
        <v>30</v>
      </c>
      <c r="AA1318" s="22" t="s">
        <v>4945</v>
      </c>
      <c r="AB1318" s="22" t="s">
        <v>4946</v>
      </c>
    </row>
    <row r="1319" customFormat="false" ht="15" hidden="false" customHeight="false" outlineLevel="0" collapsed="false">
      <c r="B1319" s="22" t="s">
        <v>4947</v>
      </c>
      <c r="C1319" s="23" t="s">
        <v>4948</v>
      </c>
      <c r="D1319" s="24"/>
      <c r="E1319" s="25" t="n">
        <f aca="false">IF($J$11&gt;=200000,J1319,IF($J$11&gt;=110000,L1319,IF($J$11&gt;=60000,N1319,P1319)))</f>
        <v>0</v>
      </c>
      <c r="F1319" s="25" t="n">
        <f aca="false">D1319*Z1319</f>
        <v>0</v>
      </c>
      <c r="G1319" s="25" t="n">
        <f aca="false">D1319*Y1319</f>
        <v>0</v>
      </c>
      <c r="H1319" s="25" t="n">
        <f aca="false">D1319*R1319</f>
        <v>0</v>
      </c>
      <c r="I1319" s="25" t="n">
        <f aca="false">D1319*S1319</f>
        <v>0</v>
      </c>
      <c r="J1319" s="26" t="n">
        <f aca="false">K1319*F1319</f>
        <v>0</v>
      </c>
      <c r="K1319" s="26" t="n">
        <v>38.5</v>
      </c>
      <c r="L1319" s="26" t="n">
        <f aca="false">M1319*F1319</f>
        <v>0</v>
      </c>
      <c r="M1319" s="26" t="n">
        <v>42</v>
      </c>
      <c r="N1319" s="26" t="n">
        <f aca="false">O1319*F1319</f>
        <v>0</v>
      </c>
      <c r="O1319" s="26" t="n">
        <v>45.5</v>
      </c>
      <c r="P1319" s="26" t="n">
        <f aca="false">Q1319*F1319</f>
        <v>0</v>
      </c>
      <c r="Q1319" s="26" t="n">
        <v>50.75</v>
      </c>
      <c r="R1319" s="25" t="n">
        <v>0.75</v>
      </c>
      <c r="S1319" s="25" t="n">
        <v>0.006</v>
      </c>
      <c r="T1319" s="25" t="n">
        <v>10</v>
      </c>
      <c r="U1319" s="25" t="n">
        <v>0.2</v>
      </c>
      <c r="V1319" s="25" t="n">
        <v>12</v>
      </c>
      <c r="W1319" s="25" t="n">
        <v>155</v>
      </c>
      <c r="X1319" s="25" t="n">
        <v>1</v>
      </c>
      <c r="Y1319" s="25" t="n">
        <v>30</v>
      </c>
      <c r="Z1319" s="25" t="n">
        <v>30</v>
      </c>
      <c r="AA1319" s="22" t="s">
        <v>4949</v>
      </c>
      <c r="AB1319" s="22" t="s">
        <v>4950</v>
      </c>
    </row>
    <row r="1320" customFormat="false" ht="15" hidden="false" customHeight="false" outlineLevel="0" collapsed="false">
      <c r="B1320" s="22" t="s">
        <v>4951</v>
      </c>
      <c r="C1320" s="23" t="s">
        <v>4952</v>
      </c>
      <c r="D1320" s="24"/>
      <c r="E1320" s="25" t="n">
        <f aca="false">IF($J$11&gt;=200000,J1320,IF($J$11&gt;=110000,L1320,IF($J$11&gt;=60000,N1320,P1320)))</f>
        <v>0</v>
      </c>
      <c r="F1320" s="25" t="n">
        <f aca="false">D1320*Z1320</f>
        <v>0</v>
      </c>
      <c r="G1320" s="25" t="n">
        <f aca="false">D1320*Y1320</f>
        <v>0</v>
      </c>
      <c r="H1320" s="25" t="n">
        <f aca="false">D1320*R1320</f>
        <v>0</v>
      </c>
      <c r="I1320" s="25" t="n">
        <f aca="false">D1320*S1320</f>
        <v>0</v>
      </c>
      <c r="J1320" s="26" t="n">
        <f aca="false">K1320*F1320</f>
        <v>0</v>
      </c>
      <c r="K1320" s="26" t="n">
        <v>38.5</v>
      </c>
      <c r="L1320" s="26" t="n">
        <f aca="false">M1320*F1320</f>
        <v>0</v>
      </c>
      <c r="M1320" s="26" t="n">
        <v>42</v>
      </c>
      <c r="N1320" s="26" t="n">
        <f aca="false">O1320*F1320</f>
        <v>0</v>
      </c>
      <c r="O1320" s="26" t="n">
        <v>45.5</v>
      </c>
      <c r="P1320" s="26" t="n">
        <f aca="false">Q1320*F1320</f>
        <v>0</v>
      </c>
      <c r="Q1320" s="26" t="n">
        <v>50.75</v>
      </c>
      <c r="R1320" s="25" t="n">
        <v>0.75</v>
      </c>
      <c r="S1320" s="25" t="n">
        <v>0.006</v>
      </c>
      <c r="T1320" s="25" t="n">
        <v>10</v>
      </c>
      <c r="U1320" s="25" t="n">
        <v>0.2</v>
      </c>
      <c r="V1320" s="25" t="n">
        <v>12</v>
      </c>
      <c r="W1320" s="25" t="n">
        <v>155</v>
      </c>
      <c r="X1320" s="25" t="n">
        <v>1</v>
      </c>
      <c r="Y1320" s="25" t="n">
        <v>30</v>
      </c>
      <c r="Z1320" s="25" t="n">
        <v>30</v>
      </c>
      <c r="AA1320" s="22" t="s">
        <v>4953</v>
      </c>
      <c r="AB1320" s="22" t="s">
        <v>4954</v>
      </c>
    </row>
    <row r="1321" customFormat="false" ht="15" hidden="false" customHeight="false" outlineLevel="0" collapsed="false">
      <c r="B1321" s="22" t="s">
        <v>4955</v>
      </c>
      <c r="C1321" s="23" t="s">
        <v>4956</v>
      </c>
      <c r="D1321" s="24"/>
      <c r="E1321" s="25" t="n">
        <f aca="false">IF($J$11&gt;=200000,J1321,IF($J$11&gt;=110000,L1321,IF($J$11&gt;=60000,N1321,P1321)))</f>
        <v>0</v>
      </c>
      <c r="F1321" s="25" t="n">
        <f aca="false">D1321*Z1321</f>
        <v>0</v>
      </c>
      <c r="G1321" s="25" t="n">
        <f aca="false">D1321*Y1321</f>
        <v>0</v>
      </c>
      <c r="H1321" s="25" t="n">
        <f aca="false">D1321*R1321</f>
        <v>0</v>
      </c>
      <c r="I1321" s="25" t="n">
        <f aca="false">D1321*S1321</f>
        <v>0</v>
      </c>
      <c r="J1321" s="26" t="n">
        <f aca="false">K1321*F1321</f>
        <v>0</v>
      </c>
      <c r="K1321" s="26" t="n">
        <v>38.5</v>
      </c>
      <c r="L1321" s="26" t="n">
        <f aca="false">M1321*F1321</f>
        <v>0</v>
      </c>
      <c r="M1321" s="26" t="n">
        <v>42</v>
      </c>
      <c r="N1321" s="26" t="n">
        <f aca="false">O1321*F1321</f>
        <v>0</v>
      </c>
      <c r="O1321" s="26" t="n">
        <v>45.5</v>
      </c>
      <c r="P1321" s="26" t="n">
        <f aca="false">Q1321*F1321</f>
        <v>0</v>
      </c>
      <c r="Q1321" s="26" t="n">
        <v>50.75</v>
      </c>
      <c r="R1321" s="25" t="n">
        <v>0.75</v>
      </c>
      <c r="S1321" s="25" t="n">
        <v>0.006</v>
      </c>
      <c r="T1321" s="25" t="n">
        <v>10</v>
      </c>
      <c r="U1321" s="25" t="n">
        <v>0.2</v>
      </c>
      <c r="V1321" s="25" t="n">
        <v>12</v>
      </c>
      <c r="W1321" s="25" t="n">
        <v>155</v>
      </c>
      <c r="X1321" s="25" t="n">
        <v>1</v>
      </c>
      <c r="Y1321" s="25" t="n">
        <v>30</v>
      </c>
      <c r="Z1321" s="25" t="n">
        <v>30</v>
      </c>
      <c r="AA1321" s="22" t="s">
        <v>4957</v>
      </c>
      <c r="AB1321" s="22" t="s">
        <v>4958</v>
      </c>
    </row>
    <row r="1322" customFormat="false" ht="15" hidden="false" customHeight="false" outlineLevel="0" collapsed="false">
      <c r="B1322" s="22" t="s">
        <v>4959</v>
      </c>
      <c r="C1322" s="23" t="s">
        <v>4960</v>
      </c>
      <c r="D1322" s="24"/>
      <c r="E1322" s="25" t="n">
        <f aca="false">IF($J$11&gt;=200000,J1322,IF($J$11&gt;=110000,L1322,IF($J$11&gt;=60000,N1322,P1322)))</f>
        <v>0</v>
      </c>
      <c r="F1322" s="25" t="n">
        <f aca="false">D1322*Z1322</f>
        <v>0</v>
      </c>
      <c r="G1322" s="25" t="n">
        <f aca="false">D1322*Y1322</f>
        <v>0</v>
      </c>
      <c r="H1322" s="25" t="n">
        <f aca="false">D1322*R1322</f>
        <v>0</v>
      </c>
      <c r="I1322" s="25" t="n">
        <f aca="false">D1322*S1322</f>
        <v>0</v>
      </c>
      <c r="J1322" s="26" t="n">
        <f aca="false">K1322*F1322</f>
        <v>0</v>
      </c>
      <c r="K1322" s="26" t="n">
        <v>38.5</v>
      </c>
      <c r="L1322" s="26" t="n">
        <f aca="false">M1322*F1322</f>
        <v>0</v>
      </c>
      <c r="M1322" s="26" t="n">
        <v>42</v>
      </c>
      <c r="N1322" s="26" t="n">
        <f aca="false">O1322*F1322</f>
        <v>0</v>
      </c>
      <c r="O1322" s="26" t="n">
        <v>45.5</v>
      </c>
      <c r="P1322" s="26" t="n">
        <f aca="false">Q1322*F1322</f>
        <v>0</v>
      </c>
      <c r="Q1322" s="26" t="n">
        <v>50.75</v>
      </c>
      <c r="R1322" s="25" t="n">
        <v>0.75</v>
      </c>
      <c r="S1322" s="25" t="n">
        <v>0.006</v>
      </c>
      <c r="T1322" s="25" t="n">
        <v>10</v>
      </c>
      <c r="U1322" s="25" t="n">
        <v>0.2</v>
      </c>
      <c r="V1322" s="25" t="n">
        <v>12</v>
      </c>
      <c r="W1322" s="25" t="n">
        <v>155</v>
      </c>
      <c r="X1322" s="25" t="n">
        <v>1</v>
      </c>
      <c r="Y1322" s="25" t="n">
        <v>30</v>
      </c>
      <c r="Z1322" s="25" t="n">
        <v>30</v>
      </c>
      <c r="AA1322" s="22" t="s">
        <v>4961</v>
      </c>
      <c r="AB1322" s="22" t="s">
        <v>4962</v>
      </c>
    </row>
    <row r="1323" customFormat="false" ht="15" hidden="false" customHeight="false" outlineLevel="0" collapsed="false">
      <c r="B1323" s="22" t="s">
        <v>4963</v>
      </c>
      <c r="C1323" s="23" t="s">
        <v>4964</v>
      </c>
      <c r="D1323" s="24"/>
      <c r="E1323" s="25" t="n">
        <f aca="false">IF($J$11&gt;=200000,J1323,IF($J$11&gt;=110000,L1323,IF($J$11&gt;=60000,N1323,P1323)))</f>
        <v>0</v>
      </c>
      <c r="F1323" s="25" t="n">
        <f aca="false">D1323*Z1323</f>
        <v>0</v>
      </c>
      <c r="G1323" s="25" t="n">
        <f aca="false">D1323*Y1323</f>
        <v>0</v>
      </c>
      <c r="H1323" s="25" t="n">
        <f aca="false">D1323*R1323</f>
        <v>0</v>
      </c>
      <c r="I1323" s="25" t="n">
        <f aca="false">D1323*S1323</f>
        <v>0</v>
      </c>
      <c r="J1323" s="26" t="n">
        <f aca="false">K1323*F1323</f>
        <v>0</v>
      </c>
      <c r="K1323" s="26" t="n">
        <v>38.5</v>
      </c>
      <c r="L1323" s="26" t="n">
        <f aca="false">M1323*F1323</f>
        <v>0</v>
      </c>
      <c r="M1323" s="26" t="n">
        <v>42</v>
      </c>
      <c r="N1323" s="26" t="n">
        <f aca="false">O1323*F1323</f>
        <v>0</v>
      </c>
      <c r="O1323" s="26" t="n">
        <v>45.5</v>
      </c>
      <c r="P1323" s="26" t="n">
        <f aca="false">Q1323*F1323</f>
        <v>0</v>
      </c>
      <c r="Q1323" s="26" t="n">
        <v>50.75</v>
      </c>
      <c r="R1323" s="25" t="n">
        <v>0.75</v>
      </c>
      <c r="S1323" s="25" t="n">
        <v>0.006</v>
      </c>
      <c r="T1323" s="25" t="n">
        <v>10</v>
      </c>
      <c r="U1323" s="25" t="n">
        <v>0.2</v>
      </c>
      <c r="V1323" s="25" t="n">
        <v>12</v>
      </c>
      <c r="W1323" s="25" t="n">
        <v>155</v>
      </c>
      <c r="X1323" s="25" t="n">
        <v>1</v>
      </c>
      <c r="Y1323" s="25" t="n">
        <v>30</v>
      </c>
      <c r="Z1323" s="25" t="n">
        <v>30</v>
      </c>
      <c r="AA1323" s="22" t="s">
        <v>4965</v>
      </c>
      <c r="AB1323" s="22" t="s">
        <v>4966</v>
      </c>
    </row>
    <row r="1324" customFormat="false" ht="15" hidden="false" customHeight="false" outlineLevel="0" collapsed="false">
      <c r="B1324" s="22" t="s">
        <v>4967</v>
      </c>
      <c r="C1324" s="23" t="s">
        <v>4968</v>
      </c>
      <c r="D1324" s="24"/>
      <c r="E1324" s="25" t="n">
        <f aca="false">IF($J$11&gt;=200000,J1324,IF($J$11&gt;=110000,L1324,IF($J$11&gt;=60000,N1324,P1324)))</f>
        <v>0</v>
      </c>
      <c r="F1324" s="25" t="n">
        <f aca="false">D1324*Z1324</f>
        <v>0</v>
      </c>
      <c r="G1324" s="25" t="n">
        <f aca="false">D1324*Y1324</f>
        <v>0</v>
      </c>
      <c r="H1324" s="25" t="n">
        <f aca="false">D1324*R1324</f>
        <v>0</v>
      </c>
      <c r="I1324" s="25" t="n">
        <f aca="false">D1324*S1324</f>
        <v>0</v>
      </c>
      <c r="J1324" s="26" t="n">
        <f aca="false">K1324*F1324</f>
        <v>0</v>
      </c>
      <c r="K1324" s="26" t="n">
        <v>38.5</v>
      </c>
      <c r="L1324" s="26" t="n">
        <f aca="false">M1324*F1324</f>
        <v>0</v>
      </c>
      <c r="M1324" s="26" t="n">
        <v>42</v>
      </c>
      <c r="N1324" s="26" t="n">
        <f aca="false">O1324*F1324</f>
        <v>0</v>
      </c>
      <c r="O1324" s="26" t="n">
        <v>45.5</v>
      </c>
      <c r="P1324" s="26" t="n">
        <f aca="false">Q1324*F1324</f>
        <v>0</v>
      </c>
      <c r="Q1324" s="26" t="n">
        <v>50.75</v>
      </c>
      <c r="R1324" s="25" t="n">
        <v>0.75</v>
      </c>
      <c r="S1324" s="25" t="n">
        <v>0.006</v>
      </c>
      <c r="T1324" s="25" t="n">
        <v>10</v>
      </c>
      <c r="U1324" s="25" t="n">
        <v>0.2</v>
      </c>
      <c r="V1324" s="25" t="n">
        <v>12</v>
      </c>
      <c r="W1324" s="25" t="n">
        <v>155</v>
      </c>
      <c r="X1324" s="25" t="n">
        <v>1</v>
      </c>
      <c r="Y1324" s="25" t="n">
        <v>30</v>
      </c>
      <c r="Z1324" s="25" t="n">
        <v>30</v>
      </c>
      <c r="AA1324" s="22" t="s">
        <v>4969</v>
      </c>
      <c r="AB1324" s="22" t="s">
        <v>4970</v>
      </c>
    </row>
    <row r="1325" customFormat="false" ht="15" hidden="false" customHeight="false" outlineLevel="0" collapsed="false">
      <c r="A1325" s="21" t="s">
        <v>4971</v>
      </c>
      <c r="B1325" s="21"/>
      <c r="C1325" s="21"/>
      <c r="D1325" s="21"/>
      <c r="E1325" s="21"/>
      <c r="F1325" s="21"/>
      <c r="G1325" s="21"/>
      <c r="H1325" s="21"/>
      <c r="I1325" s="21"/>
      <c r="J1325" s="21"/>
      <c r="K1325" s="21"/>
      <c r="L1325" s="21"/>
      <c r="M1325" s="21"/>
      <c r="N1325" s="21"/>
      <c r="O1325" s="21"/>
      <c r="P1325" s="21"/>
      <c r="Q1325" s="21"/>
      <c r="R1325" s="21"/>
      <c r="S1325" s="21"/>
      <c r="T1325" s="21"/>
      <c r="U1325" s="21"/>
      <c r="V1325" s="21"/>
      <c r="W1325" s="21"/>
      <c r="X1325" s="21"/>
      <c r="Y1325" s="21"/>
      <c r="Z1325" s="21"/>
      <c r="AA1325" s="21"/>
      <c r="AB1325" s="21"/>
    </row>
    <row r="1326" customFormat="false" ht="15" hidden="false" customHeight="false" outlineLevel="0" collapsed="false">
      <c r="A1326" s="27"/>
      <c r="B1326" s="28" t="s">
        <v>4972</v>
      </c>
      <c r="C1326" s="29" t="s">
        <v>4973</v>
      </c>
      <c r="D1326" s="24"/>
      <c r="E1326" s="25" t="n">
        <f aca="false">IF($J$11&gt;=200000,J1326,IF($J$11&gt;=110000,L1326,IF($J$11&gt;=60000,N1326,P1326)))</f>
        <v>0</v>
      </c>
      <c r="F1326" s="25" t="n">
        <f aca="false">D1326*Z1326</f>
        <v>0</v>
      </c>
      <c r="G1326" s="25" t="n">
        <f aca="false">D1326*Y1326</f>
        <v>0</v>
      </c>
      <c r="H1326" s="25" t="n">
        <f aca="false">D1326*R1326</f>
        <v>0</v>
      </c>
      <c r="I1326" s="25" t="n">
        <f aca="false">D1326*S1326</f>
        <v>0</v>
      </c>
      <c r="J1326" s="26" t="n">
        <f aca="false">K1326*F1326</f>
        <v>0</v>
      </c>
      <c r="K1326" s="26" t="n">
        <v>17</v>
      </c>
      <c r="L1326" s="26" t="n">
        <f aca="false">M1326*F1326</f>
        <v>0</v>
      </c>
      <c r="M1326" s="26" t="n">
        <v>17</v>
      </c>
      <c r="N1326" s="26" t="n">
        <f aca="false">O1326*F1326</f>
        <v>0</v>
      </c>
      <c r="O1326" s="26" t="n">
        <v>17</v>
      </c>
      <c r="P1326" s="26" t="n">
        <f aca="false">Q1326*F1326</f>
        <v>0</v>
      </c>
      <c r="Q1326" s="26" t="n">
        <v>17</v>
      </c>
      <c r="R1326" s="25" t="n">
        <v>0.75</v>
      </c>
      <c r="S1326" s="25" t="n">
        <v>0.006</v>
      </c>
      <c r="T1326" s="25" t="n">
        <v>10</v>
      </c>
      <c r="U1326" s="25" t="n">
        <v>0.2</v>
      </c>
      <c r="V1326" s="25" t="n">
        <v>12</v>
      </c>
      <c r="W1326" s="25" t="n">
        <v>155</v>
      </c>
      <c r="X1326" s="25" t="n">
        <v>1</v>
      </c>
      <c r="Y1326" s="25" t="n">
        <v>30</v>
      </c>
      <c r="Z1326" s="25" t="n">
        <v>30</v>
      </c>
      <c r="AA1326" s="22" t="s">
        <v>4974</v>
      </c>
      <c r="AB1326" s="22" t="s">
        <v>4975</v>
      </c>
    </row>
    <row r="1327" customFormat="false" ht="15" hidden="false" customHeight="false" outlineLevel="0" collapsed="false">
      <c r="A1327" s="21" t="s">
        <v>4976</v>
      </c>
      <c r="B1327" s="21"/>
      <c r="C1327" s="21"/>
      <c r="D1327" s="21"/>
      <c r="E1327" s="21"/>
      <c r="F1327" s="21"/>
      <c r="G1327" s="21"/>
      <c r="H1327" s="21"/>
      <c r="I1327" s="21"/>
      <c r="J1327" s="21"/>
      <c r="K1327" s="21"/>
      <c r="L1327" s="21"/>
      <c r="M1327" s="21"/>
      <c r="N1327" s="21"/>
      <c r="O1327" s="21"/>
      <c r="P1327" s="21"/>
      <c r="Q1327" s="21"/>
      <c r="R1327" s="21"/>
      <c r="S1327" s="21"/>
      <c r="T1327" s="21"/>
      <c r="U1327" s="21"/>
      <c r="V1327" s="21"/>
      <c r="W1327" s="21"/>
      <c r="X1327" s="21"/>
      <c r="Y1327" s="21"/>
      <c r="Z1327" s="21"/>
      <c r="AA1327" s="21"/>
      <c r="AB1327" s="21"/>
    </row>
    <row r="1328" customFormat="false" ht="15" hidden="false" customHeight="false" outlineLevel="0" collapsed="false">
      <c r="A1328" s="21" t="s">
        <v>4977</v>
      </c>
      <c r="B1328" s="21"/>
      <c r="C1328" s="21"/>
      <c r="D1328" s="21"/>
      <c r="E1328" s="21"/>
      <c r="F1328" s="21"/>
      <c r="G1328" s="21"/>
      <c r="H1328" s="21"/>
      <c r="I1328" s="21"/>
      <c r="J1328" s="21"/>
      <c r="K1328" s="21"/>
      <c r="L1328" s="21"/>
      <c r="M1328" s="21"/>
      <c r="N1328" s="21"/>
      <c r="O1328" s="21"/>
      <c r="P1328" s="21"/>
      <c r="Q1328" s="21"/>
      <c r="R1328" s="21"/>
      <c r="S1328" s="21"/>
      <c r="T1328" s="21"/>
      <c r="U1328" s="21"/>
      <c r="V1328" s="21"/>
      <c r="W1328" s="21"/>
      <c r="X1328" s="21"/>
      <c r="Y1328" s="21"/>
      <c r="Z1328" s="21"/>
      <c r="AA1328" s="21"/>
      <c r="AB1328" s="21"/>
    </row>
    <row r="1329" customFormat="false" ht="15" hidden="false" customHeight="false" outlineLevel="0" collapsed="false">
      <c r="B1329" s="22" t="s">
        <v>4978</v>
      </c>
      <c r="C1329" s="23" t="s">
        <v>4979</v>
      </c>
      <c r="D1329" s="24"/>
      <c r="E1329" s="25" t="n">
        <f aca="false">IF($J$11&gt;=200000,J1329,IF($J$11&gt;=110000,L1329,IF($J$11&gt;=60000,N1329,P1329)))</f>
        <v>0</v>
      </c>
      <c r="F1329" s="25" t="n">
        <f aca="false">D1329*Z1329</f>
        <v>0</v>
      </c>
      <c r="G1329" s="25" t="n">
        <f aca="false">D1329*Y1329</f>
        <v>0</v>
      </c>
      <c r="H1329" s="25" t="n">
        <f aca="false">D1329*R1329</f>
        <v>0</v>
      </c>
      <c r="I1329" s="25" t="n">
        <f aca="false">D1329*S1329</f>
        <v>0</v>
      </c>
      <c r="J1329" s="26" t="n">
        <f aca="false">K1329*F1329</f>
        <v>0</v>
      </c>
      <c r="K1329" s="26" t="n">
        <v>39.6</v>
      </c>
      <c r="L1329" s="26" t="n">
        <f aca="false">M1329*F1329</f>
        <v>0</v>
      </c>
      <c r="M1329" s="26" t="n">
        <v>43.2</v>
      </c>
      <c r="N1329" s="26" t="n">
        <f aca="false">O1329*F1329</f>
        <v>0</v>
      </c>
      <c r="O1329" s="26" t="n">
        <v>46.8</v>
      </c>
      <c r="P1329" s="26" t="n">
        <f aca="false">Q1329*F1329</f>
        <v>0</v>
      </c>
      <c r="Q1329" s="26" t="n">
        <v>52.2</v>
      </c>
      <c r="R1329" s="25" t="n">
        <v>0.8</v>
      </c>
      <c r="S1329" s="25" t="n">
        <v>0.008</v>
      </c>
      <c r="T1329" s="25" t="n">
        <v>16</v>
      </c>
      <c r="U1329" s="25" t="n">
        <v>0.2</v>
      </c>
      <c r="V1329" s="25" t="n">
        <v>15</v>
      </c>
      <c r="W1329" s="25" t="n">
        <v>155</v>
      </c>
      <c r="X1329" s="25" t="n">
        <v>1</v>
      </c>
      <c r="Y1329" s="25" t="n">
        <v>30</v>
      </c>
      <c r="Z1329" s="25" t="n">
        <v>30</v>
      </c>
      <c r="AA1329" s="22" t="s">
        <v>4980</v>
      </c>
      <c r="AB1329" s="22" t="s">
        <v>4981</v>
      </c>
    </row>
    <row r="1330" customFormat="false" ht="15" hidden="false" customHeight="false" outlineLevel="0" collapsed="false">
      <c r="B1330" s="22" t="s">
        <v>4982</v>
      </c>
      <c r="C1330" s="23" t="s">
        <v>4983</v>
      </c>
      <c r="D1330" s="24"/>
      <c r="E1330" s="25" t="n">
        <f aca="false">IF($J$11&gt;=200000,J1330,IF($J$11&gt;=110000,L1330,IF($J$11&gt;=60000,N1330,P1330)))</f>
        <v>0</v>
      </c>
      <c r="F1330" s="25" t="n">
        <f aca="false">D1330*Z1330</f>
        <v>0</v>
      </c>
      <c r="G1330" s="25" t="n">
        <f aca="false">D1330*Y1330</f>
        <v>0</v>
      </c>
      <c r="H1330" s="25" t="n">
        <f aca="false">D1330*R1330</f>
        <v>0</v>
      </c>
      <c r="I1330" s="25" t="n">
        <f aca="false">D1330*S1330</f>
        <v>0</v>
      </c>
      <c r="J1330" s="26" t="n">
        <f aca="false">K1330*F1330</f>
        <v>0</v>
      </c>
      <c r="K1330" s="26" t="n">
        <v>39.6</v>
      </c>
      <c r="L1330" s="26" t="n">
        <f aca="false">M1330*F1330</f>
        <v>0</v>
      </c>
      <c r="M1330" s="26" t="n">
        <v>43.2</v>
      </c>
      <c r="N1330" s="26" t="n">
        <f aca="false">O1330*F1330</f>
        <v>0</v>
      </c>
      <c r="O1330" s="26" t="n">
        <v>46.8</v>
      </c>
      <c r="P1330" s="26" t="n">
        <f aca="false">Q1330*F1330</f>
        <v>0</v>
      </c>
      <c r="Q1330" s="26" t="n">
        <v>52.2</v>
      </c>
      <c r="R1330" s="25" t="n">
        <v>0.8</v>
      </c>
      <c r="S1330" s="25" t="n">
        <v>0.008</v>
      </c>
      <c r="T1330" s="25" t="n">
        <v>16</v>
      </c>
      <c r="U1330" s="25" t="n">
        <v>0.2</v>
      </c>
      <c r="V1330" s="25" t="n">
        <v>15</v>
      </c>
      <c r="W1330" s="25" t="n">
        <v>155</v>
      </c>
      <c r="X1330" s="25" t="n">
        <v>1</v>
      </c>
      <c r="Y1330" s="25" t="n">
        <v>30</v>
      </c>
      <c r="Z1330" s="25" t="n">
        <v>30</v>
      </c>
      <c r="AA1330" s="22" t="s">
        <v>4984</v>
      </c>
      <c r="AB1330" s="22" t="s">
        <v>4985</v>
      </c>
    </row>
    <row r="1331" customFormat="false" ht="15" hidden="false" customHeight="false" outlineLevel="0" collapsed="false">
      <c r="B1331" s="22" t="s">
        <v>4986</v>
      </c>
      <c r="C1331" s="23" t="s">
        <v>4987</v>
      </c>
      <c r="D1331" s="24"/>
      <c r="E1331" s="25" t="n">
        <f aca="false">IF($J$11&gt;=200000,J1331,IF($J$11&gt;=110000,L1331,IF($J$11&gt;=60000,N1331,P1331)))</f>
        <v>0</v>
      </c>
      <c r="F1331" s="25" t="n">
        <f aca="false">D1331*Z1331</f>
        <v>0</v>
      </c>
      <c r="G1331" s="25" t="n">
        <f aca="false">D1331*Y1331</f>
        <v>0</v>
      </c>
      <c r="H1331" s="25" t="n">
        <f aca="false">D1331*R1331</f>
        <v>0</v>
      </c>
      <c r="I1331" s="25" t="n">
        <f aca="false">D1331*S1331</f>
        <v>0</v>
      </c>
      <c r="J1331" s="26" t="n">
        <f aca="false">K1331*F1331</f>
        <v>0</v>
      </c>
      <c r="K1331" s="26" t="n">
        <v>39.6</v>
      </c>
      <c r="L1331" s="26" t="n">
        <f aca="false">M1331*F1331</f>
        <v>0</v>
      </c>
      <c r="M1331" s="26" t="n">
        <v>43.2</v>
      </c>
      <c r="N1331" s="26" t="n">
        <f aca="false">O1331*F1331</f>
        <v>0</v>
      </c>
      <c r="O1331" s="26" t="n">
        <v>46.8</v>
      </c>
      <c r="P1331" s="26" t="n">
        <f aca="false">Q1331*F1331</f>
        <v>0</v>
      </c>
      <c r="Q1331" s="26" t="n">
        <v>52.2</v>
      </c>
      <c r="R1331" s="25" t="n">
        <v>0.8</v>
      </c>
      <c r="S1331" s="25" t="n">
        <v>0.008</v>
      </c>
      <c r="T1331" s="25" t="n">
        <v>16</v>
      </c>
      <c r="U1331" s="25" t="n">
        <v>0.2</v>
      </c>
      <c r="V1331" s="25" t="n">
        <v>15</v>
      </c>
      <c r="W1331" s="25" t="n">
        <v>155</v>
      </c>
      <c r="X1331" s="25" t="n">
        <v>1</v>
      </c>
      <c r="Y1331" s="25" t="n">
        <v>30</v>
      </c>
      <c r="Z1331" s="25" t="n">
        <v>30</v>
      </c>
      <c r="AA1331" s="22" t="s">
        <v>4988</v>
      </c>
      <c r="AB1331" s="22" t="s">
        <v>4989</v>
      </c>
    </row>
    <row r="1332" customFormat="false" ht="15" hidden="false" customHeight="false" outlineLevel="0" collapsed="false">
      <c r="B1332" s="22" t="s">
        <v>4990</v>
      </c>
      <c r="C1332" s="23" t="s">
        <v>4991</v>
      </c>
      <c r="D1332" s="24"/>
      <c r="E1332" s="25" t="n">
        <f aca="false">IF($J$11&gt;=200000,J1332,IF($J$11&gt;=110000,L1332,IF($J$11&gt;=60000,N1332,P1332)))</f>
        <v>0</v>
      </c>
      <c r="F1332" s="25" t="n">
        <f aca="false">D1332*Z1332</f>
        <v>0</v>
      </c>
      <c r="G1332" s="25" t="n">
        <f aca="false">D1332*Y1332</f>
        <v>0</v>
      </c>
      <c r="H1332" s="25" t="n">
        <f aca="false">D1332*R1332</f>
        <v>0</v>
      </c>
      <c r="I1332" s="25" t="n">
        <f aca="false">D1332*S1332</f>
        <v>0</v>
      </c>
      <c r="J1332" s="26" t="n">
        <f aca="false">K1332*F1332</f>
        <v>0</v>
      </c>
      <c r="K1332" s="26" t="n">
        <v>39.6</v>
      </c>
      <c r="L1332" s="26" t="n">
        <f aca="false">M1332*F1332</f>
        <v>0</v>
      </c>
      <c r="M1332" s="26" t="n">
        <v>43.2</v>
      </c>
      <c r="N1332" s="26" t="n">
        <f aca="false">O1332*F1332</f>
        <v>0</v>
      </c>
      <c r="O1332" s="26" t="n">
        <v>46.8</v>
      </c>
      <c r="P1332" s="26" t="n">
        <f aca="false">Q1332*F1332</f>
        <v>0</v>
      </c>
      <c r="Q1332" s="26" t="n">
        <v>52.2</v>
      </c>
      <c r="R1332" s="25" t="n">
        <v>0.8</v>
      </c>
      <c r="S1332" s="25" t="n">
        <v>0.008</v>
      </c>
      <c r="T1332" s="25" t="n">
        <v>16</v>
      </c>
      <c r="U1332" s="25" t="n">
        <v>0.2</v>
      </c>
      <c r="V1332" s="25" t="n">
        <v>15</v>
      </c>
      <c r="W1332" s="25" t="n">
        <v>155</v>
      </c>
      <c r="X1332" s="25" t="n">
        <v>1</v>
      </c>
      <c r="Y1332" s="25" t="n">
        <v>30</v>
      </c>
      <c r="Z1332" s="25" t="n">
        <v>30</v>
      </c>
      <c r="AA1332" s="22" t="s">
        <v>4992</v>
      </c>
      <c r="AB1332" s="22" t="s">
        <v>4993</v>
      </c>
    </row>
    <row r="1333" customFormat="false" ht="15" hidden="false" customHeight="false" outlineLevel="0" collapsed="false">
      <c r="B1333" s="22" t="s">
        <v>4994</v>
      </c>
      <c r="C1333" s="23" t="s">
        <v>4995</v>
      </c>
      <c r="D1333" s="24"/>
      <c r="E1333" s="25" t="n">
        <f aca="false">IF($J$11&gt;=200000,J1333,IF($J$11&gt;=110000,L1333,IF($J$11&gt;=60000,N1333,P1333)))</f>
        <v>0</v>
      </c>
      <c r="F1333" s="25" t="n">
        <f aca="false">D1333*Z1333</f>
        <v>0</v>
      </c>
      <c r="G1333" s="25" t="n">
        <f aca="false">D1333*Y1333</f>
        <v>0</v>
      </c>
      <c r="H1333" s="25" t="n">
        <f aca="false">D1333*R1333</f>
        <v>0</v>
      </c>
      <c r="I1333" s="25" t="n">
        <f aca="false">D1333*S1333</f>
        <v>0</v>
      </c>
      <c r="J1333" s="26" t="n">
        <f aca="false">K1333*F1333</f>
        <v>0</v>
      </c>
      <c r="K1333" s="26" t="n">
        <v>39.6</v>
      </c>
      <c r="L1333" s="26" t="n">
        <f aca="false">M1333*F1333</f>
        <v>0</v>
      </c>
      <c r="M1333" s="26" t="n">
        <v>43.2</v>
      </c>
      <c r="N1333" s="26" t="n">
        <f aca="false">O1333*F1333</f>
        <v>0</v>
      </c>
      <c r="O1333" s="26" t="n">
        <v>46.8</v>
      </c>
      <c r="P1333" s="26" t="n">
        <f aca="false">Q1333*F1333</f>
        <v>0</v>
      </c>
      <c r="Q1333" s="26" t="n">
        <v>52.2</v>
      </c>
      <c r="R1333" s="25" t="n">
        <v>0.8</v>
      </c>
      <c r="S1333" s="25" t="n">
        <v>0.008</v>
      </c>
      <c r="T1333" s="25" t="n">
        <v>16</v>
      </c>
      <c r="U1333" s="25" t="n">
        <v>0.2</v>
      </c>
      <c r="V1333" s="25" t="n">
        <v>15</v>
      </c>
      <c r="W1333" s="25" t="n">
        <v>155</v>
      </c>
      <c r="X1333" s="25" t="n">
        <v>1</v>
      </c>
      <c r="Y1333" s="25" t="n">
        <v>30</v>
      </c>
      <c r="Z1333" s="25" t="n">
        <v>30</v>
      </c>
      <c r="AA1333" s="22" t="s">
        <v>4996</v>
      </c>
      <c r="AB1333" s="22" t="s">
        <v>4997</v>
      </c>
    </row>
    <row r="1334" customFormat="false" ht="15" hidden="false" customHeight="false" outlineLevel="0" collapsed="false">
      <c r="B1334" s="22" t="s">
        <v>4998</v>
      </c>
      <c r="C1334" s="23" t="s">
        <v>4999</v>
      </c>
      <c r="D1334" s="24"/>
      <c r="E1334" s="25" t="n">
        <f aca="false">IF($J$11&gt;=200000,J1334,IF($J$11&gt;=110000,L1334,IF($J$11&gt;=60000,N1334,P1334)))</f>
        <v>0</v>
      </c>
      <c r="F1334" s="25" t="n">
        <f aca="false">D1334*Z1334</f>
        <v>0</v>
      </c>
      <c r="G1334" s="25" t="n">
        <f aca="false">D1334*Y1334</f>
        <v>0</v>
      </c>
      <c r="H1334" s="25" t="n">
        <f aca="false">D1334*R1334</f>
        <v>0</v>
      </c>
      <c r="I1334" s="25" t="n">
        <f aca="false">D1334*S1334</f>
        <v>0</v>
      </c>
      <c r="J1334" s="26" t="n">
        <f aca="false">K1334*F1334</f>
        <v>0</v>
      </c>
      <c r="K1334" s="26" t="n">
        <v>39.6</v>
      </c>
      <c r="L1334" s="26" t="n">
        <f aca="false">M1334*F1334</f>
        <v>0</v>
      </c>
      <c r="M1334" s="26" t="n">
        <v>43.2</v>
      </c>
      <c r="N1334" s="26" t="n">
        <f aca="false">O1334*F1334</f>
        <v>0</v>
      </c>
      <c r="O1334" s="26" t="n">
        <v>46.8</v>
      </c>
      <c r="P1334" s="26" t="n">
        <f aca="false">Q1334*F1334</f>
        <v>0</v>
      </c>
      <c r="Q1334" s="26" t="n">
        <v>52.2</v>
      </c>
      <c r="R1334" s="25" t="n">
        <v>0.8</v>
      </c>
      <c r="S1334" s="25" t="n">
        <v>0.008</v>
      </c>
      <c r="T1334" s="25" t="n">
        <v>16</v>
      </c>
      <c r="U1334" s="25" t="n">
        <v>0.2</v>
      </c>
      <c r="V1334" s="25" t="n">
        <v>15</v>
      </c>
      <c r="W1334" s="25" t="n">
        <v>155</v>
      </c>
      <c r="X1334" s="25" t="n">
        <v>1</v>
      </c>
      <c r="Y1334" s="25" t="n">
        <v>30</v>
      </c>
      <c r="Z1334" s="25" t="n">
        <v>30</v>
      </c>
      <c r="AA1334" s="22" t="s">
        <v>5000</v>
      </c>
      <c r="AB1334" s="22" t="s">
        <v>5001</v>
      </c>
    </row>
    <row r="1335" customFormat="false" ht="15" hidden="false" customHeight="false" outlineLevel="0" collapsed="false">
      <c r="B1335" s="22" t="s">
        <v>5002</v>
      </c>
      <c r="C1335" s="23" t="s">
        <v>5003</v>
      </c>
      <c r="D1335" s="24"/>
      <c r="E1335" s="25" t="n">
        <f aca="false">IF($J$11&gt;=200000,J1335,IF($J$11&gt;=110000,L1335,IF($J$11&gt;=60000,N1335,P1335)))</f>
        <v>0</v>
      </c>
      <c r="F1335" s="25" t="n">
        <f aca="false">D1335*Z1335</f>
        <v>0</v>
      </c>
      <c r="G1335" s="25" t="n">
        <f aca="false">D1335*Y1335</f>
        <v>0</v>
      </c>
      <c r="H1335" s="25" t="n">
        <f aca="false">D1335*R1335</f>
        <v>0</v>
      </c>
      <c r="I1335" s="25" t="n">
        <f aca="false">D1335*S1335</f>
        <v>0</v>
      </c>
      <c r="J1335" s="26" t="n">
        <f aca="false">K1335*F1335</f>
        <v>0</v>
      </c>
      <c r="K1335" s="26" t="n">
        <v>39.6</v>
      </c>
      <c r="L1335" s="26" t="n">
        <f aca="false">M1335*F1335</f>
        <v>0</v>
      </c>
      <c r="M1335" s="26" t="n">
        <v>43.2</v>
      </c>
      <c r="N1335" s="26" t="n">
        <f aca="false">O1335*F1335</f>
        <v>0</v>
      </c>
      <c r="O1335" s="26" t="n">
        <v>46.8</v>
      </c>
      <c r="P1335" s="26" t="n">
        <f aca="false">Q1335*F1335</f>
        <v>0</v>
      </c>
      <c r="Q1335" s="26" t="n">
        <v>52.2</v>
      </c>
      <c r="R1335" s="25" t="n">
        <v>0.8</v>
      </c>
      <c r="S1335" s="25" t="n">
        <v>0.008</v>
      </c>
      <c r="T1335" s="25" t="n">
        <v>16</v>
      </c>
      <c r="U1335" s="25" t="n">
        <v>0.2</v>
      </c>
      <c r="V1335" s="25" t="n">
        <v>15</v>
      </c>
      <c r="W1335" s="25" t="n">
        <v>155</v>
      </c>
      <c r="X1335" s="25" t="n">
        <v>1</v>
      </c>
      <c r="Y1335" s="25" t="n">
        <v>30</v>
      </c>
      <c r="Z1335" s="25" t="n">
        <v>30</v>
      </c>
      <c r="AA1335" s="22" t="s">
        <v>5004</v>
      </c>
      <c r="AB1335" s="22" t="s">
        <v>5005</v>
      </c>
    </row>
    <row r="1336" customFormat="false" ht="15" hidden="false" customHeight="false" outlineLevel="0" collapsed="false">
      <c r="B1336" s="22" t="s">
        <v>5006</v>
      </c>
      <c r="C1336" s="23" t="s">
        <v>5007</v>
      </c>
      <c r="D1336" s="24"/>
      <c r="E1336" s="25" t="n">
        <f aca="false">IF($J$11&gt;=200000,J1336,IF($J$11&gt;=110000,L1336,IF($J$11&gt;=60000,N1336,P1336)))</f>
        <v>0</v>
      </c>
      <c r="F1336" s="25" t="n">
        <f aca="false">D1336*Z1336</f>
        <v>0</v>
      </c>
      <c r="G1336" s="25" t="n">
        <f aca="false">D1336*Y1336</f>
        <v>0</v>
      </c>
      <c r="H1336" s="25" t="n">
        <f aca="false">D1336*R1336</f>
        <v>0</v>
      </c>
      <c r="I1336" s="25" t="n">
        <f aca="false">D1336*S1336</f>
        <v>0</v>
      </c>
      <c r="J1336" s="26" t="n">
        <f aca="false">K1336*F1336</f>
        <v>0</v>
      </c>
      <c r="K1336" s="26" t="n">
        <v>39.6</v>
      </c>
      <c r="L1336" s="26" t="n">
        <f aca="false">M1336*F1336</f>
        <v>0</v>
      </c>
      <c r="M1336" s="26" t="n">
        <v>43.2</v>
      </c>
      <c r="N1336" s="26" t="n">
        <f aca="false">O1336*F1336</f>
        <v>0</v>
      </c>
      <c r="O1336" s="26" t="n">
        <v>46.8</v>
      </c>
      <c r="P1336" s="26" t="n">
        <f aca="false">Q1336*F1336</f>
        <v>0</v>
      </c>
      <c r="Q1336" s="26" t="n">
        <v>52.2</v>
      </c>
      <c r="R1336" s="25" t="n">
        <v>0.8</v>
      </c>
      <c r="S1336" s="25" t="n">
        <v>0.008</v>
      </c>
      <c r="T1336" s="25" t="n">
        <v>16</v>
      </c>
      <c r="U1336" s="25" t="n">
        <v>0.2</v>
      </c>
      <c r="V1336" s="25" t="n">
        <v>15</v>
      </c>
      <c r="W1336" s="25" t="n">
        <v>155</v>
      </c>
      <c r="X1336" s="25" t="n">
        <v>1</v>
      </c>
      <c r="Y1336" s="25" t="n">
        <v>30</v>
      </c>
      <c r="Z1336" s="25" t="n">
        <v>30</v>
      </c>
      <c r="AA1336" s="22" t="s">
        <v>5008</v>
      </c>
      <c r="AB1336" s="22" t="s">
        <v>5009</v>
      </c>
    </row>
    <row r="1337" customFormat="false" ht="15" hidden="false" customHeight="false" outlineLevel="0" collapsed="false">
      <c r="B1337" s="22" t="s">
        <v>5010</v>
      </c>
      <c r="C1337" s="23" t="s">
        <v>5011</v>
      </c>
      <c r="D1337" s="24"/>
      <c r="E1337" s="25" t="n">
        <f aca="false">IF($J$11&gt;=200000,J1337,IF($J$11&gt;=110000,L1337,IF($J$11&gt;=60000,N1337,P1337)))</f>
        <v>0</v>
      </c>
      <c r="F1337" s="25" t="n">
        <f aca="false">D1337*Z1337</f>
        <v>0</v>
      </c>
      <c r="G1337" s="25" t="n">
        <f aca="false">D1337*Y1337</f>
        <v>0</v>
      </c>
      <c r="H1337" s="25" t="n">
        <f aca="false">D1337*R1337</f>
        <v>0</v>
      </c>
      <c r="I1337" s="25" t="n">
        <f aca="false">D1337*S1337</f>
        <v>0</v>
      </c>
      <c r="J1337" s="26" t="n">
        <f aca="false">K1337*F1337</f>
        <v>0</v>
      </c>
      <c r="K1337" s="26" t="n">
        <v>39.6</v>
      </c>
      <c r="L1337" s="26" t="n">
        <f aca="false">M1337*F1337</f>
        <v>0</v>
      </c>
      <c r="M1337" s="26" t="n">
        <v>43.2</v>
      </c>
      <c r="N1337" s="26" t="n">
        <f aca="false">O1337*F1337</f>
        <v>0</v>
      </c>
      <c r="O1337" s="26" t="n">
        <v>46.8</v>
      </c>
      <c r="P1337" s="26" t="n">
        <f aca="false">Q1337*F1337</f>
        <v>0</v>
      </c>
      <c r="Q1337" s="26" t="n">
        <v>52.2</v>
      </c>
      <c r="R1337" s="25" t="n">
        <v>0.8</v>
      </c>
      <c r="S1337" s="25" t="n">
        <v>0.008</v>
      </c>
      <c r="T1337" s="25" t="n">
        <v>16</v>
      </c>
      <c r="U1337" s="25" t="n">
        <v>0.2</v>
      </c>
      <c r="V1337" s="25" t="n">
        <v>15</v>
      </c>
      <c r="W1337" s="25" t="n">
        <v>155</v>
      </c>
      <c r="X1337" s="25" t="n">
        <v>1</v>
      </c>
      <c r="Y1337" s="25" t="n">
        <v>30</v>
      </c>
      <c r="Z1337" s="25" t="n">
        <v>30</v>
      </c>
      <c r="AA1337" s="22" t="s">
        <v>5012</v>
      </c>
      <c r="AB1337" s="22" t="s">
        <v>5013</v>
      </c>
    </row>
    <row r="1338" customFormat="false" ht="15" hidden="false" customHeight="false" outlineLevel="0" collapsed="false">
      <c r="B1338" s="22" t="s">
        <v>5014</v>
      </c>
      <c r="C1338" s="23" t="s">
        <v>5015</v>
      </c>
      <c r="D1338" s="24"/>
      <c r="E1338" s="25" t="n">
        <f aca="false">IF($J$11&gt;=200000,J1338,IF($J$11&gt;=110000,L1338,IF($J$11&gt;=60000,N1338,P1338)))</f>
        <v>0</v>
      </c>
      <c r="F1338" s="25" t="n">
        <f aca="false">D1338*Z1338</f>
        <v>0</v>
      </c>
      <c r="G1338" s="25" t="n">
        <f aca="false">D1338*Y1338</f>
        <v>0</v>
      </c>
      <c r="H1338" s="25" t="n">
        <f aca="false">D1338*R1338</f>
        <v>0</v>
      </c>
      <c r="I1338" s="25" t="n">
        <f aca="false">D1338*S1338</f>
        <v>0</v>
      </c>
      <c r="J1338" s="26" t="n">
        <f aca="false">K1338*F1338</f>
        <v>0</v>
      </c>
      <c r="K1338" s="26" t="n">
        <v>39.6</v>
      </c>
      <c r="L1338" s="26" t="n">
        <f aca="false">M1338*F1338</f>
        <v>0</v>
      </c>
      <c r="M1338" s="26" t="n">
        <v>43.2</v>
      </c>
      <c r="N1338" s="26" t="n">
        <f aca="false">O1338*F1338</f>
        <v>0</v>
      </c>
      <c r="O1338" s="26" t="n">
        <v>46.8</v>
      </c>
      <c r="P1338" s="26" t="n">
        <f aca="false">Q1338*F1338</f>
        <v>0</v>
      </c>
      <c r="Q1338" s="26" t="n">
        <v>52.2</v>
      </c>
      <c r="R1338" s="25" t="n">
        <v>0.8</v>
      </c>
      <c r="S1338" s="25" t="n">
        <v>0.008</v>
      </c>
      <c r="T1338" s="25" t="n">
        <v>16</v>
      </c>
      <c r="U1338" s="25" t="n">
        <v>0.2</v>
      </c>
      <c r="V1338" s="25" t="n">
        <v>15</v>
      </c>
      <c r="W1338" s="25" t="n">
        <v>155</v>
      </c>
      <c r="X1338" s="25" t="n">
        <v>1</v>
      </c>
      <c r="Y1338" s="25" t="n">
        <v>30</v>
      </c>
      <c r="Z1338" s="25" t="n">
        <v>30</v>
      </c>
      <c r="AA1338" s="22" t="s">
        <v>5016</v>
      </c>
      <c r="AB1338" s="22" t="s">
        <v>5017</v>
      </c>
    </row>
    <row r="1339" customFormat="false" ht="15" hidden="false" customHeight="false" outlineLevel="0" collapsed="false">
      <c r="A1339" s="21" t="s">
        <v>5018</v>
      </c>
      <c r="B1339" s="21"/>
      <c r="C1339" s="21"/>
      <c r="D1339" s="21"/>
      <c r="E1339" s="21"/>
      <c r="F1339" s="21"/>
      <c r="G1339" s="21"/>
      <c r="H1339" s="21"/>
      <c r="I1339" s="21"/>
      <c r="J1339" s="21"/>
      <c r="K1339" s="21"/>
      <c r="L1339" s="21"/>
      <c r="M1339" s="21"/>
      <c r="N1339" s="21"/>
      <c r="O1339" s="21"/>
      <c r="P1339" s="21"/>
      <c r="Q1339" s="21"/>
      <c r="R1339" s="21"/>
      <c r="S1339" s="21"/>
      <c r="T1339" s="21"/>
      <c r="U1339" s="21"/>
      <c r="V1339" s="21"/>
      <c r="W1339" s="21"/>
      <c r="X1339" s="21"/>
      <c r="Y1339" s="21"/>
      <c r="Z1339" s="21"/>
      <c r="AA1339" s="21"/>
      <c r="AB1339" s="21"/>
    </row>
    <row r="1340" customFormat="false" ht="15" hidden="false" customHeight="false" outlineLevel="0" collapsed="false">
      <c r="B1340" s="22" t="s">
        <v>5019</v>
      </c>
      <c r="C1340" s="23" t="s">
        <v>5020</v>
      </c>
      <c r="D1340" s="24"/>
      <c r="E1340" s="25" t="n">
        <f aca="false">IF($J$11&gt;=200000,J1340,IF($J$11&gt;=110000,L1340,IF($J$11&gt;=60000,N1340,P1340)))</f>
        <v>0</v>
      </c>
      <c r="F1340" s="25" t="n">
        <f aca="false">D1340*Z1340</f>
        <v>0</v>
      </c>
      <c r="G1340" s="25" t="n">
        <f aca="false">D1340*Y1340</f>
        <v>0</v>
      </c>
      <c r="H1340" s="25" t="n">
        <f aca="false">D1340*R1340</f>
        <v>0</v>
      </c>
      <c r="I1340" s="25" t="n">
        <f aca="false">D1340*S1340</f>
        <v>0</v>
      </c>
      <c r="J1340" s="26" t="n">
        <f aca="false">K1340*F1340</f>
        <v>0</v>
      </c>
      <c r="K1340" s="26" t="n">
        <v>39.6</v>
      </c>
      <c r="L1340" s="26" t="n">
        <f aca="false">M1340*F1340</f>
        <v>0</v>
      </c>
      <c r="M1340" s="26" t="n">
        <v>43.2</v>
      </c>
      <c r="N1340" s="26" t="n">
        <f aca="false">O1340*F1340</f>
        <v>0</v>
      </c>
      <c r="O1340" s="26" t="n">
        <v>46.8</v>
      </c>
      <c r="P1340" s="26" t="n">
        <f aca="false">Q1340*F1340</f>
        <v>0</v>
      </c>
      <c r="Q1340" s="26" t="n">
        <v>52.2</v>
      </c>
      <c r="R1340" s="25" t="n">
        <v>0.8</v>
      </c>
      <c r="S1340" s="25" t="n">
        <v>0.006</v>
      </c>
      <c r="T1340" s="25" t="n">
        <v>22</v>
      </c>
      <c r="U1340" s="25" t="n">
        <v>0.1</v>
      </c>
      <c r="V1340" s="25" t="n">
        <v>65</v>
      </c>
      <c r="W1340" s="25" t="n">
        <v>155</v>
      </c>
      <c r="X1340" s="25" t="n">
        <v>1</v>
      </c>
      <c r="Y1340" s="25" t="n">
        <v>30</v>
      </c>
      <c r="Z1340" s="25" t="n">
        <v>30</v>
      </c>
      <c r="AA1340" s="22" t="s">
        <v>5021</v>
      </c>
      <c r="AB1340" s="22" t="s">
        <v>5022</v>
      </c>
    </row>
    <row r="1341" customFormat="false" ht="15" hidden="false" customHeight="false" outlineLevel="0" collapsed="false">
      <c r="B1341" s="22" t="s">
        <v>5023</v>
      </c>
      <c r="C1341" s="23" t="s">
        <v>5024</v>
      </c>
      <c r="D1341" s="24"/>
      <c r="E1341" s="25" t="n">
        <f aca="false">IF($J$11&gt;=200000,J1341,IF($J$11&gt;=110000,L1341,IF($J$11&gt;=60000,N1341,P1341)))</f>
        <v>0</v>
      </c>
      <c r="F1341" s="25" t="n">
        <f aca="false">D1341*Z1341</f>
        <v>0</v>
      </c>
      <c r="G1341" s="25" t="n">
        <f aca="false">D1341*Y1341</f>
        <v>0</v>
      </c>
      <c r="H1341" s="25" t="n">
        <f aca="false">D1341*R1341</f>
        <v>0</v>
      </c>
      <c r="I1341" s="25" t="n">
        <f aca="false">D1341*S1341</f>
        <v>0</v>
      </c>
      <c r="J1341" s="26" t="n">
        <f aca="false">K1341*F1341</f>
        <v>0</v>
      </c>
      <c r="K1341" s="26" t="n">
        <v>39.6</v>
      </c>
      <c r="L1341" s="26" t="n">
        <f aca="false">M1341*F1341</f>
        <v>0</v>
      </c>
      <c r="M1341" s="26" t="n">
        <v>43.2</v>
      </c>
      <c r="N1341" s="26" t="n">
        <f aca="false">O1341*F1341</f>
        <v>0</v>
      </c>
      <c r="O1341" s="26" t="n">
        <v>46.8</v>
      </c>
      <c r="P1341" s="26" t="n">
        <f aca="false">Q1341*F1341</f>
        <v>0</v>
      </c>
      <c r="Q1341" s="26" t="n">
        <v>52.2</v>
      </c>
      <c r="R1341" s="25" t="n">
        <v>0.8</v>
      </c>
      <c r="S1341" s="25" t="n">
        <v>0.006</v>
      </c>
      <c r="T1341" s="25" t="n">
        <v>22</v>
      </c>
      <c r="U1341" s="25" t="n">
        <v>0.1</v>
      </c>
      <c r="V1341" s="25" t="n">
        <v>65</v>
      </c>
      <c r="W1341" s="25" t="n">
        <v>155</v>
      </c>
      <c r="X1341" s="25" t="n">
        <v>1</v>
      </c>
      <c r="Y1341" s="25" t="n">
        <v>30</v>
      </c>
      <c r="Z1341" s="25" t="n">
        <v>30</v>
      </c>
      <c r="AA1341" s="22" t="s">
        <v>5025</v>
      </c>
      <c r="AB1341" s="22" t="s">
        <v>5026</v>
      </c>
    </row>
    <row r="1342" customFormat="false" ht="15" hidden="false" customHeight="false" outlineLevel="0" collapsed="false">
      <c r="B1342" s="22" t="s">
        <v>5027</v>
      </c>
      <c r="C1342" s="23" t="s">
        <v>5028</v>
      </c>
      <c r="D1342" s="24"/>
      <c r="E1342" s="25" t="n">
        <f aca="false">IF($J$11&gt;=200000,J1342,IF($J$11&gt;=110000,L1342,IF($J$11&gt;=60000,N1342,P1342)))</f>
        <v>0</v>
      </c>
      <c r="F1342" s="25" t="n">
        <f aca="false">D1342*Z1342</f>
        <v>0</v>
      </c>
      <c r="G1342" s="25" t="n">
        <f aca="false">D1342*Y1342</f>
        <v>0</v>
      </c>
      <c r="H1342" s="25" t="n">
        <f aca="false">D1342*R1342</f>
        <v>0</v>
      </c>
      <c r="I1342" s="25" t="n">
        <f aca="false">D1342*S1342</f>
        <v>0</v>
      </c>
      <c r="J1342" s="26" t="n">
        <f aca="false">K1342*F1342</f>
        <v>0</v>
      </c>
      <c r="K1342" s="26" t="n">
        <v>39.6</v>
      </c>
      <c r="L1342" s="26" t="n">
        <f aca="false">M1342*F1342</f>
        <v>0</v>
      </c>
      <c r="M1342" s="26" t="n">
        <v>43.2</v>
      </c>
      <c r="N1342" s="26" t="n">
        <f aca="false">O1342*F1342</f>
        <v>0</v>
      </c>
      <c r="O1342" s="26" t="n">
        <v>46.8</v>
      </c>
      <c r="P1342" s="26" t="n">
        <f aca="false">Q1342*F1342</f>
        <v>0</v>
      </c>
      <c r="Q1342" s="26" t="n">
        <v>52.2</v>
      </c>
      <c r="R1342" s="25" t="n">
        <v>0.8</v>
      </c>
      <c r="S1342" s="25" t="n">
        <v>0.006</v>
      </c>
      <c r="T1342" s="25" t="n">
        <v>22</v>
      </c>
      <c r="U1342" s="25" t="n">
        <v>0.1</v>
      </c>
      <c r="V1342" s="25" t="n">
        <v>65</v>
      </c>
      <c r="W1342" s="25" t="n">
        <v>155</v>
      </c>
      <c r="X1342" s="25" t="n">
        <v>1</v>
      </c>
      <c r="Y1342" s="25" t="n">
        <v>30</v>
      </c>
      <c r="Z1342" s="25" t="n">
        <v>30</v>
      </c>
      <c r="AA1342" s="22" t="s">
        <v>5029</v>
      </c>
      <c r="AB1342" s="22" t="s">
        <v>5030</v>
      </c>
    </row>
    <row r="1343" customFormat="false" ht="15" hidden="false" customHeight="false" outlineLevel="0" collapsed="false">
      <c r="B1343" s="22" t="s">
        <v>5031</v>
      </c>
      <c r="C1343" s="23" t="s">
        <v>5032</v>
      </c>
      <c r="D1343" s="24"/>
      <c r="E1343" s="25" t="n">
        <f aca="false">IF($J$11&gt;=200000,J1343,IF($J$11&gt;=110000,L1343,IF($J$11&gt;=60000,N1343,P1343)))</f>
        <v>0</v>
      </c>
      <c r="F1343" s="25" t="n">
        <f aca="false">D1343*Z1343</f>
        <v>0</v>
      </c>
      <c r="G1343" s="25" t="n">
        <f aca="false">D1343*Y1343</f>
        <v>0</v>
      </c>
      <c r="H1343" s="25" t="n">
        <f aca="false">D1343*R1343</f>
        <v>0</v>
      </c>
      <c r="I1343" s="25" t="n">
        <f aca="false">D1343*S1343</f>
        <v>0</v>
      </c>
      <c r="J1343" s="26" t="n">
        <f aca="false">K1343*F1343</f>
        <v>0</v>
      </c>
      <c r="K1343" s="26" t="n">
        <v>39.6</v>
      </c>
      <c r="L1343" s="26" t="n">
        <f aca="false">M1343*F1343</f>
        <v>0</v>
      </c>
      <c r="M1343" s="26" t="n">
        <v>43.2</v>
      </c>
      <c r="N1343" s="26" t="n">
        <f aca="false">O1343*F1343</f>
        <v>0</v>
      </c>
      <c r="O1343" s="26" t="n">
        <v>46.8</v>
      </c>
      <c r="P1343" s="26" t="n">
        <f aca="false">Q1343*F1343</f>
        <v>0</v>
      </c>
      <c r="Q1343" s="26" t="n">
        <v>52.2</v>
      </c>
      <c r="R1343" s="25" t="n">
        <v>0.8</v>
      </c>
      <c r="S1343" s="25" t="n">
        <v>0.006</v>
      </c>
      <c r="T1343" s="25" t="n">
        <v>22</v>
      </c>
      <c r="U1343" s="25" t="n">
        <v>0.1</v>
      </c>
      <c r="V1343" s="25" t="n">
        <v>65</v>
      </c>
      <c r="W1343" s="25" t="n">
        <v>155</v>
      </c>
      <c r="X1343" s="25" t="n">
        <v>1</v>
      </c>
      <c r="Y1343" s="25" t="n">
        <v>30</v>
      </c>
      <c r="Z1343" s="25" t="n">
        <v>30</v>
      </c>
      <c r="AA1343" s="22" t="s">
        <v>5033</v>
      </c>
      <c r="AB1343" s="22" t="s">
        <v>5034</v>
      </c>
    </row>
    <row r="1344" customFormat="false" ht="15" hidden="false" customHeight="false" outlineLevel="0" collapsed="false">
      <c r="B1344" s="22" t="s">
        <v>5035</v>
      </c>
      <c r="C1344" s="23" t="s">
        <v>5036</v>
      </c>
      <c r="D1344" s="24"/>
      <c r="E1344" s="25" t="n">
        <f aca="false">IF($J$11&gt;=200000,J1344,IF($J$11&gt;=110000,L1344,IF($J$11&gt;=60000,N1344,P1344)))</f>
        <v>0</v>
      </c>
      <c r="F1344" s="25" t="n">
        <f aca="false">D1344*Z1344</f>
        <v>0</v>
      </c>
      <c r="G1344" s="25" t="n">
        <f aca="false">D1344*Y1344</f>
        <v>0</v>
      </c>
      <c r="H1344" s="25" t="n">
        <f aca="false">D1344*R1344</f>
        <v>0</v>
      </c>
      <c r="I1344" s="25" t="n">
        <f aca="false">D1344*S1344</f>
        <v>0</v>
      </c>
      <c r="J1344" s="26" t="n">
        <f aca="false">K1344*F1344</f>
        <v>0</v>
      </c>
      <c r="K1344" s="26" t="n">
        <v>39.6</v>
      </c>
      <c r="L1344" s="26" t="n">
        <f aca="false">M1344*F1344</f>
        <v>0</v>
      </c>
      <c r="M1344" s="26" t="n">
        <v>43.2</v>
      </c>
      <c r="N1344" s="26" t="n">
        <f aca="false">O1344*F1344</f>
        <v>0</v>
      </c>
      <c r="O1344" s="26" t="n">
        <v>46.8</v>
      </c>
      <c r="P1344" s="26" t="n">
        <f aca="false">Q1344*F1344</f>
        <v>0</v>
      </c>
      <c r="Q1344" s="26" t="n">
        <v>52.2</v>
      </c>
      <c r="R1344" s="25" t="n">
        <v>0.8</v>
      </c>
      <c r="S1344" s="25" t="n">
        <v>0.006</v>
      </c>
      <c r="T1344" s="25" t="n">
        <v>22</v>
      </c>
      <c r="U1344" s="25" t="n">
        <v>0.1</v>
      </c>
      <c r="V1344" s="25" t="n">
        <v>65</v>
      </c>
      <c r="W1344" s="25" t="n">
        <v>155</v>
      </c>
      <c r="X1344" s="25" t="n">
        <v>1</v>
      </c>
      <c r="Y1344" s="25" t="n">
        <v>30</v>
      </c>
      <c r="Z1344" s="25" t="n">
        <v>30</v>
      </c>
      <c r="AA1344" s="22" t="s">
        <v>5037</v>
      </c>
      <c r="AB1344" s="22" t="s">
        <v>5038</v>
      </c>
    </row>
    <row r="1345" customFormat="false" ht="15" hidden="false" customHeight="false" outlineLevel="0" collapsed="false">
      <c r="B1345" s="22" t="s">
        <v>5039</v>
      </c>
      <c r="C1345" s="23" t="s">
        <v>5040</v>
      </c>
      <c r="D1345" s="24"/>
      <c r="E1345" s="25" t="n">
        <f aca="false">IF($J$11&gt;=200000,J1345,IF($J$11&gt;=110000,L1345,IF($J$11&gt;=60000,N1345,P1345)))</f>
        <v>0</v>
      </c>
      <c r="F1345" s="25" t="n">
        <f aca="false">D1345*Z1345</f>
        <v>0</v>
      </c>
      <c r="G1345" s="25" t="n">
        <f aca="false">D1345*Y1345</f>
        <v>0</v>
      </c>
      <c r="H1345" s="25" t="n">
        <f aca="false">D1345*R1345</f>
        <v>0</v>
      </c>
      <c r="I1345" s="25" t="n">
        <f aca="false">D1345*S1345</f>
        <v>0</v>
      </c>
      <c r="J1345" s="26" t="n">
        <f aca="false">K1345*F1345</f>
        <v>0</v>
      </c>
      <c r="K1345" s="26" t="n">
        <v>39.6</v>
      </c>
      <c r="L1345" s="26" t="n">
        <f aca="false">M1345*F1345</f>
        <v>0</v>
      </c>
      <c r="M1345" s="26" t="n">
        <v>43.2</v>
      </c>
      <c r="N1345" s="26" t="n">
        <f aca="false">O1345*F1345</f>
        <v>0</v>
      </c>
      <c r="O1345" s="26" t="n">
        <v>46.8</v>
      </c>
      <c r="P1345" s="26" t="n">
        <f aca="false">Q1345*F1345</f>
        <v>0</v>
      </c>
      <c r="Q1345" s="26" t="n">
        <v>52.2</v>
      </c>
      <c r="R1345" s="25" t="n">
        <v>0.8</v>
      </c>
      <c r="S1345" s="25" t="n">
        <v>0.006</v>
      </c>
      <c r="T1345" s="25" t="n">
        <v>22</v>
      </c>
      <c r="U1345" s="25" t="n">
        <v>0.1</v>
      </c>
      <c r="V1345" s="25" t="n">
        <v>65</v>
      </c>
      <c r="W1345" s="25" t="n">
        <v>155</v>
      </c>
      <c r="X1345" s="25" t="n">
        <v>1</v>
      </c>
      <c r="Y1345" s="25" t="n">
        <v>30</v>
      </c>
      <c r="Z1345" s="25" t="n">
        <v>30</v>
      </c>
      <c r="AA1345" s="22" t="s">
        <v>5041</v>
      </c>
      <c r="AB1345" s="22" t="s">
        <v>5042</v>
      </c>
    </row>
    <row r="1346" customFormat="false" ht="15" hidden="false" customHeight="false" outlineLevel="0" collapsed="false">
      <c r="B1346" s="22" t="s">
        <v>5043</v>
      </c>
      <c r="C1346" s="23" t="s">
        <v>5044</v>
      </c>
      <c r="D1346" s="24"/>
      <c r="E1346" s="25" t="n">
        <f aca="false">IF($J$11&gt;=200000,J1346,IF($J$11&gt;=110000,L1346,IF($J$11&gt;=60000,N1346,P1346)))</f>
        <v>0</v>
      </c>
      <c r="F1346" s="25" t="n">
        <f aca="false">D1346*Z1346</f>
        <v>0</v>
      </c>
      <c r="G1346" s="25" t="n">
        <f aca="false">D1346*Y1346</f>
        <v>0</v>
      </c>
      <c r="H1346" s="25" t="n">
        <f aca="false">D1346*R1346</f>
        <v>0</v>
      </c>
      <c r="I1346" s="25" t="n">
        <f aca="false">D1346*S1346</f>
        <v>0</v>
      </c>
      <c r="J1346" s="26" t="n">
        <f aca="false">K1346*F1346</f>
        <v>0</v>
      </c>
      <c r="K1346" s="26" t="n">
        <v>39.6</v>
      </c>
      <c r="L1346" s="26" t="n">
        <f aca="false">M1346*F1346</f>
        <v>0</v>
      </c>
      <c r="M1346" s="26" t="n">
        <v>43.2</v>
      </c>
      <c r="N1346" s="26" t="n">
        <f aca="false">O1346*F1346</f>
        <v>0</v>
      </c>
      <c r="O1346" s="26" t="n">
        <v>46.8</v>
      </c>
      <c r="P1346" s="26" t="n">
        <f aca="false">Q1346*F1346</f>
        <v>0</v>
      </c>
      <c r="Q1346" s="26" t="n">
        <v>52.2</v>
      </c>
      <c r="R1346" s="25" t="n">
        <v>0.8</v>
      </c>
      <c r="S1346" s="25" t="n">
        <v>0.006</v>
      </c>
      <c r="T1346" s="25" t="n">
        <v>22</v>
      </c>
      <c r="U1346" s="25" t="n">
        <v>0.1</v>
      </c>
      <c r="V1346" s="25" t="n">
        <v>65</v>
      </c>
      <c r="W1346" s="25" t="n">
        <v>155</v>
      </c>
      <c r="X1346" s="25" t="n">
        <v>1</v>
      </c>
      <c r="Y1346" s="25" t="n">
        <v>30</v>
      </c>
      <c r="Z1346" s="25" t="n">
        <v>30</v>
      </c>
      <c r="AA1346" s="22" t="s">
        <v>5045</v>
      </c>
      <c r="AB1346" s="22" t="s">
        <v>5046</v>
      </c>
    </row>
    <row r="1347" customFormat="false" ht="15" hidden="false" customHeight="false" outlineLevel="0" collapsed="false">
      <c r="B1347" s="22" t="s">
        <v>5047</v>
      </c>
      <c r="C1347" s="23" t="s">
        <v>5048</v>
      </c>
      <c r="D1347" s="24"/>
      <c r="E1347" s="25" t="n">
        <f aca="false">IF($J$11&gt;=200000,J1347,IF($J$11&gt;=110000,L1347,IF($J$11&gt;=60000,N1347,P1347)))</f>
        <v>0</v>
      </c>
      <c r="F1347" s="25" t="n">
        <f aca="false">D1347*Z1347</f>
        <v>0</v>
      </c>
      <c r="G1347" s="25" t="n">
        <f aca="false">D1347*Y1347</f>
        <v>0</v>
      </c>
      <c r="H1347" s="25" t="n">
        <f aca="false">D1347*R1347</f>
        <v>0</v>
      </c>
      <c r="I1347" s="25" t="n">
        <f aca="false">D1347*S1347</f>
        <v>0</v>
      </c>
      <c r="J1347" s="26" t="n">
        <f aca="false">K1347*F1347</f>
        <v>0</v>
      </c>
      <c r="K1347" s="26" t="n">
        <v>39.6</v>
      </c>
      <c r="L1347" s="26" t="n">
        <f aca="false">M1347*F1347</f>
        <v>0</v>
      </c>
      <c r="M1347" s="26" t="n">
        <v>43.2</v>
      </c>
      <c r="N1347" s="26" t="n">
        <f aca="false">O1347*F1347</f>
        <v>0</v>
      </c>
      <c r="O1347" s="26" t="n">
        <v>46.8</v>
      </c>
      <c r="P1347" s="26" t="n">
        <f aca="false">Q1347*F1347</f>
        <v>0</v>
      </c>
      <c r="Q1347" s="26" t="n">
        <v>52.2</v>
      </c>
      <c r="R1347" s="25" t="n">
        <v>0.8</v>
      </c>
      <c r="S1347" s="25" t="n">
        <v>0.006</v>
      </c>
      <c r="T1347" s="25" t="n">
        <v>22</v>
      </c>
      <c r="U1347" s="25" t="n">
        <v>0.1</v>
      </c>
      <c r="V1347" s="25" t="n">
        <v>65</v>
      </c>
      <c r="W1347" s="25" t="n">
        <v>155</v>
      </c>
      <c r="X1347" s="25" t="n">
        <v>1</v>
      </c>
      <c r="Y1347" s="25" t="n">
        <v>30</v>
      </c>
      <c r="Z1347" s="25" t="n">
        <v>30</v>
      </c>
      <c r="AA1347" s="22" t="s">
        <v>5049</v>
      </c>
      <c r="AB1347" s="22" t="s">
        <v>5050</v>
      </c>
    </row>
    <row r="1348" customFormat="false" ht="15" hidden="false" customHeight="false" outlineLevel="0" collapsed="false">
      <c r="B1348" s="22" t="s">
        <v>5051</v>
      </c>
      <c r="C1348" s="23" t="s">
        <v>5052</v>
      </c>
      <c r="D1348" s="24"/>
      <c r="E1348" s="25" t="n">
        <f aca="false">IF($J$11&gt;=200000,J1348,IF($J$11&gt;=110000,L1348,IF($J$11&gt;=60000,N1348,P1348)))</f>
        <v>0</v>
      </c>
      <c r="F1348" s="25" t="n">
        <f aca="false">D1348*Z1348</f>
        <v>0</v>
      </c>
      <c r="G1348" s="25" t="n">
        <f aca="false">D1348*Y1348</f>
        <v>0</v>
      </c>
      <c r="H1348" s="25" t="n">
        <f aca="false">D1348*R1348</f>
        <v>0</v>
      </c>
      <c r="I1348" s="25" t="n">
        <f aca="false">D1348*S1348</f>
        <v>0</v>
      </c>
      <c r="J1348" s="26" t="n">
        <f aca="false">K1348*F1348</f>
        <v>0</v>
      </c>
      <c r="K1348" s="26" t="n">
        <v>39.6</v>
      </c>
      <c r="L1348" s="26" t="n">
        <f aca="false">M1348*F1348</f>
        <v>0</v>
      </c>
      <c r="M1348" s="26" t="n">
        <v>43.2</v>
      </c>
      <c r="N1348" s="26" t="n">
        <f aca="false">O1348*F1348</f>
        <v>0</v>
      </c>
      <c r="O1348" s="26" t="n">
        <v>46.8</v>
      </c>
      <c r="P1348" s="26" t="n">
        <f aca="false">Q1348*F1348</f>
        <v>0</v>
      </c>
      <c r="Q1348" s="26" t="n">
        <v>52.2</v>
      </c>
      <c r="R1348" s="25" t="n">
        <v>0.8</v>
      </c>
      <c r="S1348" s="25" t="n">
        <v>0.006</v>
      </c>
      <c r="T1348" s="25" t="n">
        <v>22</v>
      </c>
      <c r="U1348" s="25" t="n">
        <v>0.1</v>
      </c>
      <c r="V1348" s="25" t="n">
        <v>65</v>
      </c>
      <c r="W1348" s="25" t="n">
        <v>155</v>
      </c>
      <c r="X1348" s="25" t="n">
        <v>1</v>
      </c>
      <c r="Y1348" s="25" t="n">
        <v>30</v>
      </c>
      <c r="Z1348" s="25" t="n">
        <v>30</v>
      </c>
      <c r="AA1348" s="22" t="s">
        <v>5053</v>
      </c>
      <c r="AB1348" s="22" t="s">
        <v>5054</v>
      </c>
    </row>
    <row r="1349" customFormat="false" ht="15" hidden="false" customHeight="false" outlineLevel="0" collapsed="false">
      <c r="B1349" s="22" t="s">
        <v>5055</v>
      </c>
      <c r="C1349" s="23" t="s">
        <v>5056</v>
      </c>
      <c r="D1349" s="24"/>
      <c r="E1349" s="25" t="n">
        <f aca="false">IF($J$11&gt;=200000,J1349,IF($J$11&gt;=110000,L1349,IF($J$11&gt;=60000,N1349,P1349)))</f>
        <v>0</v>
      </c>
      <c r="F1349" s="25" t="n">
        <f aca="false">D1349*Z1349</f>
        <v>0</v>
      </c>
      <c r="G1349" s="25" t="n">
        <f aca="false">D1349*Y1349</f>
        <v>0</v>
      </c>
      <c r="H1349" s="25" t="n">
        <f aca="false">D1349*R1349</f>
        <v>0</v>
      </c>
      <c r="I1349" s="25" t="n">
        <f aca="false">D1349*S1349</f>
        <v>0</v>
      </c>
      <c r="J1349" s="26" t="n">
        <f aca="false">K1349*F1349</f>
        <v>0</v>
      </c>
      <c r="K1349" s="26" t="n">
        <v>39.6</v>
      </c>
      <c r="L1349" s="26" t="n">
        <f aca="false">M1349*F1349</f>
        <v>0</v>
      </c>
      <c r="M1349" s="26" t="n">
        <v>43.2</v>
      </c>
      <c r="N1349" s="26" t="n">
        <f aca="false">O1349*F1349</f>
        <v>0</v>
      </c>
      <c r="O1349" s="26" t="n">
        <v>46.8</v>
      </c>
      <c r="P1349" s="26" t="n">
        <f aca="false">Q1349*F1349</f>
        <v>0</v>
      </c>
      <c r="Q1349" s="26" t="n">
        <v>52.2</v>
      </c>
      <c r="R1349" s="25" t="n">
        <v>0.8</v>
      </c>
      <c r="S1349" s="25" t="n">
        <v>0.006</v>
      </c>
      <c r="T1349" s="25" t="n">
        <v>22</v>
      </c>
      <c r="U1349" s="25" t="n">
        <v>0.1</v>
      </c>
      <c r="V1349" s="25" t="n">
        <v>65</v>
      </c>
      <c r="W1349" s="25" t="n">
        <v>155</v>
      </c>
      <c r="X1349" s="25" t="n">
        <v>1</v>
      </c>
      <c r="Y1349" s="25" t="n">
        <v>30</v>
      </c>
      <c r="Z1349" s="25" t="n">
        <v>30</v>
      </c>
      <c r="AA1349" s="22" t="s">
        <v>5057</v>
      </c>
      <c r="AB1349" s="22" t="s">
        <v>5058</v>
      </c>
    </row>
    <row r="1350" customFormat="false" ht="15" hidden="false" customHeight="false" outlineLevel="0" collapsed="false">
      <c r="A1350" s="21" t="s">
        <v>5059</v>
      </c>
      <c r="B1350" s="21"/>
      <c r="C1350" s="21"/>
      <c r="D1350" s="21"/>
      <c r="E1350" s="21"/>
      <c r="F1350" s="21"/>
      <c r="G1350" s="21"/>
      <c r="H1350" s="21"/>
      <c r="I1350" s="21"/>
      <c r="J1350" s="21"/>
      <c r="K1350" s="21"/>
      <c r="L1350" s="21"/>
      <c r="M1350" s="21"/>
      <c r="N1350" s="21"/>
      <c r="O1350" s="21"/>
      <c r="P1350" s="21"/>
      <c r="Q1350" s="21"/>
      <c r="R1350" s="21"/>
      <c r="S1350" s="21"/>
      <c r="T1350" s="21"/>
      <c r="U1350" s="21"/>
      <c r="V1350" s="21"/>
      <c r="W1350" s="21"/>
      <c r="X1350" s="21"/>
      <c r="Y1350" s="21"/>
      <c r="Z1350" s="21"/>
      <c r="AA1350" s="21"/>
      <c r="AB1350" s="21"/>
    </row>
    <row r="1351" customFormat="false" ht="15" hidden="false" customHeight="false" outlineLevel="0" collapsed="false">
      <c r="B1351" s="22" t="s">
        <v>5060</v>
      </c>
      <c r="C1351" s="23" t="s">
        <v>5061</v>
      </c>
      <c r="D1351" s="24"/>
      <c r="E1351" s="25" t="n">
        <f aca="false">IF($J$11&gt;=200000,J1351,IF($J$11&gt;=110000,L1351,IF($J$11&gt;=60000,N1351,P1351)))</f>
        <v>0</v>
      </c>
      <c r="F1351" s="25" t="n">
        <f aca="false">D1351*Z1351</f>
        <v>0</v>
      </c>
      <c r="G1351" s="25" t="n">
        <f aca="false">D1351*Y1351</f>
        <v>0</v>
      </c>
      <c r="H1351" s="25" t="n">
        <f aca="false">D1351*R1351</f>
        <v>0</v>
      </c>
      <c r="I1351" s="25" t="n">
        <f aca="false">D1351*S1351</f>
        <v>0</v>
      </c>
      <c r="J1351" s="26" t="n">
        <f aca="false">K1351*F1351</f>
        <v>0</v>
      </c>
      <c r="K1351" s="26" t="n">
        <v>39.6</v>
      </c>
      <c r="L1351" s="26" t="n">
        <f aca="false">M1351*F1351</f>
        <v>0</v>
      </c>
      <c r="M1351" s="26" t="n">
        <v>43.2</v>
      </c>
      <c r="N1351" s="26" t="n">
        <f aca="false">O1351*F1351</f>
        <v>0</v>
      </c>
      <c r="O1351" s="26" t="n">
        <v>46.8</v>
      </c>
      <c r="P1351" s="26" t="n">
        <f aca="false">Q1351*F1351</f>
        <v>0</v>
      </c>
      <c r="Q1351" s="26" t="n">
        <v>52.2</v>
      </c>
      <c r="R1351" s="25" t="n">
        <v>0.65</v>
      </c>
      <c r="S1351" s="25" t="n">
        <v>0.006</v>
      </c>
      <c r="T1351" s="25" t="n">
        <v>22</v>
      </c>
      <c r="U1351" s="25" t="n">
        <v>0.15</v>
      </c>
      <c r="V1351" s="25" t="n">
        <v>15</v>
      </c>
      <c r="W1351" s="25" t="n">
        <v>155</v>
      </c>
      <c r="X1351" s="25" t="n">
        <v>1</v>
      </c>
      <c r="Y1351" s="25" t="n">
        <v>30</v>
      </c>
      <c r="Z1351" s="25" t="n">
        <v>30</v>
      </c>
      <c r="AA1351" s="22" t="s">
        <v>5062</v>
      </c>
      <c r="AB1351" s="22" t="s">
        <v>5063</v>
      </c>
    </row>
    <row r="1352" customFormat="false" ht="15" hidden="false" customHeight="false" outlineLevel="0" collapsed="false">
      <c r="B1352" s="22" t="s">
        <v>5064</v>
      </c>
      <c r="C1352" s="23" t="s">
        <v>5065</v>
      </c>
      <c r="D1352" s="24"/>
      <c r="E1352" s="25" t="n">
        <f aca="false">IF($J$11&gt;=200000,J1352,IF($J$11&gt;=110000,L1352,IF($J$11&gt;=60000,N1352,P1352)))</f>
        <v>0</v>
      </c>
      <c r="F1352" s="25" t="n">
        <f aca="false">D1352*Z1352</f>
        <v>0</v>
      </c>
      <c r="G1352" s="25" t="n">
        <f aca="false">D1352*Y1352</f>
        <v>0</v>
      </c>
      <c r="H1352" s="25" t="n">
        <f aca="false">D1352*R1352</f>
        <v>0</v>
      </c>
      <c r="I1352" s="25" t="n">
        <f aca="false">D1352*S1352</f>
        <v>0</v>
      </c>
      <c r="J1352" s="26" t="n">
        <f aca="false">K1352*F1352</f>
        <v>0</v>
      </c>
      <c r="K1352" s="26" t="n">
        <v>39.6</v>
      </c>
      <c r="L1352" s="26" t="n">
        <f aca="false">M1352*F1352</f>
        <v>0</v>
      </c>
      <c r="M1352" s="26" t="n">
        <v>43.2</v>
      </c>
      <c r="N1352" s="26" t="n">
        <f aca="false">O1352*F1352</f>
        <v>0</v>
      </c>
      <c r="O1352" s="26" t="n">
        <v>46.8</v>
      </c>
      <c r="P1352" s="26" t="n">
        <f aca="false">Q1352*F1352</f>
        <v>0</v>
      </c>
      <c r="Q1352" s="26" t="n">
        <v>52.2</v>
      </c>
      <c r="R1352" s="25" t="n">
        <v>0.65</v>
      </c>
      <c r="S1352" s="25" t="n">
        <v>0.006</v>
      </c>
      <c r="T1352" s="25" t="n">
        <v>22</v>
      </c>
      <c r="U1352" s="25" t="n">
        <v>0.15</v>
      </c>
      <c r="V1352" s="25" t="n">
        <v>15</v>
      </c>
      <c r="W1352" s="25" t="n">
        <v>155</v>
      </c>
      <c r="X1352" s="25" t="n">
        <v>1</v>
      </c>
      <c r="Y1352" s="25" t="n">
        <v>30</v>
      </c>
      <c r="Z1352" s="25" t="n">
        <v>30</v>
      </c>
      <c r="AA1352" s="22" t="s">
        <v>5066</v>
      </c>
      <c r="AB1352" s="22" t="s">
        <v>5067</v>
      </c>
    </row>
    <row r="1353" customFormat="false" ht="15" hidden="false" customHeight="false" outlineLevel="0" collapsed="false">
      <c r="B1353" s="22" t="s">
        <v>5068</v>
      </c>
      <c r="C1353" s="23" t="s">
        <v>5069</v>
      </c>
      <c r="D1353" s="24"/>
      <c r="E1353" s="25" t="n">
        <f aca="false">IF($J$11&gt;=200000,J1353,IF($J$11&gt;=110000,L1353,IF($J$11&gt;=60000,N1353,P1353)))</f>
        <v>0</v>
      </c>
      <c r="F1353" s="25" t="n">
        <f aca="false">D1353*Z1353</f>
        <v>0</v>
      </c>
      <c r="G1353" s="25" t="n">
        <f aca="false">D1353*Y1353</f>
        <v>0</v>
      </c>
      <c r="H1353" s="25" t="n">
        <f aca="false">D1353*R1353</f>
        <v>0</v>
      </c>
      <c r="I1353" s="25" t="n">
        <f aca="false">D1353*S1353</f>
        <v>0</v>
      </c>
      <c r="J1353" s="26" t="n">
        <f aca="false">K1353*F1353</f>
        <v>0</v>
      </c>
      <c r="K1353" s="26" t="n">
        <v>39.6</v>
      </c>
      <c r="L1353" s="26" t="n">
        <f aca="false">M1353*F1353</f>
        <v>0</v>
      </c>
      <c r="M1353" s="26" t="n">
        <v>43.2</v>
      </c>
      <c r="N1353" s="26" t="n">
        <f aca="false">O1353*F1353</f>
        <v>0</v>
      </c>
      <c r="O1353" s="26" t="n">
        <v>46.8</v>
      </c>
      <c r="P1353" s="26" t="n">
        <f aca="false">Q1353*F1353</f>
        <v>0</v>
      </c>
      <c r="Q1353" s="26" t="n">
        <v>52.2</v>
      </c>
      <c r="R1353" s="25" t="n">
        <v>0.65</v>
      </c>
      <c r="S1353" s="25" t="n">
        <v>0.006</v>
      </c>
      <c r="T1353" s="25" t="n">
        <v>22</v>
      </c>
      <c r="U1353" s="25" t="n">
        <v>0.15</v>
      </c>
      <c r="V1353" s="25" t="n">
        <v>15</v>
      </c>
      <c r="W1353" s="25" t="n">
        <v>155</v>
      </c>
      <c r="X1353" s="25" t="n">
        <v>1</v>
      </c>
      <c r="Y1353" s="25" t="n">
        <v>30</v>
      </c>
      <c r="Z1353" s="25" t="n">
        <v>30</v>
      </c>
      <c r="AA1353" s="22" t="s">
        <v>5070</v>
      </c>
      <c r="AB1353" s="22" t="s">
        <v>5071</v>
      </c>
    </row>
    <row r="1354" customFormat="false" ht="15" hidden="false" customHeight="false" outlineLevel="0" collapsed="false">
      <c r="B1354" s="22" t="s">
        <v>5072</v>
      </c>
      <c r="C1354" s="23" t="s">
        <v>5073</v>
      </c>
      <c r="D1354" s="24"/>
      <c r="E1354" s="25" t="n">
        <f aca="false">IF($J$11&gt;=200000,J1354,IF($J$11&gt;=110000,L1354,IF($J$11&gt;=60000,N1354,P1354)))</f>
        <v>0</v>
      </c>
      <c r="F1354" s="25" t="n">
        <f aca="false">D1354*Z1354</f>
        <v>0</v>
      </c>
      <c r="G1354" s="25" t="n">
        <f aca="false">D1354*Y1354</f>
        <v>0</v>
      </c>
      <c r="H1354" s="25" t="n">
        <f aca="false">D1354*R1354</f>
        <v>0</v>
      </c>
      <c r="I1354" s="25" t="n">
        <f aca="false">D1354*S1354</f>
        <v>0</v>
      </c>
      <c r="J1354" s="26" t="n">
        <f aca="false">K1354*F1354</f>
        <v>0</v>
      </c>
      <c r="K1354" s="26" t="n">
        <v>39.6</v>
      </c>
      <c r="L1354" s="26" t="n">
        <f aca="false">M1354*F1354</f>
        <v>0</v>
      </c>
      <c r="M1354" s="26" t="n">
        <v>43.2</v>
      </c>
      <c r="N1354" s="26" t="n">
        <f aca="false">O1354*F1354</f>
        <v>0</v>
      </c>
      <c r="O1354" s="26" t="n">
        <v>46.8</v>
      </c>
      <c r="P1354" s="26" t="n">
        <f aca="false">Q1354*F1354</f>
        <v>0</v>
      </c>
      <c r="Q1354" s="26" t="n">
        <v>52.2</v>
      </c>
      <c r="R1354" s="25" t="n">
        <v>0.65</v>
      </c>
      <c r="S1354" s="25" t="n">
        <v>0.006</v>
      </c>
      <c r="T1354" s="25" t="n">
        <v>22</v>
      </c>
      <c r="U1354" s="25" t="n">
        <v>0.15</v>
      </c>
      <c r="V1354" s="25" t="n">
        <v>15</v>
      </c>
      <c r="W1354" s="25" t="n">
        <v>155</v>
      </c>
      <c r="X1354" s="25" t="n">
        <v>1</v>
      </c>
      <c r="Y1354" s="25" t="n">
        <v>30</v>
      </c>
      <c r="Z1354" s="25" t="n">
        <v>30</v>
      </c>
      <c r="AA1354" s="22" t="s">
        <v>5074</v>
      </c>
      <c r="AB1354" s="22" t="s">
        <v>5075</v>
      </c>
    </row>
    <row r="1355" customFormat="false" ht="15" hidden="false" customHeight="false" outlineLevel="0" collapsed="false">
      <c r="B1355" s="22" t="s">
        <v>5076</v>
      </c>
      <c r="C1355" s="23" t="s">
        <v>5077</v>
      </c>
      <c r="D1355" s="24"/>
      <c r="E1355" s="25" t="n">
        <f aca="false">IF($J$11&gt;=200000,J1355,IF($J$11&gt;=110000,L1355,IF($J$11&gt;=60000,N1355,P1355)))</f>
        <v>0</v>
      </c>
      <c r="F1355" s="25" t="n">
        <f aca="false">D1355*Z1355</f>
        <v>0</v>
      </c>
      <c r="G1355" s="25" t="n">
        <f aca="false">D1355*Y1355</f>
        <v>0</v>
      </c>
      <c r="H1355" s="25" t="n">
        <f aca="false">D1355*R1355</f>
        <v>0</v>
      </c>
      <c r="I1355" s="25" t="n">
        <f aca="false">D1355*S1355</f>
        <v>0</v>
      </c>
      <c r="J1355" s="26" t="n">
        <f aca="false">K1355*F1355</f>
        <v>0</v>
      </c>
      <c r="K1355" s="26" t="n">
        <v>39.6</v>
      </c>
      <c r="L1355" s="26" t="n">
        <f aca="false">M1355*F1355</f>
        <v>0</v>
      </c>
      <c r="M1355" s="26" t="n">
        <v>43.2</v>
      </c>
      <c r="N1355" s="26" t="n">
        <f aca="false">O1355*F1355</f>
        <v>0</v>
      </c>
      <c r="O1355" s="26" t="n">
        <v>46.8</v>
      </c>
      <c r="P1355" s="26" t="n">
        <f aca="false">Q1355*F1355</f>
        <v>0</v>
      </c>
      <c r="Q1355" s="26" t="n">
        <v>52.2</v>
      </c>
      <c r="R1355" s="25" t="n">
        <v>0.65</v>
      </c>
      <c r="S1355" s="25" t="n">
        <v>0.006</v>
      </c>
      <c r="T1355" s="25" t="n">
        <v>22</v>
      </c>
      <c r="U1355" s="25" t="n">
        <v>0.15</v>
      </c>
      <c r="V1355" s="25" t="n">
        <v>15</v>
      </c>
      <c r="W1355" s="25" t="n">
        <v>155</v>
      </c>
      <c r="X1355" s="25" t="n">
        <v>1</v>
      </c>
      <c r="Y1355" s="25" t="n">
        <v>30</v>
      </c>
      <c r="Z1355" s="25" t="n">
        <v>30</v>
      </c>
      <c r="AA1355" s="22" t="s">
        <v>5078</v>
      </c>
      <c r="AB1355" s="22" t="s">
        <v>5079</v>
      </c>
    </row>
    <row r="1356" customFormat="false" ht="15" hidden="false" customHeight="false" outlineLevel="0" collapsed="false">
      <c r="B1356" s="22" t="s">
        <v>5080</v>
      </c>
      <c r="C1356" s="23" t="s">
        <v>5081</v>
      </c>
      <c r="D1356" s="24"/>
      <c r="E1356" s="25" t="n">
        <f aca="false">IF($J$11&gt;=200000,J1356,IF($J$11&gt;=110000,L1356,IF($J$11&gt;=60000,N1356,P1356)))</f>
        <v>0</v>
      </c>
      <c r="F1356" s="25" t="n">
        <f aca="false">D1356*Z1356</f>
        <v>0</v>
      </c>
      <c r="G1356" s="25" t="n">
        <f aca="false">D1356*Y1356</f>
        <v>0</v>
      </c>
      <c r="H1356" s="25" t="n">
        <f aca="false">D1356*R1356</f>
        <v>0</v>
      </c>
      <c r="I1356" s="25" t="n">
        <f aca="false">D1356*S1356</f>
        <v>0</v>
      </c>
      <c r="J1356" s="26" t="n">
        <f aca="false">K1356*F1356</f>
        <v>0</v>
      </c>
      <c r="K1356" s="26" t="n">
        <v>39.6</v>
      </c>
      <c r="L1356" s="26" t="n">
        <f aca="false">M1356*F1356</f>
        <v>0</v>
      </c>
      <c r="M1356" s="26" t="n">
        <v>43.2</v>
      </c>
      <c r="N1356" s="26" t="n">
        <f aca="false">O1356*F1356</f>
        <v>0</v>
      </c>
      <c r="O1356" s="26" t="n">
        <v>46.8</v>
      </c>
      <c r="P1356" s="26" t="n">
        <f aca="false">Q1356*F1356</f>
        <v>0</v>
      </c>
      <c r="Q1356" s="26" t="n">
        <v>52.2</v>
      </c>
      <c r="R1356" s="25" t="n">
        <v>0.65</v>
      </c>
      <c r="S1356" s="25" t="n">
        <v>0.006</v>
      </c>
      <c r="T1356" s="25" t="n">
        <v>22</v>
      </c>
      <c r="U1356" s="25" t="n">
        <v>0.15</v>
      </c>
      <c r="V1356" s="25" t="n">
        <v>15</v>
      </c>
      <c r="W1356" s="25" t="n">
        <v>155</v>
      </c>
      <c r="X1356" s="25" t="n">
        <v>1</v>
      </c>
      <c r="Y1356" s="25" t="n">
        <v>30</v>
      </c>
      <c r="Z1356" s="25" t="n">
        <v>30</v>
      </c>
      <c r="AA1356" s="22" t="s">
        <v>5082</v>
      </c>
      <c r="AB1356" s="22" t="s">
        <v>5083</v>
      </c>
    </row>
    <row r="1357" customFormat="false" ht="15" hidden="false" customHeight="false" outlineLevel="0" collapsed="false">
      <c r="B1357" s="22" t="s">
        <v>5084</v>
      </c>
      <c r="C1357" s="23" t="s">
        <v>5085</v>
      </c>
      <c r="D1357" s="24"/>
      <c r="E1357" s="25" t="n">
        <f aca="false">IF($J$11&gt;=200000,J1357,IF($J$11&gt;=110000,L1357,IF($J$11&gt;=60000,N1357,P1357)))</f>
        <v>0</v>
      </c>
      <c r="F1357" s="25" t="n">
        <f aca="false">D1357*Z1357</f>
        <v>0</v>
      </c>
      <c r="G1357" s="25" t="n">
        <f aca="false">D1357*Y1357</f>
        <v>0</v>
      </c>
      <c r="H1357" s="25" t="n">
        <f aca="false">D1357*R1357</f>
        <v>0</v>
      </c>
      <c r="I1357" s="25" t="n">
        <f aca="false">D1357*S1357</f>
        <v>0</v>
      </c>
      <c r="J1357" s="26" t="n">
        <f aca="false">K1357*F1357</f>
        <v>0</v>
      </c>
      <c r="K1357" s="26" t="n">
        <v>39.6</v>
      </c>
      <c r="L1357" s="26" t="n">
        <f aca="false">M1357*F1357</f>
        <v>0</v>
      </c>
      <c r="M1357" s="26" t="n">
        <v>43.2</v>
      </c>
      <c r="N1357" s="26" t="n">
        <f aca="false">O1357*F1357</f>
        <v>0</v>
      </c>
      <c r="O1357" s="26" t="n">
        <v>46.8</v>
      </c>
      <c r="P1357" s="26" t="n">
        <f aca="false">Q1357*F1357</f>
        <v>0</v>
      </c>
      <c r="Q1357" s="26" t="n">
        <v>52.2</v>
      </c>
      <c r="R1357" s="25" t="n">
        <v>0.65</v>
      </c>
      <c r="S1357" s="25" t="n">
        <v>0.006</v>
      </c>
      <c r="T1357" s="25" t="n">
        <v>22</v>
      </c>
      <c r="U1357" s="25" t="n">
        <v>0.15</v>
      </c>
      <c r="V1357" s="25" t="n">
        <v>15</v>
      </c>
      <c r="W1357" s="25" t="n">
        <v>155</v>
      </c>
      <c r="X1357" s="25" t="n">
        <v>1</v>
      </c>
      <c r="Y1357" s="25" t="n">
        <v>30</v>
      </c>
      <c r="Z1357" s="25" t="n">
        <v>30</v>
      </c>
      <c r="AA1357" s="22" t="s">
        <v>5086</v>
      </c>
      <c r="AB1357" s="22" t="s">
        <v>5087</v>
      </c>
    </row>
    <row r="1358" customFormat="false" ht="15" hidden="false" customHeight="false" outlineLevel="0" collapsed="false">
      <c r="B1358" s="22" t="s">
        <v>5088</v>
      </c>
      <c r="C1358" s="23" t="s">
        <v>5089</v>
      </c>
      <c r="D1358" s="24"/>
      <c r="E1358" s="25" t="n">
        <f aca="false">IF($J$11&gt;=200000,J1358,IF($J$11&gt;=110000,L1358,IF($J$11&gt;=60000,N1358,P1358)))</f>
        <v>0</v>
      </c>
      <c r="F1358" s="25" t="n">
        <f aca="false">D1358*Z1358</f>
        <v>0</v>
      </c>
      <c r="G1358" s="25" t="n">
        <f aca="false">D1358*Y1358</f>
        <v>0</v>
      </c>
      <c r="H1358" s="25" t="n">
        <f aca="false">D1358*R1358</f>
        <v>0</v>
      </c>
      <c r="I1358" s="25" t="n">
        <f aca="false">D1358*S1358</f>
        <v>0</v>
      </c>
      <c r="J1358" s="26" t="n">
        <f aca="false">K1358*F1358</f>
        <v>0</v>
      </c>
      <c r="K1358" s="26" t="n">
        <v>39.6</v>
      </c>
      <c r="L1358" s="26" t="n">
        <f aca="false">M1358*F1358</f>
        <v>0</v>
      </c>
      <c r="M1358" s="26" t="n">
        <v>43.2</v>
      </c>
      <c r="N1358" s="26" t="n">
        <f aca="false">O1358*F1358</f>
        <v>0</v>
      </c>
      <c r="O1358" s="26" t="n">
        <v>46.8</v>
      </c>
      <c r="P1358" s="26" t="n">
        <f aca="false">Q1358*F1358</f>
        <v>0</v>
      </c>
      <c r="Q1358" s="26" t="n">
        <v>52.2</v>
      </c>
      <c r="R1358" s="25" t="n">
        <v>0.65</v>
      </c>
      <c r="S1358" s="25" t="n">
        <v>0.006</v>
      </c>
      <c r="T1358" s="25" t="n">
        <v>22</v>
      </c>
      <c r="U1358" s="25" t="n">
        <v>0.15</v>
      </c>
      <c r="V1358" s="25" t="n">
        <v>15</v>
      </c>
      <c r="W1358" s="25" t="n">
        <v>155</v>
      </c>
      <c r="X1358" s="25" t="n">
        <v>1</v>
      </c>
      <c r="Y1358" s="25" t="n">
        <v>30</v>
      </c>
      <c r="Z1358" s="25" t="n">
        <v>30</v>
      </c>
      <c r="AA1358" s="22" t="s">
        <v>5090</v>
      </c>
      <c r="AB1358" s="22" t="s">
        <v>5091</v>
      </c>
    </row>
    <row r="1359" customFormat="false" ht="15" hidden="false" customHeight="false" outlineLevel="0" collapsed="false">
      <c r="B1359" s="22" t="s">
        <v>5092</v>
      </c>
      <c r="C1359" s="23" t="s">
        <v>5093</v>
      </c>
      <c r="D1359" s="24"/>
      <c r="E1359" s="25" t="n">
        <f aca="false">IF($J$11&gt;=200000,J1359,IF($J$11&gt;=110000,L1359,IF($J$11&gt;=60000,N1359,P1359)))</f>
        <v>0</v>
      </c>
      <c r="F1359" s="25" t="n">
        <f aca="false">D1359*Z1359</f>
        <v>0</v>
      </c>
      <c r="G1359" s="25" t="n">
        <f aca="false">D1359*Y1359</f>
        <v>0</v>
      </c>
      <c r="H1359" s="25" t="n">
        <f aca="false">D1359*R1359</f>
        <v>0</v>
      </c>
      <c r="I1359" s="25" t="n">
        <f aca="false">D1359*S1359</f>
        <v>0</v>
      </c>
      <c r="J1359" s="26" t="n">
        <f aca="false">K1359*F1359</f>
        <v>0</v>
      </c>
      <c r="K1359" s="26" t="n">
        <v>39.6</v>
      </c>
      <c r="L1359" s="26" t="n">
        <f aca="false">M1359*F1359</f>
        <v>0</v>
      </c>
      <c r="M1359" s="26" t="n">
        <v>43.2</v>
      </c>
      <c r="N1359" s="26" t="n">
        <f aca="false">O1359*F1359</f>
        <v>0</v>
      </c>
      <c r="O1359" s="26" t="n">
        <v>46.8</v>
      </c>
      <c r="P1359" s="26" t="n">
        <f aca="false">Q1359*F1359</f>
        <v>0</v>
      </c>
      <c r="Q1359" s="26" t="n">
        <v>52.2</v>
      </c>
      <c r="R1359" s="25" t="n">
        <v>0.65</v>
      </c>
      <c r="S1359" s="25" t="n">
        <v>0.006</v>
      </c>
      <c r="T1359" s="25" t="n">
        <v>22</v>
      </c>
      <c r="U1359" s="25" t="n">
        <v>0.15</v>
      </c>
      <c r="V1359" s="25" t="n">
        <v>15</v>
      </c>
      <c r="W1359" s="25" t="n">
        <v>155</v>
      </c>
      <c r="X1359" s="25" t="n">
        <v>1</v>
      </c>
      <c r="Y1359" s="25" t="n">
        <v>30</v>
      </c>
      <c r="Z1359" s="25" t="n">
        <v>30</v>
      </c>
      <c r="AA1359" s="22" t="s">
        <v>5094</v>
      </c>
      <c r="AB1359" s="22" t="s">
        <v>5095</v>
      </c>
    </row>
    <row r="1360" customFormat="false" ht="15" hidden="false" customHeight="false" outlineLevel="0" collapsed="false">
      <c r="B1360" s="22" t="s">
        <v>5096</v>
      </c>
      <c r="C1360" s="23" t="s">
        <v>5097</v>
      </c>
      <c r="D1360" s="24"/>
      <c r="E1360" s="25" t="n">
        <f aca="false">IF($J$11&gt;=200000,J1360,IF($J$11&gt;=110000,L1360,IF($J$11&gt;=60000,N1360,P1360)))</f>
        <v>0</v>
      </c>
      <c r="F1360" s="25" t="n">
        <f aca="false">D1360*Z1360</f>
        <v>0</v>
      </c>
      <c r="G1360" s="25" t="n">
        <f aca="false">D1360*Y1360</f>
        <v>0</v>
      </c>
      <c r="H1360" s="25" t="n">
        <f aca="false">D1360*R1360</f>
        <v>0</v>
      </c>
      <c r="I1360" s="25" t="n">
        <f aca="false">D1360*S1360</f>
        <v>0</v>
      </c>
      <c r="J1360" s="26" t="n">
        <f aca="false">K1360*F1360</f>
        <v>0</v>
      </c>
      <c r="K1360" s="26" t="n">
        <v>39.6</v>
      </c>
      <c r="L1360" s="26" t="n">
        <f aca="false">M1360*F1360</f>
        <v>0</v>
      </c>
      <c r="M1360" s="26" t="n">
        <v>43.2</v>
      </c>
      <c r="N1360" s="26" t="n">
        <f aca="false">O1360*F1360</f>
        <v>0</v>
      </c>
      <c r="O1360" s="26" t="n">
        <v>46.8</v>
      </c>
      <c r="P1360" s="26" t="n">
        <f aca="false">Q1360*F1360</f>
        <v>0</v>
      </c>
      <c r="Q1360" s="26" t="n">
        <v>52.2</v>
      </c>
      <c r="R1360" s="25" t="n">
        <v>0.65</v>
      </c>
      <c r="S1360" s="25" t="n">
        <v>0.006</v>
      </c>
      <c r="T1360" s="25" t="n">
        <v>22</v>
      </c>
      <c r="U1360" s="25" t="n">
        <v>0.15</v>
      </c>
      <c r="V1360" s="25" t="n">
        <v>15</v>
      </c>
      <c r="W1360" s="25" t="n">
        <v>155</v>
      </c>
      <c r="X1360" s="25" t="n">
        <v>1</v>
      </c>
      <c r="Y1360" s="25" t="n">
        <v>30</v>
      </c>
      <c r="Z1360" s="25" t="n">
        <v>30</v>
      </c>
      <c r="AA1360" s="22" t="s">
        <v>5098</v>
      </c>
      <c r="AB1360" s="22" t="s">
        <v>5099</v>
      </c>
    </row>
    <row r="1361" customFormat="false" ht="15" hidden="false" customHeight="false" outlineLevel="0" collapsed="false">
      <c r="A1361" s="21" t="s">
        <v>5100</v>
      </c>
      <c r="B1361" s="21"/>
      <c r="C1361" s="21"/>
      <c r="D1361" s="21"/>
      <c r="E1361" s="21"/>
      <c r="F1361" s="21"/>
      <c r="G1361" s="21"/>
      <c r="H1361" s="21"/>
      <c r="I1361" s="21"/>
      <c r="J1361" s="21"/>
      <c r="K1361" s="21"/>
      <c r="L1361" s="21"/>
      <c r="M1361" s="21"/>
      <c r="N1361" s="21"/>
      <c r="O1361" s="21"/>
      <c r="P1361" s="21"/>
      <c r="Q1361" s="21"/>
      <c r="R1361" s="21"/>
      <c r="S1361" s="21"/>
      <c r="T1361" s="21"/>
      <c r="U1361" s="21"/>
      <c r="V1361" s="21"/>
      <c r="W1361" s="21"/>
      <c r="X1361" s="21"/>
      <c r="Y1361" s="21"/>
      <c r="Z1361" s="21"/>
      <c r="AA1361" s="21"/>
      <c r="AB1361" s="21"/>
    </row>
    <row r="1362" customFormat="false" ht="15" hidden="false" customHeight="false" outlineLevel="0" collapsed="false">
      <c r="A1362" s="27"/>
      <c r="B1362" s="28" t="s">
        <v>5101</v>
      </c>
      <c r="C1362" s="29" t="s">
        <v>5102</v>
      </c>
      <c r="D1362" s="24"/>
      <c r="E1362" s="25" t="n">
        <f aca="false">IF($J$11&gt;=200000,J1362,IF($J$11&gt;=110000,L1362,IF($J$11&gt;=60000,N1362,P1362)))</f>
        <v>0</v>
      </c>
      <c r="F1362" s="25" t="n">
        <f aca="false">D1362*Z1362</f>
        <v>0</v>
      </c>
      <c r="G1362" s="25" t="n">
        <f aca="false">D1362*Y1362</f>
        <v>0</v>
      </c>
      <c r="H1362" s="25" t="n">
        <f aca="false">D1362*R1362</f>
        <v>0</v>
      </c>
      <c r="I1362" s="25" t="n">
        <f aca="false">D1362*S1362</f>
        <v>0</v>
      </c>
      <c r="J1362" s="26" t="n">
        <f aca="false">K1362*F1362</f>
        <v>0</v>
      </c>
      <c r="K1362" s="26" t="n">
        <v>18</v>
      </c>
      <c r="L1362" s="26" t="n">
        <f aca="false">M1362*F1362</f>
        <v>0</v>
      </c>
      <c r="M1362" s="26" t="n">
        <v>18</v>
      </c>
      <c r="N1362" s="26" t="n">
        <f aca="false">O1362*F1362</f>
        <v>0</v>
      </c>
      <c r="O1362" s="26" t="n">
        <v>18</v>
      </c>
      <c r="P1362" s="26" t="n">
        <f aca="false">Q1362*F1362</f>
        <v>0</v>
      </c>
      <c r="Q1362" s="26" t="n">
        <v>18</v>
      </c>
      <c r="R1362" s="25" t="n">
        <v>0.65</v>
      </c>
      <c r="S1362" s="25" t="n">
        <v>0.006</v>
      </c>
      <c r="T1362" s="25" t="n">
        <v>22</v>
      </c>
      <c r="U1362" s="25" t="n">
        <v>0.15</v>
      </c>
      <c r="V1362" s="25" t="n">
        <v>15</v>
      </c>
      <c r="W1362" s="25" t="n">
        <v>155</v>
      </c>
      <c r="X1362" s="25" t="n">
        <v>1</v>
      </c>
      <c r="Y1362" s="25" t="n">
        <v>30</v>
      </c>
      <c r="Z1362" s="25" t="n">
        <v>30</v>
      </c>
      <c r="AA1362" s="22" t="s">
        <v>5103</v>
      </c>
      <c r="AB1362" s="22" t="s">
        <v>5104</v>
      </c>
    </row>
    <row r="1363" customFormat="false" ht="15" hidden="false" customHeight="false" outlineLevel="0" collapsed="false">
      <c r="A1363" s="27"/>
      <c r="B1363" s="28" t="s">
        <v>5105</v>
      </c>
      <c r="C1363" s="29" t="s">
        <v>5106</v>
      </c>
      <c r="D1363" s="24"/>
      <c r="E1363" s="25" t="n">
        <f aca="false">IF($J$11&gt;=200000,J1363,IF($J$11&gt;=110000,L1363,IF($J$11&gt;=60000,N1363,P1363)))</f>
        <v>0</v>
      </c>
      <c r="F1363" s="25" t="n">
        <f aca="false">D1363*Z1363</f>
        <v>0</v>
      </c>
      <c r="G1363" s="25" t="n">
        <f aca="false">D1363*Y1363</f>
        <v>0</v>
      </c>
      <c r="H1363" s="25" t="n">
        <f aca="false">D1363*R1363</f>
        <v>0</v>
      </c>
      <c r="I1363" s="25" t="n">
        <f aca="false">D1363*S1363</f>
        <v>0</v>
      </c>
      <c r="J1363" s="26" t="n">
        <f aca="false">K1363*F1363</f>
        <v>0</v>
      </c>
      <c r="K1363" s="26" t="n">
        <v>18</v>
      </c>
      <c r="L1363" s="26" t="n">
        <f aca="false">M1363*F1363</f>
        <v>0</v>
      </c>
      <c r="M1363" s="26" t="n">
        <v>18</v>
      </c>
      <c r="N1363" s="26" t="n">
        <f aca="false">O1363*F1363</f>
        <v>0</v>
      </c>
      <c r="O1363" s="26" t="n">
        <v>18</v>
      </c>
      <c r="P1363" s="26" t="n">
        <f aca="false">Q1363*F1363</f>
        <v>0</v>
      </c>
      <c r="Q1363" s="26" t="n">
        <v>18</v>
      </c>
      <c r="R1363" s="25" t="n">
        <v>0.65</v>
      </c>
      <c r="S1363" s="25" t="n">
        <v>0.006</v>
      </c>
      <c r="T1363" s="25" t="n">
        <v>22</v>
      </c>
      <c r="U1363" s="25" t="n">
        <v>0.15</v>
      </c>
      <c r="V1363" s="25" t="n">
        <v>15</v>
      </c>
      <c r="W1363" s="25" t="n">
        <v>155</v>
      </c>
      <c r="X1363" s="25" t="n">
        <v>1</v>
      </c>
      <c r="Y1363" s="25" t="n">
        <v>30</v>
      </c>
      <c r="Z1363" s="25" t="n">
        <v>30</v>
      </c>
      <c r="AA1363" s="22" t="s">
        <v>5107</v>
      </c>
      <c r="AB1363" s="22" t="s">
        <v>5108</v>
      </c>
    </row>
    <row r="1364" customFormat="false" ht="15" hidden="false" customHeight="false" outlineLevel="0" collapsed="false">
      <c r="A1364" s="27"/>
      <c r="B1364" s="28" t="s">
        <v>5109</v>
      </c>
      <c r="C1364" s="29" t="s">
        <v>5110</v>
      </c>
      <c r="D1364" s="24"/>
      <c r="E1364" s="25" t="n">
        <f aca="false">IF($J$11&gt;=200000,J1364,IF($J$11&gt;=110000,L1364,IF($J$11&gt;=60000,N1364,P1364)))</f>
        <v>0</v>
      </c>
      <c r="F1364" s="25" t="n">
        <f aca="false">D1364*Z1364</f>
        <v>0</v>
      </c>
      <c r="G1364" s="25" t="n">
        <f aca="false">D1364*Y1364</f>
        <v>0</v>
      </c>
      <c r="H1364" s="25" t="n">
        <f aca="false">D1364*R1364</f>
        <v>0</v>
      </c>
      <c r="I1364" s="25" t="n">
        <f aca="false">D1364*S1364</f>
        <v>0</v>
      </c>
      <c r="J1364" s="26" t="n">
        <f aca="false">K1364*F1364</f>
        <v>0</v>
      </c>
      <c r="K1364" s="26" t="n">
        <v>18</v>
      </c>
      <c r="L1364" s="26" t="n">
        <f aca="false">M1364*F1364</f>
        <v>0</v>
      </c>
      <c r="M1364" s="26" t="n">
        <v>18</v>
      </c>
      <c r="N1364" s="26" t="n">
        <f aca="false">O1364*F1364</f>
        <v>0</v>
      </c>
      <c r="O1364" s="26" t="n">
        <v>18</v>
      </c>
      <c r="P1364" s="26" t="n">
        <f aca="false">Q1364*F1364</f>
        <v>0</v>
      </c>
      <c r="Q1364" s="26" t="n">
        <v>18</v>
      </c>
      <c r="R1364" s="25" t="n">
        <v>0.65</v>
      </c>
      <c r="S1364" s="25" t="n">
        <v>0.006</v>
      </c>
      <c r="T1364" s="25" t="n">
        <v>22</v>
      </c>
      <c r="U1364" s="25" t="n">
        <v>0.15</v>
      </c>
      <c r="V1364" s="25" t="n">
        <v>15</v>
      </c>
      <c r="W1364" s="25" t="n">
        <v>155</v>
      </c>
      <c r="X1364" s="25" t="n">
        <v>1</v>
      </c>
      <c r="Y1364" s="25" t="n">
        <v>30</v>
      </c>
      <c r="Z1364" s="25" t="n">
        <v>30</v>
      </c>
      <c r="AA1364" s="22" t="s">
        <v>5111</v>
      </c>
      <c r="AB1364" s="22" t="s">
        <v>5112</v>
      </c>
    </row>
    <row r="1365" customFormat="false" ht="15" hidden="false" customHeight="false" outlineLevel="0" collapsed="false">
      <c r="A1365" s="27"/>
      <c r="B1365" s="28" t="s">
        <v>5113</v>
      </c>
      <c r="C1365" s="29" t="s">
        <v>5114</v>
      </c>
      <c r="D1365" s="24"/>
      <c r="E1365" s="25" t="n">
        <f aca="false">IF($J$11&gt;=200000,J1365,IF($J$11&gt;=110000,L1365,IF($J$11&gt;=60000,N1365,P1365)))</f>
        <v>0</v>
      </c>
      <c r="F1365" s="25" t="n">
        <f aca="false">D1365*Z1365</f>
        <v>0</v>
      </c>
      <c r="G1365" s="25" t="n">
        <f aca="false">D1365*Y1365</f>
        <v>0</v>
      </c>
      <c r="H1365" s="25" t="n">
        <f aca="false">D1365*R1365</f>
        <v>0</v>
      </c>
      <c r="I1365" s="25" t="n">
        <f aca="false">D1365*S1365</f>
        <v>0</v>
      </c>
      <c r="J1365" s="26" t="n">
        <f aca="false">K1365*F1365</f>
        <v>0</v>
      </c>
      <c r="K1365" s="26" t="n">
        <v>18</v>
      </c>
      <c r="L1365" s="26" t="n">
        <f aca="false">M1365*F1365</f>
        <v>0</v>
      </c>
      <c r="M1365" s="26" t="n">
        <v>18</v>
      </c>
      <c r="N1365" s="26" t="n">
        <f aca="false">O1365*F1365</f>
        <v>0</v>
      </c>
      <c r="O1365" s="26" t="n">
        <v>18</v>
      </c>
      <c r="P1365" s="26" t="n">
        <f aca="false">Q1365*F1365</f>
        <v>0</v>
      </c>
      <c r="Q1365" s="26" t="n">
        <v>18</v>
      </c>
      <c r="R1365" s="25" t="n">
        <v>0.65</v>
      </c>
      <c r="S1365" s="25" t="n">
        <v>0.006</v>
      </c>
      <c r="T1365" s="25" t="n">
        <v>22</v>
      </c>
      <c r="U1365" s="25" t="n">
        <v>0.15</v>
      </c>
      <c r="V1365" s="25" t="n">
        <v>15</v>
      </c>
      <c r="W1365" s="25" t="n">
        <v>155</v>
      </c>
      <c r="X1365" s="25" t="n">
        <v>1</v>
      </c>
      <c r="Y1365" s="25" t="n">
        <v>30</v>
      </c>
      <c r="Z1365" s="25" t="n">
        <v>30</v>
      </c>
      <c r="AA1365" s="22" t="s">
        <v>5115</v>
      </c>
      <c r="AB1365" s="22" t="s">
        <v>5116</v>
      </c>
    </row>
    <row r="1366" customFormat="false" ht="15" hidden="false" customHeight="false" outlineLevel="0" collapsed="false">
      <c r="A1366" s="27"/>
      <c r="B1366" s="28" t="s">
        <v>5117</v>
      </c>
      <c r="C1366" s="29" t="s">
        <v>5118</v>
      </c>
      <c r="D1366" s="24"/>
      <c r="E1366" s="25" t="n">
        <f aca="false">IF($J$11&gt;=200000,J1366,IF($J$11&gt;=110000,L1366,IF($J$11&gt;=60000,N1366,P1366)))</f>
        <v>0</v>
      </c>
      <c r="F1366" s="25" t="n">
        <f aca="false">D1366*Z1366</f>
        <v>0</v>
      </c>
      <c r="G1366" s="25" t="n">
        <f aca="false">D1366*Y1366</f>
        <v>0</v>
      </c>
      <c r="H1366" s="25" t="n">
        <f aca="false">D1366*R1366</f>
        <v>0</v>
      </c>
      <c r="I1366" s="25" t="n">
        <f aca="false">D1366*S1366</f>
        <v>0</v>
      </c>
      <c r="J1366" s="26" t="n">
        <f aca="false">K1366*F1366</f>
        <v>0</v>
      </c>
      <c r="K1366" s="26" t="n">
        <v>18</v>
      </c>
      <c r="L1366" s="26" t="n">
        <f aca="false">M1366*F1366</f>
        <v>0</v>
      </c>
      <c r="M1366" s="26" t="n">
        <v>18</v>
      </c>
      <c r="N1366" s="26" t="n">
        <f aca="false">O1366*F1366</f>
        <v>0</v>
      </c>
      <c r="O1366" s="26" t="n">
        <v>18</v>
      </c>
      <c r="P1366" s="26" t="n">
        <f aca="false">Q1366*F1366</f>
        <v>0</v>
      </c>
      <c r="Q1366" s="26" t="n">
        <v>18</v>
      </c>
      <c r="R1366" s="25" t="n">
        <v>0.65</v>
      </c>
      <c r="S1366" s="25" t="n">
        <v>0.006</v>
      </c>
      <c r="T1366" s="25" t="n">
        <v>22</v>
      </c>
      <c r="U1366" s="25" t="n">
        <v>0.15</v>
      </c>
      <c r="V1366" s="25" t="n">
        <v>15</v>
      </c>
      <c r="W1366" s="25" t="n">
        <v>155</v>
      </c>
      <c r="X1366" s="25" t="n">
        <v>1</v>
      </c>
      <c r="Y1366" s="25" t="n">
        <v>30</v>
      </c>
      <c r="Z1366" s="25" t="n">
        <v>30</v>
      </c>
      <c r="AA1366" s="22" t="s">
        <v>5119</v>
      </c>
      <c r="AB1366" s="22" t="s">
        <v>5120</v>
      </c>
    </row>
    <row r="1367" customFormat="false" ht="15" hidden="false" customHeight="false" outlineLevel="0" collapsed="false">
      <c r="A1367" s="27"/>
      <c r="B1367" s="28" t="s">
        <v>5121</v>
      </c>
      <c r="C1367" s="29" t="s">
        <v>5122</v>
      </c>
      <c r="D1367" s="24"/>
      <c r="E1367" s="25" t="n">
        <f aca="false">IF($J$11&gt;=200000,J1367,IF($J$11&gt;=110000,L1367,IF($J$11&gt;=60000,N1367,P1367)))</f>
        <v>0</v>
      </c>
      <c r="F1367" s="25" t="n">
        <f aca="false">D1367*Z1367</f>
        <v>0</v>
      </c>
      <c r="G1367" s="25" t="n">
        <f aca="false">D1367*Y1367</f>
        <v>0</v>
      </c>
      <c r="H1367" s="25" t="n">
        <f aca="false">D1367*R1367</f>
        <v>0</v>
      </c>
      <c r="I1367" s="25" t="n">
        <f aca="false">D1367*S1367</f>
        <v>0</v>
      </c>
      <c r="J1367" s="26" t="n">
        <f aca="false">K1367*F1367</f>
        <v>0</v>
      </c>
      <c r="K1367" s="26" t="n">
        <v>18</v>
      </c>
      <c r="L1367" s="26" t="n">
        <f aca="false">M1367*F1367</f>
        <v>0</v>
      </c>
      <c r="M1367" s="26" t="n">
        <v>18</v>
      </c>
      <c r="N1367" s="26" t="n">
        <f aca="false">O1367*F1367</f>
        <v>0</v>
      </c>
      <c r="O1367" s="26" t="n">
        <v>18</v>
      </c>
      <c r="P1367" s="26" t="n">
        <f aca="false">Q1367*F1367</f>
        <v>0</v>
      </c>
      <c r="Q1367" s="26" t="n">
        <v>18</v>
      </c>
      <c r="R1367" s="25" t="n">
        <v>0.65</v>
      </c>
      <c r="S1367" s="25" t="n">
        <v>0.006</v>
      </c>
      <c r="T1367" s="25" t="n">
        <v>22</v>
      </c>
      <c r="U1367" s="25" t="n">
        <v>0.15</v>
      </c>
      <c r="V1367" s="25" t="n">
        <v>15</v>
      </c>
      <c r="W1367" s="25" t="n">
        <v>155</v>
      </c>
      <c r="X1367" s="25" t="n">
        <v>1</v>
      </c>
      <c r="Y1367" s="25" t="n">
        <v>30</v>
      </c>
      <c r="Z1367" s="25" t="n">
        <v>30</v>
      </c>
      <c r="AA1367" s="22" t="s">
        <v>5123</v>
      </c>
      <c r="AB1367" s="22" t="s">
        <v>5124</v>
      </c>
    </row>
    <row r="1368" customFormat="false" ht="15" hidden="false" customHeight="false" outlineLevel="0" collapsed="false">
      <c r="A1368" s="27"/>
      <c r="B1368" s="28" t="s">
        <v>5125</v>
      </c>
      <c r="C1368" s="29" t="s">
        <v>5126</v>
      </c>
      <c r="D1368" s="24"/>
      <c r="E1368" s="25" t="n">
        <f aca="false">IF($J$11&gt;=200000,J1368,IF($J$11&gt;=110000,L1368,IF($J$11&gt;=60000,N1368,P1368)))</f>
        <v>0</v>
      </c>
      <c r="F1368" s="25" t="n">
        <f aca="false">D1368*Z1368</f>
        <v>0</v>
      </c>
      <c r="G1368" s="25" t="n">
        <f aca="false">D1368*Y1368</f>
        <v>0</v>
      </c>
      <c r="H1368" s="25" t="n">
        <f aca="false">D1368*R1368</f>
        <v>0</v>
      </c>
      <c r="I1368" s="25" t="n">
        <f aca="false">D1368*S1368</f>
        <v>0</v>
      </c>
      <c r="J1368" s="26" t="n">
        <f aca="false">K1368*F1368</f>
        <v>0</v>
      </c>
      <c r="K1368" s="26" t="n">
        <v>18</v>
      </c>
      <c r="L1368" s="26" t="n">
        <f aca="false">M1368*F1368</f>
        <v>0</v>
      </c>
      <c r="M1368" s="26" t="n">
        <v>18</v>
      </c>
      <c r="N1368" s="26" t="n">
        <f aca="false">O1368*F1368</f>
        <v>0</v>
      </c>
      <c r="O1368" s="26" t="n">
        <v>18</v>
      </c>
      <c r="P1368" s="26" t="n">
        <f aca="false">Q1368*F1368</f>
        <v>0</v>
      </c>
      <c r="Q1368" s="26" t="n">
        <v>18</v>
      </c>
      <c r="R1368" s="25" t="n">
        <v>0.65</v>
      </c>
      <c r="S1368" s="25" t="n">
        <v>0.006</v>
      </c>
      <c r="T1368" s="25" t="n">
        <v>22</v>
      </c>
      <c r="U1368" s="25" t="n">
        <v>0.15</v>
      </c>
      <c r="V1368" s="25" t="n">
        <v>15</v>
      </c>
      <c r="W1368" s="25" t="n">
        <v>155</v>
      </c>
      <c r="X1368" s="25" t="n">
        <v>1</v>
      </c>
      <c r="Y1368" s="25" t="n">
        <v>30</v>
      </c>
      <c r="Z1368" s="25" t="n">
        <v>30</v>
      </c>
      <c r="AA1368" s="22" t="s">
        <v>5127</v>
      </c>
      <c r="AB1368" s="22" t="s">
        <v>5128</v>
      </c>
    </row>
    <row r="1369" customFormat="false" ht="15" hidden="false" customHeight="false" outlineLevel="0" collapsed="false">
      <c r="A1369" s="27"/>
      <c r="B1369" s="28" t="s">
        <v>5129</v>
      </c>
      <c r="C1369" s="29" t="s">
        <v>5130</v>
      </c>
      <c r="D1369" s="24"/>
      <c r="E1369" s="25" t="n">
        <f aca="false">IF($J$11&gt;=200000,J1369,IF($J$11&gt;=110000,L1369,IF($J$11&gt;=60000,N1369,P1369)))</f>
        <v>0</v>
      </c>
      <c r="F1369" s="25" t="n">
        <f aca="false">D1369*Z1369</f>
        <v>0</v>
      </c>
      <c r="G1369" s="25" t="n">
        <f aca="false">D1369*Y1369</f>
        <v>0</v>
      </c>
      <c r="H1369" s="25" t="n">
        <f aca="false">D1369*R1369</f>
        <v>0</v>
      </c>
      <c r="I1369" s="25" t="n">
        <f aca="false">D1369*S1369</f>
        <v>0</v>
      </c>
      <c r="J1369" s="26" t="n">
        <f aca="false">K1369*F1369</f>
        <v>0</v>
      </c>
      <c r="K1369" s="26" t="n">
        <v>18</v>
      </c>
      <c r="L1369" s="26" t="n">
        <f aca="false">M1369*F1369</f>
        <v>0</v>
      </c>
      <c r="M1369" s="26" t="n">
        <v>18</v>
      </c>
      <c r="N1369" s="26" t="n">
        <f aca="false">O1369*F1369</f>
        <v>0</v>
      </c>
      <c r="O1369" s="26" t="n">
        <v>18</v>
      </c>
      <c r="P1369" s="26" t="n">
        <f aca="false">Q1369*F1369</f>
        <v>0</v>
      </c>
      <c r="Q1369" s="26" t="n">
        <v>18</v>
      </c>
      <c r="R1369" s="25" t="n">
        <v>0.65</v>
      </c>
      <c r="S1369" s="25" t="n">
        <v>0.006</v>
      </c>
      <c r="T1369" s="25" t="n">
        <v>22</v>
      </c>
      <c r="U1369" s="25" t="n">
        <v>0.15</v>
      </c>
      <c r="V1369" s="25" t="n">
        <v>15</v>
      </c>
      <c r="W1369" s="25" t="n">
        <v>155</v>
      </c>
      <c r="X1369" s="25" t="n">
        <v>1</v>
      </c>
      <c r="Y1369" s="25" t="n">
        <v>30</v>
      </c>
      <c r="Z1369" s="25" t="n">
        <v>30</v>
      </c>
      <c r="AA1369" s="22" t="s">
        <v>5131</v>
      </c>
      <c r="AB1369" s="22" t="s">
        <v>5132</v>
      </c>
    </row>
    <row r="1370" customFormat="false" ht="15" hidden="false" customHeight="false" outlineLevel="0" collapsed="false">
      <c r="A1370" s="27"/>
      <c r="B1370" s="28" t="s">
        <v>5133</v>
      </c>
      <c r="C1370" s="29" t="s">
        <v>5134</v>
      </c>
      <c r="D1370" s="24"/>
      <c r="E1370" s="25" t="n">
        <f aca="false">IF($J$11&gt;=200000,J1370,IF($J$11&gt;=110000,L1370,IF($J$11&gt;=60000,N1370,P1370)))</f>
        <v>0</v>
      </c>
      <c r="F1370" s="25" t="n">
        <f aca="false">D1370*Z1370</f>
        <v>0</v>
      </c>
      <c r="G1370" s="25" t="n">
        <f aca="false">D1370*Y1370</f>
        <v>0</v>
      </c>
      <c r="H1370" s="25" t="n">
        <f aca="false">D1370*R1370</f>
        <v>0</v>
      </c>
      <c r="I1370" s="25" t="n">
        <f aca="false">D1370*S1370</f>
        <v>0</v>
      </c>
      <c r="J1370" s="26" t="n">
        <f aca="false">K1370*F1370</f>
        <v>0</v>
      </c>
      <c r="K1370" s="26" t="n">
        <v>18</v>
      </c>
      <c r="L1370" s="26" t="n">
        <f aca="false">M1370*F1370</f>
        <v>0</v>
      </c>
      <c r="M1370" s="26" t="n">
        <v>18</v>
      </c>
      <c r="N1370" s="26" t="n">
        <f aca="false">O1370*F1370</f>
        <v>0</v>
      </c>
      <c r="O1370" s="26" t="n">
        <v>18</v>
      </c>
      <c r="P1370" s="26" t="n">
        <f aca="false">Q1370*F1370</f>
        <v>0</v>
      </c>
      <c r="Q1370" s="26" t="n">
        <v>18</v>
      </c>
      <c r="R1370" s="25" t="n">
        <v>0.65</v>
      </c>
      <c r="S1370" s="25" t="n">
        <v>0.006</v>
      </c>
      <c r="T1370" s="25" t="n">
        <v>22</v>
      </c>
      <c r="U1370" s="25" t="n">
        <v>0.15</v>
      </c>
      <c r="V1370" s="25" t="n">
        <v>15</v>
      </c>
      <c r="W1370" s="25" t="n">
        <v>155</v>
      </c>
      <c r="X1370" s="25" t="n">
        <v>1</v>
      </c>
      <c r="Y1370" s="25" t="n">
        <v>30</v>
      </c>
      <c r="Z1370" s="25" t="n">
        <v>30</v>
      </c>
      <c r="AA1370" s="22" t="s">
        <v>5135</v>
      </c>
      <c r="AB1370" s="22" t="s">
        <v>5136</v>
      </c>
    </row>
    <row r="1371" customFormat="false" ht="15" hidden="false" customHeight="false" outlineLevel="0" collapsed="false">
      <c r="A1371" s="27"/>
      <c r="B1371" s="28" t="s">
        <v>5137</v>
      </c>
      <c r="C1371" s="29" t="s">
        <v>5138</v>
      </c>
      <c r="D1371" s="24"/>
      <c r="E1371" s="25" t="n">
        <f aca="false">IF($J$11&gt;=200000,J1371,IF($J$11&gt;=110000,L1371,IF($J$11&gt;=60000,N1371,P1371)))</f>
        <v>0</v>
      </c>
      <c r="F1371" s="25" t="n">
        <f aca="false">D1371*Z1371</f>
        <v>0</v>
      </c>
      <c r="G1371" s="25" t="n">
        <f aca="false">D1371*Y1371</f>
        <v>0</v>
      </c>
      <c r="H1371" s="25" t="n">
        <f aca="false">D1371*R1371</f>
        <v>0</v>
      </c>
      <c r="I1371" s="25" t="n">
        <f aca="false">D1371*S1371</f>
        <v>0</v>
      </c>
      <c r="J1371" s="26" t="n">
        <f aca="false">K1371*F1371</f>
        <v>0</v>
      </c>
      <c r="K1371" s="26" t="n">
        <v>18</v>
      </c>
      <c r="L1371" s="26" t="n">
        <f aca="false">M1371*F1371</f>
        <v>0</v>
      </c>
      <c r="M1371" s="26" t="n">
        <v>18</v>
      </c>
      <c r="N1371" s="26" t="n">
        <f aca="false">O1371*F1371</f>
        <v>0</v>
      </c>
      <c r="O1371" s="26" t="n">
        <v>18</v>
      </c>
      <c r="P1371" s="26" t="n">
        <f aca="false">Q1371*F1371</f>
        <v>0</v>
      </c>
      <c r="Q1371" s="26" t="n">
        <v>18</v>
      </c>
      <c r="R1371" s="25" t="n">
        <v>0.65</v>
      </c>
      <c r="S1371" s="25" t="n">
        <v>0.006</v>
      </c>
      <c r="T1371" s="25" t="n">
        <v>22</v>
      </c>
      <c r="U1371" s="25" t="n">
        <v>0.15</v>
      </c>
      <c r="V1371" s="25" t="n">
        <v>15</v>
      </c>
      <c r="W1371" s="25" t="n">
        <v>155</v>
      </c>
      <c r="X1371" s="25" t="n">
        <v>1</v>
      </c>
      <c r="Y1371" s="25" t="n">
        <v>30</v>
      </c>
      <c r="Z1371" s="25" t="n">
        <v>30</v>
      </c>
      <c r="AA1371" s="22" t="s">
        <v>5139</v>
      </c>
      <c r="AB1371" s="22" t="s">
        <v>5140</v>
      </c>
    </row>
    <row r="1372" customFormat="false" ht="15" hidden="false" customHeight="false" outlineLevel="0" collapsed="false">
      <c r="A1372" s="21" t="s">
        <v>5141</v>
      </c>
      <c r="B1372" s="21"/>
      <c r="C1372" s="21"/>
      <c r="D1372" s="21"/>
      <c r="E1372" s="21"/>
      <c r="F1372" s="21"/>
      <c r="G1372" s="21"/>
      <c r="H1372" s="21"/>
      <c r="I1372" s="21"/>
      <c r="J1372" s="21"/>
      <c r="K1372" s="21"/>
      <c r="L1372" s="21"/>
      <c r="M1372" s="21"/>
      <c r="N1372" s="21"/>
      <c r="O1372" s="21"/>
      <c r="P1372" s="21"/>
      <c r="Q1372" s="21"/>
      <c r="R1372" s="21"/>
      <c r="S1372" s="21"/>
      <c r="T1372" s="21"/>
      <c r="U1372" s="21"/>
      <c r="V1372" s="21"/>
      <c r="W1372" s="21"/>
      <c r="X1372" s="21"/>
      <c r="Y1372" s="21"/>
      <c r="Z1372" s="21"/>
      <c r="AA1372" s="21"/>
      <c r="AB1372" s="21"/>
    </row>
    <row r="1373" customFormat="false" ht="15" hidden="false" customHeight="false" outlineLevel="0" collapsed="false">
      <c r="B1373" s="22" t="s">
        <v>5142</v>
      </c>
      <c r="C1373" s="23" t="s">
        <v>5143</v>
      </c>
      <c r="D1373" s="24"/>
      <c r="E1373" s="25" t="n">
        <f aca="false">IF($J$11&gt;=200000,J1373,IF($J$11&gt;=110000,L1373,IF($J$11&gt;=60000,N1373,P1373)))</f>
        <v>0</v>
      </c>
      <c r="F1373" s="25" t="n">
        <f aca="false">D1373*Z1373</f>
        <v>0</v>
      </c>
      <c r="G1373" s="25" t="n">
        <f aca="false">D1373*Y1373</f>
        <v>0</v>
      </c>
      <c r="H1373" s="25" t="n">
        <f aca="false">D1373*R1373</f>
        <v>0</v>
      </c>
      <c r="I1373" s="25" t="n">
        <f aca="false">D1373*S1373</f>
        <v>0</v>
      </c>
      <c r="J1373" s="26" t="n">
        <f aca="false">K1373*F1373</f>
        <v>0</v>
      </c>
      <c r="K1373" s="26" t="n">
        <v>30.8</v>
      </c>
      <c r="L1373" s="26" t="n">
        <f aca="false">M1373*F1373</f>
        <v>0</v>
      </c>
      <c r="M1373" s="26" t="n">
        <v>33.6</v>
      </c>
      <c r="N1373" s="26" t="n">
        <f aca="false">O1373*F1373</f>
        <v>0</v>
      </c>
      <c r="O1373" s="26" t="n">
        <v>36.4</v>
      </c>
      <c r="P1373" s="26" t="n">
        <f aca="false">Q1373*F1373</f>
        <v>0</v>
      </c>
      <c r="Q1373" s="26" t="n">
        <v>40.6</v>
      </c>
      <c r="R1373" s="25" t="n">
        <v>0.8</v>
      </c>
      <c r="S1373" s="25" t="n">
        <v>0.008</v>
      </c>
      <c r="T1373" s="25" t="n">
        <v>16</v>
      </c>
      <c r="U1373" s="25" t="n">
        <v>0.2</v>
      </c>
      <c r="V1373" s="25" t="n">
        <v>15</v>
      </c>
      <c r="W1373" s="25" t="n">
        <v>155</v>
      </c>
      <c r="X1373" s="25" t="n">
        <v>1</v>
      </c>
      <c r="Y1373" s="25" t="n">
        <v>30</v>
      </c>
      <c r="Z1373" s="25" t="n">
        <v>30</v>
      </c>
      <c r="AA1373" s="22" t="s">
        <v>5144</v>
      </c>
      <c r="AB1373" s="22" t="s">
        <v>5145</v>
      </c>
    </row>
    <row r="1374" customFormat="false" ht="15" hidden="false" customHeight="false" outlineLevel="0" collapsed="false">
      <c r="B1374" s="22" t="s">
        <v>5146</v>
      </c>
      <c r="C1374" s="23" t="s">
        <v>5147</v>
      </c>
      <c r="D1374" s="24"/>
      <c r="E1374" s="25" t="n">
        <f aca="false">IF($J$11&gt;=200000,J1374,IF($J$11&gt;=110000,L1374,IF($J$11&gt;=60000,N1374,P1374)))</f>
        <v>0</v>
      </c>
      <c r="F1374" s="25" t="n">
        <f aca="false">D1374*Z1374</f>
        <v>0</v>
      </c>
      <c r="G1374" s="25" t="n">
        <f aca="false">D1374*Y1374</f>
        <v>0</v>
      </c>
      <c r="H1374" s="25" t="n">
        <f aca="false">D1374*R1374</f>
        <v>0</v>
      </c>
      <c r="I1374" s="25" t="n">
        <f aca="false">D1374*S1374</f>
        <v>0</v>
      </c>
      <c r="J1374" s="26" t="n">
        <f aca="false">K1374*F1374</f>
        <v>0</v>
      </c>
      <c r="K1374" s="26" t="n">
        <v>30.8</v>
      </c>
      <c r="L1374" s="26" t="n">
        <f aca="false">M1374*F1374</f>
        <v>0</v>
      </c>
      <c r="M1374" s="26" t="n">
        <v>33.6</v>
      </c>
      <c r="N1374" s="26" t="n">
        <f aca="false">O1374*F1374</f>
        <v>0</v>
      </c>
      <c r="O1374" s="26" t="n">
        <v>36.4</v>
      </c>
      <c r="P1374" s="26" t="n">
        <f aca="false">Q1374*F1374</f>
        <v>0</v>
      </c>
      <c r="Q1374" s="26" t="n">
        <v>40.6</v>
      </c>
      <c r="R1374" s="25" t="n">
        <v>0.8</v>
      </c>
      <c r="S1374" s="25" t="n">
        <v>0.008</v>
      </c>
      <c r="T1374" s="25" t="n">
        <v>16</v>
      </c>
      <c r="U1374" s="25" t="n">
        <v>0.2</v>
      </c>
      <c r="V1374" s="25" t="n">
        <v>15</v>
      </c>
      <c r="W1374" s="25" t="n">
        <v>155</v>
      </c>
      <c r="X1374" s="25" t="n">
        <v>1</v>
      </c>
      <c r="Y1374" s="25" t="n">
        <v>30</v>
      </c>
      <c r="Z1374" s="25" t="n">
        <v>30</v>
      </c>
      <c r="AA1374" s="22" t="s">
        <v>5148</v>
      </c>
      <c r="AB1374" s="22" t="s">
        <v>5149</v>
      </c>
    </row>
    <row r="1375" customFormat="false" ht="15" hidden="false" customHeight="false" outlineLevel="0" collapsed="false">
      <c r="B1375" s="22" t="s">
        <v>5150</v>
      </c>
      <c r="C1375" s="23" t="s">
        <v>5151</v>
      </c>
      <c r="D1375" s="24"/>
      <c r="E1375" s="25" t="n">
        <f aca="false">IF($J$11&gt;=200000,J1375,IF($J$11&gt;=110000,L1375,IF($J$11&gt;=60000,N1375,P1375)))</f>
        <v>0</v>
      </c>
      <c r="F1375" s="25" t="n">
        <f aca="false">D1375*Z1375</f>
        <v>0</v>
      </c>
      <c r="G1375" s="25" t="n">
        <f aca="false">D1375*Y1375</f>
        <v>0</v>
      </c>
      <c r="H1375" s="25" t="n">
        <f aca="false">D1375*R1375</f>
        <v>0</v>
      </c>
      <c r="I1375" s="25" t="n">
        <f aca="false">D1375*S1375</f>
        <v>0</v>
      </c>
      <c r="J1375" s="26" t="n">
        <f aca="false">K1375*F1375</f>
        <v>0</v>
      </c>
      <c r="K1375" s="26" t="n">
        <v>30.8</v>
      </c>
      <c r="L1375" s="26" t="n">
        <f aca="false">M1375*F1375</f>
        <v>0</v>
      </c>
      <c r="M1375" s="26" t="n">
        <v>33.6</v>
      </c>
      <c r="N1375" s="26" t="n">
        <f aca="false">O1375*F1375</f>
        <v>0</v>
      </c>
      <c r="O1375" s="26" t="n">
        <v>36.4</v>
      </c>
      <c r="P1375" s="26" t="n">
        <f aca="false">Q1375*F1375</f>
        <v>0</v>
      </c>
      <c r="Q1375" s="26" t="n">
        <v>40.6</v>
      </c>
      <c r="R1375" s="25" t="n">
        <v>0.8</v>
      </c>
      <c r="S1375" s="25" t="n">
        <v>0.008</v>
      </c>
      <c r="T1375" s="25" t="n">
        <v>16</v>
      </c>
      <c r="U1375" s="25" t="n">
        <v>0.2</v>
      </c>
      <c r="V1375" s="25" t="n">
        <v>15</v>
      </c>
      <c r="W1375" s="25" t="n">
        <v>155</v>
      </c>
      <c r="X1375" s="25" t="n">
        <v>1</v>
      </c>
      <c r="Y1375" s="25" t="n">
        <v>30</v>
      </c>
      <c r="Z1375" s="25" t="n">
        <v>30</v>
      </c>
      <c r="AA1375" s="22" t="s">
        <v>5152</v>
      </c>
      <c r="AB1375" s="22" t="s">
        <v>5153</v>
      </c>
    </row>
    <row r="1376" customFormat="false" ht="15" hidden="false" customHeight="false" outlineLevel="0" collapsed="false">
      <c r="B1376" s="22" t="s">
        <v>5154</v>
      </c>
      <c r="C1376" s="23" t="s">
        <v>5155</v>
      </c>
      <c r="D1376" s="24"/>
      <c r="E1376" s="25" t="n">
        <f aca="false">IF($J$11&gt;=200000,J1376,IF($J$11&gt;=110000,L1376,IF($J$11&gt;=60000,N1376,P1376)))</f>
        <v>0</v>
      </c>
      <c r="F1376" s="25" t="n">
        <f aca="false">D1376*Z1376</f>
        <v>0</v>
      </c>
      <c r="G1376" s="25" t="n">
        <f aca="false">D1376*Y1376</f>
        <v>0</v>
      </c>
      <c r="H1376" s="25" t="n">
        <f aca="false">D1376*R1376</f>
        <v>0</v>
      </c>
      <c r="I1376" s="25" t="n">
        <f aca="false">D1376*S1376</f>
        <v>0</v>
      </c>
      <c r="J1376" s="26" t="n">
        <f aca="false">K1376*F1376</f>
        <v>0</v>
      </c>
      <c r="K1376" s="26" t="n">
        <v>30.8</v>
      </c>
      <c r="L1376" s="26" t="n">
        <f aca="false">M1376*F1376</f>
        <v>0</v>
      </c>
      <c r="M1376" s="26" t="n">
        <v>33.6</v>
      </c>
      <c r="N1376" s="26" t="n">
        <f aca="false">O1376*F1376</f>
        <v>0</v>
      </c>
      <c r="O1376" s="26" t="n">
        <v>36.4</v>
      </c>
      <c r="P1376" s="26" t="n">
        <f aca="false">Q1376*F1376</f>
        <v>0</v>
      </c>
      <c r="Q1376" s="26" t="n">
        <v>40.6</v>
      </c>
      <c r="R1376" s="25" t="n">
        <v>0.8</v>
      </c>
      <c r="S1376" s="25" t="n">
        <v>0.008</v>
      </c>
      <c r="T1376" s="25" t="n">
        <v>16</v>
      </c>
      <c r="U1376" s="25" t="n">
        <v>0.2</v>
      </c>
      <c r="V1376" s="25" t="n">
        <v>15</v>
      </c>
      <c r="W1376" s="25" t="n">
        <v>155</v>
      </c>
      <c r="X1376" s="25" t="n">
        <v>1</v>
      </c>
      <c r="Y1376" s="25" t="n">
        <v>30</v>
      </c>
      <c r="Z1376" s="25" t="n">
        <v>30</v>
      </c>
      <c r="AA1376" s="22" t="s">
        <v>5156</v>
      </c>
      <c r="AB1376" s="22" t="s">
        <v>5157</v>
      </c>
    </row>
    <row r="1377" customFormat="false" ht="15" hidden="false" customHeight="false" outlineLevel="0" collapsed="false">
      <c r="B1377" s="22" t="s">
        <v>5158</v>
      </c>
      <c r="C1377" s="23" t="s">
        <v>5159</v>
      </c>
      <c r="D1377" s="24"/>
      <c r="E1377" s="25" t="n">
        <f aca="false">IF($J$11&gt;=200000,J1377,IF($J$11&gt;=110000,L1377,IF($J$11&gt;=60000,N1377,P1377)))</f>
        <v>0</v>
      </c>
      <c r="F1377" s="25" t="n">
        <f aca="false">D1377*Z1377</f>
        <v>0</v>
      </c>
      <c r="G1377" s="25" t="n">
        <f aca="false">D1377*Y1377</f>
        <v>0</v>
      </c>
      <c r="H1377" s="25" t="n">
        <f aca="false">D1377*R1377</f>
        <v>0</v>
      </c>
      <c r="I1377" s="25" t="n">
        <f aca="false">D1377*S1377</f>
        <v>0</v>
      </c>
      <c r="J1377" s="26" t="n">
        <f aca="false">K1377*F1377</f>
        <v>0</v>
      </c>
      <c r="K1377" s="26" t="n">
        <v>30.8</v>
      </c>
      <c r="L1377" s="26" t="n">
        <f aca="false">M1377*F1377</f>
        <v>0</v>
      </c>
      <c r="M1377" s="26" t="n">
        <v>33.6</v>
      </c>
      <c r="N1377" s="26" t="n">
        <f aca="false">O1377*F1377</f>
        <v>0</v>
      </c>
      <c r="O1377" s="26" t="n">
        <v>36.4</v>
      </c>
      <c r="P1377" s="26" t="n">
        <f aca="false">Q1377*F1377</f>
        <v>0</v>
      </c>
      <c r="Q1377" s="26" t="n">
        <v>40.6</v>
      </c>
      <c r="R1377" s="25" t="n">
        <v>0.8</v>
      </c>
      <c r="S1377" s="25" t="n">
        <v>0.008</v>
      </c>
      <c r="T1377" s="25" t="n">
        <v>16</v>
      </c>
      <c r="U1377" s="25" t="n">
        <v>0.2</v>
      </c>
      <c r="V1377" s="25" t="n">
        <v>15</v>
      </c>
      <c r="W1377" s="25" t="n">
        <v>155</v>
      </c>
      <c r="X1377" s="25" t="n">
        <v>1</v>
      </c>
      <c r="Y1377" s="25" t="n">
        <v>30</v>
      </c>
      <c r="Z1377" s="25" t="n">
        <v>30</v>
      </c>
      <c r="AA1377" s="22" t="s">
        <v>5160</v>
      </c>
      <c r="AB1377" s="22" t="s">
        <v>5161</v>
      </c>
    </row>
    <row r="1378" customFormat="false" ht="15" hidden="false" customHeight="false" outlineLevel="0" collapsed="false">
      <c r="B1378" s="22" t="s">
        <v>5162</v>
      </c>
      <c r="C1378" s="23" t="s">
        <v>5163</v>
      </c>
      <c r="D1378" s="24"/>
      <c r="E1378" s="25" t="n">
        <f aca="false">IF($J$11&gt;=200000,J1378,IF($J$11&gt;=110000,L1378,IF($J$11&gt;=60000,N1378,P1378)))</f>
        <v>0</v>
      </c>
      <c r="F1378" s="25" t="n">
        <f aca="false">D1378*Z1378</f>
        <v>0</v>
      </c>
      <c r="G1378" s="25" t="n">
        <f aca="false">D1378*Y1378</f>
        <v>0</v>
      </c>
      <c r="H1378" s="25" t="n">
        <f aca="false">D1378*R1378</f>
        <v>0</v>
      </c>
      <c r="I1378" s="25" t="n">
        <f aca="false">D1378*S1378</f>
        <v>0</v>
      </c>
      <c r="J1378" s="26" t="n">
        <f aca="false">K1378*F1378</f>
        <v>0</v>
      </c>
      <c r="K1378" s="26" t="n">
        <v>30.8</v>
      </c>
      <c r="L1378" s="26" t="n">
        <f aca="false">M1378*F1378</f>
        <v>0</v>
      </c>
      <c r="M1378" s="26" t="n">
        <v>33.6</v>
      </c>
      <c r="N1378" s="26" t="n">
        <f aca="false">O1378*F1378</f>
        <v>0</v>
      </c>
      <c r="O1378" s="26" t="n">
        <v>36.4</v>
      </c>
      <c r="P1378" s="26" t="n">
        <f aca="false">Q1378*F1378</f>
        <v>0</v>
      </c>
      <c r="Q1378" s="26" t="n">
        <v>40.6</v>
      </c>
      <c r="R1378" s="25" t="n">
        <v>0.8</v>
      </c>
      <c r="S1378" s="25" t="n">
        <v>0.008</v>
      </c>
      <c r="T1378" s="25" t="n">
        <v>16</v>
      </c>
      <c r="U1378" s="25" t="n">
        <v>0.2</v>
      </c>
      <c r="V1378" s="25" t="n">
        <v>15</v>
      </c>
      <c r="W1378" s="25" t="n">
        <v>155</v>
      </c>
      <c r="X1378" s="25" t="n">
        <v>1</v>
      </c>
      <c r="Y1378" s="25" t="n">
        <v>30</v>
      </c>
      <c r="Z1378" s="25" t="n">
        <v>30</v>
      </c>
      <c r="AA1378" s="22" t="s">
        <v>5164</v>
      </c>
      <c r="AB1378" s="22" t="s">
        <v>5165</v>
      </c>
    </row>
    <row r="1379" customFormat="false" ht="15" hidden="false" customHeight="false" outlineLevel="0" collapsed="false">
      <c r="B1379" s="22" t="s">
        <v>5166</v>
      </c>
      <c r="C1379" s="23" t="s">
        <v>5167</v>
      </c>
      <c r="D1379" s="24"/>
      <c r="E1379" s="25" t="n">
        <f aca="false">IF($J$11&gt;=200000,J1379,IF($J$11&gt;=110000,L1379,IF($J$11&gt;=60000,N1379,P1379)))</f>
        <v>0</v>
      </c>
      <c r="F1379" s="25" t="n">
        <f aca="false">D1379*Z1379</f>
        <v>0</v>
      </c>
      <c r="G1379" s="25" t="n">
        <f aca="false">D1379*Y1379</f>
        <v>0</v>
      </c>
      <c r="H1379" s="25" t="n">
        <f aca="false">D1379*R1379</f>
        <v>0</v>
      </c>
      <c r="I1379" s="25" t="n">
        <f aca="false">D1379*S1379</f>
        <v>0</v>
      </c>
      <c r="J1379" s="26" t="n">
        <f aca="false">K1379*F1379</f>
        <v>0</v>
      </c>
      <c r="K1379" s="26" t="n">
        <v>30.8</v>
      </c>
      <c r="L1379" s="26" t="n">
        <f aca="false">M1379*F1379</f>
        <v>0</v>
      </c>
      <c r="M1379" s="26" t="n">
        <v>33.6</v>
      </c>
      <c r="N1379" s="26" t="n">
        <f aca="false">O1379*F1379</f>
        <v>0</v>
      </c>
      <c r="O1379" s="26" t="n">
        <v>36.4</v>
      </c>
      <c r="P1379" s="26" t="n">
        <f aca="false">Q1379*F1379</f>
        <v>0</v>
      </c>
      <c r="Q1379" s="26" t="n">
        <v>40.6</v>
      </c>
      <c r="R1379" s="25" t="n">
        <v>0.8</v>
      </c>
      <c r="S1379" s="25" t="n">
        <v>0.008</v>
      </c>
      <c r="T1379" s="25" t="n">
        <v>16</v>
      </c>
      <c r="U1379" s="25" t="n">
        <v>0.2</v>
      </c>
      <c r="V1379" s="25" t="n">
        <v>15</v>
      </c>
      <c r="W1379" s="25" t="n">
        <v>155</v>
      </c>
      <c r="X1379" s="25" t="n">
        <v>1</v>
      </c>
      <c r="Y1379" s="25" t="n">
        <v>30</v>
      </c>
      <c r="Z1379" s="25" t="n">
        <v>30</v>
      </c>
      <c r="AA1379" s="22" t="s">
        <v>5168</v>
      </c>
      <c r="AB1379" s="22" t="s">
        <v>5169</v>
      </c>
    </row>
    <row r="1380" customFormat="false" ht="15" hidden="false" customHeight="false" outlineLevel="0" collapsed="false">
      <c r="B1380" s="22" t="s">
        <v>5170</v>
      </c>
      <c r="C1380" s="23" t="s">
        <v>5171</v>
      </c>
      <c r="D1380" s="24"/>
      <c r="E1380" s="25" t="n">
        <f aca="false">IF($J$11&gt;=200000,J1380,IF($J$11&gt;=110000,L1380,IF($J$11&gt;=60000,N1380,P1380)))</f>
        <v>0</v>
      </c>
      <c r="F1380" s="25" t="n">
        <f aca="false">D1380*Z1380</f>
        <v>0</v>
      </c>
      <c r="G1380" s="25" t="n">
        <f aca="false">D1380*Y1380</f>
        <v>0</v>
      </c>
      <c r="H1380" s="25" t="n">
        <f aca="false">D1380*R1380</f>
        <v>0</v>
      </c>
      <c r="I1380" s="25" t="n">
        <f aca="false">D1380*S1380</f>
        <v>0</v>
      </c>
      <c r="J1380" s="26" t="n">
        <f aca="false">K1380*F1380</f>
        <v>0</v>
      </c>
      <c r="K1380" s="26" t="n">
        <v>30.8</v>
      </c>
      <c r="L1380" s="26" t="n">
        <f aca="false">M1380*F1380</f>
        <v>0</v>
      </c>
      <c r="M1380" s="26" t="n">
        <v>33.6</v>
      </c>
      <c r="N1380" s="26" t="n">
        <f aca="false">O1380*F1380</f>
        <v>0</v>
      </c>
      <c r="O1380" s="26" t="n">
        <v>36.4</v>
      </c>
      <c r="P1380" s="26" t="n">
        <f aca="false">Q1380*F1380</f>
        <v>0</v>
      </c>
      <c r="Q1380" s="26" t="n">
        <v>40.6</v>
      </c>
      <c r="R1380" s="25" t="n">
        <v>0.8</v>
      </c>
      <c r="S1380" s="25" t="n">
        <v>0.008</v>
      </c>
      <c r="T1380" s="25" t="n">
        <v>16</v>
      </c>
      <c r="U1380" s="25" t="n">
        <v>0.2</v>
      </c>
      <c r="V1380" s="25" t="n">
        <v>15</v>
      </c>
      <c r="W1380" s="25" t="n">
        <v>155</v>
      </c>
      <c r="X1380" s="25" t="n">
        <v>1</v>
      </c>
      <c r="Y1380" s="25" t="n">
        <v>30</v>
      </c>
      <c r="Z1380" s="25" t="n">
        <v>30</v>
      </c>
      <c r="AA1380" s="22" t="s">
        <v>5172</v>
      </c>
      <c r="AB1380" s="22" t="s">
        <v>5173</v>
      </c>
    </row>
    <row r="1381" customFormat="false" ht="15" hidden="false" customHeight="false" outlineLevel="0" collapsed="false">
      <c r="B1381" s="22" t="s">
        <v>5174</v>
      </c>
      <c r="C1381" s="23" t="s">
        <v>5175</v>
      </c>
      <c r="D1381" s="24"/>
      <c r="E1381" s="25" t="n">
        <f aca="false">IF($J$11&gt;=200000,J1381,IF($J$11&gt;=110000,L1381,IF($J$11&gt;=60000,N1381,P1381)))</f>
        <v>0</v>
      </c>
      <c r="F1381" s="25" t="n">
        <f aca="false">D1381*Z1381</f>
        <v>0</v>
      </c>
      <c r="G1381" s="25" t="n">
        <f aca="false">D1381*Y1381</f>
        <v>0</v>
      </c>
      <c r="H1381" s="25" t="n">
        <f aca="false">D1381*R1381</f>
        <v>0</v>
      </c>
      <c r="I1381" s="25" t="n">
        <f aca="false">D1381*S1381</f>
        <v>0</v>
      </c>
      <c r="J1381" s="26" t="n">
        <f aca="false">K1381*F1381</f>
        <v>0</v>
      </c>
      <c r="K1381" s="26" t="n">
        <v>30.8</v>
      </c>
      <c r="L1381" s="26" t="n">
        <f aca="false">M1381*F1381</f>
        <v>0</v>
      </c>
      <c r="M1381" s="26" t="n">
        <v>33.6</v>
      </c>
      <c r="N1381" s="26" t="n">
        <f aca="false">O1381*F1381</f>
        <v>0</v>
      </c>
      <c r="O1381" s="26" t="n">
        <v>36.4</v>
      </c>
      <c r="P1381" s="26" t="n">
        <f aca="false">Q1381*F1381</f>
        <v>0</v>
      </c>
      <c r="Q1381" s="26" t="n">
        <v>40.6</v>
      </c>
      <c r="R1381" s="25" t="n">
        <v>0.8</v>
      </c>
      <c r="S1381" s="25" t="n">
        <v>0.008</v>
      </c>
      <c r="T1381" s="25" t="n">
        <v>16</v>
      </c>
      <c r="U1381" s="25" t="n">
        <v>0.2</v>
      </c>
      <c r="V1381" s="25" t="n">
        <v>15</v>
      </c>
      <c r="W1381" s="25" t="n">
        <v>155</v>
      </c>
      <c r="X1381" s="25" t="n">
        <v>1</v>
      </c>
      <c r="Y1381" s="25" t="n">
        <v>30</v>
      </c>
      <c r="Z1381" s="25" t="n">
        <v>30</v>
      </c>
      <c r="AA1381" s="22" t="s">
        <v>5176</v>
      </c>
      <c r="AB1381" s="22" t="s">
        <v>5177</v>
      </c>
    </row>
    <row r="1382" customFormat="false" ht="15" hidden="false" customHeight="false" outlineLevel="0" collapsed="false">
      <c r="B1382" s="22" t="s">
        <v>5178</v>
      </c>
      <c r="C1382" s="23" t="s">
        <v>5179</v>
      </c>
      <c r="D1382" s="24"/>
      <c r="E1382" s="25" t="n">
        <f aca="false">IF($J$11&gt;=200000,J1382,IF($J$11&gt;=110000,L1382,IF($J$11&gt;=60000,N1382,P1382)))</f>
        <v>0</v>
      </c>
      <c r="F1382" s="25" t="n">
        <f aca="false">D1382*Z1382</f>
        <v>0</v>
      </c>
      <c r="G1382" s="25" t="n">
        <f aca="false">D1382*Y1382</f>
        <v>0</v>
      </c>
      <c r="H1382" s="25" t="n">
        <f aca="false">D1382*R1382</f>
        <v>0</v>
      </c>
      <c r="I1382" s="25" t="n">
        <f aca="false">D1382*S1382</f>
        <v>0</v>
      </c>
      <c r="J1382" s="26" t="n">
        <f aca="false">K1382*F1382</f>
        <v>0</v>
      </c>
      <c r="K1382" s="26" t="n">
        <v>30.8</v>
      </c>
      <c r="L1382" s="26" t="n">
        <f aca="false">M1382*F1382</f>
        <v>0</v>
      </c>
      <c r="M1382" s="26" t="n">
        <v>33.6</v>
      </c>
      <c r="N1382" s="26" t="n">
        <f aca="false">O1382*F1382</f>
        <v>0</v>
      </c>
      <c r="O1382" s="26" t="n">
        <v>36.4</v>
      </c>
      <c r="P1382" s="26" t="n">
        <f aca="false">Q1382*F1382</f>
        <v>0</v>
      </c>
      <c r="Q1382" s="26" t="n">
        <v>40.6</v>
      </c>
      <c r="R1382" s="25" t="n">
        <v>0.8</v>
      </c>
      <c r="S1382" s="25" t="n">
        <v>0.008</v>
      </c>
      <c r="T1382" s="25" t="n">
        <v>16</v>
      </c>
      <c r="U1382" s="25" t="n">
        <v>0.2</v>
      </c>
      <c r="V1382" s="25" t="n">
        <v>15</v>
      </c>
      <c r="W1382" s="25" t="n">
        <v>155</v>
      </c>
      <c r="X1382" s="25" t="n">
        <v>1</v>
      </c>
      <c r="Y1382" s="25" t="n">
        <v>30</v>
      </c>
      <c r="Z1382" s="25" t="n">
        <v>30</v>
      </c>
      <c r="AA1382" s="22" t="s">
        <v>5180</v>
      </c>
      <c r="AB1382" s="22" t="s">
        <v>5181</v>
      </c>
    </row>
    <row r="1383" customFormat="false" ht="15" hidden="false" customHeight="false" outlineLevel="0" collapsed="false">
      <c r="A1383" s="21" t="s">
        <v>5182</v>
      </c>
      <c r="B1383" s="21"/>
      <c r="C1383" s="21"/>
      <c r="D1383" s="21"/>
      <c r="E1383" s="21"/>
      <c r="F1383" s="21"/>
      <c r="G1383" s="21"/>
      <c r="H1383" s="21"/>
      <c r="I1383" s="21"/>
      <c r="J1383" s="21"/>
      <c r="K1383" s="21"/>
      <c r="L1383" s="21"/>
      <c r="M1383" s="21"/>
      <c r="N1383" s="21"/>
      <c r="O1383" s="21"/>
      <c r="P1383" s="21"/>
      <c r="Q1383" s="21"/>
      <c r="R1383" s="21"/>
      <c r="S1383" s="21"/>
      <c r="T1383" s="21"/>
      <c r="U1383" s="21"/>
      <c r="V1383" s="21"/>
      <c r="W1383" s="21"/>
      <c r="X1383" s="21"/>
      <c r="Y1383" s="21"/>
      <c r="Z1383" s="21"/>
      <c r="AA1383" s="21"/>
      <c r="AB1383" s="21"/>
    </row>
    <row r="1384" customFormat="false" ht="15" hidden="false" customHeight="false" outlineLevel="0" collapsed="false">
      <c r="A1384" s="27"/>
      <c r="B1384" s="28" t="s">
        <v>5183</v>
      </c>
      <c r="C1384" s="29" t="s">
        <v>5184</v>
      </c>
      <c r="D1384" s="24"/>
      <c r="E1384" s="25" t="n">
        <f aca="false">IF($J$11&gt;=200000,J1384,IF($J$11&gt;=110000,L1384,IF($J$11&gt;=60000,N1384,P1384)))</f>
        <v>0</v>
      </c>
      <c r="F1384" s="25" t="n">
        <f aca="false">D1384*Z1384</f>
        <v>0</v>
      </c>
      <c r="G1384" s="25" t="n">
        <f aca="false">D1384*Y1384</f>
        <v>0</v>
      </c>
      <c r="H1384" s="25" t="n">
        <f aca="false">D1384*R1384</f>
        <v>0</v>
      </c>
      <c r="I1384" s="25" t="n">
        <f aca="false">D1384*S1384</f>
        <v>0</v>
      </c>
      <c r="J1384" s="26" t="n">
        <f aca="false">K1384*F1384</f>
        <v>0</v>
      </c>
      <c r="K1384" s="26" t="n">
        <v>14</v>
      </c>
      <c r="L1384" s="26" t="n">
        <f aca="false">M1384*F1384</f>
        <v>0</v>
      </c>
      <c r="M1384" s="26" t="n">
        <v>14</v>
      </c>
      <c r="N1384" s="26" t="n">
        <f aca="false">O1384*F1384</f>
        <v>0</v>
      </c>
      <c r="O1384" s="26" t="n">
        <v>14</v>
      </c>
      <c r="P1384" s="26" t="n">
        <f aca="false">Q1384*F1384</f>
        <v>0</v>
      </c>
      <c r="Q1384" s="26" t="n">
        <v>14</v>
      </c>
      <c r="R1384" s="25" t="n">
        <v>0.8</v>
      </c>
      <c r="S1384" s="25" t="n">
        <v>0.008</v>
      </c>
      <c r="T1384" s="25" t="n">
        <v>16</v>
      </c>
      <c r="U1384" s="25" t="n">
        <v>0.2</v>
      </c>
      <c r="V1384" s="25" t="n">
        <v>15</v>
      </c>
      <c r="W1384" s="25" t="n">
        <v>155</v>
      </c>
      <c r="X1384" s="25" t="n">
        <v>1</v>
      </c>
      <c r="Y1384" s="25" t="n">
        <v>30</v>
      </c>
      <c r="Z1384" s="25" t="n">
        <v>30</v>
      </c>
      <c r="AA1384" s="22" t="s">
        <v>5185</v>
      </c>
      <c r="AB1384" s="22" t="s">
        <v>5186</v>
      </c>
    </row>
    <row r="1385" customFormat="false" ht="15" hidden="false" customHeight="false" outlineLevel="0" collapsed="false">
      <c r="A1385" s="27"/>
      <c r="B1385" s="28" t="s">
        <v>5187</v>
      </c>
      <c r="C1385" s="29" t="s">
        <v>5188</v>
      </c>
      <c r="D1385" s="24"/>
      <c r="E1385" s="25" t="n">
        <f aca="false">IF($J$11&gt;=200000,J1385,IF($J$11&gt;=110000,L1385,IF($J$11&gt;=60000,N1385,P1385)))</f>
        <v>0</v>
      </c>
      <c r="F1385" s="25" t="n">
        <f aca="false">D1385*Z1385</f>
        <v>0</v>
      </c>
      <c r="G1385" s="25" t="n">
        <f aca="false">D1385*Y1385</f>
        <v>0</v>
      </c>
      <c r="H1385" s="25" t="n">
        <f aca="false">D1385*R1385</f>
        <v>0</v>
      </c>
      <c r="I1385" s="25" t="n">
        <f aca="false">D1385*S1385</f>
        <v>0</v>
      </c>
      <c r="J1385" s="26" t="n">
        <f aca="false">K1385*F1385</f>
        <v>0</v>
      </c>
      <c r="K1385" s="26" t="n">
        <v>14</v>
      </c>
      <c r="L1385" s="26" t="n">
        <f aca="false">M1385*F1385</f>
        <v>0</v>
      </c>
      <c r="M1385" s="26" t="n">
        <v>14</v>
      </c>
      <c r="N1385" s="26" t="n">
        <f aca="false">O1385*F1385</f>
        <v>0</v>
      </c>
      <c r="O1385" s="26" t="n">
        <v>14</v>
      </c>
      <c r="P1385" s="26" t="n">
        <f aca="false">Q1385*F1385</f>
        <v>0</v>
      </c>
      <c r="Q1385" s="26" t="n">
        <v>14</v>
      </c>
      <c r="R1385" s="25" t="n">
        <v>0.8</v>
      </c>
      <c r="S1385" s="25" t="n">
        <v>0.008</v>
      </c>
      <c r="T1385" s="25" t="n">
        <v>16</v>
      </c>
      <c r="U1385" s="25" t="n">
        <v>0.2</v>
      </c>
      <c r="V1385" s="25" t="n">
        <v>15</v>
      </c>
      <c r="W1385" s="25" t="n">
        <v>155</v>
      </c>
      <c r="X1385" s="25" t="n">
        <v>1</v>
      </c>
      <c r="Y1385" s="25" t="n">
        <v>30</v>
      </c>
      <c r="Z1385" s="25" t="n">
        <v>30</v>
      </c>
      <c r="AA1385" s="22" t="s">
        <v>5189</v>
      </c>
      <c r="AB1385" s="22" t="s">
        <v>5190</v>
      </c>
    </row>
    <row r="1386" customFormat="false" ht="15" hidden="false" customHeight="false" outlineLevel="0" collapsed="false">
      <c r="A1386" s="27"/>
      <c r="B1386" s="28" t="s">
        <v>5191</v>
      </c>
      <c r="C1386" s="29" t="s">
        <v>5192</v>
      </c>
      <c r="D1386" s="24"/>
      <c r="E1386" s="25" t="n">
        <f aca="false">IF($J$11&gt;=200000,J1386,IF($J$11&gt;=110000,L1386,IF($J$11&gt;=60000,N1386,P1386)))</f>
        <v>0</v>
      </c>
      <c r="F1386" s="25" t="n">
        <f aca="false">D1386*Z1386</f>
        <v>0</v>
      </c>
      <c r="G1386" s="25" t="n">
        <f aca="false">D1386*Y1386</f>
        <v>0</v>
      </c>
      <c r="H1386" s="25" t="n">
        <f aca="false">D1386*R1386</f>
        <v>0</v>
      </c>
      <c r="I1386" s="25" t="n">
        <f aca="false">D1386*S1386</f>
        <v>0</v>
      </c>
      <c r="J1386" s="26" t="n">
        <f aca="false">K1386*F1386</f>
        <v>0</v>
      </c>
      <c r="K1386" s="26" t="n">
        <v>14</v>
      </c>
      <c r="L1386" s="26" t="n">
        <f aca="false">M1386*F1386</f>
        <v>0</v>
      </c>
      <c r="M1386" s="26" t="n">
        <v>14</v>
      </c>
      <c r="N1386" s="26" t="n">
        <f aca="false">O1386*F1386</f>
        <v>0</v>
      </c>
      <c r="O1386" s="26" t="n">
        <v>14</v>
      </c>
      <c r="P1386" s="26" t="n">
        <f aca="false">Q1386*F1386</f>
        <v>0</v>
      </c>
      <c r="Q1386" s="26" t="n">
        <v>14</v>
      </c>
      <c r="R1386" s="25" t="n">
        <v>0.8</v>
      </c>
      <c r="S1386" s="25" t="n">
        <v>0.008</v>
      </c>
      <c r="T1386" s="25" t="n">
        <v>16</v>
      </c>
      <c r="U1386" s="25" t="n">
        <v>0.2</v>
      </c>
      <c r="V1386" s="25" t="n">
        <v>15</v>
      </c>
      <c r="W1386" s="25" t="n">
        <v>155</v>
      </c>
      <c r="X1386" s="25" t="n">
        <v>1</v>
      </c>
      <c r="Y1386" s="25" t="n">
        <v>30</v>
      </c>
      <c r="Z1386" s="25" t="n">
        <v>30</v>
      </c>
      <c r="AA1386" s="22" t="s">
        <v>5193</v>
      </c>
      <c r="AB1386" s="22" t="s">
        <v>5194</v>
      </c>
    </row>
    <row r="1387" customFormat="false" ht="15" hidden="false" customHeight="false" outlineLevel="0" collapsed="false">
      <c r="A1387" s="27"/>
      <c r="B1387" s="28" t="s">
        <v>5195</v>
      </c>
      <c r="C1387" s="29" t="s">
        <v>5196</v>
      </c>
      <c r="D1387" s="24"/>
      <c r="E1387" s="25" t="n">
        <f aca="false">IF($J$11&gt;=200000,J1387,IF($J$11&gt;=110000,L1387,IF($J$11&gt;=60000,N1387,P1387)))</f>
        <v>0</v>
      </c>
      <c r="F1387" s="25" t="n">
        <f aca="false">D1387*Z1387</f>
        <v>0</v>
      </c>
      <c r="G1387" s="25" t="n">
        <f aca="false">D1387*Y1387</f>
        <v>0</v>
      </c>
      <c r="H1387" s="25" t="n">
        <f aca="false">D1387*R1387</f>
        <v>0</v>
      </c>
      <c r="I1387" s="25" t="n">
        <f aca="false">D1387*S1387</f>
        <v>0</v>
      </c>
      <c r="J1387" s="26" t="n">
        <f aca="false">K1387*F1387</f>
        <v>0</v>
      </c>
      <c r="K1387" s="26" t="n">
        <v>14</v>
      </c>
      <c r="L1387" s="26" t="n">
        <f aca="false">M1387*F1387</f>
        <v>0</v>
      </c>
      <c r="M1387" s="26" t="n">
        <v>14</v>
      </c>
      <c r="N1387" s="26" t="n">
        <f aca="false">O1387*F1387</f>
        <v>0</v>
      </c>
      <c r="O1387" s="26" t="n">
        <v>14</v>
      </c>
      <c r="P1387" s="26" t="n">
        <f aca="false">Q1387*F1387</f>
        <v>0</v>
      </c>
      <c r="Q1387" s="26" t="n">
        <v>14</v>
      </c>
      <c r="R1387" s="25" t="n">
        <v>0.8</v>
      </c>
      <c r="S1387" s="25" t="n">
        <v>0.008</v>
      </c>
      <c r="T1387" s="25" t="n">
        <v>16</v>
      </c>
      <c r="U1387" s="25" t="n">
        <v>0.2</v>
      </c>
      <c r="V1387" s="25" t="n">
        <v>15</v>
      </c>
      <c r="W1387" s="25" t="n">
        <v>155</v>
      </c>
      <c r="X1387" s="25" t="n">
        <v>1</v>
      </c>
      <c r="Y1387" s="25" t="n">
        <v>30</v>
      </c>
      <c r="Z1387" s="25" t="n">
        <v>30</v>
      </c>
      <c r="AA1387" s="22" t="s">
        <v>5197</v>
      </c>
      <c r="AB1387" s="22" t="s">
        <v>5198</v>
      </c>
    </row>
    <row r="1388" customFormat="false" ht="15" hidden="false" customHeight="false" outlineLevel="0" collapsed="false">
      <c r="A1388" s="27"/>
      <c r="B1388" s="28" t="s">
        <v>5199</v>
      </c>
      <c r="C1388" s="29" t="s">
        <v>5200</v>
      </c>
      <c r="D1388" s="24"/>
      <c r="E1388" s="25" t="n">
        <f aca="false">IF($J$11&gt;=200000,J1388,IF($J$11&gt;=110000,L1388,IF($J$11&gt;=60000,N1388,P1388)))</f>
        <v>0</v>
      </c>
      <c r="F1388" s="25" t="n">
        <f aca="false">D1388*Z1388</f>
        <v>0</v>
      </c>
      <c r="G1388" s="25" t="n">
        <f aca="false">D1388*Y1388</f>
        <v>0</v>
      </c>
      <c r="H1388" s="25" t="n">
        <f aca="false">D1388*R1388</f>
        <v>0</v>
      </c>
      <c r="I1388" s="25" t="n">
        <f aca="false">D1388*S1388</f>
        <v>0</v>
      </c>
      <c r="J1388" s="26" t="n">
        <f aca="false">K1388*F1388</f>
        <v>0</v>
      </c>
      <c r="K1388" s="26" t="n">
        <v>14</v>
      </c>
      <c r="L1388" s="26" t="n">
        <f aca="false">M1388*F1388</f>
        <v>0</v>
      </c>
      <c r="M1388" s="26" t="n">
        <v>14</v>
      </c>
      <c r="N1388" s="26" t="n">
        <f aca="false">O1388*F1388</f>
        <v>0</v>
      </c>
      <c r="O1388" s="26" t="n">
        <v>14</v>
      </c>
      <c r="P1388" s="26" t="n">
        <f aca="false">Q1388*F1388</f>
        <v>0</v>
      </c>
      <c r="Q1388" s="26" t="n">
        <v>14</v>
      </c>
      <c r="R1388" s="25" t="n">
        <v>0.8</v>
      </c>
      <c r="S1388" s="25" t="n">
        <v>0.008</v>
      </c>
      <c r="T1388" s="25" t="n">
        <v>16</v>
      </c>
      <c r="U1388" s="25" t="n">
        <v>0.2</v>
      </c>
      <c r="V1388" s="25" t="n">
        <v>15</v>
      </c>
      <c r="W1388" s="25" t="n">
        <v>155</v>
      </c>
      <c r="X1388" s="25" t="n">
        <v>1</v>
      </c>
      <c r="Y1388" s="25" t="n">
        <v>30</v>
      </c>
      <c r="Z1388" s="25" t="n">
        <v>30</v>
      </c>
      <c r="AA1388" s="22" t="s">
        <v>5201</v>
      </c>
      <c r="AB1388" s="22" t="s">
        <v>5202</v>
      </c>
    </row>
    <row r="1389" customFormat="false" ht="15" hidden="false" customHeight="false" outlineLevel="0" collapsed="false">
      <c r="A1389" s="27"/>
      <c r="B1389" s="28" t="s">
        <v>5203</v>
      </c>
      <c r="C1389" s="29" t="s">
        <v>5204</v>
      </c>
      <c r="D1389" s="24"/>
      <c r="E1389" s="25" t="n">
        <f aca="false">IF($J$11&gt;=200000,J1389,IF($J$11&gt;=110000,L1389,IF($J$11&gt;=60000,N1389,P1389)))</f>
        <v>0</v>
      </c>
      <c r="F1389" s="25" t="n">
        <f aca="false">D1389*Z1389</f>
        <v>0</v>
      </c>
      <c r="G1389" s="25" t="n">
        <f aca="false">D1389*Y1389</f>
        <v>0</v>
      </c>
      <c r="H1389" s="25" t="n">
        <f aca="false">D1389*R1389</f>
        <v>0</v>
      </c>
      <c r="I1389" s="25" t="n">
        <f aca="false">D1389*S1389</f>
        <v>0</v>
      </c>
      <c r="J1389" s="26" t="n">
        <f aca="false">K1389*F1389</f>
        <v>0</v>
      </c>
      <c r="K1389" s="26" t="n">
        <v>14</v>
      </c>
      <c r="L1389" s="26" t="n">
        <f aca="false">M1389*F1389</f>
        <v>0</v>
      </c>
      <c r="M1389" s="26" t="n">
        <v>14</v>
      </c>
      <c r="N1389" s="26" t="n">
        <f aca="false">O1389*F1389</f>
        <v>0</v>
      </c>
      <c r="O1389" s="26" t="n">
        <v>14</v>
      </c>
      <c r="P1389" s="26" t="n">
        <f aca="false">Q1389*F1389</f>
        <v>0</v>
      </c>
      <c r="Q1389" s="26" t="n">
        <v>14</v>
      </c>
      <c r="R1389" s="25" t="n">
        <v>0.8</v>
      </c>
      <c r="S1389" s="25" t="n">
        <v>0.008</v>
      </c>
      <c r="T1389" s="25" t="n">
        <v>16</v>
      </c>
      <c r="U1389" s="25" t="n">
        <v>0.2</v>
      </c>
      <c r="V1389" s="25" t="n">
        <v>15</v>
      </c>
      <c r="W1389" s="25" t="n">
        <v>155</v>
      </c>
      <c r="X1389" s="25" t="n">
        <v>1</v>
      </c>
      <c r="Y1389" s="25" t="n">
        <v>30</v>
      </c>
      <c r="Z1389" s="25" t="n">
        <v>30</v>
      </c>
      <c r="AA1389" s="22" t="s">
        <v>5205</v>
      </c>
      <c r="AB1389" s="22" t="s">
        <v>5206</v>
      </c>
    </row>
    <row r="1390" customFormat="false" ht="15" hidden="false" customHeight="false" outlineLevel="0" collapsed="false">
      <c r="A1390" s="27"/>
      <c r="B1390" s="28" t="s">
        <v>5207</v>
      </c>
      <c r="C1390" s="29" t="s">
        <v>5208</v>
      </c>
      <c r="D1390" s="24"/>
      <c r="E1390" s="25" t="n">
        <f aca="false">IF($J$11&gt;=200000,J1390,IF($J$11&gt;=110000,L1390,IF($J$11&gt;=60000,N1390,P1390)))</f>
        <v>0</v>
      </c>
      <c r="F1390" s="25" t="n">
        <f aca="false">D1390*Z1390</f>
        <v>0</v>
      </c>
      <c r="G1390" s="25" t="n">
        <f aca="false">D1390*Y1390</f>
        <v>0</v>
      </c>
      <c r="H1390" s="25" t="n">
        <f aca="false">D1390*R1390</f>
        <v>0</v>
      </c>
      <c r="I1390" s="25" t="n">
        <f aca="false">D1390*S1390</f>
        <v>0</v>
      </c>
      <c r="J1390" s="26" t="n">
        <f aca="false">K1390*F1390</f>
        <v>0</v>
      </c>
      <c r="K1390" s="26" t="n">
        <v>14</v>
      </c>
      <c r="L1390" s="26" t="n">
        <f aca="false">M1390*F1390</f>
        <v>0</v>
      </c>
      <c r="M1390" s="26" t="n">
        <v>14</v>
      </c>
      <c r="N1390" s="26" t="n">
        <f aca="false">O1390*F1390</f>
        <v>0</v>
      </c>
      <c r="O1390" s="26" t="n">
        <v>14</v>
      </c>
      <c r="P1390" s="26" t="n">
        <f aca="false">Q1390*F1390</f>
        <v>0</v>
      </c>
      <c r="Q1390" s="26" t="n">
        <v>14</v>
      </c>
      <c r="R1390" s="25" t="n">
        <v>0.8</v>
      </c>
      <c r="S1390" s="25" t="n">
        <v>0.008</v>
      </c>
      <c r="T1390" s="25" t="n">
        <v>16</v>
      </c>
      <c r="U1390" s="25" t="n">
        <v>0.2</v>
      </c>
      <c r="V1390" s="25" t="n">
        <v>15</v>
      </c>
      <c r="W1390" s="25" t="n">
        <v>155</v>
      </c>
      <c r="X1390" s="25" t="n">
        <v>1</v>
      </c>
      <c r="Y1390" s="25" t="n">
        <v>30</v>
      </c>
      <c r="Z1390" s="25" t="n">
        <v>30</v>
      </c>
      <c r="AA1390" s="22" t="s">
        <v>5209</v>
      </c>
      <c r="AB1390" s="22" t="s">
        <v>5210</v>
      </c>
    </row>
    <row r="1391" customFormat="false" ht="15" hidden="false" customHeight="false" outlineLevel="0" collapsed="false">
      <c r="A1391" s="27"/>
      <c r="B1391" s="28" t="s">
        <v>5211</v>
      </c>
      <c r="C1391" s="29" t="s">
        <v>5212</v>
      </c>
      <c r="D1391" s="24"/>
      <c r="E1391" s="25" t="n">
        <f aca="false">IF($J$11&gt;=200000,J1391,IF($J$11&gt;=110000,L1391,IF($J$11&gt;=60000,N1391,P1391)))</f>
        <v>0</v>
      </c>
      <c r="F1391" s="25" t="n">
        <f aca="false">D1391*Z1391</f>
        <v>0</v>
      </c>
      <c r="G1391" s="25" t="n">
        <f aca="false">D1391*Y1391</f>
        <v>0</v>
      </c>
      <c r="H1391" s="25" t="n">
        <f aca="false">D1391*R1391</f>
        <v>0</v>
      </c>
      <c r="I1391" s="25" t="n">
        <f aca="false">D1391*S1391</f>
        <v>0</v>
      </c>
      <c r="J1391" s="26" t="n">
        <f aca="false">K1391*F1391</f>
        <v>0</v>
      </c>
      <c r="K1391" s="26" t="n">
        <v>14</v>
      </c>
      <c r="L1391" s="26" t="n">
        <f aca="false">M1391*F1391</f>
        <v>0</v>
      </c>
      <c r="M1391" s="26" t="n">
        <v>14</v>
      </c>
      <c r="N1391" s="26" t="n">
        <f aca="false">O1391*F1391</f>
        <v>0</v>
      </c>
      <c r="O1391" s="26" t="n">
        <v>14</v>
      </c>
      <c r="P1391" s="26" t="n">
        <f aca="false">Q1391*F1391</f>
        <v>0</v>
      </c>
      <c r="Q1391" s="26" t="n">
        <v>14</v>
      </c>
      <c r="R1391" s="25" t="n">
        <v>0.8</v>
      </c>
      <c r="S1391" s="25" t="n">
        <v>0.008</v>
      </c>
      <c r="T1391" s="25" t="n">
        <v>16</v>
      </c>
      <c r="U1391" s="25" t="n">
        <v>0.2</v>
      </c>
      <c r="V1391" s="25" t="n">
        <v>15</v>
      </c>
      <c r="W1391" s="25" t="n">
        <v>155</v>
      </c>
      <c r="X1391" s="25" t="n">
        <v>1</v>
      </c>
      <c r="Y1391" s="25" t="n">
        <v>30</v>
      </c>
      <c r="Z1391" s="25" t="n">
        <v>30</v>
      </c>
      <c r="AA1391" s="22" t="s">
        <v>5213</v>
      </c>
      <c r="AB1391" s="22" t="s">
        <v>5214</v>
      </c>
    </row>
    <row r="1392" customFormat="false" ht="15" hidden="false" customHeight="false" outlineLevel="0" collapsed="false">
      <c r="A1392" s="27"/>
      <c r="B1392" s="28" t="s">
        <v>5215</v>
      </c>
      <c r="C1392" s="29" t="s">
        <v>5216</v>
      </c>
      <c r="D1392" s="24"/>
      <c r="E1392" s="25" t="n">
        <f aca="false">IF($J$11&gt;=200000,J1392,IF($J$11&gt;=110000,L1392,IF($J$11&gt;=60000,N1392,P1392)))</f>
        <v>0</v>
      </c>
      <c r="F1392" s="25" t="n">
        <f aca="false">D1392*Z1392</f>
        <v>0</v>
      </c>
      <c r="G1392" s="25" t="n">
        <f aca="false">D1392*Y1392</f>
        <v>0</v>
      </c>
      <c r="H1392" s="25" t="n">
        <f aca="false">D1392*R1392</f>
        <v>0</v>
      </c>
      <c r="I1392" s="25" t="n">
        <f aca="false">D1392*S1392</f>
        <v>0</v>
      </c>
      <c r="J1392" s="26" t="n">
        <f aca="false">K1392*F1392</f>
        <v>0</v>
      </c>
      <c r="K1392" s="26" t="n">
        <v>14</v>
      </c>
      <c r="L1392" s="26" t="n">
        <f aca="false">M1392*F1392</f>
        <v>0</v>
      </c>
      <c r="M1392" s="26" t="n">
        <v>14</v>
      </c>
      <c r="N1392" s="26" t="n">
        <f aca="false">O1392*F1392</f>
        <v>0</v>
      </c>
      <c r="O1392" s="26" t="n">
        <v>14</v>
      </c>
      <c r="P1392" s="26" t="n">
        <f aca="false">Q1392*F1392</f>
        <v>0</v>
      </c>
      <c r="Q1392" s="26" t="n">
        <v>14</v>
      </c>
      <c r="R1392" s="25" t="n">
        <v>0.8</v>
      </c>
      <c r="S1392" s="25" t="n">
        <v>0.008</v>
      </c>
      <c r="T1392" s="25" t="n">
        <v>16</v>
      </c>
      <c r="U1392" s="25" t="n">
        <v>0.2</v>
      </c>
      <c r="V1392" s="25" t="n">
        <v>15</v>
      </c>
      <c r="W1392" s="25" t="n">
        <v>155</v>
      </c>
      <c r="X1392" s="25" t="n">
        <v>1</v>
      </c>
      <c r="Y1392" s="25" t="n">
        <v>30</v>
      </c>
      <c r="Z1392" s="25" t="n">
        <v>30</v>
      </c>
      <c r="AA1392" s="22" t="s">
        <v>5217</v>
      </c>
      <c r="AB1392" s="22" t="s">
        <v>5218</v>
      </c>
    </row>
    <row r="1393" customFormat="false" ht="15" hidden="false" customHeight="false" outlineLevel="0" collapsed="false">
      <c r="A1393" s="21" t="s">
        <v>5219</v>
      </c>
      <c r="B1393" s="21"/>
      <c r="C1393" s="21"/>
      <c r="D1393" s="21"/>
      <c r="E1393" s="21"/>
      <c r="F1393" s="21"/>
      <c r="G1393" s="21"/>
      <c r="H1393" s="21"/>
      <c r="I1393" s="21"/>
      <c r="J1393" s="21"/>
      <c r="K1393" s="21"/>
      <c r="L1393" s="21"/>
      <c r="M1393" s="21"/>
      <c r="N1393" s="21"/>
      <c r="O1393" s="21"/>
      <c r="P1393" s="21"/>
      <c r="Q1393" s="21"/>
      <c r="R1393" s="21"/>
      <c r="S1393" s="21"/>
      <c r="T1393" s="21"/>
      <c r="U1393" s="21"/>
      <c r="V1393" s="21"/>
      <c r="W1393" s="21"/>
      <c r="X1393" s="21"/>
      <c r="Y1393" s="21"/>
      <c r="Z1393" s="21"/>
      <c r="AA1393" s="21"/>
      <c r="AB1393" s="21"/>
    </row>
    <row r="1394" customFormat="false" ht="15" hidden="false" customHeight="false" outlineLevel="0" collapsed="false">
      <c r="B1394" s="22" t="s">
        <v>5220</v>
      </c>
      <c r="C1394" s="23" t="s">
        <v>5221</v>
      </c>
      <c r="D1394" s="24"/>
      <c r="E1394" s="25" t="n">
        <f aca="false">IF($J$11&gt;=200000,J1394,IF($J$11&gt;=110000,L1394,IF($J$11&gt;=60000,N1394,P1394)))</f>
        <v>0</v>
      </c>
      <c r="F1394" s="25" t="n">
        <f aca="false">D1394*Z1394</f>
        <v>0</v>
      </c>
      <c r="G1394" s="25" t="n">
        <f aca="false">D1394*Y1394</f>
        <v>0</v>
      </c>
      <c r="H1394" s="25" t="n">
        <f aca="false">D1394*R1394</f>
        <v>0</v>
      </c>
      <c r="I1394" s="25" t="n">
        <f aca="false">D1394*S1394</f>
        <v>0</v>
      </c>
      <c r="J1394" s="26" t="n">
        <f aca="false">K1394*F1394</f>
        <v>0</v>
      </c>
      <c r="K1394" s="26" t="n">
        <v>30.8</v>
      </c>
      <c r="L1394" s="26" t="n">
        <f aca="false">M1394*F1394</f>
        <v>0</v>
      </c>
      <c r="M1394" s="26" t="n">
        <v>33.6</v>
      </c>
      <c r="N1394" s="26" t="n">
        <f aca="false">O1394*F1394</f>
        <v>0</v>
      </c>
      <c r="O1394" s="26" t="n">
        <v>36.4</v>
      </c>
      <c r="P1394" s="26" t="n">
        <f aca="false">Q1394*F1394</f>
        <v>0</v>
      </c>
      <c r="Q1394" s="26" t="n">
        <v>40.6</v>
      </c>
      <c r="R1394" s="25" t="n">
        <v>0.8</v>
      </c>
      <c r="S1394" s="25" t="n">
        <v>0.008</v>
      </c>
      <c r="T1394" s="25" t="n">
        <v>16</v>
      </c>
      <c r="U1394" s="25" t="n">
        <v>0.2</v>
      </c>
      <c r="V1394" s="25" t="n">
        <v>15</v>
      </c>
      <c r="W1394" s="25" t="n">
        <v>155</v>
      </c>
      <c r="X1394" s="25" t="n">
        <v>1</v>
      </c>
      <c r="Y1394" s="25" t="n">
        <v>30</v>
      </c>
      <c r="Z1394" s="25" t="n">
        <v>30</v>
      </c>
      <c r="AA1394" s="22" t="s">
        <v>5222</v>
      </c>
      <c r="AB1394" s="22" t="s">
        <v>5223</v>
      </c>
    </row>
    <row r="1395" customFormat="false" ht="15" hidden="false" customHeight="false" outlineLevel="0" collapsed="false">
      <c r="B1395" s="22" t="s">
        <v>5224</v>
      </c>
      <c r="C1395" s="23" t="s">
        <v>5225</v>
      </c>
      <c r="D1395" s="24"/>
      <c r="E1395" s="25" t="n">
        <f aca="false">IF($J$11&gt;=200000,J1395,IF($J$11&gt;=110000,L1395,IF($J$11&gt;=60000,N1395,P1395)))</f>
        <v>0</v>
      </c>
      <c r="F1395" s="25" t="n">
        <f aca="false">D1395*Z1395</f>
        <v>0</v>
      </c>
      <c r="G1395" s="25" t="n">
        <f aca="false">D1395*Y1395</f>
        <v>0</v>
      </c>
      <c r="H1395" s="25" t="n">
        <f aca="false">D1395*R1395</f>
        <v>0</v>
      </c>
      <c r="I1395" s="25" t="n">
        <f aca="false">D1395*S1395</f>
        <v>0</v>
      </c>
      <c r="J1395" s="26" t="n">
        <f aca="false">K1395*F1395</f>
        <v>0</v>
      </c>
      <c r="K1395" s="26" t="n">
        <v>30.8</v>
      </c>
      <c r="L1395" s="26" t="n">
        <f aca="false">M1395*F1395</f>
        <v>0</v>
      </c>
      <c r="M1395" s="26" t="n">
        <v>33.6</v>
      </c>
      <c r="N1395" s="26" t="n">
        <f aca="false">O1395*F1395</f>
        <v>0</v>
      </c>
      <c r="O1395" s="26" t="n">
        <v>36.4</v>
      </c>
      <c r="P1395" s="26" t="n">
        <f aca="false">Q1395*F1395</f>
        <v>0</v>
      </c>
      <c r="Q1395" s="26" t="n">
        <v>40.6</v>
      </c>
      <c r="R1395" s="25" t="n">
        <v>0.8</v>
      </c>
      <c r="S1395" s="25" t="n">
        <v>0.008</v>
      </c>
      <c r="T1395" s="25" t="n">
        <v>16</v>
      </c>
      <c r="U1395" s="25" t="n">
        <v>0.2</v>
      </c>
      <c r="V1395" s="25" t="n">
        <v>15</v>
      </c>
      <c r="W1395" s="25" t="n">
        <v>155</v>
      </c>
      <c r="X1395" s="25" t="n">
        <v>1</v>
      </c>
      <c r="Y1395" s="25" t="n">
        <v>30</v>
      </c>
      <c r="Z1395" s="25" t="n">
        <v>30</v>
      </c>
      <c r="AA1395" s="22" t="s">
        <v>5226</v>
      </c>
      <c r="AB1395" s="22" t="s">
        <v>5227</v>
      </c>
    </row>
    <row r="1396" customFormat="false" ht="15" hidden="false" customHeight="false" outlineLevel="0" collapsed="false">
      <c r="B1396" s="22" t="s">
        <v>5228</v>
      </c>
      <c r="C1396" s="23" t="s">
        <v>5229</v>
      </c>
      <c r="D1396" s="24"/>
      <c r="E1396" s="25" t="n">
        <f aca="false">IF($J$11&gt;=200000,J1396,IF($J$11&gt;=110000,L1396,IF($J$11&gt;=60000,N1396,P1396)))</f>
        <v>0</v>
      </c>
      <c r="F1396" s="25" t="n">
        <f aca="false">D1396*Z1396</f>
        <v>0</v>
      </c>
      <c r="G1396" s="25" t="n">
        <f aca="false">D1396*Y1396</f>
        <v>0</v>
      </c>
      <c r="H1396" s="25" t="n">
        <f aca="false">D1396*R1396</f>
        <v>0</v>
      </c>
      <c r="I1396" s="25" t="n">
        <f aca="false">D1396*S1396</f>
        <v>0</v>
      </c>
      <c r="J1396" s="26" t="n">
        <f aca="false">K1396*F1396</f>
        <v>0</v>
      </c>
      <c r="K1396" s="26" t="n">
        <v>30.8</v>
      </c>
      <c r="L1396" s="26" t="n">
        <f aca="false">M1396*F1396</f>
        <v>0</v>
      </c>
      <c r="M1396" s="26" t="n">
        <v>33.6</v>
      </c>
      <c r="N1396" s="26" t="n">
        <f aca="false">O1396*F1396</f>
        <v>0</v>
      </c>
      <c r="O1396" s="26" t="n">
        <v>36.4</v>
      </c>
      <c r="P1396" s="26" t="n">
        <f aca="false">Q1396*F1396</f>
        <v>0</v>
      </c>
      <c r="Q1396" s="26" t="n">
        <v>40.6</v>
      </c>
      <c r="R1396" s="25" t="n">
        <v>0.8</v>
      </c>
      <c r="S1396" s="25" t="n">
        <v>0.008</v>
      </c>
      <c r="T1396" s="25" t="n">
        <v>16</v>
      </c>
      <c r="U1396" s="25" t="n">
        <v>0.2</v>
      </c>
      <c r="V1396" s="25" t="n">
        <v>15</v>
      </c>
      <c r="W1396" s="25" t="n">
        <v>155</v>
      </c>
      <c r="X1396" s="25" t="n">
        <v>1</v>
      </c>
      <c r="Y1396" s="25" t="n">
        <v>30</v>
      </c>
      <c r="Z1396" s="25" t="n">
        <v>30</v>
      </c>
      <c r="AA1396" s="22" t="s">
        <v>5230</v>
      </c>
      <c r="AB1396" s="22" t="s">
        <v>5231</v>
      </c>
    </row>
    <row r="1397" customFormat="false" ht="15" hidden="false" customHeight="false" outlineLevel="0" collapsed="false">
      <c r="B1397" s="22" t="s">
        <v>5232</v>
      </c>
      <c r="C1397" s="23" t="s">
        <v>5233</v>
      </c>
      <c r="D1397" s="24"/>
      <c r="E1397" s="25" t="n">
        <f aca="false">IF($J$11&gt;=200000,J1397,IF($J$11&gt;=110000,L1397,IF($J$11&gt;=60000,N1397,P1397)))</f>
        <v>0</v>
      </c>
      <c r="F1397" s="25" t="n">
        <f aca="false">D1397*Z1397</f>
        <v>0</v>
      </c>
      <c r="G1397" s="25" t="n">
        <f aca="false">D1397*Y1397</f>
        <v>0</v>
      </c>
      <c r="H1397" s="25" t="n">
        <f aca="false">D1397*R1397</f>
        <v>0</v>
      </c>
      <c r="I1397" s="25" t="n">
        <f aca="false">D1397*S1397</f>
        <v>0</v>
      </c>
      <c r="J1397" s="26" t="n">
        <f aca="false">K1397*F1397</f>
        <v>0</v>
      </c>
      <c r="K1397" s="26" t="n">
        <v>30.8</v>
      </c>
      <c r="L1397" s="26" t="n">
        <f aca="false">M1397*F1397</f>
        <v>0</v>
      </c>
      <c r="M1397" s="26" t="n">
        <v>33.6</v>
      </c>
      <c r="N1397" s="26" t="n">
        <f aca="false">O1397*F1397</f>
        <v>0</v>
      </c>
      <c r="O1397" s="26" t="n">
        <v>36.4</v>
      </c>
      <c r="P1397" s="26" t="n">
        <f aca="false">Q1397*F1397</f>
        <v>0</v>
      </c>
      <c r="Q1397" s="26" t="n">
        <v>40.6</v>
      </c>
      <c r="R1397" s="25" t="n">
        <v>0.8</v>
      </c>
      <c r="S1397" s="25" t="n">
        <v>0.008</v>
      </c>
      <c r="T1397" s="25" t="n">
        <v>16</v>
      </c>
      <c r="U1397" s="25" t="n">
        <v>0.2</v>
      </c>
      <c r="V1397" s="25" t="n">
        <v>15</v>
      </c>
      <c r="W1397" s="25" t="n">
        <v>155</v>
      </c>
      <c r="X1397" s="25" t="n">
        <v>1</v>
      </c>
      <c r="Y1397" s="25" t="n">
        <v>30</v>
      </c>
      <c r="Z1397" s="25" t="n">
        <v>30</v>
      </c>
      <c r="AA1397" s="22" t="s">
        <v>5234</v>
      </c>
      <c r="AB1397" s="22" t="s">
        <v>5235</v>
      </c>
    </row>
    <row r="1398" customFormat="false" ht="15" hidden="false" customHeight="false" outlineLevel="0" collapsed="false">
      <c r="B1398" s="22" t="s">
        <v>5236</v>
      </c>
      <c r="C1398" s="23" t="s">
        <v>5237</v>
      </c>
      <c r="D1398" s="24"/>
      <c r="E1398" s="25" t="n">
        <f aca="false">IF($J$11&gt;=200000,J1398,IF($J$11&gt;=110000,L1398,IF($J$11&gt;=60000,N1398,P1398)))</f>
        <v>0</v>
      </c>
      <c r="F1398" s="25" t="n">
        <f aca="false">D1398*Z1398</f>
        <v>0</v>
      </c>
      <c r="G1398" s="25" t="n">
        <f aca="false">D1398*Y1398</f>
        <v>0</v>
      </c>
      <c r="H1398" s="25" t="n">
        <f aca="false">D1398*R1398</f>
        <v>0</v>
      </c>
      <c r="I1398" s="25" t="n">
        <f aca="false">D1398*S1398</f>
        <v>0</v>
      </c>
      <c r="J1398" s="26" t="n">
        <f aca="false">K1398*F1398</f>
        <v>0</v>
      </c>
      <c r="K1398" s="26" t="n">
        <v>30.8</v>
      </c>
      <c r="L1398" s="26" t="n">
        <f aca="false">M1398*F1398</f>
        <v>0</v>
      </c>
      <c r="M1398" s="26" t="n">
        <v>33.6</v>
      </c>
      <c r="N1398" s="26" t="n">
        <f aca="false">O1398*F1398</f>
        <v>0</v>
      </c>
      <c r="O1398" s="26" t="n">
        <v>36.4</v>
      </c>
      <c r="P1398" s="26" t="n">
        <f aca="false">Q1398*F1398</f>
        <v>0</v>
      </c>
      <c r="Q1398" s="26" t="n">
        <v>40.6</v>
      </c>
      <c r="R1398" s="25" t="n">
        <v>0.8</v>
      </c>
      <c r="S1398" s="25" t="n">
        <v>0.008</v>
      </c>
      <c r="T1398" s="25" t="n">
        <v>16</v>
      </c>
      <c r="U1398" s="25" t="n">
        <v>0.2</v>
      </c>
      <c r="V1398" s="25" t="n">
        <v>15</v>
      </c>
      <c r="W1398" s="25" t="n">
        <v>155</v>
      </c>
      <c r="X1398" s="25" t="n">
        <v>1</v>
      </c>
      <c r="Y1398" s="25" t="n">
        <v>30</v>
      </c>
      <c r="Z1398" s="25" t="n">
        <v>30</v>
      </c>
      <c r="AA1398" s="22" t="s">
        <v>5238</v>
      </c>
      <c r="AB1398" s="22" t="s">
        <v>5239</v>
      </c>
    </row>
    <row r="1399" customFormat="false" ht="15" hidden="false" customHeight="false" outlineLevel="0" collapsed="false">
      <c r="B1399" s="22" t="s">
        <v>5240</v>
      </c>
      <c r="C1399" s="23" t="s">
        <v>5241</v>
      </c>
      <c r="D1399" s="24"/>
      <c r="E1399" s="25" t="n">
        <f aca="false">IF($J$11&gt;=200000,J1399,IF($J$11&gt;=110000,L1399,IF($J$11&gt;=60000,N1399,P1399)))</f>
        <v>0</v>
      </c>
      <c r="F1399" s="25" t="n">
        <f aca="false">D1399*Z1399</f>
        <v>0</v>
      </c>
      <c r="G1399" s="25" t="n">
        <f aca="false">D1399*Y1399</f>
        <v>0</v>
      </c>
      <c r="H1399" s="25" t="n">
        <f aca="false">D1399*R1399</f>
        <v>0</v>
      </c>
      <c r="I1399" s="25" t="n">
        <f aca="false">D1399*S1399</f>
        <v>0</v>
      </c>
      <c r="J1399" s="26" t="n">
        <f aca="false">K1399*F1399</f>
        <v>0</v>
      </c>
      <c r="K1399" s="26" t="n">
        <v>30.8</v>
      </c>
      <c r="L1399" s="26" t="n">
        <f aca="false">M1399*F1399</f>
        <v>0</v>
      </c>
      <c r="M1399" s="26" t="n">
        <v>33.6</v>
      </c>
      <c r="N1399" s="26" t="n">
        <f aca="false">O1399*F1399</f>
        <v>0</v>
      </c>
      <c r="O1399" s="26" t="n">
        <v>36.4</v>
      </c>
      <c r="P1399" s="26" t="n">
        <f aca="false">Q1399*F1399</f>
        <v>0</v>
      </c>
      <c r="Q1399" s="26" t="n">
        <v>40.6</v>
      </c>
      <c r="R1399" s="25" t="n">
        <v>0.8</v>
      </c>
      <c r="S1399" s="25" t="n">
        <v>0.008</v>
      </c>
      <c r="T1399" s="25" t="n">
        <v>16</v>
      </c>
      <c r="U1399" s="25" t="n">
        <v>0.2</v>
      </c>
      <c r="V1399" s="25" t="n">
        <v>15</v>
      </c>
      <c r="W1399" s="25" t="n">
        <v>155</v>
      </c>
      <c r="X1399" s="25" t="n">
        <v>1</v>
      </c>
      <c r="Y1399" s="25" t="n">
        <v>30</v>
      </c>
      <c r="Z1399" s="25" t="n">
        <v>30</v>
      </c>
      <c r="AA1399" s="22" t="s">
        <v>5242</v>
      </c>
      <c r="AB1399" s="22" t="s">
        <v>5243</v>
      </c>
    </row>
    <row r="1400" customFormat="false" ht="15" hidden="false" customHeight="false" outlineLevel="0" collapsed="false">
      <c r="B1400" s="22" t="s">
        <v>5244</v>
      </c>
      <c r="C1400" s="23" t="s">
        <v>5245</v>
      </c>
      <c r="D1400" s="24"/>
      <c r="E1400" s="25" t="n">
        <f aca="false">IF($J$11&gt;=200000,J1400,IF($J$11&gt;=110000,L1400,IF($J$11&gt;=60000,N1400,P1400)))</f>
        <v>0</v>
      </c>
      <c r="F1400" s="25" t="n">
        <f aca="false">D1400*Z1400</f>
        <v>0</v>
      </c>
      <c r="G1400" s="25" t="n">
        <f aca="false">D1400*Y1400</f>
        <v>0</v>
      </c>
      <c r="H1400" s="25" t="n">
        <f aca="false">D1400*R1400</f>
        <v>0</v>
      </c>
      <c r="I1400" s="25" t="n">
        <f aca="false">D1400*S1400</f>
        <v>0</v>
      </c>
      <c r="J1400" s="26" t="n">
        <f aca="false">K1400*F1400</f>
        <v>0</v>
      </c>
      <c r="K1400" s="26" t="n">
        <v>30.8</v>
      </c>
      <c r="L1400" s="26" t="n">
        <f aca="false">M1400*F1400</f>
        <v>0</v>
      </c>
      <c r="M1400" s="26" t="n">
        <v>33.6</v>
      </c>
      <c r="N1400" s="26" t="n">
        <f aca="false">O1400*F1400</f>
        <v>0</v>
      </c>
      <c r="O1400" s="26" t="n">
        <v>36.4</v>
      </c>
      <c r="P1400" s="26" t="n">
        <f aca="false">Q1400*F1400</f>
        <v>0</v>
      </c>
      <c r="Q1400" s="26" t="n">
        <v>40.6</v>
      </c>
      <c r="R1400" s="25" t="n">
        <v>0.8</v>
      </c>
      <c r="S1400" s="25" t="n">
        <v>0.008</v>
      </c>
      <c r="T1400" s="25" t="n">
        <v>16</v>
      </c>
      <c r="U1400" s="25" t="n">
        <v>0.2</v>
      </c>
      <c r="V1400" s="25" t="n">
        <v>15</v>
      </c>
      <c r="W1400" s="25" t="n">
        <v>155</v>
      </c>
      <c r="X1400" s="25" t="n">
        <v>1</v>
      </c>
      <c r="Y1400" s="25" t="n">
        <v>30</v>
      </c>
      <c r="Z1400" s="25" t="n">
        <v>30</v>
      </c>
      <c r="AA1400" s="22" t="s">
        <v>5246</v>
      </c>
      <c r="AB1400" s="22" t="s">
        <v>5247</v>
      </c>
    </row>
    <row r="1401" customFormat="false" ht="15" hidden="false" customHeight="false" outlineLevel="0" collapsed="false">
      <c r="B1401" s="22" t="s">
        <v>5248</v>
      </c>
      <c r="C1401" s="23" t="s">
        <v>5249</v>
      </c>
      <c r="D1401" s="24"/>
      <c r="E1401" s="25" t="n">
        <f aca="false">IF($J$11&gt;=200000,J1401,IF($J$11&gt;=110000,L1401,IF($J$11&gt;=60000,N1401,P1401)))</f>
        <v>0</v>
      </c>
      <c r="F1401" s="25" t="n">
        <f aca="false">D1401*Z1401</f>
        <v>0</v>
      </c>
      <c r="G1401" s="25" t="n">
        <f aca="false">D1401*Y1401</f>
        <v>0</v>
      </c>
      <c r="H1401" s="25" t="n">
        <f aca="false">D1401*R1401</f>
        <v>0</v>
      </c>
      <c r="I1401" s="25" t="n">
        <f aca="false">D1401*S1401</f>
        <v>0</v>
      </c>
      <c r="J1401" s="26" t="n">
        <f aca="false">K1401*F1401</f>
        <v>0</v>
      </c>
      <c r="K1401" s="26" t="n">
        <v>30.8</v>
      </c>
      <c r="L1401" s="26" t="n">
        <f aca="false">M1401*F1401</f>
        <v>0</v>
      </c>
      <c r="M1401" s="26" t="n">
        <v>33.6</v>
      </c>
      <c r="N1401" s="26" t="n">
        <f aca="false">O1401*F1401</f>
        <v>0</v>
      </c>
      <c r="O1401" s="26" t="n">
        <v>36.4</v>
      </c>
      <c r="P1401" s="26" t="n">
        <f aca="false">Q1401*F1401</f>
        <v>0</v>
      </c>
      <c r="Q1401" s="26" t="n">
        <v>40.6</v>
      </c>
      <c r="R1401" s="25" t="n">
        <v>0.8</v>
      </c>
      <c r="S1401" s="25" t="n">
        <v>0.008</v>
      </c>
      <c r="T1401" s="25" t="n">
        <v>16</v>
      </c>
      <c r="U1401" s="25" t="n">
        <v>0.2</v>
      </c>
      <c r="V1401" s="25" t="n">
        <v>15</v>
      </c>
      <c r="W1401" s="25" t="n">
        <v>155</v>
      </c>
      <c r="X1401" s="25" t="n">
        <v>1</v>
      </c>
      <c r="Y1401" s="25" t="n">
        <v>30</v>
      </c>
      <c r="Z1401" s="25" t="n">
        <v>30</v>
      </c>
      <c r="AA1401" s="22" t="s">
        <v>5250</v>
      </c>
      <c r="AB1401" s="22" t="s">
        <v>5251</v>
      </c>
    </row>
    <row r="1402" customFormat="false" ht="15" hidden="false" customHeight="false" outlineLevel="0" collapsed="false">
      <c r="B1402" s="22" t="s">
        <v>5252</v>
      </c>
      <c r="C1402" s="23" t="s">
        <v>5253</v>
      </c>
      <c r="D1402" s="24"/>
      <c r="E1402" s="25" t="n">
        <f aca="false">IF($J$11&gt;=200000,J1402,IF($J$11&gt;=110000,L1402,IF($J$11&gt;=60000,N1402,P1402)))</f>
        <v>0</v>
      </c>
      <c r="F1402" s="25" t="n">
        <f aca="false">D1402*Z1402</f>
        <v>0</v>
      </c>
      <c r="G1402" s="25" t="n">
        <f aca="false">D1402*Y1402</f>
        <v>0</v>
      </c>
      <c r="H1402" s="25" t="n">
        <f aca="false">D1402*R1402</f>
        <v>0</v>
      </c>
      <c r="I1402" s="25" t="n">
        <f aca="false">D1402*S1402</f>
        <v>0</v>
      </c>
      <c r="J1402" s="26" t="n">
        <f aca="false">K1402*F1402</f>
        <v>0</v>
      </c>
      <c r="K1402" s="26" t="n">
        <v>30.8</v>
      </c>
      <c r="L1402" s="26" t="n">
        <f aca="false">M1402*F1402</f>
        <v>0</v>
      </c>
      <c r="M1402" s="26" t="n">
        <v>33.6</v>
      </c>
      <c r="N1402" s="26" t="n">
        <f aca="false">O1402*F1402</f>
        <v>0</v>
      </c>
      <c r="O1402" s="26" t="n">
        <v>36.4</v>
      </c>
      <c r="P1402" s="26" t="n">
        <f aca="false">Q1402*F1402</f>
        <v>0</v>
      </c>
      <c r="Q1402" s="26" t="n">
        <v>40.6</v>
      </c>
      <c r="R1402" s="25" t="n">
        <v>0.8</v>
      </c>
      <c r="S1402" s="25" t="n">
        <v>0.008</v>
      </c>
      <c r="T1402" s="25" t="n">
        <v>16</v>
      </c>
      <c r="U1402" s="25" t="n">
        <v>0.2</v>
      </c>
      <c r="V1402" s="25" t="n">
        <v>15</v>
      </c>
      <c r="W1402" s="25" t="n">
        <v>155</v>
      </c>
      <c r="X1402" s="25" t="n">
        <v>1</v>
      </c>
      <c r="Y1402" s="25" t="n">
        <v>30</v>
      </c>
      <c r="Z1402" s="25" t="n">
        <v>30</v>
      </c>
      <c r="AA1402" s="22" t="s">
        <v>5254</v>
      </c>
      <c r="AB1402" s="22" t="s">
        <v>5255</v>
      </c>
    </row>
    <row r="1403" customFormat="false" ht="15" hidden="false" customHeight="false" outlineLevel="0" collapsed="false">
      <c r="B1403" s="22" t="s">
        <v>5256</v>
      </c>
      <c r="C1403" s="23" t="s">
        <v>5257</v>
      </c>
      <c r="D1403" s="24"/>
      <c r="E1403" s="25" t="n">
        <f aca="false">IF($J$11&gt;=200000,J1403,IF($J$11&gt;=110000,L1403,IF($J$11&gt;=60000,N1403,P1403)))</f>
        <v>0</v>
      </c>
      <c r="F1403" s="25" t="n">
        <f aca="false">D1403*Z1403</f>
        <v>0</v>
      </c>
      <c r="G1403" s="25" t="n">
        <f aca="false">D1403*Y1403</f>
        <v>0</v>
      </c>
      <c r="H1403" s="25" t="n">
        <f aca="false">D1403*R1403</f>
        <v>0</v>
      </c>
      <c r="I1403" s="25" t="n">
        <f aca="false">D1403*S1403</f>
        <v>0</v>
      </c>
      <c r="J1403" s="26" t="n">
        <f aca="false">K1403*F1403</f>
        <v>0</v>
      </c>
      <c r="K1403" s="26" t="n">
        <v>30.8</v>
      </c>
      <c r="L1403" s="26" t="n">
        <f aca="false">M1403*F1403</f>
        <v>0</v>
      </c>
      <c r="M1403" s="26" t="n">
        <v>33.6</v>
      </c>
      <c r="N1403" s="26" t="n">
        <f aca="false">O1403*F1403</f>
        <v>0</v>
      </c>
      <c r="O1403" s="26" t="n">
        <v>36.4</v>
      </c>
      <c r="P1403" s="26" t="n">
        <f aca="false">Q1403*F1403</f>
        <v>0</v>
      </c>
      <c r="Q1403" s="26" t="n">
        <v>40.6</v>
      </c>
      <c r="R1403" s="25" t="n">
        <v>0.8</v>
      </c>
      <c r="S1403" s="25" t="n">
        <v>0.008</v>
      </c>
      <c r="T1403" s="25" t="n">
        <v>16</v>
      </c>
      <c r="U1403" s="25" t="n">
        <v>0.2</v>
      </c>
      <c r="V1403" s="25" t="n">
        <v>15</v>
      </c>
      <c r="W1403" s="25" t="n">
        <v>155</v>
      </c>
      <c r="X1403" s="25" t="n">
        <v>1</v>
      </c>
      <c r="Y1403" s="25" t="n">
        <v>30</v>
      </c>
      <c r="Z1403" s="25" t="n">
        <v>30</v>
      </c>
      <c r="AA1403" s="22" t="s">
        <v>5258</v>
      </c>
      <c r="AB1403" s="22" t="s">
        <v>5259</v>
      </c>
    </row>
    <row r="1404" customFormat="false" ht="15" hidden="false" customHeight="false" outlineLevel="0" collapsed="false">
      <c r="A1404" s="21" t="s">
        <v>5260</v>
      </c>
      <c r="B1404" s="21"/>
      <c r="C1404" s="21"/>
      <c r="D1404" s="21"/>
      <c r="E1404" s="21"/>
      <c r="F1404" s="21"/>
      <c r="G1404" s="21"/>
      <c r="H1404" s="21"/>
      <c r="I1404" s="21"/>
      <c r="J1404" s="21"/>
      <c r="K1404" s="21"/>
      <c r="L1404" s="21"/>
      <c r="M1404" s="21"/>
      <c r="N1404" s="21"/>
      <c r="O1404" s="21"/>
      <c r="P1404" s="21"/>
      <c r="Q1404" s="21"/>
      <c r="R1404" s="21"/>
      <c r="S1404" s="21"/>
      <c r="T1404" s="21"/>
      <c r="U1404" s="21"/>
      <c r="V1404" s="21"/>
      <c r="W1404" s="21"/>
      <c r="X1404" s="21"/>
      <c r="Y1404" s="21"/>
      <c r="Z1404" s="21"/>
      <c r="AA1404" s="21"/>
      <c r="AB1404" s="21"/>
    </row>
    <row r="1405" customFormat="false" ht="15" hidden="false" customHeight="false" outlineLevel="0" collapsed="false">
      <c r="A1405" s="21" t="s">
        <v>5261</v>
      </c>
      <c r="B1405" s="21"/>
      <c r="C1405" s="21"/>
      <c r="D1405" s="21"/>
      <c r="E1405" s="21"/>
      <c r="F1405" s="21"/>
      <c r="G1405" s="21"/>
      <c r="H1405" s="21"/>
      <c r="I1405" s="21"/>
      <c r="J1405" s="21"/>
      <c r="K1405" s="21"/>
      <c r="L1405" s="21"/>
      <c r="M1405" s="21"/>
      <c r="N1405" s="21"/>
      <c r="O1405" s="21"/>
      <c r="P1405" s="21"/>
      <c r="Q1405" s="21"/>
      <c r="R1405" s="21"/>
      <c r="S1405" s="21"/>
      <c r="T1405" s="21"/>
      <c r="U1405" s="21"/>
      <c r="V1405" s="21"/>
      <c r="W1405" s="21"/>
      <c r="X1405" s="21"/>
      <c r="Y1405" s="21"/>
      <c r="Z1405" s="21"/>
      <c r="AA1405" s="21"/>
      <c r="AB1405" s="21"/>
    </row>
    <row r="1406" customFormat="false" ht="15" hidden="false" customHeight="false" outlineLevel="0" collapsed="false">
      <c r="B1406" s="22" t="s">
        <v>5262</v>
      </c>
      <c r="C1406" s="23" t="s">
        <v>5263</v>
      </c>
      <c r="D1406" s="24"/>
      <c r="E1406" s="25" t="n">
        <f aca="false">IF($J$11&gt;=200000,J1406,IF($J$11&gt;=110000,L1406,IF($J$11&gt;=60000,N1406,P1406)))</f>
        <v>0</v>
      </c>
      <c r="F1406" s="25" t="n">
        <f aca="false">D1406*Z1406</f>
        <v>0</v>
      </c>
      <c r="G1406" s="25" t="n">
        <f aca="false">D1406*Y1406</f>
        <v>0</v>
      </c>
      <c r="H1406" s="25" t="n">
        <f aca="false">D1406*R1406</f>
        <v>0</v>
      </c>
      <c r="I1406" s="25" t="n">
        <f aca="false">D1406*S1406</f>
        <v>0</v>
      </c>
      <c r="J1406" s="26" t="n">
        <f aca="false">K1406*F1406</f>
        <v>0</v>
      </c>
      <c r="K1406" s="26" t="n">
        <v>36.41</v>
      </c>
      <c r="L1406" s="26" t="n">
        <f aca="false">M1406*F1406</f>
        <v>0</v>
      </c>
      <c r="M1406" s="26" t="n">
        <v>39.72</v>
      </c>
      <c r="N1406" s="26" t="n">
        <f aca="false">O1406*F1406</f>
        <v>0</v>
      </c>
      <c r="O1406" s="26" t="n">
        <v>43.03</v>
      </c>
      <c r="P1406" s="26" t="n">
        <f aca="false">Q1406*F1406</f>
        <v>0</v>
      </c>
      <c r="Q1406" s="26" t="n">
        <v>48</v>
      </c>
      <c r="R1406" s="25" t="n">
        <v>0.55</v>
      </c>
      <c r="S1406" s="25" t="n">
        <v>0.004</v>
      </c>
      <c r="T1406" s="25" t="n">
        <v>11</v>
      </c>
      <c r="U1406" s="25" t="n">
        <v>0.2</v>
      </c>
      <c r="V1406" s="25" t="n">
        <v>15</v>
      </c>
      <c r="W1406" s="25" t="n">
        <v>120</v>
      </c>
      <c r="X1406" s="25" t="n">
        <v>1</v>
      </c>
      <c r="Y1406" s="25" t="n">
        <v>30</v>
      </c>
      <c r="Z1406" s="25" t="n">
        <v>30</v>
      </c>
      <c r="AA1406" s="22" t="s">
        <v>5264</v>
      </c>
      <c r="AB1406" s="22" t="s">
        <v>5265</v>
      </c>
    </row>
    <row r="1407" customFormat="false" ht="15" hidden="false" customHeight="false" outlineLevel="0" collapsed="false">
      <c r="B1407" s="22" t="s">
        <v>5266</v>
      </c>
      <c r="C1407" s="23" t="s">
        <v>5267</v>
      </c>
      <c r="D1407" s="24"/>
      <c r="E1407" s="25" t="n">
        <f aca="false">IF($J$11&gt;=200000,J1407,IF($J$11&gt;=110000,L1407,IF($J$11&gt;=60000,N1407,P1407)))</f>
        <v>0</v>
      </c>
      <c r="F1407" s="25" t="n">
        <f aca="false">D1407*Z1407</f>
        <v>0</v>
      </c>
      <c r="G1407" s="25" t="n">
        <f aca="false">D1407*Y1407</f>
        <v>0</v>
      </c>
      <c r="H1407" s="25" t="n">
        <f aca="false">D1407*R1407</f>
        <v>0</v>
      </c>
      <c r="I1407" s="25" t="n">
        <f aca="false">D1407*S1407</f>
        <v>0</v>
      </c>
      <c r="J1407" s="26" t="n">
        <f aca="false">K1407*F1407</f>
        <v>0</v>
      </c>
      <c r="K1407" s="26" t="n">
        <v>36.41</v>
      </c>
      <c r="L1407" s="26" t="n">
        <f aca="false">M1407*F1407</f>
        <v>0</v>
      </c>
      <c r="M1407" s="26" t="n">
        <v>39.72</v>
      </c>
      <c r="N1407" s="26" t="n">
        <f aca="false">O1407*F1407</f>
        <v>0</v>
      </c>
      <c r="O1407" s="26" t="n">
        <v>43.03</v>
      </c>
      <c r="P1407" s="26" t="n">
        <f aca="false">Q1407*F1407</f>
        <v>0</v>
      </c>
      <c r="Q1407" s="26" t="n">
        <v>48</v>
      </c>
      <c r="R1407" s="25" t="n">
        <v>0.55</v>
      </c>
      <c r="S1407" s="25" t="n">
        <v>0.004</v>
      </c>
      <c r="T1407" s="25" t="n">
        <v>11</v>
      </c>
      <c r="U1407" s="25" t="n">
        <v>0</v>
      </c>
      <c r="V1407" s="25" t="n">
        <v>15</v>
      </c>
      <c r="W1407" s="25" t="n">
        <v>120</v>
      </c>
      <c r="X1407" s="25" t="n">
        <v>1</v>
      </c>
      <c r="Y1407" s="25" t="n">
        <v>30</v>
      </c>
      <c r="Z1407" s="25" t="n">
        <v>30</v>
      </c>
      <c r="AA1407" s="22" t="s">
        <v>5268</v>
      </c>
      <c r="AB1407" s="22" t="s">
        <v>5269</v>
      </c>
    </row>
    <row r="1408" customFormat="false" ht="15" hidden="false" customHeight="false" outlineLevel="0" collapsed="false">
      <c r="B1408" s="22" t="s">
        <v>5270</v>
      </c>
      <c r="C1408" s="23" t="s">
        <v>5271</v>
      </c>
      <c r="D1408" s="24"/>
      <c r="E1408" s="25" t="n">
        <f aca="false">IF($J$11&gt;=200000,J1408,IF($J$11&gt;=110000,L1408,IF($J$11&gt;=60000,N1408,P1408)))</f>
        <v>0</v>
      </c>
      <c r="F1408" s="25" t="n">
        <f aca="false">D1408*Z1408</f>
        <v>0</v>
      </c>
      <c r="G1408" s="25" t="n">
        <f aca="false">D1408*Y1408</f>
        <v>0</v>
      </c>
      <c r="H1408" s="25" t="n">
        <f aca="false">D1408*R1408</f>
        <v>0</v>
      </c>
      <c r="I1408" s="25" t="n">
        <f aca="false">D1408*S1408</f>
        <v>0</v>
      </c>
      <c r="J1408" s="26" t="n">
        <f aca="false">K1408*F1408</f>
        <v>0</v>
      </c>
      <c r="K1408" s="26" t="n">
        <v>36.41</v>
      </c>
      <c r="L1408" s="26" t="n">
        <f aca="false">M1408*F1408</f>
        <v>0</v>
      </c>
      <c r="M1408" s="26" t="n">
        <v>39.72</v>
      </c>
      <c r="N1408" s="26" t="n">
        <f aca="false">O1408*F1408</f>
        <v>0</v>
      </c>
      <c r="O1408" s="26" t="n">
        <v>43.03</v>
      </c>
      <c r="P1408" s="26" t="n">
        <f aca="false">Q1408*F1408</f>
        <v>0</v>
      </c>
      <c r="Q1408" s="26" t="n">
        <v>48</v>
      </c>
      <c r="R1408" s="25" t="n">
        <v>0.55</v>
      </c>
      <c r="S1408" s="25" t="n">
        <v>0.004</v>
      </c>
      <c r="T1408" s="25" t="n">
        <v>11</v>
      </c>
      <c r="U1408" s="25" t="n">
        <v>0.2</v>
      </c>
      <c r="V1408" s="25" t="n">
        <v>15</v>
      </c>
      <c r="W1408" s="25" t="n">
        <v>120</v>
      </c>
      <c r="X1408" s="25" t="n">
        <v>1</v>
      </c>
      <c r="Y1408" s="25" t="n">
        <v>30</v>
      </c>
      <c r="Z1408" s="25" t="n">
        <v>30</v>
      </c>
      <c r="AA1408" s="22" t="s">
        <v>5272</v>
      </c>
      <c r="AB1408" s="22" t="s">
        <v>5273</v>
      </c>
    </row>
    <row r="1409" customFormat="false" ht="15" hidden="false" customHeight="false" outlineLevel="0" collapsed="false">
      <c r="B1409" s="22" t="s">
        <v>5274</v>
      </c>
      <c r="C1409" s="23" t="s">
        <v>5275</v>
      </c>
      <c r="D1409" s="24"/>
      <c r="E1409" s="25" t="n">
        <f aca="false">IF($J$11&gt;=200000,J1409,IF($J$11&gt;=110000,L1409,IF($J$11&gt;=60000,N1409,P1409)))</f>
        <v>0</v>
      </c>
      <c r="F1409" s="25" t="n">
        <f aca="false">D1409*Z1409</f>
        <v>0</v>
      </c>
      <c r="G1409" s="25" t="n">
        <f aca="false">D1409*Y1409</f>
        <v>0</v>
      </c>
      <c r="H1409" s="25" t="n">
        <f aca="false">D1409*R1409</f>
        <v>0</v>
      </c>
      <c r="I1409" s="25" t="n">
        <f aca="false">D1409*S1409</f>
        <v>0</v>
      </c>
      <c r="J1409" s="26" t="n">
        <f aca="false">K1409*F1409</f>
        <v>0</v>
      </c>
      <c r="K1409" s="26" t="n">
        <v>36.41</v>
      </c>
      <c r="L1409" s="26" t="n">
        <f aca="false">M1409*F1409</f>
        <v>0</v>
      </c>
      <c r="M1409" s="26" t="n">
        <v>39.72</v>
      </c>
      <c r="N1409" s="26" t="n">
        <f aca="false">O1409*F1409</f>
        <v>0</v>
      </c>
      <c r="O1409" s="26" t="n">
        <v>43.03</v>
      </c>
      <c r="P1409" s="26" t="n">
        <f aca="false">Q1409*F1409</f>
        <v>0</v>
      </c>
      <c r="Q1409" s="26" t="n">
        <v>48</v>
      </c>
      <c r="R1409" s="25" t="n">
        <v>0.55</v>
      </c>
      <c r="S1409" s="25" t="n">
        <v>0.004</v>
      </c>
      <c r="T1409" s="25" t="n">
        <v>11</v>
      </c>
      <c r="U1409" s="25" t="n">
        <v>0.2</v>
      </c>
      <c r="V1409" s="25" t="n">
        <v>15</v>
      </c>
      <c r="W1409" s="25" t="n">
        <v>120</v>
      </c>
      <c r="X1409" s="25" t="n">
        <v>1</v>
      </c>
      <c r="Y1409" s="25" t="n">
        <v>30</v>
      </c>
      <c r="Z1409" s="25" t="n">
        <v>30</v>
      </c>
      <c r="AA1409" s="22" t="s">
        <v>5276</v>
      </c>
      <c r="AB1409" s="22" t="s">
        <v>5277</v>
      </c>
    </row>
    <row r="1410" customFormat="false" ht="15" hidden="false" customHeight="false" outlineLevel="0" collapsed="false">
      <c r="B1410" s="22" t="s">
        <v>5278</v>
      </c>
      <c r="C1410" s="23" t="s">
        <v>5279</v>
      </c>
      <c r="D1410" s="24"/>
      <c r="E1410" s="25" t="n">
        <f aca="false">IF($J$11&gt;=200000,J1410,IF($J$11&gt;=110000,L1410,IF($J$11&gt;=60000,N1410,P1410)))</f>
        <v>0</v>
      </c>
      <c r="F1410" s="25" t="n">
        <f aca="false">D1410*Z1410</f>
        <v>0</v>
      </c>
      <c r="G1410" s="25" t="n">
        <f aca="false">D1410*Y1410</f>
        <v>0</v>
      </c>
      <c r="H1410" s="25" t="n">
        <f aca="false">D1410*R1410</f>
        <v>0</v>
      </c>
      <c r="I1410" s="25" t="n">
        <f aca="false">D1410*S1410</f>
        <v>0</v>
      </c>
      <c r="J1410" s="26" t="n">
        <f aca="false">K1410*F1410</f>
        <v>0</v>
      </c>
      <c r="K1410" s="26" t="n">
        <v>36.41</v>
      </c>
      <c r="L1410" s="26" t="n">
        <f aca="false">M1410*F1410</f>
        <v>0</v>
      </c>
      <c r="M1410" s="26" t="n">
        <v>39.72</v>
      </c>
      <c r="N1410" s="26" t="n">
        <f aca="false">O1410*F1410</f>
        <v>0</v>
      </c>
      <c r="O1410" s="26" t="n">
        <v>43.03</v>
      </c>
      <c r="P1410" s="26" t="n">
        <f aca="false">Q1410*F1410</f>
        <v>0</v>
      </c>
      <c r="Q1410" s="26" t="n">
        <v>48</v>
      </c>
      <c r="R1410" s="25" t="n">
        <v>0.55</v>
      </c>
      <c r="S1410" s="25" t="n">
        <v>0.004</v>
      </c>
      <c r="T1410" s="25" t="n">
        <v>11</v>
      </c>
      <c r="U1410" s="25" t="n">
        <v>0.2</v>
      </c>
      <c r="V1410" s="25" t="n">
        <v>15</v>
      </c>
      <c r="W1410" s="25" t="n">
        <v>120</v>
      </c>
      <c r="X1410" s="25" t="n">
        <v>1</v>
      </c>
      <c r="Y1410" s="25" t="n">
        <v>30</v>
      </c>
      <c r="Z1410" s="25" t="n">
        <v>30</v>
      </c>
      <c r="AA1410" s="22" t="s">
        <v>5280</v>
      </c>
      <c r="AB1410" s="22" t="s">
        <v>5281</v>
      </c>
    </row>
    <row r="1411" customFormat="false" ht="15" hidden="false" customHeight="false" outlineLevel="0" collapsed="false">
      <c r="B1411" s="22" t="s">
        <v>5282</v>
      </c>
      <c r="C1411" s="23" t="s">
        <v>5283</v>
      </c>
      <c r="D1411" s="24"/>
      <c r="E1411" s="25" t="n">
        <f aca="false">IF($J$11&gt;=200000,J1411,IF($J$11&gt;=110000,L1411,IF($J$11&gt;=60000,N1411,P1411)))</f>
        <v>0</v>
      </c>
      <c r="F1411" s="25" t="n">
        <f aca="false">D1411*Z1411</f>
        <v>0</v>
      </c>
      <c r="G1411" s="25" t="n">
        <f aca="false">D1411*Y1411</f>
        <v>0</v>
      </c>
      <c r="H1411" s="25" t="n">
        <f aca="false">D1411*R1411</f>
        <v>0</v>
      </c>
      <c r="I1411" s="25" t="n">
        <f aca="false">D1411*S1411</f>
        <v>0</v>
      </c>
      <c r="J1411" s="26" t="n">
        <f aca="false">K1411*F1411</f>
        <v>0</v>
      </c>
      <c r="K1411" s="26" t="n">
        <v>36.41</v>
      </c>
      <c r="L1411" s="26" t="n">
        <f aca="false">M1411*F1411</f>
        <v>0</v>
      </c>
      <c r="M1411" s="26" t="n">
        <v>39.72</v>
      </c>
      <c r="N1411" s="26" t="n">
        <f aca="false">O1411*F1411</f>
        <v>0</v>
      </c>
      <c r="O1411" s="26" t="n">
        <v>43.03</v>
      </c>
      <c r="P1411" s="26" t="n">
        <f aca="false">Q1411*F1411</f>
        <v>0</v>
      </c>
      <c r="Q1411" s="26" t="n">
        <v>48</v>
      </c>
      <c r="R1411" s="25" t="n">
        <v>0.55</v>
      </c>
      <c r="S1411" s="25" t="n">
        <v>0.004</v>
      </c>
      <c r="T1411" s="25" t="n">
        <v>11</v>
      </c>
      <c r="U1411" s="25" t="n">
        <v>0.2</v>
      </c>
      <c r="V1411" s="25" t="n">
        <v>15</v>
      </c>
      <c r="W1411" s="25" t="n">
        <v>120</v>
      </c>
      <c r="X1411" s="25" t="n">
        <v>1</v>
      </c>
      <c r="Y1411" s="25" t="n">
        <v>30</v>
      </c>
      <c r="Z1411" s="25" t="n">
        <v>30</v>
      </c>
      <c r="AA1411" s="22" t="s">
        <v>5284</v>
      </c>
      <c r="AB1411" s="22" t="s">
        <v>5285</v>
      </c>
    </row>
    <row r="1412" customFormat="false" ht="15" hidden="false" customHeight="false" outlineLevel="0" collapsed="false">
      <c r="B1412" s="22" t="s">
        <v>5286</v>
      </c>
      <c r="C1412" s="23" t="s">
        <v>5287</v>
      </c>
      <c r="D1412" s="24"/>
      <c r="E1412" s="25" t="n">
        <f aca="false">IF($J$11&gt;=200000,J1412,IF($J$11&gt;=110000,L1412,IF($J$11&gt;=60000,N1412,P1412)))</f>
        <v>0</v>
      </c>
      <c r="F1412" s="25" t="n">
        <f aca="false">D1412*Z1412</f>
        <v>0</v>
      </c>
      <c r="G1412" s="25" t="n">
        <f aca="false">D1412*Y1412</f>
        <v>0</v>
      </c>
      <c r="H1412" s="25" t="n">
        <f aca="false">D1412*R1412</f>
        <v>0</v>
      </c>
      <c r="I1412" s="25" t="n">
        <f aca="false">D1412*S1412</f>
        <v>0</v>
      </c>
      <c r="J1412" s="26" t="n">
        <f aca="false">K1412*F1412</f>
        <v>0</v>
      </c>
      <c r="K1412" s="26" t="n">
        <v>36.41</v>
      </c>
      <c r="L1412" s="26" t="n">
        <f aca="false">M1412*F1412</f>
        <v>0</v>
      </c>
      <c r="M1412" s="26" t="n">
        <v>39.72</v>
      </c>
      <c r="N1412" s="26" t="n">
        <f aca="false">O1412*F1412</f>
        <v>0</v>
      </c>
      <c r="O1412" s="26" t="n">
        <v>43.03</v>
      </c>
      <c r="P1412" s="26" t="n">
        <f aca="false">Q1412*F1412</f>
        <v>0</v>
      </c>
      <c r="Q1412" s="26" t="n">
        <v>48</v>
      </c>
      <c r="R1412" s="25" t="n">
        <v>0.55</v>
      </c>
      <c r="S1412" s="25" t="n">
        <v>0.004</v>
      </c>
      <c r="T1412" s="25" t="n">
        <v>11</v>
      </c>
      <c r="U1412" s="25" t="n">
        <v>0.2</v>
      </c>
      <c r="V1412" s="25" t="n">
        <v>15</v>
      </c>
      <c r="W1412" s="25" t="n">
        <v>120</v>
      </c>
      <c r="X1412" s="25" t="n">
        <v>1</v>
      </c>
      <c r="Y1412" s="25" t="n">
        <v>30</v>
      </c>
      <c r="Z1412" s="25" t="n">
        <v>30</v>
      </c>
      <c r="AA1412" s="22" t="s">
        <v>5288</v>
      </c>
      <c r="AB1412" s="22" t="s">
        <v>5289</v>
      </c>
    </row>
    <row r="1413" customFormat="false" ht="15" hidden="false" customHeight="false" outlineLevel="0" collapsed="false">
      <c r="B1413" s="22" t="s">
        <v>5290</v>
      </c>
      <c r="C1413" s="23" t="s">
        <v>5291</v>
      </c>
      <c r="D1413" s="24"/>
      <c r="E1413" s="25" t="n">
        <f aca="false">IF($J$11&gt;=200000,J1413,IF($J$11&gt;=110000,L1413,IF($J$11&gt;=60000,N1413,P1413)))</f>
        <v>0</v>
      </c>
      <c r="F1413" s="25" t="n">
        <f aca="false">D1413*Z1413</f>
        <v>0</v>
      </c>
      <c r="G1413" s="25" t="n">
        <f aca="false">D1413*Y1413</f>
        <v>0</v>
      </c>
      <c r="H1413" s="25" t="n">
        <f aca="false">D1413*R1413</f>
        <v>0</v>
      </c>
      <c r="I1413" s="25" t="n">
        <f aca="false">D1413*S1413</f>
        <v>0</v>
      </c>
      <c r="J1413" s="26" t="n">
        <f aca="false">K1413*F1413</f>
        <v>0</v>
      </c>
      <c r="K1413" s="26" t="n">
        <v>36.41</v>
      </c>
      <c r="L1413" s="26" t="n">
        <f aca="false">M1413*F1413</f>
        <v>0</v>
      </c>
      <c r="M1413" s="26" t="n">
        <v>39.72</v>
      </c>
      <c r="N1413" s="26" t="n">
        <f aca="false">O1413*F1413</f>
        <v>0</v>
      </c>
      <c r="O1413" s="26" t="n">
        <v>43.03</v>
      </c>
      <c r="P1413" s="26" t="n">
        <f aca="false">Q1413*F1413</f>
        <v>0</v>
      </c>
      <c r="Q1413" s="26" t="n">
        <v>48</v>
      </c>
      <c r="R1413" s="25" t="n">
        <v>0.55</v>
      </c>
      <c r="S1413" s="25" t="n">
        <v>0.004</v>
      </c>
      <c r="T1413" s="25" t="n">
        <v>11</v>
      </c>
      <c r="U1413" s="25" t="n">
        <v>0.2</v>
      </c>
      <c r="V1413" s="25" t="n">
        <v>15</v>
      </c>
      <c r="W1413" s="25" t="n">
        <v>120</v>
      </c>
      <c r="X1413" s="25" t="n">
        <v>1</v>
      </c>
      <c r="Y1413" s="25" t="n">
        <v>30</v>
      </c>
      <c r="Z1413" s="25" t="n">
        <v>30</v>
      </c>
      <c r="AA1413" s="22" t="s">
        <v>5292</v>
      </c>
      <c r="AB1413" s="22" t="s">
        <v>5293</v>
      </c>
    </row>
    <row r="1414" customFormat="false" ht="15" hidden="false" customHeight="false" outlineLevel="0" collapsed="false">
      <c r="B1414" s="22" t="s">
        <v>5294</v>
      </c>
      <c r="C1414" s="23" t="s">
        <v>5295</v>
      </c>
      <c r="D1414" s="24"/>
      <c r="E1414" s="25" t="n">
        <f aca="false">IF($J$11&gt;=200000,J1414,IF($J$11&gt;=110000,L1414,IF($J$11&gt;=60000,N1414,P1414)))</f>
        <v>0</v>
      </c>
      <c r="F1414" s="25" t="n">
        <f aca="false">D1414*Z1414</f>
        <v>0</v>
      </c>
      <c r="G1414" s="25" t="n">
        <f aca="false">D1414*Y1414</f>
        <v>0</v>
      </c>
      <c r="H1414" s="25" t="n">
        <f aca="false">D1414*R1414</f>
        <v>0</v>
      </c>
      <c r="I1414" s="25" t="n">
        <f aca="false">D1414*S1414</f>
        <v>0</v>
      </c>
      <c r="J1414" s="26" t="n">
        <f aca="false">K1414*F1414</f>
        <v>0</v>
      </c>
      <c r="K1414" s="26" t="n">
        <v>36.41</v>
      </c>
      <c r="L1414" s="26" t="n">
        <f aca="false">M1414*F1414</f>
        <v>0</v>
      </c>
      <c r="M1414" s="26" t="n">
        <v>39.72</v>
      </c>
      <c r="N1414" s="26" t="n">
        <f aca="false">O1414*F1414</f>
        <v>0</v>
      </c>
      <c r="O1414" s="26" t="n">
        <v>43.03</v>
      </c>
      <c r="P1414" s="26" t="n">
        <f aca="false">Q1414*F1414</f>
        <v>0</v>
      </c>
      <c r="Q1414" s="26" t="n">
        <v>48</v>
      </c>
      <c r="R1414" s="25" t="n">
        <v>0.55</v>
      </c>
      <c r="S1414" s="25" t="n">
        <v>0.004</v>
      </c>
      <c r="T1414" s="25" t="n">
        <v>11</v>
      </c>
      <c r="U1414" s="25" t="n">
        <v>0.2</v>
      </c>
      <c r="V1414" s="25" t="n">
        <v>15</v>
      </c>
      <c r="W1414" s="25" t="n">
        <v>120</v>
      </c>
      <c r="X1414" s="25" t="n">
        <v>1</v>
      </c>
      <c r="Y1414" s="25" t="n">
        <v>30</v>
      </c>
      <c r="Z1414" s="25" t="n">
        <v>30</v>
      </c>
      <c r="AA1414" s="22" t="s">
        <v>5296</v>
      </c>
      <c r="AB1414" s="22" t="s">
        <v>5297</v>
      </c>
    </row>
    <row r="1415" customFormat="false" ht="15" hidden="false" customHeight="false" outlineLevel="0" collapsed="false">
      <c r="B1415" s="22" t="s">
        <v>5298</v>
      </c>
      <c r="C1415" s="23" t="s">
        <v>5299</v>
      </c>
      <c r="D1415" s="24"/>
      <c r="E1415" s="25" t="n">
        <f aca="false">IF($J$11&gt;=200000,J1415,IF($J$11&gt;=110000,L1415,IF($J$11&gt;=60000,N1415,P1415)))</f>
        <v>0</v>
      </c>
      <c r="F1415" s="25" t="n">
        <f aca="false">D1415*Z1415</f>
        <v>0</v>
      </c>
      <c r="G1415" s="25" t="n">
        <f aca="false">D1415*Y1415</f>
        <v>0</v>
      </c>
      <c r="H1415" s="25" t="n">
        <f aca="false">D1415*R1415</f>
        <v>0</v>
      </c>
      <c r="I1415" s="25" t="n">
        <f aca="false">D1415*S1415</f>
        <v>0</v>
      </c>
      <c r="J1415" s="26" t="n">
        <f aca="false">K1415*F1415</f>
        <v>0</v>
      </c>
      <c r="K1415" s="26" t="n">
        <v>36.41</v>
      </c>
      <c r="L1415" s="26" t="n">
        <f aca="false">M1415*F1415</f>
        <v>0</v>
      </c>
      <c r="M1415" s="26" t="n">
        <v>39.72</v>
      </c>
      <c r="N1415" s="26" t="n">
        <f aca="false">O1415*F1415</f>
        <v>0</v>
      </c>
      <c r="O1415" s="26" t="n">
        <v>43.03</v>
      </c>
      <c r="P1415" s="26" t="n">
        <f aca="false">Q1415*F1415</f>
        <v>0</v>
      </c>
      <c r="Q1415" s="26" t="n">
        <v>48</v>
      </c>
      <c r="R1415" s="25" t="n">
        <v>0.55</v>
      </c>
      <c r="S1415" s="25" t="n">
        <v>0.004</v>
      </c>
      <c r="T1415" s="25" t="n">
        <v>11</v>
      </c>
      <c r="U1415" s="25" t="n">
        <v>0.2</v>
      </c>
      <c r="V1415" s="25" t="n">
        <v>15</v>
      </c>
      <c r="W1415" s="25" t="n">
        <v>120</v>
      </c>
      <c r="X1415" s="25" t="n">
        <v>1</v>
      </c>
      <c r="Y1415" s="25" t="n">
        <v>30</v>
      </c>
      <c r="Z1415" s="25" t="n">
        <v>30</v>
      </c>
      <c r="AA1415" s="22" t="s">
        <v>5300</v>
      </c>
      <c r="AB1415" s="22" t="s">
        <v>5301</v>
      </c>
    </row>
    <row r="1416" customFormat="false" ht="15" hidden="false" customHeight="false" outlineLevel="0" collapsed="false">
      <c r="A1416" s="21" t="s">
        <v>5302</v>
      </c>
      <c r="B1416" s="21"/>
      <c r="C1416" s="21"/>
      <c r="D1416" s="21"/>
      <c r="E1416" s="21"/>
      <c r="F1416" s="21"/>
      <c r="G1416" s="21"/>
      <c r="H1416" s="21"/>
      <c r="I1416" s="21"/>
      <c r="J1416" s="21"/>
      <c r="K1416" s="21"/>
      <c r="L1416" s="21"/>
      <c r="M1416" s="21"/>
      <c r="N1416" s="21"/>
      <c r="O1416" s="21"/>
      <c r="P1416" s="21"/>
      <c r="Q1416" s="21"/>
      <c r="R1416" s="21"/>
      <c r="S1416" s="21"/>
      <c r="T1416" s="21"/>
      <c r="U1416" s="21"/>
      <c r="V1416" s="21"/>
      <c r="W1416" s="21"/>
      <c r="X1416" s="21"/>
      <c r="Y1416" s="21"/>
      <c r="Z1416" s="21"/>
      <c r="AA1416" s="21"/>
      <c r="AB1416" s="21"/>
    </row>
    <row r="1417" customFormat="false" ht="15" hidden="false" customHeight="false" outlineLevel="0" collapsed="false">
      <c r="B1417" s="22" t="s">
        <v>5303</v>
      </c>
      <c r="C1417" s="23" t="s">
        <v>5304</v>
      </c>
      <c r="D1417" s="24"/>
      <c r="E1417" s="25" t="n">
        <f aca="false">IF($J$11&gt;=200000,J1417,IF($J$11&gt;=110000,L1417,IF($J$11&gt;=60000,N1417,P1417)))</f>
        <v>0</v>
      </c>
      <c r="F1417" s="25" t="n">
        <f aca="false">D1417*Z1417</f>
        <v>0</v>
      </c>
      <c r="G1417" s="25" t="n">
        <f aca="false">D1417*Y1417</f>
        <v>0</v>
      </c>
      <c r="H1417" s="25" t="n">
        <f aca="false">D1417*R1417</f>
        <v>0</v>
      </c>
      <c r="I1417" s="25" t="n">
        <f aca="false">D1417*S1417</f>
        <v>0</v>
      </c>
      <c r="J1417" s="26" t="n">
        <f aca="false">K1417*F1417</f>
        <v>0</v>
      </c>
      <c r="K1417" s="26" t="n">
        <v>36.41</v>
      </c>
      <c r="L1417" s="26" t="n">
        <f aca="false">M1417*F1417</f>
        <v>0</v>
      </c>
      <c r="M1417" s="26" t="n">
        <v>39.72</v>
      </c>
      <c r="N1417" s="26" t="n">
        <f aca="false">O1417*F1417</f>
        <v>0</v>
      </c>
      <c r="O1417" s="26" t="n">
        <v>43.03</v>
      </c>
      <c r="P1417" s="26" t="n">
        <f aca="false">Q1417*F1417</f>
        <v>0</v>
      </c>
      <c r="Q1417" s="26" t="n">
        <v>48</v>
      </c>
      <c r="R1417" s="25" t="n">
        <v>0.5</v>
      </c>
      <c r="S1417" s="25" t="n">
        <v>0.004</v>
      </c>
      <c r="T1417" s="25" t="n">
        <v>11</v>
      </c>
      <c r="U1417" s="25" t="n">
        <v>0.2</v>
      </c>
      <c r="V1417" s="25" t="n">
        <v>15</v>
      </c>
      <c r="W1417" s="25" t="n">
        <v>120</v>
      </c>
      <c r="X1417" s="25" t="n">
        <v>1</v>
      </c>
      <c r="Y1417" s="25" t="n">
        <v>30</v>
      </c>
      <c r="Z1417" s="25" t="n">
        <v>30</v>
      </c>
      <c r="AA1417" s="22" t="s">
        <v>5305</v>
      </c>
      <c r="AB1417" s="22" t="s">
        <v>5306</v>
      </c>
    </row>
    <row r="1418" customFormat="false" ht="15" hidden="false" customHeight="false" outlineLevel="0" collapsed="false">
      <c r="B1418" s="22" t="s">
        <v>5307</v>
      </c>
      <c r="C1418" s="23" t="s">
        <v>5308</v>
      </c>
      <c r="D1418" s="24"/>
      <c r="E1418" s="25" t="n">
        <f aca="false">IF($J$11&gt;=200000,J1418,IF($J$11&gt;=110000,L1418,IF($J$11&gt;=60000,N1418,P1418)))</f>
        <v>0</v>
      </c>
      <c r="F1418" s="25" t="n">
        <f aca="false">D1418*Z1418</f>
        <v>0</v>
      </c>
      <c r="G1418" s="25" t="n">
        <f aca="false">D1418*Y1418</f>
        <v>0</v>
      </c>
      <c r="H1418" s="25" t="n">
        <f aca="false">D1418*R1418</f>
        <v>0</v>
      </c>
      <c r="I1418" s="25" t="n">
        <f aca="false">D1418*S1418</f>
        <v>0</v>
      </c>
      <c r="J1418" s="26" t="n">
        <f aca="false">K1418*F1418</f>
        <v>0</v>
      </c>
      <c r="K1418" s="26" t="n">
        <v>36.41</v>
      </c>
      <c r="L1418" s="26" t="n">
        <f aca="false">M1418*F1418</f>
        <v>0</v>
      </c>
      <c r="M1418" s="26" t="n">
        <v>39.72</v>
      </c>
      <c r="N1418" s="26" t="n">
        <f aca="false">O1418*F1418</f>
        <v>0</v>
      </c>
      <c r="O1418" s="26" t="n">
        <v>43.03</v>
      </c>
      <c r="P1418" s="26" t="n">
        <f aca="false">Q1418*F1418</f>
        <v>0</v>
      </c>
      <c r="Q1418" s="26" t="n">
        <v>48</v>
      </c>
      <c r="R1418" s="25" t="n">
        <v>0.5</v>
      </c>
      <c r="S1418" s="25" t="n">
        <v>0.004</v>
      </c>
      <c r="T1418" s="25" t="n">
        <v>11</v>
      </c>
      <c r="U1418" s="25" t="n">
        <v>0.2</v>
      </c>
      <c r="V1418" s="25" t="n">
        <v>15</v>
      </c>
      <c r="W1418" s="25" t="n">
        <v>120</v>
      </c>
      <c r="X1418" s="25" t="n">
        <v>1</v>
      </c>
      <c r="Y1418" s="25" t="n">
        <v>30</v>
      </c>
      <c r="Z1418" s="25" t="n">
        <v>30</v>
      </c>
      <c r="AA1418" s="22" t="s">
        <v>5309</v>
      </c>
      <c r="AB1418" s="22" t="s">
        <v>5310</v>
      </c>
    </row>
    <row r="1419" customFormat="false" ht="15" hidden="false" customHeight="false" outlineLevel="0" collapsed="false">
      <c r="B1419" s="22" t="s">
        <v>5311</v>
      </c>
      <c r="C1419" s="23" t="s">
        <v>5312</v>
      </c>
      <c r="D1419" s="24"/>
      <c r="E1419" s="25" t="n">
        <f aca="false">IF($J$11&gt;=200000,J1419,IF($J$11&gt;=110000,L1419,IF($J$11&gt;=60000,N1419,P1419)))</f>
        <v>0</v>
      </c>
      <c r="F1419" s="25" t="n">
        <f aca="false">D1419*Z1419</f>
        <v>0</v>
      </c>
      <c r="G1419" s="25" t="n">
        <f aca="false">D1419*Y1419</f>
        <v>0</v>
      </c>
      <c r="H1419" s="25" t="n">
        <f aca="false">D1419*R1419</f>
        <v>0</v>
      </c>
      <c r="I1419" s="25" t="n">
        <f aca="false">D1419*S1419</f>
        <v>0</v>
      </c>
      <c r="J1419" s="26" t="n">
        <f aca="false">K1419*F1419</f>
        <v>0</v>
      </c>
      <c r="K1419" s="26" t="n">
        <v>36.41</v>
      </c>
      <c r="L1419" s="26" t="n">
        <f aca="false">M1419*F1419</f>
        <v>0</v>
      </c>
      <c r="M1419" s="26" t="n">
        <v>39.72</v>
      </c>
      <c r="N1419" s="26" t="n">
        <f aca="false">O1419*F1419</f>
        <v>0</v>
      </c>
      <c r="O1419" s="26" t="n">
        <v>43.03</v>
      </c>
      <c r="P1419" s="26" t="n">
        <f aca="false">Q1419*F1419</f>
        <v>0</v>
      </c>
      <c r="Q1419" s="26" t="n">
        <v>48</v>
      </c>
      <c r="R1419" s="25" t="n">
        <v>0.5</v>
      </c>
      <c r="S1419" s="25" t="n">
        <v>0.004</v>
      </c>
      <c r="T1419" s="25" t="n">
        <v>11</v>
      </c>
      <c r="U1419" s="25" t="n">
        <v>0.2</v>
      </c>
      <c r="V1419" s="25" t="n">
        <v>15</v>
      </c>
      <c r="W1419" s="25" t="n">
        <v>120</v>
      </c>
      <c r="X1419" s="25" t="n">
        <v>1</v>
      </c>
      <c r="Y1419" s="25" t="n">
        <v>30</v>
      </c>
      <c r="Z1419" s="25" t="n">
        <v>30</v>
      </c>
      <c r="AA1419" s="22" t="s">
        <v>5313</v>
      </c>
      <c r="AB1419" s="22" t="s">
        <v>5314</v>
      </c>
    </row>
    <row r="1420" customFormat="false" ht="15" hidden="false" customHeight="false" outlineLevel="0" collapsed="false">
      <c r="B1420" s="22" t="s">
        <v>5315</v>
      </c>
      <c r="C1420" s="23" t="s">
        <v>5316</v>
      </c>
      <c r="D1420" s="24"/>
      <c r="E1420" s="25" t="n">
        <f aca="false">IF($J$11&gt;=200000,J1420,IF($J$11&gt;=110000,L1420,IF($J$11&gt;=60000,N1420,P1420)))</f>
        <v>0</v>
      </c>
      <c r="F1420" s="25" t="n">
        <f aca="false">D1420*Z1420</f>
        <v>0</v>
      </c>
      <c r="G1420" s="25" t="n">
        <f aca="false">D1420*Y1420</f>
        <v>0</v>
      </c>
      <c r="H1420" s="25" t="n">
        <f aca="false">D1420*R1420</f>
        <v>0</v>
      </c>
      <c r="I1420" s="25" t="n">
        <f aca="false">D1420*S1420</f>
        <v>0</v>
      </c>
      <c r="J1420" s="26" t="n">
        <f aca="false">K1420*F1420</f>
        <v>0</v>
      </c>
      <c r="K1420" s="26" t="n">
        <v>36.41</v>
      </c>
      <c r="L1420" s="26" t="n">
        <f aca="false">M1420*F1420</f>
        <v>0</v>
      </c>
      <c r="M1420" s="26" t="n">
        <v>39.72</v>
      </c>
      <c r="N1420" s="26" t="n">
        <f aca="false">O1420*F1420</f>
        <v>0</v>
      </c>
      <c r="O1420" s="26" t="n">
        <v>43.03</v>
      </c>
      <c r="P1420" s="26" t="n">
        <f aca="false">Q1420*F1420</f>
        <v>0</v>
      </c>
      <c r="Q1420" s="26" t="n">
        <v>48</v>
      </c>
      <c r="R1420" s="25" t="n">
        <v>0.5</v>
      </c>
      <c r="S1420" s="25" t="n">
        <v>0.004</v>
      </c>
      <c r="T1420" s="25" t="n">
        <v>11</v>
      </c>
      <c r="U1420" s="25" t="n">
        <v>0.2</v>
      </c>
      <c r="V1420" s="25" t="n">
        <v>15</v>
      </c>
      <c r="W1420" s="25" t="n">
        <v>120</v>
      </c>
      <c r="X1420" s="25" t="n">
        <v>1</v>
      </c>
      <c r="Y1420" s="25" t="n">
        <v>30</v>
      </c>
      <c r="Z1420" s="25" t="n">
        <v>30</v>
      </c>
      <c r="AA1420" s="22" t="s">
        <v>5317</v>
      </c>
      <c r="AB1420" s="22" t="s">
        <v>5318</v>
      </c>
    </row>
    <row r="1421" customFormat="false" ht="15" hidden="false" customHeight="false" outlineLevel="0" collapsed="false">
      <c r="B1421" s="22" t="s">
        <v>5319</v>
      </c>
      <c r="C1421" s="23" t="s">
        <v>5320</v>
      </c>
      <c r="D1421" s="24"/>
      <c r="E1421" s="25" t="n">
        <f aca="false">IF($J$11&gt;=200000,J1421,IF($J$11&gt;=110000,L1421,IF($J$11&gt;=60000,N1421,P1421)))</f>
        <v>0</v>
      </c>
      <c r="F1421" s="25" t="n">
        <f aca="false">D1421*Z1421</f>
        <v>0</v>
      </c>
      <c r="G1421" s="25" t="n">
        <f aca="false">D1421*Y1421</f>
        <v>0</v>
      </c>
      <c r="H1421" s="25" t="n">
        <f aca="false">D1421*R1421</f>
        <v>0</v>
      </c>
      <c r="I1421" s="25" t="n">
        <f aca="false">D1421*S1421</f>
        <v>0</v>
      </c>
      <c r="J1421" s="26" t="n">
        <f aca="false">K1421*F1421</f>
        <v>0</v>
      </c>
      <c r="K1421" s="26" t="n">
        <v>36.41</v>
      </c>
      <c r="L1421" s="26" t="n">
        <f aca="false">M1421*F1421</f>
        <v>0</v>
      </c>
      <c r="M1421" s="26" t="n">
        <v>39.72</v>
      </c>
      <c r="N1421" s="26" t="n">
        <f aca="false">O1421*F1421</f>
        <v>0</v>
      </c>
      <c r="O1421" s="26" t="n">
        <v>43.03</v>
      </c>
      <c r="P1421" s="26" t="n">
        <f aca="false">Q1421*F1421</f>
        <v>0</v>
      </c>
      <c r="Q1421" s="26" t="n">
        <v>48</v>
      </c>
      <c r="R1421" s="25" t="n">
        <v>0.5</v>
      </c>
      <c r="S1421" s="25" t="n">
        <v>0.004</v>
      </c>
      <c r="T1421" s="25" t="n">
        <v>11</v>
      </c>
      <c r="U1421" s="25" t="n">
        <v>0.2</v>
      </c>
      <c r="V1421" s="25" t="n">
        <v>15</v>
      </c>
      <c r="W1421" s="25" t="n">
        <v>120</v>
      </c>
      <c r="X1421" s="25" t="n">
        <v>1</v>
      </c>
      <c r="Y1421" s="25" t="n">
        <v>30</v>
      </c>
      <c r="Z1421" s="25" t="n">
        <v>30</v>
      </c>
      <c r="AA1421" s="22" t="s">
        <v>5321</v>
      </c>
      <c r="AB1421" s="22" t="s">
        <v>5322</v>
      </c>
    </row>
    <row r="1422" customFormat="false" ht="15" hidden="false" customHeight="false" outlineLevel="0" collapsed="false">
      <c r="B1422" s="22" t="s">
        <v>5323</v>
      </c>
      <c r="C1422" s="23" t="s">
        <v>5324</v>
      </c>
      <c r="D1422" s="24"/>
      <c r="E1422" s="25" t="n">
        <f aca="false">IF($J$11&gt;=200000,J1422,IF($J$11&gt;=110000,L1422,IF($J$11&gt;=60000,N1422,P1422)))</f>
        <v>0</v>
      </c>
      <c r="F1422" s="25" t="n">
        <f aca="false">D1422*Z1422</f>
        <v>0</v>
      </c>
      <c r="G1422" s="25" t="n">
        <f aca="false">D1422*Y1422</f>
        <v>0</v>
      </c>
      <c r="H1422" s="25" t="n">
        <f aca="false">D1422*R1422</f>
        <v>0</v>
      </c>
      <c r="I1422" s="25" t="n">
        <f aca="false">D1422*S1422</f>
        <v>0</v>
      </c>
      <c r="J1422" s="26" t="n">
        <f aca="false">K1422*F1422</f>
        <v>0</v>
      </c>
      <c r="K1422" s="26" t="n">
        <v>36.41</v>
      </c>
      <c r="L1422" s="26" t="n">
        <f aca="false">M1422*F1422</f>
        <v>0</v>
      </c>
      <c r="M1422" s="26" t="n">
        <v>39.72</v>
      </c>
      <c r="N1422" s="26" t="n">
        <f aca="false">O1422*F1422</f>
        <v>0</v>
      </c>
      <c r="O1422" s="26" t="n">
        <v>43.03</v>
      </c>
      <c r="P1422" s="26" t="n">
        <f aca="false">Q1422*F1422</f>
        <v>0</v>
      </c>
      <c r="Q1422" s="26" t="n">
        <v>48</v>
      </c>
      <c r="R1422" s="25" t="n">
        <v>0.5</v>
      </c>
      <c r="S1422" s="25" t="n">
        <v>0.004</v>
      </c>
      <c r="T1422" s="25" t="n">
        <v>11</v>
      </c>
      <c r="U1422" s="25" t="n">
        <v>0.2</v>
      </c>
      <c r="V1422" s="25" t="n">
        <v>15</v>
      </c>
      <c r="W1422" s="25" t="n">
        <v>120</v>
      </c>
      <c r="X1422" s="25" t="n">
        <v>1</v>
      </c>
      <c r="Y1422" s="25" t="n">
        <v>30</v>
      </c>
      <c r="Z1422" s="25" t="n">
        <v>30</v>
      </c>
      <c r="AA1422" s="22" t="s">
        <v>5325</v>
      </c>
      <c r="AB1422" s="22" t="s">
        <v>5326</v>
      </c>
    </row>
    <row r="1423" customFormat="false" ht="15" hidden="false" customHeight="false" outlineLevel="0" collapsed="false">
      <c r="B1423" s="22" t="s">
        <v>5327</v>
      </c>
      <c r="C1423" s="23" t="s">
        <v>5328</v>
      </c>
      <c r="D1423" s="24"/>
      <c r="E1423" s="25" t="n">
        <f aca="false">IF($J$11&gt;=200000,J1423,IF($J$11&gt;=110000,L1423,IF($J$11&gt;=60000,N1423,P1423)))</f>
        <v>0</v>
      </c>
      <c r="F1423" s="25" t="n">
        <f aca="false">D1423*Z1423</f>
        <v>0</v>
      </c>
      <c r="G1423" s="25" t="n">
        <f aca="false">D1423*Y1423</f>
        <v>0</v>
      </c>
      <c r="H1423" s="25" t="n">
        <f aca="false">D1423*R1423</f>
        <v>0</v>
      </c>
      <c r="I1423" s="25" t="n">
        <f aca="false">D1423*S1423</f>
        <v>0</v>
      </c>
      <c r="J1423" s="26" t="n">
        <f aca="false">K1423*F1423</f>
        <v>0</v>
      </c>
      <c r="K1423" s="26" t="n">
        <v>36.41</v>
      </c>
      <c r="L1423" s="26" t="n">
        <f aca="false">M1423*F1423</f>
        <v>0</v>
      </c>
      <c r="M1423" s="26" t="n">
        <v>39.72</v>
      </c>
      <c r="N1423" s="26" t="n">
        <f aca="false">O1423*F1423</f>
        <v>0</v>
      </c>
      <c r="O1423" s="26" t="n">
        <v>43.03</v>
      </c>
      <c r="P1423" s="26" t="n">
        <f aca="false">Q1423*F1423</f>
        <v>0</v>
      </c>
      <c r="Q1423" s="26" t="n">
        <v>48</v>
      </c>
      <c r="R1423" s="25" t="n">
        <v>0.5</v>
      </c>
      <c r="S1423" s="25" t="n">
        <v>0.004</v>
      </c>
      <c r="T1423" s="25" t="n">
        <v>11</v>
      </c>
      <c r="U1423" s="25" t="n">
        <v>0.2</v>
      </c>
      <c r="V1423" s="25" t="n">
        <v>15</v>
      </c>
      <c r="W1423" s="25" t="n">
        <v>120</v>
      </c>
      <c r="X1423" s="25" t="n">
        <v>1</v>
      </c>
      <c r="Y1423" s="25" t="n">
        <v>30</v>
      </c>
      <c r="Z1423" s="25" t="n">
        <v>30</v>
      </c>
      <c r="AA1423" s="22" t="s">
        <v>5329</v>
      </c>
      <c r="AB1423" s="22" t="s">
        <v>5330</v>
      </c>
    </row>
    <row r="1424" customFormat="false" ht="15" hidden="false" customHeight="false" outlineLevel="0" collapsed="false">
      <c r="B1424" s="22" t="s">
        <v>5331</v>
      </c>
      <c r="C1424" s="23" t="s">
        <v>5332</v>
      </c>
      <c r="D1424" s="24"/>
      <c r="E1424" s="25" t="n">
        <f aca="false">IF($J$11&gt;=200000,J1424,IF($J$11&gt;=110000,L1424,IF($J$11&gt;=60000,N1424,P1424)))</f>
        <v>0</v>
      </c>
      <c r="F1424" s="25" t="n">
        <f aca="false">D1424*Z1424</f>
        <v>0</v>
      </c>
      <c r="G1424" s="25" t="n">
        <f aca="false">D1424*Y1424</f>
        <v>0</v>
      </c>
      <c r="H1424" s="25" t="n">
        <f aca="false">D1424*R1424</f>
        <v>0</v>
      </c>
      <c r="I1424" s="25" t="n">
        <f aca="false">D1424*S1424</f>
        <v>0</v>
      </c>
      <c r="J1424" s="26" t="n">
        <f aca="false">K1424*F1424</f>
        <v>0</v>
      </c>
      <c r="K1424" s="26" t="n">
        <v>36.41</v>
      </c>
      <c r="L1424" s="26" t="n">
        <f aca="false">M1424*F1424</f>
        <v>0</v>
      </c>
      <c r="M1424" s="26" t="n">
        <v>39.72</v>
      </c>
      <c r="N1424" s="26" t="n">
        <f aca="false">O1424*F1424</f>
        <v>0</v>
      </c>
      <c r="O1424" s="26" t="n">
        <v>43.03</v>
      </c>
      <c r="P1424" s="26" t="n">
        <f aca="false">Q1424*F1424</f>
        <v>0</v>
      </c>
      <c r="Q1424" s="26" t="n">
        <v>48</v>
      </c>
      <c r="R1424" s="25" t="n">
        <v>0.5</v>
      </c>
      <c r="S1424" s="25" t="n">
        <v>0.004</v>
      </c>
      <c r="T1424" s="25" t="n">
        <v>11</v>
      </c>
      <c r="U1424" s="25" t="n">
        <v>0.2</v>
      </c>
      <c r="V1424" s="25" t="n">
        <v>15</v>
      </c>
      <c r="W1424" s="25" t="n">
        <v>120</v>
      </c>
      <c r="X1424" s="25" t="n">
        <v>1</v>
      </c>
      <c r="Y1424" s="25" t="n">
        <v>30</v>
      </c>
      <c r="Z1424" s="25" t="n">
        <v>30</v>
      </c>
      <c r="AA1424" s="22" t="s">
        <v>5333</v>
      </c>
      <c r="AB1424" s="22" t="s">
        <v>5334</v>
      </c>
    </row>
    <row r="1425" customFormat="false" ht="15" hidden="false" customHeight="false" outlineLevel="0" collapsed="false">
      <c r="B1425" s="22" t="s">
        <v>5335</v>
      </c>
      <c r="C1425" s="23" t="s">
        <v>5336</v>
      </c>
      <c r="D1425" s="24"/>
      <c r="E1425" s="25" t="n">
        <f aca="false">IF($J$11&gt;=200000,J1425,IF($J$11&gt;=110000,L1425,IF($J$11&gt;=60000,N1425,P1425)))</f>
        <v>0</v>
      </c>
      <c r="F1425" s="25" t="n">
        <f aca="false">D1425*Z1425</f>
        <v>0</v>
      </c>
      <c r="G1425" s="25" t="n">
        <f aca="false">D1425*Y1425</f>
        <v>0</v>
      </c>
      <c r="H1425" s="25" t="n">
        <f aca="false">D1425*R1425</f>
        <v>0</v>
      </c>
      <c r="I1425" s="25" t="n">
        <f aca="false">D1425*S1425</f>
        <v>0</v>
      </c>
      <c r="J1425" s="26" t="n">
        <f aca="false">K1425*F1425</f>
        <v>0</v>
      </c>
      <c r="K1425" s="26" t="n">
        <v>36.41</v>
      </c>
      <c r="L1425" s="26" t="n">
        <f aca="false">M1425*F1425</f>
        <v>0</v>
      </c>
      <c r="M1425" s="26" t="n">
        <v>39.72</v>
      </c>
      <c r="N1425" s="26" t="n">
        <f aca="false">O1425*F1425</f>
        <v>0</v>
      </c>
      <c r="O1425" s="26" t="n">
        <v>43.03</v>
      </c>
      <c r="P1425" s="26" t="n">
        <f aca="false">Q1425*F1425</f>
        <v>0</v>
      </c>
      <c r="Q1425" s="26" t="n">
        <v>48</v>
      </c>
      <c r="R1425" s="25" t="n">
        <v>0.5</v>
      </c>
      <c r="S1425" s="25" t="n">
        <v>0.004</v>
      </c>
      <c r="T1425" s="25" t="n">
        <v>11</v>
      </c>
      <c r="U1425" s="25" t="n">
        <v>0.2</v>
      </c>
      <c r="V1425" s="25" t="n">
        <v>15</v>
      </c>
      <c r="W1425" s="25" t="n">
        <v>120</v>
      </c>
      <c r="X1425" s="25" t="n">
        <v>1</v>
      </c>
      <c r="Y1425" s="25" t="n">
        <v>30</v>
      </c>
      <c r="Z1425" s="25" t="n">
        <v>30</v>
      </c>
      <c r="AA1425" s="22" t="s">
        <v>5337</v>
      </c>
      <c r="AB1425" s="22" t="s">
        <v>5338</v>
      </c>
    </row>
    <row r="1426" customFormat="false" ht="15" hidden="false" customHeight="false" outlineLevel="0" collapsed="false">
      <c r="B1426" s="22" t="s">
        <v>5339</v>
      </c>
      <c r="C1426" s="23" t="s">
        <v>5340</v>
      </c>
      <c r="D1426" s="24"/>
      <c r="E1426" s="25" t="n">
        <f aca="false">IF($J$11&gt;=200000,J1426,IF($J$11&gt;=110000,L1426,IF($J$11&gt;=60000,N1426,P1426)))</f>
        <v>0</v>
      </c>
      <c r="F1426" s="25" t="n">
        <f aca="false">D1426*Z1426</f>
        <v>0</v>
      </c>
      <c r="G1426" s="25" t="n">
        <f aca="false">D1426*Y1426</f>
        <v>0</v>
      </c>
      <c r="H1426" s="25" t="n">
        <f aca="false">D1426*R1426</f>
        <v>0</v>
      </c>
      <c r="I1426" s="25" t="n">
        <f aca="false">D1426*S1426</f>
        <v>0</v>
      </c>
      <c r="J1426" s="26" t="n">
        <f aca="false">K1426*F1426</f>
        <v>0</v>
      </c>
      <c r="K1426" s="26" t="n">
        <v>36.41</v>
      </c>
      <c r="L1426" s="26" t="n">
        <f aca="false">M1426*F1426</f>
        <v>0</v>
      </c>
      <c r="M1426" s="26" t="n">
        <v>39.72</v>
      </c>
      <c r="N1426" s="26" t="n">
        <f aca="false">O1426*F1426</f>
        <v>0</v>
      </c>
      <c r="O1426" s="26" t="n">
        <v>43.03</v>
      </c>
      <c r="P1426" s="26" t="n">
        <f aca="false">Q1426*F1426</f>
        <v>0</v>
      </c>
      <c r="Q1426" s="26" t="n">
        <v>48</v>
      </c>
      <c r="R1426" s="25" t="n">
        <v>0.5</v>
      </c>
      <c r="S1426" s="25" t="n">
        <v>0.004</v>
      </c>
      <c r="T1426" s="25" t="n">
        <v>11</v>
      </c>
      <c r="U1426" s="25" t="n">
        <v>0.2</v>
      </c>
      <c r="V1426" s="25" t="n">
        <v>15</v>
      </c>
      <c r="W1426" s="25" t="n">
        <v>120</v>
      </c>
      <c r="X1426" s="25" t="n">
        <v>1</v>
      </c>
      <c r="Y1426" s="25" t="n">
        <v>30</v>
      </c>
      <c r="Z1426" s="25" t="n">
        <v>30</v>
      </c>
      <c r="AA1426" s="22" t="s">
        <v>5341</v>
      </c>
      <c r="AB1426" s="22" t="s">
        <v>5342</v>
      </c>
    </row>
    <row r="1427" customFormat="false" ht="15" hidden="false" customHeight="false" outlineLevel="0" collapsed="false">
      <c r="A1427" s="21" t="s">
        <v>5343</v>
      </c>
      <c r="B1427" s="21"/>
      <c r="C1427" s="21"/>
      <c r="D1427" s="21"/>
      <c r="E1427" s="21"/>
      <c r="F1427" s="21"/>
      <c r="G1427" s="21"/>
      <c r="H1427" s="21"/>
      <c r="I1427" s="21"/>
      <c r="J1427" s="21"/>
      <c r="K1427" s="21"/>
      <c r="L1427" s="21"/>
      <c r="M1427" s="21"/>
      <c r="N1427" s="21"/>
      <c r="O1427" s="21"/>
      <c r="P1427" s="21"/>
      <c r="Q1427" s="21"/>
      <c r="R1427" s="21"/>
      <c r="S1427" s="21"/>
      <c r="T1427" s="21"/>
      <c r="U1427" s="21"/>
      <c r="V1427" s="21"/>
      <c r="W1427" s="21"/>
      <c r="X1427" s="21"/>
      <c r="Y1427" s="21"/>
      <c r="Z1427" s="21"/>
      <c r="AA1427" s="21"/>
      <c r="AB1427" s="21"/>
    </row>
    <row r="1428" customFormat="false" ht="15" hidden="false" customHeight="false" outlineLevel="0" collapsed="false">
      <c r="B1428" s="22" t="s">
        <v>5344</v>
      </c>
      <c r="C1428" s="23" t="s">
        <v>5345</v>
      </c>
      <c r="D1428" s="24"/>
      <c r="E1428" s="25" t="n">
        <f aca="false">IF($J$11&gt;=200000,J1428,IF($J$11&gt;=110000,L1428,IF($J$11&gt;=60000,N1428,P1428)))</f>
        <v>0</v>
      </c>
      <c r="F1428" s="25" t="n">
        <f aca="false">D1428*Z1428</f>
        <v>0</v>
      </c>
      <c r="G1428" s="25" t="n">
        <f aca="false">D1428*Y1428</f>
        <v>0</v>
      </c>
      <c r="H1428" s="25" t="n">
        <f aca="false">D1428*R1428</f>
        <v>0</v>
      </c>
      <c r="I1428" s="25" t="n">
        <f aca="false">D1428*S1428</f>
        <v>0</v>
      </c>
      <c r="J1428" s="26" t="n">
        <f aca="false">K1428*F1428</f>
        <v>0</v>
      </c>
      <c r="K1428" s="26" t="n">
        <v>36.41</v>
      </c>
      <c r="L1428" s="26" t="n">
        <f aca="false">M1428*F1428</f>
        <v>0</v>
      </c>
      <c r="M1428" s="26" t="n">
        <v>39.72</v>
      </c>
      <c r="N1428" s="26" t="n">
        <f aca="false">O1428*F1428</f>
        <v>0</v>
      </c>
      <c r="O1428" s="26" t="n">
        <v>43.03</v>
      </c>
      <c r="P1428" s="26" t="n">
        <f aca="false">Q1428*F1428</f>
        <v>0</v>
      </c>
      <c r="Q1428" s="26" t="n">
        <v>48</v>
      </c>
      <c r="R1428" s="25" t="n">
        <v>0.55</v>
      </c>
      <c r="S1428" s="25" t="n">
        <v>0.004</v>
      </c>
      <c r="T1428" s="25" t="n">
        <v>11</v>
      </c>
      <c r="U1428" s="25" t="n">
        <v>0</v>
      </c>
      <c r="V1428" s="25" t="n">
        <v>15</v>
      </c>
      <c r="W1428" s="25" t="n">
        <v>120</v>
      </c>
      <c r="X1428" s="25" t="n">
        <v>1</v>
      </c>
      <c r="Y1428" s="25" t="n">
        <v>30</v>
      </c>
      <c r="Z1428" s="25" t="n">
        <v>30</v>
      </c>
      <c r="AA1428" s="22" t="s">
        <v>5346</v>
      </c>
      <c r="AB1428" s="22" t="s">
        <v>5347</v>
      </c>
    </row>
    <row r="1429" customFormat="false" ht="15" hidden="false" customHeight="false" outlineLevel="0" collapsed="false">
      <c r="B1429" s="22" t="s">
        <v>5348</v>
      </c>
      <c r="C1429" s="23" t="s">
        <v>5349</v>
      </c>
      <c r="D1429" s="24"/>
      <c r="E1429" s="25" t="n">
        <f aca="false">IF($J$11&gt;=200000,J1429,IF($J$11&gt;=110000,L1429,IF($J$11&gt;=60000,N1429,P1429)))</f>
        <v>0</v>
      </c>
      <c r="F1429" s="25" t="n">
        <f aca="false">D1429*Z1429</f>
        <v>0</v>
      </c>
      <c r="G1429" s="25" t="n">
        <f aca="false">D1429*Y1429</f>
        <v>0</v>
      </c>
      <c r="H1429" s="25" t="n">
        <f aca="false">D1429*R1429</f>
        <v>0</v>
      </c>
      <c r="I1429" s="25" t="n">
        <f aca="false">D1429*S1429</f>
        <v>0</v>
      </c>
      <c r="J1429" s="26" t="n">
        <f aca="false">K1429*F1429</f>
        <v>0</v>
      </c>
      <c r="K1429" s="26" t="n">
        <v>36.41</v>
      </c>
      <c r="L1429" s="26" t="n">
        <f aca="false">M1429*F1429</f>
        <v>0</v>
      </c>
      <c r="M1429" s="26" t="n">
        <v>39.72</v>
      </c>
      <c r="N1429" s="26" t="n">
        <f aca="false">O1429*F1429</f>
        <v>0</v>
      </c>
      <c r="O1429" s="26" t="n">
        <v>43.03</v>
      </c>
      <c r="P1429" s="26" t="n">
        <f aca="false">Q1429*F1429</f>
        <v>0</v>
      </c>
      <c r="Q1429" s="26" t="n">
        <v>48</v>
      </c>
      <c r="R1429" s="25" t="n">
        <v>0.55</v>
      </c>
      <c r="S1429" s="25" t="n">
        <v>0.004</v>
      </c>
      <c r="T1429" s="25" t="n">
        <v>11</v>
      </c>
      <c r="U1429" s="25" t="n">
        <v>0</v>
      </c>
      <c r="V1429" s="25" t="n">
        <v>15</v>
      </c>
      <c r="W1429" s="25" t="n">
        <v>120</v>
      </c>
      <c r="X1429" s="25" t="n">
        <v>1</v>
      </c>
      <c r="Y1429" s="25" t="n">
        <v>30</v>
      </c>
      <c r="Z1429" s="25" t="n">
        <v>30</v>
      </c>
      <c r="AA1429" s="22" t="s">
        <v>5350</v>
      </c>
      <c r="AB1429" s="22" t="s">
        <v>5351</v>
      </c>
    </row>
    <row r="1430" customFormat="false" ht="15" hidden="false" customHeight="false" outlineLevel="0" collapsed="false">
      <c r="B1430" s="22" t="s">
        <v>5352</v>
      </c>
      <c r="C1430" s="23" t="s">
        <v>5353</v>
      </c>
      <c r="D1430" s="24"/>
      <c r="E1430" s="25" t="n">
        <f aca="false">IF($J$11&gt;=200000,J1430,IF($J$11&gt;=110000,L1430,IF($J$11&gt;=60000,N1430,P1430)))</f>
        <v>0</v>
      </c>
      <c r="F1430" s="25" t="n">
        <f aca="false">D1430*Z1430</f>
        <v>0</v>
      </c>
      <c r="G1430" s="25" t="n">
        <f aca="false">D1430*Y1430</f>
        <v>0</v>
      </c>
      <c r="H1430" s="25" t="n">
        <f aca="false">D1430*R1430</f>
        <v>0</v>
      </c>
      <c r="I1430" s="25" t="n">
        <f aca="false">D1430*S1430</f>
        <v>0</v>
      </c>
      <c r="J1430" s="26" t="n">
        <f aca="false">K1430*F1430</f>
        <v>0</v>
      </c>
      <c r="K1430" s="26" t="n">
        <v>36.41</v>
      </c>
      <c r="L1430" s="26" t="n">
        <f aca="false">M1430*F1430</f>
        <v>0</v>
      </c>
      <c r="M1430" s="26" t="n">
        <v>39.72</v>
      </c>
      <c r="N1430" s="26" t="n">
        <f aca="false">O1430*F1430</f>
        <v>0</v>
      </c>
      <c r="O1430" s="26" t="n">
        <v>43.03</v>
      </c>
      <c r="P1430" s="26" t="n">
        <f aca="false">Q1430*F1430</f>
        <v>0</v>
      </c>
      <c r="Q1430" s="26" t="n">
        <v>48</v>
      </c>
      <c r="R1430" s="25" t="n">
        <v>0.55</v>
      </c>
      <c r="S1430" s="25" t="n">
        <v>0.004</v>
      </c>
      <c r="T1430" s="25" t="n">
        <v>11</v>
      </c>
      <c r="U1430" s="25" t="n">
        <v>0</v>
      </c>
      <c r="V1430" s="25" t="n">
        <v>15</v>
      </c>
      <c r="W1430" s="25" t="n">
        <v>120</v>
      </c>
      <c r="X1430" s="25" t="n">
        <v>1</v>
      </c>
      <c r="Y1430" s="25" t="n">
        <v>30</v>
      </c>
      <c r="Z1430" s="25" t="n">
        <v>30</v>
      </c>
      <c r="AA1430" s="22" t="s">
        <v>5354</v>
      </c>
      <c r="AB1430" s="22" t="s">
        <v>5355</v>
      </c>
    </row>
    <row r="1431" customFormat="false" ht="15" hidden="false" customHeight="false" outlineLevel="0" collapsed="false">
      <c r="B1431" s="22" t="s">
        <v>5356</v>
      </c>
      <c r="C1431" s="23" t="s">
        <v>5357</v>
      </c>
      <c r="D1431" s="24"/>
      <c r="E1431" s="25" t="n">
        <f aca="false">IF($J$11&gt;=200000,J1431,IF($J$11&gt;=110000,L1431,IF($J$11&gt;=60000,N1431,P1431)))</f>
        <v>0</v>
      </c>
      <c r="F1431" s="25" t="n">
        <f aca="false">D1431*Z1431</f>
        <v>0</v>
      </c>
      <c r="G1431" s="25" t="n">
        <f aca="false">D1431*Y1431</f>
        <v>0</v>
      </c>
      <c r="H1431" s="25" t="n">
        <f aca="false">D1431*R1431</f>
        <v>0</v>
      </c>
      <c r="I1431" s="25" t="n">
        <f aca="false">D1431*S1431</f>
        <v>0</v>
      </c>
      <c r="J1431" s="26" t="n">
        <f aca="false">K1431*F1431</f>
        <v>0</v>
      </c>
      <c r="K1431" s="26" t="n">
        <v>36.41</v>
      </c>
      <c r="L1431" s="26" t="n">
        <f aca="false">M1431*F1431</f>
        <v>0</v>
      </c>
      <c r="M1431" s="26" t="n">
        <v>39.72</v>
      </c>
      <c r="N1431" s="26" t="n">
        <f aca="false">O1431*F1431</f>
        <v>0</v>
      </c>
      <c r="O1431" s="26" t="n">
        <v>43.03</v>
      </c>
      <c r="P1431" s="26" t="n">
        <f aca="false">Q1431*F1431</f>
        <v>0</v>
      </c>
      <c r="Q1431" s="26" t="n">
        <v>48</v>
      </c>
      <c r="R1431" s="25" t="n">
        <v>0.55</v>
      </c>
      <c r="S1431" s="25" t="n">
        <v>0.004</v>
      </c>
      <c r="T1431" s="25" t="n">
        <v>11</v>
      </c>
      <c r="U1431" s="25" t="n">
        <v>0</v>
      </c>
      <c r="V1431" s="25" t="n">
        <v>15</v>
      </c>
      <c r="W1431" s="25" t="n">
        <v>120</v>
      </c>
      <c r="X1431" s="25" t="n">
        <v>1</v>
      </c>
      <c r="Y1431" s="25" t="n">
        <v>30</v>
      </c>
      <c r="Z1431" s="25" t="n">
        <v>30</v>
      </c>
      <c r="AA1431" s="22" t="s">
        <v>5358</v>
      </c>
      <c r="AB1431" s="22" t="s">
        <v>5359</v>
      </c>
    </row>
    <row r="1432" customFormat="false" ht="15" hidden="false" customHeight="false" outlineLevel="0" collapsed="false">
      <c r="B1432" s="22" t="s">
        <v>5360</v>
      </c>
      <c r="C1432" s="23" t="s">
        <v>5361</v>
      </c>
      <c r="D1432" s="24"/>
      <c r="E1432" s="25" t="n">
        <f aca="false">IF($J$11&gt;=200000,J1432,IF($J$11&gt;=110000,L1432,IF($J$11&gt;=60000,N1432,P1432)))</f>
        <v>0</v>
      </c>
      <c r="F1432" s="25" t="n">
        <f aca="false">D1432*Z1432</f>
        <v>0</v>
      </c>
      <c r="G1432" s="25" t="n">
        <f aca="false">D1432*Y1432</f>
        <v>0</v>
      </c>
      <c r="H1432" s="25" t="n">
        <f aca="false">D1432*R1432</f>
        <v>0</v>
      </c>
      <c r="I1432" s="25" t="n">
        <f aca="false">D1432*S1432</f>
        <v>0</v>
      </c>
      <c r="J1432" s="26" t="n">
        <f aca="false">K1432*F1432</f>
        <v>0</v>
      </c>
      <c r="K1432" s="26" t="n">
        <v>36.41</v>
      </c>
      <c r="L1432" s="26" t="n">
        <f aca="false">M1432*F1432</f>
        <v>0</v>
      </c>
      <c r="M1432" s="26" t="n">
        <v>39.72</v>
      </c>
      <c r="N1432" s="26" t="n">
        <f aca="false">O1432*F1432</f>
        <v>0</v>
      </c>
      <c r="O1432" s="26" t="n">
        <v>43.03</v>
      </c>
      <c r="P1432" s="26" t="n">
        <f aca="false">Q1432*F1432</f>
        <v>0</v>
      </c>
      <c r="Q1432" s="26" t="n">
        <v>48</v>
      </c>
      <c r="R1432" s="25" t="n">
        <v>0.55</v>
      </c>
      <c r="S1432" s="25" t="n">
        <v>0.004</v>
      </c>
      <c r="T1432" s="25" t="n">
        <v>11</v>
      </c>
      <c r="U1432" s="25" t="n">
        <v>0</v>
      </c>
      <c r="V1432" s="25" t="n">
        <v>15</v>
      </c>
      <c r="W1432" s="25" t="n">
        <v>120</v>
      </c>
      <c r="X1432" s="25" t="n">
        <v>1</v>
      </c>
      <c r="Y1432" s="25" t="n">
        <v>30</v>
      </c>
      <c r="Z1432" s="25" t="n">
        <v>30</v>
      </c>
      <c r="AA1432" s="22" t="s">
        <v>5362</v>
      </c>
      <c r="AB1432" s="22" t="s">
        <v>5363</v>
      </c>
    </row>
    <row r="1433" customFormat="false" ht="15" hidden="false" customHeight="false" outlineLevel="0" collapsed="false">
      <c r="B1433" s="22" t="s">
        <v>5364</v>
      </c>
      <c r="C1433" s="23" t="s">
        <v>5365</v>
      </c>
      <c r="D1433" s="24"/>
      <c r="E1433" s="25" t="n">
        <f aca="false">IF($J$11&gt;=200000,J1433,IF($J$11&gt;=110000,L1433,IF($J$11&gt;=60000,N1433,P1433)))</f>
        <v>0</v>
      </c>
      <c r="F1433" s="25" t="n">
        <f aca="false">D1433*Z1433</f>
        <v>0</v>
      </c>
      <c r="G1433" s="25" t="n">
        <f aca="false">D1433*Y1433</f>
        <v>0</v>
      </c>
      <c r="H1433" s="25" t="n">
        <f aca="false">D1433*R1433</f>
        <v>0</v>
      </c>
      <c r="I1433" s="25" t="n">
        <f aca="false">D1433*S1433</f>
        <v>0</v>
      </c>
      <c r="J1433" s="26" t="n">
        <f aca="false">K1433*F1433</f>
        <v>0</v>
      </c>
      <c r="K1433" s="26" t="n">
        <v>36.41</v>
      </c>
      <c r="L1433" s="26" t="n">
        <f aca="false">M1433*F1433</f>
        <v>0</v>
      </c>
      <c r="M1433" s="26" t="n">
        <v>39.72</v>
      </c>
      <c r="N1433" s="26" t="n">
        <f aca="false">O1433*F1433</f>
        <v>0</v>
      </c>
      <c r="O1433" s="26" t="n">
        <v>43.03</v>
      </c>
      <c r="P1433" s="26" t="n">
        <f aca="false">Q1433*F1433</f>
        <v>0</v>
      </c>
      <c r="Q1433" s="26" t="n">
        <v>48</v>
      </c>
      <c r="R1433" s="25" t="n">
        <v>0.55</v>
      </c>
      <c r="S1433" s="25" t="n">
        <v>0.004</v>
      </c>
      <c r="T1433" s="25" t="n">
        <v>11</v>
      </c>
      <c r="U1433" s="25" t="n">
        <v>0</v>
      </c>
      <c r="V1433" s="25" t="n">
        <v>15</v>
      </c>
      <c r="W1433" s="25" t="n">
        <v>120</v>
      </c>
      <c r="X1433" s="25" t="n">
        <v>1</v>
      </c>
      <c r="Y1433" s="25" t="n">
        <v>30</v>
      </c>
      <c r="Z1433" s="25" t="n">
        <v>30</v>
      </c>
      <c r="AA1433" s="22" t="s">
        <v>5366</v>
      </c>
      <c r="AB1433" s="22" t="s">
        <v>5367</v>
      </c>
    </row>
    <row r="1434" customFormat="false" ht="15" hidden="false" customHeight="false" outlineLevel="0" collapsed="false">
      <c r="B1434" s="22" t="s">
        <v>5368</v>
      </c>
      <c r="C1434" s="23" t="s">
        <v>5369</v>
      </c>
      <c r="D1434" s="24"/>
      <c r="E1434" s="25" t="n">
        <f aca="false">IF($J$11&gt;=200000,J1434,IF($J$11&gt;=110000,L1434,IF($J$11&gt;=60000,N1434,P1434)))</f>
        <v>0</v>
      </c>
      <c r="F1434" s="25" t="n">
        <f aca="false">D1434*Z1434</f>
        <v>0</v>
      </c>
      <c r="G1434" s="25" t="n">
        <f aca="false">D1434*Y1434</f>
        <v>0</v>
      </c>
      <c r="H1434" s="25" t="n">
        <f aca="false">D1434*R1434</f>
        <v>0</v>
      </c>
      <c r="I1434" s="25" t="n">
        <f aca="false">D1434*S1434</f>
        <v>0</v>
      </c>
      <c r="J1434" s="26" t="n">
        <f aca="false">K1434*F1434</f>
        <v>0</v>
      </c>
      <c r="K1434" s="26" t="n">
        <v>36.41</v>
      </c>
      <c r="L1434" s="26" t="n">
        <f aca="false">M1434*F1434</f>
        <v>0</v>
      </c>
      <c r="M1434" s="26" t="n">
        <v>39.72</v>
      </c>
      <c r="N1434" s="26" t="n">
        <f aca="false">O1434*F1434</f>
        <v>0</v>
      </c>
      <c r="O1434" s="26" t="n">
        <v>43.03</v>
      </c>
      <c r="P1434" s="26" t="n">
        <f aca="false">Q1434*F1434</f>
        <v>0</v>
      </c>
      <c r="Q1434" s="26" t="n">
        <v>48</v>
      </c>
      <c r="R1434" s="25" t="n">
        <v>0.55</v>
      </c>
      <c r="S1434" s="25" t="n">
        <v>0.004</v>
      </c>
      <c r="T1434" s="25" t="n">
        <v>11</v>
      </c>
      <c r="U1434" s="25" t="n">
        <v>0</v>
      </c>
      <c r="V1434" s="25" t="n">
        <v>15</v>
      </c>
      <c r="W1434" s="25" t="n">
        <v>120</v>
      </c>
      <c r="X1434" s="25" t="n">
        <v>1</v>
      </c>
      <c r="Y1434" s="25" t="n">
        <v>30</v>
      </c>
      <c r="Z1434" s="25" t="n">
        <v>30</v>
      </c>
      <c r="AA1434" s="22" t="s">
        <v>5370</v>
      </c>
      <c r="AB1434" s="22" t="s">
        <v>5371</v>
      </c>
    </row>
    <row r="1435" customFormat="false" ht="15" hidden="false" customHeight="false" outlineLevel="0" collapsed="false">
      <c r="B1435" s="22" t="s">
        <v>5372</v>
      </c>
      <c r="C1435" s="23" t="s">
        <v>5373</v>
      </c>
      <c r="D1435" s="24"/>
      <c r="E1435" s="25" t="n">
        <f aca="false">IF($J$11&gt;=200000,J1435,IF($J$11&gt;=110000,L1435,IF($J$11&gt;=60000,N1435,P1435)))</f>
        <v>0</v>
      </c>
      <c r="F1435" s="25" t="n">
        <f aca="false">D1435*Z1435</f>
        <v>0</v>
      </c>
      <c r="G1435" s="25" t="n">
        <f aca="false">D1435*Y1435</f>
        <v>0</v>
      </c>
      <c r="H1435" s="25" t="n">
        <f aca="false">D1435*R1435</f>
        <v>0</v>
      </c>
      <c r="I1435" s="25" t="n">
        <f aca="false">D1435*S1435</f>
        <v>0</v>
      </c>
      <c r="J1435" s="26" t="n">
        <f aca="false">K1435*F1435</f>
        <v>0</v>
      </c>
      <c r="K1435" s="26" t="n">
        <v>36.41</v>
      </c>
      <c r="L1435" s="26" t="n">
        <f aca="false">M1435*F1435</f>
        <v>0</v>
      </c>
      <c r="M1435" s="26" t="n">
        <v>39.72</v>
      </c>
      <c r="N1435" s="26" t="n">
        <f aca="false">O1435*F1435</f>
        <v>0</v>
      </c>
      <c r="O1435" s="26" t="n">
        <v>43.03</v>
      </c>
      <c r="P1435" s="26" t="n">
        <f aca="false">Q1435*F1435</f>
        <v>0</v>
      </c>
      <c r="Q1435" s="26" t="n">
        <v>48</v>
      </c>
      <c r="R1435" s="25" t="n">
        <v>0.55</v>
      </c>
      <c r="S1435" s="25" t="n">
        <v>0.004</v>
      </c>
      <c r="T1435" s="25" t="n">
        <v>11</v>
      </c>
      <c r="U1435" s="25" t="n">
        <v>0</v>
      </c>
      <c r="V1435" s="25" t="n">
        <v>15</v>
      </c>
      <c r="W1435" s="25" t="n">
        <v>120</v>
      </c>
      <c r="X1435" s="25" t="n">
        <v>1</v>
      </c>
      <c r="Y1435" s="25" t="n">
        <v>30</v>
      </c>
      <c r="Z1435" s="25" t="n">
        <v>30</v>
      </c>
      <c r="AA1435" s="22" t="s">
        <v>5374</v>
      </c>
      <c r="AB1435" s="22" t="s">
        <v>5375</v>
      </c>
    </row>
    <row r="1436" customFormat="false" ht="15" hidden="false" customHeight="false" outlineLevel="0" collapsed="false">
      <c r="B1436" s="22" t="s">
        <v>5376</v>
      </c>
      <c r="C1436" s="23" t="s">
        <v>5377</v>
      </c>
      <c r="D1436" s="24"/>
      <c r="E1436" s="25" t="n">
        <f aca="false">IF($J$11&gt;=200000,J1436,IF($J$11&gt;=110000,L1436,IF($J$11&gt;=60000,N1436,P1436)))</f>
        <v>0</v>
      </c>
      <c r="F1436" s="25" t="n">
        <f aca="false">D1436*Z1436</f>
        <v>0</v>
      </c>
      <c r="G1436" s="25" t="n">
        <f aca="false">D1436*Y1436</f>
        <v>0</v>
      </c>
      <c r="H1436" s="25" t="n">
        <f aca="false">D1436*R1436</f>
        <v>0</v>
      </c>
      <c r="I1436" s="25" t="n">
        <f aca="false">D1436*S1436</f>
        <v>0</v>
      </c>
      <c r="J1436" s="26" t="n">
        <f aca="false">K1436*F1436</f>
        <v>0</v>
      </c>
      <c r="K1436" s="26" t="n">
        <v>36.41</v>
      </c>
      <c r="L1436" s="26" t="n">
        <f aca="false">M1436*F1436</f>
        <v>0</v>
      </c>
      <c r="M1436" s="26" t="n">
        <v>39.72</v>
      </c>
      <c r="N1436" s="26" t="n">
        <f aca="false">O1436*F1436</f>
        <v>0</v>
      </c>
      <c r="O1436" s="26" t="n">
        <v>43.03</v>
      </c>
      <c r="P1436" s="26" t="n">
        <f aca="false">Q1436*F1436</f>
        <v>0</v>
      </c>
      <c r="Q1436" s="26" t="n">
        <v>48</v>
      </c>
      <c r="R1436" s="25" t="n">
        <v>0.55</v>
      </c>
      <c r="S1436" s="25" t="n">
        <v>0.004</v>
      </c>
      <c r="T1436" s="25" t="n">
        <v>11</v>
      </c>
      <c r="U1436" s="25" t="n">
        <v>0</v>
      </c>
      <c r="V1436" s="25" t="n">
        <v>15</v>
      </c>
      <c r="W1436" s="25" t="n">
        <v>120</v>
      </c>
      <c r="X1436" s="25" t="n">
        <v>1</v>
      </c>
      <c r="Y1436" s="25" t="n">
        <v>30</v>
      </c>
      <c r="Z1436" s="25" t="n">
        <v>30</v>
      </c>
      <c r="AA1436" s="22" t="s">
        <v>5378</v>
      </c>
      <c r="AB1436" s="22" t="s">
        <v>5379</v>
      </c>
    </row>
    <row r="1437" customFormat="false" ht="15" hidden="false" customHeight="false" outlineLevel="0" collapsed="false">
      <c r="B1437" s="22" t="s">
        <v>5380</v>
      </c>
      <c r="C1437" s="23" t="s">
        <v>5381</v>
      </c>
      <c r="D1437" s="24"/>
      <c r="E1437" s="25" t="n">
        <f aca="false">IF($J$11&gt;=200000,J1437,IF($J$11&gt;=110000,L1437,IF($J$11&gt;=60000,N1437,P1437)))</f>
        <v>0</v>
      </c>
      <c r="F1437" s="25" t="n">
        <f aca="false">D1437*Z1437</f>
        <v>0</v>
      </c>
      <c r="G1437" s="25" t="n">
        <f aca="false">D1437*Y1437</f>
        <v>0</v>
      </c>
      <c r="H1437" s="25" t="n">
        <f aca="false">D1437*R1437</f>
        <v>0</v>
      </c>
      <c r="I1437" s="25" t="n">
        <f aca="false">D1437*S1437</f>
        <v>0</v>
      </c>
      <c r="J1437" s="26" t="n">
        <f aca="false">K1437*F1437</f>
        <v>0</v>
      </c>
      <c r="K1437" s="26" t="n">
        <v>36.41</v>
      </c>
      <c r="L1437" s="26" t="n">
        <f aca="false">M1437*F1437</f>
        <v>0</v>
      </c>
      <c r="M1437" s="26" t="n">
        <v>39.72</v>
      </c>
      <c r="N1437" s="26" t="n">
        <f aca="false">O1437*F1437</f>
        <v>0</v>
      </c>
      <c r="O1437" s="26" t="n">
        <v>43.03</v>
      </c>
      <c r="P1437" s="26" t="n">
        <f aca="false">Q1437*F1437</f>
        <v>0</v>
      </c>
      <c r="Q1437" s="26" t="n">
        <v>48</v>
      </c>
      <c r="R1437" s="25" t="n">
        <v>0.55</v>
      </c>
      <c r="S1437" s="25" t="n">
        <v>0.004</v>
      </c>
      <c r="T1437" s="25" t="n">
        <v>11</v>
      </c>
      <c r="U1437" s="25" t="n">
        <v>0</v>
      </c>
      <c r="V1437" s="25" t="n">
        <v>15</v>
      </c>
      <c r="W1437" s="25" t="n">
        <v>120</v>
      </c>
      <c r="X1437" s="25" t="n">
        <v>1</v>
      </c>
      <c r="Y1437" s="25" t="n">
        <v>30</v>
      </c>
      <c r="Z1437" s="25" t="n">
        <v>30</v>
      </c>
      <c r="AA1437" s="22" t="s">
        <v>5382</v>
      </c>
      <c r="AB1437" s="22" t="s">
        <v>5383</v>
      </c>
    </row>
    <row r="1438" customFormat="false" ht="15" hidden="false" customHeight="false" outlineLevel="0" collapsed="false">
      <c r="A1438" s="21" t="s">
        <v>5384</v>
      </c>
      <c r="B1438" s="21"/>
      <c r="C1438" s="21"/>
      <c r="D1438" s="21"/>
      <c r="E1438" s="21"/>
      <c r="F1438" s="21"/>
      <c r="G1438" s="21"/>
      <c r="H1438" s="21"/>
      <c r="I1438" s="21"/>
      <c r="J1438" s="21"/>
      <c r="K1438" s="21"/>
      <c r="L1438" s="21"/>
      <c r="M1438" s="21"/>
      <c r="N1438" s="21"/>
      <c r="O1438" s="21"/>
      <c r="P1438" s="21"/>
      <c r="Q1438" s="21"/>
      <c r="R1438" s="21"/>
      <c r="S1438" s="21"/>
      <c r="T1438" s="21"/>
      <c r="U1438" s="21"/>
      <c r="V1438" s="21"/>
      <c r="W1438" s="21"/>
      <c r="X1438" s="21"/>
      <c r="Y1438" s="21"/>
      <c r="Z1438" s="21"/>
      <c r="AA1438" s="21"/>
      <c r="AB1438" s="21"/>
    </row>
    <row r="1439" customFormat="false" ht="15" hidden="false" customHeight="false" outlineLevel="0" collapsed="false">
      <c r="B1439" s="22" t="s">
        <v>5385</v>
      </c>
      <c r="C1439" s="23" t="s">
        <v>5386</v>
      </c>
      <c r="D1439" s="24"/>
      <c r="E1439" s="25" t="n">
        <f aca="false">IF($J$11&gt;=200000,J1439,IF($J$11&gt;=110000,L1439,IF($J$11&gt;=60000,N1439,P1439)))</f>
        <v>0</v>
      </c>
      <c r="F1439" s="25" t="n">
        <f aca="false">D1439*Z1439</f>
        <v>0</v>
      </c>
      <c r="G1439" s="25" t="n">
        <f aca="false">D1439*Y1439</f>
        <v>0</v>
      </c>
      <c r="H1439" s="25" t="n">
        <f aca="false">D1439*R1439</f>
        <v>0</v>
      </c>
      <c r="I1439" s="25" t="n">
        <f aca="false">D1439*S1439</f>
        <v>0</v>
      </c>
      <c r="J1439" s="26" t="n">
        <f aca="false">K1439*F1439</f>
        <v>0</v>
      </c>
      <c r="K1439" s="26" t="n">
        <v>36.41</v>
      </c>
      <c r="L1439" s="26" t="n">
        <f aca="false">M1439*F1439</f>
        <v>0</v>
      </c>
      <c r="M1439" s="26" t="n">
        <v>39.72</v>
      </c>
      <c r="N1439" s="26" t="n">
        <f aca="false">O1439*F1439</f>
        <v>0</v>
      </c>
      <c r="O1439" s="26" t="n">
        <v>43.03</v>
      </c>
      <c r="P1439" s="26" t="n">
        <f aca="false">Q1439*F1439</f>
        <v>0</v>
      </c>
      <c r="Q1439" s="26" t="n">
        <v>48</v>
      </c>
      <c r="R1439" s="25" t="n">
        <v>0.55</v>
      </c>
      <c r="S1439" s="25" t="n">
        <v>0.004</v>
      </c>
      <c r="T1439" s="25" t="n">
        <v>11</v>
      </c>
      <c r="U1439" s="25" t="n">
        <v>0</v>
      </c>
      <c r="V1439" s="25" t="n">
        <v>15</v>
      </c>
      <c r="W1439" s="25" t="n">
        <v>120</v>
      </c>
      <c r="X1439" s="25" t="n">
        <v>1</v>
      </c>
      <c r="Y1439" s="25" t="n">
        <v>30</v>
      </c>
      <c r="Z1439" s="25" t="n">
        <v>30</v>
      </c>
      <c r="AA1439" s="22" t="s">
        <v>5387</v>
      </c>
      <c r="AB1439" s="22" t="s">
        <v>5388</v>
      </c>
    </row>
    <row r="1440" customFormat="false" ht="15" hidden="false" customHeight="false" outlineLevel="0" collapsed="false">
      <c r="B1440" s="22" t="s">
        <v>5389</v>
      </c>
      <c r="C1440" s="23" t="s">
        <v>5390</v>
      </c>
      <c r="D1440" s="24"/>
      <c r="E1440" s="25" t="n">
        <f aca="false">IF($J$11&gt;=200000,J1440,IF($J$11&gt;=110000,L1440,IF($J$11&gt;=60000,N1440,P1440)))</f>
        <v>0</v>
      </c>
      <c r="F1440" s="25" t="n">
        <f aca="false">D1440*Z1440</f>
        <v>0</v>
      </c>
      <c r="G1440" s="25" t="n">
        <f aca="false">D1440*Y1440</f>
        <v>0</v>
      </c>
      <c r="H1440" s="25" t="n">
        <f aca="false">D1440*R1440</f>
        <v>0</v>
      </c>
      <c r="I1440" s="25" t="n">
        <f aca="false">D1440*S1440</f>
        <v>0</v>
      </c>
      <c r="J1440" s="26" t="n">
        <f aca="false">K1440*F1440</f>
        <v>0</v>
      </c>
      <c r="K1440" s="26" t="n">
        <v>36.41</v>
      </c>
      <c r="L1440" s="26" t="n">
        <f aca="false">M1440*F1440</f>
        <v>0</v>
      </c>
      <c r="M1440" s="26" t="n">
        <v>39.72</v>
      </c>
      <c r="N1440" s="26" t="n">
        <f aca="false">O1440*F1440</f>
        <v>0</v>
      </c>
      <c r="O1440" s="26" t="n">
        <v>43.03</v>
      </c>
      <c r="P1440" s="26" t="n">
        <f aca="false">Q1440*F1440</f>
        <v>0</v>
      </c>
      <c r="Q1440" s="26" t="n">
        <v>48</v>
      </c>
      <c r="R1440" s="25" t="n">
        <v>0.55</v>
      </c>
      <c r="S1440" s="25" t="n">
        <v>0.004</v>
      </c>
      <c r="T1440" s="25" t="n">
        <v>11</v>
      </c>
      <c r="U1440" s="25" t="n">
        <v>0</v>
      </c>
      <c r="V1440" s="25" t="n">
        <v>15</v>
      </c>
      <c r="W1440" s="25" t="n">
        <v>120</v>
      </c>
      <c r="X1440" s="25" t="n">
        <v>1</v>
      </c>
      <c r="Y1440" s="25" t="n">
        <v>30</v>
      </c>
      <c r="Z1440" s="25" t="n">
        <v>30</v>
      </c>
      <c r="AA1440" s="22" t="s">
        <v>5391</v>
      </c>
      <c r="AB1440" s="22" t="s">
        <v>5392</v>
      </c>
    </row>
    <row r="1441" customFormat="false" ht="15" hidden="false" customHeight="false" outlineLevel="0" collapsed="false">
      <c r="B1441" s="22" t="s">
        <v>5393</v>
      </c>
      <c r="C1441" s="23" t="s">
        <v>5394</v>
      </c>
      <c r="D1441" s="24"/>
      <c r="E1441" s="25" t="n">
        <f aca="false">IF($J$11&gt;=200000,J1441,IF($J$11&gt;=110000,L1441,IF($J$11&gt;=60000,N1441,P1441)))</f>
        <v>0</v>
      </c>
      <c r="F1441" s="25" t="n">
        <f aca="false">D1441*Z1441</f>
        <v>0</v>
      </c>
      <c r="G1441" s="25" t="n">
        <f aca="false">D1441*Y1441</f>
        <v>0</v>
      </c>
      <c r="H1441" s="25" t="n">
        <f aca="false">D1441*R1441</f>
        <v>0</v>
      </c>
      <c r="I1441" s="25" t="n">
        <f aca="false">D1441*S1441</f>
        <v>0</v>
      </c>
      <c r="J1441" s="26" t="n">
        <f aca="false">K1441*F1441</f>
        <v>0</v>
      </c>
      <c r="K1441" s="26" t="n">
        <v>36.41</v>
      </c>
      <c r="L1441" s="26" t="n">
        <f aca="false">M1441*F1441</f>
        <v>0</v>
      </c>
      <c r="M1441" s="26" t="n">
        <v>39.72</v>
      </c>
      <c r="N1441" s="26" t="n">
        <f aca="false">O1441*F1441</f>
        <v>0</v>
      </c>
      <c r="O1441" s="26" t="n">
        <v>43.03</v>
      </c>
      <c r="P1441" s="26" t="n">
        <f aca="false">Q1441*F1441</f>
        <v>0</v>
      </c>
      <c r="Q1441" s="26" t="n">
        <v>48</v>
      </c>
      <c r="R1441" s="25" t="n">
        <v>0.55</v>
      </c>
      <c r="S1441" s="25" t="n">
        <v>0.004</v>
      </c>
      <c r="T1441" s="25" t="n">
        <v>11</v>
      </c>
      <c r="U1441" s="25" t="n">
        <v>0</v>
      </c>
      <c r="V1441" s="25" t="n">
        <v>15</v>
      </c>
      <c r="W1441" s="25" t="n">
        <v>120</v>
      </c>
      <c r="X1441" s="25" t="n">
        <v>1</v>
      </c>
      <c r="Y1441" s="25" t="n">
        <v>30</v>
      </c>
      <c r="Z1441" s="25" t="n">
        <v>30</v>
      </c>
      <c r="AA1441" s="22" t="s">
        <v>5395</v>
      </c>
      <c r="AB1441" s="22" t="s">
        <v>5396</v>
      </c>
    </row>
    <row r="1442" customFormat="false" ht="15" hidden="false" customHeight="false" outlineLevel="0" collapsed="false">
      <c r="B1442" s="22" t="s">
        <v>5397</v>
      </c>
      <c r="C1442" s="23" t="s">
        <v>5398</v>
      </c>
      <c r="D1442" s="24"/>
      <c r="E1442" s="25" t="n">
        <f aca="false">IF($J$11&gt;=200000,J1442,IF($J$11&gt;=110000,L1442,IF($J$11&gt;=60000,N1442,P1442)))</f>
        <v>0</v>
      </c>
      <c r="F1442" s="25" t="n">
        <f aca="false">D1442*Z1442</f>
        <v>0</v>
      </c>
      <c r="G1442" s="25" t="n">
        <f aca="false">D1442*Y1442</f>
        <v>0</v>
      </c>
      <c r="H1442" s="25" t="n">
        <f aca="false">D1442*R1442</f>
        <v>0</v>
      </c>
      <c r="I1442" s="25" t="n">
        <f aca="false">D1442*S1442</f>
        <v>0</v>
      </c>
      <c r="J1442" s="26" t="n">
        <f aca="false">K1442*F1442</f>
        <v>0</v>
      </c>
      <c r="K1442" s="26" t="n">
        <v>36.41</v>
      </c>
      <c r="L1442" s="26" t="n">
        <f aca="false">M1442*F1442</f>
        <v>0</v>
      </c>
      <c r="M1442" s="26" t="n">
        <v>39.72</v>
      </c>
      <c r="N1442" s="26" t="n">
        <f aca="false">O1442*F1442</f>
        <v>0</v>
      </c>
      <c r="O1442" s="26" t="n">
        <v>43.03</v>
      </c>
      <c r="P1442" s="26" t="n">
        <f aca="false">Q1442*F1442</f>
        <v>0</v>
      </c>
      <c r="Q1442" s="26" t="n">
        <v>48</v>
      </c>
      <c r="R1442" s="25" t="n">
        <v>0.55</v>
      </c>
      <c r="S1442" s="25" t="n">
        <v>0.004</v>
      </c>
      <c r="T1442" s="25" t="n">
        <v>11</v>
      </c>
      <c r="U1442" s="25" t="n">
        <v>0</v>
      </c>
      <c r="V1442" s="25" t="n">
        <v>15</v>
      </c>
      <c r="W1442" s="25" t="n">
        <v>120</v>
      </c>
      <c r="X1442" s="25" t="n">
        <v>1</v>
      </c>
      <c r="Y1442" s="25" t="n">
        <v>30</v>
      </c>
      <c r="Z1442" s="25" t="n">
        <v>30</v>
      </c>
      <c r="AA1442" s="22" t="s">
        <v>5399</v>
      </c>
      <c r="AB1442" s="22" t="s">
        <v>5400</v>
      </c>
    </row>
    <row r="1443" customFormat="false" ht="15" hidden="false" customHeight="false" outlineLevel="0" collapsed="false">
      <c r="B1443" s="22" t="s">
        <v>5401</v>
      </c>
      <c r="C1443" s="23" t="s">
        <v>5402</v>
      </c>
      <c r="D1443" s="24"/>
      <c r="E1443" s="25" t="n">
        <f aca="false">IF($J$11&gt;=200000,J1443,IF($J$11&gt;=110000,L1443,IF($J$11&gt;=60000,N1443,P1443)))</f>
        <v>0</v>
      </c>
      <c r="F1443" s="25" t="n">
        <f aca="false">D1443*Z1443</f>
        <v>0</v>
      </c>
      <c r="G1443" s="25" t="n">
        <f aca="false">D1443*Y1443</f>
        <v>0</v>
      </c>
      <c r="H1443" s="25" t="n">
        <f aca="false">D1443*R1443</f>
        <v>0</v>
      </c>
      <c r="I1443" s="25" t="n">
        <f aca="false">D1443*S1443</f>
        <v>0</v>
      </c>
      <c r="J1443" s="26" t="n">
        <f aca="false">K1443*F1443</f>
        <v>0</v>
      </c>
      <c r="K1443" s="26" t="n">
        <v>36.41</v>
      </c>
      <c r="L1443" s="26" t="n">
        <f aca="false">M1443*F1443</f>
        <v>0</v>
      </c>
      <c r="M1443" s="26" t="n">
        <v>39.72</v>
      </c>
      <c r="N1443" s="26" t="n">
        <f aca="false">O1443*F1443</f>
        <v>0</v>
      </c>
      <c r="O1443" s="26" t="n">
        <v>43.03</v>
      </c>
      <c r="P1443" s="26" t="n">
        <f aca="false">Q1443*F1443</f>
        <v>0</v>
      </c>
      <c r="Q1443" s="26" t="n">
        <v>48</v>
      </c>
      <c r="R1443" s="25" t="n">
        <v>0.55</v>
      </c>
      <c r="S1443" s="25" t="n">
        <v>0.004</v>
      </c>
      <c r="T1443" s="25" t="n">
        <v>11</v>
      </c>
      <c r="U1443" s="25" t="n">
        <v>0</v>
      </c>
      <c r="V1443" s="25" t="n">
        <v>15</v>
      </c>
      <c r="W1443" s="25" t="n">
        <v>120</v>
      </c>
      <c r="X1443" s="25" t="n">
        <v>1</v>
      </c>
      <c r="Y1443" s="25" t="n">
        <v>30</v>
      </c>
      <c r="Z1443" s="25" t="n">
        <v>30</v>
      </c>
      <c r="AA1443" s="22" t="s">
        <v>5403</v>
      </c>
      <c r="AB1443" s="22" t="s">
        <v>5404</v>
      </c>
    </row>
    <row r="1444" customFormat="false" ht="15" hidden="false" customHeight="false" outlineLevel="0" collapsed="false">
      <c r="B1444" s="22" t="s">
        <v>5405</v>
      </c>
      <c r="C1444" s="23" t="s">
        <v>5406</v>
      </c>
      <c r="D1444" s="24"/>
      <c r="E1444" s="25" t="n">
        <f aca="false">IF($J$11&gt;=200000,J1444,IF($J$11&gt;=110000,L1444,IF($J$11&gt;=60000,N1444,P1444)))</f>
        <v>0</v>
      </c>
      <c r="F1444" s="25" t="n">
        <f aca="false">D1444*Z1444</f>
        <v>0</v>
      </c>
      <c r="G1444" s="25" t="n">
        <f aca="false">D1444*Y1444</f>
        <v>0</v>
      </c>
      <c r="H1444" s="25" t="n">
        <f aca="false">D1444*R1444</f>
        <v>0</v>
      </c>
      <c r="I1444" s="25" t="n">
        <f aca="false">D1444*S1444</f>
        <v>0</v>
      </c>
      <c r="J1444" s="26" t="n">
        <f aca="false">K1444*F1444</f>
        <v>0</v>
      </c>
      <c r="K1444" s="26" t="n">
        <v>36.41</v>
      </c>
      <c r="L1444" s="26" t="n">
        <f aca="false">M1444*F1444</f>
        <v>0</v>
      </c>
      <c r="M1444" s="26" t="n">
        <v>39.72</v>
      </c>
      <c r="N1444" s="26" t="n">
        <f aca="false">O1444*F1444</f>
        <v>0</v>
      </c>
      <c r="O1444" s="26" t="n">
        <v>43.03</v>
      </c>
      <c r="P1444" s="26" t="n">
        <f aca="false">Q1444*F1444</f>
        <v>0</v>
      </c>
      <c r="Q1444" s="26" t="n">
        <v>48</v>
      </c>
      <c r="R1444" s="25" t="n">
        <v>0.55</v>
      </c>
      <c r="S1444" s="25" t="n">
        <v>0.004</v>
      </c>
      <c r="T1444" s="25" t="n">
        <v>11</v>
      </c>
      <c r="U1444" s="25" t="n">
        <v>0</v>
      </c>
      <c r="V1444" s="25" t="n">
        <v>15</v>
      </c>
      <c r="W1444" s="25" t="n">
        <v>120</v>
      </c>
      <c r="X1444" s="25" t="n">
        <v>1</v>
      </c>
      <c r="Y1444" s="25" t="n">
        <v>30</v>
      </c>
      <c r="Z1444" s="25" t="n">
        <v>30</v>
      </c>
      <c r="AA1444" s="22" t="s">
        <v>5407</v>
      </c>
      <c r="AB1444" s="22" t="s">
        <v>5408</v>
      </c>
    </row>
    <row r="1445" customFormat="false" ht="15" hidden="false" customHeight="false" outlineLevel="0" collapsed="false">
      <c r="B1445" s="22" t="s">
        <v>5409</v>
      </c>
      <c r="C1445" s="23" t="s">
        <v>5410</v>
      </c>
      <c r="D1445" s="24"/>
      <c r="E1445" s="25" t="n">
        <f aca="false">IF($J$11&gt;=200000,J1445,IF($J$11&gt;=110000,L1445,IF($J$11&gt;=60000,N1445,P1445)))</f>
        <v>0</v>
      </c>
      <c r="F1445" s="25" t="n">
        <f aca="false">D1445*Z1445</f>
        <v>0</v>
      </c>
      <c r="G1445" s="25" t="n">
        <f aca="false">D1445*Y1445</f>
        <v>0</v>
      </c>
      <c r="H1445" s="25" t="n">
        <f aca="false">D1445*R1445</f>
        <v>0</v>
      </c>
      <c r="I1445" s="25" t="n">
        <f aca="false">D1445*S1445</f>
        <v>0</v>
      </c>
      <c r="J1445" s="26" t="n">
        <f aca="false">K1445*F1445</f>
        <v>0</v>
      </c>
      <c r="K1445" s="26" t="n">
        <v>36.41</v>
      </c>
      <c r="L1445" s="26" t="n">
        <f aca="false">M1445*F1445</f>
        <v>0</v>
      </c>
      <c r="M1445" s="26" t="n">
        <v>39.72</v>
      </c>
      <c r="N1445" s="26" t="n">
        <f aca="false">O1445*F1445</f>
        <v>0</v>
      </c>
      <c r="O1445" s="26" t="n">
        <v>43.03</v>
      </c>
      <c r="P1445" s="26" t="n">
        <f aca="false">Q1445*F1445</f>
        <v>0</v>
      </c>
      <c r="Q1445" s="26" t="n">
        <v>48</v>
      </c>
      <c r="R1445" s="25" t="n">
        <v>0.55</v>
      </c>
      <c r="S1445" s="25" t="n">
        <v>0.004</v>
      </c>
      <c r="T1445" s="25" t="n">
        <v>11</v>
      </c>
      <c r="U1445" s="25" t="n">
        <v>0</v>
      </c>
      <c r="V1445" s="25" t="n">
        <v>15</v>
      </c>
      <c r="W1445" s="25" t="n">
        <v>120</v>
      </c>
      <c r="X1445" s="25" t="n">
        <v>1</v>
      </c>
      <c r="Y1445" s="25" t="n">
        <v>30</v>
      </c>
      <c r="Z1445" s="25" t="n">
        <v>30</v>
      </c>
      <c r="AA1445" s="22" t="s">
        <v>5411</v>
      </c>
      <c r="AB1445" s="22" t="s">
        <v>5412</v>
      </c>
    </row>
    <row r="1446" customFormat="false" ht="15" hidden="false" customHeight="false" outlineLevel="0" collapsed="false">
      <c r="B1446" s="22" t="s">
        <v>5413</v>
      </c>
      <c r="C1446" s="23" t="s">
        <v>5414</v>
      </c>
      <c r="D1446" s="24"/>
      <c r="E1446" s="25" t="n">
        <f aca="false">IF($J$11&gt;=200000,J1446,IF($J$11&gt;=110000,L1446,IF($J$11&gt;=60000,N1446,P1446)))</f>
        <v>0</v>
      </c>
      <c r="F1446" s="25" t="n">
        <f aca="false">D1446*Z1446</f>
        <v>0</v>
      </c>
      <c r="G1446" s="25" t="n">
        <f aca="false">D1446*Y1446</f>
        <v>0</v>
      </c>
      <c r="H1446" s="25" t="n">
        <f aca="false">D1446*R1446</f>
        <v>0</v>
      </c>
      <c r="I1446" s="25" t="n">
        <f aca="false">D1446*S1446</f>
        <v>0</v>
      </c>
      <c r="J1446" s="26" t="n">
        <f aca="false">K1446*F1446</f>
        <v>0</v>
      </c>
      <c r="K1446" s="26" t="n">
        <v>36.41</v>
      </c>
      <c r="L1446" s="26" t="n">
        <f aca="false">M1446*F1446</f>
        <v>0</v>
      </c>
      <c r="M1446" s="26" t="n">
        <v>39.72</v>
      </c>
      <c r="N1446" s="26" t="n">
        <f aca="false">O1446*F1446</f>
        <v>0</v>
      </c>
      <c r="O1446" s="26" t="n">
        <v>43.03</v>
      </c>
      <c r="P1446" s="26" t="n">
        <f aca="false">Q1446*F1446</f>
        <v>0</v>
      </c>
      <c r="Q1446" s="26" t="n">
        <v>48</v>
      </c>
      <c r="R1446" s="25" t="n">
        <v>0.55</v>
      </c>
      <c r="S1446" s="25" t="n">
        <v>0.004</v>
      </c>
      <c r="T1446" s="25" t="n">
        <v>11</v>
      </c>
      <c r="U1446" s="25" t="n">
        <v>0</v>
      </c>
      <c r="V1446" s="25" t="n">
        <v>15</v>
      </c>
      <c r="W1446" s="25" t="n">
        <v>120</v>
      </c>
      <c r="X1446" s="25" t="n">
        <v>1</v>
      </c>
      <c r="Y1446" s="25" t="n">
        <v>30</v>
      </c>
      <c r="Z1446" s="25" t="n">
        <v>30</v>
      </c>
      <c r="AA1446" s="22" t="s">
        <v>5415</v>
      </c>
      <c r="AB1446" s="22" t="s">
        <v>5416</v>
      </c>
    </row>
    <row r="1447" customFormat="false" ht="15" hidden="false" customHeight="false" outlineLevel="0" collapsed="false">
      <c r="B1447" s="22" t="s">
        <v>5417</v>
      </c>
      <c r="C1447" s="23" t="s">
        <v>5418</v>
      </c>
      <c r="D1447" s="24"/>
      <c r="E1447" s="25" t="n">
        <f aca="false">IF($J$11&gt;=200000,J1447,IF($J$11&gt;=110000,L1447,IF($J$11&gt;=60000,N1447,P1447)))</f>
        <v>0</v>
      </c>
      <c r="F1447" s="25" t="n">
        <f aca="false">D1447*Z1447</f>
        <v>0</v>
      </c>
      <c r="G1447" s="25" t="n">
        <f aca="false">D1447*Y1447</f>
        <v>0</v>
      </c>
      <c r="H1447" s="25" t="n">
        <f aca="false">D1447*R1447</f>
        <v>0</v>
      </c>
      <c r="I1447" s="25" t="n">
        <f aca="false">D1447*S1447</f>
        <v>0</v>
      </c>
      <c r="J1447" s="26" t="n">
        <f aca="false">K1447*F1447</f>
        <v>0</v>
      </c>
      <c r="K1447" s="26" t="n">
        <v>36.41</v>
      </c>
      <c r="L1447" s="26" t="n">
        <f aca="false">M1447*F1447</f>
        <v>0</v>
      </c>
      <c r="M1447" s="26" t="n">
        <v>39.72</v>
      </c>
      <c r="N1447" s="26" t="n">
        <f aca="false">O1447*F1447</f>
        <v>0</v>
      </c>
      <c r="O1447" s="26" t="n">
        <v>43.03</v>
      </c>
      <c r="P1447" s="26" t="n">
        <f aca="false">Q1447*F1447</f>
        <v>0</v>
      </c>
      <c r="Q1447" s="26" t="n">
        <v>48</v>
      </c>
      <c r="R1447" s="25" t="n">
        <v>0.55</v>
      </c>
      <c r="S1447" s="25" t="n">
        <v>0.004</v>
      </c>
      <c r="T1447" s="25" t="n">
        <v>11</v>
      </c>
      <c r="U1447" s="25" t="n">
        <v>0</v>
      </c>
      <c r="V1447" s="25" t="n">
        <v>15</v>
      </c>
      <c r="W1447" s="25" t="n">
        <v>120</v>
      </c>
      <c r="X1447" s="25" t="n">
        <v>1</v>
      </c>
      <c r="Y1447" s="25" t="n">
        <v>30</v>
      </c>
      <c r="Z1447" s="25" t="n">
        <v>30</v>
      </c>
      <c r="AA1447" s="22" t="s">
        <v>5419</v>
      </c>
      <c r="AB1447" s="22" t="s">
        <v>5420</v>
      </c>
    </row>
    <row r="1448" customFormat="false" ht="15" hidden="false" customHeight="false" outlineLevel="0" collapsed="false">
      <c r="B1448" s="22" t="s">
        <v>5421</v>
      </c>
      <c r="C1448" s="23" t="s">
        <v>5422</v>
      </c>
      <c r="D1448" s="24"/>
      <c r="E1448" s="25" t="n">
        <f aca="false">IF($J$11&gt;=200000,J1448,IF($J$11&gt;=110000,L1448,IF($J$11&gt;=60000,N1448,P1448)))</f>
        <v>0</v>
      </c>
      <c r="F1448" s="25" t="n">
        <f aca="false">D1448*Z1448</f>
        <v>0</v>
      </c>
      <c r="G1448" s="25" t="n">
        <f aca="false">D1448*Y1448</f>
        <v>0</v>
      </c>
      <c r="H1448" s="25" t="n">
        <f aca="false">D1448*R1448</f>
        <v>0</v>
      </c>
      <c r="I1448" s="25" t="n">
        <f aca="false">D1448*S1448</f>
        <v>0</v>
      </c>
      <c r="J1448" s="26" t="n">
        <f aca="false">K1448*F1448</f>
        <v>0</v>
      </c>
      <c r="K1448" s="26" t="n">
        <v>36.41</v>
      </c>
      <c r="L1448" s="26" t="n">
        <f aca="false">M1448*F1448</f>
        <v>0</v>
      </c>
      <c r="M1448" s="26" t="n">
        <v>39.72</v>
      </c>
      <c r="N1448" s="26" t="n">
        <f aca="false">O1448*F1448</f>
        <v>0</v>
      </c>
      <c r="O1448" s="26" t="n">
        <v>43.03</v>
      </c>
      <c r="P1448" s="26" t="n">
        <f aca="false">Q1448*F1448</f>
        <v>0</v>
      </c>
      <c r="Q1448" s="26" t="n">
        <v>48</v>
      </c>
      <c r="R1448" s="25" t="n">
        <v>0.55</v>
      </c>
      <c r="S1448" s="25" t="n">
        <v>0.004</v>
      </c>
      <c r="T1448" s="25" t="n">
        <v>11</v>
      </c>
      <c r="U1448" s="25" t="n">
        <v>0</v>
      </c>
      <c r="V1448" s="25" t="n">
        <v>15</v>
      </c>
      <c r="W1448" s="25" t="n">
        <v>120</v>
      </c>
      <c r="X1448" s="25" t="n">
        <v>1</v>
      </c>
      <c r="Y1448" s="25" t="n">
        <v>30</v>
      </c>
      <c r="Z1448" s="25" t="n">
        <v>30</v>
      </c>
      <c r="AA1448" s="22" t="s">
        <v>5423</v>
      </c>
      <c r="AB1448" s="22" t="s">
        <v>5424</v>
      </c>
    </row>
    <row r="1449" customFormat="false" ht="15" hidden="false" customHeight="false" outlineLevel="0" collapsed="false">
      <c r="A1449" s="21" t="s">
        <v>5425</v>
      </c>
      <c r="B1449" s="21"/>
      <c r="C1449" s="21"/>
      <c r="D1449" s="21"/>
      <c r="E1449" s="21"/>
      <c r="F1449" s="21"/>
      <c r="G1449" s="21"/>
      <c r="H1449" s="21"/>
      <c r="I1449" s="21"/>
      <c r="J1449" s="21"/>
      <c r="K1449" s="21"/>
      <c r="L1449" s="21"/>
      <c r="M1449" s="21"/>
      <c r="N1449" s="21"/>
      <c r="O1449" s="21"/>
      <c r="P1449" s="21"/>
      <c r="Q1449" s="21"/>
      <c r="R1449" s="21"/>
      <c r="S1449" s="21"/>
      <c r="T1449" s="21"/>
      <c r="U1449" s="21"/>
      <c r="V1449" s="21"/>
      <c r="W1449" s="21"/>
      <c r="X1449" s="21"/>
      <c r="Y1449" s="21"/>
      <c r="Z1449" s="21"/>
      <c r="AA1449" s="21"/>
      <c r="AB1449" s="21"/>
    </row>
    <row r="1450" customFormat="false" ht="15" hidden="false" customHeight="false" outlineLevel="0" collapsed="false">
      <c r="A1450" s="21" t="s">
        <v>5426</v>
      </c>
      <c r="B1450" s="21"/>
      <c r="C1450" s="21"/>
      <c r="D1450" s="21"/>
      <c r="E1450" s="21"/>
      <c r="F1450" s="21"/>
      <c r="G1450" s="21"/>
      <c r="H1450" s="21"/>
      <c r="I1450" s="21"/>
      <c r="J1450" s="21"/>
      <c r="K1450" s="21"/>
      <c r="L1450" s="21"/>
      <c r="M1450" s="21"/>
      <c r="N1450" s="21"/>
      <c r="O1450" s="21"/>
      <c r="P1450" s="21"/>
      <c r="Q1450" s="21"/>
      <c r="R1450" s="21"/>
      <c r="S1450" s="21"/>
      <c r="T1450" s="21"/>
      <c r="U1450" s="21"/>
      <c r="V1450" s="21"/>
      <c r="W1450" s="21"/>
      <c r="X1450" s="21"/>
      <c r="Y1450" s="21"/>
      <c r="Z1450" s="21"/>
      <c r="AA1450" s="21"/>
      <c r="AB1450" s="21"/>
    </row>
    <row r="1451" customFormat="false" ht="15" hidden="false" customHeight="false" outlineLevel="0" collapsed="false">
      <c r="B1451" s="22" t="s">
        <v>5427</v>
      </c>
      <c r="C1451" s="23" t="s">
        <v>5428</v>
      </c>
      <c r="D1451" s="24"/>
      <c r="E1451" s="25" t="n">
        <f aca="false">IF($J$11&gt;=200000,J1451,IF($J$11&gt;=110000,L1451,IF($J$11&gt;=60000,N1451,P1451)))</f>
        <v>0</v>
      </c>
      <c r="F1451" s="25" t="n">
        <f aca="false">D1451*Z1451</f>
        <v>0</v>
      </c>
      <c r="G1451" s="25" t="n">
        <f aca="false">D1451*Y1451</f>
        <v>0</v>
      </c>
      <c r="H1451" s="25" t="n">
        <f aca="false">D1451*R1451</f>
        <v>0</v>
      </c>
      <c r="I1451" s="25" t="n">
        <f aca="false">D1451*S1451</f>
        <v>0</v>
      </c>
      <c r="J1451" s="26" t="n">
        <f aca="false">K1451*F1451</f>
        <v>0</v>
      </c>
      <c r="K1451" s="26" t="n">
        <v>41.8</v>
      </c>
      <c r="L1451" s="26" t="n">
        <f aca="false">M1451*F1451</f>
        <v>0</v>
      </c>
      <c r="M1451" s="26" t="n">
        <v>45.6</v>
      </c>
      <c r="N1451" s="26" t="n">
        <f aca="false">O1451*F1451</f>
        <v>0</v>
      </c>
      <c r="O1451" s="26" t="n">
        <v>49.4</v>
      </c>
      <c r="P1451" s="26" t="n">
        <f aca="false">Q1451*F1451</f>
        <v>0</v>
      </c>
      <c r="Q1451" s="26" t="n">
        <v>55.1</v>
      </c>
      <c r="R1451" s="25" t="n">
        <v>0.8</v>
      </c>
      <c r="S1451" s="25" t="n">
        <v>0.006</v>
      </c>
      <c r="T1451" s="25" t="n">
        <v>18</v>
      </c>
      <c r="U1451" s="25" t="n">
        <v>0.16</v>
      </c>
      <c r="V1451" s="25" t="n">
        <v>65</v>
      </c>
      <c r="W1451" s="25" t="n">
        <v>155</v>
      </c>
      <c r="X1451" s="25" t="n">
        <v>1</v>
      </c>
      <c r="Y1451" s="25" t="n">
        <v>30</v>
      </c>
      <c r="Z1451" s="25" t="n">
        <v>30</v>
      </c>
      <c r="AA1451" s="22" t="s">
        <v>5429</v>
      </c>
      <c r="AB1451" s="22" t="s">
        <v>5430</v>
      </c>
    </row>
    <row r="1452" customFormat="false" ht="15" hidden="false" customHeight="false" outlineLevel="0" collapsed="false">
      <c r="B1452" s="22" t="s">
        <v>5431</v>
      </c>
      <c r="C1452" s="23" t="s">
        <v>5432</v>
      </c>
      <c r="D1452" s="24"/>
      <c r="E1452" s="25" t="n">
        <f aca="false">IF($J$11&gt;=200000,J1452,IF($J$11&gt;=110000,L1452,IF($J$11&gt;=60000,N1452,P1452)))</f>
        <v>0</v>
      </c>
      <c r="F1452" s="25" t="n">
        <f aca="false">D1452*Z1452</f>
        <v>0</v>
      </c>
      <c r="G1452" s="25" t="n">
        <f aca="false">D1452*Y1452</f>
        <v>0</v>
      </c>
      <c r="H1452" s="25" t="n">
        <f aca="false">D1452*R1452</f>
        <v>0</v>
      </c>
      <c r="I1452" s="25" t="n">
        <f aca="false">D1452*S1452</f>
        <v>0</v>
      </c>
      <c r="J1452" s="26" t="n">
        <f aca="false">K1452*F1452</f>
        <v>0</v>
      </c>
      <c r="K1452" s="26" t="n">
        <v>41.8</v>
      </c>
      <c r="L1452" s="26" t="n">
        <f aca="false">M1452*F1452</f>
        <v>0</v>
      </c>
      <c r="M1452" s="26" t="n">
        <v>45.6</v>
      </c>
      <c r="N1452" s="26" t="n">
        <f aca="false">O1452*F1452</f>
        <v>0</v>
      </c>
      <c r="O1452" s="26" t="n">
        <v>49.4</v>
      </c>
      <c r="P1452" s="26" t="n">
        <f aca="false">Q1452*F1452</f>
        <v>0</v>
      </c>
      <c r="Q1452" s="26" t="n">
        <v>55.1</v>
      </c>
      <c r="R1452" s="25" t="n">
        <v>0.8</v>
      </c>
      <c r="S1452" s="25" t="n">
        <v>0.006</v>
      </c>
      <c r="T1452" s="25" t="n">
        <v>18</v>
      </c>
      <c r="U1452" s="25" t="n">
        <v>0.16</v>
      </c>
      <c r="V1452" s="25" t="n">
        <v>65</v>
      </c>
      <c r="W1452" s="25" t="n">
        <v>155</v>
      </c>
      <c r="X1452" s="25" t="n">
        <v>1</v>
      </c>
      <c r="Y1452" s="25" t="n">
        <v>30</v>
      </c>
      <c r="Z1452" s="25" t="n">
        <v>30</v>
      </c>
      <c r="AA1452" s="22" t="s">
        <v>5433</v>
      </c>
      <c r="AB1452" s="22" t="s">
        <v>5434</v>
      </c>
    </row>
    <row r="1453" customFormat="false" ht="15" hidden="false" customHeight="false" outlineLevel="0" collapsed="false">
      <c r="B1453" s="22" t="s">
        <v>5435</v>
      </c>
      <c r="C1453" s="23" t="s">
        <v>5436</v>
      </c>
      <c r="D1453" s="24"/>
      <c r="E1453" s="25" t="n">
        <f aca="false">IF($J$11&gt;=200000,J1453,IF($J$11&gt;=110000,L1453,IF($J$11&gt;=60000,N1453,P1453)))</f>
        <v>0</v>
      </c>
      <c r="F1453" s="25" t="n">
        <f aca="false">D1453*Z1453</f>
        <v>0</v>
      </c>
      <c r="G1453" s="25" t="n">
        <f aca="false">D1453*Y1453</f>
        <v>0</v>
      </c>
      <c r="H1453" s="25" t="n">
        <f aca="false">D1453*R1453</f>
        <v>0</v>
      </c>
      <c r="I1453" s="25" t="n">
        <f aca="false">D1453*S1453</f>
        <v>0</v>
      </c>
      <c r="J1453" s="26" t="n">
        <f aca="false">K1453*F1453</f>
        <v>0</v>
      </c>
      <c r="K1453" s="26" t="n">
        <v>41.8</v>
      </c>
      <c r="L1453" s="26" t="n">
        <f aca="false">M1453*F1453</f>
        <v>0</v>
      </c>
      <c r="M1453" s="26" t="n">
        <v>45.6</v>
      </c>
      <c r="N1453" s="26" t="n">
        <f aca="false">O1453*F1453</f>
        <v>0</v>
      </c>
      <c r="O1453" s="26" t="n">
        <v>49.4</v>
      </c>
      <c r="P1453" s="26" t="n">
        <f aca="false">Q1453*F1453</f>
        <v>0</v>
      </c>
      <c r="Q1453" s="26" t="n">
        <v>55.1</v>
      </c>
      <c r="R1453" s="25" t="n">
        <v>0.8</v>
      </c>
      <c r="S1453" s="25" t="n">
        <v>0.006</v>
      </c>
      <c r="T1453" s="25" t="n">
        <v>18</v>
      </c>
      <c r="U1453" s="25" t="n">
        <v>0.16</v>
      </c>
      <c r="V1453" s="25" t="n">
        <v>65</v>
      </c>
      <c r="W1453" s="25" t="n">
        <v>155</v>
      </c>
      <c r="X1453" s="25" t="n">
        <v>1</v>
      </c>
      <c r="Y1453" s="25" t="n">
        <v>30</v>
      </c>
      <c r="Z1453" s="25" t="n">
        <v>30</v>
      </c>
      <c r="AA1453" s="22" t="s">
        <v>5437</v>
      </c>
      <c r="AB1453" s="22" t="s">
        <v>5438</v>
      </c>
    </row>
    <row r="1454" customFormat="false" ht="15" hidden="false" customHeight="false" outlineLevel="0" collapsed="false">
      <c r="B1454" s="22" t="s">
        <v>5439</v>
      </c>
      <c r="C1454" s="23" t="s">
        <v>5440</v>
      </c>
      <c r="D1454" s="24"/>
      <c r="E1454" s="25" t="n">
        <f aca="false">IF($J$11&gt;=200000,J1454,IF($J$11&gt;=110000,L1454,IF($J$11&gt;=60000,N1454,P1454)))</f>
        <v>0</v>
      </c>
      <c r="F1454" s="25" t="n">
        <f aca="false">D1454*Z1454</f>
        <v>0</v>
      </c>
      <c r="G1454" s="25" t="n">
        <f aca="false">D1454*Y1454</f>
        <v>0</v>
      </c>
      <c r="H1454" s="25" t="n">
        <f aca="false">D1454*R1454</f>
        <v>0</v>
      </c>
      <c r="I1454" s="25" t="n">
        <f aca="false">D1454*S1454</f>
        <v>0</v>
      </c>
      <c r="J1454" s="26" t="n">
        <f aca="false">K1454*F1454</f>
        <v>0</v>
      </c>
      <c r="K1454" s="26" t="n">
        <v>41.8</v>
      </c>
      <c r="L1454" s="26" t="n">
        <f aca="false">M1454*F1454</f>
        <v>0</v>
      </c>
      <c r="M1454" s="26" t="n">
        <v>45.6</v>
      </c>
      <c r="N1454" s="26" t="n">
        <f aca="false">O1454*F1454</f>
        <v>0</v>
      </c>
      <c r="O1454" s="26" t="n">
        <v>49.4</v>
      </c>
      <c r="P1454" s="26" t="n">
        <f aca="false">Q1454*F1454</f>
        <v>0</v>
      </c>
      <c r="Q1454" s="26" t="n">
        <v>55.1</v>
      </c>
      <c r="R1454" s="25" t="n">
        <v>0.8</v>
      </c>
      <c r="S1454" s="25" t="n">
        <v>0.006</v>
      </c>
      <c r="T1454" s="25" t="n">
        <v>18</v>
      </c>
      <c r="U1454" s="25" t="n">
        <v>0.16</v>
      </c>
      <c r="V1454" s="25" t="n">
        <v>65</v>
      </c>
      <c r="W1454" s="25" t="n">
        <v>155</v>
      </c>
      <c r="X1454" s="25" t="n">
        <v>1</v>
      </c>
      <c r="Y1454" s="25" t="n">
        <v>30</v>
      </c>
      <c r="Z1454" s="25" t="n">
        <v>30</v>
      </c>
      <c r="AA1454" s="22" t="s">
        <v>5441</v>
      </c>
      <c r="AB1454" s="22" t="s">
        <v>5442</v>
      </c>
    </row>
    <row r="1455" customFormat="false" ht="15" hidden="false" customHeight="false" outlineLevel="0" collapsed="false">
      <c r="B1455" s="22" t="s">
        <v>5443</v>
      </c>
      <c r="C1455" s="23" t="s">
        <v>5444</v>
      </c>
      <c r="D1455" s="24"/>
      <c r="E1455" s="25" t="n">
        <f aca="false">IF($J$11&gt;=200000,J1455,IF($J$11&gt;=110000,L1455,IF($J$11&gt;=60000,N1455,P1455)))</f>
        <v>0</v>
      </c>
      <c r="F1455" s="25" t="n">
        <f aca="false">D1455*Z1455</f>
        <v>0</v>
      </c>
      <c r="G1455" s="25" t="n">
        <f aca="false">D1455*Y1455</f>
        <v>0</v>
      </c>
      <c r="H1455" s="25" t="n">
        <f aca="false">D1455*R1455</f>
        <v>0</v>
      </c>
      <c r="I1455" s="25" t="n">
        <f aca="false">D1455*S1455</f>
        <v>0</v>
      </c>
      <c r="J1455" s="26" t="n">
        <f aca="false">K1455*F1455</f>
        <v>0</v>
      </c>
      <c r="K1455" s="26" t="n">
        <v>41.8</v>
      </c>
      <c r="L1455" s="26" t="n">
        <f aca="false">M1455*F1455</f>
        <v>0</v>
      </c>
      <c r="M1455" s="26" t="n">
        <v>45.6</v>
      </c>
      <c r="N1455" s="26" t="n">
        <f aca="false">O1455*F1455</f>
        <v>0</v>
      </c>
      <c r="O1455" s="26" t="n">
        <v>49.4</v>
      </c>
      <c r="P1455" s="26" t="n">
        <f aca="false">Q1455*F1455</f>
        <v>0</v>
      </c>
      <c r="Q1455" s="26" t="n">
        <v>55.1</v>
      </c>
      <c r="R1455" s="25" t="n">
        <v>0.8</v>
      </c>
      <c r="S1455" s="25" t="n">
        <v>0.006</v>
      </c>
      <c r="T1455" s="25" t="n">
        <v>18</v>
      </c>
      <c r="U1455" s="25" t="n">
        <v>0.16</v>
      </c>
      <c r="V1455" s="25" t="n">
        <v>65</v>
      </c>
      <c r="W1455" s="25" t="n">
        <v>155</v>
      </c>
      <c r="X1455" s="25" t="n">
        <v>1</v>
      </c>
      <c r="Y1455" s="25" t="n">
        <v>30</v>
      </c>
      <c r="Z1455" s="25" t="n">
        <v>30</v>
      </c>
      <c r="AA1455" s="22" t="s">
        <v>5445</v>
      </c>
      <c r="AB1455" s="22" t="s">
        <v>5446</v>
      </c>
    </row>
    <row r="1456" customFormat="false" ht="15" hidden="false" customHeight="false" outlineLevel="0" collapsed="false">
      <c r="B1456" s="22" t="s">
        <v>5447</v>
      </c>
      <c r="C1456" s="23" t="s">
        <v>5448</v>
      </c>
      <c r="D1456" s="24"/>
      <c r="E1456" s="25" t="n">
        <f aca="false">IF($J$11&gt;=200000,J1456,IF($J$11&gt;=110000,L1456,IF($J$11&gt;=60000,N1456,P1456)))</f>
        <v>0</v>
      </c>
      <c r="F1456" s="25" t="n">
        <f aca="false">D1456*Z1456</f>
        <v>0</v>
      </c>
      <c r="G1456" s="25" t="n">
        <f aca="false">D1456*Y1456</f>
        <v>0</v>
      </c>
      <c r="H1456" s="25" t="n">
        <f aca="false">D1456*R1456</f>
        <v>0</v>
      </c>
      <c r="I1456" s="25" t="n">
        <f aca="false">D1456*S1456</f>
        <v>0</v>
      </c>
      <c r="J1456" s="26" t="n">
        <f aca="false">K1456*F1456</f>
        <v>0</v>
      </c>
      <c r="K1456" s="26" t="n">
        <v>41.8</v>
      </c>
      <c r="L1456" s="26" t="n">
        <f aca="false">M1456*F1456</f>
        <v>0</v>
      </c>
      <c r="M1456" s="26" t="n">
        <v>45.6</v>
      </c>
      <c r="N1456" s="26" t="n">
        <f aca="false">O1456*F1456</f>
        <v>0</v>
      </c>
      <c r="O1456" s="26" t="n">
        <v>49.4</v>
      </c>
      <c r="P1456" s="26" t="n">
        <f aca="false">Q1456*F1456</f>
        <v>0</v>
      </c>
      <c r="Q1456" s="26" t="n">
        <v>55.1</v>
      </c>
      <c r="R1456" s="25" t="n">
        <v>0.8</v>
      </c>
      <c r="S1456" s="25" t="n">
        <v>0.006</v>
      </c>
      <c r="T1456" s="25" t="n">
        <v>18</v>
      </c>
      <c r="U1456" s="25" t="n">
        <v>0.16</v>
      </c>
      <c r="V1456" s="25" t="n">
        <v>65</v>
      </c>
      <c r="W1456" s="25" t="n">
        <v>155</v>
      </c>
      <c r="X1456" s="25" t="n">
        <v>1</v>
      </c>
      <c r="Y1456" s="25" t="n">
        <v>30</v>
      </c>
      <c r="Z1456" s="25" t="n">
        <v>30</v>
      </c>
      <c r="AA1456" s="22" t="s">
        <v>5449</v>
      </c>
      <c r="AB1456" s="22" t="s">
        <v>5450</v>
      </c>
    </row>
    <row r="1457" customFormat="false" ht="15" hidden="false" customHeight="false" outlineLevel="0" collapsed="false">
      <c r="B1457" s="22" t="s">
        <v>5451</v>
      </c>
      <c r="C1457" s="23" t="s">
        <v>5452</v>
      </c>
      <c r="D1457" s="24"/>
      <c r="E1457" s="25" t="n">
        <f aca="false">IF($J$11&gt;=200000,J1457,IF($J$11&gt;=110000,L1457,IF($J$11&gt;=60000,N1457,P1457)))</f>
        <v>0</v>
      </c>
      <c r="F1457" s="25" t="n">
        <f aca="false">D1457*Z1457</f>
        <v>0</v>
      </c>
      <c r="G1457" s="25" t="n">
        <f aca="false">D1457*Y1457</f>
        <v>0</v>
      </c>
      <c r="H1457" s="25" t="n">
        <f aca="false">D1457*R1457</f>
        <v>0</v>
      </c>
      <c r="I1457" s="25" t="n">
        <f aca="false">D1457*S1457</f>
        <v>0</v>
      </c>
      <c r="J1457" s="26" t="n">
        <f aca="false">K1457*F1457</f>
        <v>0</v>
      </c>
      <c r="K1457" s="26" t="n">
        <v>41.8</v>
      </c>
      <c r="L1457" s="26" t="n">
        <f aca="false">M1457*F1457</f>
        <v>0</v>
      </c>
      <c r="M1457" s="26" t="n">
        <v>45.6</v>
      </c>
      <c r="N1457" s="26" t="n">
        <f aca="false">O1457*F1457</f>
        <v>0</v>
      </c>
      <c r="O1457" s="26" t="n">
        <v>49.4</v>
      </c>
      <c r="P1457" s="26" t="n">
        <f aca="false">Q1457*F1457</f>
        <v>0</v>
      </c>
      <c r="Q1457" s="26" t="n">
        <v>55.1</v>
      </c>
      <c r="R1457" s="25" t="n">
        <v>0.8</v>
      </c>
      <c r="S1457" s="25" t="n">
        <v>0.006</v>
      </c>
      <c r="T1457" s="25" t="n">
        <v>18</v>
      </c>
      <c r="U1457" s="25" t="n">
        <v>0.16</v>
      </c>
      <c r="V1457" s="25" t="n">
        <v>65</v>
      </c>
      <c r="W1457" s="25" t="n">
        <v>155</v>
      </c>
      <c r="X1457" s="25" t="n">
        <v>1</v>
      </c>
      <c r="Y1457" s="25" t="n">
        <v>30</v>
      </c>
      <c r="Z1457" s="25" t="n">
        <v>30</v>
      </c>
      <c r="AA1457" s="22" t="s">
        <v>5453</v>
      </c>
      <c r="AB1457" s="22" t="s">
        <v>5454</v>
      </c>
    </row>
    <row r="1458" customFormat="false" ht="15" hidden="false" customHeight="false" outlineLevel="0" collapsed="false">
      <c r="B1458" s="22" t="s">
        <v>5455</v>
      </c>
      <c r="C1458" s="23" t="s">
        <v>5456</v>
      </c>
      <c r="D1458" s="24"/>
      <c r="E1458" s="25" t="n">
        <f aca="false">IF($J$11&gt;=200000,J1458,IF($J$11&gt;=110000,L1458,IF($J$11&gt;=60000,N1458,P1458)))</f>
        <v>0</v>
      </c>
      <c r="F1458" s="25" t="n">
        <f aca="false">D1458*Z1458</f>
        <v>0</v>
      </c>
      <c r="G1458" s="25" t="n">
        <f aca="false">D1458*Y1458</f>
        <v>0</v>
      </c>
      <c r="H1458" s="25" t="n">
        <f aca="false">D1458*R1458</f>
        <v>0</v>
      </c>
      <c r="I1458" s="25" t="n">
        <f aca="false">D1458*S1458</f>
        <v>0</v>
      </c>
      <c r="J1458" s="26" t="n">
        <f aca="false">K1458*F1458</f>
        <v>0</v>
      </c>
      <c r="K1458" s="26" t="n">
        <v>41.8</v>
      </c>
      <c r="L1458" s="26" t="n">
        <f aca="false">M1458*F1458</f>
        <v>0</v>
      </c>
      <c r="M1458" s="26" t="n">
        <v>45.6</v>
      </c>
      <c r="N1458" s="26" t="n">
        <f aca="false">O1458*F1458</f>
        <v>0</v>
      </c>
      <c r="O1458" s="26" t="n">
        <v>49.4</v>
      </c>
      <c r="P1458" s="26" t="n">
        <f aca="false">Q1458*F1458</f>
        <v>0</v>
      </c>
      <c r="Q1458" s="26" t="n">
        <v>55.1</v>
      </c>
      <c r="R1458" s="25" t="n">
        <v>0.8</v>
      </c>
      <c r="S1458" s="25" t="n">
        <v>0.006</v>
      </c>
      <c r="T1458" s="25" t="n">
        <v>18</v>
      </c>
      <c r="U1458" s="25" t="n">
        <v>0.16</v>
      </c>
      <c r="V1458" s="25" t="n">
        <v>65</v>
      </c>
      <c r="W1458" s="25" t="n">
        <v>155</v>
      </c>
      <c r="X1458" s="25" t="n">
        <v>1</v>
      </c>
      <c r="Y1458" s="25" t="n">
        <v>30</v>
      </c>
      <c r="Z1458" s="25" t="n">
        <v>30</v>
      </c>
      <c r="AA1458" s="22" t="s">
        <v>5457</v>
      </c>
      <c r="AB1458" s="22" t="s">
        <v>5458</v>
      </c>
    </row>
    <row r="1459" customFormat="false" ht="15" hidden="false" customHeight="false" outlineLevel="0" collapsed="false">
      <c r="B1459" s="22" t="s">
        <v>5459</v>
      </c>
      <c r="C1459" s="23" t="s">
        <v>5460</v>
      </c>
      <c r="D1459" s="24"/>
      <c r="E1459" s="25" t="n">
        <f aca="false">IF($J$11&gt;=200000,J1459,IF($J$11&gt;=110000,L1459,IF($J$11&gt;=60000,N1459,P1459)))</f>
        <v>0</v>
      </c>
      <c r="F1459" s="25" t="n">
        <f aca="false">D1459*Z1459</f>
        <v>0</v>
      </c>
      <c r="G1459" s="25" t="n">
        <f aca="false">D1459*Y1459</f>
        <v>0</v>
      </c>
      <c r="H1459" s="25" t="n">
        <f aca="false">D1459*R1459</f>
        <v>0</v>
      </c>
      <c r="I1459" s="25" t="n">
        <f aca="false">D1459*S1459</f>
        <v>0</v>
      </c>
      <c r="J1459" s="26" t="n">
        <f aca="false">K1459*F1459</f>
        <v>0</v>
      </c>
      <c r="K1459" s="26" t="n">
        <v>41.8</v>
      </c>
      <c r="L1459" s="26" t="n">
        <f aca="false">M1459*F1459</f>
        <v>0</v>
      </c>
      <c r="M1459" s="26" t="n">
        <v>45.6</v>
      </c>
      <c r="N1459" s="26" t="n">
        <f aca="false">O1459*F1459</f>
        <v>0</v>
      </c>
      <c r="O1459" s="26" t="n">
        <v>49.4</v>
      </c>
      <c r="P1459" s="26" t="n">
        <f aca="false">Q1459*F1459</f>
        <v>0</v>
      </c>
      <c r="Q1459" s="26" t="n">
        <v>55.1</v>
      </c>
      <c r="R1459" s="25" t="n">
        <v>0.8</v>
      </c>
      <c r="S1459" s="25" t="n">
        <v>0.006</v>
      </c>
      <c r="T1459" s="25" t="n">
        <v>18</v>
      </c>
      <c r="U1459" s="25" t="n">
        <v>0.16</v>
      </c>
      <c r="V1459" s="25" t="n">
        <v>65</v>
      </c>
      <c r="W1459" s="25" t="n">
        <v>155</v>
      </c>
      <c r="X1459" s="25" t="n">
        <v>1</v>
      </c>
      <c r="Y1459" s="25" t="n">
        <v>30</v>
      </c>
      <c r="Z1459" s="25" t="n">
        <v>30</v>
      </c>
      <c r="AA1459" s="22" t="s">
        <v>5461</v>
      </c>
      <c r="AB1459" s="22" t="s">
        <v>5462</v>
      </c>
    </row>
    <row r="1460" customFormat="false" ht="15" hidden="false" customHeight="false" outlineLevel="0" collapsed="false">
      <c r="B1460" s="22" t="s">
        <v>5463</v>
      </c>
      <c r="C1460" s="23" t="s">
        <v>5464</v>
      </c>
      <c r="D1460" s="24"/>
      <c r="E1460" s="25" t="n">
        <f aca="false">IF($J$11&gt;=200000,J1460,IF($J$11&gt;=110000,L1460,IF($J$11&gt;=60000,N1460,P1460)))</f>
        <v>0</v>
      </c>
      <c r="F1460" s="25" t="n">
        <f aca="false">D1460*Z1460</f>
        <v>0</v>
      </c>
      <c r="G1460" s="25" t="n">
        <f aca="false">D1460*Y1460</f>
        <v>0</v>
      </c>
      <c r="H1460" s="25" t="n">
        <f aca="false">D1460*R1460</f>
        <v>0</v>
      </c>
      <c r="I1460" s="25" t="n">
        <f aca="false">D1460*S1460</f>
        <v>0</v>
      </c>
      <c r="J1460" s="26" t="n">
        <f aca="false">K1460*F1460</f>
        <v>0</v>
      </c>
      <c r="K1460" s="26" t="n">
        <v>41.8</v>
      </c>
      <c r="L1460" s="26" t="n">
        <f aca="false">M1460*F1460</f>
        <v>0</v>
      </c>
      <c r="M1460" s="26" t="n">
        <v>45.6</v>
      </c>
      <c r="N1460" s="26" t="n">
        <f aca="false">O1460*F1460</f>
        <v>0</v>
      </c>
      <c r="O1460" s="26" t="n">
        <v>49.4</v>
      </c>
      <c r="P1460" s="26" t="n">
        <f aca="false">Q1460*F1460</f>
        <v>0</v>
      </c>
      <c r="Q1460" s="26" t="n">
        <v>55.1</v>
      </c>
      <c r="R1460" s="25" t="n">
        <v>0.8</v>
      </c>
      <c r="S1460" s="25" t="n">
        <v>0.006</v>
      </c>
      <c r="T1460" s="25" t="n">
        <v>18</v>
      </c>
      <c r="U1460" s="25" t="n">
        <v>0.16</v>
      </c>
      <c r="V1460" s="25" t="n">
        <v>65</v>
      </c>
      <c r="W1460" s="25" t="n">
        <v>155</v>
      </c>
      <c r="X1460" s="25" t="n">
        <v>1</v>
      </c>
      <c r="Y1460" s="25" t="n">
        <v>30</v>
      </c>
      <c r="Z1460" s="25" t="n">
        <v>30</v>
      </c>
      <c r="AA1460" s="22" t="s">
        <v>5465</v>
      </c>
      <c r="AB1460" s="22" t="s">
        <v>5466</v>
      </c>
    </row>
    <row r="1461" customFormat="false" ht="15" hidden="false" customHeight="false" outlineLevel="0" collapsed="false">
      <c r="A1461" s="21" t="s">
        <v>5467</v>
      </c>
      <c r="B1461" s="21"/>
      <c r="C1461" s="21"/>
      <c r="D1461" s="21"/>
      <c r="E1461" s="21"/>
      <c r="F1461" s="21"/>
      <c r="G1461" s="21"/>
      <c r="H1461" s="21"/>
      <c r="I1461" s="21"/>
      <c r="J1461" s="21"/>
      <c r="K1461" s="21"/>
      <c r="L1461" s="21"/>
      <c r="M1461" s="21"/>
      <c r="N1461" s="21"/>
      <c r="O1461" s="21"/>
      <c r="P1461" s="21"/>
      <c r="Q1461" s="21"/>
      <c r="R1461" s="21"/>
      <c r="S1461" s="21"/>
      <c r="T1461" s="21"/>
      <c r="U1461" s="21"/>
      <c r="V1461" s="21"/>
      <c r="W1461" s="21"/>
      <c r="X1461" s="21"/>
      <c r="Y1461" s="21"/>
      <c r="Z1461" s="21"/>
      <c r="AA1461" s="21"/>
      <c r="AB1461" s="21"/>
    </row>
    <row r="1462" customFormat="false" ht="15" hidden="false" customHeight="false" outlineLevel="0" collapsed="false">
      <c r="B1462" s="22" t="s">
        <v>5468</v>
      </c>
      <c r="C1462" s="23" t="s">
        <v>5469</v>
      </c>
      <c r="D1462" s="24"/>
      <c r="E1462" s="25" t="n">
        <f aca="false">IF($J$11&gt;=200000,J1462,IF($J$11&gt;=110000,L1462,IF($J$11&gt;=60000,N1462,P1462)))</f>
        <v>0</v>
      </c>
      <c r="F1462" s="25" t="n">
        <f aca="false">D1462*Z1462</f>
        <v>0</v>
      </c>
      <c r="G1462" s="25" t="n">
        <f aca="false">D1462*Y1462</f>
        <v>0</v>
      </c>
      <c r="H1462" s="25" t="n">
        <f aca="false">D1462*R1462</f>
        <v>0</v>
      </c>
      <c r="I1462" s="25" t="n">
        <f aca="false">D1462*S1462</f>
        <v>0</v>
      </c>
      <c r="J1462" s="26" t="n">
        <f aca="false">K1462*F1462</f>
        <v>0</v>
      </c>
      <c r="K1462" s="26" t="n">
        <v>41.8</v>
      </c>
      <c r="L1462" s="26" t="n">
        <f aca="false">M1462*F1462</f>
        <v>0</v>
      </c>
      <c r="M1462" s="26" t="n">
        <v>45.6</v>
      </c>
      <c r="N1462" s="26" t="n">
        <f aca="false">O1462*F1462</f>
        <v>0</v>
      </c>
      <c r="O1462" s="26" t="n">
        <v>49.4</v>
      </c>
      <c r="P1462" s="26" t="n">
        <f aca="false">Q1462*F1462</f>
        <v>0</v>
      </c>
      <c r="Q1462" s="26" t="n">
        <v>55.1</v>
      </c>
      <c r="R1462" s="25" t="n">
        <v>0.8</v>
      </c>
      <c r="S1462" s="25" t="n">
        <v>0.006</v>
      </c>
      <c r="T1462" s="25" t="n">
        <v>18</v>
      </c>
      <c r="U1462" s="25" t="n">
        <v>0.16</v>
      </c>
      <c r="V1462" s="25" t="n">
        <v>65</v>
      </c>
      <c r="W1462" s="25" t="n">
        <v>155</v>
      </c>
      <c r="X1462" s="25" t="n">
        <v>1</v>
      </c>
      <c r="Y1462" s="25" t="n">
        <v>30</v>
      </c>
      <c r="Z1462" s="25" t="n">
        <v>30</v>
      </c>
      <c r="AA1462" s="22" t="s">
        <v>5470</v>
      </c>
      <c r="AB1462" s="22" t="s">
        <v>5471</v>
      </c>
    </row>
    <row r="1463" customFormat="false" ht="15" hidden="false" customHeight="false" outlineLevel="0" collapsed="false">
      <c r="B1463" s="22" t="s">
        <v>5472</v>
      </c>
      <c r="C1463" s="23" t="s">
        <v>5473</v>
      </c>
      <c r="D1463" s="24"/>
      <c r="E1463" s="25" t="n">
        <f aca="false">IF($J$11&gt;=200000,J1463,IF($J$11&gt;=110000,L1463,IF($J$11&gt;=60000,N1463,P1463)))</f>
        <v>0</v>
      </c>
      <c r="F1463" s="25" t="n">
        <f aca="false">D1463*Z1463</f>
        <v>0</v>
      </c>
      <c r="G1463" s="25" t="n">
        <f aca="false">D1463*Y1463</f>
        <v>0</v>
      </c>
      <c r="H1463" s="25" t="n">
        <f aca="false">D1463*R1463</f>
        <v>0</v>
      </c>
      <c r="I1463" s="25" t="n">
        <f aca="false">D1463*S1463</f>
        <v>0</v>
      </c>
      <c r="J1463" s="26" t="n">
        <f aca="false">K1463*F1463</f>
        <v>0</v>
      </c>
      <c r="K1463" s="26" t="n">
        <v>41.8</v>
      </c>
      <c r="L1463" s="26" t="n">
        <f aca="false">M1463*F1463</f>
        <v>0</v>
      </c>
      <c r="M1463" s="26" t="n">
        <v>45.6</v>
      </c>
      <c r="N1463" s="26" t="n">
        <f aca="false">O1463*F1463</f>
        <v>0</v>
      </c>
      <c r="O1463" s="26" t="n">
        <v>49.4</v>
      </c>
      <c r="P1463" s="26" t="n">
        <f aca="false">Q1463*F1463</f>
        <v>0</v>
      </c>
      <c r="Q1463" s="26" t="n">
        <v>55.1</v>
      </c>
      <c r="R1463" s="25" t="n">
        <v>0.8</v>
      </c>
      <c r="S1463" s="25" t="n">
        <v>0.006</v>
      </c>
      <c r="T1463" s="25" t="n">
        <v>18</v>
      </c>
      <c r="U1463" s="25" t="n">
        <v>0.16</v>
      </c>
      <c r="V1463" s="25" t="n">
        <v>65</v>
      </c>
      <c r="W1463" s="25" t="n">
        <v>155</v>
      </c>
      <c r="X1463" s="25" t="n">
        <v>1</v>
      </c>
      <c r="Y1463" s="25" t="n">
        <v>30</v>
      </c>
      <c r="Z1463" s="25" t="n">
        <v>30</v>
      </c>
      <c r="AA1463" s="22" t="s">
        <v>5474</v>
      </c>
      <c r="AB1463" s="22" t="s">
        <v>5475</v>
      </c>
    </row>
    <row r="1464" customFormat="false" ht="15" hidden="false" customHeight="false" outlineLevel="0" collapsed="false">
      <c r="B1464" s="22" t="s">
        <v>5476</v>
      </c>
      <c r="C1464" s="23" t="s">
        <v>5477</v>
      </c>
      <c r="D1464" s="24"/>
      <c r="E1464" s="25" t="n">
        <f aca="false">IF($J$11&gt;=200000,J1464,IF($J$11&gt;=110000,L1464,IF($J$11&gt;=60000,N1464,P1464)))</f>
        <v>0</v>
      </c>
      <c r="F1464" s="25" t="n">
        <f aca="false">D1464*Z1464</f>
        <v>0</v>
      </c>
      <c r="G1464" s="25" t="n">
        <f aca="false">D1464*Y1464</f>
        <v>0</v>
      </c>
      <c r="H1464" s="25" t="n">
        <f aca="false">D1464*R1464</f>
        <v>0</v>
      </c>
      <c r="I1464" s="25" t="n">
        <f aca="false">D1464*S1464</f>
        <v>0</v>
      </c>
      <c r="J1464" s="26" t="n">
        <f aca="false">K1464*F1464</f>
        <v>0</v>
      </c>
      <c r="K1464" s="26" t="n">
        <v>41.8</v>
      </c>
      <c r="L1464" s="26" t="n">
        <f aca="false">M1464*F1464</f>
        <v>0</v>
      </c>
      <c r="M1464" s="26" t="n">
        <v>45.6</v>
      </c>
      <c r="N1464" s="26" t="n">
        <f aca="false">O1464*F1464</f>
        <v>0</v>
      </c>
      <c r="O1464" s="26" t="n">
        <v>49.4</v>
      </c>
      <c r="P1464" s="26" t="n">
        <f aca="false">Q1464*F1464</f>
        <v>0</v>
      </c>
      <c r="Q1464" s="26" t="n">
        <v>55.1</v>
      </c>
      <c r="R1464" s="25" t="n">
        <v>0.8</v>
      </c>
      <c r="S1464" s="25" t="n">
        <v>0.006</v>
      </c>
      <c r="T1464" s="25" t="n">
        <v>18</v>
      </c>
      <c r="U1464" s="25" t="n">
        <v>0.16</v>
      </c>
      <c r="V1464" s="25" t="n">
        <v>65</v>
      </c>
      <c r="W1464" s="25" t="n">
        <v>155</v>
      </c>
      <c r="X1464" s="25" t="n">
        <v>1</v>
      </c>
      <c r="Y1464" s="25" t="n">
        <v>30</v>
      </c>
      <c r="Z1464" s="25" t="n">
        <v>30</v>
      </c>
      <c r="AA1464" s="22" t="s">
        <v>5478</v>
      </c>
      <c r="AB1464" s="22" t="s">
        <v>5479</v>
      </c>
    </row>
    <row r="1465" customFormat="false" ht="15" hidden="false" customHeight="false" outlineLevel="0" collapsed="false">
      <c r="B1465" s="22" t="s">
        <v>5480</v>
      </c>
      <c r="C1465" s="23" t="s">
        <v>5481</v>
      </c>
      <c r="D1465" s="24"/>
      <c r="E1465" s="25" t="n">
        <f aca="false">IF($J$11&gt;=200000,J1465,IF($J$11&gt;=110000,L1465,IF($J$11&gt;=60000,N1465,P1465)))</f>
        <v>0</v>
      </c>
      <c r="F1465" s="25" t="n">
        <f aca="false">D1465*Z1465</f>
        <v>0</v>
      </c>
      <c r="G1465" s="25" t="n">
        <f aca="false">D1465*Y1465</f>
        <v>0</v>
      </c>
      <c r="H1465" s="25" t="n">
        <f aca="false">D1465*R1465</f>
        <v>0</v>
      </c>
      <c r="I1465" s="25" t="n">
        <f aca="false">D1465*S1465</f>
        <v>0</v>
      </c>
      <c r="J1465" s="26" t="n">
        <f aca="false">K1465*F1465</f>
        <v>0</v>
      </c>
      <c r="K1465" s="26" t="n">
        <v>41.8</v>
      </c>
      <c r="L1465" s="26" t="n">
        <f aca="false">M1465*F1465</f>
        <v>0</v>
      </c>
      <c r="M1465" s="26" t="n">
        <v>45.6</v>
      </c>
      <c r="N1465" s="26" t="n">
        <f aca="false">O1465*F1465</f>
        <v>0</v>
      </c>
      <c r="O1465" s="26" t="n">
        <v>49.4</v>
      </c>
      <c r="P1465" s="26" t="n">
        <f aca="false">Q1465*F1465</f>
        <v>0</v>
      </c>
      <c r="Q1465" s="26" t="n">
        <v>55.1</v>
      </c>
      <c r="R1465" s="25" t="n">
        <v>0.8</v>
      </c>
      <c r="S1465" s="25" t="n">
        <v>0.006</v>
      </c>
      <c r="T1465" s="25" t="n">
        <v>18</v>
      </c>
      <c r="U1465" s="25" t="n">
        <v>0.16</v>
      </c>
      <c r="V1465" s="25" t="n">
        <v>65</v>
      </c>
      <c r="W1465" s="25" t="n">
        <v>155</v>
      </c>
      <c r="X1465" s="25" t="n">
        <v>1</v>
      </c>
      <c r="Y1465" s="25" t="n">
        <v>30</v>
      </c>
      <c r="Z1465" s="25" t="n">
        <v>30</v>
      </c>
      <c r="AA1465" s="22" t="s">
        <v>5482</v>
      </c>
      <c r="AB1465" s="22" t="s">
        <v>5483</v>
      </c>
    </row>
    <row r="1466" customFormat="false" ht="15" hidden="false" customHeight="false" outlineLevel="0" collapsed="false">
      <c r="B1466" s="22" t="s">
        <v>5484</v>
      </c>
      <c r="C1466" s="23" t="s">
        <v>5485</v>
      </c>
      <c r="D1466" s="24"/>
      <c r="E1466" s="25" t="n">
        <f aca="false">IF($J$11&gt;=200000,J1466,IF($J$11&gt;=110000,L1466,IF($J$11&gt;=60000,N1466,P1466)))</f>
        <v>0</v>
      </c>
      <c r="F1466" s="25" t="n">
        <f aca="false">D1466*Z1466</f>
        <v>0</v>
      </c>
      <c r="G1466" s="25" t="n">
        <f aca="false">D1466*Y1466</f>
        <v>0</v>
      </c>
      <c r="H1466" s="25" t="n">
        <f aca="false">D1466*R1466</f>
        <v>0</v>
      </c>
      <c r="I1466" s="25" t="n">
        <f aca="false">D1466*S1466</f>
        <v>0</v>
      </c>
      <c r="J1466" s="26" t="n">
        <f aca="false">K1466*F1466</f>
        <v>0</v>
      </c>
      <c r="K1466" s="26" t="n">
        <v>41.8</v>
      </c>
      <c r="L1466" s="26" t="n">
        <f aca="false">M1466*F1466</f>
        <v>0</v>
      </c>
      <c r="M1466" s="26" t="n">
        <v>45.6</v>
      </c>
      <c r="N1466" s="26" t="n">
        <f aca="false">O1466*F1466</f>
        <v>0</v>
      </c>
      <c r="O1466" s="26" t="n">
        <v>49.4</v>
      </c>
      <c r="P1466" s="26" t="n">
        <f aca="false">Q1466*F1466</f>
        <v>0</v>
      </c>
      <c r="Q1466" s="26" t="n">
        <v>55.1</v>
      </c>
      <c r="R1466" s="25" t="n">
        <v>0.8</v>
      </c>
      <c r="S1466" s="25" t="n">
        <v>0.006</v>
      </c>
      <c r="T1466" s="25" t="n">
        <v>18</v>
      </c>
      <c r="U1466" s="25" t="n">
        <v>0.16</v>
      </c>
      <c r="V1466" s="25" t="n">
        <v>65</v>
      </c>
      <c r="W1466" s="25" t="n">
        <v>155</v>
      </c>
      <c r="X1466" s="25" t="n">
        <v>1</v>
      </c>
      <c r="Y1466" s="25" t="n">
        <v>30</v>
      </c>
      <c r="Z1466" s="25" t="n">
        <v>30</v>
      </c>
      <c r="AA1466" s="22" t="s">
        <v>5486</v>
      </c>
      <c r="AB1466" s="22" t="s">
        <v>5487</v>
      </c>
    </row>
    <row r="1467" customFormat="false" ht="15" hidden="false" customHeight="false" outlineLevel="0" collapsed="false">
      <c r="B1467" s="22" t="s">
        <v>5488</v>
      </c>
      <c r="C1467" s="23" t="s">
        <v>5489</v>
      </c>
      <c r="D1467" s="24"/>
      <c r="E1467" s="25" t="n">
        <f aca="false">IF($J$11&gt;=200000,J1467,IF($J$11&gt;=110000,L1467,IF($J$11&gt;=60000,N1467,P1467)))</f>
        <v>0</v>
      </c>
      <c r="F1467" s="25" t="n">
        <f aca="false">D1467*Z1467</f>
        <v>0</v>
      </c>
      <c r="G1467" s="25" t="n">
        <f aca="false">D1467*Y1467</f>
        <v>0</v>
      </c>
      <c r="H1467" s="25" t="n">
        <f aca="false">D1467*R1467</f>
        <v>0</v>
      </c>
      <c r="I1467" s="25" t="n">
        <f aca="false">D1467*S1467</f>
        <v>0</v>
      </c>
      <c r="J1467" s="26" t="n">
        <f aca="false">K1467*F1467</f>
        <v>0</v>
      </c>
      <c r="K1467" s="26" t="n">
        <v>41.8</v>
      </c>
      <c r="L1467" s="26" t="n">
        <f aca="false">M1467*F1467</f>
        <v>0</v>
      </c>
      <c r="M1467" s="26" t="n">
        <v>45.6</v>
      </c>
      <c r="N1467" s="26" t="n">
        <f aca="false">O1467*F1467</f>
        <v>0</v>
      </c>
      <c r="O1467" s="26" t="n">
        <v>49.4</v>
      </c>
      <c r="P1467" s="26" t="n">
        <f aca="false">Q1467*F1467</f>
        <v>0</v>
      </c>
      <c r="Q1467" s="26" t="n">
        <v>55.1</v>
      </c>
      <c r="R1467" s="25" t="n">
        <v>0.8</v>
      </c>
      <c r="S1467" s="25" t="n">
        <v>0.006</v>
      </c>
      <c r="T1467" s="25" t="n">
        <v>18</v>
      </c>
      <c r="U1467" s="25" t="n">
        <v>0.16</v>
      </c>
      <c r="V1467" s="25" t="n">
        <v>65</v>
      </c>
      <c r="W1467" s="25" t="n">
        <v>155</v>
      </c>
      <c r="X1467" s="25" t="n">
        <v>1</v>
      </c>
      <c r="Y1467" s="25" t="n">
        <v>30</v>
      </c>
      <c r="Z1467" s="25" t="n">
        <v>30</v>
      </c>
      <c r="AA1467" s="22" t="s">
        <v>5490</v>
      </c>
      <c r="AB1467" s="22" t="s">
        <v>5491</v>
      </c>
    </row>
    <row r="1468" customFormat="false" ht="15" hidden="false" customHeight="false" outlineLevel="0" collapsed="false">
      <c r="B1468" s="22" t="s">
        <v>5492</v>
      </c>
      <c r="C1468" s="23" t="s">
        <v>5493</v>
      </c>
      <c r="D1468" s="24"/>
      <c r="E1468" s="25" t="n">
        <f aca="false">IF($J$11&gt;=200000,J1468,IF($J$11&gt;=110000,L1468,IF($J$11&gt;=60000,N1468,P1468)))</f>
        <v>0</v>
      </c>
      <c r="F1468" s="25" t="n">
        <f aca="false">D1468*Z1468</f>
        <v>0</v>
      </c>
      <c r="G1468" s="25" t="n">
        <f aca="false">D1468*Y1468</f>
        <v>0</v>
      </c>
      <c r="H1468" s="25" t="n">
        <f aca="false">D1468*R1468</f>
        <v>0</v>
      </c>
      <c r="I1468" s="25" t="n">
        <f aca="false">D1468*S1468</f>
        <v>0</v>
      </c>
      <c r="J1468" s="26" t="n">
        <f aca="false">K1468*F1468</f>
        <v>0</v>
      </c>
      <c r="K1468" s="26" t="n">
        <v>41.8</v>
      </c>
      <c r="L1468" s="26" t="n">
        <f aca="false">M1468*F1468</f>
        <v>0</v>
      </c>
      <c r="M1468" s="26" t="n">
        <v>45.6</v>
      </c>
      <c r="N1468" s="26" t="n">
        <f aca="false">O1468*F1468</f>
        <v>0</v>
      </c>
      <c r="O1468" s="26" t="n">
        <v>49.4</v>
      </c>
      <c r="P1468" s="26" t="n">
        <f aca="false">Q1468*F1468</f>
        <v>0</v>
      </c>
      <c r="Q1468" s="26" t="n">
        <v>55.1</v>
      </c>
      <c r="R1468" s="25" t="n">
        <v>0.8</v>
      </c>
      <c r="S1468" s="25" t="n">
        <v>0.006</v>
      </c>
      <c r="T1468" s="25" t="n">
        <v>18</v>
      </c>
      <c r="U1468" s="25" t="n">
        <v>0.16</v>
      </c>
      <c r="V1468" s="25" t="n">
        <v>65</v>
      </c>
      <c r="W1468" s="25" t="n">
        <v>155</v>
      </c>
      <c r="X1468" s="25" t="n">
        <v>1</v>
      </c>
      <c r="Y1468" s="25" t="n">
        <v>30</v>
      </c>
      <c r="Z1468" s="25" t="n">
        <v>30</v>
      </c>
      <c r="AA1468" s="22" t="s">
        <v>5494</v>
      </c>
      <c r="AB1468" s="22" t="s">
        <v>5495</v>
      </c>
    </row>
    <row r="1469" customFormat="false" ht="15" hidden="false" customHeight="false" outlineLevel="0" collapsed="false">
      <c r="B1469" s="22" t="s">
        <v>5496</v>
      </c>
      <c r="C1469" s="23" t="s">
        <v>5497</v>
      </c>
      <c r="D1469" s="24"/>
      <c r="E1469" s="25" t="n">
        <f aca="false">IF($J$11&gt;=200000,J1469,IF($J$11&gt;=110000,L1469,IF($J$11&gt;=60000,N1469,P1469)))</f>
        <v>0</v>
      </c>
      <c r="F1469" s="25" t="n">
        <f aca="false">D1469*Z1469</f>
        <v>0</v>
      </c>
      <c r="G1469" s="25" t="n">
        <f aca="false">D1469*Y1469</f>
        <v>0</v>
      </c>
      <c r="H1469" s="25" t="n">
        <f aca="false">D1469*R1469</f>
        <v>0</v>
      </c>
      <c r="I1469" s="25" t="n">
        <f aca="false">D1469*S1469</f>
        <v>0</v>
      </c>
      <c r="J1469" s="26" t="n">
        <f aca="false">K1469*F1469</f>
        <v>0</v>
      </c>
      <c r="K1469" s="26" t="n">
        <v>41.8</v>
      </c>
      <c r="L1469" s="26" t="n">
        <f aca="false">M1469*F1469</f>
        <v>0</v>
      </c>
      <c r="M1469" s="26" t="n">
        <v>45.6</v>
      </c>
      <c r="N1469" s="26" t="n">
        <f aca="false">O1469*F1469</f>
        <v>0</v>
      </c>
      <c r="O1469" s="26" t="n">
        <v>49.4</v>
      </c>
      <c r="P1469" s="26" t="n">
        <f aca="false">Q1469*F1469</f>
        <v>0</v>
      </c>
      <c r="Q1469" s="26" t="n">
        <v>55.1</v>
      </c>
      <c r="R1469" s="25" t="n">
        <v>0.8</v>
      </c>
      <c r="S1469" s="25" t="n">
        <v>0.006</v>
      </c>
      <c r="T1469" s="25" t="n">
        <v>18</v>
      </c>
      <c r="U1469" s="25" t="n">
        <v>0.16</v>
      </c>
      <c r="V1469" s="25" t="n">
        <v>65</v>
      </c>
      <c r="W1469" s="25" t="n">
        <v>155</v>
      </c>
      <c r="X1469" s="25" t="n">
        <v>1</v>
      </c>
      <c r="Y1469" s="25" t="n">
        <v>30</v>
      </c>
      <c r="Z1469" s="25" t="n">
        <v>30</v>
      </c>
      <c r="AA1469" s="22" t="s">
        <v>5498</v>
      </c>
      <c r="AB1469" s="22" t="s">
        <v>5499</v>
      </c>
    </row>
    <row r="1470" customFormat="false" ht="15" hidden="false" customHeight="false" outlineLevel="0" collapsed="false">
      <c r="B1470" s="22" t="s">
        <v>5500</v>
      </c>
      <c r="C1470" s="23" t="s">
        <v>5501</v>
      </c>
      <c r="D1470" s="24"/>
      <c r="E1470" s="25" t="n">
        <f aca="false">IF($J$11&gt;=200000,J1470,IF($J$11&gt;=110000,L1470,IF($J$11&gt;=60000,N1470,P1470)))</f>
        <v>0</v>
      </c>
      <c r="F1470" s="25" t="n">
        <f aca="false">D1470*Z1470</f>
        <v>0</v>
      </c>
      <c r="G1470" s="25" t="n">
        <f aca="false">D1470*Y1470</f>
        <v>0</v>
      </c>
      <c r="H1470" s="25" t="n">
        <f aca="false">D1470*R1470</f>
        <v>0</v>
      </c>
      <c r="I1470" s="25" t="n">
        <f aca="false">D1470*S1470</f>
        <v>0</v>
      </c>
      <c r="J1470" s="26" t="n">
        <f aca="false">K1470*F1470</f>
        <v>0</v>
      </c>
      <c r="K1470" s="26" t="n">
        <v>41.8</v>
      </c>
      <c r="L1470" s="26" t="n">
        <f aca="false">M1470*F1470</f>
        <v>0</v>
      </c>
      <c r="M1470" s="26" t="n">
        <v>45.6</v>
      </c>
      <c r="N1470" s="26" t="n">
        <f aca="false">O1470*F1470</f>
        <v>0</v>
      </c>
      <c r="O1470" s="26" t="n">
        <v>49.4</v>
      </c>
      <c r="P1470" s="26" t="n">
        <f aca="false">Q1470*F1470</f>
        <v>0</v>
      </c>
      <c r="Q1470" s="26" t="n">
        <v>55.1</v>
      </c>
      <c r="R1470" s="25" t="n">
        <v>0.8</v>
      </c>
      <c r="S1470" s="25" t="n">
        <v>0.006</v>
      </c>
      <c r="T1470" s="25" t="n">
        <v>18</v>
      </c>
      <c r="U1470" s="25" t="n">
        <v>0.16</v>
      </c>
      <c r="V1470" s="25" t="n">
        <v>65</v>
      </c>
      <c r="W1470" s="25" t="n">
        <v>155</v>
      </c>
      <c r="X1470" s="25" t="n">
        <v>1</v>
      </c>
      <c r="Y1470" s="25" t="n">
        <v>30</v>
      </c>
      <c r="Z1470" s="25" t="n">
        <v>30</v>
      </c>
      <c r="AA1470" s="22" t="s">
        <v>5502</v>
      </c>
      <c r="AB1470" s="22" t="s">
        <v>5503</v>
      </c>
    </row>
    <row r="1471" customFormat="false" ht="15" hidden="false" customHeight="false" outlineLevel="0" collapsed="false">
      <c r="B1471" s="22" t="s">
        <v>5504</v>
      </c>
      <c r="C1471" s="23" t="s">
        <v>5505</v>
      </c>
      <c r="D1471" s="24"/>
      <c r="E1471" s="25" t="n">
        <f aca="false">IF($J$11&gt;=200000,J1471,IF($J$11&gt;=110000,L1471,IF($J$11&gt;=60000,N1471,P1471)))</f>
        <v>0</v>
      </c>
      <c r="F1471" s="25" t="n">
        <f aca="false">D1471*Z1471</f>
        <v>0</v>
      </c>
      <c r="G1471" s="25" t="n">
        <f aca="false">D1471*Y1471</f>
        <v>0</v>
      </c>
      <c r="H1471" s="25" t="n">
        <f aca="false">D1471*R1471</f>
        <v>0</v>
      </c>
      <c r="I1471" s="25" t="n">
        <f aca="false">D1471*S1471</f>
        <v>0</v>
      </c>
      <c r="J1471" s="26" t="n">
        <f aca="false">K1471*F1471</f>
        <v>0</v>
      </c>
      <c r="K1471" s="26" t="n">
        <v>41.8</v>
      </c>
      <c r="L1471" s="26" t="n">
        <f aca="false">M1471*F1471</f>
        <v>0</v>
      </c>
      <c r="M1471" s="26" t="n">
        <v>45.6</v>
      </c>
      <c r="N1471" s="26" t="n">
        <f aca="false">O1471*F1471</f>
        <v>0</v>
      </c>
      <c r="O1471" s="26" t="n">
        <v>49.4</v>
      </c>
      <c r="P1471" s="26" t="n">
        <f aca="false">Q1471*F1471</f>
        <v>0</v>
      </c>
      <c r="Q1471" s="26" t="n">
        <v>55.1</v>
      </c>
      <c r="R1471" s="25" t="n">
        <v>0.8</v>
      </c>
      <c r="S1471" s="25" t="n">
        <v>0.006</v>
      </c>
      <c r="T1471" s="25" t="n">
        <v>18</v>
      </c>
      <c r="U1471" s="25" t="n">
        <v>0.16</v>
      </c>
      <c r="V1471" s="25" t="n">
        <v>65</v>
      </c>
      <c r="W1471" s="25" t="n">
        <v>155</v>
      </c>
      <c r="X1471" s="25" t="n">
        <v>1</v>
      </c>
      <c r="Y1471" s="25" t="n">
        <v>30</v>
      </c>
      <c r="Z1471" s="25" t="n">
        <v>30</v>
      </c>
      <c r="AA1471" s="22" t="s">
        <v>5506</v>
      </c>
      <c r="AB1471" s="22" t="s">
        <v>5507</v>
      </c>
    </row>
    <row r="1472" customFormat="false" ht="15" hidden="false" customHeight="false" outlineLevel="0" collapsed="false">
      <c r="A1472" s="21" t="s">
        <v>5508</v>
      </c>
      <c r="B1472" s="21"/>
      <c r="C1472" s="21"/>
      <c r="D1472" s="21"/>
      <c r="E1472" s="21"/>
      <c r="F1472" s="21"/>
      <c r="G1472" s="21"/>
      <c r="H1472" s="21"/>
      <c r="I1472" s="21"/>
      <c r="J1472" s="21"/>
      <c r="K1472" s="21"/>
      <c r="L1472" s="21"/>
      <c r="M1472" s="21"/>
      <c r="N1472" s="21"/>
      <c r="O1472" s="21"/>
      <c r="P1472" s="21"/>
      <c r="Q1472" s="21"/>
      <c r="R1472" s="21"/>
      <c r="S1472" s="21"/>
      <c r="T1472" s="21"/>
      <c r="U1472" s="21"/>
      <c r="V1472" s="21"/>
      <c r="W1472" s="21"/>
      <c r="X1472" s="21"/>
      <c r="Y1472" s="21"/>
      <c r="Z1472" s="21"/>
      <c r="AA1472" s="21"/>
      <c r="AB1472" s="21"/>
    </row>
    <row r="1473" customFormat="false" ht="15" hidden="false" customHeight="false" outlineLevel="0" collapsed="false">
      <c r="B1473" s="22" t="s">
        <v>5509</v>
      </c>
      <c r="C1473" s="23" t="s">
        <v>5510</v>
      </c>
      <c r="D1473" s="24"/>
      <c r="E1473" s="25" t="n">
        <f aca="false">IF($J$11&gt;=200000,J1473,IF($J$11&gt;=110000,L1473,IF($J$11&gt;=60000,N1473,P1473)))</f>
        <v>0</v>
      </c>
      <c r="F1473" s="25" t="n">
        <f aca="false">D1473*Z1473</f>
        <v>0</v>
      </c>
      <c r="G1473" s="25" t="n">
        <f aca="false">D1473*Y1473</f>
        <v>0</v>
      </c>
      <c r="H1473" s="25" t="n">
        <f aca="false">D1473*R1473</f>
        <v>0</v>
      </c>
      <c r="I1473" s="25" t="n">
        <f aca="false">D1473*S1473</f>
        <v>0</v>
      </c>
      <c r="J1473" s="26" t="n">
        <f aca="false">K1473*F1473</f>
        <v>0</v>
      </c>
      <c r="K1473" s="26" t="n">
        <v>41.8</v>
      </c>
      <c r="L1473" s="26" t="n">
        <f aca="false">M1473*F1473</f>
        <v>0</v>
      </c>
      <c r="M1473" s="26" t="n">
        <v>45.6</v>
      </c>
      <c r="N1473" s="26" t="n">
        <f aca="false">O1473*F1473</f>
        <v>0</v>
      </c>
      <c r="O1473" s="26" t="n">
        <v>49.4</v>
      </c>
      <c r="P1473" s="26" t="n">
        <f aca="false">Q1473*F1473</f>
        <v>0</v>
      </c>
      <c r="Q1473" s="26" t="n">
        <v>55.1</v>
      </c>
      <c r="R1473" s="25" t="n">
        <v>0.8</v>
      </c>
      <c r="S1473" s="25" t="n">
        <v>0.006</v>
      </c>
      <c r="T1473" s="25" t="n">
        <v>18</v>
      </c>
      <c r="U1473" s="25" t="n">
        <v>0.16</v>
      </c>
      <c r="V1473" s="25" t="n">
        <v>65</v>
      </c>
      <c r="W1473" s="25" t="n">
        <v>155</v>
      </c>
      <c r="X1473" s="25" t="n">
        <v>1</v>
      </c>
      <c r="Y1473" s="25" t="n">
        <v>30</v>
      </c>
      <c r="Z1473" s="25" t="n">
        <v>30</v>
      </c>
      <c r="AA1473" s="22" t="s">
        <v>5511</v>
      </c>
      <c r="AB1473" s="22" t="s">
        <v>5512</v>
      </c>
    </row>
    <row r="1474" customFormat="false" ht="15" hidden="false" customHeight="false" outlineLevel="0" collapsed="false">
      <c r="B1474" s="22" t="s">
        <v>5513</v>
      </c>
      <c r="C1474" s="23" t="s">
        <v>5514</v>
      </c>
      <c r="D1474" s="24"/>
      <c r="E1474" s="25" t="n">
        <f aca="false">IF($J$11&gt;=200000,J1474,IF($J$11&gt;=110000,L1474,IF($J$11&gt;=60000,N1474,P1474)))</f>
        <v>0</v>
      </c>
      <c r="F1474" s="25" t="n">
        <f aca="false">D1474*Z1474</f>
        <v>0</v>
      </c>
      <c r="G1474" s="25" t="n">
        <f aca="false">D1474*Y1474</f>
        <v>0</v>
      </c>
      <c r="H1474" s="25" t="n">
        <f aca="false">D1474*R1474</f>
        <v>0</v>
      </c>
      <c r="I1474" s="25" t="n">
        <f aca="false">D1474*S1474</f>
        <v>0</v>
      </c>
      <c r="J1474" s="26" t="n">
        <f aca="false">K1474*F1474</f>
        <v>0</v>
      </c>
      <c r="K1474" s="26" t="n">
        <v>41.8</v>
      </c>
      <c r="L1474" s="26" t="n">
        <f aca="false">M1474*F1474</f>
        <v>0</v>
      </c>
      <c r="M1474" s="26" t="n">
        <v>45.6</v>
      </c>
      <c r="N1474" s="26" t="n">
        <f aca="false">O1474*F1474</f>
        <v>0</v>
      </c>
      <c r="O1474" s="26" t="n">
        <v>49.4</v>
      </c>
      <c r="P1474" s="26" t="n">
        <f aca="false">Q1474*F1474</f>
        <v>0</v>
      </c>
      <c r="Q1474" s="26" t="n">
        <v>55.1</v>
      </c>
      <c r="R1474" s="25" t="n">
        <v>0.8</v>
      </c>
      <c r="S1474" s="25" t="n">
        <v>0.006</v>
      </c>
      <c r="T1474" s="25" t="n">
        <v>18</v>
      </c>
      <c r="U1474" s="25" t="n">
        <v>0.16</v>
      </c>
      <c r="V1474" s="25" t="n">
        <v>65</v>
      </c>
      <c r="W1474" s="25" t="n">
        <v>155</v>
      </c>
      <c r="X1474" s="25" t="n">
        <v>1</v>
      </c>
      <c r="Y1474" s="25" t="n">
        <v>30</v>
      </c>
      <c r="Z1474" s="25" t="n">
        <v>30</v>
      </c>
      <c r="AA1474" s="22" t="s">
        <v>5515</v>
      </c>
      <c r="AB1474" s="22" t="s">
        <v>5516</v>
      </c>
    </row>
    <row r="1475" customFormat="false" ht="15" hidden="false" customHeight="false" outlineLevel="0" collapsed="false">
      <c r="B1475" s="22" t="s">
        <v>5517</v>
      </c>
      <c r="C1475" s="23" t="s">
        <v>5518</v>
      </c>
      <c r="D1475" s="24"/>
      <c r="E1475" s="25" t="n">
        <f aca="false">IF($J$11&gt;=200000,J1475,IF($J$11&gt;=110000,L1475,IF($J$11&gt;=60000,N1475,P1475)))</f>
        <v>0</v>
      </c>
      <c r="F1475" s="25" t="n">
        <f aca="false">D1475*Z1475</f>
        <v>0</v>
      </c>
      <c r="G1475" s="25" t="n">
        <f aca="false">D1475*Y1475</f>
        <v>0</v>
      </c>
      <c r="H1475" s="25" t="n">
        <f aca="false">D1475*R1475</f>
        <v>0</v>
      </c>
      <c r="I1475" s="25" t="n">
        <f aca="false">D1475*S1475</f>
        <v>0</v>
      </c>
      <c r="J1475" s="26" t="n">
        <f aca="false">K1475*F1475</f>
        <v>0</v>
      </c>
      <c r="K1475" s="26" t="n">
        <v>41.8</v>
      </c>
      <c r="L1475" s="26" t="n">
        <f aca="false">M1475*F1475</f>
        <v>0</v>
      </c>
      <c r="M1475" s="26" t="n">
        <v>45.6</v>
      </c>
      <c r="N1475" s="26" t="n">
        <f aca="false">O1475*F1475</f>
        <v>0</v>
      </c>
      <c r="O1475" s="26" t="n">
        <v>49.4</v>
      </c>
      <c r="P1475" s="26" t="n">
        <f aca="false">Q1475*F1475</f>
        <v>0</v>
      </c>
      <c r="Q1475" s="26" t="n">
        <v>55.1</v>
      </c>
      <c r="R1475" s="25" t="n">
        <v>0.8</v>
      </c>
      <c r="S1475" s="25" t="n">
        <v>0.006</v>
      </c>
      <c r="T1475" s="25" t="n">
        <v>18</v>
      </c>
      <c r="U1475" s="25" t="n">
        <v>0.16</v>
      </c>
      <c r="V1475" s="25" t="n">
        <v>65</v>
      </c>
      <c r="W1475" s="25" t="n">
        <v>155</v>
      </c>
      <c r="X1475" s="25" t="n">
        <v>1</v>
      </c>
      <c r="Y1475" s="25" t="n">
        <v>30</v>
      </c>
      <c r="Z1475" s="25" t="n">
        <v>30</v>
      </c>
      <c r="AA1475" s="22" t="s">
        <v>5519</v>
      </c>
      <c r="AB1475" s="22" t="s">
        <v>5520</v>
      </c>
    </row>
    <row r="1476" customFormat="false" ht="15" hidden="false" customHeight="false" outlineLevel="0" collapsed="false">
      <c r="B1476" s="22" t="s">
        <v>5521</v>
      </c>
      <c r="C1476" s="23" t="s">
        <v>5522</v>
      </c>
      <c r="D1476" s="24"/>
      <c r="E1476" s="25" t="n">
        <f aca="false">IF($J$11&gt;=200000,J1476,IF($J$11&gt;=110000,L1476,IF($J$11&gt;=60000,N1476,P1476)))</f>
        <v>0</v>
      </c>
      <c r="F1476" s="25" t="n">
        <f aca="false">D1476*Z1476</f>
        <v>0</v>
      </c>
      <c r="G1476" s="25" t="n">
        <f aca="false">D1476*Y1476</f>
        <v>0</v>
      </c>
      <c r="H1476" s="25" t="n">
        <f aca="false">D1476*R1476</f>
        <v>0</v>
      </c>
      <c r="I1476" s="25" t="n">
        <f aca="false">D1476*S1476</f>
        <v>0</v>
      </c>
      <c r="J1476" s="26" t="n">
        <f aca="false">K1476*F1476</f>
        <v>0</v>
      </c>
      <c r="K1476" s="26" t="n">
        <v>41.8</v>
      </c>
      <c r="L1476" s="26" t="n">
        <f aca="false">M1476*F1476</f>
        <v>0</v>
      </c>
      <c r="M1476" s="26" t="n">
        <v>45.6</v>
      </c>
      <c r="N1476" s="26" t="n">
        <f aca="false">O1476*F1476</f>
        <v>0</v>
      </c>
      <c r="O1476" s="26" t="n">
        <v>49.4</v>
      </c>
      <c r="P1476" s="26" t="n">
        <f aca="false">Q1476*F1476</f>
        <v>0</v>
      </c>
      <c r="Q1476" s="26" t="n">
        <v>55.1</v>
      </c>
      <c r="R1476" s="25" t="n">
        <v>0.8</v>
      </c>
      <c r="S1476" s="25" t="n">
        <v>0.006</v>
      </c>
      <c r="T1476" s="25" t="n">
        <v>18</v>
      </c>
      <c r="U1476" s="25" t="n">
        <v>0.16</v>
      </c>
      <c r="V1476" s="25" t="n">
        <v>65</v>
      </c>
      <c r="W1476" s="25" t="n">
        <v>155</v>
      </c>
      <c r="X1476" s="25" t="n">
        <v>1</v>
      </c>
      <c r="Y1476" s="25" t="n">
        <v>30</v>
      </c>
      <c r="Z1476" s="25" t="n">
        <v>30</v>
      </c>
      <c r="AA1476" s="22" t="s">
        <v>5523</v>
      </c>
      <c r="AB1476" s="22" t="s">
        <v>5524</v>
      </c>
    </row>
    <row r="1477" customFormat="false" ht="15" hidden="false" customHeight="false" outlineLevel="0" collapsed="false">
      <c r="B1477" s="22" t="s">
        <v>5525</v>
      </c>
      <c r="C1477" s="23" t="s">
        <v>5526</v>
      </c>
      <c r="D1477" s="24"/>
      <c r="E1477" s="25" t="n">
        <f aca="false">IF($J$11&gt;=200000,J1477,IF($J$11&gt;=110000,L1477,IF($J$11&gt;=60000,N1477,P1477)))</f>
        <v>0</v>
      </c>
      <c r="F1477" s="25" t="n">
        <f aca="false">D1477*Z1477</f>
        <v>0</v>
      </c>
      <c r="G1477" s="25" t="n">
        <f aca="false">D1477*Y1477</f>
        <v>0</v>
      </c>
      <c r="H1477" s="25" t="n">
        <f aca="false">D1477*R1477</f>
        <v>0</v>
      </c>
      <c r="I1477" s="25" t="n">
        <f aca="false">D1477*S1477</f>
        <v>0</v>
      </c>
      <c r="J1477" s="26" t="n">
        <f aca="false">K1477*F1477</f>
        <v>0</v>
      </c>
      <c r="K1477" s="26" t="n">
        <v>41.8</v>
      </c>
      <c r="L1477" s="26" t="n">
        <f aca="false">M1477*F1477</f>
        <v>0</v>
      </c>
      <c r="M1477" s="26" t="n">
        <v>45.6</v>
      </c>
      <c r="N1477" s="26" t="n">
        <f aca="false">O1477*F1477</f>
        <v>0</v>
      </c>
      <c r="O1477" s="26" t="n">
        <v>49.4</v>
      </c>
      <c r="P1477" s="26" t="n">
        <f aca="false">Q1477*F1477</f>
        <v>0</v>
      </c>
      <c r="Q1477" s="26" t="n">
        <v>55.1</v>
      </c>
      <c r="R1477" s="25" t="n">
        <v>0.8</v>
      </c>
      <c r="S1477" s="25" t="n">
        <v>0.006</v>
      </c>
      <c r="T1477" s="25" t="n">
        <v>18</v>
      </c>
      <c r="U1477" s="25" t="n">
        <v>0.16</v>
      </c>
      <c r="V1477" s="25" t="n">
        <v>65</v>
      </c>
      <c r="W1477" s="25" t="n">
        <v>155</v>
      </c>
      <c r="X1477" s="25" t="n">
        <v>1</v>
      </c>
      <c r="Y1477" s="25" t="n">
        <v>30</v>
      </c>
      <c r="Z1477" s="25" t="n">
        <v>30</v>
      </c>
      <c r="AA1477" s="22" t="s">
        <v>5527</v>
      </c>
      <c r="AB1477" s="22" t="s">
        <v>5528</v>
      </c>
    </row>
    <row r="1478" customFormat="false" ht="15" hidden="false" customHeight="false" outlineLevel="0" collapsed="false">
      <c r="B1478" s="22" t="s">
        <v>5529</v>
      </c>
      <c r="C1478" s="23" t="s">
        <v>5530</v>
      </c>
      <c r="D1478" s="24"/>
      <c r="E1478" s="25" t="n">
        <f aca="false">IF($J$11&gt;=200000,J1478,IF($J$11&gt;=110000,L1478,IF($J$11&gt;=60000,N1478,P1478)))</f>
        <v>0</v>
      </c>
      <c r="F1478" s="25" t="n">
        <f aca="false">D1478*Z1478</f>
        <v>0</v>
      </c>
      <c r="G1478" s="25" t="n">
        <f aca="false">D1478*Y1478</f>
        <v>0</v>
      </c>
      <c r="H1478" s="25" t="n">
        <f aca="false">D1478*R1478</f>
        <v>0</v>
      </c>
      <c r="I1478" s="25" t="n">
        <f aca="false">D1478*S1478</f>
        <v>0</v>
      </c>
      <c r="J1478" s="26" t="n">
        <f aca="false">K1478*F1478</f>
        <v>0</v>
      </c>
      <c r="K1478" s="26" t="n">
        <v>41.8</v>
      </c>
      <c r="L1478" s="26" t="n">
        <f aca="false">M1478*F1478</f>
        <v>0</v>
      </c>
      <c r="M1478" s="26" t="n">
        <v>45.6</v>
      </c>
      <c r="N1478" s="26" t="n">
        <f aca="false">O1478*F1478</f>
        <v>0</v>
      </c>
      <c r="O1478" s="26" t="n">
        <v>49.4</v>
      </c>
      <c r="P1478" s="26" t="n">
        <f aca="false">Q1478*F1478</f>
        <v>0</v>
      </c>
      <c r="Q1478" s="26" t="n">
        <v>55.1</v>
      </c>
      <c r="R1478" s="25" t="n">
        <v>0.8</v>
      </c>
      <c r="S1478" s="25" t="n">
        <v>0.006</v>
      </c>
      <c r="T1478" s="25" t="n">
        <v>18</v>
      </c>
      <c r="U1478" s="25" t="n">
        <v>0.16</v>
      </c>
      <c r="V1478" s="25" t="n">
        <v>65</v>
      </c>
      <c r="W1478" s="25" t="n">
        <v>155</v>
      </c>
      <c r="X1478" s="25" t="n">
        <v>1</v>
      </c>
      <c r="Y1478" s="25" t="n">
        <v>30</v>
      </c>
      <c r="Z1478" s="25" t="n">
        <v>30</v>
      </c>
      <c r="AA1478" s="22" t="s">
        <v>5531</v>
      </c>
      <c r="AB1478" s="22" t="s">
        <v>5532</v>
      </c>
    </row>
    <row r="1479" customFormat="false" ht="15" hidden="false" customHeight="false" outlineLevel="0" collapsed="false">
      <c r="B1479" s="22" t="s">
        <v>5533</v>
      </c>
      <c r="C1479" s="23" t="s">
        <v>5534</v>
      </c>
      <c r="D1479" s="24"/>
      <c r="E1479" s="25" t="n">
        <f aca="false">IF($J$11&gt;=200000,J1479,IF($J$11&gt;=110000,L1479,IF($J$11&gt;=60000,N1479,P1479)))</f>
        <v>0</v>
      </c>
      <c r="F1479" s="25" t="n">
        <f aca="false">D1479*Z1479</f>
        <v>0</v>
      </c>
      <c r="G1479" s="25" t="n">
        <f aca="false">D1479*Y1479</f>
        <v>0</v>
      </c>
      <c r="H1479" s="25" t="n">
        <f aca="false">D1479*R1479</f>
        <v>0</v>
      </c>
      <c r="I1479" s="25" t="n">
        <f aca="false">D1479*S1479</f>
        <v>0</v>
      </c>
      <c r="J1479" s="26" t="n">
        <f aca="false">K1479*F1479</f>
        <v>0</v>
      </c>
      <c r="K1479" s="26" t="n">
        <v>41.8</v>
      </c>
      <c r="L1479" s="26" t="n">
        <f aca="false">M1479*F1479</f>
        <v>0</v>
      </c>
      <c r="M1479" s="26" t="n">
        <v>45.6</v>
      </c>
      <c r="N1479" s="26" t="n">
        <f aca="false">O1479*F1479</f>
        <v>0</v>
      </c>
      <c r="O1479" s="26" t="n">
        <v>49.4</v>
      </c>
      <c r="P1479" s="26" t="n">
        <f aca="false">Q1479*F1479</f>
        <v>0</v>
      </c>
      <c r="Q1479" s="26" t="n">
        <v>55.1</v>
      </c>
      <c r="R1479" s="25" t="n">
        <v>0.8</v>
      </c>
      <c r="S1479" s="25" t="n">
        <v>0.006</v>
      </c>
      <c r="T1479" s="25" t="n">
        <v>18</v>
      </c>
      <c r="U1479" s="25" t="n">
        <v>0.16</v>
      </c>
      <c r="V1479" s="25" t="n">
        <v>65</v>
      </c>
      <c r="W1479" s="25" t="n">
        <v>155</v>
      </c>
      <c r="X1479" s="25" t="n">
        <v>1</v>
      </c>
      <c r="Y1479" s="25" t="n">
        <v>30</v>
      </c>
      <c r="Z1479" s="25" t="n">
        <v>30</v>
      </c>
      <c r="AA1479" s="22" t="s">
        <v>5535</v>
      </c>
      <c r="AB1479" s="22" t="s">
        <v>5536</v>
      </c>
    </row>
    <row r="1480" customFormat="false" ht="15" hidden="false" customHeight="false" outlineLevel="0" collapsed="false">
      <c r="B1480" s="22" t="s">
        <v>5537</v>
      </c>
      <c r="C1480" s="23" t="s">
        <v>5538</v>
      </c>
      <c r="D1480" s="24"/>
      <c r="E1480" s="25" t="n">
        <f aca="false">IF($J$11&gt;=200000,J1480,IF($J$11&gt;=110000,L1480,IF($J$11&gt;=60000,N1480,P1480)))</f>
        <v>0</v>
      </c>
      <c r="F1480" s="25" t="n">
        <f aca="false">D1480*Z1480</f>
        <v>0</v>
      </c>
      <c r="G1480" s="25" t="n">
        <f aca="false">D1480*Y1480</f>
        <v>0</v>
      </c>
      <c r="H1480" s="25" t="n">
        <f aca="false">D1480*R1480</f>
        <v>0</v>
      </c>
      <c r="I1480" s="25" t="n">
        <f aca="false">D1480*S1480</f>
        <v>0</v>
      </c>
      <c r="J1480" s="26" t="n">
        <f aca="false">K1480*F1480</f>
        <v>0</v>
      </c>
      <c r="K1480" s="26" t="n">
        <v>41.8</v>
      </c>
      <c r="L1480" s="26" t="n">
        <f aca="false">M1480*F1480</f>
        <v>0</v>
      </c>
      <c r="M1480" s="26" t="n">
        <v>45.6</v>
      </c>
      <c r="N1480" s="26" t="n">
        <f aca="false">O1480*F1480</f>
        <v>0</v>
      </c>
      <c r="O1480" s="26" t="n">
        <v>49.4</v>
      </c>
      <c r="P1480" s="26" t="n">
        <f aca="false">Q1480*F1480</f>
        <v>0</v>
      </c>
      <c r="Q1480" s="26" t="n">
        <v>55.1</v>
      </c>
      <c r="R1480" s="25" t="n">
        <v>0.8</v>
      </c>
      <c r="S1480" s="25" t="n">
        <v>0.006</v>
      </c>
      <c r="T1480" s="25" t="n">
        <v>18</v>
      </c>
      <c r="U1480" s="25" t="n">
        <v>0.16</v>
      </c>
      <c r="V1480" s="25" t="n">
        <v>65</v>
      </c>
      <c r="W1480" s="25" t="n">
        <v>155</v>
      </c>
      <c r="X1480" s="25" t="n">
        <v>1</v>
      </c>
      <c r="Y1480" s="25" t="n">
        <v>30</v>
      </c>
      <c r="Z1480" s="25" t="n">
        <v>30</v>
      </c>
      <c r="AA1480" s="22" t="s">
        <v>5539</v>
      </c>
      <c r="AB1480" s="22" t="s">
        <v>5540</v>
      </c>
    </row>
    <row r="1481" customFormat="false" ht="15" hidden="false" customHeight="false" outlineLevel="0" collapsed="false">
      <c r="B1481" s="22" t="s">
        <v>5541</v>
      </c>
      <c r="C1481" s="23" t="s">
        <v>5542</v>
      </c>
      <c r="D1481" s="24"/>
      <c r="E1481" s="25" t="n">
        <f aca="false">IF($J$11&gt;=200000,J1481,IF($J$11&gt;=110000,L1481,IF($J$11&gt;=60000,N1481,P1481)))</f>
        <v>0</v>
      </c>
      <c r="F1481" s="25" t="n">
        <f aca="false">D1481*Z1481</f>
        <v>0</v>
      </c>
      <c r="G1481" s="25" t="n">
        <f aca="false">D1481*Y1481</f>
        <v>0</v>
      </c>
      <c r="H1481" s="25" t="n">
        <f aca="false">D1481*R1481</f>
        <v>0</v>
      </c>
      <c r="I1481" s="25" t="n">
        <f aca="false">D1481*S1481</f>
        <v>0</v>
      </c>
      <c r="J1481" s="26" t="n">
        <f aca="false">K1481*F1481</f>
        <v>0</v>
      </c>
      <c r="K1481" s="26" t="n">
        <v>41.8</v>
      </c>
      <c r="L1481" s="26" t="n">
        <f aca="false">M1481*F1481</f>
        <v>0</v>
      </c>
      <c r="M1481" s="26" t="n">
        <v>45.6</v>
      </c>
      <c r="N1481" s="26" t="n">
        <f aca="false">O1481*F1481</f>
        <v>0</v>
      </c>
      <c r="O1481" s="26" t="n">
        <v>49.4</v>
      </c>
      <c r="P1481" s="26" t="n">
        <f aca="false">Q1481*F1481</f>
        <v>0</v>
      </c>
      <c r="Q1481" s="26" t="n">
        <v>55.1</v>
      </c>
      <c r="R1481" s="25" t="n">
        <v>0.8</v>
      </c>
      <c r="S1481" s="25" t="n">
        <v>0.006</v>
      </c>
      <c r="T1481" s="25" t="n">
        <v>18</v>
      </c>
      <c r="U1481" s="25" t="n">
        <v>0.16</v>
      </c>
      <c r="V1481" s="25" t="n">
        <v>65</v>
      </c>
      <c r="W1481" s="25" t="n">
        <v>155</v>
      </c>
      <c r="X1481" s="25" t="n">
        <v>1</v>
      </c>
      <c r="Y1481" s="25" t="n">
        <v>30</v>
      </c>
      <c r="Z1481" s="25" t="n">
        <v>30</v>
      </c>
      <c r="AA1481" s="22" t="s">
        <v>5543</v>
      </c>
      <c r="AB1481" s="22" t="s">
        <v>5544</v>
      </c>
    </row>
    <row r="1482" customFormat="false" ht="15" hidden="false" customHeight="false" outlineLevel="0" collapsed="false">
      <c r="B1482" s="22" t="s">
        <v>5545</v>
      </c>
      <c r="C1482" s="23" t="s">
        <v>5546</v>
      </c>
      <c r="D1482" s="24"/>
      <c r="E1482" s="25" t="n">
        <f aca="false">IF($J$11&gt;=200000,J1482,IF($J$11&gt;=110000,L1482,IF($J$11&gt;=60000,N1482,P1482)))</f>
        <v>0</v>
      </c>
      <c r="F1482" s="25" t="n">
        <f aca="false">D1482*Z1482</f>
        <v>0</v>
      </c>
      <c r="G1482" s="25" t="n">
        <f aca="false">D1482*Y1482</f>
        <v>0</v>
      </c>
      <c r="H1482" s="25" t="n">
        <f aca="false">D1482*R1482</f>
        <v>0</v>
      </c>
      <c r="I1482" s="25" t="n">
        <f aca="false">D1482*S1482</f>
        <v>0</v>
      </c>
      <c r="J1482" s="26" t="n">
        <f aca="false">K1482*F1482</f>
        <v>0</v>
      </c>
      <c r="K1482" s="26" t="n">
        <v>41.8</v>
      </c>
      <c r="L1482" s="26" t="n">
        <f aca="false">M1482*F1482</f>
        <v>0</v>
      </c>
      <c r="M1482" s="26" t="n">
        <v>45.6</v>
      </c>
      <c r="N1482" s="26" t="n">
        <f aca="false">O1482*F1482</f>
        <v>0</v>
      </c>
      <c r="O1482" s="26" t="n">
        <v>49.4</v>
      </c>
      <c r="P1482" s="26" t="n">
        <f aca="false">Q1482*F1482</f>
        <v>0</v>
      </c>
      <c r="Q1482" s="26" t="n">
        <v>55.1</v>
      </c>
      <c r="R1482" s="25" t="n">
        <v>0.8</v>
      </c>
      <c r="S1482" s="25" t="n">
        <v>0.006</v>
      </c>
      <c r="T1482" s="25" t="n">
        <v>18</v>
      </c>
      <c r="U1482" s="25" t="n">
        <v>0.16</v>
      </c>
      <c r="V1482" s="25" t="n">
        <v>65</v>
      </c>
      <c r="W1482" s="25" t="n">
        <v>155</v>
      </c>
      <c r="X1482" s="25" t="n">
        <v>1</v>
      </c>
      <c r="Y1482" s="25" t="n">
        <v>30</v>
      </c>
      <c r="Z1482" s="25" t="n">
        <v>30</v>
      </c>
      <c r="AA1482" s="22" t="s">
        <v>5547</v>
      </c>
      <c r="AB1482" s="22" t="s">
        <v>5548</v>
      </c>
    </row>
    <row r="1483" customFormat="false" ht="15" hidden="false" customHeight="false" outlineLevel="0" collapsed="false">
      <c r="A1483" s="21" t="s">
        <v>5549</v>
      </c>
      <c r="B1483" s="21"/>
      <c r="C1483" s="21"/>
      <c r="D1483" s="21"/>
      <c r="E1483" s="21"/>
      <c r="F1483" s="21"/>
      <c r="G1483" s="21"/>
      <c r="H1483" s="21"/>
      <c r="I1483" s="21"/>
      <c r="J1483" s="21"/>
      <c r="K1483" s="21"/>
      <c r="L1483" s="21"/>
      <c r="M1483" s="21"/>
      <c r="N1483" s="21"/>
      <c r="O1483" s="21"/>
      <c r="P1483" s="21"/>
      <c r="Q1483" s="21"/>
      <c r="R1483" s="21"/>
      <c r="S1483" s="21"/>
      <c r="T1483" s="21"/>
      <c r="U1483" s="21"/>
      <c r="V1483" s="21"/>
      <c r="W1483" s="21"/>
      <c r="X1483" s="21"/>
      <c r="Y1483" s="21"/>
      <c r="Z1483" s="21"/>
      <c r="AA1483" s="21"/>
      <c r="AB1483" s="21"/>
    </row>
    <row r="1484" customFormat="false" ht="15" hidden="false" customHeight="false" outlineLevel="0" collapsed="false">
      <c r="B1484" s="22" t="s">
        <v>5550</v>
      </c>
      <c r="C1484" s="23" t="s">
        <v>5551</v>
      </c>
      <c r="D1484" s="24"/>
      <c r="E1484" s="25" t="n">
        <f aca="false">IF($J$11&gt;=200000,J1484,IF($J$11&gt;=110000,L1484,IF($J$11&gt;=60000,N1484,P1484)))</f>
        <v>0</v>
      </c>
      <c r="F1484" s="25" t="n">
        <f aca="false">D1484*Z1484</f>
        <v>0</v>
      </c>
      <c r="G1484" s="25" t="n">
        <f aca="false">D1484*Y1484</f>
        <v>0</v>
      </c>
      <c r="H1484" s="25" t="n">
        <f aca="false">D1484*R1484</f>
        <v>0</v>
      </c>
      <c r="I1484" s="25" t="n">
        <f aca="false">D1484*S1484</f>
        <v>0</v>
      </c>
      <c r="J1484" s="26" t="n">
        <f aca="false">K1484*F1484</f>
        <v>0</v>
      </c>
      <c r="K1484" s="26" t="n">
        <v>41.8</v>
      </c>
      <c r="L1484" s="26" t="n">
        <f aca="false">M1484*F1484</f>
        <v>0</v>
      </c>
      <c r="M1484" s="26" t="n">
        <v>45.6</v>
      </c>
      <c r="N1484" s="26" t="n">
        <f aca="false">O1484*F1484</f>
        <v>0</v>
      </c>
      <c r="O1484" s="26" t="n">
        <v>49.4</v>
      </c>
      <c r="P1484" s="26" t="n">
        <f aca="false">Q1484*F1484</f>
        <v>0</v>
      </c>
      <c r="Q1484" s="26" t="n">
        <v>55.1</v>
      </c>
      <c r="R1484" s="25" t="n">
        <v>0.8</v>
      </c>
      <c r="S1484" s="25" t="n">
        <v>0.006</v>
      </c>
      <c r="T1484" s="25" t="n">
        <v>18</v>
      </c>
      <c r="U1484" s="25" t="n">
        <v>0.16</v>
      </c>
      <c r="V1484" s="25" t="n">
        <v>65</v>
      </c>
      <c r="W1484" s="25" t="n">
        <v>155</v>
      </c>
      <c r="X1484" s="25" t="n">
        <v>1</v>
      </c>
      <c r="Y1484" s="25" t="n">
        <v>30</v>
      </c>
      <c r="Z1484" s="25" t="n">
        <v>30</v>
      </c>
      <c r="AA1484" s="22" t="s">
        <v>5552</v>
      </c>
      <c r="AB1484" s="22" t="s">
        <v>5553</v>
      </c>
    </row>
    <row r="1485" customFormat="false" ht="15" hidden="false" customHeight="false" outlineLevel="0" collapsed="false">
      <c r="B1485" s="22" t="s">
        <v>5554</v>
      </c>
      <c r="C1485" s="23" t="s">
        <v>5555</v>
      </c>
      <c r="D1485" s="24"/>
      <c r="E1485" s="25" t="n">
        <f aca="false">IF($J$11&gt;=200000,J1485,IF($J$11&gt;=110000,L1485,IF($J$11&gt;=60000,N1485,P1485)))</f>
        <v>0</v>
      </c>
      <c r="F1485" s="25" t="n">
        <f aca="false">D1485*Z1485</f>
        <v>0</v>
      </c>
      <c r="G1485" s="25" t="n">
        <f aca="false">D1485*Y1485</f>
        <v>0</v>
      </c>
      <c r="H1485" s="25" t="n">
        <f aca="false">D1485*R1485</f>
        <v>0</v>
      </c>
      <c r="I1485" s="25" t="n">
        <f aca="false">D1485*S1485</f>
        <v>0</v>
      </c>
      <c r="J1485" s="26" t="n">
        <f aca="false">K1485*F1485</f>
        <v>0</v>
      </c>
      <c r="K1485" s="26" t="n">
        <v>41.8</v>
      </c>
      <c r="L1485" s="26" t="n">
        <f aca="false">M1485*F1485</f>
        <v>0</v>
      </c>
      <c r="M1485" s="26" t="n">
        <v>45.6</v>
      </c>
      <c r="N1485" s="26" t="n">
        <f aca="false">O1485*F1485</f>
        <v>0</v>
      </c>
      <c r="O1485" s="26" t="n">
        <v>49.4</v>
      </c>
      <c r="P1485" s="26" t="n">
        <f aca="false">Q1485*F1485</f>
        <v>0</v>
      </c>
      <c r="Q1485" s="26" t="n">
        <v>55.1</v>
      </c>
      <c r="R1485" s="25" t="n">
        <v>0.8</v>
      </c>
      <c r="S1485" s="25" t="n">
        <v>0.006</v>
      </c>
      <c r="T1485" s="25" t="n">
        <v>18</v>
      </c>
      <c r="U1485" s="25" t="n">
        <v>0.16</v>
      </c>
      <c r="V1485" s="25" t="n">
        <v>65</v>
      </c>
      <c r="W1485" s="25" t="n">
        <v>155</v>
      </c>
      <c r="X1485" s="25" t="n">
        <v>1</v>
      </c>
      <c r="Y1485" s="25" t="n">
        <v>30</v>
      </c>
      <c r="Z1485" s="25" t="n">
        <v>30</v>
      </c>
      <c r="AA1485" s="22" t="s">
        <v>5556</v>
      </c>
      <c r="AB1485" s="22" t="s">
        <v>5557</v>
      </c>
    </row>
    <row r="1486" customFormat="false" ht="15" hidden="false" customHeight="false" outlineLevel="0" collapsed="false">
      <c r="B1486" s="22" t="s">
        <v>5558</v>
      </c>
      <c r="C1486" s="23" t="s">
        <v>5559</v>
      </c>
      <c r="D1486" s="24"/>
      <c r="E1486" s="25" t="n">
        <f aca="false">IF($J$11&gt;=200000,J1486,IF($J$11&gt;=110000,L1486,IF($J$11&gt;=60000,N1486,P1486)))</f>
        <v>0</v>
      </c>
      <c r="F1486" s="25" t="n">
        <f aca="false">D1486*Z1486</f>
        <v>0</v>
      </c>
      <c r="G1486" s="25" t="n">
        <f aca="false">D1486*Y1486</f>
        <v>0</v>
      </c>
      <c r="H1486" s="25" t="n">
        <f aca="false">D1486*R1486</f>
        <v>0</v>
      </c>
      <c r="I1486" s="25" t="n">
        <f aca="false">D1486*S1486</f>
        <v>0</v>
      </c>
      <c r="J1486" s="26" t="n">
        <f aca="false">K1486*F1486</f>
        <v>0</v>
      </c>
      <c r="K1486" s="26" t="n">
        <v>41.8</v>
      </c>
      <c r="L1486" s="26" t="n">
        <f aca="false">M1486*F1486</f>
        <v>0</v>
      </c>
      <c r="M1486" s="26" t="n">
        <v>45.6</v>
      </c>
      <c r="N1486" s="26" t="n">
        <f aca="false">O1486*F1486</f>
        <v>0</v>
      </c>
      <c r="O1486" s="26" t="n">
        <v>49.4</v>
      </c>
      <c r="P1486" s="26" t="n">
        <f aca="false">Q1486*F1486</f>
        <v>0</v>
      </c>
      <c r="Q1486" s="26" t="n">
        <v>55.1</v>
      </c>
      <c r="R1486" s="25" t="n">
        <v>0.8</v>
      </c>
      <c r="S1486" s="25" t="n">
        <v>0.006</v>
      </c>
      <c r="T1486" s="25" t="n">
        <v>18</v>
      </c>
      <c r="U1486" s="25" t="n">
        <v>0.16</v>
      </c>
      <c r="V1486" s="25" t="n">
        <v>65</v>
      </c>
      <c r="W1486" s="25" t="n">
        <v>155</v>
      </c>
      <c r="X1486" s="25" t="n">
        <v>1</v>
      </c>
      <c r="Y1486" s="25" t="n">
        <v>30</v>
      </c>
      <c r="Z1486" s="25" t="n">
        <v>30</v>
      </c>
      <c r="AA1486" s="22" t="s">
        <v>5560</v>
      </c>
      <c r="AB1486" s="22" t="s">
        <v>5561</v>
      </c>
    </row>
    <row r="1487" customFormat="false" ht="15" hidden="false" customHeight="false" outlineLevel="0" collapsed="false">
      <c r="B1487" s="22" t="s">
        <v>5562</v>
      </c>
      <c r="C1487" s="23" t="s">
        <v>5563</v>
      </c>
      <c r="D1487" s="24"/>
      <c r="E1487" s="25" t="n">
        <f aca="false">IF($J$11&gt;=200000,J1487,IF($J$11&gt;=110000,L1487,IF($J$11&gt;=60000,N1487,P1487)))</f>
        <v>0</v>
      </c>
      <c r="F1487" s="25" t="n">
        <f aca="false">D1487*Z1487</f>
        <v>0</v>
      </c>
      <c r="G1487" s="25" t="n">
        <f aca="false">D1487*Y1487</f>
        <v>0</v>
      </c>
      <c r="H1487" s="25" t="n">
        <f aca="false">D1487*R1487</f>
        <v>0</v>
      </c>
      <c r="I1487" s="25" t="n">
        <f aca="false">D1487*S1487</f>
        <v>0</v>
      </c>
      <c r="J1487" s="26" t="n">
        <f aca="false">K1487*F1487</f>
        <v>0</v>
      </c>
      <c r="K1487" s="26" t="n">
        <v>41.8</v>
      </c>
      <c r="L1487" s="26" t="n">
        <f aca="false">M1487*F1487</f>
        <v>0</v>
      </c>
      <c r="M1487" s="26" t="n">
        <v>45.6</v>
      </c>
      <c r="N1487" s="26" t="n">
        <f aca="false">O1487*F1487</f>
        <v>0</v>
      </c>
      <c r="O1487" s="26" t="n">
        <v>49.4</v>
      </c>
      <c r="P1487" s="26" t="n">
        <f aca="false">Q1487*F1487</f>
        <v>0</v>
      </c>
      <c r="Q1487" s="26" t="n">
        <v>55.1</v>
      </c>
      <c r="R1487" s="25" t="n">
        <v>0.8</v>
      </c>
      <c r="S1487" s="25" t="n">
        <v>0.006</v>
      </c>
      <c r="T1487" s="25" t="n">
        <v>18</v>
      </c>
      <c r="U1487" s="25" t="n">
        <v>0.16</v>
      </c>
      <c r="V1487" s="25" t="n">
        <v>65</v>
      </c>
      <c r="W1487" s="25" t="n">
        <v>155</v>
      </c>
      <c r="X1487" s="25" t="n">
        <v>1</v>
      </c>
      <c r="Y1487" s="25" t="n">
        <v>30</v>
      </c>
      <c r="Z1487" s="25" t="n">
        <v>30</v>
      </c>
      <c r="AA1487" s="22" t="s">
        <v>5564</v>
      </c>
      <c r="AB1487" s="22" t="s">
        <v>5565</v>
      </c>
    </row>
    <row r="1488" customFormat="false" ht="15" hidden="false" customHeight="false" outlineLevel="0" collapsed="false">
      <c r="B1488" s="22" t="s">
        <v>5566</v>
      </c>
      <c r="C1488" s="23" t="s">
        <v>5567</v>
      </c>
      <c r="D1488" s="24"/>
      <c r="E1488" s="25" t="n">
        <f aca="false">IF($J$11&gt;=200000,J1488,IF($J$11&gt;=110000,L1488,IF($J$11&gt;=60000,N1488,P1488)))</f>
        <v>0</v>
      </c>
      <c r="F1488" s="25" t="n">
        <f aca="false">D1488*Z1488</f>
        <v>0</v>
      </c>
      <c r="G1488" s="25" t="n">
        <f aca="false">D1488*Y1488</f>
        <v>0</v>
      </c>
      <c r="H1488" s="25" t="n">
        <f aca="false">D1488*R1488</f>
        <v>0</v>
      </c>
      <c r="I1488" s="25" t="n">
        <f aca="false">D1488*S1488</f>
        <v>0</v>
      </c>
      <c r="J1488" s="26" t="n">
        <f aca="false">K1488*F1488</f>
        <v>0</v>
      </c>
      <c r="K1488" s="26" t="n">
        <v>41.8</v>
      </c>
      <c r="L1488" s="26" t="n">
        <f aca="false">M1488*F1488</f>
        <v>0</v>
      </c>
      <c r="M1488" s="26" t="n">
        <v>45.6</v>
      </c>
      <c r="N1488" s="26" t="n">
        <f aca="false">O1488*F1488</f>
        <v>0</v>
      </c>
      <c r="O1488" s="26" t="n">
        <v>49.4</v>
      </c>
      <c r="P1488" s="26" t="n">
        <f aca="false">Q1488*F1488</f>
        <v>0</v>
      </c>
      <c r="Q1488" s="26" t="n">
        <v>55.1</v>
      </c>
      <c r="R1488" s="25" t="n">
        <v>0.8</v>
      </c>
      <c r="S1488" s="25" t="n">
        <v>0.006</v>
      </c>
      <c r="T1488" s="25" t="n">
        <v>18</v>
      </c>
      <c r="U1488" s="25" t="n">
        <v>0.16</v>
      </c>
      <c r="V1488" s="25" t="n">
        <v>65</v>
      </c>
      <c r="W1488" s="25" t="n">
        <v>155</v>
      </c>
      <c r="X1488" s="25" t="n">
        <v>1</v>
      </c>
      <c r="Y1488" s="25" t="n">
        <v>30</v>
      </c>
      <c r="Z1488" s="25" t="n">
        <v>30</v>
      </c>
      <c r="AA1488" s="22" t="s">
        <v>5568</v>
      </c>
      <c r="AB1488" s="22" t="s">
        <v>5569</v>
      </c>
    </row>
    <row r="1489" customFormat="false" ht="15" hidden="false" customHeight="false" outlineLevel="0" collapsed="false">
      <c r="B1489" s="22" t="s">
        <v>5570</v>
      </c>
      <c r="C1489" s="23" t="s">
        <v>5571</v>
      </c>
      <c r="D1489" s="24"/>
      <c r="E1489" s="25" t="n">
        <f aca="false">IF($J$11&gt;=200000,J1489,IF($J$11&gt;=110000,L1489,IF($J$11&gt;=60000,N1489,P1489)))</f>
        <v>0</v>
      </c>
      <c r="F1489" s="25" t="n">
        <f aca="false">D1489*Z1489</f>
        <v>0</v>
      </c>
      <c r="G1489" s="25" t="n">
        <f aca="false">D1489*Y1489</f>
        <v>0</v>
      </c>
      <c r="H1489" s="25" t="n">
        <f aca="false">D1489*R1489</f>
        <v>0</v>
      </c>
      <c r="I1489" s="25" t="n">
        <f aca="false">D1489*S1489</f>
        <v>0</v>
      </c>
      <c r="J1489" s="26" t="n">
        <f aca="false">K1489*F1489</f>
        <v>0</v>
      </c>
      <c r="K1489" s="26" t="n">
        <v>41.8</v>
      </c>
      <c r="L1489" s="26" t="n">
        <f aca="false">M1489*F1489</f>
        <v>0</v>
      </c>
      <c r="M1489" s="26" t="n">
        <v>45.6</v>
      </c>
      <c r="N1489" s="26" t="n">
        <f aca="false">O1489*F1489</f>
        <v>0</v>
      </c>
      <c r="O1489" s="26" t="n">
        <v>49.4</v>
      </c>
      <c r="P1489" s="26" t="n">
        <f aca="false">Q1489*F1489</f>
        <v>0</v>
      </c>
      <c r="Q1489" s="26" t="n">
        <v>55.1</v>
      </c>
      <c r="R1489" s="25" t="n">
        <v>0.8</v>
      </c>
      <c r="S1489" s="25" t="n">
        <v>0.006</v>
      </c>
      <c r="T1489" s="25" t="n">
        <v>18</v>
      </c>
      <c r="U1489" s="25" t="n">
        <v>0.16</v>
      </c>
      <c r="V1489" s="25" t="n">
        <v>65</v>
      </c>
      <c r="W1489" s="25" t="n">
        <v>155</v>
      </c>
      <c r="X1489" s="25" t="n">
        <v>1</v>
      </c>
      <c r="Y1489" s="25" t="n">
        <v>30</v>
      </c>
      <c r="Z1489" s="25" t="n">
        <v>30</v>
      </c>
      <c r="AA1489" s="22" t="s">
        <v>5572</v>
      </c>
      <c r="AB1489" s="22" t="s">
        <v>5573</v>
      </c>
    </row>
    <row r="1490" customFormat="false" ht="15" hidden="false" customHeight="false" outlineLevel="0" collapsed="false">
      <c r="B1490" s="22" t="s">
        <v>5574</v>
      </c>
      <c r="C1490" s="23" t="s">
        <v>5575</v>
      </c>
      <c r="D1490" s="24"/>
      <c r="E1490" s="25" t="n">
        <f aca="false">IF($J$11&gt;=200000,J1490,IF($J$11&gt;=110000,L1490,IF($J$11&gt;=60000,N1490,P1490)))</f>
        <v>0</v>
      </c>
      <c r="F1490" s="25" t="n">
        <f aca="false">D1490*Z1490</f>
        <v>0</v>
      </c>
      <c r="G1490" s="25" t="n">
        <f aca="false">D1490*Y1490</f>
        <v>0</v>
      </c>
      <c r="H1490" s="25" t="n">
        <f aca="false">D1490*R1490</f>
        <v>0</v>
      </c>
      <c r="I1490" s="25" t="n">
        <f aca="false">D1490*S1490</f>
        <v>0</v>
      </c>
      <c r="J1490" s="26" t="n">
        <f aca="false">K1490*F1490</f>
        <v>0</v>
      </c>
      <c r="K1490" s="26" t="n">
        <v>41.8</v>
      </c>
      <c r="L1490" s="26" t="n">
        <f aca="false">M1490*F1490</f>
        <v>0</v>
      </c>
      <c r="M1490" s="26" t="n">
        <v>45.6</v>
      </c>
      <c r="N1490" s="26" t="n">
        <f aca="false">O1490*F1490</f>
        <v>0</v>
      </c>
      <c r="O1490" s="26" t="n">
        <v>49.4</v>
      </c>
      <c r="P1490" s="26" t="n">
        <f aca="false">Q1490*F1490</f>
        <v>0</v>
      </c>
      <c r="Q1490" s="26" t="n">
        <v>55.1</v>
      </c>
      <c r="R1490" s="25" t="n">
        <v>0.8</v>
      </c>
      <c r="S1490" s="25" t="n">
        <v>0.006</v>
      </c>
      <c r="T1490" s="25" t="n">
        <v>18</v>
      </c>
      <c r="U1490" s="25" t="n">
        <v>0.16</v>
      </c>
      <c r="V1490" s="25" t="n">
        <v>65</v>
      </c>
      <c r="W1490" s="25" t="n">
        <v>155</v>
      </c>
      <c r="X1490" s="25" t="n">
        <v>1</v>
      </c>
      <c r="Y1490" s="25" t="n">
        <v>30</v>
      </c>
      <c r="Z1490" s="25" t="n">
        <v>30</v>
      </c>
      <c r="AA1490" s="22" t="s">
        <v>5576</v>
      </c>
      <c r="AB1490" s="22" t="s">
        <v>5577</v>
      </c>
    </row>
    <row r="1491" customFormat="false" ht="15" hidden="false" customHeight="false" outlineLevel="0" collapsed="false">
      <c r="B1491" s="22" t="s">
        <v>5578</v>
      </c>
      <c r="C1491" s="23" t="s">
        <v>5579</v>
      </c>
      <c r="D1491" s="24"/>
      <c r="E1491" s="25" t="n">
        <f aca="false">IF($J$11&gt;=200000,J1491,IF($J$11&gt;=110000,L1491,IF($J$11&gt;=60000,N1491,P1491)))</f>
        <v>0</v>
      </c>
      <c r="F1491" s="25" t="n">
        <f aca="false">D1491*Z1491</f>
        <v>0</v>
      </c>
      <c r="G1491" s="25" t="n">
        <f aca="false">D1491*Y1491</f>
        <v>0</v>
      </c>
      <c r="H1491" s="25" t="n">
        <f aca="false">D1491*R1491</f>
        <v>0</v>
      </c>
      <c r="I1491" s="25" t="n">
        <f aca="false">D1491*S1491</f>
        <v>0</v>
      </c>
      <c r="J1491" s="26" t="n">
        <f aca="false">K1491*F1491</f>
        <v>0</v>
      </c>
      <c r="K1491" s="26" t="n">
        <v>41.8</v>
      </c>
      <c r="L1491" s="26" t="n">
        <f aca="false">M1491*F1491</f>
        <v>0</v>
      </c>
      <c r="M1491" s="26" t="n">
        <v>45.6</v>
      </c>
      <c r="N1491" s="26" t="n">
        <f aca="false">O1491*F1491</f>
        <v>0</v>
      </c>
      <c r="O1491" s="26" t="n">
        <v>49.4</v>
      </c>
      <c r="P1491" s="26" t="n">
        <f aca="false">Q1491*F1491</f>
        <v>0</v>
      </c>
      <c r="Q1491" s="26" t="n">
        <v>55.1</v>
      </c>
      <c r="R1491" s="25" t="n">
        <v>0.8</v>
      </c>
      <c r="S1491" s="25" t="n">
        <v>0.006</v>
      </c>
      <c r="T1491" s="25" t="n">
        <v>18</v>
      </c>
      <c r="U1491" s="25" t="n">
        <v>0.16</v>
      </c>
      <c r="V1491" s="25" t="n">
        <v>65</v>
      </c>
      <c r="W1491" s="25" t="n">
        <v>155</v>
      </c>
      <c r="X1491" s="25" t="n">
        <v>1</v>
      </c>
      <c r="Y1491" s="25" t="n">
        <v>30</v>
      </c>
      <c r="Z1491" s="25" t="n">
        <v>30</v>
      </c>
      <c r="AA1491" s="22" t="s">
        <v>5580</v>
      </c>
      <c r="AB1491" s="22" t="s">
        <v>5581</v>
      </c>
    </row>
    <row r="1492" customFormat="false" ht="15" hidden="false" customHeight="false" outlineLevel="0" collapsed="false">
      <c r="B1492" s="22" t="s">
        <v>5582</v>
      </c>
      <c r="C1492" s="23" t="s">
        <v>5583</v>
      </c>
      <c r="D1492" s="24"/>
      <c r="E1492" s="25" t="n">
        <f aca="false">IF($J$11&gt;=200000,J1492,IF($J$11&gt;=110000,L1492,IF($J$11&gt;=60000,N1492,P1492)))</f>
        <v>0</v>
      </c>
      <c r="F1492" s="25" t="n">
        <f aca="false">D1492*Z1492</f>
        <v>0</v>
      </c>
      <c r="G1492" s="25" t="n">
        <f aca="false">D1492*Y1492</f>
        <v>0</v>
      </c>
      <c r="H1492" s="25" t="n">
        <f aca="false">D1492*R1492</f>
        <v>0</v>
      </c>
      <c r="I1492" s="25" t="n">
        <f aca="false">D1492*S1492</f>
        <v>0</v>
      </c>
      <c r="J1492" s="26" t="n">
        <f aca="false">K1492*F1492</f>
        <v>0</v>
      </c>
      <c r="K1492" s="26" t="n">
        <v>41.8</v>
      </c>
      <c r="L1492" s="26" t="n">
        <f aca="false">M1492*F1492</f>
        <v>0</v>
      </c>
      <c r="M1492" s="26" t="n">
        <v>45.6</v>
      </c>
      <c r="N1492" s="26" t="n">
        <f aca="false">O1492*F1492</f>
        <v>0</v>
      </c>
      <c r="O1492" s="26" t="n">
        <v>49.4</v>
      </c>
      <c r="P1492" s="26" t="n">
        <f aca="false">Q1492*F1492</f>
        <v>0</v>
      </c>
      <c r="Q1492" s="26" t="n">
        <v>55.1</v>
      </c>
      <c r="R1492" s="25" t="n">
        <v>0.8</v>
      </c>
      <c r="S1492" s="25" t="n">
        <v>0.006</v>
      </c>
      <c r="T1492" s="25" t="n">
        <v>18</v>
      </c>
      <c r="U1492" s="25" t="n">
        <v>0.16</v>
      </c>
      <c r="V1492" s="25" t="n">
        <v>65</v>
      </c>
      <c r="W1492" s="25" t="n">
        <v>155</v>
      </c>
      <c r="X1492" s="25" t="n">
        <v>1</v>
      </c>
      <c r="Y1492" s="25" t="n">
        <v>30</v>
      </c>
      <c r="Z1492" s="25" t="n">
        <v>30</v>
      </c>
      <c r="AA1492" s="22" t="s">
        <v>5584</v>
      </c>
      <c r="AB1492" s="22" t="s">
        <v>5585</v>
      </c>
    </row>
    <row r="1493" customFormat="false" ht="15" hidden="false" customHeight="false" outlineLevel="0" collapsed="false">
      <c r="B1493" s="22" t="s">
        <v>5586</v>
      </c>
      <c r="C1493" s="23" t="s">
        <v>5587</v>
      </c>
      <c r="D1493" s="24"/>
      <c r="E1493" s="25" t="n">
        <f aca="false">IF($J$11&gt;=200000,J1493,IF($J$11&gt;=110000,L1493,IF($J$11&gt;=60000,N1493,P1493)))</f>
        <v>0</v>
      </c>
      <c r="F1493" s="25" t="n">
        <f aca="false">D1493*Z1493</f>
        <v>0</v>
      </c>
      <c r="G1493" s="25" t="n">
        <f aca="false">D1493*Y1493</f>
        <v>0</v>
      </c>
      <c r="H1493" s="25" t="n">
        <f aca="false">D1493*R1493</f>
        <v>0</v>
      </c>
      <c r="I1493" s="25" t="n">
        <f aca="false">D1493*S1493</f>
        <v>0</v>
      </c>
      <c r="J1493" s="26" t="n">
        <f aca="false">K1493*F1493</f>
        <v>0</v>
      </c>
      <c r="K1493" s="26" t="n">
        <v>41.8</v>
      </c>
      <c r="L1493" s="26" t="n">
        <f aca="false">M1493*F1493</f>
        <v>0</v>
      </c>
      <c r="M1493" s="26" t="n">
        <v>45.6</v>
      </c>
      <c r="N1493" s="26" t="n">
        <f aca="false">O1493*F1493</f>
        <v>0</v>
      </c>
      <c r="O1493" s="26" t="n">
        <v>49.4</v>
      </c>
      <c r="P1493" s="26" t="n">
        <f aca="false">Q1493*F1493</f>
        <v>0</v>
      </c>
      <c r="Q1493" s="26" t="n">
        <v>55.1</v>
      </c>
      <c r="R1493" s="25" t="n">
        <v>0.8</v>
      </c>
      <c r="S1493" s="25" t="n">
        <v>0.006</v>
      </c>
      <c r="T1493" s="25" t="n">
        <v>18</v>
      </c>
      <c r="U1493" s="25" t="n">
        <v>0.16</v>
      </c>
      <c r="V1493" s="25" t="n">
        <v>65</v>
      </c>
      <c r="W1493" s="25" t="n">
        <v>155</v>
      </c>
      <c r="X1493" s="25" t="n">
        <v>1</v>
      </c>
      <c r="Y1493" s="25" t="n">
        <v>30</v>
      </c>
      <c r="Z1493" s="25" t="n">
        <v>30</v>
      </c>
      <c r="AA1493" s="22" t="s">
        <v>5588</v>
      </c>
      <c r="AB1493" s="22" t="s">
        <v>5589</v>
      </c>
    </row>
    <row r="1494" customFormat="false" ht="15" hidden="false" customHeight="false" outlineLevel="0" collapsed="false">
      <c r="A1494" s="21" t="s">
        <v>5590</v>
      </c>
      <c r="B1494" s="21"/>
      <c r="C1494" s="21"/>
      <c r="D1494" s="21"/>
      <c r="E1494" s="21"/>
      <c r="F1494" s="21"/>
      <c r="G1494" s="21"/>
      <c r="H1494" s="21"/>
      <c r="I1494" s="21"/>
      <c r="J1494" s="21"/>
      <c r="K1494" s="21"/>
      <c r="L1494" s="21"/>
      <c r="M1494" s="21"/>
      <c r="N1494" s="21"/>
      <c r="O1494" s="21"/>
      <c r="P1494" s="21"/>
      <c r="Q1494" s="21"/>
      <c r="R1494" s="21"/>
      <c r="S1494" s="21"/>
      <c r="T1494" s="21"/>
      <c r="U1494" s="21"/>
      <c r="V1494" s="21"/>
      <c r="W1494" s="21"/>
      <c r="X1494" s="21"/>
      <c r="Y1494" s="21"/>
      <c r="Z1494" s="21"/>
      <c r="AA1494" s="21"/>
      <c r="AB1494" s="21"/>
    </row>
    <row r="1495" customFormat="false" ht="15" hidden="false" customHeight="false" outlineLevel="0" collapsed="false">
      <c r="A1495" s="27"/>
      <c r="B1495" s="28" t="s">
        <v>5591</v>
      </c>
      <c r="C1495" s="29" t="s">
        <v>5592</v>
      </c>
      <c r="D1495" s="24"/>
      <c r="E1495" s="25" t="n">
        <f aca="false">IF($J$11&gt;=200000,J1495,IF($J$11&gt;=110000,L1495,IF($J$11&gt;=60000,N1495,P1495)))</f>
        <v>0</v>
      </c>
      <c r="F1495" s="25" t="n">
        <f aca="false">D1495*Z1495</f>
        <v>0</v>
      </c>
      <c r="G1495" s="25" t="n">
        <f aca="false">D1495*Y1495</f>
        <v>0</v>
      </c>
      <c r="H1495" s="25" t="n">
        <f aca="false">D1495*R1495</f>
        <v>0</v>
      </c>
      <c r="I1495" s="25" t="n">
        <f aca="false">D1495*S1495</f>
        <v>0</v>
      </c>
      <c r="J1495" s="26" t="n">
        <f aca="false">K1495*F1495</f>
        <v>0</v>
      </c>
      <c r="K1495" s="26" t="n">
        <v>19</v>
      </c>
      <c r="L1495" s="26" t="n">
        <f aca="false">M1495*F1495</f>
        <v>0</v>
      </c>
      <c r="M1495" s="26" t="n">
        <v>19</v>
      </c>
      <c r="N1495" s="26" t="n">
        <f aca="false">O1495*F1495</f>
        <v>0</v>
      </c>
      <c r="O1495" s="26" t="n">
        <v>19</v>
      </c>
      <c r="P1495" s="26" t="n">
        <f aca="false">Q1495*F1495</f>
        <v>0</v>
      </c>
      <c r="Q1495" s="26" t="n">
        <v>19</v>
      </c>
      <c r="R1495" s="25" t="n">
        <v>0.8</v>
      </c>
      <c r="S1495" s="25" t="n">
        <v>0.006</v>
      </c>
      <c r="T1495" s="25" t="n">
        <v>18</v>
      </c>
      <c r="U1495" s="25" t="n">
        <v>0.16</v>
      </c>
      <c r="V1495" s="25" t="n">
        <v>65</v>
      </c>
      <c r="W1495" s="25" t="n">
        <v>155</v>
      </c>
      <c r="X1495" s="25" t="n">
        <v>1</v>
      </c>
      <c r="Y1495" s="25" t="n">
        <v>30</v>
      </c>
      <c r="Z1495" s="25" t="n">
        <v>30</v>
      </c>
      <c r="AA1495" s="22" t="s">
        <v>5593</v>
      </c>
      <c r="AB1495" s="22" t="s">
        <v>5594</v>
      </c>
    </row>
    <row r="1496" customFormat="false" ht="15" hidden="false" customHeight="false" outlineLevel="0" collapsed="false">
      <c r="A1496" s="27"/>
      <c r="B1496" s="28" t="s">
        <v>5595</v>
      </c>
      <c r="C1496" s="29" t="s">
        <v>5596</v>
      </c>
      <c r="D1496" s="24"/>
      <c r="E1496" s="25" t="n">
        <f aca="false">IF($J$11&gt;=200000,J1496,IF($J$11&gt;=110000,L1496,IF($J$11&gt;=60000,N1496,P1496)))</f>
        <v>0</v>
      </c>
      <c r="F1496" s="25" t="n">
        <f aca="false">D1496*Z1496</f>
        <v>0</v>
      </c>
      <c r="G1496" s="25" t="n">
        <f aca="false">D1496*Y1496</f>
        <v>0</v>
      </c>
      <c r="H1496" s="25" t="n">
        <f aca="false">D1496*R1496</f>
        <v>0</v>
      </c>
      <c r="I1496" s="25" t="n">
        <f aca="false">D1496*S1496</f>
        <v>0</v>
      </c>
      <c r="J1496" s="26" t="n">
        <f aca="false">K1496*F1496</f>
        <v>0</v>
      </c>
      <c r="K1496" s="26" t="n">
        <v>19</v>
      </c>
      <c r="L1496" s="26" t="n">
        <f aca="false">M1496*F1496</f>
        <v>0</v>
      </c>
      <c r="M1496" s="26" t="n">
        <v>19</v>
      </c>
      <c r="N1496" s="26" t="n">
        <f aca="false">O1496*F1496</f>
        <v>0</v>
      </c>
      <c r="O1496" s="26" t="n">
        <v>19</v>
      </c>
      <c r="P1496" s="26" t="n">
        <f aca="false">Q1496*F1496</f>
        <v>0</v>
      </c>
      <c r="Q1496" s="26" t="n">
        <v>19</v>
      </c>
      <c r="R1496" s="25" t="n">
        <v>0.8</v>
      </c>
      <c r="S1496" s="25" t="n">
        <v>0.006</v>
      </c>
      <c r="T1496" s="25" t="n">
        <v>18</v>
      </c>
      <c r="U1496" s="25" t="n">
        <v>0.16</v>
      </c>
      <c r="V1496" s="25" t="n">
        <v>65</v>
      </c>
      <c r="W1496" s="25" t="n">
        <v>155</v>
      </c>
      <c r="X1496" s="25" t="n">
        <v>1</v>
      </c>
      <c r="Y1496" s="25" t="n">
        <v>30</v>
      </c>
      <c r="Z1496" s="25" t="n">
        <v>30</v>
      </c>
      <c r="AA1496" s="22" t="s">
        <v>5597</v>
      </c>
      <c r="AB1496" s="22" t="s">
        <v>5598</v>
      </c>
    </row>
    <row r="1497" customFormat="false" ht="15" hidden="false" customHeight="false" outlineLevel="0" collapsed="false">
      <c r="A1497" s="27"/>
      <c r="B1497" s="28" t="s">
        <v>5599</v>
      </c>
      <c r="C1497" s="29" t="s">
        <v>5600</v>
      </c>
      <c r="D1497" s="24"/>
      <c r="E1497" s="25" t="n">
        <f aca="false">IF($J$11&gt;=200000,J1497,IF($J$11&gt;=110000,L1497,IF($J$11&gt;=60000,N1497,P1497)))</f>
        <v>0</v>
      </c>
      <c r="F1497" s="25" t="n">
        <f aca="false">D1497*Z1497</f>
        <v>0</v>
      </c>
      <c r="G1497" s="25" t="n">
        <f aca="false">D1497*Y1497</f>
        <v>0</v>
      </c>
      <c r="H1497" s="25" t="n">
        <f aca="false">D1497*R1497</f>
        <v>0</v>
      </c>
      <c r="I1497" s="25" t="n">
        <f aca="false">D1497*S1497</f>
        <v>0</v>
      </c>
      <c r="J1497" s="26" t="n">
        <f aca="false">K1497*F1497</f>
        <v>0</v>
      </c>
      <c r="K1497" s="26" t="n">
        <v>19</v>
      </c>
      <c r="L1497" s="26" t="n">
        <f aca="false">M1497*F1497</f>
        <v>0</v>
      </c>
      <c r="M1497" s="26" t="n">
        <v>19</v>
      </c>
      <c r="N1497" s="26" t="n">
        <f aca="false">O1497*F1497</f>
        <v>0</v>
      </c>
      <c r="O1497" s="26" t="n">
        <v>19</v>
      </c>
      <c r="P1497" s="26" t="n">
        <f aca="false">Q1497*F1497</f>
        <v>0</v>
      </c>
      <c r="Q1497" s="26" t="n">
        <v>19</v>
      </c>
      <c r="R1497" s="25" t="n">
        <v>0.8</v>
      </c>
      <c r="S1497" s="25" t="n">
        <v>0.006</v>
      </c>
      <c r="T1497" s="25" t="n">
        <v>18</v>
      </c>
      <c r="U1497" s="25" t="n">
        <v>0.16</v>
      </c>
      <c r="V1497" s="25" t="n">
        <v>65</v>
      </c>
      <c r="W1497" s="25" t="n">
        <v>155</v>
      </c>
      <c r="X1497" s="25" t="n">
        <v>1</v>
      </c>
      <c r="Y1497" s="25" t="n">
        <v>30</v>
      </c>
      <c r="Z1497" s="25" t="n">
        <v>30</v>
      </c>
      <c r="AA1497" s="22" t="s">
        <v>5601</v>
      </c>
      <c r="AB1497" s="22" t="s">
        <v>5602</v>
      </c>
    </row>
    <row r="1498" customFormat="false" ht="15" hidden="false" customHeight="false" outlineLevel="0" collapsed="false">
      <c r="A1498" s="27"/>
      <c r="B1498" s="28" t="s">
        <v>5603</v>
      </c>
      <c r="C1498" s="29" t="s">
        <v>5604</v>
      </c>
      <c r="D1498" s="24"/>
      <c r="E1498" s="25" t="n">
        <f aca="false">IF($J$11&gt;=200000,J1498,IF($J$11&gt;=110000,L1498,IF($J$11&gt;=60000,N1498,P1498)))</f>
        <v>0</v>
      </c>
      <c r="F1498" s="25" t="n">
        <f aca="false">D1498*Z1498</f>
        <v>0</v>
      </c>
      <c r="G1498" s="25" t="n">
        <f aca="false">D1498*Y1498</f>
        <v>0</v>
      </c>
      <c r="H1498" s="25" t="n">
        <f aca="false">D1498*R1498</f>
        <v>0</v>
      </c>
      <c r="I1498" s="25" t="n">
        <f aca="false">D1498*S1498</f>
        <v>0</v>
      </c>
      <c r="J1498" s="26" t="n">
        <f aca="false">K1498*F1498</f>
        <v>0</v>
      </c>
      <c r="K1498" s="26" t="n">
        <v>19</v>
      </c>
      <c r="L1498" s="26" t="n">
        <f aca="false">M1498*F1498</f>
        <v>0</v>
      </c>
      <c r="M1498" s="26" t="n">
        <v>19</v>
      </c>
      <c r="N1498" s="26" t="n">
        <f aca="false">O1498*F1498</f>
        <v>0</v>
      </c>
      <c r="O1498" s="26" t="n">
        <v>19</v>
      </c>
      <c r="P1498" s="26" t="n">
        <f aca="false">Q1498*F1498</f>
        <v>0</v>
      </c>
      <c r="Q1498" s="26" t="n">
        <v>19</v>
      </c>
      <c r="R1498" s="25" t="n">
        <v>0.8</v>
      </c>
      <c r="S1498" s="25" t="n">
        <v>0.006</v>
      </c>
      <c r="T1498" s="25" t="n">
        <v>18</v>
      </c>
      <c r="U1498" s="25" t="n">
        <v>0.16</v>
      </c>
      <c r="V1498" s="25" t="n">
        <v>65</v>
      </c>
      <c r="W1498" s="25" t="n">
        <v>155</v>
      </c>
      <c r="X1498" s="25" t="n">
        <v>1</v>
      </c>
      <c r="Y1498" s="25" t="n">
        <v>30</v>
      </c>
      <c r="Z1498" s="25" t="n">
        <v>30</v>
      </c>
      <c r="AA1498" s="22" t="s">
        <v>5605</v>
      </c>
      <c r="AB1498" s="22" t="s">
        <v>5606</v>
      </c>
    </row>
    <row r="1499" customFormat="false" ht="15" hidden="false" customHeight="false" outlineLevel="0" collapsed="false">
      <c r="A1499" s="27"/>
      <c r="B1499" s="28" t="s">
        <v>5607</v>
      </c>
      <c r="C1499" s="29" t="s">
        <v>5608</v>
      </c>
      <c r="D1499" s="24"/>
      <c r="E1499" s="25" t="n">
        <f aca="false">IF($J$11&gt;=200000,J1499,IF($J$11&gt;=110000,L1499,IF($J$11&gt;=60000,N1499,P1499)))</f>
        <v>0</v>
      </c>
      <c r="F1499" s="25" t="n">
        <f aca="false">D1499*Z1499</f>
        <v>0</v>
      </c>
      <c r="G1499" s="25" t="n">
        <f aca="false">D1499*Y1499</f>
        <v>0</v>
      </c>
      <c r="H1499" s="25" t="n">
        <f aca="false">D1499*R1499</f>
        <v>0</v>
      </c>
      <c r="I1499" s="25" t="n">
        <f aca="false">D1499*S1499</f>
        <v>0</v>
      </c>
      <c r="J1499" s="26" t="n">
        <f aca="false">K1499*F1499</f>
        <v>0</v>
      </c>
      <c r="K1499" s="26" t="n">
        <v>19</v>
      </c>
      <c r="L1499" s="26" t="n">
        <f aca="false">M1499*F1499</f>
        <v>0</v>
      </c>
      <c r="M1499" s="26" t="n">
        <v>19</v>
      </c>
      <c r="N1499" s="26" t="n">
        <f aca="false">O1499*F1499</f>
        <v>0</v>
      </c>
      <c r="O1499" s="26" t="n">
        <v>19</v>
      </c>
      <c r="P1499" s="26" t="n">
        <f aca="false">Q1499*F1499</f>
        <v>0</v>
      </c>
      <c r="Q1499" s="26" t="n">
        <v>19</v>
      </c>
      <c r="R1499" s="25" t="n">
        <v>0.8</v>
      </c>
      <c r="S1499" s="25" t="n">
        <v>0.006</v>
      </c>
      <c r="T1499" s="25" t="n">
        <v>18</v>
      </c>
      <c r="U1499" s="25" t="n">
        <v>0.16</v>
      </c>
      <c r="V1499" s="25" t="n">
        <v>65</v>
      </c>
      <c r="W1499" s="25" t="n">
        <v>155</v>
      </c>
      <c r="X1499" s="25" t="n">
        <v>1</v>
      </c>
      <c r="Y1499" s="25" t="n">
        <v>30</v>
      </c>
      <c r="Z1499" s="25" t="n">
        <v>30</v>
      </c>
      <c r="AA1499" s="22" t="s">
        <v>5609</v>
      </c>
      <c r="AB1499" s="22" t="s">
        <v>5610</v>
      </c>
    </row>
    <row r="1500" customFormat="false" ht="15" hidden="false" customHeight="false" outlineLevel="0" collapsed="false">
      <c r="A1500" s="27"/>
      <c r="B1500" s="28" t="s">
        <v>5611</v>
      </c>
      <c r="C1500" s="29" t="s">
        <v>5612</v>
      </c>
      <c r="D1500" s="24"/>
      <c r="E1500" s="25" t="n">
        <f aca="false">IF($J$11&gt;=200000,J1500,IF($J$11&gt;=110000,L1500,IF($J$11&gt;=60000,N1500,P1500)))</f>
        <v>0</v>
      </c>
      <c r="F1500" s="25" t="n">
        <f aca="false">D1500*Z1500</f>
        <v>0</v>
      </c>
      <c r="G1500" s="25" t="n">
        <f aca="false">D1500*Y1500</f>
        <v>0</v>
      </c>
      <c r="H1500" s="25" t="n">
        <f aca="false">D1500*R1500</f>
        <v>0</v>
      </c>
      <c r="I1500" s="25" t="n">
        <f aca="false">D1500*S1500</f>
        <v>0</v>
      </c>
      <c r="J1500" s="26" t="n">
        <f aca="false">K1500*F1500</f>
        <v>0</v>
      </c>
      <c r="K1500" s="26" t="n">
        <v>19</v>
      </c>
      <c r="L1500" s="26" t="n">
        <f aca="false">M1500*F1500</f>
        <v>0</v>
      </c>
      <c r="M1500" s="26" t="n">
        <v>19</v>
      </c>
      <c r="N1500" s="26" t="n">
        <f aca="false">O1500*F1500</f>
        <v>0</v>
      </c>
      <c r="O1500" s="26" t="n">
        <v>19</v>
      </c>
      <c r="P1500" s="26" t="n">
        <f aca="false">Q1500*F1500</f>
        <v>0</v>
      </c>
      <c r="Q1500" s="26" t="n">
        <v>19</v>
      </c>
      <c r="R1500" s="25" t="n">
        <v>0.8</v>
      </c>
      <c r="S1500" s="25" t="n">
        <v>0.006</v>
      </c>
      <c r="T1500" s="25" t="n">
        <v>18</v>
      </c>
      <c r="U1500" s="25" t="n">
        <v>0.16</v>
      </c>
      <c r="V1500" s="25" t="n">
        <v>65</v>
      </c>
      <c r="W1500" s="25" t="n">
        <v>155</v>
      </c>
      <c r="X1500" s="25" t="n">
        <v>1</v>
      </c>
      <c r="Y1500" s="25" t="n">
        <v>30</v>
      </c>
      <c r="Z1500" s="25" t="n">
        <v>30</v>
      </c>
      <c r="AA1500" s="22" t="s">
        <v>5613</v>
      </c>
      <c r="AB1500" s="22" t="s">
        <v>5614</v>
      </c>
    </row>
    <row r="1501" customFormat="false" ht="15" hidden="false" customHeight="false" outlineLevel="0" collapsed="false">
      <c r="A1501" s="27"/>
      <c r="B1501" s="28" t="s">
        <v>5615</v>
      </c>
      <c r="C1501" s="29" t="s">
        <v>5616</v>
      </c>
      <c r="D1501" s="24"/>
      <c r="E1501" s="25" t="n">
        <f aca="false">IF($J$11&gt;=200000,J1501,IF($J$11&gt;=110000,L1501,IF($J$11&gt;=60000,N1501,P1501)))</f>
        <v>0</v>
      </c>
      <c r="F1501" s="25" t="n">
        <f aca="false">D1501*Z1501</f>
        <v>0</v>
      </c>
      <c r="G1501" s="25" t="n">
        <f aca="false">D1501*Y1501</f>
        <v>0</v>
      </c>
      <c r="H1501" s="25" t="n">
        <f aca="false">D1501*R1501</f>
        <v>0</v>
      </c>
      <c r="I1501" s="25" t="n">
        <f aca="false">D1501*S1501</f>
        <v>0</v>
      </c>
      <c r="J1501" s="26" t="n">
        <f aca="false">K1501*F1501</f>
        <v>0</v>
      </c>
      <c r="K1501" s="26" t="n">
        <v>19</v>
      </c>
      <c r="L1501" s="26" t="n">
        <f aca="false">M1501*F1501</f>
        <v>0</v>
      </c>
      <c r="M1501" s="26" t="n">
        <v>19</v>
      </c>
      <c r="N1501" s="26" t="n">
        <f aca="false">O1501*F1501</f>
        <v>0</v>
      </c>
      <c r="O1501" s="26" t="n">
        <v>19</v>
      </c>
      <c r="P1501" s="26" t="n">
        <f aca="false">Q1501*F1501</f>
        <v>0</v>
      </c>
      <c r="Q1501" s="26" t="n">
        <v>19</v>
      </c>
      <c r="R1501" s="25" t="n">
        <v>0.8</v>
      </c>
      <c r="S1501" s="25" t="n">
        <v>0.006</v>
      </c>
      <c r="T1501" s="25" t="n">
        <v>18</v>
      </c>
      <c r="U1501" s="25" t="n">
        <v>0.16</v>
      </c>
      <c r="V1501" s="25" t="n">
        <v>65</v>
      </c>
      <c r="W1501" s="25" t="n">
        <v>155</v>
      </c>
      <c r="X1501" s="25" t="n">
        <v>1</v>
      </c>
      <c r="Y1501" s="25" t="n">
        <v>30</v>
      </c>
      <c r="Z1501" s="25" t="n">
        <v>30</v>
      </c>
      <c r="AA1501" s="22" t="s">
        <v>5617</v>
      </c>
      <c r="AB1501" s="22" t="s">
        <v>5618</v>
      </c>
    </row>
    <row r="1502" customFormat="false" ht="15" hidden="false" customHeight="false" outlineLevel="0" collapsed="false">
      <c r="A1502" s="27"/>
      <c r="B1502" s="28" t="s">
        <v>5619</v>
      </c>
      <c r="C1502" s="29" t="s">
        <v>5620</v>
      </c>
      <c r="D1502" s="24"/>
      <c r="E1502" s="25" t="n">
        <f aca="false">IF($J$11&gt;=200000,J1502,IF($J$11&gt;=110000,L1502,IF($J$11&gt;=60000,N1502,P1502)))</f>
        <v>0</v>
      </c>
      <c r="F1502" s="25" t="n">
        <f aca="false">D1502*Z1502</f>
        <v>0</v>
      </c>
      <c r="G1502" s="25" t="n">
        <f aca="false">D1502*Y1502</f>
        <v>0</v>
      </c>
      <c r="H1502" s="25" t="n">
        <f aca="false">D1502*R1502</f>
        <v>0</v>
      </c>
      <c r="I1502" s="25" t="n">
        <f aca="false">D1502*S1502</f>
        <v>0</v>
      </c>
      <c r="J1502" s="26" t="n">
        <f aca="false">K1502*F1502</f>
        <v>0</v>
      </c>
      <c r="K1502" s="26" t="n">
        <v>19</v>
      </c>
      <c r="L1502" s="26" t="n">
        <f aca="false">M1502*F1502</f>
        <v>0</v>
      </c>
      <c r="M1502" s="26" t="n">
        <v>19</v>
      </c>
      <c r="N1502" s="26" t="n">
        <f aca="false">O1502*F1502</f>
        <v>0</v>
      </c>
      <c r="O1502" s="26" t="n">
        <v>19</v>
      </c>
      <c r="P1502" s="26" t="n">
        <f aca="false">Q1502*F1502</f>
        <v>0</v>
      </c>
      <c r="Q1502" s="26" t="n">
        <v>19</v>
      </c>
      <c r="R1502" s="25" t="n">
        <v>0.8</v>
      </c>
      <c r="S1502" s="25" t="n">
        <v>0.006</v>
      </c>
      <c r="T1502" s="25" t="n">
        <v>18</v>
      </c>
      <c r="U1502" s="25" t="n">
        <v>0.16</v>
      </c>
      <c r="V1502" s="25" t="n">
        <v>65</v>
      </c>
      <c r="W1502" s="25" t="n">
        <v>155</v>
      </c>
      <c r="X1502" s="25" t="n">
        <v>1</v>
      </c>
      <c r="Y1502" s="25" t="n">
        <v>30</v>
      </c>
      <c r="Z1502" s="25" t="n">
        <v>30</v>
      </c>
      <c r="AA1502" s="22" t="s">
        <v>5621</v>
      </c>
      <c r="AB1502" s="22" t="s">
        <v>5622</v>
      </c>
    </row>
    <row r="1503" customFormat="false" ht="15" hidden="false" customHeight="false" outlineLevel="0" collapsed="false">
      <c r="A1503" s="27"/>
      <c r="B1503" s="28" t="s">
        <v>5623</v>
      </c>
      <c r="C1503" s="29" t="s">
        <v>5624</v>
      </c>
      <c r="D1503" s="24"/>
      <c r="E1503" s="25" t="n">
        <f aca="false">IF($J$11&gt;=200000,J1503,IF($J$11&gt;=110000,L1503,IF($J$11&gt;=60000,N1503,P1503)))</f>
        <v>0</v>
      </c>
      <c r="F1503" s="25" t="n">
        <f aca="false">D1503*Z1503</f>
        <v>0</v>
      </c>
      <c r="G1503" s="25" t="n">
        <f aca="false">D1503*Y1503</f>
        <v>0</v>
      </c>
      <c r="H1503" s="25" t="n">
        <f aca="false">D1503*R1503</f>
        <v>0</v>
      </c>
      <c r="I1503" s="25" t="n">
        <f aca="false">D1503*S1503</f>
        <v>0</v>
      </c>
      <c r="J1503" s="26" t="n">
        <f aca="false">K1503*F1503</f>
        <v>0</v>
      </c>
      <c r="K1503" s="26" t="n">
        <v>19</v>
      </c>
      <c r="L1503" s="26" t="n">
        <f aca="false">M1503*F1503</f>
        <v>0</v>
      </c>
      <c r="M1503" s="26" t="n">
        <v>19</v>
      </c>
      <c r="N1503" s="26" t="n">
        <f aca="false">O1503*F1503</f>
        <v>0</v>
      </c>
      <c r="O1503" s="26" t="n">
        <v>19</v>
      </c>
      <c r="P1503" s="26" t="n">
        <f aca="false">Q1503*F1503</f>
        <v>0</v>
      </c>
      <c r="Q1503" s="26" t="n">
        <v>19</v>
      </c>
      <c r="R1503" s="25" t="n">
        <v>0.8</v>
      </c>
      <c r="S1503" s="25" t="n">
        <v>0.006</v>
      </c>
      <c r="T1503" s="25" t="n">
        <v>18</v>
      </c>
      <c r="U1503" s="25" t="n">
        <v>0.16</v>
      </c>
      <c r="V1503" s="25" t="n">
        <v>65</v>
      </c>
      <c r="W1503" s="25" t="n">
        <v>155</v>
      </c>
      <c r="X1503" s="25" t="n">
        <v>1</v>
      </c>
      <c r="Y1503" s="25" t="n">
        <v>30</v>
      </c>
      <c r="Z1503" s="25" t="n">
        <v>30</v>
      </c>
      <c r="AA1503" s="22" t="s">
        <v>5625</v>
      </c>
      <c r="AB1503" s="22" t="s">
        <v>5626</v>
      </c>
    </row>
    <row r="1504" customFormat="false" ht="15" hidden="false" customHeight="false" outlineLevel="0" collapsed="false">
      <c r="A1504" s="27"/>
      <c r="B1504" s="28" t="s">
        <v>5627</v>
      </c>
      <c r="C1504" s="29" t="s">
        <v>5628</v>
      </c>
      <c r="D1504" s="24"/>
      <c r="E1504" s="25" t="n">
        <f aca="false">IF($J$11&gt;=200000,J1504,IF($J$11&gt;=110000,L1504,IF($J$11&gt;=60000,N1504,P1504)))</f>
        <v>0</v>
      </c>
      <c r="F1504" s="25" t="n">
        <f aca="false">D1504*Z1504</f>
        <v>0</v>
      </c>
      <c r="G1504" s="25" t="n">
        <f aca="false">D1504*Y1504</f>
        <v>0</v>
      </c>
      <c r="H1504" s="25" t="n">
        <f aca="false">D1504*R1504</f>
        <v>0</v>
      </c>
      <c r="I1504" s="25" t="n">
        <f aca="false">D1504*S1504</f>
        <v>0</v>
      </c>
      <c r="J1504" s="26" t="n">
        <f aca="false">K1504*F1504</f>
        <v>0</v>
      </c>
      <c r="K1504" s="26" t="n">
        <v>19</v>
      </c>
      <c r="L1504" s="26" t="n">
        <f aca="false">M1504*F1504</f>
        <v>0</v>
      </c>
      <c r="M1504" s="26" t="n">
        <v>19</v>
      </c>
      <c r="N1504" s="26" t="n">
        <f aca="false">O1504*F1504</f>
        <v>0</v>
      </c>
      <c r="O1504" s="26" t="n">
        <v>19</v>
      </c>
      <c r="P1504" s="26" t="n">
        <f aca="false">Q1504*F1504</f>
        <v>0</v>
      </c>
      <c r="Q1504" s="26" t="n">
        <v>19</v>
      </c>
      <c r="R1504" s="25" t="n">
        <v>0.8</v>
      </c>
      <c r="S1504" s="25" t="n">
        <v>0.006</v>
      </c>
      <c r="T1504" s="25" t="n">
        <v>18</v>
      </c>
      <c r="U1504" s="25" t="n">
        <v>0.16</v>
      </c>
      <c r="V1504" s="25" t="n">
        <v>65</v>
      </c>
      <c r="W1504" s="25" t="n">
        <v>155</v>
      </c>
      <c r="X1504" s="25" t="n">
        <v>1</v>
      </c>
      <c r="Y1504" s="25" t="n">
        <v>30</v>
      </c>
      <c r="Z1504" s="25" t="n">
        <v>30</v>
      </c>
      <c r="AA1504" s="22" t="s">
        <v>5629</v>
      </c>
      <c r="AB1504" s="22" t="s">
        <v>5630</v>
      </c>
    </row>
    <row r="1505" customFormat="false" ht="15" hidden="false" customHeight="false" outlineLevel="0" collapsed="false">
      <c r="A1505" s="21" t="s">
        <v>5631</v>
      </c>
      <c r="B1505" s="21"/>
      <c r="C1505" s="21"/>
      <c r="D1505" s="21"/>
      <c r="E1505" s="21"/>
      <c r="F1505" s="21"/>
      <c r="G1505" s="21"/>
      <c r="H1505" s="21"/>
      <c r="I1505" s="21"/>
      <c r="J1505" s="21"/>
      <c r="K1505" s="21"/>
      <c r="L1505" s="21"/>
      <c r="M1505" s="21"/>
      <c r="N1505" s="21"/>
      <c r="O1505" s="21"/>
      <c r="P1505" s="21"/>
      <c r="Q1505" s="21"/>
      <c r="R1505" s="21"/>
      <c r="S1505" s="21"/>
      <c r="T1505" s="21"/>
      <c r="U1505" s="21"/>
      <c r="V1505" s="21"/>
      <c r="W1505" s="21"/>
      <c r="X1505" s="21"/>
      <c r="Y1505" s="21"/>
      <c r="Z1505" s="21"/>
      <c r="AA1505" s="21"/>
      <c r="AB1505" s="21"/>
    </row>
    <row r="1506" customFormat="false" ht="15" hidden="false" customHeight="false" outlineLevel="0" collapsed="false">
      <c r="A1506" s="21" t="s">
        <v>5632</v>
      </c>
      <c r="B1506" s="21"/>
      <c r="C1506" s="21"/>
      <c r="D1506" s="21"/>
      <c r="E1506" s="21"/>
      <c r="F1506" s="21"/>
      <c r="G1506" s="21"/>
      <c r="H1506" s="21"/>
      <c r="I1506" s="21"/>
      <c r="J1506" s="21"/>
      <c r="K1506" s="21"/>
      <c r="L1506" s="21"/>
      <c r="M1506" s="21"/>
      <c r="N1506" s="21"/>
      <c r="O1506" s="21"/>
      <c r="P1506" s="21"/>
      <c r="Q1506" s="21"/>
      <c r="R1506" s="21"/>
      <c r="S1506" s="21"/>
      <c r="T1506" s="21"/>
      <c r="U1506" s="21"/>
      <c r="V1506" s="21"/>
      <c r="W1506" s="21"/>
      <c r="X1506" s="21"/>
      <c r="Y1506" s="21"/>
      <c r="Z1506" s="21"/>
      <c r="AA1506" s="21"/>
      <c r="AB1506" s="21"/>
    </row>
    <row r="1507" customFormat="false" ht="15" hidden="false" customHeight="false" outlineLevel="0" collapsed="false">
      <c r="B1507" s="22" t="s">
        <v>5633</v>
      </c>
      <c r="C1507" s="23" t="s">
        <v>5634</v>
      </c>
      <c r="D1507" s="24"/>
      <c r="E1507" s="25" t="n">
        <f aca="false">IF($J$11&gt;=200000,J1507,IF($J$11&gt;=110000,L1507,IF($J$11&gt;=60000,N1507,P1507)))</f>
        <v>0</v>
      </c>
      <c r="F1507" s="25" t="n">
        <f aca="false">D1507*Z1507</f>
        <v>0</v>
      </c>
      <c r="G1507" s="25" t="n">
        <f aca="false">D1507*Y1507</f>
        <v>0</v>
      </c>
      <c r="H1507" s="25" t="n">
        <f aca="false">D1507*R1507</f>
        <v>0</v>
      </c>
      <c r="I1507" s="25" t="n">
        <f aca="false">D1507*S1507</f>
        <v>0</v>
      </c>
      <c r="J1507" s="26" t="n">
        <f aca="false">K1507*F1507</f>
        <v>0</v>
      </c>
      <c r="K1507" s="26" t="n">
        <v>40.7</v>
      </c>
      <c r="L1507" s="26" t="n">
        <f aca="false">M1507*F1507</f>
        <v>0</v>
      </c>
      <c r="M1507" s="26" t="n">
        <v>44.4</v>
      </c>
      <c r="N1507" s="26" t="n">
        <f aca="false">O1507*F1507</f>
        <v>0</v>
      </c>
      <c r="O1507" s="26" t="n">
        <v>48.1</v>
      </c>
      <c r="P1507" s="26" t="n">
        <f aca="false">Q1507*F1507</f>
        <v>0</v>
      </c>
      <c r="Q1507" s="26" t="n">
        <v>53.65</v>
      </c>
      <c r="R1507" s="25" t="n">
        <v>0.7</v>
      </c>
      <c r="S1507" s="25" t="n">
        <v>0.006</v>
      </c>
      <c r="T1507" s="25" t="n">
        <v>17</v>
      </c>
      <c r="U1507" s="25" t="n">
        <v>0.16</v>
      </c>
      <c r="V1507" s="25" t="n">
        <v>15</v>
      </c>
      <c r="W1507" s="25" t="n">
        <v>155</v>
      </c>
      <c r="X1507" s="25" t="n">
        <v>1</v>
      </c>
      <c r="Y1507" s="25" t="n">
        <v>30</v>
      </c>
      <c r="Z1507" s="25" t="n">
        <v>30</v>
      </c>
      <c r="AA1507" s="22" t="s">
        <v>5635</v>
      </c>
      <c r="AB1507" s="22" t="s">
        <v>5636</v>
      </c>
    </row>
    <row r="1508" customFormat="false" ht="15" hidden="false" customHeight="false" outlineLevel="0" collapsed="false">
      <c r="B1508" s="22" t="s">
        <v>5637</v>
      </c>
      <c r="C1508" s="23" t="s">
        <v>5638</v>
      </c>
      <c r="D1508" s="24"/>
      <c r="E1508" s="25" t="n">
        <f aca="false">IF($J$11&gt;=200000,J1508,IF($J$11&gt;=110000,L1508,IF($J$11&gt;=60000,N1508,P1508)))</f>
        <v>0</v>
      </c>
      <c r="F1508" s="25" t="n">
        <f aca="false">D1508*Z1508</f>
        <v>0</v>
      </c>
      <c r="G1508" s="25" t="n">
        <f aca="false">D1508*Y1508</f>
        <v>0</v>
      </c>
      <c r="H1508" s="25" t="n">
        <f aca="false">D1508*R1508</f>
        <v>0</v>
      </c>
      <c r="I1508" s="25" t="n">
        <f aca="false">D1508*S1508</f>
        <v>0</v>
      </c>
      <c r="J1508" s="26" t="n">
        <f aca="false">K1508*F1508</f>
        <v>0</v>
      </c>
      <c r="K1508" s="26" t="n">
        <v>40.7</v>
      </c>
      <c r="L1508" s="26" t="n">
        <f aca="false">M1508*F1508</f>
        <v>0</v>
      </c>
      <c r="M1508" s="26" t="n">
        <v>44.4</v>
      </c>
      <c r="N1508" s="26" t="n">
        <f aca="false">O1508*F1508</f>
        <v>0</v>
      </c>
      <c r="O1508" s="26" t="n">
        <v>48.1</v>
      </c>
      <c r="P1508" s="26" t="n">
        <f aca="false">Q1508*F1508</f>
        <v>0</v>
      </c>
      <c r="Q1508" s="26" t="n">
        <v>53.65</v>
      </c>
      <c r="R1508" s="25" t="n">
        <v>0.7</v>
      </c>
      <c r="S1508" s="25" t="n">
        <v>0.006</v>
      </c>
      <c r="T1508" s="25" t="n">
        <v>17</v>
      </c>
      <c r="U1508" s="25" t="n">
        <v>0.16</v>
      </c>
      <c r="V1508" s="25" t="n">
        <v>15</v>
      </c>
      <c r="W1508" s="25" t="n">
        <v>155</v>
      </c>
      <c r="X1508" s="25" t="n">
        <v>1</v>
      </c>
      <c r="Y1508" s="25" t="n">
        <v>30</v>
      </c>
      <c r="Z1508" s="25" t="n">
        <v>30</v>
      </c>
      <c r="AA1508" s="22" t="s">
        <v>5639</v>
      </c>
      <c r="AB1508" s="22" t="s">
        <v>5640</v>
      </c>
    </row>
    <row r="1509" customFormat="false" ht="15" hidden="false" customHeight="false" outlineLevel="0" collapsed="false">
      <c r="B1509" s="22" t="s">
        <v>5641</v>
      </c>
      <c r="C1509" s="23" t="s">
        <v>5642</v>
      </c>
      <c r="D1509" s="24"/>
      <c r="E1509" s="25" t="n">
        <f aca="false">IF($J$11&gt;=200000,J1509,IF($J$11&gt;=110000,L1509,IF($J$11&gt;=60000,N1509,P1509)))</f>
        <v>0</v>
      </c>
      <c r="F1509" s="25" t="n">
        <f aca="false">D1509*Z1509</f>
        <v>0</v>
      </c>
      <c r="G1509" s="25" t="n">
        <f aca="false">D1509*Y1509</f>
        <v>0</v>
      </c>
      <c r="H1509" s="25" t="n">
        <f aca="false">D1509*R1509</f>
        <v>0</v>
      </c>
      <c r="I1509" s="25" t="n">
        <f aca="false">D1509*S1509</f>
        <v>0</v>
      </c>
      <c r="J1509" s="26" t="n">
        <f aca="false">K1509*F1509</f>
        <v>0</v>
      </c>
      <c r="K1509" s="26" t="n">
        <v>40.7</v>
      </c>
      <c r="L1509" s="26" t="n">
        <f aca="false">M1509*F1509</f>
        <v>0</v>
      </c>
      <c r="M1509" s="26" t="n">
        <v>44.4</v>
      </c>
      <c r="N1509" s="26" t="n">
        <f aca="false">O1509*F1509</f>
        <v>0</v>
      </c>
      <c r="O1509" s="26" t="n">
        <v>48.1</v>
      </c>
      <c r="P1509" s="26" t="n">
        <f aca="false">Q1509*F1509</f>
        <v>0</v>
      </c>
      <c r="Q1509" s="26" t="n">
        <v>53.65</v>
      </c>
      <c r="R1509" s="25" t="n">
        <v>0.7</v>
      </c>
      <c r="S1509" s="25" t="n">
        <v>0.006</v>
      </c>
      <c r="T1509" s="25" t="n">
        <v>17</v>
      </c>
      <c r="U1509" s="25" t="n">
        <v>0.16</v>
      </c>
      <c r="V1509" s="25" t="n">
        <v>15</v>
      </c>
      <c r="W1509" s="25" t="n">
        <v>155</v>
      </c>
      <c r="X1509" s="25" t="n">
        <v>1</v>
      </c>
      <c r="Y1509" s="25" t="n">
        <v>30</v>
      </c>
      <c r="Z1509" s="25" t="n">
        <v>30</v>
      </c>
      <c r="AA1509" s="22" t="s">
        <v>5643</v>
      </c>
      <c r="AB1509" s="22" t="s">
        <v>5644</v>
      </c>
    </row>
    <row r="1510" customFormat="false" ht="15" hidden="false" customHeight="false" outlineLevel="0" collapsed="false">
      <c r="B1510" s="22" t="s">
        <v>5645</v>
      </c>
      <c r="C1510" s="23" t="s">
        <v>5646</v>
      </c>
      <c r="D1510" s="24"/>
      <c r="E1510" s="25" t="n">
        <f aca="false">IF($J$11&gt;=200000,J1510,IF($J$11&gt;=110000,L1510,IF($J$11&gt;=60000,N1510,P1510)))</f>
        <v>0</v>
      </c>
      <c r="F1510" s="25" t="n">
        <f aca="false">D1510*Z1510</f>
        <v>0</v>
      </c>
      <c r="G1510" s="25" t="n">
        <f aca="false">D1510*Y1510</f>
        <v>0</v>
      </c>
      <c r="H1510" s="25" t="n">
        <f aca="false">D1510*R1510</f>
        <v>0</v>
      </c>
      <c r="I1510" s="25" t="n">
        <f aca="false">D1510*S1510</f>
        <v>0</v>
      </c>
      <c r="J1510" s="26" t="n">
        <f aca="false">K1510*F1510</f>
        <v>0</v>
      </c>
      <c r="K1510" s="26" t="n">
        <v>40.7</v>
      </c>
      <c r="L1510" s="26" t="n">
        <f aca="false">M1510*F1510</f>
        <v>0</v>
      </c>
      <c r="M1510" s="26" t="n">
        <v>44.4</v>
      </c>
      <c r="N1510" s="26" t="n">
        <f aca="false">O1510*F1510</f>
        <v>0</v>
      </c>
      <c r="O1510" s="26" t="n">
        <v>48.1</v>
      </c>
      <c r="P1510" s="26" t="n">
        <f aca="false">Q1510*F1510</f>
        <v>0</v>
      </c>
      <c r="Q1510" s="26" t="n">
        <v>53.65</v>
      </c>
      <c r="R1510" s="25" t="n">
        <v>0.7</v>
      </c>
      <c r="S1510" s="25" t="n">
        <v>0.006</v>
      </c>
      <c r="T1510" s="25" t="n">
        <v>17</v>
      </c>
      <c r="U1510" s="25" t="n">
        <v>0.16</v>
      </c>
      <c r="V1510" s="25" t="n">
        <v>15</v>
      </c>
      <c r="W1510" s="25" t="n">
        <v>155</v>
      </c>
      <c r="X1510" s="25" t="n">
        <v>1</v>
      </c>
      <c r="Y1510" s="25" t="n">
        <v>30</v>
      </c>
      <c r="Z1510" s="25" t="n">
        <v>30</v>
      </c>
      <c r="AA1510" s="22" t="s">
        <v>5647</v>
      </c>
      <c r="AB1510" s="22" t="s">
        <v>5648</v>
      </c>
    </row>
    <row r="1511" customFormat="false" ht="15" hidden="false" customHeight="false" outlineLevel="0" collapsed="false">
      <c r="B1511" s="22" t="s">
        <v>5649</v>
      </c>
      <c r="C1511" s="23" t="s">
        <v>5650</v>
      </c>
      <c r="D1511" s="24"/>
      <c r="E1511" s="25" t="n">
        <f aca="false">IF($J$11&gt;=200000,J1511,IF($J$11&gt;=110000,L1511,IF($J$11&gt;=60000,N1511,P1511)))</f>
        <v>0</v>
      </c>
      <c r="F1511" s="25" t="n">
        <f aca="false">D1511*Z1511</f>
        <v>0</v>
      </c>
      <c r="G1511" s="25" t="n">
        <f aca="false">D1511*Y1511</f>
        <v>0</v>
      </c>
      <c r="H1511" s="25" t="n">
        <f aca="false">D1511*R1511</f>
        <v>0</v>
      </c>
      <c r="I1511" s="25" t="n">
        <f aca="false">D1511*S1511</f>
        <v>0</v>
      </c>
      <c r="J1511" s="26" t="n">
        <f aca="false">K1511*F1511</f>
        <v>0</v>
      </c>
      <c r="K1511" s="26" t="n">
        <v>40.7</v>
      </c>
      <c r="L1511" s="26" t="n">
        <f aca="false">M1511*F1511</f>
        <v>0</v>
      </c>
      <c r="M1511" s="26" t="n">
        <v>44.4</v>
      </c>
      <c r="N1511" s="26" t="n">
        <f aca="false">O1511*F1511</f>
        <v>0</v>
      </c>
      <c r="O1511" s="26" t="n">
        <v>48.1</v>
      </c>
      <c r="P1511" s="26" t="n">
        <f aca="false">Q1511*F1511</f>
        <v>0</v>
      </c>
      <c r="Q1511" s="26" t="n">
        <v>53.65</v>
      </c>
      <c r="R1511" s="25" t="n">
        <v>0.7</v>
      </c>
      <c r="S1511" s="25" t="n">
        <v>0.006</v>
      </c>
      <c r="T1511" s="25" t="n">
        <v>17</v>
      </c>
      <c r="U1511" s="25" t="n">
        <v>0.16</v>
      </c>
      <c r="V1511" s="25" t="n">
        <v>15</v>
      </c>
      <c r="W1511" s="25" t="n">
        <v>155</v>
      </c>
      <c r="X1511" s="25" t="n">
        <v>1</v>
      </c>
      <c r="Y1511" s="25" t="n">
        <v>30</v>
      </c>
      <c r="Z1511" s="25" t="n">
        <v>30</v>
      </c>
      <c r="AA1511" s="22" t="s">
        <v>5651</v>
      </c>
      <c r="AB1511" s="22" t="s">
        <v>5652</v>
      </c>
    </row>
    <row r="1512" customFormat="false" ht="15" hidden="false" customHeight="false" outlineLevel="0" collapsed="false">
      <c r="B1512" s="22" t="s">
        <v>5653</v>
      </c>
      <c r="C1512" s="23" t="s">
        <v>5654</v>
      </c>
      <c r="D1512" s="24"/>
      <c r="E1512" s="25" t="n">
        <f aca="false">IF($J$11&gt;=200000,J1512,IF($J$11&gt;=110000,L1512,IF($J$11&gt;=60000,N1512,P1512)))</f>
        <v>0</v>
      </c>
      <c r="F1512" s="25" t="n">
        <f aca="false">D1512*Z1512</f>
        <v>0</v>
      </c>
      <c r="G1512" s="25" t="n">
        <f aca="false">D1512*Y1512</f>
        <v>0</v>
      </c>
      <c r="H1512" s="25" t="n">
        <f aca="false">D1512*R1512</f>
        <v>0</v>
      </c>
      <c r="I1512" s="25" t="n">
        <f aca="false">D1512*S1512</f>
        <v>0</v>
      </c>
      <c r="J1512" s="26" t="n">
        <f aca="false">K1512*F1512</f>
        <v>0</v>
      </c>
      <c r="K1512" s="26" t="n">
        <v>40.7</v>
      </c>
      <c r="L1512" s="26" t="n">
        <f aca="false">M1512*F1512</f>
        <v>0</v>
      </c>
      <c r="M1512" s="26" t="n">
        <v>44.4</v>
      </c>
      <c r="N1512" s="26" t="n">
        <f aca="false">O1512*F1512</f>
        <v>0</v>
      </c>
      <c r="O1512" s="26" t="n">
        <v>48.1</v>
      </c>
      <c r="P1512" s="26" t="n">
        <f aca="false">Q1512*F1512</f>
        <v>0</v>
      </c>
      <c r="Q1512" s="26" t="n">
        <v>53.65</v>
      </c>
      <c r="R1512" s="25" t="n">
        <v>0.7</v>
      </c>
      <c r="S1512" s="25" t="n">
        <v>0.006</v>
      </c>
      <c r="T1512" s="25" t="n">
        <v>17</v>
      </c>
      <c r="U1512" s="25" t="n">
        <v>0.16</v>
      </c>
      <c r="V1512" s="25" t="n">
        <v>15</v>
      </c>
      <c r="W1512" s="25" t="n">
        <v>155</v>
      </c>
      <c r="X1512" s="25" t="n">
        <v>1</v>
      </c>
      <c r="Y1512" s="25" t="n">
        <v>30</v>
      </c>
      <c r="Z1512" s="25" t="n">
        <v>30</v>
      </c>
      <c r="AA1512" s="22" t="s">
        <v>5655</v>
      </c>
      <c r="AB1512" s="22" t="s">
        <v>5656</v>
      </c>
    </row>
    <row r="1513" customFormat="false" ht="15" hidden="false" customHeight="false" outlineLevel="0" collapsed="false">
      <c r="B1513" s="22" t="s">
        <v>5657</v>
      </c>
      <c r="C1513" s="23" t="s">
        <v>5658</v>
      </c>
      <c r="D1513" s="24"/>
      <c r="E1513" s="25" t="n">
        <f aca="false">IF($J$11&gt;=200000,J1513,IF($J$11&gt;=110000,L1513,IF($J$11&gt;=60000,N1513,P1513)))</f>
        <v>0</v>
      </c>
      <c r="F1513" s="25" t="n">
        <f aca="false">D1513*Z1513</f>
        <v>0</v>
      </c>
      <c r="G1513" s="25" t="n">
        <f aca="false">D1513*Y1513</f>
        <v>0</v>
      </c>
      <c r="H1513" s="25" t="n">
        <f aca="false">D1513*R1513</f>
        <v>0</v>
      </c>
      <c r="I1513" s="25" t="n">
        <f aca="false">D1513*S1513</f>
        <v>0</v>
      </c>
      <c r="J1513" s="26" t="n">
        <f aca="false">K1513*F1513</f>
        <v>0</v>
      </c>
      <c r="K1513" s="26" t="n">
        <v>40.7</v>
      </c>
      <c r="L1513" s="26" t="n">
        <f aca="false">M1513*F1513</f>
        <v>0</v>
      </c>
      <c r="M1513" s="26" t="n">
        <v>44.4</v>
      </c>
      <c r="N1513" s="26" t="n">
        <f aca="false">O1513*F1513</f>
        <v>0</v>
      </c>
      <c r="O1513" s="26" t="n">
        <v>48.1</v>
      </c>
      <c r="P1513" s="26" t="n">
        <f aca="false">Q1513*F1513</f>
        <v>0</v>
      </c>
      <c r="Q1513" s="26" t="n">
        <v>53.65</v>
      </c>
      <c r="R1513" s="25" t="n">
        <v>0.7</v>
      </c>
      <c r="S1513" s="25" t="n">
        <v>0.006</v>
      </c>
      <c r="T1513" s="25" t="n">
        <v>17</v>
      </c>
      <c r="U1513" s="25" t="n">
        <v>0.16</v>
      </c>
      <c r="V1513" s="25" t="n">
        <v>15</v>
      </c>
      <c r="W1513" s="25" t="n">
        <v>155</v>
      </c>
      <c r="X1513" s="25" t="n">
        <v>1</v>
      </c>
      <c r="Y1513" s="25" t="n">
        <v>30</v>
      </c>
      <c r="Z1513" s="25" t="n">
        <v>30</v>
      </c>
      <c r="AA1513" s="22" t="s">
        <v>5659</v>
      </c>
      <c r="AB1513" s="22" t="s">
        <v>5660</v>
      </c>
    </row>
    <row r="1514" customFormat="false" ht="15" hidden="false" customHeight="false" outlineLevel="0" collapsed="false">
      <c r="B1514" s="22" t="s">
        <v>5661</v>
      </c>
      <c r="C1514" s="23" t="s">
        <v>5662</v>
      </c>
      <c r="D1514" s="24"/>
      <c r="E1514" s="25" t="n">
        <f aca="false">IF($J$11&gt;=200000,J1514,IF($J$11&gt;=110000,L1514,IF($J$11&gt;=60000,N1514,P1514)))</f>
        <v>0</v>
      </c>
      <c r="F1514" s="25" t="n">
        <f aca="false">D1514*Z1514</f>
        <v>0</v>
      </c>
      <c r="G1514" s="25" t="n">
        <f aca="false">D1514*Y1514</f>
        <v>0</v>
      </c>
      <c r="H1514" s="25" t="n">
        <f aca="false">D1514*R1514</f>
        <v>0</v>
      </c>
      <c r="I1514" s="25" t="n">
        <f aca="false">D1514*S1514</f>
        <v>0</v>
      </c>
      <c r="J1514" s="26" t="n">
        <f aca="false">K1514*F1514</f>
        <v>0</v>
      </c>
      <c r="K1514" s="26" t="n">
        <v>40.7</v>
      </c>
      <c r="L1514" s="26" t="n">
        <f aca="false">M1514*F1514</f>
        <v>0</v>
      </c>
      <c r="M1514" s="26" t="n">
        <v>44.4</v>
      </c>
      <c r="N1514" s="26" t="n">
        <f aca="false">O1514*F1514</f>
        <v>0</v>
      </c>
      <c r="O1514" s="26" t="n">
        <v>48.1</v>
      </c>
      <c r="P1514" s="26" t="n">
        <f aca="false">Q1514*F1514</f>
        <v>0</v>
      </c>
      <c r="Q1514" s="26" t="n">
        <v>53.65</v>
      </c>
      <c r="R1514" s="25" t="n">
        <v>0.7</v>
      </c>
      <c r="S1514" s="25" t="n">
        <v>0.006</v>
      </c>
      <c r="T1514" s="25" t="n">
        <v>17</v>
      </c>
      <c r="U1514" s="25" t="n">
        <v>0.16</v>
      </c>
      <c r="V1514" s="25" t="n">
        <v>15</v>
      </c>
      <c r="W1514" s="25" t="n">
        <v>155</v>
      </c>
      <c r="X1514" s="25" t="n">
        <v>1</v>
      </c>
      <c r="Y1514" s="25" t="n">
        <v>30</v>
      </c>
      <c r="Z1514" s="25" t="n">
        <v>30</v>
      </c>
      <c r="AA1514" s="22" t="s">
        <v>5663</v>
      </c>
      <c r="AB1514" s="22" t="s">
        <v>5664</v>
      </c>
    </row>
    <row r="1515" customFormat="false" ht="15" hidden="false" customHeight="false" outlineLevel="0" collapsed="false">
      <c r="B1515" s="22" t="s">
        <v>5665</v>
      </c>
      <c r="C1515" s="23" t="s">
        <v>5666</v>
      </c>
      <c r="D1515" s="24"/>
      <c r="E1515" s="25" t="n">
        <f aca="false">IF($J$11&gt;=200000,J1515,IF($J$11&gt;=110000,L1515,IF($J$11&gt;=60000,N1515,P1515)))</f>
        <v>0</v>
      </c>
      <c r="F1515" s="25" t="n">
        <f aca="false">D1515*Z1515</f>
        <v>0</v>
      </c>
      <c r="G1515" s="25" t="n">
        <f aca="false">D1515*Y1515</f>
        <v>0</v>
      </c>
      <c r="H1515" s="25" t="n">
        <f aca="false">D1515*R1515</f>
        <v>0</v>
      </c>
      <c r="I1515" s="25" t="n">
        <f aca="false">D1515*S1515</f>
        <v>0</v>
      </c>
      <c r="J1515" s="26" t="n">
        <f aca="false">K1515*F1515</f>
        <v>0</v>
      </c>
      <c r="K1515" s="26" t="n">
        <v>40.7</v>
      </c>
      <c r="L1515" s="26" t="n">
        <f aca="false">M1515*F1515</f>
        <v>0</v>
      </c>
      <c r="M1515" s="26" t="n">
        <v>44.4</v>
      </c>
      <c r="N1515" s="26" t="n">
        <f aca="false">O1515*F1515</f>
        <v>0</v>
      </c>
      <c r="O1515" s="26" t="n">
        <v>48.1</v>
      </c>
      <c r="P1515" s="26" t="n">
        <f aca="false">Q1515*F1515</f>
        <v>0</v>
      </c>
      <c r="Q1515" s="26" t="n">
        <v>53.65</v>
      </c>
      <c r="R1515" s="25" t="n">
        <v>0.7</v>
      </c>
      <c r="S1515" s="25" t="n">
        <v>0.006</v>
      </c>
      <c r="T1515" s="25" t="n">
        <v>17</v>
      </c>
      <c r="U1515" s="25" t="n">
        <v>0.16</v>
      </c>
      <c r="V1515" s="25" t="n">
        <v>15</v>
      </c>
      <c r="W1515" s="25" t="n">
        <v>155</v>
      </c>
      <c r="X1515" s="25" t="n">
        <v>1</v>
      </c>
      <c r="Y1515" s="25" t="n">
        <v>30</v>
      </c>
      <c r="Z1515" s="25" t="n">
        <v>30</v>
      </c>
      <c r="AA1515" s="22" t="s">
        <v>5667</v>
      </c>
      <c r="AB1515" s="22" t="s">
        <v>5668</v>
      </c>
    </row>
    <row r="1516" customFormat="false" ht="15" hidden="false" customHeight="false" outlineLevel="0" collapsed="false">
      <c r="B1516" s="22" t="s">
        <v>5669</v>
      </c>
      <c r="C1516" s="23" t="s">
        <v>5670</v>
      </c>
      <c r="D1516" s="24"/>
      <c r="E1516" s="25" t="n">
        <f aca="false">IF($J$11&gt;=200000,J1516,IF($J$11&gt;=110000,L1516,IF($J$11&gt;=60000,N1516,P1516)))</f>
        <v>0</v>
      </c>
      <c r="F1516" s="25" t="n">
        <f aca="false">D1516*Z1516</f>
        <v>0</v>
      </c>
      <c r="G1516" s="25" t="n">
        <f aca="false">D1516*Y1516</f>
        <v>0</v>
      </c>
      <c r="H1516" s="25" t="n">
        <f aca="false">D1516*R1516</f>
        <v>0</v>
      </c>
      <c r="I1516" s="25" t="n">
        <f aca="false">D1516*S1516</f>
        <v>0</v>
      </c>
      <c r="J1516" s="26" t="n">
        <f aca="false">K1516*F1516</f>
        <v>0</v>
      </c>
      <c r="K1516" s="26" t="n">
        <v>40.7</v>
      </c>
      <c r="L1516" s="26" t="n">
        <f aca="false">M1516*F1516</f>
        <v>0</v>
      </c>
      <c r="M1516" s="26" t="n">
        <v>44.4</v>
      </c>
      <c r="N1516" s="26" t="n">
        <f aca="false">O1516*F1516</f>
        <v>0</v>
      </c>
      <c r="O1516" s="26" t="n">
        <v>48.1</v>
      </c>
      <c r="P1516" s="26" t="n">
        <f aca="false">Q1516*F1516</f>
        <v>0</v>
      </c>
      <c r="Q1516" s="26" t="n">
        <v>53.65</v>
      </c>
      <c r="R1516" s="25" t="n">
        <v>0.7</v>
      </c>
      <c r="S1516" s="25" t="n">
        <v>0.006</v>
      </c>
      <c r="T1516" s="25" t="n">
        <v>17</v>
      </c>
      <c r="U1516" s="25" t="n">
        <v>0.16</v>
      </c>
      <c r="V1516" s="25" t="n">
        <v>15</v>
      </c>
      <c r="W1516" s="25" t="n">
        <v>155</v>
      </c>
      <c r="X1516" s="25" t="n">
        <v>1</v>
      </c>
      <c r="Y1516" s="25" t="n">
        <v>30</v>
      </c>
      <c r="Z1516" s="25" t="n">
        <v>30</v>
      </c>
      <c r="AA1516" s="22" t="s">
        <v>5671</v>
      </c>
      <c r="AB1516" s="22" t="s">
        <v>5672</v>
      </c>
    </row>
    <row r="1517" customFormat="false" ht="15" hidden="false" customHeight="false" outlineLevel="0" collapsed="false">
      <c r="A1517" s="21" t="s">
        <v>5673</v>
      </c>
      <c r="B1517" s="21"/>
      <c r="C1517" s="21"/>
      <c r="D1517" s="21"/>
      <c r="E1517" s="21"/>
      <c r="F1517" s="21"/>
      <c r="G1517" s="21"/>
      <c r="H1517" s="21"/>
      <c r="I1517" s="21"/>
      <c r="J1517" s="21"/>
      <c r="K1517" s="21"/>
      <c r="L1517" s="21"/>
      <c r="M1517" s="21"/>
      <c r="N1517" s="21"/>
      <c r="O1517" s="21"/>
      <c r="P1517" s="21"/>
      <c r="Q1517" s="21"/>
      <c r="R1517" s="21"/>
      <c r="S1517" s="21"/>
      <c r="T1517" s="21"/>
      <c r="U1517" s="21"/>
      <c r="V1517" s="21"/>
      <c r="W1517" s="21"/>
      <c r="X1517" s="21"/>
      <c r="Y1517" s="21"/>
      <c r="Z1517" s="21"/>
      <c r="AA1517" s="21"/>
      <c r="AB1517" s="21"/>
    </row>
    <row r="1518" customFormat="false" ht="15" hidden="false" customHeight="false" outlineLevel="0" collapsed="false">
      <c r="A1518" s="21" t="s">
        <v>5674</v>
      </c>
      <c r="B1518" s="21"/>
      <c r="C1518" s="21"/>
      <c r="D1518" s="21"/>
      <c r="E1518" s="21"/>
      <c r="F1518" s="21"/>
      <c r="G1518" s="21"/>
      <c r="H1518" s="21"/>
      <c r="I1518" s="21"/>
      <c r="J1518" s="21"/>
      <c r="K1518" s="21"/>
      <c r="L1518" s="21"/>
      <c r="M1518" s="21"/>
      <c r="N1518" s="21"/>
      <c r="O1518" s="21"/>
      <c r="P1518" s="21"/>
      <c r="Q1518" s="21"/>
      <c r="R1518" s="21"/>
      <c r="S1518" s="21"/>
      <c r="T1518" s="21"/>
      <c r="U1518" s="21"/>
      <c r="V1518" s="21"/>
      <c r="W1518" s="21"/>
      <c r="X1518" s="21"/>
      <c r="Y1518" s="21"/>
      <c r="Z1518" s="21"/>
      <c r="AA1518" s="21"/>
      <c r="AB1518" s="21"/>
    </row>
    <row r="1519" customFormat="false" ht="15" hidden="false" customHeight="false" outlineLevel="0" collapsed="false">
      <c r="B1519" s="22" t="s">
        <v>5675</v>
      </c>
      <c r="C1519" s="23" t="s">
        <v>5676</v>
      </c>
      <c r="D1519" s="24"/>
      <c r="E1519" s="25" t="n">
        <f aca="false">IF($J$11&gt;=200000,J1519,IF($J$11&gt;=110000,L1519,IF($J$11&gt;=60000,N1519,P1519)))</f>
        <v>0</v>
      </c>
      <c r="F1519" s="25" t="n">
        <f aca="false">D1519*Z1519</f>
        <v>0</v>
      </c>
      <c r="G1519" s="25" t="n">
        <f aca="false">D1519*Y1519</f>
        <v>0</v>
      </c>
      <c r="H1519" s="25" t="n">
        <f aca="false">D1519*R1519</f>
        <v>0</v>
      </c>
      <c r="I1519" s="25" t="n">
        <f aca="false">D1519*S1519</f>
        <v>0</v>
      </c>
      <c r="J1519" s="26" t="n">
        <f aca="false">K1519*F1519</f>
        <v>0</v>
      </c>
      <c r="K1519" s="26" t="n">
        <v>40.7</v>
      </c>
      <c r="L1519" s="26" t="n">
        <f aca="false">M1519*F1519</f>
        <v>0</v>
      </c>
      <c r="M1519" s="26" t="n">
        <v>44.4</v>
      </c>
      <c r="N1519" s="26" t="n">
        <f aca="false">O1519*F1519</f>
        <v>0</v>
      </c>
      <c r="O1519" s="26" t="n">
        <v>48.1</v>
      </c>
      <c r="P1519" s="26" t="n">
        <f aca="false">Q1519*F1519</f>
        <v>0</v>
      </c>
      <c r="Q1519" s="26" t="n">
        <v>53.65</v>
      </c>
      <c r="R1519" s="25" t="n">
        <v>0.7</v>
      </c>
      <c r="S1519" s="25" t="n">
        <v>0.007</v>
      </c>
      <c r="T1519" s="25" t="n">
        <v>15</v>
      </c>
      <c r="U1519" s="25" t="n">
        <v>0.1</v>
      </c>
      <c r="V1519" s="25" t="n">
        <v>12</v>
      </c>
      <c r="W1519" s="25" t="n">
        <v>155</v>
      </c>
      <c r="X1519" s="25" t="n">
        <v>1</v>
      </c>
      <c r="Y1519" s="25" t="n">
        <v>30</v>
      </c>
      <c r="Z1519" s="25" t="n">
        <v>30</v>
      </c>
      <c r="AA1519" s="22" t="s">
        <v>5677</v>
      </c>
      <c r="AB1519" s="22" t="s">
        <v>5678</v>
      </c>
    </row>
    <row r="1520" customFormat="false" ht="15" hidden="false" customHeight="false" outlineLevel="0" collapsed="false">
      <c r="B1520" s="22" t="s">
        <v>5679</v>
      </c>
      <c r="C1520" s="23" t="s">
        <v>5680</v>
      </c>
      <c r="D1520" s="24"/>
      <c r="E1520" s="25" t="n">
        <f aca="false">IF($J$11&gt;=200000,J1520,IF($J$11&gt;=110000,L1520,IF($J$11&gt;=60000,N1520,P1520)))</f>
        <v>0</v>
      </c>
      <c r="F1520" s="25" t="n">
        <f aca="false">D1520*Z1520</f>
        <v>0</v>
      </c>
      <c r="G1520" s="25" t="n">
        <f aca="false">D1520*Y1520</f>
        <v>0</v>
      </c>
      <c r="H1520" s="25" t="n">
        <f aca="false">D1520*R1520</f>
        <v>0</v>
      </c>
      <c r="I1520" s="25" t="n">
        <f aca="false">D1520*S1520</f>
        <v>0</v>
      </c>
      <c r="J1520" s="26" t="n">
        <f aca="false">K1520*F1520</f>
        <v>0</v>
      </c>
      <c r="K1520" s="26" t="n">
        <v>40.7</v>
      </c>
      <c r="L1520" s="26" t="n">
        <f aca="false">M1520*F1520</f>
        <v>0</v>
      </c>
      <c r="M1520" s="26" t="n">
        <v>44.4</v>
      </c>
      <c r="N1520" s="26" t="n">
        <f aca="false">O1520*F1520</f>
        <v>0</v>
      </c>
      <c r="O1520" s="26" t="n">
        <v>48.1</v>
      </c>
      <c r="P1520" s="26" t="n">
        <f aca="false">Q1520*F1520</f>
        <v>0</v>
      </c>
      <c r="Q1520" s="26" t="n">
        <v>53.65</v>
      </c>
      <c r="R1520" s="25" t="n">
        <v>0.7</v>
      </c>
      <c r="S1520" s="25" t="n">
        <v>0.007</v>
      </c>
      <c r="T1520" s="25" t="n">
        <v>15</v>
      </c>
      <c r="U1520" s="25" t="n">
        <v>0.1</v>
      </c>
      <c r="V1520" s="25" t="n">
        <v>12</v>
      </c>
      <c r="W1520" s="25" t="n">
        <v>155</v>
      </c>
      <c r="X1520" s="25" t="n">
        <v>1</v>
      </c>
      <c r="Y1520" s="25" t="n">
        <v>30</v>
      </c>
      <c r="Z1520" s="25" t="n">
        <v>30</v>
      </c>
      <c r="AA1520" s="22" t="s">
        <v>5681</v>
      </c>
      <c r="AB1520" s="22" t="s">
        <v>5682</v>
      </c>
    </row>
    <row r="1521" customFormat="false" ht="15" hidden="false" customHeight="false" outlineLevel="0" collapsed="false">
      <c r="B1521" s="22" t="s">
        <v>5683</v>
      </c>
      <c r="C1521" s="23" t="s">
        <v>5684</v>
      </c>
      <c r="D1521" s="24"/>
      <c r="E1521" s="25" t="n">
        <f aca="false">IF($J$11&gt;=200000,J1521,IF($J$11&gt;=110000,L1521,IF($J$11&gt;=60000,N1521,P1521)))</f>
        <v>0</v>
      </c>
      <c r="F1521" s="25" t="n">
        <f aca="false">D1521*Z1521</f>
        <v>0</v>
      </c>
      <c r="G1521" s="25" t="n">
        <f aca="false">D1521*Y1521</f>
        <v>0</v>
      </c>
      <c r="H1521" s="25" t="n">
        <f aca="false">D1521*R1521</f>
        <v>0</v>
      </c>
      <c r="I1521" s="25" t="n">
        <f aca="false">D1521*S1521</f>
        <v>0</v>
      </c>
      <c r="J1521" s="26" t="n">
        <f aca="false">K1521*F1521</f>
        <v>0</v>
      </c>
      <c r="K1521" s="26" t="n">
        <v>40.7</v>
      </c>
      <c r="L1521" s="26" t="n">
        <f aca="false">M1521*F1521</f>
        <v>0</v>
      </c>
      <c r="M1521" s="26" t="n">
        <v>44.4</v>
      </c>
      <c r="N1521" s="26" t="n">
        <f aca="false">O1521*F1521</f>
        <v>0</v>
      </c>
      <c r="O1521" s="26" t="n">
        <v>48.1</v>
      </c>
      <c r="P1521" s="26" t="n">
        <f aca="false">Q1521*F1521</f>
        <v>0</v>
      </c>
      <c r="Q1521" s="26" t="n">
        <v>53.65</v>
      </c>
      <c r="R1521" s="25" t="n">
        <v>0.7</v>
      </c>
      <c r="S1521" s="25" t="n">
        <v>0.007</v>
      </c>
      <c r="T1521" s="25" t="n">
        <v>15</v>
      </c>
      <c r="U1521" s="25" t="n">
        <v>0.1</v>
      </c>
      <c r="V1521" s="25" t="n">
        <v>12</v>
      </c>
      <c r="W1521" s="25" t="n">
        <v>155</v>
      </c>
      <c r="X1521" s="25" t="n">
        <v>1</v>
      </c>
      <c r="Y1521" s="25" t="n">
        <v>30</v>
      </c>
      <c r="Z1521" s="25" t="n">
        <v>30</v>
      </c>
      <c r="AA1521" s="22" t="s">
        <v>5685</v>
      </c>
      <c r="AB1521" s="22" t="s">
        <v>5686</v>
      </c>
    </row>
    <row r="1522" customFormat="false" ht="15" hidden="false" customHeight="false" outlineLevel="0" collapsed="false">
      <c r="B1522" s="22" t="s">
        <v>5687</v>
      </c>
      <c r="C1522" s="23" t="s">
        <v>5688</v>
      </c>
      <c r="D1522" s="24"/>
      <c r="E1522" s="25" t="n">
        <f aca="false">IF($J$11&gt;=200000,J1522,IF($J$11&gt;=110000,L1522,IF($J$11&gt;=60000,N1522,P1522)))</f>
        <v>0</v>
      </c>
      <c r="F1522" s="25" t="n">
        <f aca="false">D1522*Z1522</f>
        <v>0</v>
      </c>
      <c r="G1522" s="25" t="n">
        <f aca="false">D1522*Y1522</f>
        <v>0</v>
      </c>
      <c r="H1522" s="25" t="n">
        <f aca="false">D1522*R1522</f>
        <v>0</v>
      </c>
      <c r="I1522" s="25" t="n">
        <f aca="false">D1522*S1522</f>
        <v>0</v>
      </c>
      <c r="J1522" s="26" t="n">
        <f aca="false">K1522*F1522</f>
        <v>0</v>
      </c>
      <c r="K1522" s="26" t="n">
        <v>40.7</v>
      </c>
      <c r="L1522" s="26" t="n">
        <f aca="false">M1522*F1522</f>
        <v>0</v>
      </c>
      <c r="M1522" s="26" t="n">
        <v>44.4</v>
      </c>
      <c r="N1522" s="26" t="n">
        <f aca="false">O1522*F1522</f>
        <v>0</v>
      </c>
      <c r="O1522" s="26" t="n">
        <v>48.1</v>
      </c>
      <c r="P1522" s="26" t="n">
        <f aca="false">Q1522*F1522</f>
        <v>0</v>
      </c>
      <c r="Q1522" s="26" t="n">
        <v>53.65</v>
      </c>
      <c r="R1522" s="25" t="n">
        <v>0.7</v>
      </c>
      <c r="S1522" s="25" t="n">
        <v>0.007</v>
      </c>
      <c r="T1522" s="25" t="n">
        <v>15</v>
      </c>
      <c r="U1522" s="25" t="n">
        <v>0.1</v>
      </c>
      <c r="V1522" s="25" t="n">
        <v>12</v>
      </c>
      <c r="W1522" s="25" t="n">
        <v>155</v>
      </c>
      <c r="X1522" s="25" t="n">
        <v>1</v>
      </c>
      <c r="Y1522" s="25" t="n">
        <v>30</v>
      </c>
      <c r="Z1522" s="25" t="n">
        <v>30</v>
      </c>
      <c r="AA1522" s="22" t="s">
        <v>5689</v>
      </c>
      <c r="AB1522" s="22" t="s">
        <v>5690</v>
      </c>
    </row>
    <row r="1523" customFormat="false" ht="15" hidden="false" customHeight="false" outlineLevel="0" collapsed="false">
      <c r="B1523" s="22" t="s">
        <v>5691</v>
      </c>
      <c r="C1523" s="23" t="s">
        <v>5692</v>
      </c>
      <c r="D1523" s="24"/>
      <c r="E1523" s="25" t="n">
        <f aca="false">IF($J$11&gt;=200000,J1523,IF($J$11&gt;=110000,L1523,IF($J$11&gt;=60000,N1523,P1523)))</f>
        <v>0</v>
      </c>
      <c r="F1523" s="25" t="n">
        <f aca="false">D1523*Z1523</f>
        <v>0</v>
      </c>
      <c r="G1523" s="25" t="n">
        <f aca="false">D1523*Y1523</f>
        <v>0</v>
      </c>
      <c r="H1523" s="25" t="n">
        <f aca="false">D1523*R1523</f>
        <v>0</v>
      </c>
      <c r="I1523" s="25" t="n">
        <f aca="false">D1523*S1523</f>
        <v>0</v>
      </c>
      <c r="J1523" s="26" t="n">
        <f aca="false">K1523*F1523</f>
        <v>0</v>
      </c>
      <c r="K1523" s="26" t="n">
        <v>40.7</v>
      </c>
      <c r="L1523" s="26" t="n">
        <f aca="false">M1523*F1523</f>
        <v>0</v>
      </c>
      <c r="M1523" s="26" t="n">
        <v>44.4</v>
      </c>
      <c r="N1523" s="26" t="n">
        <f aca="false">O1523*F1523</f>
        <v>0</v>
      </c>
      <c r="O1523" s="26" t="n">
        <v>48.1</v>
      </c>
      <c r="P1523" s="26" t="n">
        <f aca="false">Q1523*F1523</f>
        <v>0</v>
      </c>
      <c r="Q1523" s="26" t="n">
        <v>53.65</v>
      </c>
      <c r="R1523" s="25" t="n">
        <v>0.7</v>
      </c>
      <c r="S1523" s="25" t="n">
        <v>0.007</v>
      </c>
      <c r="T1523" s="25" t="n">
        <v>15</v>
      </c>
      <c r="U1523" s="25" t="n">
        <v>0.1</v>
      </c>
      <c r="V1523" s="25" t="n">
        <v>12</v>
      </c>
      <c r="W1523" s="25" t="n">
        <v>155</v>
      </c>
      <c r="X1523" s="25" t="n">
        <v>1</v>
      </c>
      <c r="Y1523" s="25" t="n">
        <v>30</v>
      </c>
      <c r="Z1523" s="25" t="n">
        <v>30</v>
      </c>
      <c r="AA1523" s="22" t="s">
        <v>5693</v>
      </c>
      <c r="AB1523" s="22" t="s">
        <v>5694</v>
      </c>
    </row>
    <row r="1524" customFormat="false" ht="15" hidden="false" customHeight="false" outlineLevel="0" collapsed="false">
      <c r="B1524" s="22" t="s">
        <v>5695</v>
      </c>
      <c r="C1524" s="23" t="s">
        <v>5696</v>
      </c>
      <c r="D1524" s="24"/>
      <c r="E1524" s="25" t="n">
        <f aca="false">IF($J$11&gt;=200000,J1524,IF($J$11&gt;=110000,L1524,IF($J$11&gt;=60000,N1524,P1524)))</f>
        <v>0</v>
      </c>
      <c r="F1524" s="25" t="n">
        <f aca="false">D1524*Z1524</f>
        <v>0</v>
      </c>
      <c r="G1524" s="25" t="n">
        <f aca="false">D1524*Y1524</f>
        <v>0</v>
      </c>
      <c r="H1524" s="25" t="n">
        <f aca="false">D1524*R1524</f>
        <v>0</v>
      </c>
      <c r="I1524" s="25" t="n">
        <f aca="false">D1524*S1524</f>
        <v>0</v>
      </c>
      <c r="J1524" s="26" t="n">
        <f aca="false">K1524*F1524</f>
        <v>0</v>
      </c>
      <c r="K1524" s="26" t="n">
        <v>40.7</v>
      </c>
      <c r="L1524" s="26" t="n">
        <f aca="false">M1524*F1524</f>
        <v>0</v>
      </c>
      <c r="M1524" s="26" t="n">
        <v>44.4</v>
      </c>
      <c r="N1524" s="26" t="n">
        <f aca="false">O1524*F1524</f>
        <v>0</v>
      </c>
      <c r="O1524" s="26" t="n">
        <v>48.1</v>
      </c>
      <c r="P1524" s="26" t="n">
        <f aca="false">Q1524*F1524</f>
        <v>0</v>
      </c>
      <c r="Q1524" s="26" t="n">
        <v>53.65</v>
      </c>
      <c r="R1524" s="25" t="n">
        <v>0.7</v>
      </c>
      <c r="S1524" s="25" t="n">
        <v>0.007</v>
      </c>
      <c r="T1524" s="25" t="n">
        <v>15</v>
      </c>
      <c r="U1524" s="25" t="n">
        <v>0.1</v>
      </c>
      <c r="V1524" s="25" t="n">
        <v>12</v>
      </c>
      <c r="W1524" s="25" t="n">
        <v>155</v>
      </c>
      <c r="X1524" s="25" t="n">
        <v>1</v>
      </c>
      <c r="Y1524" s="25" t="n">
        <v>30</v>
      </c>
      <c r="Z1524" s="25" t="n">
        <v>30</v>
      </c>
      <c r="AA1524" s="22" t="s">
        <v>5697</v>
      </c>
      <c r="AB1524" s="22" t="s">
        <v>5698</v>
      </c>
    </row>
    <row r="1525" customFormat="false" ht="15" hidden="false" customHeight="false" outlineLevel="0" collapsed="false">
      <c r="B1525" s="22" t="s">
        <v>5699</v>
      </c>
      <c r="C1525" s="23" t="s">
        <v>5700</v>
      </c>
      <c r="D1525" s="24"/>
      <c r="E1525" s="25" t="n">
        <f aca="false">IF($J$11&gt;=200000,J1525,IF($J$11&gt;=110000,L1525,IF($J$11&gt;=60000,N1525,P1525)))</f>
        <v>0</v>
      </c>
      <c r="F1525" s="25" t="n">
        <f aca="false">D1525*Z1525</f>
        <v>0</v>
      </c>
      <c r="G1525" s="25" t="n">
        <f aca="false">D1525*Y1525</f>
        <v>0</v>
      </c>
      <c r="H1525" s="25" t="n">
        <f aca="false">D1525*R1525</f>
        <v>0</v>
      </c>
      <c r="I1525" s="25" t="n">
        <f aca="false">D1525*S1525</f>
        <v>0</v>
      </c>
      <c r="J1525" s="26" t="n">
        <f aca="false">K1525*F1525</f>
        <v>0</v>
      </c>
      <c r="K1525" s="26" t="n">
        <v>40.7</v>
      </c>
      <c r="L1525" s="26" t="n">
        <f aca="false">M1525*F1525</f>
        <v>0</v>
      </c>
      <c r="M1525" s="26" t="n">
        <v>44.4</v>
      </c>
      <c r="N1525" s="26" t="n">
        <f aca="false">O1525*F1525</f>
        <v>0</v>
      </c>
      <c r="O1525" s="26" t="n">
        <v>48.1</v>
      </c>
      <c r="P1525" s="26" t="n">
        <f aca="false">Q1525*F1525</f>
        <v>0</v>
      </c>
      <c r="Q1525" s="26" t="n">
        <v>53.65</v>
      </c>
      <c r="R1525" s="25" t="n">
        <v>0.7</v>
      </c>
      <c r="S1525" s="25" t="n">
        <v>0.007</v>
      </c>
      <c r="T1525" s="25" t="n">
        <v>15</v>
      </c>
      <c r="U1525" s="25" t="n">
        <v>0.1</v>
      </c>
      <c r="V1525" s="25" t="n">
        <v>12</v>
      </c>
      <c r="W1525" s="25" t="n">
        <v>155</v>
      </c>
      <c r="X1525" s="25" t="n">
        <v>1</v>
      </c>
      <c r="Y1525" s="25" t="n">
        <v>30</v>
      </c>
      <c r="Z1525" s="25" t="n">
        <v>30</v>
      </c>
      <c r="AA1525" s="22" t="s">
        <v>5701</v>
      </c>
      <c r="AB1525" s="22" t="s">
        <v>5702</v>
      </c>
    </row>
    <row r="1526" customFormat="false" ht="15" hidden="false" customHeight="false" outlineLevel="0" collapsed="false">
      <c r="B1526" s="22" t="s">
        <v>5703</v>
      </c>
      <c r="C1526" s="23" t="s">
        <v>5704</v>
      </c>
      <c r="D1526" s="24"/>
      <c r="E1526" s="25" t="n">
        <f aca="false">IF($J$11&gt;=200000,J1526,IF($J$11&gt;=110000,L1526,IF($J$11&gt;=60000,N1526,P1526)))</f>
        <v>0</v>
      </c>
      <c r="F1526" s="25" t="n">
        <f aca="false">D1526*Z1526</f>
        <v>0</v>
      </c>
      <c r="G1526" s="25" t="n">
        <f aca="false">D1526*Y1526</f>
        <v>0</v>
      </c>
      <c r="H1526" s="25" t="n">
        <f aca="false">D1526*R1526</f>
        <v>0</v>
      </c>
      <c r="I1526" s="25" t="n">
        <f aca="false">D1526*S1526</f>
        <v>0</v>
      </c>
      <c r="J1526" s="26" t="n">
        <f aca="false">K1526*F1526</f>
        <v>0</v>
      </c>
      <c r="K1526" s="26" t="n">
        <v>40.7</v>
      </c>
      <c r="L1526" s="26" t="n">
        <f aca="false">M1526*F1526</f>
        <v>0</v>
      </c>
      <c r="M1526" s="26" t="n">
        <v>44.4</v>
      </c>
      <c r="N1526" s="26" t="n">
        <f aca="false">O1526*F1526</f>
        <v>0</v>
      </c>
      <c r="O1526" s="26" t="n">
        <v>48.1</v>
      </c>
      <c r="P1526" s="26" t="n">
        <f aca="false">Q1526*F1526</f>
        <v>0</v>
      </c>
      <c r="Q1526" s="26" t="n">
        <v>53.65</v>
      </c>
      <c r="R1526" s="25" t="n">
        <v>0.7</v>
      </c>
      <c r="S1526" s="25" t="n">
        <v>0.007</v>
      </c>
      <c r="T1526" s="25" t="n">
        <v>15</v>
      </c>
      <c r="U1526" s="25" t="n">
        <v>0.1</v>
      </c>
      <c r="V1526" s="25" t="n">
        <v>12</v>
      </c>
      <c r="W1526" s="25" t="n">
        <v>155</v>
      </c>
      <c r="X1526" s="25" t="n">
        <v>1</v>
      </c>
      <c r="Y1526" s="25" t="n">
        <v>30</v>
      </c>
      <c r="Z1526" s="25" t="n">
        <v>30</v>
      </c>
      <c r="AA1526" s="22" t="s">
        <v>5705</v>
      </c>
      <c r="AB1526" s="22" t="s">
        <v>5706</v>
      </c>
    </row>
    <row r="1527" customFormat="false" ht="15" hidden="false" customHeight="false" outlineLevel="0" collapsed="false">
      <c r="B1527" s="22" t="s">
        <v>5707</v>
      </c>
      <c r="C1527" s="23" t="s">
        <v>5708</v>
      </c>
      <c r="D1527" s="24"/>
      <c r="E1527" s="25" t="n">
        <f aca="false">IF($J$11&gt;=200000,J1527,IF($J$11&gt;=110000,L1527,IF($J$11&gt;=60000,N1527,P1527)))</f>
        <v>0</v>
      </c>
      <c r="F1527" s="25" t="n">
        <f aca="false">D1527*Z1527</f>
        <v>0</v>
      </c>
      <c r="G1527" s="25" t="n">
        <f aca="false">D1527*Y1527</f>
        <v>0</v>
      </c>
      <c r="H1527" s="25" t="n">
        <f aca="false">D1527*R1527</f>
        <v>0</v>
      </c>
      <c r="I1527" s="25" t="n">
        <f aca="false">D1527*S1527</f>
        <v>0</v>
      </c>
      <c r="J1527" s="26" t="n">
        <f aca="false">K1527*F1527</f>
        <v>0</v>
      </c>
      <c r="K1527" s="26" t="n">
        <v>40.7</v>
      </c>
      <c r="L1527" s="26" t="n">
        <f aca="false">M1527*F1527</f>
        <v>0</v>
      </c>
      <c r="M1527" s="26" t="n">
        <v>44.4</v>
      </c>
      <c r="N1527" s="26" t="n">
        <f aca="false">O1527*F1527</f>
        <v>0</v>
      </c>
      <c r="O1527" s="26" t="n">
        <v>48.1</v>
      </c>
      <c r="P1527" s="26" t="n">
        <f aca="false">Q1527*F1527</f>
        <v>0</v>
      </c>
      <c r="Q1527" s="26" t="n">
        <v>53.65</v>
      </c>
      <c r="R1527" s="25" t="n">
        <v>0.7</v>
      </c>
      <c r="S1527" s="25" t="n">
        <v>0.007</v>
      </c>
      <c r="T1527" s="25" t="n">
        <v>15</v>
      </c>
      <c r="U1527" s="25" t="n">
        <v>0.1</v>
      </c>
      <c r="V1527" s="25" t="n">
        <v>12</v>
      </c>
      <c r="W1527" s="25" t="n">
        <v>155</v>
      </c>
      <c r="X1527" s="25" t="n">
        <v>1</v>
      </c>
      <c r="Y1527" s="25" t="n">
        <v>30</v>
      </c>
      <c r="Z1527" s="25" t="n">
        <v>30</v>
      </c>
      <c r="AA1527" s="22" t="s">
        <v>5709</v>
      </c>
      <c r="AB1527" s="22" t="s">
        <v>5710</v>
      </c>
    </row>
    <row r="1528" customFormat="false" ht="15" hidden="false" customHeight="false" outlineLevel="0" collapsed="false">
      <c r="B1528" s="22" t="s">
        <v>5711</v>
      </c>
      <c r="C1528" s="23" t="s">
        <v>5712</v>
      </c>
      <c r="D1528" s="24"/>
      <c r="E1528" s="25" t="n">
        <f aca="false">IF($J$11&gt;=200000,J1528,IF($J$11&gt;=110000,L1528,IF($J$11&gt;=60000,N1528,P1528)))</f>
        <v>0</v>
      </c>
      <c r="F1528" s="25" t="n">
        <f aca="false">D1528*Z1528</f>
        <v>0</v>
      </c>
      <c r="G1528" s="25" t="n">
        <f aca="false">D1528*Y1528</f>
        <v>0</v>
      </c>
      <c r="H1528" s="25" t="n">
        <f aca="false">D1528*R1528</f>
        <v>0</v>
      </c>
      <c r="I1528" s="25" t="n">
        <f aca="false">D1528*S1528</f>
        <v>0</v>
      </c>
      <c r="J1528" s="26" t="n">
        <f aca="false">K1528*F1528</f>
        <v>0</v>
      </c>
      <c r="K1528" s="26" t="n">
        <v>40.7</v>
      </c>
      <c r="L1528" s="26" t="n">
        <f aca="false">M1528*F1528</f>
        <v>0</v>
      </c>
      <c r="M1528" s="26" t="n">
        <v>44.4</v>
      </c>
      <c r="N1528" s="26" t="n">
        <f aca="false">O1528*F1528</f>
        <v>0</v>
      </c>
      <c r="O1528" s="26" t="n">
        <v>48.1</v>
      </c>
      <c r="P1528" s="26" t="n">
        <f aca="false">Q1528*F1528</f>
        <v>0</v>
      </c>
      <c r="Q1528" s="26" t="n">
        <v>53.65</v>
      </c>
      <c r="R1528" s="25" t="n">
        <v>0.7</v>
      </c>
      <c r="S1528" s="25" t="n">
        <v>0.007</v>
      </c>
      <c r="T1528" s="25" t="n">
        <v>15</v>
      </c>
      <c r="U1528" s="25" t="n">
        <v>0.1</v>
      </c>
      <c r="V1528" s="25" t="n">
        <v>12</v>
      </c>
      <c r="W1528" s="25" t="n">
        <v>155</v>
      </c>
      <c r="X1528" s="25" t="n">
        <v>1</v>
      </c>
      <c r="Y1528" s="25" t="n">
        <v>30</v>
      </c>
      <c r="Z1528" s="25" t="n">
        <v>30</v>
      </c>
      <c r="AA1528" s="22" t="s">
        <v>5713</v>
      </c>
      <c r="AB1528" s="22" t="s">
        <v>5714</v>
      </c>
    </row>
    <row r="1529" customFormat="false" ht="15" hidden="false" customHeight="false" outlineLevel="0" collapsed="false">
      <c r="A1529" s="21" t="s">
        <v>5715</v>
      </c>
      <c r="B1529" s="21"/>
      <c r="C1529" s="21"/>
      <c r="D1529" s="21"/>
      <c r="E1529" s="21"/>
      <c r="F1529" s="21"/>
      <c r="G1529" s="21"/>
      <c r="H1529" s="21"/>
      <c r="I1529" s="21"/>
      <c r="J1529" s="21"/>
      <c r="K1529" s="21"/>
      <c r="L1529" s="21"/>
      <c r="M1529" s="21"/>
      <c r="N1529" s="21"/>
      <c r="O1529" s="21"/>
      <c r="P1529" s="21"/>
      <c r="Q1529" s="21"/>
      <c r="R1529" s="21"/>
      <c r="S1529" s="21"/>
      <c r="T1529" s="21"/>
      <c r="U1529" s="21"/>
      <c r="V1529" s="21"/>
      <c r="W1529" s="21"/>
      <c r="X1529" s="21"/>
      <c r="Y1529" s="21"/>
      <c r="Z1529" s="21"/>
      <c r="AA1529" s="21"/>
      <c r="AB1529" s="21"/>
    </row>
    <row r="1530" customFormat="false" ht="15" hidden="false" customHeight="false" outlineLevel="0" collapsed="false">
      <c r="B1530" s="22" t="s">
        <v>5716</v>
      </c>
      <c r="C1530" s="23" t="s">
        <v>5717</v>
      </c>
      <c r="D1530" s="24"/>
      <c r="E1530" s="25" t="n">
        <f aca="false">IF($J$11&gt;=200000,J1530,IF($J$11&gt;=110000,L1530,IF($J$11&gt;=60000,N1530,P1530)))</f>
        <v>0</v>
      </c>
      <c r="F1530" s="25" t="n">
        <f aca="false">D1530*Z1530</f>
        <v>0</v>
      </c>
      <c r="G1530" s="25" t="n">
        <f aca="false">D1530*Y1530</f>
        <v>0</v>
      </c>
      <c r="H1530" s="25" t="n">
        <f aca="false">D1530*R1530</f>
        <v>0</v>
      </c>
      <c r="I1530" s="25" t="n">
        <f aca="false">D1530*S1530</f>
        <v>0</v>
      </c>
      <c r="J1530" s="26" t="n">
        <f aca="false">K1530*F1530</f>
        <v>0</v>
      </c>
      <c r="K1530" s="26" t="n">
        <v>40.7</v>
      </c>
      <c r="L1530" s="26" t="n">
        <f aca="false">M1530*F1530</f>
        <v>0</v>
      </c>
      <c r="M1530" s="26" t="n">
        <v>44.4</v>
      </c>
      <c r="N1530" s="26" t="n">
        <f aca="false">O1530*F1530</f>
        <v>0</v>
      </c>
      <c r="O1530" s="26" t="n">
        <v>48.1</v>
      </c>
      <c r="P1530" s="26" t="n">
        <f aca="false">Q1530*F1530</f>
        <v>0</v>
      </c>
      <c r="Q1530" s="26" t="n">
        <v>53.65</v>
      </c>
      <c r="R1530" s="25" t="n">
        <v>0.7</v>
      </c>
      <c r="S1530" s="25" t="n">
        <v>0.007</v>
      </c>
      <c r="T1530" s="25" t="n">
        <v>15</v>
      </c>
      <c r="U1530" s="25" t="n">
        <v>0.1</v>
      </c>
      <c r="V1530" s="25" t="n">
        <v>12</v>
      </c>
      <c r="W1530" s="25" t="n">
        <v>155</v>
      </c>
      <c r="X1530" s="25" t="n">
        <v>1</v>
      </c>
      <c r="Y1530" s="25" t="n">
        <v>30</v>
      </c>
      <c r="Z1530" s="25" t="n">
        <v>30</v>
      </c>
      <c r="AA1530" s="22" t="s">
        <v>5718</v>
      </c>
      <c r="AB1530" s="22" t="s">
        <v>5719</v>
      </c>
    </row>
    <row r="1531" customFormat="false" ht="15" hidden="false" customHeight="false" outlineLevel="0" collapsed="false">
      <c r="B1531" s="22" t="s">
        <v>5720</v>
      </c>
      <c r="C1531" s="23" t="s">
        <v>5721</v>
      </c>
      <c r="D1531" s="24"/>
      <c r="E1531" s="25" t="n">
        <f aca="false">IF($J$11&gt;=200000,J1531,IF($J$11&gt;=110000,L1531,IF($J$11&gt;=60000,N1531,P1531)))</f>
        <v>0</v>
      </c>
      <c r="F1531" s="25" t="n">
        <f aca="false">D1531*Z1531</f>
        <v>0</v>
      </c>
      <c r="G1531" s="25" t="n">
        <f aca="false">D1531*Y1531</f>
        <v>0</v>
      </c>
      <c r="H1531" s="25" t="n">
        <f aca="false">D1531*R1531</f>
        <v>0</v>
      </c>
      <c r="I1531" s="25" t="n">
        <f aca="false">D1531*S1531</f>
        <v>0</v>
      </c>
      <c r="J1531" s="26" t="n">
        <f aca="false">K1531*F1531</f>
        <v>0</v>
      </c>
      <c r="K1531" s="26" t="n">
        <v>40.7</v>
      </c>
      <c r="L1531" s="26" t="n">
        <f aca="false">M1531*F1531</f>
        <v>0</v>
      </c>
      <c r="M1531" s="26" t="n">
        <v>44.4</v>
      </c>
      <c r="N1531" s="26" t="n">
        <f aca="false">O1531*F1531</f>
        <v>0</v>
      </c>
      <c r="O1531" s="26" t="n">
        <v>48.1</v>
      </c>
      <c r="P1531" s="26" t="n">
        <f aca="false">Q1531*F1531</f>
        <v>0</v>
      </c>
      <c r="Q1531" s="26" t="n">
        <v>53.65</v>
      </c>
      <c r="R1531" s="25" t="n">
        <v>0.7</v>
      </c>
      <c r="S1531" s="25" t="n">
        <v>0.007</v>
      </c>
      <c r="T1531" s="25" t="n">
        <v>15</v>
      </c>
      <c r="U1531" s="25" t="n">
        <v>0.1</v>
      </c>
      <c r="V1531" s="25" t="n">
        <v>12</v>
      </c>
      <c r="W1531" s="25" t="n">
        <v>155</v>
      </c>
      <c r="X1531" s="25" t="n">
        <v>1</v>
      </c>
      <c r="Y1531" s="25" t="n">
        <v>30</v>
      </c>
      <c r="Z1531" s="25" t="n">
        <v>30</v>
      </c>
      <c r="AA1531" s="22" t="s">
        <v>5722</v>
      </c>
      <c r="AB1531" s="22" t="s">
        <v>5723</v>
      </c>
    </row>
    <row r="1532" customFormat="false" ht="15" hidden="false" customHeight="false" outlineLevel="0" collapsed="false">
      <c r="B1532" s="22" t="s">
        <v>5724</v>
      </c>
      <c r="C1532" s="23" t="s">
        <v>5725</v>
      </c>
      <c r="D1532" s="24"/>
      <c r="E1532" s="25" t="n">
        <f aca="false">IF($J$11&gt;=200000,J1532,IF($J$11&gt;=110000,L1532,IF($J$11&gt;=60000,N1532,P1532)))</f>
        <v>0</v>
      </c>
      <c r="F1532" s="25" t="n">
        <f aca="false">D1532*Z1532</f>
        <v>0</v>
      </c>
      <c r="G1532" s="25" t="n">
        <f aca="false">D1532*Y1532</f>
        <v>0</v>
      </c>
      <c r="H1532" s="25" t="n">
        <f aca="false">D1532*R1532</f>
        <v>0</v>
      </c>
      <c r="I1532" s="25" t="n">
        <f aca="false">D1532*S1532</f>
        <v>0</v>
      </c>
      <c r="J1532" s="26" t="n">
        <f aca="false">K1532*F1532</f>
        <v>0</v>
      </c>
      <c r="K1532" s="26" t="n">
        <v>40.7</v>
      </c>
      <c r="L1532" s="26" t="n">
        <f aca="false">M1532*F1532</f>
        <v>0</v>
      </c>
      <c r="M1532" s="26" t="n">
        <v>44.4</v>
      </c>
      <c r="N1532" s="26" t="n">
        <f aca="false">O1532*F1532</f>
        <v>0</v>
      </c>
      <c r="O1532" s="26" t="n">
        <v>48.1</v>
      </c>
      <c r="P1532" s="26" t="n">
        <f aca="false">Q1532*F1532</f>
        <v>0</v>
      </c>
      <c r="Q1532" s="26" t="n">
        <v>53.65</v>
      </c>
      <c r="R1532" s="25" t="n">
        <v>0.7</v>
      </c>
      <c r="S1532" s="25" t="n">
        <v>0.007</v>
      </c>
      <c r="T1532" s="25" t="n">
        <v>15</v>
      </c>
      <c r="U1532" s="25" t="n">
        <v>0.1</v>
      </c>
      <c r="V1532" s="25" t="n">
        <v>12</v>
      </c>
      <c r="W1532" s="25" t="n">
        <v>155</v>
      </c>
      <c r="X1532" s="25" t="n">
        <v>1</v>
      </c>
      <c r="Y1532" s="25" t="n">
        <v>30</v>
      </c>
      <c r="Z1532" s="25" t="n">
        <v>30</v>
      </c>
      <c r="AA1532" s="22" t="s">
        <v>5726</v>
      </c>
      <c r="AB1532" s="22" t="s">
        <v>5727</v>
      </c>
    </row>
    <row r="1533" customFormat="false" ht="15" hidden="false" customHeight="false" outlineLevel="0" collapsed="false">
      <c r="B1533" s="22" t="s">
        <v>5728</v>
      </c>
      <c r="C1533" s="23" t="s">
        <v>5729</v>
      </c>
      <c r="D1533" s="24"/>
      <c r="E1533" s="25" t="n">
        <f aca="false">IF($J$11&gt;=200000,J1533,IF($J$11&gt;=110000,L1533,IF($J$11&gt;=60000,N1533,P1533)))</f>
        <v>0</v>
      </c>
      <c r="F1533" s="25" t="n">
        <f aca="false">D1533*Z1533</f>
        <v>0</v>
      </c>
      <c r="G1533" s="25" t="n">
        <f aca="false">D1533*Y1533</f>
        <v>0</v>
      </c>
      <c r="H1533" s="25" t="n">
        <f aca="false">D1533*R1533</f>
        <v>0</v>
      </c>
      <c r="I1533" s="25" t="n">
        <f aca="false">D1533*S1533</f>
        <v>0</v>
      </c>
      <c r="J1533" s="26" t="n">
        <f aca="false">K1533*F1533</f>
        <v>0</v>
      </c>
      <c r="K1533" s="26" t="n">
        <v>40.7</v>
      </c>
      <c r="L1533" s="26" t="n">
        <f aca="false">M1533*F1533</f>
        <v>0</v>
      </c>
      <c r="M1533" s="26" t="n">
        <v>44.4</v>
      </c>
      <c r="N1533" s="26" t="n">
        <f aca="false">O1533*F1533</f>
        <v>0</v>
      </c>
      <c r="O1533" s="26" t="n">
        <v>48.1</v>
      </c>
      <c r="P1533" s="26" t="n">
        <f aca="false">Q1533*F1533</f>
        <v>0</v>
      </c>
      <c r="Q1533" s="26" t="n">
        <v>53.65</v>
      </c>
      <c r="R1533" s="25" t="n">
        <v>0.7</v>
      </c>
      <c r="S1533" s="25" t="n">
        <v>0.007</v>
      </c>
      <c r="T1533" s="25" t="n">
        <v>15</v>
      </c>
      <c r="U1533" s="25" t="n">
        <v>0.1</v>
      </c>
      <c r="V1533" s="25" t="n">
        <v>12</v>
      </c>
      <c r="W1533" s="25" t="n">
        <v>155</v>
      </c>
      <c r="X1533" s="25" t="n">
        <v>1</v>
      </c>
      <c r="Y1533" s="25" t="n">
        <v>30</v>
      </c>
      <c r="Z1533" s="25" t="n">
        <v>30</v>
      </c>
      <c r="AA1533" s="22" t="s">
        <v>5730</v>
      </c>
      <c r="AB1533" s="22" t="s">
        <v>5731</v>
      </c>
    </row>
    <row r="1534" customFormat="false" ht="15" hidden="false" customHeight="false" outlineLevel="0" collapsed="false">
      <c r="B1534" s="22" t="s">
        <v>5732</v>
      </c>
      <c r="C1534" s="23" t="s">
        <v>5733</v>
      </c>
      <c r="D1534" s="24"/>
      <c r="E1534" s="25" t="n">
        <f aca="false">IF($J$11&gt;=200000,J1534,IF($J$11&gt;=110000,L1534,IF($J$11&gt;=60000,N1534,P1534)))</f>
        <v>0</v>
      </c>
      <c r="F1534" s="25" t="n">
        <f aca="false">D1534*Z1534</f>
        <v>0</v>
      </c>
      <c r="G1534" s="25" t="n">
        <f aca="false">D1534*Y1534</f>
        <v>0</v>
      </c>
      <c r="H1534" s="25" t="n">
        <f aca="false">D1534*R1534</f>
        <v>0</v>
      </c>
      <c r="I1534" s="25" t="n">
        <f aca="false">D1534*S1534</f>
        <v>0</v>
      </c>
      <c r="J1534" s="26" t="n">
        <f aca="false">K1534*F1534</f>
        <v>0</v>
      </c>
      <c r="K1534" s="26" t="n">
        <v>40.7</v>
      </c>
      <c r="L1534" s="26" t="n">
        <f aca="false">M1534*F1534</f>
        <v>0</v>
      </c>
      <c r="M1534" s="26" t="n">
        <v>44.4</v>
      </c>
      <c r="N1534" s="26" t="n">
        <f aca="false">O1534*F1534</f>
        <v>0</v>
      </c>
      <c r="O1534" s="26" t="n">
        <v>48.1</v>
      </c>
      <c r="P1534" s="26" t="n">
        <f aca="false">Q1534*F1534</f>
        <v>0</v>
      </c>
      <c r="Q1534" s="26" t="n">
        <v>53.65</v>
      </c>
      <c r="R1534" s="25" t="n">
        <v>0.7</v>
      </c>
      <c r="S1534" s="25" t="n">
        <v>0.007</v>
      </c>
      <c r="T1534" s="25" t="n">
        <v>15</v>
      </c>
      <c r="U1534" s="25" t="n">
        <v>0.1</v>
      </c>
      <c r="V1534" s="25" t="n">
        <v>12</v>
      </c>
      <c r="W1534" s="25" t="n">
        <v>155</v>
      </c>
      <c r="X1534" s="25" t="n">
        <v>1</v>
      </c>
      <c r="Y1534" s="25" t="n">
        <v>30</v>
      </c>
      <c r="Z1534" s="25" t="n">
        <v>30</v>
      </c>
      <c r="AA1534" s="22" t="s">
        <v>5734</v>
      </c>
      <c r="AB1534" s="22" t="s">
        <v>5735</v>
      </c>
    </row>
    <row r="1535" customFormat="false" ht="15" hidden="false" customHeight="false" outlineLevel="0" collapsed="false">
      <c r="B1535" s="22" t="s">
        <v>5736</v>
      </c>
      <c r="C1535" s="23" t="s">
        <v>5737</v>
      </c>
      <c r="D1535" s="24"/>
      <c r="E1535" s="25" t="n">
        <f aca="false">IF($J$11&gt;=200000,J1535,IF($J$11&gt;=110000,L1535,IF($J$11&gt;=60000,N1535,P1535)))</f>
        <v>0</v>
      </c>
      <c r="F1535" s="25" t="n">
        <f aca="false">D1535*Z1535</f>
        <v>0</v>
      </c>
      <c r="G1535" s="25" t="n">
        <f aca="false">D1535*Y1535</f>
        <v>0</v>
      </c>
      <c r="H1535" s="25" t="n">
        <f aca="false">D1535*R1535</f>
        <v>0</v>
      </c>
      <c r="I1535" s="25" t="n">
        <f aca="false">D1535*S1535</f>
        <v>0</v>
      </c>
      <c r="J1535" s="26" t="n">
        <f aca="false">K1535*F1535</f>
        <v>0</v>
      </c>
      <c r="K1535" s="26" t="n">
        <v>40.7</v>
      </c>
      <c r="L1535" s="26" t="n">
        <f aca="false">M1535*F1535</f>
        <v>0</v>
      </c>
      <c r="M1535" s="26" t="n">
        <v>44.4</v>
      </c>
      <c r="N1535" s="26" t="n">
        <f aca="false">O1535*F1535</f>
        <v>0</v>
      </c>
      <c r="O1535" s="26" t="n">
        <v>48.1</v>
      </c>
      <c r="P1535" s="26" t="n">
        <f aca="false">Q1535*F1535</f>
        <v>0</v>
      </c>
      <c r="Q1535" s="26" t="n">
        <v>53.65</v>
      </c>
      <c r="R1535" s="25" t="n">
        <v>0.7</v>
      </c>
      <c r="S1535" s="25" t="n">
        <v>0.007</v>
      </c>
      <c r="T1535" s="25" t="n">
        <v>15</v>
      </c>
      <c r="U1535" s="25" t="n">
        <v>0.1</v>
      </c>
      <c r="V1535" s="25" t="n">
        <v>12</v>
      </c>
      <c r="W1535" s="25" t="n">
        <v>155</v>
      </c>
      <c r="X1535" s="25" t="n">
        <v>1</v>
      </c>
      <c r="Y1535" s="25" t="n">
        <v>30</v>
      </c>
      <c r="Z1535" s="25" t="n">
        <v>30</v>
      </c>
      <c r="AA1535" s="22" t="s">
        <v>5738</v>
      </c>
      <c r="AB1535" s="22" t="s">
        <v>5739</v>
      </c>
    </row>
    <row r="1536" customFormat="false" ht="15" hidden="false" customHeight="false" outlineLevel="0" collapsed="false">
      <c r="B1536" s="22" t="s">
        <v>5740</v>
      </c>
      <c r="C1536" s="23" t="s">
        <v>5741</v>
      </c>
      <c r="D1536" s="24"/>
      <c r="E1536" s="25" t="n">
        <f aca="false">IF($J$11&gt;=200000,J1536,IF($J$11&gt;=110000,L1536,IF($J$11&gt;=60000,N1536,P1536)))</f>
        <v>0</v>
      </c>
      <c r="F1536" s="25" t="n">
        <f aca="false">D1536*Z1536</f>
        <v>0</v>
      </c>
      <c r="G1536" s="25" t="n">
        <f aca="false">D1536*Y1536</f>
        <v>0</v>
      </c>
      <c r="H1536" s="25" t="n">
        <f aca="false">D1536*R1536</f>
        <v>0</v>
      </c>
      <c r="I1536" s="25" t="n">
        <f aca="false">D1536*S1536</f>
        <v>0</v>
      </c>
      <c r="J1536" s="26" t="n">
        <f aca="false">K1536*F1536</f>
        <v>0</v>
      </c>
      <c r="K1536" s="26" t="n">
        <v>40.7</v>
      </c>
      <c r="L1536" s="26" t="n">
        <f aca="false">M1536*F1536</f>
        <v>0</v>
      </c>
      <c r="M1536" s="26" t="n">
        <v>44.4</v>
      </c>
      <c r="N1536" s="26" t="n">
        <f aca="false">O1536*F1536</f>
        <v>0</v>
      </c>
      <c r="O1536" s="26" t="n">
        <v>48.1</v>
      </c>
      <c r="P1536" s="26" t="n">
        <f aca="false">Q1536*F1536</f>
        <v>0</v>
      </c>
      <c r="Q1536" s="26" t="n">
        <v>53.65</v>
      </c>
      <c r="R1536" s="25" t="n">
        <v>0.7</v>
      </c>
      <c r="S1536" s="25" t="n">
        <v>0.007</v>
      </c>
      <c r="T1536" s="25" t="n">
        <v>15</v>
      </c>
      <c r="U1536" s="25" t="n">
        <v>0.1</v>
      </c>
      <c r="V1536" s="25" t="n">
        <v>12</v>
      </c>
      <c r="W1536" s="25" t="n">
        <v>155</v>
      </c>
      <c r="X1536" s="25" t="n">
        <v>1</v>
      </c>
      <c r="Y1536" s="25" t="n">
        <v>30</v>
      </c>
      <c r="Z1536" s="25" t="n">
        <v>30</v>
      </c>
      <c r="AA1536" s="22" t="s">
        <v>5742</v>
      </c>
      <c r="AB1536" s="22" t="s">
        <v>5743</v>
      </c>
    </row>
    <row r="1537" customFormat="false" ht="15" hidden="false" customHeight="false" outlineLevel="0" collapsed="false">
      <c r="B1537" s="22" t="s">
        <v>5744</v>
      </c>
      <c r="C1537" s="23" t="s">
        <v>5745</v>
      </c>
      <c r="D1537" s="24"/>
      <c r="E1537" s="25" t="n">
        <f aca="false">IF($J$11&gt;=200000,J1537,IF($J$11&gt;=110000,L1537,IF($J$11&gt;=60000,N1537,P1537)))</f>
        <v>0</v>
      </c>
      <c r="F1537" s="25" t="n">
        <f aca="false">D1537*Z1537</f>
        <v>0</v>
      </c>
      <c r="G1537" s="25" t="n">
        <f aca="false">D1537*Y1537</f>
        <v>0</v>
      </c>
      <c r="H1537" s="25" t="n">
        <f aca="false">D1537*R1537</f>
        <v>0</v>
      </c>
      <c r="I1537" s="25" t="n">
        <f aca="false">D1537*S1537</f>
        <v>0</v>
      </c>
      <c r="J1537" s="26" t="n">
        <f aca="false">K1537*F1537</f>
        <v>0</v>
      </c>
      <c r="K1537" s="26" t="n">
        <v>40.7</v>
      </c>
      <c r="L1537" s="26" t="n">
        <f aca="false">M1537*F1537</f>
        <v>0</v>
      </c>
      <c r="M1537" s="26" t="n">
        <v>44.4</v>
      </c>
      <c r="N1537" s="26" t="n">
        <f aca="false">O1537*F1537</f>
        <v>0</v>
      </c>
      <c r="O1537" s="26" t="n">
        <v>48.1</v>
      </c>
      <c r="P1537" s="26" t="n">
        <f aca="false">Q1537*F1537</f>
        <v>0</v>
      </c>
      <c r="Q1537" s="26" t="n">
        <v>53.65</v>
      </c>
      <c r="R1537" s="25" t="n">
        <v>0.7</v>
      </c>
      <c r="S1537" s="25" t="n">
        <v>0.007</v>
      </c>
      <c r="T1537" s="25" t="n">
        <v>15</v>
      </c>
      <c r="U1537" s="25" t="n">
        <v>0.1</v>
      </c>
      <c r="V1537" s="25" t="n">
        <v>12</v>
      </c>
      <c r="W1537" s="25" t="n">
        <v>155</v>
      </c>
      <c r="X1537" s="25" t="n">
        <v>1</v>
      </c>
      <c r="Y1537" s="25" t="n">
        <v>30</v>
      </c>
      <c r="Z1537" s="25" t="n">
        <v>30</v>
      </c>
      <c r="AA1537" s="22" t="s">
        <v>5746</v>
      </c>
      <c r="AB1537" s="22" t="s">
        <v>5747</v>
      </c>
    </row>
    <row r="1538" customFormat="false" ht="15" hidden="false" customHeight="false" outlineLevel="0" collapsed="false">
      <c r="B1538" s="22" t="s">
        <v>5748</v>
      </c>
      <c r="C1538" s="23" t="s">
        <v>5749</v>
      </c>
      <c r="D1538" s="24"/>
      <c r="E1538" s="25" t="n">
        <f aca="false">IF($J$11&gt;=200000,J1538,IF($J$11&gt;=110000,L1538,IF($J$11&gt;=60000,N1538,P1538)))</f>
        <v>0</v>
      </c>
      <c r="F1538" s="25" t="n">
        <f aca="false">D1538*Z1538</f>
        <v>0</v>
      </c>
      <c r="G1538" s="25" t="n">
        <f aca="false">D1538*Y1538</f>
        <v>0</v>
      </c>
      <c r="H1538" s="25" t="n">
        <f aca="false">D1538*R1538</f>
        <v>0</v>
      </c>
      <c r="I1538" s="25" t="n">
        <f aca="false">D1538*S1538</f>
        <v>0</v>
      </c>
      <c r="J1538" s="26" t="n">
        <f aca="false">K1538*F1538</f>
        <v>0</v>
      </c>
      <c r="K1538" s="26" t="n">
        <v>40.7</v>
      </c>
      <c r="L1538" s="26" t="n">
        <f aca="false">M1538*F1538</f>
        <v>0</v>
      </c>
      <c r="M1538" s="26" t="n">
        <v>44.4</v>
      </c>
      <c r="N1538" s="26" t="n">
        <f aca="false">O1538*F1538</f>
        <v>0</v>
      </c>
      <c r="O1538" s="26" t="n">
        <v>48.1</v>
      </c>
      <c r="P1538" s="26" t="n">
        <f aca="false">Q1538*F1538</f>
        <v>0</v>
      </c>
      <c r="Q1538" s="26" t="n">
        <v>53.65</v>
      </c>
      <c r="R1538" s="25" t="n">
        <v>0.7</v>
      </c>
      <c r="S1538" s="25" t="n">
        <v>0.007</v>
      </c>
      <c r="T1538" s="25" t="n">
        <v>15</v>
      </c>
      <c r="U1538" s="25" t="n">
        <v>0.1</v>
      </c>
      <c r="V1538" s="25" t="n">
        <v>12</v>
      </c>
      <c r="W1538" s="25" t="n">
        <v>155</v>
      </c>
      <c r="X1538" s="25" t="n">
        <v>1</v>
      </c>
      <c r="Y1538" s="25" t="n">
        <v>30</v>
      </c>
      <c r="Z1538" s="25" t="n">
        <v>30</v>
      </c>
      <c r="AA1538" s="22" t="s">
        <v>5750</v>
      </c>
      <c r="AB1538" s="22" t="s">
        <v>5751</v>
      </c>
    </row>
    <row r="1539" customFormat="false" ht="15" hidden="false" customHeight="false" outlineLevel="0" collapsed="false">
      <c r="B1539" s="22" t="s">
        <v>5752</v>
      </c>
      <c r="C1539" s="23" t="s">
        <v>5753</v>
      </c>
      <c r="D1539" s="24"/>
      <c r="E1539" s="25" t="n">
        <f aca="false">IF($J$11&gt;=200000,J1539,IF($J$11&gt;=110000,L1539,IF($J$11&gt;=60000,N1539,P1539)))</f>
        <v>0</v>
      </c>
      <c r="F1539" s="25" t="n">
        <f aca="false">D1539*Z1539</f>
        <v>0</v>
      </c>
      <c r="G1539" s="25" t="n">
        <f aca="false">D1539*Y1539</f>
        <v>0</v>
      </c>
      <c r="H1539" s="25" t="n">
        <f aca="false">D1539*R1539</f>
        <v>0</v>
      </c>
      <c r="I1539" s="25" t="n">
        <f aca="false">D1539*S1539</f>
        <v>0</v>
      </c>
      <c r="J1539" s="26" t="n">
        <f aca="false">K1539*F1539</f>
        <v>0</v>
      </c>
      <c r="K1539" s="26" t="n">
        <v>40.7</v>
      </c>
      <c r="L1539" s="26" t="n">
        <f aca="false">M1539*F1539</f>
        <v>0</v>
      </c>
      <c r="M1539" s="26" t="n">
        <v>44.4</v>
      </c>
      <c r="N1539" s="26" t="n">
        <f aca="false">O1539*F1539</f>
        <v>0</v>
      </c>
      <c r="O1539" s="26" t="n">
        <v>48.1</v>
      </c>
      <c r="P1539" s="26" t="n">
        <f aca="false">Q1539*F1539</f>
        <v>0</v>
      </c>
      <c r="Q1539" s="26" t="n">
        <v>53.65</v>
      </c>
      <c r="R1539" s="25" t="n">
        <v>0.7</v>
      </c>
      <c r="S1539" s="25" t="n">
        <v>0.007</v>
      </c>
      <c r="T1539" s="25" t="n">
        <v>15</v>
      </c>
      <c r="U1539" s="25" t="n">
        <v>0.1</v>
      </c>
      <c r="V1539" s="25" t="n">
        <v>12</v>
      </c>
      <c r="W1539" s="25" t="n">
        <v>155</v>
      </c>
      <c r="X1539" s="25" t="n">
        <v>1</v>
      </c>
      <c r="Y1539" s="25" t="n">
        <v>30</v>
      </c>
      <c r="Z1539" s="25" t="n">
        <v>30</v>
      </c>
      <c r="AA1539" s="22" t="s">
        <v>5754</v>
      </c>
      <c r="AB1539" s="22" t="s">
        <v>5755</v>
      </c>
    </row>
    <row r="1540" customFormat="false" ht="15" hidden="false" customHeight="false" outlineLevel="0" collapsed="false">
      <c r="A1540" s="21" t="s">
        <v>5756</v>
      </c>
      <c r="B1540" s="21"/>
      <c r="C1540" s="21"/>
      <c r="D1540" s="21"/>
      <c r="E1540" s="21"/>
      <c r="F1540" s="21"/>
      <c r="G1540" s="21"/>
      <c r="H1540" s="21"/>
      <c r="I1540" s="21"/>
      <c r="J1540" s="21"/>
      <c r="K1540" s="21"/>
      <c r="L1540" s="21"/>
      <c r="M1540" s="21"/>
      <c r="N1540" s="21"/>
      <c r="O1540" s="21"/>
      <c r="P1540" s="21"/>
      <c r="Q1540" s="21"/>
      <c r="R1540" s="21"/>
      <c r="S1540" s="21"/>
      <c r="T1540" s="21"/>
      <c r="U1540" s="21"/>
      <c r="V1540" s="21"/>
      <c r="W1540" s="21"/>
      <c r="X1540" s="21"/>
      <c r="Y1540" s="21"/>
      <c r="Z1540" s="21"/>
      <c r="AA1540" s="21"/>
      <c r="AB1540" s="21"/>
    </row>
    <row r="1541" customFormat="false" ht="15" hidden="false" customHeight="false" outlineLevel="0" collapsed="false">
      <c r="B1541" s="22" t="s">
        <v>5757</v>
      </c>
      <c r="C1541" s="23" t="s">
        <v>5758</v>
      </c>
      <c r="D1541" s="24"/>
      <c r="E1541" s="25" t="n">
        <f aca="false">IF($J$11&gt;=200000,J1541,IF($J$11&gt;=110000,L1541,IF($J$11&gt;=60000,N1541,P1541)))</f>
        <v>0</v>
      </c>
      <c r="F1541" s="25" t="n">
        <f aca="false">D1541*Z1541</f>
        <v>0</v>
      </c>
      <c r="G1541" s="25" t="n">
        <f aca="false">D1541*Y1541</f>
        <v>0</v>
      </c>
      <c r="H1541" s="25" t="n">
        <f aca="false">D1541*R1541</f>
        <v>0</v>
      </c>
      <c r="I1541" s="25" t="n">
        <f aca="false">D1541*S1541</f>
        <v>0</v>
      </c>
      <c r="J1541" s="26" t="n">
        <f aca="false">K1541*F1541</f>
        <v>0</v>
      </c>
      <c r="K1541" s="26" t="n">
        <v>40.7</v>
      </c>
      <c r="L1541" s="26" t="n">
        <f aca="false">M1541*F1541</f>
        <v>0</v>
      </c>
      <c r="M1541" s="26" t="n">
        <v>44.4</v>
      </c>
      <c r="N1541" s="26" t="n">
        <f aca="false">O1541*F1541</f>
        <v>0</v>
      </c>
      <c r="O1541" s="26" t="n">
        <v>48.1</v>
      </c>
      <c r="P1541" s="26" t="n">
        <f aca="false">Q1541*F1541</f>
        <v>0</v>
      </c>
      <c r="Q1541" s="26" t="n">
        <v>53.65</v>
      </c>
      <c r="R1541" s="25" t="n">
        <v>0.7</v>
      </c>
      <c r="S1541" s="25" t="n">
        <v>0.007</v>
      </c>
      <c r="T1541" s="25" t="n">
        <v>15</v>
      </c>
      <c r="U1541" s="25" t="n">
        <v>0.1</v>
      </c>
      <c r="V1541" s="25" t="n">
        <v>12</v>
      </c>
      <c r="W1541" s="25" t="n">
        <v>155</v>
      </c>
      <c r="X1541" s="25" t="n">
        <v>1</v>
      </c>
      <c r="Y1541" s="25" t="n">
        <v>30</v>
      </c>
      <c r="Z1541" s="25" t="n">
        <v>30</v>
      </c>
      <c r="AA1541" s="22" t="s">
        <v>5759</v>
      </c>
      <c r="AB1541" s="22" t="s">
        <v>5760</v>
      </c>
    </row>
    <row r="1542" customFormat="false" ht="15" hidden="false" customHeight="false" outlineLevel="0" collapsed="false">
      <c r="B1542" s="22" t="s">
        <v>5761</v>
      </c>
      <c r="C1542" s="23" t="s">
        <v>5762</v>
      </c>
      <c r="D1542" s="24"/>
      <c r="E1542" s="25" t="n">
        <f aca="false">IF($J$11&gt;=200000,J1542,IF($J$11&gt;=110000,L1542,IF($J$11&gt;=60000,N1542,P1542)))</f>
        <v>0</v>
      </c>
      <c r="F1542" s="25" t="n">
        <f aca="false">D1542*Z1542</f>
        <v>0</v>
      </c>
      <c r="G1542" s="25" t="n">
        <f aca="false">D1542*Y1542</f>
        <v>0</v>
      </c>
      <c r="H1542" s="25" t="n">
        <f aca="false">D1542*R1542</f>
        <v>0</v>
      </c>
      <c r="I1542" s="25" t="n">
        <f aca="false">D1542*S1542</f>
        <v>0</v>
      </c>
      <c r="J1542" s="26" t="n">
        <f aca="false">K1542*F1542</f>
        <v>0</v>
      </c>
      <c r="K1542" s="26" t="n">
        <v>40.7</v>
      </c>
      <c r="L1542" s="26" t="n">
        <f aca="false">M1542*F1542</f>
        <v>0</v>
      </c>
      <c r="M1542" s="26" t="n">
        <v>44.4</v>
      </c>
      <c r="N1542" s="26" t="n">
        <f aca="false">O1542*F1542</f>
        <v>0</v>
      </c>
      <c r="O1542" s="26" t="n">
        <v>48.1</v>
      </c>
      <c r="P1542" s="26" t="n">
        <f aca="false">Q1542*F1542</f>
        <v>0</v>
      </c>
      <c r="Q1542" s="26" t="n">
        <v>53.65</v>
      </c>
      <c r="R1542" s="25" t="n">
        <v>0.7</v>
      </c>
      <c r="S1542" s="25" t="n">
        <v>0.007</v>
      </c>
      <c r="T1542" s="25" t="n">
        <v>15</v>
      </c>
      <c r="U1542" s="25" t="n">
        <v>0.1</v>
      </c>
      <c r="V1542" s="25" t="n">
        <v>12</v>
      </c>
      <c r="W1542" s="25" t="n">
        <v>155</v>
      </c>
      <c r="X1542" s="25" t="n">
        <v>1</v>
      </c>
      <c r="Y1542" s="25" t="n">
        <v>30</v>
      </c>
      <c r="Z1542" s="25" t="n">
        <v>30</v>
      </c>
      <c r="AA1542" s="22" t="s">
        <v>5763</v>
      </c>
      <c r="AB1542" s="22" t="s">
        <v>5764</v>
      </c>
    </row>
    <row r="1543" customFormat="false" ht="15" hidden="false" customHeight="false" outlineLevel="0" collapsed="false">
      <c r="B1543" s="22" t="s">
        <v>5765</v>
      </c>
      <c r="C1543" s="23" t="s">
        <v>5766</v>
      </c>
      <c r="D1543" s="24"/>
      <c r="E1543" s="25" t="n">
        <f aca="false">IF($J$11&gt;=200000,J1543,IF($J$11&gt;=110000,L1543,IF($J$11&gt;=60000,N1543,P1543)))</f>
        <v>0</v>
      </c>
      <c r="F1543" s="25" t="n">
        <f aca="false">D1543*Z1543</f>
        <v>0</v>
      </c>
      <c r="G1543" s="25" t="n">
        <f aca="false">D1543*Y1543</f>
        <v>0</v>
      </c>
      <c r="H1543" s="25" t="n">
        <f aca="false">D1543*R1543</f>
        <v>0</v>
      </c>
      <c r="I1543" s="25" t="n">
        <f aca="false">D1543*S1543</f>
        <v>0</v>
      </c>
      <c r="J1543" s="26" t="n">
        <f aca="false">K1543*F1543</f>
        <v>0</v>
      </c>
      <c r="K1543" s="26" t="n">
        <v>40.7</v>
      </c>
      <c r="L1543" s="26" t="n">
        <f aca="false">M1543*F1543</f>
        <v>0</v>
      </c>
      <c r="M1543" s="26" t="n">
        <v>44.4</v>
      </c>
      <c r="N1543" s="26" t="n">
        <f aca="false">O1543*F1543</f>
        <v>0</v>
      </c>
      <c r="O1543" s="26" t="n">
        <v>48.1</v>
      </c>
      <c r="P1543" s="26" t="n">
        <f aca="false">Q1543*F1543</f>
        <v>0</v>
      </c>
      <c r="Q1543" s="26" t="n">
        <v>53.65</v>
      </c>
      <c r="R1543" s="25" t="n">
        <v>0.7</v>
      </c>
      <c r="S1543" s="25" t="n">
        <v>0.007</v>
      </c>
      <c r="T1543" s="25" t="n">
        <v>15</v>
      </c>
      <c r="U1543" s="25" t="n">
        <v>0.1</v>
      </c>
      <c r="V1543" s="25" t="n">
        <v>12</v>
      </c>
      <c r="W1543" s="25" t="n">
        <v>155</v>
      </c>
      <c r="X1543" s="25" t="n">
        <v>1</v>
      </c>
      <c r="Y1543" s="25" t="n">
        <v>30</v>
      </c>
      <c r="Z1543" s="25" t="n">
        <v>30</v>
      </c>
      <c r="AA1543" s="22" t="s">
        <v>5767</v>
      </c>
      <c r="AB1543" s="22" t="s">
        <v>5768</v>
      </c>
    </row>
    <row r="1544" customFormat="false" ht="15" hidden="false" customHeight="false" outlineLevel="0" collapsed="false">
      <c r="B1544" s="22" t="s">
        <v>5769</v>
      </c>
      <c r="C1544" s="23" t="s">
        <v>5770</v>
      </c>
      <c r="D1544" s="24"/>
      <c r="E1544" s="25" t="n">
        <f aca="false">IF($J$11&gt;=200000,J1544,IF($J$11&gt;=110000,L1544,IF($J$11&gt;=60000,N1544,P1544)))</f>
        <v>0</v>
      </c>
      <c r="F1544" s="25" t="n">
        <f aca="false">D1544*Z1544</f>
        <v>0</v>
      </c>
      <c r="G1544" s="25" t="n">
        <f aca="false">D1544*Y1544</f>
        <v>0</v>
      </c>
      <c r="H1544" s="25" t="n">
        <f aca="false">D1544*R1544</f>
        <v>0</v>
      </c>
      <c r="I1544" s="25" t="n">
        <f aca="false">D1544*S1544</f>
        <v>0</v>
      </c>
      <c r="J1544" s="26" t="n">
        <f aca="false">K1544*F1544</f>
        <v>0</v>
      </c>
      <c r="K1544" s="26" t="n">
        <v>40.7</v>
      </c>
      <c r="L1544" s="26" t="n">
        <f aca="false">M1544*F1544</f>
        <v>0</v>
      </c>
      <c r="M1544" s="26" t="n">
        <v>44.4</v>
      </c>
      <c r="N1544" s="26" t="n">
        <f aca="false">O1544*F1544</f>
        <v>0</v>
      </c>
      <c r="O1544" s="26" t="n">
        <v>48.1</v>
      </c>
      <c r="P1544" s="26" t="n">
        <f aca="false">Q1544*F1544</f>
        <v>0</v>
      </c>
      <c r="Q1544" s="26" t="n">
        <v>53.65</v>
      </c>
      <c r="R1544" s="25" t="n">
        <v>0.7</v>
      </c>
      <c r="S1544" s="25" t="n">
        <v>0.007</v>
      </c>
      <c r="T1544" s="25" t="n">
        <v>15</v>
      </c>
      <c r="U1544" s="25" t="n">
        <v>0.1</v>
      </c>
      <c r="V1544" s="25" t="n">
        <v>12</v>
      </c>
      <c r="W1544" s="25" t="n">
        <v>155</v>
      </c>
      <c r="X1544" s="25" t="n">
        <v>1</v>
      </c>
      <c r="Y1544" s="25" t="n">
        <v>30</v>
      </c>
      <c r="Z1544" s="25" t="n">
        <v>30</v>
      </c>
      <c r="AA1544" s="22" t="s">
        <v>5771</v>
      </c>
      <c r="AB1544" s="22" t="s">
        <v>5772</v>
      </c>
    </row>
    <row r="1545" customFormat="false" ht="15" hidden="false" customHeight="false" outlineLevel="0" collapsed="false">
      <c r="B1545" s="22" t="s">
        <v>5773</v>
      </c>
      <c r="C1545" s="23" t="s">
        <v>5774</v>
      </c>
      <c r="D1545" s="24"/>
      <c r="E1545" s="25" t="n">
        <f aca="false">IF($J$11&gt;=200000,J1545,IF($J$11&gt;=110000,L1545,IF($J$11&gt;=60000,N1545,P1545)))</f>
        <v>0</v>
      </c>
      <c r="F1545" s="25" t="n">
        <f aca="false">D1545*Z1545</f>
        <v>0</v>
      </c>
      <c r="G1545" s="25" t="n">
        <f aca="false">D1545*Y1545</f>
        <v>0</v>
      </c>
      <c r="H1545" s="25" t="n">
        <f aca="false">D1545*R1545</f>
        <v>0</v>
      </c>
      <c r="I1545" s="25" t="n">
        <f aca="false">D1545*S1545</f>
        <v>0</v>
      </c>
      <c r="J1545" s="26" t="n">
        <f aca="false">K1545*F1545</f>
        <v>0</v>
      </c>
      <c r="K1545" s="26" t="n">
        <v>40.7</v>
      </c>
      <c r="L1545" s="26" t="n">
        <f aca="false">M1545*F1545</f>
        <v>0</v>
      </c>
      <c r="M1545" s="26" t="n">
        <v>44.4</v>
      </c>
      <c r="N1545" s="26" t="n">
        <f aca="false">O1545*F1545</f>
        <v>0</v>
      </c>
      <c r="O1545" s="26" t="n">
        <v>48.1</v>
      </c>
      <c r="P1545" s="26" t="n">
        <f aca="false">Q1545*F1545</f>
        <v>0</v>
      </c>
      <c r="Q1545" s="26" t="n">
        <v>53.65</v>
      </c>
      <c r="R1545" s="25" t="n">
        <v>0.7</v>
      </c>
      <c r="S1545" s="25" t="n">
        <v>0.007</v>
      </c>
      <c r="T1545" s="25" t="n">
        <v>15</v>
      </c>
      <c r="U1545" s="25" t="n">
        <v>0.1</v>
      </c>
      <c r="V1545" s="25" t="n">
        <v>12</v>
      </c>
      <c r="W1545" s="25" t="n">
        <v>155</v>
      </c>
      <c r="X1545" s="25" t="n">
        <v>1</v>
      </c>
      <c r="Y1545" s="25" t="n">
        <v>30</v>
      </c>
      <c r="Z1545" s="25" t="n">
        <v>30</v>
      </c>
      <c r="AA1545" s="22" t="s">
        <v>5775</v>
      </c>
      <c r="AB1545" s="22" t="s">
        <v>5776</v>
      </c>
    </row>
    <row r="1546" customFormat="false" ht="15" hidden="false" customHeight="false" outlineLevel="0" collapsed="false">
      <c r="B1546" s="22" t="s">
        <v>5777</v>
      </c>
      <c r="C1546" s="23" t="s">
        <v>5778</v>
      </c>
      <c r="D1546" s="24"/>
      <c r="E1546" s="25" t="n">
        <f aca="false">IF($J$11&gt;=200000,J1546,IF($J$11&gt;=110000,L1546,IF($J$11&gt;=60000,N1546,P1546)))</f>
        <v>0</v>
      </c>
      <c r="F1546" s="25" t="n">
        <f aca="false">D1546*Z1546</f>
        <v>0</v>
      </c>
      <c r="G1546" s="25" t="n">
        <f aca="false">D1546*Y1546</f>
        <v>0</v>
      </c>
      <c r="H1546" s="25" t="n">
        <f aca="false">D1546*R1546</f>
        <v>0</v>
      </c>
      <c r="I1546" s="25" t="n">
        <f aca="false">D1546*S1546</f>
        <v>0</v>
      </c>
      <c r="J1546" s="26" t="n">
        <f aca="false">K1546*F1546</f>
        <v>0</v>
      </c>
      <c r="K1546" s="26" t="n">
        <v>40.7</v>
      </c>
      <c r="L1546" s="26" t="n">
        <f aca="false">M1546*F1546</f>
        <v>0</v>
      </c>
      <c r="M1546" s="26" t="n">
        <v>44.4</v>
      </c>
      <c r="N1546" s="26" t="n">
        <f aca="false">O1546*F1546</f>
        <v>0</v>
      </c>
      <c r="O1546" s="26" t="n">
        <v>48.1</v>
      </c>
      <c r="P1546" s="26" t="n">
        <f aca="false">Q1546*F1546</f>
        <v>0</v>
      </c>
      <c r="Q1546" s="26" t="n">
        <v>53.65</v>
      </c>
      <c r="R1546" s="25" t="n">
        <v>0.7</v>
      </c>
      <c r="S1546" s="25" t="n">
        <v>0.007</v>
      </c>
      <c r="T1546" s="25" t="n">
        <v>15</v>
      </c>
      <c r="U1546" s="25" t="n">
        <v>0.1</v>
      </c>
      <c r="V1546" s="25" t="n">
        <v>12</v>
      </c>
      <c r="W1546" s="25" t="n">
        <v>155</v>
      </c>
      <c r="X1546" s="25" t="n">
        <v>1</v>
      </c>
      <c r="Y1546" s="25" t="n">
        <v>30</v>
      </c>
      <c r="Z1546" s="25" t="n">
        <v>30</v>
      </c>
      <c r="AA1546" s="22" t="s">
        <v>5779</v>
      </c>
      <c r="AB1546" s="22" t="s">
        <v>5780</v>
      </c>
    </row>
    <row r="1547" customFormat="false" ht="15" hidden="false" customHeight="false" outlineLevel="0" collapsed="false">
      <c r="B1547" s="22" t="s">
        <v>5781</v>
      </c>
      <c r="C1547" s="23" t="s">
        <v>5782</v>
      </c>
      <c r="D1547" s="24"/>
      <c r="E1547" s="25" t="n">
        <f aca="false">IF($J$11&gt;=200000,J1547,IF($J$11&gt;=110000,L1547,IF($J$11&gt;=60000,N1547,P1547)))</f>
        <v>0</v>
      </c>
      <c r="F1547" s="25" t="n">
        <f aca="false">D1547*Z1547</f>
        <v>0</v>
      </c>
      <c r="G1547" s="25" t="n">
        <f aca="false">D1547*Y1547</f>
        <v>0</v>
      </c>
      <c r="H1547" s="25" t="n">
        <f aca="false">D1547*R1547</f>
        <v>0</v>
      </c>
      <c r="I1547" s="25" t="n">
        <f aca="false">D1547*S1547</f>
        <v>0</v>
      </c>
      <c r="J1547" s="26" t="n">
        <f aca="false">K1547*F1547</f>
        <v>0</v>
      </c>
      <c r="K1547" s="26" t="n">
        <v>40.7</v>
      </c>
      <c r="L1547" s="26" t="n">
        <f aca="false">M1547*F1547</f>
        <v>0</v>
      </c>
      <c r="M1547" s="26" t="n">
        <v>44.4</v>
      </c>
      <c r="N1547" s="26" t="n">
        <f aca="false">O1547*F1547</f>
        <v>0</v>
      </c>
      <c r="O1547" s="26" t="n">
        <v>48.1</v>
      </c>
      <c r="P1547" s="26" t="n">
        <f aca="false">Q1547*F1547</f>
        <v>0</v>
      </c>
      <c r="Q1547" s="26" t="n">
        <v>53.65</v>
      </c>
      <c r="R1547" s="25" t="n">
        <v>0.7</v>
      </c>
      <c r="S1547" s="25" t="n">
        <v>0.007</v>
      </c>
      <c r="T1547" s="25" t="n">
        <v>15</v>
      </c>
      <c r="U1547" s="25" t="n">
        <v>0.1</v>
      </c>
      <c r="V1547" s="25" t="n">
        <v>12</v>
      </c>
      <c r="W1547" s="25" t="n">
        <v>155</v>
      </c>
      <c r="X1547" s="25" t="n">
        <v>1</v>
      </c>
      <c r="Y1547" s="25" t="n">
        <v>30</v>
      </c>
      <c r="Z1547" s="25" t="n">
        <v>30</v>
      </c>
      <c r="AA1547" s="22" t="s">
        <v>5783</v>
      </c>
      <c r="AB1547" s="22" t="s">
        <v>5784</v>
      </c>
    </row>
    <row r="1548" customFormat="false" ht="15" hidden="false" customHeight="false" outlineLevel="0" collapsed="false">
      <c r="B1548" s="22" t="s">
        <v>5785</v>
      </c>
      <c r="C1548" s="23" t="s">
        <v>5786</v>
      </c>
      <c r="D1548" s="24"/>
      <c r="E1548" s="25" t="n">
        <f aca="false">IF($J$11&gt;=200000,J1548,IF($J$11&gt;=110000,L1548,IF($J$11&gt;=60000,N1548,P1548)))</f>
        <v>0</v>
      </c>
      <c r="F1548" s="25" t="n">
        <f aca="false">D1548*Z1548</f>
        <v>0</v>
      </c>
      <c r="G1548" s="25" t="n">
        <f aca="false">D1548*Y1548</f>
        <v>0</v>
      </c>
      <c r="H1548" s="25" t="n">
        <f aca="false">D1548*R1548</f>
        <v>0</v>
      </c>
      <c r="I1548" s="25" t="n">
        <f aca="false">D1548*S1548</f>
        <v>0</v>
      </c>
      <c r="J1548" s="26" t="n">
        <f aca="false">K1548*F1548</f>
        <v>0</v>
      </c>
      <c r="K1548" s="26" t="n">
        <v>40.7</v>
      </c>
      <c r="L1548" s="26" t="n">
        <f aca="false">M1548*F1548</f>
        <v>0</v>
      </c>
      <c r="M1548" s="26" t="n">
        <v>44.4</v>
      </c>
      <c r="N1548" s="26" t="n">
        <f aca="false">O1548*F1548</f>
        <v>0</v>
      </c>
      <c r="O1548" s="26" t="n">
        <v>48.1</v>
      </c>
      <c r="P1548" s="26" t="n">
        <f aca="false">Q1548*F1548</f>
        <v>0</v>
      </c>
      <c r="Q1548" s="26" t="n">
        <v>53.65</v>
      </c>
      <c r="R1548" s="25" t="n">
        <v>0.7</v>
      </c>
      <c r="S1548" s="25" t="n">
        <v>0.007</v>
      </c>
      <c r="T1548" s="25" t="n">
        <v>15</v>
      </c>
      <c r="U1548" s="25" t="n">
        <v>0.1</v>
      </c>
      <c r="V1548" s="25" t="n">
        <v>12</v>
      </c>
      <c r="W1548" s="25" t="n">
        <v>155</v>
      </c>
      <c r="X1548" s="25" t="n">
        <v>1</v>
      </c>
      <c r="Y1548" s="25" t="n">
        <v>30</v>
      </c>
      <c r="Z1548" s="25" t="n">
        <v>30</v>
      </c>
      <c r="AA1548" s="22" t="s">
        <v>5787</v>
      </c>
      <c r="AB1548" s="22" t="s">
        <v>5788</v>
      </c>
    </row>
    <row r="1549" customFormat="false" ht="15" hidden="false" customHeight="false" outlineLevel="0" collapsed="false">
      <c r="B1549" s="22" t="s">
        <v>5789</v>
      </c>
      <c r="C1549" s="23" t="s">
        <v>5790</v>
      </c>
      <c r="D1549" s="24"/>
      <c r="E1549" s="25" t="n">
        <f aca="false">IF($J$11&gt;=200000,J1549,IF($J$11&gt;=110000,L1549,IF($J$11&gt;=60000,N1549,P1549)))</f>
        <v>0</v>
      </c>
      <c r="F1549" s="25" t="n">
        <f aca="false">D1549*Z1549</f>
        <v>0</v>
      </c>
      <c r="G1549" s="25" t="n">
        <f aca="false">D1549*Y1549</f>
        <v>0</v>
      </c>
      <c r="H1549" s="25" t="n">
        <f aca="false">D1549*R1549</f>
        <v>0</v>
      </c>
      <c r="I1549" s="25" t="n">
        <f aca="false">D1549*S1549</f>
        <v>0</v>
      </c>
      <c r="J1549" s="26" t="n">
        <f aca="false">K1549*F1549</f>
        <v>0</v>
      </c>
      <c r="K1549" s="26" t="n">
        <v>40.7</v>
      </c>
      <c r="L1549" s="26" t="n">
        <f aca="false">M1549*F1549</f>
        <v>0</v>
      </c>
      <c r="M1549" s="26" t="n">
        <v>44.4</v>
      </c>
      <c r="N1549" s="26" t="n">
        <f aca="false">O1549*F1549</f>
        <v>0</v>
      </c>
      <c r="O1549" s="26" t="n">
        <v>48.1</v>
      </c>
      <c r="P1549" s="26" t="n">
        <f aca="false">Q1549*F1549</f>
        <v>0</v>
      </c>
      <c r="Q1549" s="26" t="n">
        <v>53.65</v>
      </c>
      <c r="R1549" s="25" t="n">
        <v>0.7</v>
      </c>
      <c r="S1549" s="25" t="n">
        <v>0.007</v>
      </c>
      <c r="T1549" s="25" t="n">
        <v>15</v>
      </c>
      <c r="U1549" s="25" t="n">
        <v>0.1</v>
      </c>
      <c r="V1549" s="25" t="n">
        <v>12</v>
      </c>
      <c r="W1549" s="25" t="n">
        <v>155</v>
      </c>
      <c r="X1549" s="25" t="n">
        <v>1</v>
      </c>
      <c r="Y1549" s="25" t="n">
        <v>30</v>
      </c>
      <c r="Z1549" s="25" t="n">
        <v>30</v>
      </c>
      <c r="AA1549" s="22" t="s">
        <v>5791</v>
      </c>
      <c r="AB1549" s="22" t="s">
        <v>5792</v>
      </c>
    </row>
    <row r="1550" customFormat="false" ht="15" hidden="false" customHeight="false" outlineLevel="0" collapsed="false">
      <c r="B1550" s="22" t="s">
        <v>5793</v>
      </c>
      <c r="C1550" s="23" t="s">
        <v>5794</v>
      </c>
      <c r="D1550" s="24"/>
      <c r="E1550" s="25" t="n">
        <f aca="false">IF($J$11&gt;=200000,J1550,IF($J$11&gt;=110000,L1550,IF($J$11&gt;=60000,N1550,P1550)))</f>
        <v>0</v>
      </c>
      <c r="F1550" s="25" t="n">
        <f aca="false">D1550*Z1550</f>
        <v>0</v>
      </c>
      <c r="G1550" s="25" t="n">
        <f aca="false">D1550*Y1550</f>
        <v>0</v>
      </c>
      <c r="H1550" s="25" t="n">
        <f aca="false">D1550*R1550</f>
        <v>0</v>
      </c>
      <c r="I1550" s="25" t="n">
        <f aca="false">D1550*S1550</f>
        <v>0</v>
      </c>
      <c r="J1550" s="26" t="n">
        <f aca="false">K1550*F1550</f>
        <v>0</v>
      </c>
      <c r="K1550" s="26" t="n">
        <v>40.7</v>
      </c>
      <c r="L1550" s="26" t="n">
        <f aca="false">M1550*F1550</f>
        <v>0</v>
      </c>
      <c r="M1550" s="26" t="n">
        <v>44.4</v>
      </c>
      <c r="N1550" s="26" t="n">
        <f aca="false">O1550*F1550</f>
        <v>0</v>
      </c>
      <c r="O1550" s="26" t="n">
        <v>48.1</v>
      </c>
      <c r="P1550" s="26" t="n">
        <f aca="false">Q1550*F1550</f>
        <v>0</v>
      </c>
      <c r="Q1550" s="26" t="n">
        <v>53.65</v>
      </c>
      <c r="R1550" s="25" t="n">
        <v>0.7</v>
      </c>
      <c r="S1550" s="25" t="n">
        <v>0.007</v>
      </c>
      <c r="T1550" s="25" t="n">
        <v>15</v>
      </c>
      <c r="U1550" s="25" t="n">
        <v>0.1</v>
      </c>
      <c r="V1550" s="25" t="n">
        <v>12</v>
      </c>
      <c r="W1550" s="25" t="n">
        <v>155</v>
      </c>
      <c r="X1550" s="25" t="n">
        <v>1</v>
      </c>
      <c r="Y1550" s="25" t="n">
        <v>30</v>
      </c>
      <c r="Z1550" s="25" t="n">
        <v>30</v>
      </c>
      <c r="AA1550" s="22" t="s">
        <v>5795</v>
      </c>
      <c r="AB1550" s="22" t="s">
        <v>5796</v>
      </c>
    </row>
    <row r="1551" customFormat="false" ht="15" hidden="false" customHeight="false" outlineLevel="0" collapsed="false">
      <c r="A1551" s="21" t="s">
        <v>5797</v>
      </c>
      <c r="B1551" s="21"/>
      <c r="C1551" s="21"/>
      <c r="D1551" s="21"/>
      <c r="E1551" s="21"/>
      <c r="F1551" s="21"/>
      <c r="G1551" s="21"/>
      <c r="H1551" s="21"/>
      <c r="I1551" s="21"/>
      <c r="J1551" s="21"/>
      <c r="K1551" s="21"/>
      <c r="L1551" s="21"/>
      <c r="M1551" s="21"/>
      <c r="N1551" s="21"/>
      <c r="O1551" s="21"/>
      <c r="P1551" s="21"/>
      <c r="Q1551" s="21"/>
      <c r="R1551" s="21"/>
      <c r="S1551" s="21"/>
      <c r="T1551" s="21"/>
      <c r="U1551" s="21"/>
      <c r="V1551" s="21"/>
      <c r="W1551" s="21"/>
      <c r="X1551" s="21"/>
      <c r="Y1551" s="21"/>
      <c r="Z1551" s="21"/>
      <c r="AA1551" s="21"/>
      <c r="AB1551" s="21"/>
    </row>
    <row r="1552" customFormat="false" ht="15" hidden="false" customHeight="false" outlineLevel="0" collapsed="false">
      <c r="A1552" s="27"/>
      <c r="B1552" s="28" t="s">
        <v>5798</v>
      </c>
      <c r="C1552" s="29" t="s">
        <v>5799</v>
      </c>
      <c r="D1552" s="24"/>
      <c r="E1552" s="25" t="n">
        <f aca="false">IF($J$11&gt;=200000,J1552,IF($J$11&gt;=110000,L1552,IF($J$11&gt;=60000,N1552,P1552)))</f>
        <v>0</v>
      </c>
      <c r="F1552" s="25" t="n">
        <f aca="false">D1552*Z1552</f>
        <v>0</v>
      </c>
      <c r="G1552" s="25" t="n">
        <f aca="false">D1552*Y1552</f>
        <v>0</v>
      </c>
      <c r="H1552" s="25" t="n">
        <f aca="false">D1552*R1552</f>
        <v>0</v>
      </c>
      <c r="I1552" s="25" t="n">
        <f aca="false">D1552*S1552</f>
        <v>0</v>
      </c>
      <c r="J1552" s="26" t="n">
        <f aca="false">K1552*F1552</f>
        <v>0</v>
      </c>
      <c r="K1552" s="26" t="n">
        <v>19</v>
      </c>
      <c r="L1552" s="26" t="n">
        <f aca="false">M1552*F1552</f>
        <v>0</v>
      </c>
      <c r="M1552" s="26" t="n">
        <v>19</v>
      </c>
      <c r="N1552" s="26" t="n">
        <f aca="false">O1552*F1552</f>
        <v>0</v>
      </c>
      <c r="O1552" s="26" t="n">
        <v>19</v>
      </c>
      <c r="P1552" s="26" t="n">
        <f aca="false">Q1552*F1552</f>
        <v>0</v>
      </c>
      <c r="Q1552" s="26" t="n">
        <v>19</v>
      </c>
      <c r="R1552" s="25" t="n">
        <v>0.7</v>
      </c>
      <c r="S1552" s="25" t="n">
        <v>0.007</v>
      </c>
      <c r="T1552" s="25" t="n">
        <v>15</v>
      </c>
      <c r="U1552" s="25" t="n">
        <v>0.1</v>
      </c>
      <c r="V1552" s="25" t="n">
        <v>12</v>
      </c>
      <c r="W1552" s="25" t="n">
        <v>155</v>
      </c>
      <c r="X1552" s="25" t="n">
        <v>1</v>
      </c>
      <c r="Y1552" s="25" t="n">
        <v>30</v>
      </c>
      <c r="Z1552" s="25" t="n">
        <v>30</v>
      </c>
      <c r="AA1552" s="22" t="s">
        <v>5800</v>
      </c>
      <c r="AB1552" s="22" t="s">
        <v>5801</v>
      </c>
    </row>
    <row r="1553" customFormat="false" ht="15" hidden="false" customHeight="false" outlineLevel="0" collapsed="false">
      <c r="A1553" s="27"/>
      <c r="B1553" s="28" t="s">
        <v>5802</v>
      </c>
      <c r="C1553" s="29" t="s">
        <v>5803</v>
      </c>
      <c r="D1553" s="24"/>
      <c r="E1553" s="25" t="n">
        <f aca="false">IF($J$11&gt;=200000,J1553,IF($J$11&gt;=110000,L1553,IF($J$11&gt;=60000,N1553,P1553)))</f>
        <v>0</v>
      </c>
      <c r="F1553" s="25" t="n">
        <f aca="false">D1553*Z1553</f>
        <v>0</v>
      </c>
      <c r="G1553" s="25" t="n">
        <f aca="false">D1553*Y1553</f>
        <v>0</v>
      </c>
      <c r="H1553" s="25" t="n">
        <f aca="false">D1553*R1553</f>
        <v>0</v>
      </c>
      <c r="I1553" s="25" t="n">
        <f aca="false">D1553*S1553</f>
        <v>0</v>
      </c>
      <c r="J1553" s="26" t="n">
        <f aca="false">K1553*F1553</f>
        <v>0</v>
      </c>
      <c r="K1553" s="26" t="n">
        <v>19</v>
      </c>
      <c r="L1553" s="26" t="n">
        <f aca="false">M1553*F1553</f>
        <v>0</v>
      </c>
      <c r="M1553" s="26" t="n">
        <v>19</v>
      </c>
      <c r="N1553" s="26" t="n">
        <f aca="false">O1553*F1553</f>
        <v>0</v>
      </c>
      <c r="O1553" s="26" t="n">
        <v>19</v>
      </c>
      <c r="P1553" s="26" t="n">
        <f aca="false">Q1553*F1553</f>
        <v>0</v>
      </c>
      <c r="Q1553" s="26" t="n">
        <v>19</v>
      </c>
      <c r="R1553" s="25" t="n">
        <v>0.7</v>
      </c>
      <c r="S1553" s="25" t="n">
        <v>0.007</v>
      </c>
      <c r="T1553" s="25" t="n">
        <v>15</v>
      </c>
      <c r="U1553" s="25" t="n">
        <v>0.1</v>
      </c>
      <c r="V1553" s="25" t="n">
        <v>12</v>
      </c>
      <c r="W1553" s="25" t="n">
        <v>155</v>
      </c>
      <c r="X1553" s="25" t="n">
        <v>1</v>
      </c>
      <c r="Y1553" s="25" t="n">
        <v>30</v>
      </c>
      <c r="Z1553" s="25" t="n">
        <v>30</v>
      </c>
      <c r="AA1553" s="22" t="s">
        <v>5804</v>
      </c>
      <c r="AB1553" s="22" t="s">
        <v>5805</v>
      </c>
    </row>
    <row r="1554" customFormat="false" ht="15" hidden="false" customHeight="false" outlineLevel="0" collapsed="false">
      <c r="A1554" s="27"/>
      <c r="B1554" s="28" t="s">
        <v>5806</v>
      </c>
      <c r="C1554" s="29" t="s">
        <v>5807</v>
      </c>
      <c r="D1554" s="24"/>
      <c r="E1554" s="25" t="n">
        <f aca="false">IF($J$11&gt;=200000,J1554,IF($J$11&gt;=110000,L1554,IF($J$11&gt;=60000,N1554,P1554)))</f>
        <v>0</v>
      </c>
      <c r="F1554" s="25" t="n">
        <f aca="false">D1554*Z1554</f>
        <v>0</v>
      </c>
      <c r="G1554" s="25" t="n">
        <f aca="false">D1554*Y1554</f>
        <v>0</v>
      </c>
      <c r="H1554" s="25" t="n">
        <f aca="false">D1554*R1554</f>
        <v>0</v>
      </c>
      <c r="I1554" s="25" t="n">
        <f aca="false">D1554*S1554</f>
        <v>0</v>
      </c>
      <c r="J1554" s="26" t="n">
        <f aca="false">K1554*F1554</f>
        <v>0</v>
      </c>
      <c r="K1554" s="26" t="n">
        <v>19</v>
      </c>
      <c r="L1554" s="26" t="n">
        <f aca="false">M1554*F1554</f>
        <v>0</v>
      </c>
      <c r="M1554" s="26" t="n">
        <v>19</v>
      </c>
      <c r="N1554" s="26" t="n">
        <f aca="false">O1554*F1554</f>
        <v>0</v>
      </c>
      <c r="O1554" s="26" t="n">
        <v>19</v>
      </c>
      <c r="P1554" s="26" t="n">
        <f aca="false">Q1554*F1554</f>
        <v>0</v>
      </c>
      <c r="Q1554" s="26" t="n">
        <v>19</v>
      </c>
      <c r="R1554" s="25" t="n">
        <v>0.7</v>
      </c>
      <c r="S1554" s="25" t="n">
        <v>0.007</v>
      </c>
      <c r="T1554" s="25" t="n">
        <v>15</v>
      </c>
      <c r="U1554" s="25" t="n">
        <v>0.1</v>
      </c>
      <c r="V1554" s="25" t="n">
        <v>12</v>
      </c>
      <c r="W1554" s="25" t="n">
        <v>155</v>
      </c>
      <c r="X1554" s="25" t="n">
        <v>1</v>
      </c>
      <c r="Y1554" s="25" t="n">
        <v>30</v>
      </c>
      <c r="Z1554" s="25" t="n">
        <v>30</v>
      </c>
      <c r="AA1554" s="22" t="s">
        <v>5808</v>
      </c>
      <c r="AB1554" s="22" t="s">
        <v>5809</v>
      </c>
    </row>
    <row r="1555" customFormat="false" ht="15" hidden="false" customHeight="false" outlineLevel="0" collapsed="false">
      <c r="A1555" s="27"/>
      <c r="B1555" s="28" t="s">
        <v>5810</v>
      </c>
      <c r="C1555" s="29" t="s">
        <v>5811</v>
      </c>
      <c r="D1555" s="24"/>
      <c r="E1555" s="25" t="n">
        <f aca="false">IF($J$11&gt;=200000,J1555,IF($J$11&gt;=110000,L1555,IF($J$11&gt;=60000,N1555,P1555)))</f>
        <v>0</v>
      </c>
      <c r="F1555" s="25" t="n">
        <f aca="false">D1555*Z1555</f>
        <v>0</v>
      </c>
      <c r="G1555" s="25" t="n">
        <f aca="false">D1555*Y1555</f>
        <v>0</v>
      </c>
      <c r="H1555" s="25" t="n">
        <f aca="false">D1555*R1555</f>
        <v>0</v>
      </c>
      <c r="I1555" s="25" t="n">
        <f aca="false">D1555*S1555</f>
        <v>0</v>
      </c>
      <c r="J1555" s="26" t="n">
        <f aca="false">K1555*F1555</f>
        <v>0</v>
      </c>
      <c r="K1555" s="26" t="n">
        <v>19</v>
      </c>
      <c r="L1555" s="26" t="n">
        <f aca="false">M1555*F1555</f>
        <v>0</v>
      </c>
      <c r="M1555" s="26" t="n">
        <v>19</v>
      </c>
      <c r="N1555" s="26" t="n">
        <f aca="false">O1555*F1555</f>
        <v>0</v>
      </c>
      <c r="O1555" s="26" t="n">
        <v>19</v>
      </c>
      <c r="P1555" s="26" t="n">
        <f aca="false">Q1555*F1555</f>
        <v>0</v>
      </c>
      <c r="Q1555" s="26" t="n">
        <v>19</v>
      </c>
      <c r="R1555" s="25" t="n">
        <v>0.7</v>
      </c>
      <c r="S1555" s="25" t="n">
        <v>0.007</v>
      </c>
      <c r="T1555" s="25" t="n">
        <v>15</v>
      </c>
      <c r="U1555" s="25" t="n">
        <v>0.1</v>
      </c>
      <c r="V1555" s="25" t="n">
        <v>12</v>
      </c>
      <c r="W1555" s="25" t="n">
        <v>155</v>
      </c>
      <c r="X1555" s="25" t="n">
        <v>1</v>
      </c>
      <c r="Y1555" s="25" t="n">
        <v>30</v>
      </c>
      <c r="Z1555" s="25" t="n">
        <v>30</v>
      </c>
      <c r="AA1555" s="22" t="s">
        <v>5812</v>
      </c>
      <c r="AB1555" s="22" t="s">
        <v>5813</v>
      </c>
    </row>
    <row r="1556" customFormat="false" ht="15" hidden="false" customHeight="false" outlineLevel="0" collapsed="false">
      <c r="A1556" s="27"/>
      <c r="B1556" s="28" t="s">
        <v>5814</v>
      </c>
      <c r="C1556" s="29" t="s">
        <v>5815</v>
      </c>
      <c r="D1556" s="24"/>
      <c r="E1556" s="25" t="n">
        <f aca="false">IF($J$11&gt;=200000,J1556,IF($J$11&gt;=110000,L1556,IF($J$11&gt;=60000,N1556,P1556)))</f>
        <v>0</v>
      </c>
      <c r="F1556" s="25" t="n">
        <f aca="false">D1556*Z1556</f>
        <v>0</v>
      </c>
      <c r="G1556" s="25" t="n">
        <f aca="false">D1556*Y1556</f>
        <v>0</v>
      </c>
      <c r="H1556" s="25" t="n">
        <f aca="false">D1556*R1556</f>
        <v>0</v>
      </c>
      <c r="I1556" s="25" t="n">
        <f aca="false">D1556*S1556</f>
        <v>0</v>
      </c>
      <c r="J1556" s="26" t="n">
        <f aca="false">K1556*F1556</f>
        <v>0</v>
      </c>
      <c r="K1556" s="26" t="n">
        <v>19</v>
      </c>
      <c r="L1556" s="26" t="n">
        <f aca="false">M1556*F1556</f>
        <v>0</v>
      </c>
      <c r="M1556" s="26" t="n">
        <v>19</v>
      </c>
      <c r="N1556" s="26" t="n">
        <f aca="false">O1556*F1556</f>
        <v>0</v>
      </c>
      <c r="O1556" s="26" t="n">
        <v>19</v>
      </c>
      <c r="P1556" s="26" t="n">
        <f aca="false">Q1556*F1556</f>
        <v>0</v>
      </c>
      <c r="Q1556" s="26" t="n">
        <v>19</v>
      </c>
      <c r="R1556" s="25" t="n">
        <v>0.7</v>
      </c>
      <c r="S1556" s="25" t="n">
        <v>0.007</v>
      </c>
      <c r="T1556" s="25" t="n">
        <v>15</v>
      </c>
      <c r="U1556" s="25" t="n">
        <v>0.1</v>
      </c>
      <c r="V1556" s="25" t="n">
        <v>12</v>
      </c>
      <c r="W1556" s="25" t="n">
        <v>155</v>
      </c>
      <c r="X1556" s="25" t="n">
        <v>1</v>
      </c>
      <c r="Y1556" s="25" t="n">
        <v>30</v>
      </c>
      <c r="Z1556" s="25" t="n">
        <v>30</v>
      </c>
      <c r="AA1556" s="22" t="s">
        <v>5816</v>
      </c>
      <c r="AB1556" s="22" t="s">
        <v>5817</v>
      </c>
    </row>
    <row r="1557" customFormat="false" ht="15" hidden="false" customHeight="false" outlineLevel="0" collapsed="false">
      <c r="A1557" s="27"/>
      <c r="B1557" s="28" t="s">
        <v>5818</v>
      </c>
      <c r="C1557" s="29" t="s">
        <v>5819</v>
      </c>
      <c r="D1557" s="24"/>
      <c r="E1557" s="25" t="n">
        <f aca="false">IF($J$11&gt;=200000,J1557,IF($J$11&gt;=110000,L1557,IF($J$11&gt;=60000,N1557,P1557)))</f>
        <v>0</v>
      </c>
      <c r="F1557" s="25" t="n">
        <f aca="false">D1557*Z1557</f>
        <v>0</v>
      </c>
      <c r="G1557" s="25" t="n">
        <f aca="false">D1557*Y1557</f>
        <v>0</v>
      </c>
      <c r="H1557" s="25" t="n">
        <f aca="false">D1557*R1557</f>
        <v>0</v>
      </c>
      <c r="I1557" s="25" t="n">
        <f aca="false">D1557*S1557</f>
        <v>0</v>
      </c>
      <c r="J1557" s="26" t="n">
        <f aca="false">K1557*F1557</f>
        <v>0</v>
      </c>
      <c r="K1557" s="26" t="n">
        <v>19</v>
      </c>
      <c r="L1557" s="26" t="n">
        <f aca="false">M1557*F1557</f>
        <v>0</v>
      </c>
      <c r="M1557" s="26" t="n">
        <v>19</v>
      </c>
      <c r="N1557" s="26" t="n">
        <f aca="false">O1557*F1557</f>
        <v>0</v>
      </c>
      <c r="O1557" s="26" t="n">
        <v>19</v>
      </c>
      <c r="P1557" s="26" t="n">
        <f aca="false">Q1557*F1557</f>
        <v>0</v>
      </c>
      <c r="Q1557" s="26" t="n">
        <v>19</v>
      </c>
      <c r="R1557" s="25" t="n">
        <v>0.7</v>
      </c>
      <c r="S1557" s="25" t="n">
        <v>0.007</v>
      </c>
      <c r="T1557" s="25" t="n">
        <v>15</v>
      </c>
      <c r="U1557" s="25" t="n">
        <v>0.1</v>
      </c>
      <c r="V1557" s="25" t="n">
        <v>12</v>
      </c>
      <c r="W1557" s="25" t="n">
        <v>155</v>
      </c>
      <c r="X1557" s="25" t="n">
        <v>1</v>
      </c>
      <c r="Y1557" s="25" t="n">
        <v>30</v>
      </c>
      <c r="Z1557" s="25" t="n">
        <v>30</v>
      </c>
      <c r="AA1557" s="22" t="s">
        <v>5820</v>
      </c>
      <c r="AB1557" s="22" t="s">
        <v>5821</v>
      </c>
    </row>
    <row r="1558" customFormat="false" ht="15" hidden="false" customHeight="false" outlineLevel="0" collapsed="false">
      <c r="A1558" s="27"/>
      <c r="B1558" s="28" t="s">
        <v>5822</v>
      </c>
      <c r="C1558" s="29" t="s">
        <v>5823</v>
      </c>
      <c r="D1558" s="24"/>
      <c r="E1558" s="25" t="n">
        <f aca="false">IF($J$11&gt;=200000,J1558,IF($J$11&gt;=110000,L1558,IF($J$11&gt;=60000,N1558,P1558)))</f>
        <v>0</v>
      </c>
      <c r="F1558" s="25" t="n">
        <f aca="false">D1558*Z1558</f>
        <v>0</v>
      </c>
      <c r="G1558" s="25" t="n">
        <f aca="false">D1558*Y1558</f>
        <v>0</v>
      </c>
      <c r="H1558" s="25" t="n">
        <f aca="false">D1558*R1558</f>
        <v>0</v>
      </c>
      <c r="I1558" s="25" t="n">
        <f aca="false">D1558*S1558</f>
        <v>0</v>
      </c>
      <c r="J1558" s="26" t="n">
        <f aca="false">K1558*F1558</f>
        <v>0</v>
      </c>
      <c r="K1558" s="26" t="n">
        <v>19</v>
      </c>
      <c r="L1558" s="26" t="n">
        <f aca="false">M1558*F1558</f>
        <v>0</v>
      </c>
      <c r="M1558" s="26" t="n">
        <v>19</v>
      </c>
      <c r="N1558" s="26" t="n">
        <f aca="false">O1558*F1558</f>
        <v>0</v>
      </c>
      <c r="O1558" s="26" t="n">
        <v>19</v>
      </c>
      <c r="P1558" s="26" t="n">
        <f aca="false">Q1558*F1558</f>
        <v>0</v>
      </c>
      <c r="Q1558" s="26" t="n">
        <v>19</v>
      </c>
      <c r="R1558" s="25" t="n">
        <v>0.7</v>
      </c>
      <c r="S1558" s="25" t="n">
        <v>0.007</v>
      </c>
      <c r="T1558" s="25" t="n">
        <v>15</v>
      </c>
      <c r="U1558" s="25" t="n">
        <v>0.1</v>
      </c>
      <c r="V1558" s="25" t="n">
        <v>12</v>
      </c>
      <c r="W1558" s="25" t="n">
        <v>155</v>
      </c>
      <c r="X1558" s="25" t="n">
        <v>1</v>
      </c>
      <c r="Y1558" s="25" t="n">
        <v>30</v>
      </c>
      <c r="Z1558" s="25" t="n">
        <v>30</v>
      </c>
      <c r="AA1558" s="22" t="s">
        <v>5824</v>
      </c>
      <c r="AB1558" s="22" t="s">
        <v>5825</v>
      </c>
    </row>
    <row r="1559" customFormat="false" ht="15" hidden="false" customHeight="false" outlineLevel="0" collapsed="false">
      <c r="A1559" s="27"/>
      <c r="B1559" s="28" t="s">
        <v>5826</v>
      </c>
      <c r="C1559" s="29" t="s">
        <v>5827</v>
      </c>
      <c r="D1559" s="24"/>
      <c r="E1559" s="25" t="n">
        <f aca="false">IF($J$11&gt;=200000,J1559,IF($J$11&gt;=110000,L1559,IF($J$11&gt;=60000,N1559,P1559)))</f>
        <v>0</v>
      </c>
      <c r="F1559" s="25" t="n">
        <f aca="false">D1559*Z1559</f>
        <v>0</v>
      </c>
      <c r="G1559" s="25" t="n">
        <f aca="false">D1559*Y1559</f>
        <v>0</v>
      </c>
      <c r="H1559" s="25" t="n">
        <f aca="false">D1559*R1559</f>
        <v>0</v>
      </c>
      <c r="I1559" s="25" t="n">
        <f aca="false">D1559*S1559</f>
        <v>0</v>
      </c>
      <c r="J1559" s="26" t="n">
        <f aca="false">K1559*F1559</f>
        <v>0</v>
      </c>
      <c r="K1559" s="26" t="n">
        <v>19</v>
      </c>
      <c r="L1559" s="26" t="n">
        <f aca="false">M1559*F1559</f>
        <v>0</v>
      </c>
      <c r="M1559" s="26" t="n">
        <v>19</v>
      </c>
      <c r="N1559" s="26" t="n">
        <f aca="false">O1559*F1559</f>
        <v>0</v>
      </c>
      <c r="O1559" s="26" t="n">
        <v>19</v>
      </c>
      <c r="P1559" s="26" t="n">
        <f aca="false">Q1559*F1559</f>
        <v>0</v>
      </c>
      <c r="Q1559" s="26" t="n">
        <v>19</v>
      </c>
      <c r="R1559" s="25" t="n">
        <v>0.7</v>
      </c>
      <c r="S1559" s="25" t="n">
        <v>0.007</v>
      </c>
      <c r="T1559" s="25" t="n">
        <v>15</v>
      </c>
      <c r="U1559" s="25" t="n">
        <v>0.1</v>
      </c>
      <c r="V1559" s="25" t="n">
        <v>12</v>
      </c>
      <c r="W1559" s="25" t="n">
        <v>155</v>
      </c>
      <c r="X1559" s="25" t="n">
        <v>1</v>
      </c>
      <c r="Y1559" s="25" t="n">
        <v>30</v>
      </c>
      <c r="Z1559" s="25" t="n">
        <v>30</v>
      </c>
      <c r="AA1559" s="22" t="s">
        <v>5828</v>
      </c>
      <c r="AB1559" s="22" t="s">
        <v>5829</v>
      </c>
    </row>
    <row r="1560" customFormat="false" ht="15" hidden="false" customHeight="false" outlineLevel="0" collapsed="false">
      <c r="A1560" s="27"/>
      <c r="B1560" s="28" t="s">
        <v>5830</v>
      </c>
      <c r="C1560" s="29" t="s">
        <v>5831</v>
      </c>
      <c r="D1560" s="24"/>
      <c r="E1560" s="25" t="n">
        <f aca="false">IF($J$11&gt;=200000,J1560,IF($J$11&gt;=110000,L1560,IF($J$11&gt;=60000,N1560,P1560)))</f>
        <v>0</v>
      </c>
      <c r="F1560" s="25" t="n">
        <f aca="false">D1560*Z1560</f>
        <v>0</v>
      </c>
      <c r="G1560" s="25" t="n">
        <f aca="false">D1560*Y1560</f>
        <v>0</v>
      </c>
      <c r="H1560" s="25" t="n">
        <f aca="false">D1560*R1560</f>
        <v>0</v>
      </c>
      <c r="I1560" s="25" t="n">
        <f aca="false">D1560*S1560</f>
        <v>0</v>
      </c>
      <c r="J1560" s="26" t="n">
        <f aca="false">K1560*F1560</f>
        <v>0</v>
      </c>
      <c r="K1560" s="26" t="n">
        <v>19</v>
      </c>
      <c r="L1560" s="26" t="n">
        <f aca="false">M1560*F1560</f>
        <v>0</v>
      </c>
      <c r="M1560" s="26" t="n">
        <v>19</v>
      </c>
      <c r="N1560" s="26" t="n">
        <f aca="false">O1560*F1560</f>
        <v>0</v>
      </c>
      <c r="O1560" s="26" t="n">
        <v>19</v>
      </c>
      <c r="P1560" s="26" t="n">
        <f aca="false">Q1560*F1560</f>
        <v>0</v>
      </c>
      <c r="Q1560" s="26" t="n">
        <v>19</v>
      </c>
      <c r="R1560" s="25" t="n">
        <v>0.7</v>
      </c>
      <c r="S1560" s="25" t="n">
        <v>0.007</v>
      </c>
      <c r="T1560" s="25" t="n">
        <v>15</v>
      </c>
      <c r="U1560" s="25" t="n">
        <v>0.1</v>
      </c>
      <c r="V1560" s="25" t="n">
        <v>12</v>
      </c>
      <c r="W1560" s="25" t="n">
        <v>155</v>
      </c>
      <c r="X1560" s="25" t="n">
        <v>1</v>
      </c>
      <c r="Y1560" s="25" t="n">
        <v>30</v>
      </c>
      <c r="Z1560" s="25" t="n">
        <v>30</v>
      </c>
      <c r="AA1560" s="22" t="s">
        <v>5832</v>
      </c>
      <c r="AB1560" s="22" t="s">
        <v>5833</v>
      </c>
    </row>
    <row r="1561" customFormat="false" ht="15" hidden="false" customHeight="false" outlineLevel="0" collapsed="false">
      <c r="A1561" s="27"/>
      <c r="B1561" s="28" t="s">
        <v>5834</v>
      </c>
      <c r="C1561" s="29" t="s">
        <v>5835</v>
      </c>
      <c r="D1561" s="24"/>
      <c r="E1561" s="25" t="n">
        <f aca="false">IF($J$11&gt;=200000,J1561,IF($J$11&gt;=110000,L1561,IF($J$11&gt;=60000,N1561,P1561)))</f>
        <v>0</v>
      </c>
      <c r="F1561" s="25" t="n">
        <f aca="false">D1561*Z1561</f>
        <v>0</v>
      </c>
      <c r="G1561" s="25" t="n">
        <f aca="false">D1561*Y1561</f>
        <v>0</v>
      </c>
      <c r="H1561" s="25" t="n">
        <f aca="false">D1561*R1561</f>
        <v>0</v>
      </c>
      <c r="I1561" s="25" t="n">
        <f aca="false">D1561*S1561</f>
        <v>0</v>
      </c>
      <c r="J1561" s="26" t="n">
        <f aca="false">K1561*F1561</f>
        <v>0</v>
      </c>
      <c r="K1561" s="26" t="n">
        <v>19</v>
      </c>
      <c r="L1561" s="26" t="n">
        <f aca="false">M1561*F1561</f>
        <v>0</v>
      </c>
      <c r="M1561" s="26" t="n">
        <v>19</v>
      </c>
      <c r="N1561" s="26" t="n">
        <f aca="false">O1561*F1561</f>
        <v>0</v>
      </c>
      <c r="O1561" s="26" t="n">
        <v>19</v>
      </c>
      <c r="P1561" s="26" t="n">
        <f aca="false">Q1561*F1561</f>
        <v>0</v>
      </c>
      <c r="Q1561" s="26" t="n">
        <v>19</v>
      </c>
      <c r="R1561" s="25" t="n">
        <v>0.7</v>
      </c>
      <c r="S1561" s="25" t="n">
        <v>0.007</v>
      </c>
      <c r="T1561" s="25" t="n">
        <v>15</v>
      </c>
      <c r="U1561" s="25" t="n">
        <v>0.1</v>
      </c>
      <c r="V1561" s="25" t="n">
        <v>12</v>
      </c>
      <c r="W1561" s="25" t="n">
        <v>155</v>
      </c>
      <c r="X1561" s="25" t="n">
        <v>1</v>
      </c>
      <c r="Y1561" s="25" t="n">
        <v>30</v>
      </c>
      <c r="Z1561" s="25" t="n">
        <v>30</v>
      </c>
      <c r="AA1561" s="22" t="s">
        <v>5836</v>
      </c>
      <c r="AB1561" s="22" t="s">
        <v>5837</v>
      </c>
    </row>
    <row r="1562" customFormat="false" ht="15" hidden="false" customHeight="false" outlineLevel="0" collapsed="false">
      <c r="A1562" s="21" t="s">
        <v>5838</v>
      </c>
      <c r="B1562" s="21"/>
      <c r="C1562" s="21"/>
      <c r="D1562" s="21"/>
      <c r="E1562" s="21"/>
      <c r="F1562" s="21"/>
      <c r="G1562" s="21"/>
      <c r="H1562" s="21"/>
      <c r="I1562" s="21"/>
      <c r="J1562" s="21"/>
      <c r="K1562" s="21"/>
      <c r="L1562" s="21"/>
      <c r="M1562" s="21"/>
      <c r="N1562" s="21"/>
      <c r="O1562" s="21"/>
      <c r="P1562" s="21"/>
      <c r="Q1562" s="21"/>
      <c r="R1562" s="21"/>
      <c r="S1562" s="21"/>
      <c r="T1562" s="21"/>
      <c r="U1562" s="21"/>
      <c r="V1562" s="21"/>
      <c r="W1562" s="21"/>
      <c r="X1562" s="21"/>
      <c r="Y1562" s="21"/>
      <c r="Z1562" s="21"/>
      <c r="AA1562" s="21"/>
      <c r="AB1562" s="21"/>
    </row>
    <row r="1563" customFormat="false" ht="15" hidden="false" customHeight="false" outlineLevel="0" collapsed="false">
      <c r="B1563" s="22" t="s">
        <v>5839</v>
      </c>
      <c r="C1563" s="23" t="s">
        <v>5840</v>
      </c>
      <c r="D1563" s="24"/>
      <c r="E1563" s="25" t="n">
        <f aca="false">IF($J$11&gt;=200000,J1563,IF($J$11&gt;=110000,L1563,IF($J$11&gt;=60000,N1563,P1563)))</f>
        <v>0</v>
      </c>
      <c r="F1563" s="25" t="n">
        <f aca="false">D1563*Z1563</f>
        <v>0</v>
      </c>
      <c r="G1563" s="25" t="n">
        <f aca="false">D1563*Y1563</f>
        <v>0</v>
      </c>
      <c r="H1563" s="25" t="n">
        <f aca="false">D1563*R1563</f>
        <v>0</v>
      </c>
      <c r="I1563" s="25" t="n">
        <f aca="false">D1563*S1563</f>
        <v>0</v>
      </c>
      <c r="J1563" s="26" t="n">
        <f aca="false">K1563*F1563</f>
        <v>0</v>
      </c>
      <c r="K1563" s="26" t="n">
        <v>30.8</v>
      </c>
      <c r="L1563" s="26" t="n">
        <f aca="false">M1563*F1563</f>
        <v>0</v>
      </c>
      <c r="M1563" s="26" t="n">
        <v>33.6</v>
      </c>
      <c r="N1563" s="26" t="n">
        <f aca="false">O1563*F1563</f>
        <v>0</v>
      </c>
      <c r="O1563" s="26" t="n">
        <v>36.4</v>
      </c>
      <c r="P1563" s="26" t="n">
        <f aca="false">Q1563*F1563</f>
        <v>0</v>
      </c>
      <c r="Q1563" s="26" t="n">
        <v>40.6</v>
      </c>
      <c r="R1563" s="25" t="n">
        <v>0.7</v>
      </c>
      <c r="S1563" s="25" t="n">
        <v>0.007</v>
      </c>
      <c r="T1563" s="25" t="n">
        <v>13</v>
      </c>
      <c r="U1563" s="25" t="n">
        <v>0.1</v>
      </c>
      <c r="V1563" s="25" t="n">
        <v>12</v>
      </c>
      <c r="W1563" s="25" t="n">
        <v>155</v>
      </c>
      <c r="X1563" s="25" t="n">
        <v>1</v>
      </c>
      <c r="Y1563" s="25" t="n">
        <v>30</v>
      </c>
      <c r="Z1563" s="25" t="n">
        <v>30</v>
      </c>
      <c r="AA1563" s="22" t="s">
        <v>5841</v>
      </c>
      <c r="AB1563" s="22" t="s">
        <v>5842</v>
      </c>
    </row>
    <row r="1564" customFormat="false" ht="15" hidden="false" customHeight="false" outlineLevel="0" collapsed="false">
      <c r="B1564" s="22" t="s">
        <v>5843</v>
      </c>
      <c r="C1564" s="23" t="s">
        <v>5844</v>
      </c>
      <c r="D1564" s="24"/>
      <c r="E1564" s="25" t="n">
        <f aca="false">IF($J$11&gt;=200000,J1564,IF($J$11&gt;=110000,L1564,IF($J$11&gt;=60000,N1564,P1564)))</f>
        <v>0</v>
      </c>
      <c r="F1564" s="25" t="n">
        <f aca="false">D1564*Z1564</f>
        <v>0</v>
      </c>
      <c r="G1564" s="25" t="n">
        <f aca="false">D1564*Y1564</f>
        <v>0</v>
      </c>
      <c r="H1564" s="25" t="n">
        <f aca="false">D1564*R1564</f>
        <v>0</v>
      </c>
      <c r="I1564" s="25" t="n">
        <f aca="false">D1564*S1564</f>
        <v>0</v>
      </c>
      <c r="J1564" s="26" t="n">
        <f aca="false">K1564*F1564</f>
        <v>0</v>
      </c>
      <c r="K1564" s="26" t="n">
        <v>30.8</v>
      </c>
      <c r="L1564" s="26" t="n">
        <f aca="false">M1564*F1564</f>
        <v>0</v>
      </c>
      <c r="M1564" s="26" t="n">
        <v>33.6</v>
      </c>
      <c r="N1564" s="26" t="n">
        <f aca="false">O1564*F1564</f>
        <v>0</v>
      </c>
      <c r="O1564" s="26" t="n">
        <v>36.4</v>
      </c>
      <c r="P1564" s="26" t="n">
        <f aca="false">Q1564*F1564</f>
        <v>0</v>
      </c>
      <c r="Q1564" s="26" t="n">
        <v>40.6</v>
      </c>
      <c r="R1564" s="25" t="n">
        <v>0.7</v>
      </c>
      <c r="S1564" s="25" t="n">
        <v>0.007</v>
      </c>
      <c r="T1564" s="25" t="n">
        <v>13</v>
      </c>
      <c r="U1564" s="25" t="n">
        <v>0.1</v>
      </c>
      <c r="V1564" s="25" t="n">
        <v>12</v>
      </c>
      <c r="W1564" s="25" t="n">
        <v>155</v>
      </c>
      <c r="X1564" s="25" t="n">
        <v>1</v>
      </c>
      <c r="Y1564" s="25" t="n">
        <v>30</v>
      </c>
      <c r="Z1564" s="25" t="n">
        <v>30</v>
      </c>
      <c r="AA1564" s="22" t="s">
        <v>5845</v>
      </c>
      <c r="AB1564" s="22" t="s">
        <v>5846</v>
      </c>
    </row>
    <row r="1565" customFormat="false" ht="15" hidden="false" customHeight="false" outlineLevel="0" collapsed="false">
      <c r="B1565" s="22" t="s">
        <v>5847</v>
      </c>
      <c r="C1565" s="23" t="s">
        <v>5848</v>
      </c>
      <c r="D1565" s="24"/>
      <c r="E1565" s="25" t="n">
        <f aca="false">IF($J$11&gt;=200000,J1565,IF($J$11&gt;=110000,L1565,IF($J$11&gt;=60000,N1565,P1565)))</f>
        <v>0</v>
      </c>
      <c r="F1565" s="25" t="n">
        <f aca="false">D1565*Z1565</f>
        <v>0</v>
      </c>
      <c r="G1565" s="25" t="n">
        <f aca="false">D1565*Y1565</f>
        <v>0</v>
      </c>
      <c r="H1565" s="25" t="n">
        <f aca="false">D1565*R1565</f>
        <v>0</v>
      </c>
      <c r="I1565" s="25" t="n">
        <f aca="false">D1565*S1565</f>
        <v>0</v>
      </c>
      <c r="J1565" s="26" t="n">
        <f aca="false">K1565*F1565</f>
        <v>0</v>
      </c>
      <c r="K1565" s="26" t="n">
        <v>30.8</v>
      </c>
      <c r="L1565" s="26" t="n">
        <f aca="false">M1565*F1565</f>
        <v>0</v>
      </c>
      <c r="M1565" s="26" t="n">
        <v>33.6</v>
      </c>
      <c r="N1565" s="26" t="n">
        <f aca="false">O1565*F1565</f>
        <v>0</v>
      </c>
      <c r="O1565" s="26" t="n">
        <v>36.4</v>
      </c>
      <c r="P1565" s="26" t="n">
        <f aca="false">Q1565*F1565</f>
        <v>0</v>
      </c>
      <c r="Q1565" s="26" t="n">
        <v>40.6</v>
      </c>
      <c r="R1565" s="25" t="n">
        <v>0.7</v>
      </c>
      <c r="S1565" s="25" t="n">
        <v>0.007</v>
      </c>
      <c r="T1565" s="25" t="n">
        <v>13</v>
      </c>
      <c r="U1565" s="25" t="n">
        <v>0.1</v>
      </c>
      <c r="V1565" s="25" t="n">
        <v>12</v>
      </c>
      <c r="W1565" s="25" t="n">
        <v>155</v>
      </c>
      <c r="X1565" s="25" t="n">
        <v>1</v>
      </c>
      <c r="Y1565" s="25" t="n">
        <v>30</v>
      </c>
      <c r="Z1565" s="25" t="n">
        <v>30</v>
      </c>
      <c r="AA1565" s="22" t="s">
        <v>5849</v>
      </c>
      <c r="AB1565" s="22" t="s">
        <v>5850</v>
      </c>
    </row>
    <row r="1566" customFormat="false" ht="15" hidden="false" customHeight="false" outlineLevel="0" collapsed="false">
      <c r="B1566" s="22" t="s">
        <v>5851</v>
      </c>
      <c r="C1566" s="23" t="s">
        <v>5852</v>
      </c>
      <c r="D1566" s="24"/>
      <c r="E1566" s="25" t="n">
        <f aca="false">IF($J$11&gt;=200000,J1566,IF($J$11&gt;=110000,L1566,IF($J$11&gt;=60000,N1566,P1566)))</f>
        <v>0</v>
      </c>
      <c r="F1566" s="25" t="n">
        <f aca="false">D1566*Z1566</f>
        <v>0</v>
      </c>
      <c r="G1566" s="25" t="n">
        <f aca="false">D1566*Y1566</f>
        <v>0</v>
      </c>
      <c r="H1566" s="25" t="n">
        <f aca="false">D1566*R1566</f>
        <v>0</v>
      </c>
      <c r="I1566" s="25" t="n">
        <f aca="false">D1566*S1566</f>
        <v>0</v>
      </c>
      <c r="J1566" s="26" t="n">
        <f aca="false">K1566*F1566</f>
        <v>0</v>
      </c>
      <c r="K1566" s="26" t="n">
        <v>30.8</v>
      </c>
      <c r="L1566" s="26" t="n">
        <f aca="false">M1566*F1566</f>
        <v>0</v>
      </c>
      <c r="M1566" s="26" t="n">
        <v>33.6</v>
      </c>
      <c r="N1566" s="26" t="n">
        <f aca="false">O1566*F1566</f>
        <v>0</v>
      </c>
      <c r="O1566" s="26" t="n">
        <v>36.4</v>
      </c>
      <c r="P1566" s="26" t="n">
        <f aca="false">Q1566*F1566</f>
        <v>0</v>
      </c>
      <c r="Q1566" s="26" t="n">
        <v>40.6</v>
      </c>
      <c r="R1566" s="25" t="n">
        <v>0.7</v>
      </c>
      <c r="S1566" s="25" t="n">
        <v>0.007</v>
      </c>
      <c r="T1566" s="25" t="n">
        <v>13</v>
      </c>
      <c r="U1566" s="25" t="n">
        <v>0.1</v>
      </c>
      <c r="V1566" s="25" t="n">
        <v>12</v>
      </c>
      <c r="W1566" s="25" t="n">
        <v>155</v>
      </c>
      <c r="X1566" s="25" t="n">
        <v>1</v>
      </c>
      <c r="Y1566" s="25" t="n">
        <v>30</v>
      </c>
      <c r="Z1566" s="25" t="n">
        <v>30</v>
      </c>
      <c r="AA1566" s="22" t="s">
        <v>5853</v>
      </c>
      <c r="AB1566" s="22" t="s">
        <v>5854</v>
      </c>
    </row>
    <row r="1567" customFormat="false" ht="15" hidden="false" customHeight="false" outlineLevel="0" collapsed="false">
      <c r="B1567" s="22" t="s">
        <v>5855</v>
      </c>
      <c r="C1567" s="23" t="s">
        <v>5856</v>
      </c>
      <c r="D1567" s="24"/>
      <c r="E1567" s="25" t="n">
        <f aca="false">IF($J$11&gt;=200000,J1567,IF($J$11&gt;=110000,L1567,IF($J$11&gt;=60000,N1567,P1567)))</f>
        <v>0</v>
      </c>
      <c r="F1567" s="25" t="n">
        <f aca="false">D1567*Z1567</f>
        <v>0</v>
      </c>
      <c r="G1567" s="25" t="n">
        <f aca="false">D1567*Y1567</f>
        <v>0</v>
      </c>
      <c r="H1567" s="25" t="n">
        <f aca="false">D1567*R1567</f>
        <v>0</v>
      </c>
      <c r="I1567" s="25" t="n">
        <f aca="false">D1567*S1567</f>
        <v>0</v>
      </c>
      <c r="J1567" s="26" t="n">
        <f aca="false">K1567*F1567</f>
        <v>0</v>
      </c>
      <c r="K1567" s="26" t="n">
        <v>30.8</v>
      </c>
      <c r="L1567" s="26" t="n">
        <f aca="false">M1567*F1567</f>
        <v>0</v>
      </c>
      <c r="M1567" s="26" t="n">
        <v>33.6</v>
      </c>
      <c r="N1567" s="26" t="n">
        <f aca="false">O1567*F1567</f>
        <v>0</v>
      </c>
      <c r="O1567" s="26" t="n">
        <v>36.4</v>
      </c>
      <c r="P1567" s="26" t="n">
        <f aca="false">Q1567*F1567</f>
        <v>0</v>
      </c>
      <c r="Q1567" s="26" t="n">
        <v>40.6</v>
      </c>
      <c r="R1567" s="25" t="n">
        <v>0.7</v>
      </c>
      <c r="S1567" s="25" t="n">
        <v>0.007</v>
      </c>
      <c r="T1567" s="25" t="n">
        <v>13</v>
      </c>
      <c r="U1567" s="25" t="n">
        <v>0.1</v>
      </c>
      <c r="V1567" s="25" t="n">
        <v>12</v>
      </c>
      <c r="W1567" s="25" t="n">
        <v>155</v>
      </c>
      <c r="X1567" s="25" t="n">
        <v>1</v>
      </c>
      <c r="Y1567" s="25" t="n">
        <v>30</v>
      </c>
      <c r="Z1567" s="25" t="n">
        <v>30</v>
      </c>
      <c r="AA1567" s="22" t="s">
        <v>5857</v>
      </c>
      <c r="AB1567" s="22" t="s">
        <v>5858</v>
      </c>
    </row>
    <row r="1568" customFormat="false" ht="15" hidden="false" customHeight="false" outlineLevel="0" collapsed="false">
      <c r="B1568" s="22" t="s">
        <v>5859</v>
      </c>
      <c r="C1568" s="23" t="s">
        <v>5860</v>
      </c>
      <c r="D1568" s="24"/>
      <c r="E1568" s="25" t="n">
        <f aca="false">IF($J$11&gt;=200000,J1568,IF($J$11&gt;=110000,L1568,IF($J$11&gt;=60000,N1568,P1568)))</f>
        <v>0</v>
      </c>
      <c r="F1568" s="25" t="n">
        <f aca="false">D1568*Z1568</f>
        <v>0</v>
      </c>
      <c r="G1568" s="25" t="n">
        <f aca="false">D1568*Y1568</f>
        <v>0</v>
      </c>
      <c r="H1568" s="25" t="n">
        <f aca="false">D1568*R1568</f>
        <v>0</v>
      </c>
      <c r="I1568" s="25" t="n">
        <f aca="false">D1568*S1568</f>
        <v>0</v>
      </c>
      <c r="J1568" s="26" t="n">
        <f aca="false">K1568*F1568</f>
        <v>0</v>
      </c>
      <c r="K1568" s="26" t="n">
        <v>30.8</v>
      </c>
      <c r="L1568" s="26" t="n">
        <f aca="false">M1568*F1568</f>
        <v>0</v>
      </c>
      <c r="M1568" s="26" t="n">
        <v>33.6</v>
      </c>
      <c r="N1568" s="26" t="n">
        <f aca="false">O1568*F1568</f>
        <v>0</v>
      </c>
      <c r="O1568" s="26" t="n">
        <v>36.4</v>
      </c>
      <c r="P1568" s="26" t="n">
        <f aca="false">Q1568*F1568</f>
        <v>0</v>
      </c>
      <c r="Q1568" s="26" t="n">
        <v>40.6</v>
      </c>
      <c r="R1568" s="25" t="n">
        <v>0.7</v>
      </c>
      <c r="S1568" s="25" t="n">
        <v>0.007</v>
      </c>
      <c r="T1568" s="25" t="n">
        <v>13</v>
      </c>
      <c r="U1568" s="25" t="n">
        <v>0.1</v>
      </c>
      <c r="V1568" s="25" t="n">
        <v>12</v>
      </c>
      <c r="W1568" s="25" t="n">
        <v>155</v>
      </c>
      <c r="X1568" s="25" t="n">
        <v>1</v>
      </c>
      <c r="Y1568" s="25" t="n">
        <v>30</v>
      </c>
      <c r="Z1568" s="25" t="n">
        <v>30</v>
      </c>
      <c r="AA1568" s="22" t="s">
        <v>5861</v>
      </c>
      <c r="AB1568" s="22" t="s">
        <v>5862</v>
      </c>
    </row>
    <row r="1569" customFormat="false" ht="15" hidden="false" customHeight="false" outlineLevel="0" collapsed="false">
      <c r="B1569" s="22" t="s">
        <v>5863</v>
      </c>
      <c r="C1569" s="23" t="s">
        <v>5864</v>
      </c>
      <c r="D1569" s="24"/>
      <c r="E1569" s="25" t="n">
        <f aca="false">IF($J$11&gt;=200000,J1569,IF($J$11&gt;=110000,L1569,IF($J$11&gt;=60000,N1569,P1569)))</f>
        <v>0</v>
      </c>
      <c r="F1569" s="25" t="n">
        <f aca="false">D1569*Z1569</f>
        <v>0</v>
      </c>
      <c r="G1569" s="25" t="n">
        <f aca="false">D1569*Y1569</f>
        <v>0</v>
      </c>
      <c r="H1569" s="25" t="n">
        <f aca="false">D1569*R1569</f>
        <v>0</v>
      </c>
      <c r="I1569" s="25" t="n">
        <f aca="false">D1569*S1569</f>
        <v>0</v>
      </c>
      <c r="J1569" s="26" t="n">
        <f aca="false">K1569*F1569</f>
        <v>0</v>
      </c>
      <c r="K1569" s="26" t="n">
        <v>30.8</v>
      </c>
      <c r="L1569" s="26" t="n">
        <f aca="false">M1569*F1569</f>
        <v>0</v>
      </c>
      <c r="M1569" s="26" t="n">
        <v>33.6</v>
      </c>
      <c r="N1569" s="26" t="n">
        <f aca="false">O1569*F1569</f>
        <v>0</v>
      </c>
      <c r="O1569" s="26" t="n">
        <v>36.4</v>
      </c>
      <c r="P1569" s="26" t="n">
        <f aca="false">Q1569*F1569</f>
        <v>0</v>
      </c>
      <c r="Q1569" s="26" t="n">
        <v>40.6</v>
      </c>
      <c r="R1569" s="25" t="n">
        <v>0.7</v>
      </c>
      <c r="S1569" s="25" t="n">
        <v>0.007</v>
      </c>
      <c r="T1569" s="25" t="n">
        <v>13</v>
      </c>
      <c r="U1569" s="25" t="n">
        <v>0.1</v>
      </c>
      <c r="V1569" s="25" t="n">
        <v>12</v>
      </c>
      <c r="W1569" s="25" t="n">
        <v>155</v>
      </c>
      <c r="X1569" s="25" t="n">
        <v>1</v>
      </c>
      <c r="Y1569" s="25" t="n">
        <v>30</v>
      </c>
      <c r="Z1569" s="25" t="n">
        <v>30</v>
      </c>
      <c r="AA1569" s="22" t="s">
        <v>5865</v>
      </c>
      <c r="AB1569" s="22" t="s">
        <v>5866</v>
      </c>
    </row>
    <row r="1570" customFormat="false" ht="15" hidden="false" customHeight="false" outlineLevel="0" collapsed="false">
      <c r="B1570" s="22" t="s">
        <v>5867</v>
      </c>
      <c r="C1570" s="23" t="s">
        <v>5868</v>
      </c>
      <c r="D1570" s="24"/>
      <c r="E1570" s="25" t="n">
        <f aca="false">IF($J$11&gt;=200000,J1570,IF($J$11&gt;=110000,L1570,IF($J$11&gt;=60000,N1570,P1570)))</f>
        <v>0</v>
      </c>
      <c r="F1570" s="25" t="n">
        <f aca="false">D1570*Z1570</f>
        <v>0</v>
      </c>
      <c r="G1570" s="25" t="n">
        <f aca="false">D1570*Y1570</f>
        <v>0</v>
      </c>
      <c r="H1570" s="25" t="n">
        <f aca="false">D1570*R1570</f>
        <v>0</v>
      </c>
      <c r="I1570" s="25" t="n">
        <f aca="false">D1570*S1570</f>
        <v>0</v>
      </c>
      <c r="J1570" s="26" t="n">
        <f aca="false">K1570*F1570</f>
        <v>0</v>
      </c>
      <c r="K1570" s="26" t="n">
        <v>30.8</v>
      </c>
      <c r="L1570" s="26" t="n">
        <f aca="false">M1570*F1570</f>
        <v>0</v>
      </c>
      <c r="M1570" s="26" t="n">
        <v>33.6</v>
      </c>
      <c r="N1570" s="26" t="n">
        <f aca="false">O1570*F1570</f>
        <v>0</v>
      </c>
      <c r="O1570" s="26" t="n">
        <v>36.4</v>
      </c>
      <c r="P1570" s="26" t="n">
        <f aca="false">Q1570*F1570</f>
        <v>0</v>
      </c>
      <c r="Q1570" s="26" t="n">
        <v>40.6</v>
      </c>
      <c r="R1570" s="25" t="n">
        <v>0.7</v>
      </c>
      <c r="S1570" s="25" t="n">
        <v>0.007</v>
      </c>
      <c r="T1570" s="25" t="n">
        <v>13</v>
      </c>
      <c r="U1570" s="25" t="n">
        <v>0.1</v>
      </c>
      <c r="V1570" s="25" t="n">
        <v>12</v>
      </c>
      <c r="W1570" s="25" t="n">
        <v>155</v>
      </c>
      <c r="X1570" s="25" t="n">
        <v>1</v>
      </c>
      <c r="Y1570" s="25" t="n">
        <v>30</v>
      </c>
      <c r="Z1570" s="25" t="n">
        <v>30</v>
      </c>
      <c r="AA1570" s="22" t="s">
        <v>5869</v>
      </c>
      <c r="AB1570" s="22" t="s">
        <v>5870</v>
      </c>
    </row>
    <row r="1571" customFormat="false" ht="15" hidden="false" customHeight="false" outlineLevel="0" collapsed="false">
      <c r="B1571" s="22" t="s">
        <v>5871</v>
      </c>
      <c r="C1571" s="23" t="s">
        <v>5872</v>
      </c>
      <c r="D1571" s="24"/>
      <c r="E1571" s="25" t="n">
        <f aca="false">IF($J$11&gt;=200000,J1571,IF($J$11&gt;=110000,L1571,IF($J$11&gt;=60000,N1571,P1571)))</f>
        <v>0</v>
      </c>
      <c r="F1571" s="25" t="n">
        <f aca="false">D1571*Z1571</f>
        <v>0</v>
      </c>
      <c r="G1571" s="25" t="n">
        <f aca="false">D1571*Y1571</f>
        <v>0</v>
      </c>
      <c r="H1571" s="25" t="n">
        <f aca="false">D1571*R1571</f>
        <v>0</v>
      </c>
      <c r="I1571" s="25" t="n">
        <f aca="false">D1571*S1571</f>
        <v>0</v>
      </c>
      <c r="J1571" s="26" t="n">
        <f aca="false">K1571*F1571</f>
        <v>0</v>
      </c>
      <c r="K1571" s="26" t="n">
        <v>30.8</v>
      </c>
      <c r="L1571" s="26" t="n">
        <f aca="false">M1571*F1571</f>
        <v>0</v>
      </c>
      <c r="M1571" s="26" t="n">
        <v>33.6</v>
      </c>
      <c r="N1571" s="26" t="n">
        <f aca="false">O1571*F1571</f>
        <v>0</v>
      </c>
      <c r="O1571" s="26" t="n">
        <v>36.4</v>
      </c>
      <c r="P1571" s="26" t="n">
        <f aca="false">Q1571*F1571</f>
        <v>0</v>
      </c>
      <c r="Q1571" s="26" t="n">
        <v>40.6</v>
      </c>
      <c r="R1571" s="25" t="n">
        <v>0.7</v>
      </c>
      <c r="S1571" s="25" t="n">
        <v>0.007</v>
      </c>
      <c r="T1571" s="25" t="n">
        <v>13</v>
      </c>
      <c r="U1571" s="25" t="n">
        <v>0.1</v>
      </c>
      <c r="V1571" s="25" t="n">
        <v>12</v>
      </c>
      <c r="W1571" s="25" t="n">
        <v>155</v>
      </c>
      <c r="X1571" s="25" t="n">
        <v>1</v>
      </c>
      <c r="Y1571" s="25" t="n">
        <v>30</v>
      </c>
      <c r="Z1571" s="25" t="n">
        <v>30</v>
      </c>
      <c r="AA1571" s="22" t="s">
        <v>5873</v>
      </c>
      <c r="AB1571" s="22" t="s">
        <v>5874</v>
      </c>
    </row>
    <row r="1572" customFormat="false" ht="15" hidden="false" customHeight="false" outlineLevel="0" collapsed="false">
      <c r="B1572" s="22" t="s">
        <v>5875</v>
      </c>
      <c r="C1572" s="23" t="s">
        <v>5876</v>
      </c>
      <c r="D1572" s="24"/>
      <c r="E1572" s="25" t="n">
        <f aca="false">IF($J$11&gt;=200000,J1572,IF($J$11&gt;=110000,L1572,IF($J$11&gt;=60000,N1572,P1572)))</f>
        <v>0</v>
      </c>
      <c r="F1572" s="25" t="n">
        <f aca="false">D1572*Z1572</f>
        <v>0</v>
      </c>
      <c r="G1572" s="25" t="n">
        <f aca="false">D1572*Y1572</f>
        <v>0</v>
      </c>
      <c r="H1572" s="25" t="n">
        <f aca="false">D1572*R1572</f>
        <v>0</v>
      </c>
      <c r="I1572" s="25" t="n">
        <f aca="false">D1572*S1572</f>
        <v>0</v>
      </c>
      <c r="J1572" s="26" t="n">
        <f aca="false">K1572*F1572</f>
        <v>0</v>
      </c>
      <c r="K1572" s="26" t="n">
        <v>30.8</v>
      </c>
      <c r="L1572" s="26" t="n">
        <f aca="false">M1572*F1572</f>
        <v>0</v>
      </c>
      <c r="M1572" s="26" t="n">
        <v>33.6</v>
      </c>
      <c r="N1572" s="26" t="n">
        <f aca="false">O1572*F1572</f>
        <v>0</v>
      </c>
      <c r="O1572" s="26" t="n">
        <v>36.4</v>
      </c>
      <c r="P1572" s="26" t="n">
        <f aca="false">Q1572*F1572</f>
        <v>0</v>
      </c>
      <c r="Q1572" s="26" t="n">
        <v>40.6</v>
      </c>
      <c r="R1572" s="25" t="n">
        <v>0.7</v>
      </c>
      <c r="S1572" s="25" t="n">
        <v>0.007</v>
      </c>
      <c r="T1572" s="25" t="n">
        <v>13</v>
      </c>
      <c r="U1572" s="25" t="n">
        <v>0.1</v>
      </c>
      <c r="V1572" s="25" t="n">
        <v>12</v>
      </c>
      <c r="W1572" s="25" t="n">
        <v>155</v>
      </c>
      <c r="X1572" s="25" t="n">
        <v>1</v>
      </c>
      <c r="Y1572" s="25" t="n">
        <v>30</v>
      </c>
      <c r="Z1572" s="25" t="n">
        <v>30</v>
      </c>
      <c r="AA1572" s="22" t="s">
        <v>5877</v>
      </c>
      <c r="AB1572" s="22" t="s">
        <v>5878</v>
      </c>
    </row>
    <row r="1573" customFormat="false" ht="15" hidden="false" customHeight="false" outlineLevel="0" collapsed="false">
      <c r="A1573" s="21" t="s">
        <v>5879</v>
      </c>
      <c r="B1573" s="21"/>
      <c r="C1573" s="21"/>
      <c r="D1573" s="21"/>
      <c r="E1573" s="21"/>
      <c r="F1573" s="21"/>
      <c r="G1573" s="21"/>
      <c r="H1573" s="21"/>
      <c r="I1573" s="21"/>
      <c r="J1573" s="21"/>
      <c r="K1573" s="21"/>
      <c r="L1573" s="21"/>
      <c r="M1573" s="21"/>
      <c r="N1573" s="21"/>
      <c r="O1573" s="21"/>
      <c r="P1573" s="21"/>
      <c r="Q1573" s="21"/>
      <c r="R1573" s="21"/>
      <c r="S1573" s="21"/>
      <c r="T1573" s="21"/>
      <c r="U1573" s="21"/>
      <c r="V1573" s="21"/>
      <c r="W1573" s="21"/>
      <c r="X1573" s="21"/>
      <c r="Y1573" s="21"/>
      <c r="Z1573" s="21"/>
      <c r="AA1573" s="21"/>
      <c r="AB1573" s="21"/>
    </row>
    <row r="1574" customFormat="false" ht="15" hidden="false" customHeight="false" outlineLevel="0" collapsed="false">
      <c r="B1574" s="22" t="s">
        <v>5880</v>
      </c>
      <c r="C1574" s="23" t="s">
        <v>5881</v>
      </c>
      <c r="D1574" s="24"/>
      <c r="E1574" s="25" t="n">
        <f aca="false">IF($J$11&gt;=200000,J1574,IF($J$11&gt;=110000,L1574,IF($J$11&gt;=60000,N1574,P1574)))</f>
        <v>0</v>
      </c>
      <c r="F1574" s="25" t="n">
        <f aca="false">D1574*Z1574</f>
        <v>0</v>
      </c>
      <c r="G1574" s="25" t="n">
        <f aca="false">D1574*Y1574</f>
        <v>0</v>
      </c>
      <c r="H1574" s="25" t="n">
        <f aca="false">D1574*R1574</f>
        <v>0</v>
      </c>
      <c r="I1574" s="25" t="n">
        <f aca="false">D1574*S1574</f>
        <v>0</v>
      </c>
      <c r="J1574" s="26" t="n">
        <f aca="false">K1574*F1574</f>
        <v>0</v>
      </c>
      <c r="K1574" s="26" t="n">
        <v>30.8</v>
      </c>
      <c r="L1574" s="26" t="n">
        <f aca="false">M1574*F1574</f>
        <v>0</v>
      </c>
      <c r="M1574" s="26" t="n">
        <v>33.6</v>
      </c>
      <c r="N1574" s="26" t="n">
        <f aca="false">O1574*F1574</f>
        <v>0</v>
      </c>
      <c r="O1574" s="26" t="n">
        <v>36.4</v>
      </c>
      <c r="P1574" s="26" t="n">
        <f aca="false">Q1574*F1574</f>
        <v>0</v>
      </c>
      <c r="Q1574" s="26" t="n">
        <v>40.6</v>
      </c>
      <c r="R1574" s="25" t="n">
        <v>0.7</v>
      </c>
      <c r="S1574" s="25" t="n">
        <v>0.007</v>
      </c>
      <c r="T1574" s="25" t="n">
        <v>13</v>
      </c>
      <c r="U1574" s="25" t="n">
        <v>0.1</v>
      </c>
      <c r="V1574" s="25" t="n">
        <v>12</v>
      </c>
      <c r="W1574" s="25" t="n">
        <v>155</v>
      </c>
      <c r="X1574" s="25" t="n">
        <v>1</v>
      </c>
      <c r="Y1574" s="25" t="n">
        <v>30</v>
      </c>
      <c r="Z1574" s="25" t="n">
        <v>30</v>
      </c>
      <c r="AA1574" s="22" t="s">
        <v>5882</v>
      </c>
      <c r="AB1574" s="22" t="s">
        <v>5883</v>
      </c>
    </row>
    <row r="1575" customFormat="false" ht="15" hidden="false" customHeight="false" outlineLevel="0" collapsed="false">
      <c r="B1575" s="22" t="s">
        <v>5884</v>
      </c>
      <c r="C1575" s="23" t="s">
        <v>5885</v>
      </c>
      <c r="D1575" s="24"/>
      <c r="E1575" s="25" t="n">
        <f aca="false">IF($J$11&gt;=200000,J1575,IF($J$11&gt;=110000,L1575,IF($J$11&gt;=60000,N1575,P1575)))</f>
        <v>0</v>
      </c>
      <c r="F1575" s="25" t="n">
        <f aca="false">D1575*Z1575</f>
        <v>0</v>
      </c>
      <c r="G1575" s="25" t="n">
        <f aca="false">D1575*Y1575</f>
        <v>0</v>
      </c>
      <c r="H1575" s="25" t="n">
        <f aca="false">D1575*R1575</f>
        <v>0</v>
      </c>
      <c r="I1575" s="25" t="n">
        <f aca="false">D1575*S1575</f>
        <v>0</v>
      </c>
      <c r="J1575" s="26" t="n">
        <f aca="false">K1575*F1575</f>
        <v>0</v>
      </c>
      <c r="K1575" s="26" t="n">
        <v>30.8</v>
      </c>
      <c r="L1575" s="26" t="n">
        <f aca="false">M1575*F1575</f>
        <v>0</v>
      </c>
      <c r="M1575" s="26" t="n">
        <v>33.6</v>
      </c>
      <c r="N1575" s="26" t="n">
        <f aca="false">O1575*F1575</f>
        <v>0</v>
      </c>
      <c r="O1575" s="26" t="n">
        <v>36.4</v>
      </c>
      <c r="P1575" s="26" t="n">
        <f aca="false">Q1575*F1575</f>
        <v>0</v>
      </c>
      <c r="Q1575" s="26" t="n">
        <v>40.6</v>
      </c>
      <c r="R1575" s="25" t="n">
        <v>0.7</v>
      </c>
      <c r="S1575" s="25" t="n">
        <v>0.007</v>
      </c>
      <c r="T1575" s="25" t="n">
        <v>13</v>
      </c>
      <c r="U1575" s="25" t="n">
        <v>0.1</v>
      </c>
      <c r="V1575" s="25" t="n">
        <v>12</v>
      </c>
      <c r="W1575" s="25" t="n">
        <v>155</v>
      </c>
      <c r="X1575" s="25" t="n">
        <v>1</v>
      </c>
      <c r="Y1575" s="25" t="n">
        <v>30</v>
      </c>
      <c r="Z1575" s="25" t="n">
        <v>30</v>
      </c>
      <c r="AA1575" s="22" t="s">
        <v>5886</v>
      </c>
      <c r="AB1575" s="22" t="s">
        <v>5887</v>
      </c>
    </row>
    <row r="1576" customFormat="false" ht="15" hidden="false" customHeight="false" outlineLevel="0" collapsed="false">
      <c r="B1576" s="22" t="s">
        <v>5888</v>
      </c>
      <c r="C1576" s="23" t="s">
        <v>5889</v>
      </c>
      <c r="D1576" s="24"/>
      <c r="E1576" s="25" t="n">
        <f aca="false">IF($J$11&gt;=200000,J1576,IF($J$11&gt;=110000,L1576,IF($J$11&gt;=60000,N1576,P1576)))</f>
        <v>0</v>
      </c>
      <c r="F1576" s="25" t="n">
        <f aca="false">D1576*Z1576</f>
        <v>0</v>
      </c>
      <c r="G1576" s="25" t="n">
        <f aca="false">D1576*Y1576</f>
        <v>0</v>
      </c>
      <c r="H1576" s="25" t="n">
        <f aca="false">D1576*R1576</f>
        <v>0</v>
      </c>
      <c r="I1576" s="25" t="n">
        <f aca="false">D1576*S1576</f>
        <v>0</v>
      </c>
      <c r="J1576" s="26" t="n">
        <f aca="false">K1576*F1576</f>
        <v>0</v>
      </c>
      <c r="K1576" s="26" t="n">
        <v>30.8</v>
      </c>
      <c r="L1576" s="26" t="n">
        <f aca="false">M1576*F1576</f>
        <v>0</v>
      </c>
      <c r="M1576" s="26" t="n">
        <v>33.6</v>
      </c>
      <c r="N1576" s="26" t="n">
        <f aca="false">O1576*F1576</f>
        <v>0</v>
      </c>
      <c r="O1576" s="26" t="n">
        <v>36.4</v>
      </c>
      <c r="P1576" s="26" t="n">
        <f aca="false">Q1576*F1576</f>
        <v>0</v>
      </c>
      <c r="Q1576" s="26" t="n">
        <v>40.6</v>
      </c>
      <c r="R1576" s="25" t="n">
        <v>0.7</v>
      </c>
      <c r="S1576" s="25" t="n">
        <v>0.007</v>
      </c>
      <c r="T1576" s="25" t="n">
        <v>13</v>
      </c>
      <c r="U1576" s="25" t="n">
        <v>0.1</v>
      </c>
      <c r="V1576" s="25" t="n">
        <v>12</v>
      </c>
      <c r="W1576" s="25" t="n">
        <v>155</v>
      </c>
      <c r="X1576" s="25" t="n">
        <v>1</v>
      </c>
      <c r="Y1576" s="25" t="n">
        <v>30</v>
      </c>
      <c r="Z1576" s="25" t="n">
        <v>30</v>
      </c>
      <c r="AA1576" s="22" t="s">
        <v>5890</v>
      </c>
      <c r="AB1576" s="22" t="s">
        <v>5891</v>
      </c>
    </row>
    <row r="1577" customFormat="false" ht="15" hidden="false" customHeight="false" outlineLevel="0" collapsed="false">
      <c r="B1577" s="22" t="s">
        <v>5892</v>
      </c>
      <c r="C1577" s="23" t="s">
        <v>5893</v>
      </c>
      <c r="D1577" s="24"/>
      <c r="E1577" s="25" t="n">
        <f aca="false">IF($J$11&gt;=200000,J1577,IF($J$11&gt;=110000,L1577,IF($J$11&gt;=60000,N1577,P1577)))</f>
        <v>0</v>
      </c>
      <c r="F1577" s="25" t="n">
        <f aca="false">D1577*Z1577</f>
        <v>0</v>
      </c>
      <c r="G1577" s="25" t="n">
        <f aca="false">D1577*Y1577</f>
        <v>0</v>
      </c>
      <c r="H1577" s="25" t="n">
        <f aca="false">D1577*R1577</f>
        <v>0</v>
      </c>
      <c r="I1577" s="25" t="n">
        <f aca="false">D1577*S1577</f>
        <v>0</v>
      </c>
      <c r="J1577" s="26" t="n">
        <f aca="false">K1577*F1577</f>
        <v>0</v>
      </c>
      <c r="K1577" s="26" t="n">
        <v>30.8</v>
      </c>
      <c r="L1577" s="26" t="n">
        <f aca="false">M1577*F1577</f>
        <v>0</v>
      </c>
      <c r="M1577" s="26" t="n">
        <v>33.6</v>
      </c>
      <c r="N1577" s="26" t="n">
        <f aca="false">O1577*F1577</f>
        <v>0</v>
      </c>
      <c r="O1577" s="26" t="n">
        <v>36.4</v>
      </c>
      <c r="P1577" s="26" t="n">
        <f aca="false">Q1577*F1577</f>
        <v>0</v>
      </c>
      <c r="Q1577" s="26" t="n">
        <v>40.6</v>
      </c>
      <c r="R1577" s="25" t="n">
        <v>0.7</v>
      </c>
      <c r="S1577" s="25" t="n">
        <v>0.007</v>
      </c>
      <c r="T1577" s="25" t="n">
        <v>13</v>
      </c>
      <c r="U1577" s="25" t="n">
        <v>0.1</v>
      </c>
      <c r="V1577" s="25" t="n">
        <v>12</v>
      </c>
      <c r="W1577" s="25" t="n">
        <v>155</v>
      </c>
      <c r="X1577" s="25" t="n">
        <v>1</v>
      </c>
      <c r="Y1577" s="25" t="n">
        <v>30</v>
      </c>
      <c r="Z1577" s="25" t="n">
        <v>30</v>
      </c>
      <c r="AA1577" s="22" t="s">
        <v>5894</v>
      </c>
      <c r="AB1577" s="22" t="s">
        <v>5895</v>
      </c>
    </row>
    <row r="1578" customFormat="false" ht="15" hidden="false" customHeight="false" outlineLevel="0" collapsed="false">
      <c r="B1578" s="22" t="s">
        <v>5896</v>
      </c>
      <c r="C1578" s="23" t="s">
        <v>5897</v>
      </c>
      <c r="D1578" s="24"/>
      <c r="E1578" s="25" t="n">
        <f aca="false">IF($J$11&gt;=200000,J1578,IF($J$11&gt;=110000,L1578,IF($J$11&gt;=60000,N1578,P1578)))</f>
        <v>0</v>
      </c>
      <c r="F1578" s="25" t="n">
        <f aca="false">D1578*Z1578</f>
        <v>0</v>
      </c>
      <c r="G1578" s="25" t="n">
        <f aca="false">D1578*Y1578</f>
        <v>0</v>
      </c>
      <c r="H1578" s="25" t="n">
        <f aca="false">D1578*R1578</f>
        <v>0</v>
      </c>
      <c r="I1578" s="25" t="n">
        <f aca="false">D1578*S1578</f>
        <v>0</v>
      </c>
      <c r="J1578" s="26" t="n">
        <f aca="false">K1578*F1578</f>
        <v>0</v>
      </c>
      <c r="K1578" s="26" t="n">
        <v>30.8</v>
      </c>
      <c r="L1578" s="26" t="n">
        <f aca="false">M1578*F1578</f>
        <v>0</v>
      </c>
      <c r="M1578" s="26" t="n">
        <v>33.6</v>
      </c>
      <c r="N1578" s="26" t="n">
        <f aca="false">O1578*F1578</f>
        <v>0</v>
      </c>
      <c r="O1578" s="26" t="n">
        <v>36.4</v>
      </c>
      <c r="P1578" s="26" t="n">
        <f aca="false">Q1578*F1578</f>
        <v>0</v>
      </c>
      <c r="Q1578" s="26" t="n">
        <v>40.6</v>
      </c>
      <c r="R1578" s="25" t="n">
        <v>0.7</v>
      </c>
      <c r="S1578" s="25" t="n">
        <v>0.007</v>
      </c>
      <c r="T1578" s="25" t="n">
        <v>13</v>
      </c>
      <c r="U1578" s="25" t="n">
        <v>0.1</v>
      </c>
      <c r="V1578" s="25" t="n">
        <v>12</v>
      </c>
      <c r="W1578" s="25" t="n">
        <v>155</v>
      </c>
      <c r="X1578" s="25" t="n">
        <v>1</v>
      </c>
      <c r="Y1578" s="25" t="n">
        <v>30</v>
      </c>
      <c r="Z1578" s="25" t="n">
        <v>30</v>
      </c>
      <c r="AA1578" s="22" t="s">
        <v>5898</v>
      </c>
      <c r="AB1578" s="22" t="s">
        <v>5899</v>
      </c>
    </row>
    <row r="1579" customFormat="false" ht="15" hidden="false" customHeight="false" outlineLevel="0" collapsed="false">
      <c r="B1579" s="22" t="s">
        <v>5900</v>
      </c>
      <c r="C1579" s="23" t="s">
        <v>5901</v>
      </c>
      <c r="D1579" s="24"/>
      <c r="E1579" s="25" t="n">
        <f aca="false">IF($J$11&gt;=200000,J1579,IF($J$11&gt;=110000,L1579,IF($J$11&gt;=60000,N1579,P1579)))</f>
        <v>0</v>
      </c>
      <c r="F1579" s="25" t="n">
        <f aca="false">D1579*Z1579</f>
        <v>0</v>
      </c>
      <c r="G1579" s="25" t="n">
        <f aca="false">D1579*Y1579</f>
        <v>0</v>
      </c>
      <c r="H1579" s="25" t="n">
        <f aca="false">D1579*R1579</f>
        <v>0</v>
      </c>
      <c r="I1579" s="25" t="n">
        <f aca="false">D1579*S1579</f>
        <v>0</v>
      </c>
      <c r="J1579" s="26" t="n">
        <f aca="false">K1579*F1579</f>
        <v>0</v>
      </c>
      <c r="K1579" s="26" t="n">
        <v>30.8</v>
      </c>
      <c r="L1579" s="26" t="n">
        <f aca="false">M1579*F1579</f>
        <v>0</v>
      </c>
      <c r="M1579" s="26" t="n">
        <v>33.6</v>
      </c>
      <c r="N1579" s="26" t="n">
        <f aca="false">O1579*F1579</f>
        <v>0</v>
      </c>
      <c r="O1579" s="26" t="n">
        <v>36.4</v>
      </c>
      <c r="P1579" s="26" t="n">
        <f aca="false">Q1579*F1579</f>
        <v>0</v>
      </c>
      <c r="Q1579" s="26" t="n">
        <v>40.6</v>
      </c>
      <c r="R1579" s="25" t="n">
        <v>0.7</v>
      </c>
      <c r="S1579" s="25" t="n">
        <v>0.007</v>
      </c>
      <c r="T1579" s="25" t="n">
        <v>13</v>
      </c>
      <c r="U1579" s="25" t="n">
        <v>0.1</v>
      </c>
      <c r="V1579" s="25" t="n">
        <v>12</v>
      </c>
      <c r="W1579" s="25" t="n">
        <v>155</v>
      </c>
      <c r="X1579" s="25" t="n">
        <v>1</v>
      </c>
      <c r="Y1579" s="25" t="n">
        <v>30</v>
      </c>
      <c r="Z1579" s="25" t="n">
        <v>30</v>
      </c>
      <c r="AA1579" s="22" t="s">
        <v>5902</v>
      </c>
      <c r="AB1579" s="22" t="s">
        <v>5903</v>
      </c>
    </row>
    <row r="1580" customFormat="false" ht="15" hidden="false" customHeight="false" outlineLevel="0" collapsed="false">
      <c r="B1580" s="22" t="s">
        <v>5904</v>
      </c>
      <c r="C1580" s="23" t="s">
        <v>5905</v>
      </c>
      <c r="D1580" s="24"/>
      <c r="E1580" s="25" t="n">
        <f aca="false">IF($J$11&gt;=200000,J1580,IF($J$11&gt;=110000,L1580,IF($J$11&gt;=60000,N1580,P1580)))</f>
        <v>0</v>
      </c>
      <c r="F1580" s="25" t="n">
        <f aca="false">D1580*Z1580</f>
        <v>0</v>
      </c>
      <c r="G1580" s="25" t="n">
        <f aca="false">D1580*Y1580</f>
        <v>0</v>
      </c>
      <c r="H1580" s="25" t="n">
        <f aca="false">D1580*R1580</f>
        <v>0</v>
      </c>
      <c r="I1580" s="25" t="n">
        <f aca="false">D1580*S1580</f>
        <v>0</v>
      </c>
      <c r="J1580" s="26" t="n">
        <f aca="false">K1580*F1580</f>
        <v>0</v>
      </c>
      <c r="K1580" s="26" t="n">
        <v>30.8</v>
      </c>
      <c r="L1580" s="26" t="n">
        <f aca="false">M1580*F1580</f>
        <v>0</v>
      </c>
      <c r="M1580" s="26" t="n">
        <v>33.6</v>
      </c>
      <c r="N1580" s="26" t="n">
        <f aca="false">O1580*F1580</f>
        <v>0</v>
      </c>
      <c r="O1580" s="26" t="n">
        <v>36.4</v>
      </c>
      <c r="P1580" s="26" t="n">
        <f aca="false">Q1580*F1580</f>
        <v>0</v>
      </c>
      <c r="Q1580" s="26" t="n">
        <v>40.6</v>
      </c>
      <c r="R1580" s="25" t="n">
        <v>0.7</v>
      </c>
      <c r="S1580" s="25" t="n">
        <v>0.007</v>
      </c>
      <c r="T1580" s="25" t="n">
        <v>13</v>
      </c>
      <c r="U1580" s="25" t="n">
        <v>0.1</v>
      </c>
      <c r="V1580" s="25" t="n">
        <v>12</v>
      </c>
      <c r="W1580" s="25" t="n">
        <v>155</v>
      </c>
      <c r="X1580" s="25" t="n">
        <v>1</v>
      </c>
      <c r="Y1580" s="25" t="n">
        <v>30</v>
      </c>
      <c r="Z1580" s="25" t="n">
        <v>30</v>
      </c>
      <c r="AA1580" s="22" t="s">
        <v>5906</v>
      </c>
      <c r="AB1580" s="22" t="s">
        <v>5907</v>
      </c>
    </row>
    <row r="1581" customFormat="false" ht="15" hidden="false" customHeight="false" outlineLevel="0" collapsed="false">
      <c r="B1581" s="22" t="s">
        <v>5908</v>
      </c>
      <c r="C1581" s="23" t="s">
        <v>5909</v>
      </c>
      <c r="D1581" s="24"/>
      <c r="E1581" s="25" t="n">
        <f aca="false">IF($J$11&gt;=200000,J1581,IF($J$11&gt;=110000,L1581,IF($J$11&gt;=60000,N1581,P1581)))</f>
        <v>0</v>
      </c>
      <c r="F1581" s="25" t="n">
        <f aca="false">D1581*Z1581</f>
        <v>0</v>
      </c>
      <c r="G1581" s="25" t="n">
        <f aca="false">D1581*Y1581</f>
        <v>0</v>
      </c>
      <c r="H1581" s="25" t="n">
        <f aca="false">D1581*R1581</f>
        <v>0</v>
      </c>
      <c r="I1581" s="25" t="n">
        <f aca="false">D1581*S1581</f>
        <v>0</v>
      </c>
      <c r="J1581" s="26" t="n">
        <f aca="false">K1581*F1581</f>
        <v>0</v>
      </c>
      <c r="K1581" s="26" t="n">
        <v>30.8</v>
      </c>
      <c r="L1581" s="26" t="n">
        <f aca="false">M1581*F1581</f>
        <v>0</v>
      </c>
      <c r="M1581" s="26" t="n">
        <v>33.6</v>
      </c>
      <c r="N1581" s="26" t="n">
        <f aca="false">O1581*F1581</f>
        <v>0</v>
      </c>
      <c r="O1581" s="26" t="n">
        <v>36.4</v>
      </c>
      <c r="P1581" s="26" t="n">
        <f aca="false">Q1581*F1581</f>
        <v>0</v>
      </c>
      <c r="Q1581" s="26" t="n">
        <v>40.6</v>
      </c>
      <c r="R1581" s="25" t="n">
        <v>0.7</v>
      </c>
      <c r="S1581" s="25" t="n">
        <v>0.007</v>
      </c>
      <c r="T1581" s="25" t="n">
        <v>13</v>
      </c>
      <c r="U1581" s="25" t="n">
        <v>0.1</v>
      </c>
      <c r="V1581" s="25" t="n">
        <v>12</v>
      </c>
      <c r="W1581" s="25" t="n">
        <v>155</v>
      </c>
      <c r="X1581" s="25" t="n">
        <v>1</v>
      </c>
      <c r="Y1581" s="25" t="n">
        <v>30</v>
      </c>
      <c r="Z1581" s="25" t="n">
        <v>30</v>
      </c>
      <c r="AA1581" s="22" t="s">
        <v>5910</v>
      </c>
      <c r="AB1581" s="22" t="s">
        <v>5911</v>
      </c>
    </row>
    <row r="1582" customFormat="false" ht="15" hidden="false" customHeight="false" outlineLevel="0" collapsed="false">
      <c r="B1582" s="22" t="s">
        <v>5912</v>
      </c>
      <c r="C1582" s="23" t="s">
        <v>5913</v>
      </c>
      <c r="D1582" s="24"/>
      <c r="E1582" s="25" t="n">
        <f aca="false">IF($J$11&gt;=200000,J1582,IF($J$11&gt;=110000,L1582,IF($J$11&gt;=60000,N1582,P1582)))</f>
        <v>0</v>
      </c>
      <c r="F1582" s="25" t="n">
        <f aca="false">D1582*Z1582</f>
        <v>0</v>
      </c>
      <c r="G1582" s="25" t="n">
        <f aca="false">D1582*Y1582</f>
        <v>0</v>
      </c>
      <c r="H1582" s="25" t="n">
        <f aca="false">D1582*R1582</f>
        <v>0</v>
      </c>
      <c r="I1582" s="25" t="n">
        <f aca="false">D1582*S1582</f>
        <v>0</v>
      </c>
      <c r="J1582" s="26" t="n">
        <f aca="false">K1582*F1582</f>
        <v>0</v>
      </c>
      <c r="K1582" s="26" t="n">
        <v>30.8</v>
      </c>
      <c r="L1582" s="26" t="n">
        <f aca="false">M1582*F1582</f>
        <v>0</v>
      </c>
      <c r="M1582" s="26" t="n">
        <v>33.6</v>
      </c>
      <c r="N1582" s="26" t="n">
        <f aca="false">O1582*F1582</f>
        <v>0</v>
      </c>
      <c r="O1582" s="26" t="n">
        <v>36.4</v>
      </c>
      <c r="P1582" s="26" t="n">
        <f aca="false">Q1582*F1582</f>
        <v>0</v>
      </c>
      <c r="Q1582" s="26" t="n">
        <v>40.6</v>
      </c>
      <c r="R1582" s="25" t="n">
        <v>0.7</v>
      </c>
      <c r="S1582" s="25" t="n">
        <v>0.007</v>
      </c>
      <c r="T1582" s="25" t="n">
        <v>13</v>
      </c>
      <c r="U1582" s="25" t="n">
        <v>0.1</v>
      </c>
      <c r="V1582" s="25" t="n">
        <v>12</v>
      </c>
      <c r="W1582" s="25" t="n">
        <v>155</v>
      </c>
      <c r="X1582" s="25" t="n">
        <v>1</v>
      </c>
      <c r="Y1582" s="25" t="n">
        <v>30</v>
      </c>
      <c r="Z1582" s="25" t="n">
        <v>30</v>
      </c>
      <c r="AA1582" s="22" t="s">
        <v>5914</v>
      </c>
      <c r="AB1582" s="22" t="s">
        <v>5915</v>
      </c>
    </row>
    <row r="1583" customFormat="false" ht="15" hidden="false" customHeight="false" outlineLevel="0" collapsed="false">
      <c r="B1583" s="22" t="s">
        <v>5916</v>
      </c>
      <c r="C1583" s="23" t="s">
        <v>5917</v>
      </c>
      <c r="D1583" s="24"/>
      <c r="E1583" s="25" t="n">
        <f aca="false">IF($J$11&gt;=200000,J1583,IF($J$11&gt;=110000,L1583,IF($J$11&gt;=60000,N1583,P1583)))</f>
        <v>0</v>
      </c>
      <c r="F1583" s="25" t="n">
        <f aca="false">D1583*Z1583</f>
        <v>0</v>
      </c>
      <c r="G1583" s="25" t="n">
        <f aca="false">D1583*Y1583</f>
        <v>0</v>
      </c>
      <c r="H1583" s="25" t="n">
        <f aca="false">D1583*R1583</f>
        <v>0</v>
      </c>
      <c r="I1583" s="25" t="n">
        <f aca="false">D1583*S1583</f>
        <v>0</v>
      </c>
      <c r="J1583" s="26" t="n">
        <f aca="false">K1583*F1583</f>
        <v>0</v>
      </c>
      <c r="K1583" s="26" t="n">
        <v>30.8</v>
      </c>
      <c r="L1583" s="26" t="n">
        <f aca="false">M1583*F1583</f>
        <v>0</v>
      </c>
      <c r="M1583" s="26" t="n">
        <v>33.6</v>
      </c>
      <c r="N1583" s="26" t="n">
        <f aca="false">O1583*F1583</f>
        <v>0</v>
      </c>
      <c r="O1583" s="26" t="n">
        <v>36.4</v>
      </c>
      <c r="P1583" s="26" t="n">
        <f aca="false">Q1583*F1583</f>
        <v>0</v>
      </c>
      <c r="Q1583" s="26" t="n">
        <v>40.6</v>
      </c>
      <c r="R1583" s="25" t="n">
        <v>0.7</v>
      </c>
      <c r="S1583" s="25" t="n">
        <v>0.007</v>
      </c>
      <c r="T1583" s="25" t="n">
        <v>13</v>
      </c>
      <c r="U1583" s="25" t="n">
        <v>0.1</v>
      </c>
      <c r="V1583" s="25" t="n">
        <v>12</v>
      </c>
      <c r="W1583" s="25" t="n">
        <v>155</v>
      </c>
      <c r="X1583" s="25" t="n">
        <v>1</v>
      </c>
      <c r="Y1583" s="25" t="n">
        <v>30</v>
      </c>
      <c r="Z1583" s="25" t="n">
        <v>30</v>
      </c>
      <c r="AA1583" s="22" t="s">
        <v>5918</v>
      </c>
      <c r="AB1583" s="22" t="s">
        <v>5919</v>
      </c>
    </row>
    <row r="1584" customFormat="false" ht="15" hidden="false" customHeight="false" outlineLevel="0" collapsed="false">
      <c r="A1584" s="21" t="s">
        <v>5920</v>
      </c>
      <c r="B1584" s="21"/>
      <c r="C1584" s="21"/>
      <c r="D1584" s="21"/>
      <c r="E1584" s="21"/>
      <c r="F1584" s="21"/>
      <c r="G1584" s="21"/>
      <c r="H1584" s="21"/>
      <c r="I1584" s="21"/>
      <c r="J1584" s="21"/>
      <c r="K1584" s="21"/>
      <c r="L1584" s="21"/>
      <c r="M1584" s="21"/>
      <c r="N1584" s="21"/>
      <c r="O1584" s="21"/>
      <c r="P1584" s="21"/>
      <c r="Q1584" s="21"/>
      <c r="R1584" s="21"/>
      <c r="S1584" s="21"/>
      <c r="T1584" s="21"/>
      <c r="U1584" s="21"/>
      <c r="V1584" s="21"/>
      <c r="W1584" s="21"/>
      <c r="X1584" s="21"/>
      <c r="Y1584" s="21"/>
      <c r="Z1584" s="21"/>
      <c r="AA1584" s="21"/>
      <c r="AB1584" s="21"/>
    </row>
    <row r="1585" customFormat="false" ht="15" hidden="false" customHeight="false" outlineLevel="0" collapsed="false">
      <c r="B1585" s="22" t="s">
        <v>5921</v>
      </c>
      <c r="C1585" s="23" t="s">
        <v>5922</v>
      </c>
      <c r="D1585" s="24"/>
      <c r="E1585" s="25" t="n">
        <f aca="false">IF($J$11&gt;=200000,J1585,IF($J$11&gt;=110000,L1585,IF($J$11&gt;=60000,N1585,P1585)))</f>
        <v>0</v>
      </c>
      <c r="F1585" s="25" t="n">
        <f aca="false">D1585*Z1585</f>
        <v>0</v>
      </c>
      <c r="G1585" s="25" t="n">
        <f aca="false">D1585*Y1585</f>
        <v>0</v>
      </c>
      <c r="H1585" s="25" t="n">
        <f aca="false">D1585*R1585</f>
        <v>0</v>
      </c>
      <c r="I1585" s="25" t="n">
        <f aca="false">D1585*S1585</f>
        <v>0</v>
      </c>
      <c r="J1585" s="26" t="n">
        <f aca="false">K1585*F1585</f>
        <v>0</v>
      </c>
      <c r="K1585" s="26" t="n">
        <v>40.7</v>
      </c>
      <c r="L1585" s="26" t="n">
        <f aca="false">M1585*F1585</f>
        <v>0</v>
      </c>
      <c r="M1585" s="26" t="n">
        <v>44.4</v>
      </c>
      <c r="N1585" s="26" t="n">
        <f aca="false">O1585*F1585</f>
        <v>0</v>
      </c>
      <c r="O1585" s="26" t="n">
        <v>48.1</v>
      </c>
      <c r="P1585" s="26" t="n">
        <f aca="false">Q1585*F1585</f>
        <v>0</v>
      </c>
      <c r="Q1585" s="26" t="n">
        <v>53.65</v>
      </c>
      <c r="R1585" s="25" t="n">
        <v>0.7</v>
      </c>
      <c r="S1585" s="25" t="n">
        <v>0.007</v>
      </c>
      <c r="T1585" s="25" t="n">
        <v>18</v>
      </c>
      <c r="U1585" s="25" t="n">
        <v>0.1</v>
      </c>
      <c r="V1585" s="25" t="n">
        <v>12</v>
      </c>
      <c r="W1585" s="25" t="n">
        <v>155</v>
      </c>
      <c r="X1585" s="25" t="n">
        <v>1</v>
      </c>
      <c r="Y1585" s="25" t="n">
        <v>30</v>
      </c>
      <c r="Z1585" s="25" t="n">
        <v>30</v>
      </c>
      <c r="AA1585" s="22" t="s">
        <v>5923</v>
      </c>
      <c r="AB1585" s="22" t="s">
        <v>5924</v>
      </c>
    </row>
    <row r="1586" customFormat="false" ht="15" hidden="false" customHeight="false" outlineLevel="0" collapsed="false">
      <c r="B1586" s="22" t="s">
        <v>5925</v>
      </c>
      <c r="C1586" s="23" t="s">
        <v>5926</v>
      </c>
      <c r="D1586" s="24"/>
      <c r="E1586" s="25" t="n">
        <f aca="false">IF($J$11&gt;=200000,J1586,IF($J$11&gt;=110000,L1586,IF($J$11&gt;=60000,N1586,P1586)))</f>
        <v>0</v>
      </c>
      <c r="F1586" s="25" t="n">
        <f aca="false">D1586*Z1586</f>
        <v>0</v>
      </c>
      <c r="G1586" s="25" t="n">
        <f aca="false">D1586*Y1586</f>
        <v>0</v>
      </c>
      <c r="H1586" s="25" t="n">
        <f aca="false">D1586*R1586</f>
        <v>0</v>
      </c>
      <c r="I1586" s="25" t="n">
        <f aca="false">D1586*S1586</f>
        <v>0</v>
      </c>
      <c r="J1586" s="26" t="n">
        <f aca="false">K1586*F1586</f>
        <v>0</v>
      </c>
      <c r="K1586" s="26" t="n">
        <v>40.7</v>
      </c>
      <c r="L1586" s="26" t="n">
        <f aca="false">M1586*F1586</f>
        <v>0</v>
      </c>
      <c r="M1586" s="26" t="n">
        <v>44.4</v>
      </c>
      <c r="N1586" s="26" t="n">
        <f aca="false">O1586*F1586</f>
        <v>0</v>
      </c>
      <c r="O1586" s="26" t="n">
        <v>48.1</v>
      </c>
      <c r="P1586" s="26" t="n">
        <f aca="false">Q1586*F1586</f>
        <v>0</v>
      </c>
      <c r="Q1586" s="26" t="n">
        <v>53.65</v>
      </c>
      <c r="R1586" s="25" t="n">
        <v>0.7</v>
      </c>
      <c r="S1586" s="25" t="n">
        <v>0.007</v>
      </c>
      <c r="T1586" s="25" t="n">
        <v>18</v>
      </c>
      <c r="U1586" s="25" t="n">
        <v>0.1</v>
      </c>
      <c r="V1586" s="25" t="n">
        <v>12</v>
      </c>
      <c r="W1586" s="25" t="n">
        <v>155</v>
      </c>
      <c r="X1586" s="25" t="n">
        <v>1</v>
      </c>
      <c r="Y1586" s="25" t="n">
        <v>30</v>
      </c>
      <c r="Z1586" s="25" t="n">
        <v>30</v>
      </c>
      <c r="AA1586" s="22" t="s">
        <v>5927</v>
      </c>
      <c r="AB1586" s="22" t="s">
        <v>5928</v>
      </c>
    </row>
    <row r="1587" customFormat="false" ht="15" hidden="false" customHeight="false" outlineLevel="0" collapsed="false">
      <c r="B1587" s="22" t="s">
        <v>5929</v>
      </c>
      <c r="C1587" s="23" t="s">
        <v>5930</v>
      </c>
      <c r="D1587" s="24"/>
      <c r="E1587" s="25" t="n">
        <f aca="false">IF($J$11&gt;=200000,J1587,IF($J$11&gt;=110000,L1587,IF($J$11&gt;=60000,N1587,P1587)))</f>
        <v>0</v>
      </c>
      <c r="F1587" s="25" t="n">
        <f aca="false">D1587*Z1587</f>
        <v>0</v>
      </c>
      <c r="G1587" s="25" t="n">
        <f aca="false">D1587*Y1587</f>
        <v>0</v>
      </c>
      <c r="H1587" s="25" t="n">
        <f aca="false">D1587*R1587</f>
        <v>0</v>
      </c>
      <c r="I1587" s="25" t="n">
        <f aca="false">D1587*S1587</f>
        <v>0</v>
      </c>
      <c r="J1587" s="26" t="n">
        <f aca="false">K1587*F1587</f>
        <v>0</v>
      </c>
      <c r="K1587" s="26" t="n">
        <v>40.7</v>
      </c>
      <c r="L1587" s="26" t="n">
        <f aca="false">M1587*F1587</f>
        <v>0</v>
      </c>
      <c r="M1587" s="26" t="n">
        <v>44.4</v>
      </c>
      <c r="N1587" s="26" t="n">
        <f aca="false">O1587*F1587</f>
        <v>0</v>
      </c>
      <c r="O1587" s="26" t="n">
        <v>48.1</v>
      </c>
      <c r="P1587" s="26" t="n">
        <f aca="false">Q1587*F1587</f>
        <v>0</v>
      </c>
      <c r="Q1587" s="26" t="n">
        <v>53.65</v>
      </c>
      <c r="R1587" s="25" t="n">
        <v>0.7</v>
      </c>
      <c r="S1587" s="25" t="n">
        <v>0.007</v>
      </c>
      <c r="T1587" s="25" t="n">
        <v>18</v>
      </c>
      <c r="U1587" s="25" t="n">
        <v>0.1</v>
      </c>
      <c r="V1587" s="25" t="n">
        <v>12</v>
      </c>
      <c r="W1587" s="25" t="n">
        <v>155</v>
      </c>
      <c r="X1587" s="25" t="n">
        <v>1</v>
      </c>
      <c r="Y1587" s="25" t="n">
        <v>30</v>
      </c>
      <c r="Z1587" s="25" t="n">
        <v>30</v>
      </c>
      <c r="AA1587" s="22" t="s">
        <v>5931</v>
      </c>
      <c r="AB1587" s="22" t="s">
        <v>5932</v>
      </c>
    </row>
    <row r="1588" customFormat="false" ht="15" hidden="false" customHeight="false" outlineLevel="0" collapsed="false">
      <c r="B1588" s="22" t="s">
        <v>5933</v>
      </c>
      <c r="C1588" s="23" t="s">
        <v>5934</v>
      </c>
      <c r="D1588" s="24"/>
      <c r="E1588" s="25" t="n">
        <f aca="false">IF($J$11&gt;=200000,J1588,IF($J$11&gt;=110000,L1588,IF($J$11&gt;=60000,N1588,P1588)))</f>
        <v>0</v>
      </c>
      <c r="F1588" s="25" t="n">
        <f aca="false">D1588*Z1588</f>
        <v>0</v>
      </c>
      <c r="G1588" s="25" t="n">
        <f aca="false">D1588*Y1588</f>
        <v>0</v>
      </c>
      <c r="H1588" s="25" t="n">
        <f aca="false">D1588*R1588</f>
        <v>0</v>
      </c>
      <c r="I1588" s="25" t="n">
        <f aca="false">D1588*S1588</f>
        <v>0</v>
      </c>
      <c r="J1588" s="26" t="n">
        <f aca="false">K1588*F1588</f>
        <v>0</v>
      </c>
      <c r="K1588" s="26" t="n">
        <v>40.7</v>
      </c>
      <c r="L1588" s="26" t="n">
        <f aca="false">M1588*F1588</f>
        <v>0</v>
      </c>
      <c r="M1588" s="26" t="n">
        <v>44.4</v>
      </c>
      <c r="N1588" s="26" t="n">
        <f aca="false">O1588*F1588</f>
        <v>0</v>
      </c>
      <c r="O1588" s="26" t="n">
        <v>48.1</v>
      </c>
      <c r="P1588" s="26" t="n">
        <f aca="false">Q1588*F1588</f>
        <v>0</v>
      </c>
      <c r="Q1588" s="26" t="n">
        <v>53.65</v>
      </c>
      <c r="R1588" s="25" t="n">
        <v>0.7</v>
      </c>
      <c r="S1588" s="25" t="n">
        <v>0.007</v>
      </c>
      <c r="T1588" s="25" t="n">
        <v>18</v>
      </c>
      <c r="U1588" s="25" t="n">
        <v>0.1</v>
      </c>
      <c r="V1588" s="25" t="n">
        <v>12</v>
      </c>
      <c r="W1588" s="25" t="n">
        <v>155</v>
      </c>
      <c r="X1588" s="25" t="n">
        <v>1</v>
      </c>
      <c r="Y1588" s="25" t="n">
        <v>30</v>
      </c>
      <c r="Z1588" s="25" t="n">
        <v>30</v>
      </c>
      <c r="AA1588" s="22" t="s">
        <v>5935</v>
      </c>
      <c r="AB1588" s="22" t="s">
        <v>5936</v>
      </c>
    </row>
    <row r="1589" customFormat="false" ht="15" hidden="false" customHeight="false" outlineLevel="0" collapsed="false">
      <c r="B1589" s="22" t="s">
        <v>5937</v>
      </c>
      <c r="C1589" s="23" t="s">
        <v>5938</v>
      </c>
      <c r="D1589" s="24"/>
      <c r="E1589" s="25" t="n">
        <f aca="false">IF($J$11&gt;=200000,J1589,IF($J$11&gt;=110000,L1589,IF($J$11&gt;=60000,N1589,P1589)))</f>
        <v>0</v>
      </c>
      <c r="F1589" s="25" t="n">
        <f aca="false">D1589*Z1589</f>
        <v>0</v>
      </c>
      <c r="G1589" s="25" t="n">
        <f aca="false">D1589*Y1589</f>
        <v>0</v>
      </c>
      <c r="H1589" s="25" t="n">
        <f aca="false">D1589*R1589</f>
        <v>0</v>
      </c>
      <c r="I1589" s="25" t="n">
        <f aca="false">D1589*S1589</f>
        <v>0</v>
      </c>
      <c r="J1589" s="26" t="n">
        <f aca="false">K1589*F1589</f>
        <v>0</v>
      </c>
      <c r="K1589" s="26" t="n">
        <v>40.7</v>
      </c>
      <c r="L1589" s="26" t="n">
        <f aca="false">M1589*F1589</f>
        <v>0</v>
      </c>
      <c r="M1589" s="26" t="n">
        <v>44.4</v>
      </c>
      <c r="N1589" s="26" t="n">
        <f aca="false">O1589*F1589</f>
        <v>0</v>
      </c>
      <c r="O1589" s="26" t="n">
        <v>48.1</v>
      </c>
      <c r="P1589" s="26" t="n">
        <f aca="false">Q1589*F1589</f>
        <v>0</v>
      </c>
      <c r="Q1589" s="26" t="n">
        <v>53.65</v>
      </c>
      <c r="R1589" s="25" t="n">
        <v>0.7</v>
      </c>
      <c r="S1589" s="25" t="n">
        <v>0.007</v>
      </c>
      <c r="T1589" s="25" t="n">
        <v>18</v>
      </c>
      <c r="U1589" s="25" t="n">
        <v>0.1</v>
      </c>
      <c r="V1589" s="25" t="n">
        <v>12</v>
      </c>
      <c r="W1589" s="25" t="n">
        <v>155</v>
      </c>
      <c r="X1589" s="25" t="n">
        <v>1</v>
      </c>
      <c r="Y1589" s="25" t="n">
        <v>30</v>
      </c>
      <c r="Z1589" s="25" t="n">
        <v>30</v>
      </c>
      <c r="AA1589" s="22" t="s">
        <v>5939</v>
      </c>
      <c r="AB1589" s="22" t="s">
        <v>5940</v>
      </c>
    </row>
    <row r="1590" customFormat="false" ht="15" hidden="false" customHeight="false" outlineLevel="0" collapsed="false">
      <c r="B1590" s="22" t="s">
        <v>5941</v>
      </c>
      <c r="C1590" s="23" t="s">
        <v>5942</v>
      </c>
      <c r="D1590" s="24"/>
      <c r="E1590" s="25" t="n">
        <f aca="false">IF($J$11&gt;=200000,J1590,IF($J$11&gt;=110000,L1590,IF($J$11&gt;=60000,N1590,P1590)))</f>
        <v>0</v>
      </c>
      <c r="F1590" s="25" t="n">
        <f aca="false">D1590*Z1590</f>
        <v>0</v>
      </c>
      <c r="G1590" s="25" t="n">
        <f aca="false">D1590*Y1590</f>
        <v>0</v>
      </c>
      <c r="H1590" s="25" t="n">
        <f aca="false">D1590*R1590</f>
        <v>0</v>
      </c>
      <c r="I1590" s="25" t="n">
        <f aca="false">D1590*S1590</f>
        <v>0</v>
      </c>
      <c r="J1590" s="26" t="n">
        <f aca="false">K1590*F1590</f>
        <v>0</v>
      </c>
      <c r="K1590" s="26" t="n">
        <v>40.7</v>
      </c>
      <c r="L1590" s="26" t="n">
        <f aca="false">M1590*F1590</f>
        <v>0</v>
      </c>
      <c r="M1590" s="26" t="n">
        <v>44.4</v>
      </c>
      <c r="N1590" s="26" t="n">
        <f aca="false">O1590*F1590</f>
        <v>0</v>
      </c>
      <c r="O1590" s="26" t="n">
        <v>48.1</v>
      </c>
      <c r="P1590" s="26" t="n">
        <f aca="false">Q1590*F1590</f>
        <v>0</v>
      </c>
      <c r="Q1590" s="26" t="n">
        <v>53.65</v>
      </c>
      <c r="R1590" s="25" t="n">
        <v>0.7</v>
      </c>
      <c r="S1590" s="25" t="n">
        <v>0.007</v>
      </c>
      <c r="T1590" s="25" t="n">
        <v>18</v>
      </c>
      <c r="U1590" s="25" t="n">
        <v>0.1</v>
      </c>
      <c r="V1590" s="25" t="n">
        <v>12</v>
      </c>
      <c r="W1590" s="25" t="n">
        <v>155</v>
      </c>
      <c r="X1590" s="25" t="n">
        <v>1</v>
      </c>
      <c r="Y1590" s="25" t="n">
        <v>30</v>
      </c>
      <c r="Z1590" s="25" t="n">
        <v>30</v>
      </c>
      <c r="AA1590" s="22" t="s">
        <v>5943</v>
      </c>
      <c r="AB1590" s="22" t="s">
        <v>5944</v>
      </c>
    </row>
    <row r="1591" customFormat="false" ht="15" hidden="false" customHeight="false" outlineLevel="0" collapsed="false">
      <c r="B1591" s="22" t="s">
        <v>5945</v>
      </c>
      <c r="C1591" s="23" t="s">
        <v>5946</v>
      </c>
      <c r="D1591" s="24"/>
      <c r="E1591" s="25" t="n">
        <f aca="false">IF($J$11&gt;=200000,J1591,IF($J$11&gt;=110000,L1591,IF($J$11&gt;=60000,N1591,P1591)))</f>
        <v>0</v>
      </c>
      <c r="F1591" s="25" t="n">
        <f aca="false">D1591*Z1591</f>
        <v>0</v>
      </c>
      <c r="G1591" s="25" t="n">
        <f aca="false">D1591*Y1591</f>
        <v>0</v>
      </c>
      <c r="H1591" s="25" t="n">
        <f aca="false">D1591*R1591</f>
        <v>0</v>
      </c>
      <c r="I1591" s="25" t="n">
        <f aca="false">D1591*S1591</f>
        <v>0</v>
      </c>
      <c r="J1591" s="26" t="n">
        <f aca="false">K1591*F1591</f>
        <v>0</v>
      </c>
      <c r="K1591" s="26" t="n">
        <v>40.7</v>
      </c>
      <c r="L1591" s="26" t="n">
        <f aca="false">M1591*F1591</f>
        <v>0</v>
      </c>
      <c r="M1591" s="26" t="n">
        <v>44.4</v>
      </c>
      <c r="N1591" s="26" t="n">
        <f aca="false">O1591*F1591</f>
        <v>0</v>
      </c>
      <c r="O1591" s="26" t="n">
        <v>48.1</v>
      </c>
      <c r="P1591" s="26" t="n">
        <f aca="false">Q1591*F1591</f>
        <v>0</v>
      </c>
      <c r="Q1591" s="26" t="n">
        <v>53.65</v>
      </c>
      <c r="R1591" s="25" t="n">
        <v>0.7</v>
      </c>
      <c r="S1591" s="25" t="n">
        <v>0.007</v>
      </c>
      <c r="T1591" s="25" t="n">
        <v>18</v>
      </c>
      <c r="U1591" s="25" t="n">
        <v>0.1</v>
      </c>
      <c r="V1591" s="25" t="n">
        <v>12</v>
      </c>
      <c r="W1591" s="25" t="n">
        <v>155</v>
      </c>
      <c r="X1591" s="25" t="n">
        <v>1</v>
      </c>
      <c r="Y1591" s="25" t="n">
        <v>30</v>
      </c>
      <c r="Z1591" s="25" t="n">
        <v>30</v>
      </c>
      <c r="AA1591" s="22" t="s">
        <v>5947</v>
      </c>
      <c r="AB1591" s="22" t="s">
        <v>5948</v>
      </c>
    </row>
    <row r="1592" customFormat="false" ht="15" hidden="false" customHeight="false" outlineLevel="0" collapsed="false">
      <c r="B1592" s="22" t="s">
        <v>5949</v>
      </c>
      <c r="C1592" s="23" t="s">
        <v>5950</v>
      </c>
      <c r="D1592" s="24"/>
      <c r="E1592" s="25" t="n">
        <f aca="false">IF($J$11&gt;=200000,J1592,IF($J$11&gt;=110000,L1592,IF($J$11&gt;=60000,N1592,P1592)))</f>
        <v>0</v>
      </c>
      <c r="F1592" s="25" t="n">
        <f aca="false">D1592*Z1592</f>
        <v>0</v>
      </c>
      <c r="G1592" s="25" t="n">
        <f aca="false">D1592*Y1592</f>
        <v>0</v>
      </c>
      <c r="H1592" s="25" t="n">
        <f aca="false">D1592*R1592</f>
        <v>0</v>
      </c>
      <c r="I1592" s="25" t="n">
        <f aca="false">D1592*S1592</f>
        <v>0</v>
      </c>
      <c r="J1592" s="26" t="n">
        <f aca="false">K1592*F1592</f>
        <v>0</v>
      </c>
      <c r="K1592" s="26" t="n">
        <v>40.7</v>
      </c>
      <c r="L1592" s="26" t="n">
        <f aca="false">M1592*F1592</f>
        <v>0</v>
      </c>
      <c r="M1592" s="26" t="n">
        <v>44.4</v>
      </c>
      <c r="N1592" s="26" t="n">
        <f aca="false">O1592*F1592</f>
        <v>0</v>
      </c>
      <c r="O1592" s="26" t="n">
        <v>48.1</v>
      </c>
      <c r="P1592" s="26" t="n">
        <f aca="false">Q1592*F1592</f>
        <v>0</v>
      </c>
      <c r="Q1592" s="26" t="n">
        <v>53.65</v>
      </c>
      <c r="R1592" s="25" t="n">
        <v>0.7</v>
      </c>
      <c r="S1592" s="25" t="n">
        <v>0.007</v>
      </c>
      <c r="T1592" s="25" t="n">
        <v>18</v>
      </c>
      <c r="U1592" s="25" t="n">
        <v>0.1</v>
      </c>
      <c r="V1592" s="25" t="n">
        <v>12</v>
      </c>
      <c r="W1592" s="25" t="n">
        <v>155</v>
      </c>
      <c r="X1592" s="25" t="n">
        <v>1</v>
      </c>
      <c r="Y1592" s="25" t="n">
        <v>30</v>
      </c>
      <c r="Z1592" s="25" t="n">
        <v>30</v>
      </c>
      <c r="AA1592" s="22" t="s">
        <v>5951</v>
      </c>
      <c r="AB1592" s="22" t="s">
        <v>5952</v>
      </c>
    </row>
    <row r="1593" customFormat="false" ht="15" hidden="false" customHeight="false" outlineLevel="0" collapsed="false">
      <c r="B1593" s="22" t="s">
        <v>5953</v>
      </c>
      <c r="C1593" s="23" t="s">
        <v>5954</v>
      </c>
      <c r="D1593" s="24"/>
      <c r="E1593" s="25" t="n">
        <f aca="false">IF($J$11&gt;=200000,J1593,IF($J$11&gt;=110000,L1593,IF($J$11&gt;=60000,N1593,P1593)))</f>
        <v>0</v>
      </c>
      <c r="F1593" s="25" t="n">
        <f aca="false">D1593*Z1593</f>
        <v>0</v>
      </c>
      <c r="G1593" s="25" t="n">
        <f aca="false">D1593*Y1593</f>
        <v>0</v>
      </c>
      <c r="H1593" s="25" t="n">
        <f aca="false">D1593*R1593</f>
        <v>0</v>
      </c>
      <c r="I1593" s="25" t="n">
        <f aca="false">D1593*S1593</f>
        <v>0</v>
      </c>
      <c r="J1593" s="26" t="n">
        <f aca="false">K1593*F1593</f>
        <v>0</v>
      </c>
      <c r="K1593" s="26" t="n">
        <v>40.7</v>
      </c>
      <c r="L1593" s="26" t="n">
        <f aca="false">M1593*F1593</f>
        <v>0</v>
      </c>
      <c r="M1593" s="26" t="n">
        <v>44.4</v>
      </c>
      <c r="N1593" s="26" t="n">
        <f aca="false">O1593*F1593</f>
        <v>0</v>
      </c>
      <c r="O1593" s="26" t="n">
        <v>48.1</v>
      </c>
      <c r="P1593" s="26" t="n">
        <f aca="false">Q1593*F1593</f>
        <v>0</v>
      </c>
      <c r="Q1593" s="26" t="n">
        <v>53.65</v>
      </c>
      <c r="R1593" s="25" t="n">
        <v>0.7</v>
      </c>
      <c r="S1593" s="25" t="n">
        <v>0.007</v>
      </c>
      <c r="T1593" s="25" t="n">
        <v>18</v>
      </c>
      <c r="U1593" s="25" t="n">
        <v>0.1</v>
      </c>
      <c r="V1593" s="25" t="n">
        <v>12</v>
      </c>
      <c r="W1593" s="25" t="n">
        <v>155</v>
      </c>
      <c r="X1593" s="25" t="n">
        <v>1</v>
      </c>
      <c r="Y1593" s="25" t="n">
        <v>30</v>
      </c>
      <c r="Z1593" s="25" t="n">
        <v>30</v>
      </c>
      <c r="AA1593" s="22" t="s">
        <v>5955</v>
      </c>
      <c r="AB1593" s="22" t="s">
        <v>5956</v>
      </c>
    </row>
    <row r="1594" customFormat="false" ht="15" hidden="false" customHeight="false" outlineLevel="0" collapsed="false">
      <c r="B1594" s="22" t="s">
        <v>5957</v>
      </c>
      <c r="C1594" s="23" t="s">
        <v>5958</v>
      </c>
      <c r="D1594" s="24"/>
      <c r="E1594" s="25" t="n">
        <f aca="false">IF($J$11&gt;=200000,J1594,IF($J$11&gt;=110000,L1594,IF($J$11&gt;=60000,N1594,P1594)))</f>
        <v>0</v>
      </c>
      <c r="F1594" s="25" t="n">
        <f aca="false">D1594*Z1594</f>
        <v>0</v>
      </c>
      <c r="G1594" s="25" t="n">
        <f aca="false">D1594*Y1594</f>
        <v>0</v>
      </c>
      <c r="H1594" s="25" t="n">
        <f aca="false">D1594*R1594</f>
        <v>0</v>
      </c>
      <c r="I1594" s="25" t="n">
        <f aca="false">D1594*S1594</f>
        <v>0</v>
      </c>
      <c r="J1594" s="26" t="n">
        <f aca="false">K1594*F1594</f>
        <v>0</v>
      </c>
      <c r="K1594" s="26" t="n">
        <v>40.7</v>
      </c>
      <c r="L1594" s="26" t="n">
        <f aca="false">M1594*F1594</f>
        <v>0</v>
      </c>
      <c r="M1594" s="26" t="n">
        <v>44.4</v>
      </c>
      <c r="N1594" s="26" t="n">
        <f aca="false">O1594*F1594</f>
        <v>0</v>
      </c>
      <c r="O1594" s="26" t="n">
        <v>48.1</v>
      </c>
      <c r="P1594" s="26" t="n">
        <f aca="false">Q1594*F1594</f>
        <v>0</v>
      </c>
      <c r="Q1594" s="26" t="n">
        <v>53.65</v>
      </c>
      <c r="R1594" s="25" t="n">
        <v>0.7</v>
      </c>
      <c r="S1594" s="25" t="n">
        <v>0.007</v>
      </c>
      <c r="T1594" s="25" t="n">
        <v>18</v>
      </c>
      <c r="U1594" s="25" t="n">
        <v>0.1</v>
      </c>
      <c r="V1594" s="25" t="n">
        <v>12</v>
      </c>
      <c r="W1594" s="25" t="n">
        <v>155</v>
      </c>
      <c r="X1594" s="25" t="n">
        <v>1</v>
      </c>
      <c r="Y1594" s="25" t="n">
        <v>30</v>
      </c>
      <c r="Z1594" s="25" t="n">
        <v>30</v>
      </c>
      <c r="AA1594" s="22" t="s">
        <v>5959</v>
      </c>
      <c r="AB1594" s="22" t="s">
        <v>5960</v>
      </c>
    </row>
    <row r="1595" customFormat="false" ht="15" hidden="false" customHeight="false" outlineLevel="0" collapsed="false">
      <c r="A1595" s="21" t="s">
        <v>5961</v>
      </c>
      <c r="B1595" s="21"/>
      <c r="C1595" s="21"/>
      <c r="D1595" s="21"/>
      <c r="E1595" s="21"/>
      <c r="F1595" s="21"/>
      <c r="G1595" s="21"/>
      <c r="H1595" s="21"/>
      <c r="I1595" s="21"/>
      <c r="J1595" s="21"/>
      <c r="K1595" s="21"/>
      <c r="L1595" s="21"/>
      <c r="M1595" s="21"/>
      <c r="N1595" s="21"/>
      <c r="O1595" s="21"/>
      <c r="P1595" s="21"/>
      <c r="Q1595" s="21"/>
      <c r="R1595" s="21"/>
      <c r="S1595" s="21"/>
      <c r="T1595" s="21"/>
      <c r="U1595" s="21"/>
      <c r="V1595" s="21"/>
      <c r="W1595" s="21"/>
      <c r="X1595" s="21"/>
      <c r="Y1595" s="21"/>
      <c r="Z1595" s="21"/>
      <c r="AA1595" s="21"/>
      <c r="AB1595" s="21"/>
    </row>
    <row r="1596" customFormat="false" ht="15" hidden="false" customHeight="false" outlineLevel="0" collapsed="false">
      <c r="A1596" s="27"/>
      <c r="B1596" s="28" t="s">
        <v>5962</v>
      </c>
      <c r="C1596" s="29" t="s">
        <v>5963</v>
      </c>
      <c r="D1596" s="24"/>
      <c r="E1596" s="25" t="n">
        <f aca="false">IF($J$11&gt;=200000,J1596,IF($J$11&gt;=110000,L1596,IF($J$11&gt;=60000,N1596,P1596)))</f>
        <v>0</v>
      </c>
      <c r="F1596" s="25" t="n">
        <f aca="false">D1596*Z1596</f>
        <v>0</v>
      </c>
      <c r="G1596" s="25" t="n">
        <f aca="false">D1596*Y1596</f>
        <v>0</v>
      </c>
      <c r="H1596" s="25" t="n">
        <f aca="false">D1596*R1596</f>
        <v>0</v>
      </c>
      <c r="I1596" s="25" t="n">
        <f aca="false">D1596*S1596</f>
        <v>0</v>
      </c>
      <c r="J1596" s="26" t="n">
        <f aca="false">K1596*F1596</f>
        <v>0</v>
      </c>
      <c r="K1596" s="26" t="n">
        <v>19</v>
      </c>
      <c r="L1596" s="26" t="n">
        <f aca="false">M1596*F1596</f>
        <v>0</v>
      </c>
      <c r="M1596" s="26" t="n">
        <v>19</v>
      </c>
      <c r="N1596" s="26" t="n">
        <f aca="false">O1596*F1596</f>
        <v>0</v>
      </c>
      <c r="O1596" s="26" t="n">
        <v>19</v>
      </c>
      <c r="P1596" s="26" t="n">
        <f aca="false">Q1596*F1596</f>
        <v>0</v>
      </c>
      <c r="Q1596" s="26" t="n">
        <v>19</v>
      </c>
      <c r="R1596" s="25" t="n">
        <v>0.75</v>
      </c>
      <c r="S1596" s="25" t="n">
        <v>0.008</v>
      </c>
      <c r="T1596" s="25" t="n">
        <v>19</v>
      </c>
      <c r="U1596" s="25" t="n">
        <v>0.2</v>
      </c>
      <c r="V1596" s="25" t="n">
        <v>12</v>
      </c>
      <c r="W1596" s="25" t="n">
        <v>155</v>
      </c>
      <c r="X1596" s="25" t="n">
        <v>1</v>
      </c>
      <c r="Y1596" s="25" t="n">
        <v>30</v>
      </c>
      <c r="Z1596" s="25" t="n">
        <v>30</v>
      </c>
      <c r="AA1596" s="22" t="s">
        <v>5964</v>
      </c>
      <c r="AB1596" s="22" t="s">
        <v>5965</v>
      </c>
    </row>
    <row r="1597" customFormat="false" ht="15" hidden="false" customHeight="false" outlineLevel="0" collapsed="false">
      <c r="A1597" s="27"/>
      <c r="B1597" s="28" t="s">
        <v>5966</v>
      </c>
      <c r="C1597" s="29" t="s">
        <v>5967</v>
      </c>
      <c r="D1597" s="24"/>
      <c r="E1597" s="25" t="n">
        <f aca="false">IF($J$11&gt;=200000,J1597,IF($J$11&gt;=110000,L1597,IF($J$11&gt;=60000,N1597,P1597)))</f>
        <v>0</v>
      </c>
      <c r="F1597" s="25" t="n">
        <f aca="false">D1597*Z1597</f>
        <v>0</v>
      </c>
      <c r="G1597" s="25" t="n">
        <f aca="false">D1597*Y1597</f>
        <v>0</v>
      </c>
      <c r="H1597" s="25" t="n">
        <f aca="false">D1597*R1597</f>
        <v>0</v>
      </c>
      <c r="I1597" s="25" t="n">
        <f aca="false">D1597*S1597</f>
        <v>0</v>
      </c>
      <c r="J1597" s="26" t="n">
        <f aca="false">K1597*F1597</f>
        <v>0</v>
      </c>
      <c r="K1597" s="26" t="n">
        <v>19</v>
      </c>
      <c r="L1597" s="26" t="n">
        <f aca="false">M1597*F1597</f>
        <v>0</v>
      </c>
      <c r="M1597" s="26" t="n">
        <v>19</v>
      </c>
      <c r="N1597" s="26" t="n">
        <f aca="false">O1597*F1597</f>
        <v>0</v>
      </c>
      <c r="O1597" s="26" t="n">
        <v>19</v>
      </c>
      <c r="P1597" s="26" t="n">
        <f aca="false">Q1597*F1597</f>
        <v>0</v>
      </c>
      <c r="Q1597" s="26" t="n">
        <v>19</v>
      </c>
      <c r="R1597" s="25" t="n">
        <v>0.75</v>
      </c>
      <c r="S1597" s="25" t="n">
        <v>0.008</v>
      </c>
      <c r="T1597" s="25" t="n">
        <v>19</v>
      </c>
      <c r="U1597" s="25" t="n">
        <v>0.2</v>
      </c>
      <c r="V1597" s="25" t="n">
        <v>12</v>
      </c>
      <c r="W1597" s="25" t="n">
        <v>155</v>
      </c>
      <c r="X1597" s="25" t="n">
        <v>1</v>
      </c>
      <c r="Y1597" s="25" t="n">
        <v>30</v>
      </c>
      <c r="Z1597" s="25" t="n">
        <v>30</v>
      </c>
      <c r="AA1597" s="22" t="s">
        <v>5968</v>
      </c>
      <c r="AB1597" s="22" t="s">
        <v>5969</v>
      </c>
    </row>
    <row r="1598" customFormat="false" ht="15" hidden="false" customHeight="false" outlineLevel="0" collapsed="false">
      <c r="A1598" s="21" t="s">
        <v>5970</v>
      </c>
      <c r="B1598" s="21"/>
      <c r="C1598" s="21"/>
      <c r="D1598" s="21"/>
      <c r="E1598" s="21"/>
      <c r="F1598" s="21"/>
      <c r="G1598" s="21"/>
      <c r="H1598" s="21"/>
      <c r="I1598" s="21"/>
      <c r="J1598" s="21"/>
      <c r="K1598" s="21"/>
      <c r="L1598" s="21"/>
      <c r="M1598" s="21"/>
      <c r="N1598" s="21"/>
      <c r="O1598" s="21"/>
      <c r="P1598" s="21"/>
      <c r="Q1598" s="21"/>
      <c r="R1598" s="21"/>
      <c r="S1598" s="21"/>
      <c r="T1598" s="21"/>
      <c r="U1598" s="21"/>
      <c r="V1598" s="21"/>
      <c r="W1598" s="21"/>
      <c r="X1598" s="21"/>
      <c r="Y1598" s="21"/>
      <c r="Z1598" s="21"/>
      <c r="AA1598" s="21"/>
      <c r="AB1598" s="21"/>
    </row>
    <row r="1599" customFormat="false" ht="15" hidden="false" customHeight="false" outlineLevel="0" collapsed="false">
      <c r="A1599" s="21" t="s">
        <v>5971</v>
      </c>
      <c r="B1599" s="21"/>
      <c r="C1599" s="21"/>
      <c r="D1599" s="21"/>
      <c r="E1599" s="21"/>
      <c r="F1599" s="21"/>
      <c r="G1599" s="21"/>
      <c r="H1599" s="21"/>
      <c r="I1599" s="21"/>
      <c r="J1599" s="21"/>
      <c r="K1599" s="21"/>
      <c r="L1599" s="21"/>
      <c r="M1599" s="21"/>
      <c r="N1599" s="21"/>
      <c r="O1599" s="21"/>
      <c r="P1599" s="21"/>
      <c r="Q1599" s="21"/>
      <c r="R1599" s="21"/>
      <c r="S1599" s="21"/>
      <c r="T1599" s="21"/>
      <c r="U1599" s="21"/>
      <c r="V1599" s="21"/>
      <c r="W1599" s="21"/>
      <c r="X1599" s="21"/>
      <c r="Y1599" s="21"/>
      <c r="Z1599" s="21"/>
      <c r="AA1599" s="21"/>
      <c r="AB1599" s="21"/>
    </row>
    <row r="1600" customFormat="false" ht="15" hidden="false" customHeight="false" outlineLevel="0" collapsed="false">
      <c r="B1600" s="22" t="s">
        <v>5972</v>
      </c>
      <c r="C1600" s="23" t="s">
        <v>5973</v>
      </c>
      <c r="D1600" s="24"/>
      <c r="E1600" s="25" t="n">
        <f aca="false">IF($J$11&gt;=200000,J1600,IF($J$11&gt;=110000,L1600,IF($J$11&gt;=60000,N1600,P1600)))</f>
        <v>0</v>
      </c>
      <c r="F1600" s="25" t="n">
        <f aca="false">D1600*Z1600</f>
        <v>0</v>
      </c>
      <c r="G1600" s="25" t="n">
        <f aca="false">D1600*Y1600</f>
        <v>0</v>
      </c>
      <c r="H1600" s="25" t="n">
        <f aca="false">D1600*R1600</f>
        <v>0</v>
      </c>
      <c r="I1600" s="25" t="n">
        <f aca="false">D1600*S1600</f>
        <v>0</v>
      </c>
      <c r="J1600" s="26" t="n">
        <f aca="false">K1600*F1600</f>
        <v>0</v>
      </c>
      <c r="K1600" s="26" t="n">
        <v>30.8</v>
      </c>
      <c r="L1600" s="26" t="n">
        <f aca="false">M1600*F1600</f>
        <v>0</v>
      </c>
      <c r="M1600" s="26" t="n">
        <v>33.6</v>
      </c>
      <c r="N1600" s="26" t="n">
        <f aca="false">O1600*F1600</f>
        <v>0</v>
      </c>
      <c r="O1600" s="26" t="n">
        <v>36.4</v>
      </c>
      <c r="P1600" s="26" t="n">
        <f aca="false">Q1600*F1600</f>
        <v>0</v>
      </c>
      <c r="Q1600" s="26" t="n">
        <v>40.6</v>
      </c>
      <c r="R1600" s="25" t="n">
        <v>0.75</v>
      </c>
      <c r="S1600" s="25" t="n">
        <v>0.006</v>
      </c>
      <c r="T1600" s="25" t="n">
        <v>17</v>
      </c>
      <c r="U1600" s="25" t="n">
        <v>0.2</v>
      </c>
      <c r="V1600" s="25" t="n">
        <v>12</v>
      </c>
      <c r="W1600" s="25" t="n">
        <v>155</v>
      </c>
      <c r="X1600" s="25" t="n">
        <v>1</v>
      </c>
      <c r="Y1600" s="25" t="n">
        <v>30</v>
      </c>
      <c r="Z1600" s="25" t="n">
        <v>30</v>
      </c>
      <c r="AA1600" s="22" t="s">
        <v>5974</v>
      </c>
      <c r="AB1600" s="22" t="s">
        <v>5975</v>
      </c>
    </row>
    <row r="1601" customFormat="false" ht="15" hidden="false" customHeight="false" outlineLevel="0" collapsed="false">
      <c r="B1601" s="22" t="s">
        <v>5976</v>
      </c>
      <c r="C1601" s="23" t="s">
        <v>5977</v>
      </c>
      <c r="D1601" s="24"/>
      <c r="E1601" s="25" t="n">
        <f aca="false">IF($J$11&gt;=200000,J1601,IF($J$11&gt;=110000,L1601,IF($J$11&gt;=60000,N1601,P1601)))</f>
        <v>0</v>
      </c>
      <c r="F1601" s="25" t="n">
        <f aca="false">D1601*Z1601</f>
        <v>0</v>
      </c>
      <c r="G1601" s="25" t="n">
        <f aca="false">D1601*Y1601</f>
        <v>0</v>
      </c>
      <c r="H1601" s="25" t="n">
        <f aca="false">D1601*R1601</f>
        <v>0</v>
      </c>
      <c r="I1601" s="25" t="n">
        <f aca="false">D1601*S1601</f>
        <v>0</v>
      </c>
      <c r="J1601" s="26" t="n">
        <f aca="false">K1601*F1601</f>
        <v>0</v>
      </c>
      <c r="K1601" s="26" t="n">
        <v>30.8</v>
      </c>
      <c r="L1601" s="26" t="n">
        <f aca="false">M1601*F1601</f>
        <v>0</v>
      </c>
      <c r="M1601" s="26" t="n">
        <v>33.6</v>
      </c>
      <c r="N1601" s="26" t="n">
        <f aca="false">O1601*F1601</f>
        <v>0</v>
      </c>
      <c r="O1601" s="26" t="n">
        <v>36.4</v>
      </c>
      <c r="P1601" s="26" t="n">
        <f aca="false">Q1601*F1601</f>
        <v>0</v>
      </c>
      <c r="Q1601" s="26" t="n">
        <v>40.6</v>
      </c>
      <c r="R1601" s="25" t="n">
        <v>0.75</v>
      </c>
      <c r="S1601" s="25" t="n">
        <v>0.006</v>
      </c>
      <c r="T1601" s="25" t="n">
        <v>17</v>
      </c>
      <c r="U1601" s="25" t="n">
        <v>0.2</v>
      </c>
      <c r="V1601" s="25" t="n">
        <v>12</v>
      </c>
      <c r="W1601" s="25" t="n">
        <v>155</v>
      </c>
      <c r="X1601" s="25" t="n">
        <v>1</v>
      </c>
      <c r="Y1601" s="25" t="n">
        <v>30</v>
      </c>
      <c r="Z1601" s="25" t="n">
        <v>30</v>
      </c>
      <c r="AA1601" s="22" t="s">
        <v>5978</v>
      </c>
      <c r="AB1601" s="22" t="s">
        <v>5979</v>
      </c>
    </row>
    <row r="1602" customFormat="false" ht="15" hidden="false" customHeight="false" outlineLevel="0" collapsed="false">
      <c r="B1602" s="22" t="s">
        <v>5980</v>
      </c>
      <c r="C1602" s="23" t="s">
        <v>5981</v>
      </c>
      <c r="D1602" s="24"/>
      <c r="E1602" s="25" t="n">
        <f aca="false">IF($J$11&gt;=200000,J1602,IF($J$11&gt;=110000,L1602,IF($J$11&gt;=60000,N1602,P1602)))</f>
        <v>0</v>
      </c>
      <c r="F1602" s="25" t="n">
        <f aca="false">D1602*Z1602</f>
        <v>0</v>
      </c>
      <c r="G1602" s="25" t="n">
        <f aca="false">D1602*Y1602</f>
        <v>0</v>
      </c>
      <c r="H1602" s="25" t="n">
        <f aca="false">D1602*R1602</f>
        <v>0</v>
      </c>
      <c r="I1602" s="25" t="n">
        <f aca="false">D1602*S1602</f>
        <v>0</v>
      </c>
      <c r="J1602" s="26" t="n">
        <f aca="false">K1602*F1602</f>
        <v>0</v>
      </c>
      <c r="K1602" s="26" t="n">
        <v>30.8</v>
      </c>
      <c r="L1602" s="26" t="n">
        <f aca="false">M1602*F1602</f>
        <v>0</v>
      </c>
      <c r="M1602" s="26" t="n">
        <v>33.6</v>
      </c>
      <c r="N1602" s="26" t="n">
        <f aca="false">O1602*F1602</f>
        <v>0</v>
      </c>
      <c r="O1602" s="26" t="n">
        <v>36.4</v>
      </c>
      <c r="P1602" s="26" t="n">
        <f aca="false">Q1602*F1602</f>
        <v>0</v>
      </c>
      <c r="Q1602" s="26" t="n">
        <v>40.6</v>
      </c>
      <c r="R1602" s="25" t="n">
        <v>0.75</v>
      </c>
      <c r="S1602" s="25" t="n">
        <v>0.006</v>
      </c>
      <c r="T1602" s="25" t="n">
        <v>17</v>
      </c>
      <c r="U1602" s="25" t="n">
        <v>0.2</v>
      </c>
      <c r="V1602" s="25" t="n">
        <v>12</v>
      </c>
      <c r="W1602" s="25" t="n">
        <v>155</v>
      </c>
      <c r="X1602" s="25" t="n">
        <v>1</v>
      </c>
      <c r="Y1602" s="25" t="n">
        <v>30</v>
      </c>
      <c r="Z1602" s="25" t="n">
        <v>30</v>
      </c>
      <c r="AA1602" s="22" t="s">
        <v>5982</v>
      </c>
      <c r="AB1602" s="22" t="s">
        <v>5983</v>
      </c>
    </row>
    <row r="1603" customFormat="false" ht="15" hidden="false" customHeight="false" outlineLevel="0" collapsed="false">
      <c r="B1603" s="22" t="s">
        <v>5984</v>
      </c>
      <c r="C1603" s="23" t="s">
        <v>5985</v>
      </c>
      <c r="D1603" s="24"/>
      <c r="E1603" s="25" t="n">
        <f aca="false">IF($J$11&gt;=200000,J1603,IF($J$11&gt;=110000,L1603,IF($J$11&gt;=60000,N1603,P1603)))</f>
        <v>0</v>
      </c>
      <c r="F1603" s="25" t="n">
        <f aca="false">D1603*Z1603</f>
        <v>0</v>
      </c>
      <c r="G1603" s="25" t="n">
        <f aca="false">D1603*Y1603</f>
        <v>0</v>
      </c>
      <c r="H1603" s="25" t="n">
        <f aca="false">D1603*R1603</f>
        <v>0</v>
      </c>
      <c r="I1603" s="25" t="n">
        <f aca="false">D1603*S1603</f>
        <v>0</v>
      </c>
      <c r="J1603" s="26" t="n">
        <f aca="false">K1603*F1603</f>
        <v>0</v>
      </c>
      <c r="K1603" s="26" t="n">
        <v>30.8</v>
      </c>
      <c r="L1603" s="26" t="n">
        <f aca="false">M1603*F1603</f>
        <v>0</v>
      </c>
      <c r="M1603" s="26" t="n">
        <v>33.6</v>
      </c>
      <c r="N1603" s="26" t="n">
        <f aca="false">O1603*F1603</f>
        <v>0</v>
      </c>
      <c r="O1603" s="26" t="n">
        <v>36.4</v>
      </c>
      <c r="P1603" s="26" t="n">
        <f aca="false">Q1603*F1603</f>
        <v>0</v>
      </c>
      <c r="Q1603" s="26" t="n">
        <v>40.6</v>
      </c>
      <c r="R1603" s="25" t="n">
        <v>0.75</v>
      </c>
      <c r="S1603" s="25" t="n">
        <v>0.006</v>
      </c>
      <c r="T1603" s="25" t="n">
        <v>17</v>
      </c>
      <c r="U1603" s="25" t="n">
        <v>0.2</v>
      </c>
      <c r="V1603" s="25" t="n">
        <v>12</v>
      </c>
      <c r="W1603" s="25" t="n">
        <v>155</v>
      </c>
      <c r="X1603" s="25" t="n">
        <v>1</v>
      </c>
      <c r="Y1603" s="25" t="n">
        <v>30</v>
      </c>
      <c r="Z1603" s="25" t="n">
        <v>30</v>
      </c>
      <c r="AA1603" s="22" t="s">
        <v>5986</v>
      </c>
      <c r="AB1603" s="22" t="s">
        <v>5987</v>
      </c>
    </row>
    <row r="1604" customFormat="false" ht="15" hidden="false" customHeight="false" outlineLevel="0" collapsed="false">
      <c r="B1604" s="22" t="s">
        <v>5988</v>
      </c>
      <c r="C1604" s="23" t="s">
        <v>5989</v>
      </c>
      <c r="D1604" s="24"/>
      <c r="E1604" s="25" t="n">
        <f aca="false">IF($J$11&gt;=200000,J1604,IF($J$11&gt;=110000,L1604,IF($J$11&gt;=60000,N1604,P1604)))</f>
        <v>0</v>
      </c>
      <c r="F1604" s="25" t="n">
        <f aca="false">D1604*Z1604</f>
        <v>0</v>
      </c>
      <c r="G1604" s="25" t="n">
        <f aca="false">D1604*Y1604</f>
        <v>0</v>
      </c>
      <c r="H1604" s="25" t="n">
        <f aca="false">D1604*R1604</f>
        <v>0</v>
      </c>
      <c r="I1604" s="25" t="n">
        <f aca="false">D1604*S1604</f>
        <v>0</v>
      </c>
      <c r="J1604" s="26" t="n">
        <f aca="false">K1604*F1604</f>
        <v>0</v>
      </c>
      <c r="K1604" s="26" t="n">
        <v>30.8</v>
      </c>
      <c r="L1604" s="26" t="n">
        <f aca="false">M1604*F1604</f>
        <v>0</v>
      </c>
      <c r="M1604" s="26" t="n">
        <v>33.6</v>
      </c>
      <c r="N1604" s="26" t="n">
        <f aca="false">O1604*F1604</f>
        <v>0</v>
      </c>
      <c r="O1604" s="26" t="n">
        <v>36.4</v>
      </c>
      <c r="P1604" s="26" t="n">
        <f aca="false">Q1604*F1604</f>
        <v>0</v>
      </c>
      <c r="Q1604" s="26" t="n">
        <v>40.6</v>
      </c>
      <c r="R1604" s="25" t="n">
        <v>0.75</v>
      </c>
      <c r="S1604" s="25" t="n">
        <v>0.006</v>
      </c>
      <c r="T1604" s="25" t="n">
        <v>17</v>
      </c>
      <c r="U1604" s="25" t="n">
        <v>0.2</v>
      </c>
      <c r="V1604" s="25" t="n">
        <v>12</v>
      </c>
      <c r="W1604" s="25" t="n">
        <v>155</v>
      </c>
      <c r="X1604" s="25" t="n">
        <v>1</v>
      </c>
      <c r="Y1604" s="25" t="n">
        <v>30</v>
      </c>
      <c r="Z1604" s="25" t="n">
        <v>30</v>
      </c>
      <c r="AA1604" s="22" t="s">
        <v>5990</v>
      </c>
      <c r="AB1604" s="22" t="s">
        <v>5991</v>
      </c>
    </row>
    <row r="1605" customFormat="false" ht="15" hidden="false" customHeight="false" outlineLevel="0" collapsed="false">
      <c r="B1605" s="22" t="s">
        <v>5992</v>
      </c>
      <c r="C1605" s="23" t="s">
        <v>5993</v>
      </c>
      <c r="D1605" s="24"/>
      <c r="E1605" s="25" t="n">
        <f aca="false">IF($J$11&gt;=200000,J1605,IF($J$11&gt;=110000,L1605,IF($J$11&gt;=60000,N1605,P1605)))</f>
        <v>0</v>
      </c>
      <c r="F1605" s="25" t="n">
        <f aca="false">D1605*Z1605</f>
        <v>0</v>
      </c>
      <c r="G1605" s="25" t="n">
        <f aca="false">D1605*Y1605</f>
        <v>0</v>
      </c>
      <c r="H1605" s="25" t="n">
        <f aca="false">D1605*R1605</f>
        <v>0</v>
      </c>
      <c r="I1605" s="25" t="n">
        <f aca="false">D1605*S1605</f>
        <v>0</v>
      </c>
      <c r="J1605" s="26" t="n">
        <f aca="false">K1605*F1605</f>
        <v>0</v>
      </c>
      <c r="K1605" s="26" t="n">
        <v>30.8</v>
      </c>
      <c r="L1605" s="26" t="n">
        <f aca="false">M1605*F1605</f>
        <v>0</v>
      </c>
      <c r="M1605" s="26" t="n">
        <v>33.6</v>
      </c>
      <c r="N1605" s="26" t="n">
        <f aca="false">O1605*F1605</f>
        <v>0</v>
      </c>
      <c r="O1605" s="26" t="n">
        <v>36.4</v>
      </c>
      <c r="P1605" s="26" t="n">
        <f aca="false">Q1605*F1605</f>
        <v>0</v>
      </c>
      <c r="Q1605" s="26" t="n">
        <v>40.6</v>
      </c>
      <c r="R1605" s="25" t="n">
        <v>0.75</v>
      </c>
      <c r="S1605" s="25" t="n">
        <v>0.006</v>
      </c>
      <c r="T1605" s="25" t="n">
        <v>17</v>
      </c>
      <c r="U1605" s="25" t="n">
        <v>0.2</v>
      </c>
      <c r="V1605" s="25" t="n">
        <v>12</v>
      </c>
      <c r="W1605" s="25" t="n">
        <v>155</v>
      </c>
      <c r="X1605" s="25" t="n">
        <v>1</v>
      </c>
      <c r="Y1605" s="25" t="n">
        <v>30</v>
      </c>
      <c r="Z1605" s="25" t="n">
        <v>30</v>
      </c>
      <c r="AA1605" s="22" t="s">
        <v>5994</v>
      </c>
      <c r="AB1605" s="22" t="s">
        <v>5995</v>
      </c>
    </row>
    <row r="1606" customFormat="false" ht="15" hidden="false" customHeight="false" outlineLevel="0" collapsed="false">
      <c r="B1606" s="22" t="s">
        <v>5996</v>
      </c>
      <c r="C1606" s="23" t="s">
        <v>5997</v>
      </c>
      <c r="D1606" s="24"/>
      <c r="E1606" s="25" t="n">
        <f aca="false">IF($J$11&gt;=200000,J1606,IF($J$11&gt;=110000,L1606,IF($J$11&gt;=60000,N1606,P1606)))</f>
        <v>0</v>
      </c>
      <c r="F1606" s="25" t="n">
        <f aca="false">D1606*Z1606</f>
        <v>0</v>
      </c>
      <c r="G1606" s="25" t="n">
        <f aca="false">D1606*Y1606</f>
        <v>0</v>
      </c>
      <c r="H1606" s="25" t="n">
        <f aca="false">D1606*R1606</f>
        <v>0</v>
      </c>
      <c r="I1606" s="25" t="n">
        <f aca="false">D1606*S1606</f>
        <v>0</v>
      </c>
      <c r="J1606" s="26" t="n">
        <f aca="false">K1606*F1606</f>
        <v>0</v>
      </c>
      <c r="K1606" s="26" t="n">
        <v>30.8</v>
      </c>
      <c r="L1606" s="26" t="n">
        <f aca="false">M1606*F1606</f>
        <v>0</v>
      </c>
      <c r="M1606" s="26" t="n">
        <v>33.6</v>
      </c>
      <c r="N1606" s="26" t="n">
        <f aca="false">O1606*F1606</f>
        <v>0</v>
      </c>
      <c r="O1606" s="26" t="n">
        <v>36.4</v>
      </c>
      <c r="P1606" s="26" t="n">
        <f aca="false">Q1606*F1606</f>
        <v>0</v>
      </c>
      <c r="Q1606" s="26" t="n">
        <v>40.6</v>
      </c>
      <c r="R1606" s="25" t="n">
        <v>0.75</v>
      </c>
      <c r="S1606" s="25" t="n">
        <v>0.006</v>
      </c>
      <c r="T1606" s="25" t="n">
        <v>17</v>
      </c>
      <c r="U1606" s="25" t="n">
        <v>0.2</v>
      </c>
      <c r="V1606" s="25" t="n">
        <v>12</v>
      </c>
      <c r="W1606" s="25" t="n">
        <v>155</v>
      </c>
      <c r="X1606" s="25" t="n">
        <v>1</v>
      </c>
      <c r="Y1606" s="25" t="n">
        <v>30</v>
      </c>
      <c r="Z1606" s="25" t="n">
        <v>30</v>
      </c>
      <c r="AA1606" s="22" t="s">
        <v>5998</v>
      </c>
      <c r="AB1606" s="22" t="s">
        <v>5999</v>
      </c>
    </row>
    <row r="1607" customFormat="false" ht="15" hidden="false" customHeight="false" outlineLevel="0" collapsed="false">
      <c r="B1607" s="22" t="s">
        <v>6000</v>
      </c>
      <c r="C1607" s="23" t="s">
        <v>6001</v>
      </c>
      <c r="D1607" s="24"/>
      <c r="E1607" s="25" t="n">
        <f aca="false">IF($J$11&gt;=200000,J1607,IF($J$11&gt;=110000,L1607,IF($J$11&gt;=60000,N1607,P1607)))</f>
        <v>0</v>
      </c>
      <c r="F1607" s="25" t="n">
        <f aca="false">D1607*Z1607</f>
        <v>0</v>
      </c>
      <c r="G1607" s="25" t="n">
        <f aca="false">D1607*Y1607</f>
        <v>0</v>
      </c>
      <c r="H1607" s="25" t="n">
        <f aca="false">D1607*R1607</f>
        <v>0</v>
      </c>
      <c r="I1607" s="25" t="n">
        <f aca="false">D1607*S1607</f>
        <v>0</v>
      </c>
      <c r="J1607" s="26" t="n">
        <f aca="false">K1607*F1607</f>
        <v>0</v>
      </c>
      <c r="K1607" s="26" t="n">
        <v>30.8</v>
      </c>
      <c r="L1607" s="26" t="n">
        <f aca="false">M1607*F1607</f>
        <v>0</v>
      </c>
      <c r="M1607" s="26" t="n">
        <v>33.6</v>
      </c>
      <c r="N1607" s="26" t="n">
        <f aca="false">O1607*F1607</f>
        <v>0</v>
      </c>
      <c r="O1607" s="26" t="n">
        <v>36.4</v>
      </c>
      <c r="P1607" s="26" t="n">
        <f aca="false">Q1607*F1607</f>
        <v>0</v>
      </c>
      <c r="Q1607" s="26" t="n">
        <v>40.6</v>
      </c>
      <c r="R1607" s="25" t="n">
        <v>0.75</v>
      </c>
      <c r="S1607" s="25" t="n">
        <v>0.006</v>
      </c>
      <c r="T1607" s="25" t="n">
        <v>17</v>
      </c>
      <c r="U1607" s="25" t="n">
        <v>0.2</v>
      </c>
      <c r="V1607" s="25" t="n">
        <v>12</v>
      </c>
      <c r="W1607" s="25" t="n">
        <v>155</v>
      </c>
      <c r="X1607" s="25" t="n">
        <v>1</v>
      </c>
      <c r="Y1607" s="25" t="n">
        <v>30</v>
      </c>
      <c r="Z1607" s="25" t="n">
        <v>30</v>
      </c>
      <c r="AA1607" s="22" t="s">
        <v>6002</v>
      </c>
      <c r="AB1607" s="22" t="s">
        <v>6003</v>
      </c>
    </row>
    <row r="1608" customFormat="false" ht="15" hidden="false" customHeight="false" outlineLevel="0" collapsed="false">
      <c r="B1608" s="22" t="s">
        <v>6004</v>
      </c>
      <c r="C1608" s="23" t="s">
        <v>6005</v>
      </c>
      <c r="D1608" s="24"/>
      <c r="E1608" s="25" t="n">
        <f aca="false">IF($J$11&gt;=200000,J1608,IF($J$11&gt;=110000,L1608,IF($J$11&gt;=60000,N1608,P1608)))</f>
        <v>0</v>
      </c>
      <c r="F1608" s="25" t="n">
        <f aca="false">D1608*Z1608</f>
        <v>0</v>
      </c>
      <c r="G1608" s="25" t="n">
        <f aca="false">D1608*Y1608</f>
        <v>0</v>
      </c>
      <c r="H1608" s="25" t="n">
        <f aca="false">D1608*R1608</f>
        <v>0</v>
      </c>
      <c r="I1608" s="25" t="n">
        <f aca="false">D1608*S1608</f>
        <v>0</v>
      </c>
      <c r="J1608" s="26" t="n">
        <f aca="false">K1608*F1608</f>
        <v>0</v>
      </c>
      <c r="K1608" s="26" t="n">
        <v>30.8</v>
      </c>
      <c r="L1608" s="26" t="n">
        <f aca="false">M1608*F1608</f>
        <v>0</v>
      </c>
      <c r="M1608" s="26" t="n">
        <v>33.6</v>
      </c>
      <c r="N1608" s="26" t="n">
        <f aca="false">O1608*F1608</f>
        <v>0</v>
      </c>
      <c r="O1608" s="26" t="n">
        <v>36.4</v>
      </c>
      <c r="P1608" s="26" t="n">
        <f aca="false">Q1608*F1608</f>
        <v>0</v>
      </c>
      <c r="Q1608" s="26" t="n">
        <v>40.6</v>
      </c>
      <c r="R1608" s="25" t="n">
        <v>0.75</v>
      </c>
      <c r="S1608" s="25" t="n">
        <v>0.006</v>
      </c>
      <c r="T1608" s="25" t="n">
        <v>17</v>
      </c>
      <c r="U1608" s="25" t="n">
        <v>0.2</v>
      </c>
      <c r="V1608" s="25" t="n">
        <v>12</v>
      </c>
      <c r="W1608" s="25" t="n">
        <v>155</v>
      </c>
      <c r="X1608" s="25" t="n">
        <v>1</v>
      </c>
      <c r="Y1608" s="25" t="n">
        <v>30</v>
      </c>
      <c r="Z1608" s="25" t="n">
        <v>30</v>
      </c>
      <c r="AA1608" s="22" t="s">
        <v>6006</v>
      </c>
      <c r="AB1608" s="22" t="s">
        <v>6007</v>
      </c>
    </row>
    <row r="1609" customFormat="false" ht="15" hidden="false" customHeight="false" outlineLevel="0" collapsed="false">
      <c r="B1609" s="22" t="s">
        <v>6008</v>
      </c>
      <c r="C1609" s="23" t="s">
        <v>6009</v>
      </c>
      <c r="D1609" s="24"/>
      <c r="E1609" s="25" t="n">
        <f aca="false">IF($J$11&gt;=200000,J1609,IF($J$11&gt;=110000,L1609,IF($J$11&gt;=60000,N1609,P1609)))</f>
        <v>0</v>
      </c>
      <c r="F1609" s="25" t="n">
        <f aca="false">D1609*Z1609</f>
        <v>0</v>
      </c>
      <c r="G1609" s="25" t="n">
        <f aca="false">D1609*Y1609</f>
        <v>0</v>
      </c>
      <c r="H1609" s="25" t="n">
        <f aca="false">D1609*R1609</f>
        <v>0</v>
      </c>
      <c r="I1609" s="25" t="n">
        <f aca="false">D1609*S1609</f>
        <v>0</v>
      </c>
      <c r="J1609" s="26" t="n">
        <f aca="false">K1609*F1609</f>
        <v>0</v>
      </c>
      <c r="K1609" s="26" t="n">
        <v>30.8</v>
      </c>
      <c r="L1609" s="26" t="n">
        <f aca="false">M1609*F1609</f>
        <v>0</v>
      </c>
      <c r="M1609" s="26" t="n">
        <v>33.6</v>
      </c>
      <c r="N1609" s="26" t="n">
        <f aca="false">O1609*F1609</f>
        <v>0</v>
      </c>
      <c r="O1609" s="26" t="n">
        <v>36.4</v>
      </c>
      <c r="P1609" s="26" t="n">
        <f aca="false">Q1609*F1609</f>
        <v>0</v>
      </c>
      <c r="Q1609" s="26" t="n">
        <v>40.6</v>
      </c>
      <c r="R1609" s="25" t="n">
        <v>0.75</v>
      </c>
      <c r="S1609" s="25" t="n">
        <v>0.006</v>
      </c>
      <c r="T1609" s="25" t="n">
        <v>17</v>
      </c>
      <c r="U1609" s="25" t="n">
        <v>0.2</v>
      </c>
      <c r="V1609" s="25" t="n">
        <v>12</v>
      </c>
      <c r="W1609" s="25" t="n">
        <v>155</v>
      </c>
      <c r="X1609" s="25" t="n">
        <v>1</v>
      </c>
      <c r="Y1609" s="25" t="n">
        <v>30</v>
      </c>
      <c r="Z1609" s="25" t="n">
        <v>30</v>
      </c>
      <c r="AA1609" s="22" t="s">
        <v>6010</v>
      </c>
      <c r="AB1609" s="22" t="s">
        <v>6011</v>
      </c>
    </row>
    <row r="1610" customFormat="false" ht="15" hidden="false" customHeight="false" outlineLevel="0" collapsed="false">
      <c r="A1610" s="21" t="s">
        <v>6012</v>
      </c>
      <c r="B1610" s="21"/>
      <c r="C1610" s="21"/>
      <c r="D1610" s="21"/>
      <c r="E1610" s="21"/>
      <c r="F1610" s="21"/>
      <c r="G1610" s="21"/>
      <c r="H1610" s="21"/>
      <c r="I1610" s="21"/>
      <c r="J1610" s="21"/>
      <c r="K1610" s="21"/>
      <c r="L1610" s="21"/>
      <c r="M1610" s="21"/>
      <c r="N1610" s="21"/>
      <c r="O1610" s="21"/>
      <c r="P1610" s="21"/>
      <c r="Q1610" s="21"/>
      <c r="R1610" s="21"/>
      <c r="S1610" s="21"/>
      <c r="T1610" s="21"/>
      <c r="U1610" s="21"/>
      <c r="V1610" s="21"/>
      <c r="W1610" s="21"/>
      <c r="X1610" s="21"/>
      <c r="Y1610" s="21"/>
      <c r="Z1610" s="21"/>
      <c r="AA1610" s="21"/>
      <c r="AB1610" s="21"/>
    </row>
    <row r="1611" customFormat="false" ht="15" hidden="false" customHeight="false" outlineLevel="0" collapsed="false">
      <c r="A1611" s="27"/>
      <c r="B1611" s="28" t="s">
        <v>6013</v>
      </c>
      <c r="C1611" s="29" t="s">
        <v>6014</v>
      </c>
      <c r="D1611" s="24"/>
      <c r="E1611" s="25" t="n">
        <f aca="false">IF($J$11&gt;=200000,J1611,IF($J$11&gt;=110000,L1611,IF($J$11&gt;=60000,N1611,P1611)))</f>
        <v>0</v>
      </c>
      <c r="F1611" s="25" t="n">
        <f aca="false">D1611*Z1611</f>
        <v>0</v>
      </c>
      <c r="G1611" s="25" t="n">
        <f aca="false">D1611*Y1611</f>
        <v>0</v>
      </c>
      <c r="H1611" s="25" t="n">
        <f aca="false">D1611*R1611</f>
        <v>0</v>
      </c>
      <c r="I1611" s="25" t="n">
        <f aca="false">D1611*S1611</f>
        <v>0</v>
      </c>
      <c r="J1611" s="26" t="n">
        <f aca="false">K1611*F1611</f>
        <v>0</v>
      </c>
      <c r="K1611" s="26" t="n">
        <v>14</v>
      </c>
      <c r="L1611" s="26" t="n">
        <f aca="false">M1611*F1611</f>
        <v>0</v>
      </c>
      <c r="M1611" s="26" t="n">
        <v>14</v>
      </c>
      <c r="N1611" s="26" t="n">
        <f aca="false">O1611*F1611</f>
        <v>0</v>
      </c>
      <c r="O1611" s="26" t="n">
        <v>14</v>
      </c>
      <c r="P1611" s="26" t="n">
        <f aca="false">Q1611*F1611</f>
        <v>0</v>
      </c>
      <c r="Q1611" s="26" t="n">
        <v>14</v>
      </c>
      <c r="R1611" s="25" t="n">
        <v>0.75</v>
      </c>
      <c r="S1611" s="25" t="n">
        <v>0.006</v>
      </c>
      <c r="T1611" s="25" t="n">
        <v>17</v>
      </c>
      <c r="U1611" s="25" t="n">
        <v>0.2</v>
      </c>
      <c r="V1611" s="25" t="n">
        <v>12</v>
      </c>
      <c r="W1611" s="25" t="n">
        <v>155</v>
      </c>
      <c r="X1611" s="25" t="n">
        <v>1</v>
      </c>
      <c r="Y1611" s="25" t="n">
        <v>30</v>
      </c>
      <c r="Z1611" s="25" t="n">
        <v>30</v>
      </c>
      <c r="AA1611" s="22" t="s">
        <v>6015</v>
      </c>
      <c r="AB1611" s="22" t="s">
        <v>6016</v>
      </c>
    </row>
    <row r="1612" customFormat="false" ht="15" hidden="false" customHeight="false" outlineLevel="0" collapsed="false">
      <c r="A1612" s="27"/>
      <c r="B1612" s="28" t="s">
        <v>6017</v>
      </c>
      <c r="C1612" s="29" t="s">
        <v>6018</v>
      </c>
      <c r="D1612" s="24"/>
      <c r="E1612" s="25" t="n">
        <f aca="false">IF($J$11&gt;=200000,J1612,IF($J$11&gt;=110000,L1612,IF($J$11&gt;=60000,N1612,P1612)))</f>
        <v>0</v>
      </c>
      <c r="F1612" s="25" t="n">
        <f aca="false">D1612*Z1612</f>
        <v>0</v>
      </c>
      <c r="G1612" s="25" t="n">
        <f aca="false">D1612*Y1612</f>
        <v>0</v>
      </c>
      <c r="H1612" s="25" t="n">
        <f aca="false">D1612*R1612</f>
        <v>0</v>
      </c>
      <c r="I1612" s="25" t="n">
        <f aca="false">D1612*S1612</f>
        <v>0</v>
      </c>
      <c r="J1612" s="26" t="n">
        <f aca="false">K1612*F1612</f>
        <v>0</v>
      </c>
      <c r="K1612" s="26" t="n">
        <v>14</v>
      </c>
      <c r="L1612" s="26" t="n">
        <f aca="false">M1612*F1612</f>
        <v>0</v>
      </c>
      <c r="M1612" s="26" t="n">
        <v>14</v>
      </c>
      <c r="N1612" s="26" t="n">
        <f aca="false">O1612*F1612</f>
        <v>0</v>
      </c>
      <c r="O1612" s="26" t="n">
        <v>14</v>
      </c>
      <c r="P1612" s="26" t="n">
        <f aca="false">Q1612*F1612</f>
        <v>0</v>
      </c>
      <c r="Q1612" s="26" t="n">
        <v>14</v>
      </c>
      <c r="R1612" s="25" t="n">
        <v>0.75</v>
      </c>
      <c r="S1612" s="25" t="n">
        <v>0.006</v>
      </c>
      <c r="T1612" s="25" t="n">
        <v>17</v>
      </c>
      <c r="U1612" s="25" t="n">
        <v>0.2</v>
      </c>
      <c r="V1612" s="25" t="n">
        <v>12</v>
      </c>
      <c r="W1612" s="25" t="n">
        <v>155</v>
      </c>
      <c r="X1612" s="25" t="n">
        <v>1</v>
      </c>
      <c r="Y1612" s="25" t="n">
        <v>30</v>
      </c>
      <c r="Z1612" s="25" t="n">
        <v>30</v>
      </c>
      <c r="AA1612" s="22" t="s">
        <v>6019</v>
      </c>
      <c r="AB1612" s="22" t="s">
        <v>6020</v>
      </c>
    </row>
    <row r="1613" customFormat="false" ht="15" hidden="false" customHeight="false" outlineLevel="0" collapsed="false">
      <c r="A1613" s="27"/>
      <c r="B1613" s="28" t="s">
        <v>6021</v>
      </c>
      <c r="C1613" s="29" t="s">
        <v>6022</v>
      </c>
      <c r="D1613" s="24"/>
      <c r="E1613" s="25" t="n">
        <f aca="false">IF($J$11&gt;=200000,J1613,IF($J$11&gt;=110000,L1613,IF($J$11&gt;=60000,N1613,P1613)))</f>
        <v>0</v>
      </c>
      <c r="F1613" s="25" t="n">
        <f aca="false">D1613*Z1613</f>
        <v>0</v>
      </c>
      <c r="G1613" s="25" t="n">
        <f aca="false">D1613*Y1613</f>
        <v>0</v>
      </c>
      <c r="H1613" s="25" t="n">
        <f aca="false">D1613*R1613</f>
        <v>0</v>
      </c>
      <c r="I1613" s="25" t="n">
        <f aca="false">D1613*S1613</f>
        <v>0</v>
      </c>
      <c r="J1613" s="26" t="n">
        <f aca="false">K1613*F1613</f>
        <v>0</v>
      </c>
      <c r="K1613" s="26" t="n">
        <v>14</v>
      </c>
      <c r="L1613" s="26" t="n">
        <f aca="false">M1613*F1613</f>
        <v>0</v>
      </c>
      <c r="M1613" s="26" t="n">
        <v>14</v>
      </c>
      <c r="N1613" s="26" t="n">
        <f aca="false">O1613*F1613</f>
        <v>0</v>
      </c>
      <c r="O1613" s="26" t="n">
        <v>14</v>
      </c>
      <c r="P1613" s="26" t="n">
        <f aca="false">Q1613*F1613</f>
        <v>0</v>
      </c>
      <c r="Q1613" s="26" t="n">
        <v>14</v>
      </c>
      <c r="R1613" s="25" t="n">
        <v>0.75</v>
      </c>
      <c r="S1613" s="25" t="n">
        <v>0.006</v>
      </c>
      <c r="T1613" s="25" t="n">
        <v>17</v>
      </c>
      <c r="U1613" s="25" t="n">
        <v>0.2</v>
      </c>
      <c r="V1613" s="25" t="n">
        <v>12</v>
      </c>
      <c r="W1613" s="25" t="n">
        <v>155</v>
      </c>
      <c r="X1613" s="25" t="n">
        <v>1</v>
      </c>
      <c r="Y1613" s="25" t="n">
        <v>30</v>
      </c>
      <c r="Z1613" s="25" t="n">
        <v>30</v>
      </c>
      <c r="AA1613" s="22" t="s">
        <v>6023</v>
      </c>
      <c r="AB1613" s="22" t="s">
        <v>6024</v>
      </c>
    </row>
    <row r="1614" customFormat="false" ht="15" hidden="false" customHeight="false" outlineLevel="0" collapsed="false">
      <c r="A1614" s="27"/>
      <c r="B1614" s="28" t="s">
        <v>6025</v>
      </c>
      <c r="C1614" s="29" t="s">
        <v>6026</v>
      </c>
      <c r="D1614" s="24"/>
      <c r="E1614" s="25" t="n">
        <f aca="false">IF($J$11&gt;=200000,J1614,IF($J$11&gt;=110000,L1614,IF($J$11&gt;=60000,N1614,P1614)))</f>
        <v>0</v>
      </c>
      <c r="F1614" s="25" t="n">
        <f aca="false">D1614*Z1614</f>
        <v>0</v>
      </c>
      <c r="G1614" s="25" t="n">
        <f aca="false">D1614*Y1614</f>
        <v>0</v>
      </c>
      <c r="H1614" s="25" t="n">
        <f aca="false">D1614*R1614</f>
        <v>0</v>
      </c>
      <c r="I1614" s="25" t="n">
        <f aca="false">D1614*S1614</f>
        <v>0</v>
      </c>
      <c r="J1614" s="26" t="n">
        <f aca="false">K1614*F1614</f>
        <v>0</v>
      </c>
      <c r="K1614" s="26" t="n">
        <v>14</v>
      </c>
      <c r="L1614" s="26" t="n">
        <f aca="false">M1614*F1614</f>
        <v>0</v>
      </c>
      <c r="M1614" s="26" t="n">
        <v>14</v>
      </c>
      <c r="N1614" s="26" t="n">
        <f aca="false">O1614*F1614</f>
        <v>0</v>
      </c>
      <c r="O1614" s="26" t="n">
        <v>14</v>
      </c>
      <c r="P1614" s="26" t="n">
        <f aca="false">Q1614*F1614</f>
        <v>0</v>
      </c>
      <c r="Q1614" s="26" t="n">
        <v>14</v>
      </c>
      <c r="R1614" s="25" t="n">
        <v>0.75</v>
      </c>
      <c r="S1614" s="25" t="n">
        <v>0.006</v>
      </c>
      <c r="T1614" s="25" t="n">
        <v>17</v>
      </c>
      <c r="U1614" s="25" t="n">
        <v>0.2</v>
      </c>
      <c r="V1614" s="25" t="n">
        <v>12</v>
      </c>
      <c r="W1614" s="25" t="n">
        <v>155</v>
      </c>
      <c r="X1614" s="25" t="n">
        <v>1</v>
      </c>
      <c r="Y1614" s="25" t="n">
        <v>30</v>
      </c>
      <c r="Z1614" s="25" t="n">
        <v>30</v>
      </c>
      <c r="AA1614" s="22" t="s">
        <v>6027</v>
      </c>
      <c r="AB1614" s="22" t="s">
        <v>6028</v>
      </c>
    </row>
    <row r="1615" customFormat="false" ht="15" hidden="false" customHeight="false" outlineLevel="0" collapsed="false">
      <c r="A1615" s="27"/>
      <c r="B1615" s="28" t="s">
        <v>6029</v>
      </c>
      <c r="C1615" s="29" t="s">
        <v>6030</v>
      </c>
      <c r="D1615" s="24"/>
      <c r="E1615" s="25" t="n">
        <f aca="false">IF($J$11&gt;=200000,J1615,IF($J$11&gt;=110000,L1615,IF($J$11&gt;=60000,N1615,P1615)))</f>
        <v>0</v>
      </c>
      <c r="F1615" s="25" t="n">
        <f aca="false">D1615*Z1615</f>
        <v>0</v>
      </c>
      <c r="G1615" s="25" t="n">
        <f aca="false">D1615*Y1615</f>
        <v>0</v>
      </c>
      <c r="H1615" s="25" t="n">
        <f aca="false">D1615*R1615</f>
        <v>0</v>
      </c>
      <c r="I1615" s="25" t="n">
        <f aca="false">D1615*S1615</f>
        <v>0</v>
      </c>
      <c r="J1615" s="26" t="n">
        <f aca="false">K1615*F1615</f>
        <v>0</v>
      </c>
      <c r="K1615" s="26" t="n">
        <v>14</v>
      </c>
      <c r="L1615" s="26" t="n">
        <f aca="false">M1615*F1615</f>
        <v>0</v>
      </c>
      <c r="M1615" s="26" t="n">
        <v>14</v>
      </c>
      <c r="N1615" s="26" t="n">
        <f aca="false">O1615*F1615</f>
        <v>0</v>
      </c>
      <c r="O1615" s="26" t="n">
        <v>14</v>
      </c>
      <c r="P1615" s="26" t="n">
        <f aca="false">Q1615*F1615</f>
        <v>0</v>
      </c>
      <c r="Q1615" s="26" t="n">
        <v>14</v>
      </c>
      <c r="R1615" s="25" t="n">
        <v>0.75</v>
      </c>
      <c r="S1615" s="25" t="n">
        <v>0.006</v>
      </c>
      <c r="T1615" s="25" t="n">
        <v>17</v>
      </c>
      <c r="U1615" s="25" t="n">
        <v>0.2</v>
      </c>
      <c r="V1615" s="25" t="n">
        <v>12</v>
      </c>
      <c r="W1615" s="25" t="n">
        <v>155</v>
      </c>
      <c r="X1615" s="25" t="n">
        <v>1</v>
      </c>
      <c r="Y1615" s="25" t="n">
        <v>30</v>
      </c>
      <c r="Z1615" s="25" t="n">
        <v>30</v>
      </c>
      <c r="AA1615" s="22" t="s">
        <v>6031</v>
      </c>
      <c r="AB1615" s="22" t="s">
        <v>6032</v>
      </c>
    </row>
    <row r="1616" customFormat="false" ht="15" hidden="false" customHeight="false" outlineLevel="0" collapsed="false">
      <c r="A1616" s="27"/>
      <c r="B1616" s="28" t="s">
        <v>6033</v>
      </c>
      <c r="C1616" s="29" t="s">
        <v>6034</v>
      </c>
      <c r="D1616" s="24"/>
      <c r="E1616" s="25" t="n">
        <f aca="false">IF($J$11&gt;=200000,J1616,IF($J$11&gt;=110000,L1616,IF($J$11&gt;=60000,N1616,P1616)))</f>
        <v>0</v>
      </c>
      <c r="F1616" s="25" t="n">
        <f aca="false">D1616*Z1616</f>
        <v>0</v>
      </c>
      <c r="G1616" s="25" t="n">
        <f aca="false">D1616*Y1616</f>
        <v>0</v>
      </c>
      <c r="H1616" s="25" t="n">
        <f aca="false">D1616*R1616</f>
        <v>0</v>
      </c>
      <c r="I1616" s="25" t="n">
        <f aca="false">D1616*S1616</f>
        <v>0</v>
      </c>
      <c r="J1616" s="26" t="n">
        <f aca="false">K1616*F1616</f>
        <v>0</v>
      </c>
      <c r="K1616" s="26" t="n">
        <v>14</v>
      </c>
      <c r="L1616" s="26" t="n">
        <f aca="false">M1616*F1616</f>
        <v>0</v>
      </c>
      <c r="M1616" s="26" t="n">
        <v>14</v>
      </c>
      <c r="N1616" s="26" t="n">
        <f aca="false">O1616*F1616</f>
        <v>0</v>
      </c>
      <c r="O1616" s="26" t="n">
        <v>14</v>
      </c>
      <c r="P1616" s="26" t="n">
        <f aca="false">Q1616*F1616</f>
        <v>0</v>
      </c>
      <c r="Q1616" s="26" t="n">
        <v>14</v>
      </c>
      <c r="R1616" s="25" t="n">
        <v>0.75</v>
      </c>
      <c r="S1616" s="25" t="n">
        <v>0.006</v>
      </c>
      <c r="T1616" s="25" t="n">
        <v>17</v>
      </c>
      <c r="U1616" s="25" t="n">
        <v>0.2</v>
      </c>
      <c r="V1616" s="25" t="n">
        <v>12</v>
      </c>
      <c r="W1616" s="25" t="n">
        <v>155</v>
      </c>
      <c r="X1616" s="25" t="n">
        <v>1</v>
      </c>
      <c r="Y1616" s="25" t="n">
        <v>30</v>
      </c>
      <c r="Z1616" s="25" t="n">
        <v>30</v>
      </c>
      <c r="AA1616" s="22" t="s">
        <v>6035</v>
      </c>
      <c r="AB1616" s="22" t="s">
        <v>6036</v>
      </c>
    </row>
    <row r="1617" customFormat="false" ht="15" hidden="false" customHeight="false" outlineLevel="0" collapsed="false">
      <c r="B1617" s="22" t="s">
        <v>6037</v>
      </c>
      <c r="C1617" s="23" t="s">
        <v>6038</v>
      </c>
      <c r="D1617" s="24"/>
      <c r="E1617" s="25" t="n">
        <f aca="false">IF($J$11&gt;=200000,J1617,IF($J$11&gt;=110000,L1617,IF($J$11&gt;=60000,N1617,P1617)))</f>
        <v>0</v>
      </c>
      <c r="F1617" s="25" t="n">
        <f aca="false">D1617*Z1617</f>
        <v>0</v>
      </c>
      <c r="G1617" s="25" t="n">
        <f aca="false">D1617*Y1617</f>
        <v>0</v>
      </c>
      <c r="H1617" s="25" t="n">
        <f aca="false">D1617*R1617</f>
        <v>0</v>
      </c>
      <c r="I1617" s="25" t="n">
        <f aca="false">D1617*S1617</f>
        <v>0</v>
      </c>
      <c r="J1617" s="26" t="n">
        <f aca="false">K1617*F1617</f>
        <v>0</v>
      </c>
      <c r="K1617" s="26" t="n">
        <v>30.8</v>
      </c>
      <c r="L1617" s="26" t="n">
        <f aca="false">M1617*F1617</f>
        <v>0</v>
      </c>
      <c r="M1617" s="26" t="n">
        <v>33.6</v>
      </c>
      <c r="N1617" s="26" t="n">
        <f aca="false">O1617*F1617</f>
        <v>0</v>
      </c>
      <c r="O1617" s="26" t="n">
        <v>36.4</v>
      </c>
      <c r="P1617" s="26" t="n">
        <f aca="false">Q1617*F1617</f>
        <v>0</v>
      </c>
      <c r="Q1617" s="26" t="n">
        <v>40.6</v>
      </c>
      <c r="R1617" s="25" t="n">
        <v>0.75</v>
      </c>
      <c r="S1617" s="25" t="n">
        <v>0.006</v>
      </c>
      <c r="T1617" s="25" t="n">
        <v>17</v>
      </c>
      <c r="U1617" s="25" t="n">
        <v>0.2</v>
      </c>
      <c r="V1617" s="25" t="n">
        <v>12</v>
      </c>
      <c r="W1617" s="25" t="n">
        <v>155</v>
      </c>
      <c r="X1617" s="25" t="n">
        <v>1</v>
      </c>
      <c r="Y1617" s="25" t="n">
        <v>30</v>
      </c>
      <c r="Z1617" s="25" t="n">
        <v>30</v>
      </c>
      <c r="AA1617" s="22" t="s">
        <v>6039</v>
      </c>
      <c r="AB1617" s="22" t="s">
        <v>6040</v>
      </c>
    </row>
    <row r="1618" customFormat="false" ht="15" hidden="false" customHeight="false" outlineLevel="0" collapsed="false">
      <c r="A1618" s="21" t="s">
        <v>6041</v>
      </c>
      <c r="B1618" s="21"/>
      <c r="C1618" s="21"/>
      <c r="D1618" s="21"/>
      <c r="E1618" s="21"/>
      <c r="F1618" s="21"/>
      <c r="G1618" s="21"/>
      <c r="H1618" s="21"/>
      <c r="I1618" s="21"/>
      <c r="J1618" s="21"/>
      <c r="K1618" s="21"/>
      <c r="L1618" s="21"/>
      <c r="M1618" s="21"/>
      <c r="N1618" s="21"/>
      <c r="O1618" s="21"/>
      <c r="P1618" s="21"/>
      <c r="Q1618" s="21"/>
      <c r="R1618" s="21"/>
      <c r="S1618" s="21"/>
      <c r="T1618" s="21"/>
      <c r="U1618" s="21"/>
      <c r="V1618" s="21"/>
      <c r="W1618" s="21"/>
      <c r="X1618" s="21"/>
      <c r="Y1618" s="21"/>
      <c r="Z1618" s="21"/>
      <c r="AA1618" s="21"/>
      <c r="AB1618" s="21"/>
    </row>
    <row r="1619" customFormat="false" ht="15" hidden="false" customHeight="false" outlineLevel="0" collapsed="false">
      <c r="B1619" s="22" t="s">
        <v>6042</v>
      </c>
      <c r="C1619" s="23" t="s">
        <v>6043</v>
      </c>
      <c r="D1619" s="24"/>
      <c r="E1619" s="25" t="n">
        <f aca="false">IF($J$11&gt;=200000,J1619,IF($J$11&gt;=110000,L1619,IF($J$11&gt;=60000,N1619,P1619)))</f>
        <v>0</v>
      </c>
      <c r="F1619" s="25" t="n">
        <f aca="false">D1619*Z1619</f>
        <v>0</v>
      </c>
      <c r="G1619" s="25" t="n">
        <f aca="false">D1619*Y1619</f>
        <v>0</v>
      </c>
      <c r="H1619" s="25" t="n">
        <f aca="false">D1619*R1619</f>
        <v>0</v>
      </c>
      <c r="I1619" s="25" t="n">
        <f aca="false">D1619*S1619</f>
        <v>0</v>
      </c>
      <c r="J1619" s="26" t="n">
        <f aca="false">K1619*F1619</f>
        <v>0</v>
      </c>
      <c r="K1619" s="26" t="n">
        <v>30.8</v>
      </c>
      <c r="L1619" s="26" t="n">
        <f aca="false">M1619*F1619</f>
        <v>0</v>
      </c>
      <c r="M1619" s="26" t="n">
        <v>33.6</v>
      </c>
      <c r="N1619" s="26" t="n">
        <f aca="false">O1619*F1619</f>
        <v>0</v>
      </c>
      <c r="O1619" s="26" t="n">
        <v>36.4</v>
      </c>
      <c r="P1619" s="26" t="n">
        <f aca="false">Q1619*F1619</f>
        <v>0</v>
      </c>
      <c r="Q1619" s="26" t="n">
        <v>40.6</v>
      </c>
      <c r="R1619" s="25" t="n">
        <v>0.75</v>
      </c>
      <c r="S1619" s="25" t="n">
        <v>0.006</v>
      </c>
      <c r="T1619" s="25" t="n">
        <v>17</v>
      </c>
      <c r="U1619" s="25" t="n">
        <v>0.2</v>
      </c>
      <c r="V1619" s="25" t="n">
        <v>12</v>
      </c>
      <c r="W1619" s="25" t="n">
        <v>155</v>
      </c>
      <c r="X1619" s="25" t="n">
        <v>1</v>
      </c>
      <c r="Y1619" s="25" t="n">
        <v>30</v>
      </c>
      <c r="Z1619" s="25" t="n">
        <v>30</v>
      </c>
      <c r="AA1619" s="22" t="s">
        <v>6044</v>
      </c>
      <c r="AB1619" s="22" t="s">
        <v>6045</v>
      </c>
    </row>
    <row r="1620" customFormat="false" ht="15" hidden="false" customHeight="false" outlineLevel="0" collapsed="false">
      <c r="B1620" s="22" t="s">
        <v>6046</v>
      </c>
      <c r="C1620" s="23" t="s">
        <v>6047</v>
      </c>
      <c r="D1620" s="24"/>
      <c r="E1620" s="25" t="n">
        <f aca="false">IF($J$11&gt;=200000,J1620,IF($J$11&gt;=110000,L1620,IF($J$11&gt;=60000,N1620,P1620)))</f>
        <v>0</v>
      </c>
      <c r="F1620" s="25" t="n">
        <f aca="false">D1620*Z1620</f>
        <v>0</v>
      </c>
      <c r="G1620" s="25" t="n">
        <f aca="false">D1620*Y1620</f>
        <v>0</v>
      </c>
      <c r="H1620" s="25" t="n">
        <f aca="false">D1620*R1620</f>
        <v>0</v>
      </c>
      <c r="I1620" s="25" t="n">
        <f aca="false">D1620*S1620</f>
        <v>0</v>
      </c>
      <c r="J1620" s="26" t="n">
        <f aca="false">K1620*F1620</f>
        <v>0</v>
      </c>
      <c r="K1620" s="26" t="n">
        <v>30.8</v>
      </c>
      <c r="L1620" s="26" t="n">
        <f aca="false">M1620*F1620</f>
        <v>0</v>
      </c>
      <c r="M1620" s="26" t="n">
        <v>33.6</v>
      </c>
      <c r="N1620" s="26" t="n">
        <f aca="false">O1620*F1620</f>
        <v>0</v>
      </c>
      <c r="O1620" s="26" t="n">
        <v>36.4</v>
      </c>
      <c r="P1620" s="26" t="n">
        <f aca="false">Q1620*F1620</f>
        <v>0</v>
      </c>
      <c r="Q1620" s="26" t="n">
        <v>40.6</v>
      </c>
      <c r="R1620" s="25" t="n">
        <v>0.75</v>
      </c>
      <c r="S1620" s="25" t="n">
        <v>0.006</v>
      </c>
      <c r="T1620" s="25" t="n">
        <v>17</v>
      </c>
      <c r="U1620" s="25" t="n">
        <v>0.2</v>
      </c>
      <c r="V1620" s="25" t="n">
        <v>12</v>
      </c>
      <c r="W1620" s="25" t="n">
        <v>155</v>
      </c>
      <c r="X1620" s="25" t="n">
        <v>1</v>
      </c>
      <c r="Y1620" s="25" t="n">
        <v>30</v>
      </c>
      <c r="Z1620" s="25" t="n">
        <v>30</v>
      </c>
      <c r="AA1620" s="22" t="s">
        <v>6048</v>
      </c>
      <c r="AB1620" s="22" t="s">
        <v>6049</v>
      </c>
    </row>
    <row r="1621" customFormat="false" ht="15" hidden="false" customHeight="false" outlineLevel="0" collapsed="false">
      <c r="B1621" s="22" t="s">
        <v>6050</v>
      </c>
      <c r="C1621" s="23" t="s">
        <v>6051</v>
      </c>
      <c r="D1621" s="24"/>
      <c r="E1621" s="25" t="n">
        <f aca="false">IF($J$11&gt;=200000,J1621,IF($J$11&gt;=110000,L1621,IF($J$11&gt;=60000,N1621,P1621)))</f>
        <v>0</v>
      </c>
      <c r="F1621" s="25" t="n">
        <f aca="false">D1621*Z1621</f>
        <v>0</v>
      </c>
      <c r="G1621" s="25" t="n">
        <f aca="false">D1621*Y1621</f>
        <v>0</v>
      </c>
      <c r="H1621" s="25" t="n">
        <f aca="false">D1621*R1621</f>
        <v>0</v>
      </c>
      <c r="I1621" s="25" t="n">
        <f aca="false">D1621*S1621</f>
        <v>0</v>
      </c>
      <c r="J1621" s="26" t="n">
        <f aca="false">K1621*F1621</f>
        <v>0</v>
      </c>
      <c r="K1621" s="26" t="n">
        <v>30.8</v>
      </c>
      <c r="L1621" s="26" t="n">
        <f aca="false">M1621*F1621</f>
        <v>0</v>
      </c>
      <c r="M1621" s="26" t="n">
        <v>33.6</v>
      </c>
      <c r="N1621" s="26" t="n">
        <f aca="false">O1621*F1621</f>
        <v>0</v>
      </c>
      <c r="O1621" s="26" t="n">
        <v>36.4</v>
      </c>
      <c r="P1621" s="26" t="n">
        <f aca="false">Q1621*F1621</f>
        <v>0</v>
      </c>
      <c r="Q1621" s="26" t="n">
        <v>40.6</v>
      </c>
      <c r="R1621" s="25" t="n">
        <v>0.75</v>
      </c>
      <c r="S1621" s="25" t="n">
        <v>0.006</v>
      </c>
      <c r="T1621" s="25" t="n">
        <v>17</v>
      </c>
      <c r="U1621" s="25" t="n">
        <v>0.2</v>
      </c>
      <c r="V1621" s="25" t="n">
        <v>12</v>
      </c>
      <c r="W1621" s="25" t="n">
        <v>155</v>
      </c>
      <c r="X1621" s="25" t="n">
        <v>1</v>
      </c>
      <c r="Y1621" s="25" t="n">
        <v>30</v>
      </c>
      <c r="Z1621" s="25" t="n">
        <v>30</v>
      </c>
      <c r="AA1621" s="22" t="s">
        <v>6052</v>
      </c>
      <c r="AB1621" s="22" t="s">
        <v>6053</v>
      </c>
    </row>
    <row r="1622" customFormat="false" ht="15" hidden="false" customHeight="false" outlineLevel="0" collapsed="false">
      <c r="B1622" s="22" t="s">
        <v>6054</v>
      </c>
      <c r="C1622" s="23" t="s">
        <v>6055</v>
      </c>
      <c r="D1622" s="24"/>
      <c r="E1622" s="25" t="n">
        <f aca="false">IF($J$11&gt;=200000,J1622,IF($J$11&gt;=110000,L1622,IF($J$11&gt;=60000,N1622,P1622)))</f>
        <v>0</v>
      </c>
      <c r="F1622" s="25" t="n">
        <f aca="false">D1622*Z1622</f>
        <v>0</v>
      </c>
      <c r="G1622" s="25" t="n">
        <f aca="false">D1622*Y1622</f>
        <v>0</v>
      </c>
      <c r="H1622" s="25" t="n">
        <f aca="false">D1622*R1622</f>
        <v>0</v>
      </c>
      <c r="I1622" s="25" t="n">
        <f aca="false">D1622*S1622</f>
        <v>0</v>
      </c>
      <c r="J1622" s="26" t="n">
        <f aca="false">K1622*F1622</f>
        <v>0</v>
      </c>
      <c r="K1622" s="26" t="n">
        <v>30.8</v>
      </c>
      <c r="L1622" s="26" t="n">
        <f aca="false">M1622*F1622</f>
        <v>0</v>
      </c>
      <c r="M1622" s="26" t="n">
        <v>33.6</v>
      </c>
      <c r="N1622" s="26" t="n">
        <f aca="false">O1622*F1622</f>
        <v>0</v>
      </c>
      <c r="O1622" s="26" t="n">
        <v>36.4</v>
      </c>
      <c r="P1622" s="26" t="n">
        <f aca="false">Q1622*F1622</f>
        <v>0</v>
      </c>
      <c r="Q1622" s="26" t="n">
        <v>40.6</v>
      </c>
      <c r="R1622" s="25" t="n">
        <v>0.75</v>
      </c>
      <c r="S1622" s="25" t="n">
        <v>0.006</v>
      </c>
      <c r="T1622" s="25" t="n">
        <v>17</v>
      </c>
      <c r="U1622" s="25" t="n">
        <v>0.2</v>
      </c>
      <c r="V1622" s="25" t="n">
        <v>12</v>
      </c>
      <c r="W1622" s="25" t="n">
        <v>155</v>
      </c>
      <c r="X1622" s="25" t="n">
        <v>1</v>
      </c>
      <c r="Y1622" s="25" t="n">
        <v>30</v>
      </c>
      <c r="Z1622" s="25" t="n">
        <v>30</v>
      </c>
      <c r="AA1622" s="22" t="s">
        <v>6056</v>
      </c>
      <c r="AB1622" s="22" t="s">
        <v>6057</v>
      </c>
    </row>
    <row r="1623" customFormat="false" ht="15" hidden="false" customHeight="false" outlineLevel="0" collapsed="false">
      <c r="B1623" s="22" t="s">
        <v>6058</v>
      </c>
      <c r="C1623" s="23" t="s">
        <v>6059</v>
      </c>
      <c r="D1623" s="24"/>
      <c r="E1623" s="25" t="n">
        <f aca="false">IF($J$11&gt;=200000,J1623,IF($J$11&gt;=110000,L1623,IF($J$11&gt;=60000,N1623,P1623)))</f>
        <v>0</v>
      </c>
      <c r="F1623" s="25" t="n">
        <f aca="false">D1623*Z1623</f>
        <v>0</v>
      </c>
      <c r="G1623" s="25" t="n">
        <f aca="false">D1623*Y1623</f>
        <v>0</v>
      </c>
      <c r="H1623" s="25" t="n">
        <f aca="false">D1623*R1623</f>
        <v>0</v>
      </c>
      <c r="I1623" s="25" t="n">
        <f aca="false">D1623*S1623</f>
        <v>0</v>
      </c>
      <c r="J1623" s="26" t="n">
        <f aca="false">K1623*F1623</f>
        <v>0</v>
      </c>
      <c r="K1623" s="26" t="n">
        <v>30.8</v>
      </c>
      <c r="L1623" s="26" t="n">
        <f aca="false">M1623*F1623</f>
        <v>0</v>
      </c>
      <c r="M1623" s="26" t="n">
        <v>33.6</v>
      </c>
      <c r="N1623" s="26" t="n">
        <f aca="false">O1623*F1623</f>
        <v>0</v>
      </c>
      <c r="O1623" s="26" t="n">
        <v>36.4</v>
      </c>
      <c r="P1623" s="26" t="n">
        <f aca="false">Q1623*F1623</f>
        <v>0</v>
      </c>
      <c r="Q1623" s="26" t="n">
        <v>40.6</v>
      </c>
      <c r="R1623" s="25" t="n">
        <v>0.75</v>
      </c>
      <c r="S1623" s="25" t="n">
        <v>0.006</v>
      </c>
      <c r="T1623" s="25" t="n">
        <v>17</v>
      </c>
      <c r="U1623" s="25" t="n">
        <v>0.2</v>
      </c>
      <c r="V1623" s="25" t="n">
        <v>12</v>
      </c>
      <c r="W1623" s="25" t="n">
        <v>155</v>
      </c>
      <c r="X1623" s="25" t="n">
        <v>1</v>
      </c>
      <c r="Y1623" s="25" t="n">
        <v>30</v>
      </c>
      <c r="Z1623" s="25" t="n">
        <v>30</v>
      </c>
      <c r="AA1623" s="22" t="s">
        <v>6060</v>
      </c>
      <c r="AB1623" s="22" t="s">
        <v>6061</v>
      </c>
    </row>
    <row r="1624" customFormat="false" ht="15" hidden="false" customHeight="false" outlineLevel="0" collapsed="false">
      <c r="B1624" s="22" t="s">
        <v>6062</v>
      </c>
      <c r="C1624" s="23" t="s">
        <v>6063</v>
      </c>
      <c r="D1624" s="24"/>
      <c r="E1624" s="25" t="n">
        <f aca="false">IF($J$11&gt;=200000,J1624,IF($J$11&gt;=110000,L1624,IF($J$11&gt;=60000,N1624,P1624)))</f>
        <v>0</v>
      </c>
      <c r="F1624" s="25" t="n">
        <f aca="false">D1624*Z1624</f>
        <v>0</v>
      </c>
      <c r="G1624" s="25" t="n">
        <f aca="false">D1624*Y1624</f>
        <v>0</v>
      </c>
      <c r="H1624" s="25" t="n">
        <f aca="false">D1624*R1624</f>
        <v>0</v>
      </c>
      <c r="I1624" s="25" t="n">
        <f aca="false">D1624*S1624</f>
        <v>0</v>
      </c>
      <c r="J1624" s="26" t="n">
        <f aca="false">K1624*F1624</f>
        <v>0</v>
      </c>
      <c r="K1624" s="26" t="n">
        <v>30.8</v>
      </c>
      <c r="L1624" s="26" t="n">
        <f aca="false">M1624*F1624</f>
        <v>0</v>
      </c>
      <c r="M1624" s="26" t="n">
        <v>33.6</v>
      </c>
      <c r="N1624" s="26" t="n">
        <f aca="false">O1624*F1624</f>
        <v>0</v>
      </c>
      <c r="O1624" s="26" t="n">
        <v>36.4</v>
      </c>
      <c r="P1624" s="26" t="n">
        <f aca="false">Q1624*F1624</f>
        <v>0</v>
      </c>
      <c r="Q1624" s="26" t="n">
        <v>40.6</v>
      </c>
      <c r="R1624" s="25" t="n">
        <v>0.75</v>
      </c>
      <c r="S1624" s="25" t="n">
        <v>0.006</v>
      </c>
      <c r="T1624" s="25" t="n">
        <v>17</v>
      </c>
      <c r="U1624" s="25" t="n">
        <v>0.2</v>
      </c>
      <c r="V1624" s="25" t="n">
        <v>12</v>
      </c>
      <c r="W1624" s="25" t="n">
        <v>155</v>
      </c>
      <c r="X1624" s="25" t="n">
        <v>1</v>
      </c>
      <c r="Y1624" s="25" t="n">
        <v>30</v>
      </c>
      <c r="Z1624" s="25" t="n">
        <v>30</v>
      </c>
      <c r="AA1624" s="22" t="s">
        <v>6064</v>
      </c>
      <c r="AB1624" s="22" t="s">
        <v>6065</v>
      </c>
    </row>
    <row r="1625" customFormat="false" ht="15" hidden="false" customHeight="false" outlineLevel="0" collapsed="false">
      <c r="B1625" s="22" t="s">
        <v>6066</v>
      </c>
      <c r="C1625" s="23" t="s">
        <v>6067</v>
      </c>
      <c r="D1625" s="24"/>
      <c r="E1625" s="25" t="n">
        <f aca="false">IF($J$11&gt;=200000,J1625,IF($J$11&gt;=110000,L1625,IF($J$11&gt;=60000,N1625,P1625)))</f>
        <v>0</v>
      </c>
      <c r="F1625" s="25" t="n">
        <f aca="false">D1625*Z1625</f>
        <v>0</v>
      </c>
      <c r="G1625" s="25" t="n">
        <f aca="false">D1625*Y1625</f>
        <v>0</v>
      </c>
      <c r="H1625" s="25" t="n">
        <f aca="false">D1625*R1625</f>
        <v>0</v>
      </c>
      <c r="I1625" s="25" t="n">
        <f aca="false">D1625*S1625</f>
        <v>0</v>
      </c>
      <c r="J1625" s="26" t="n">
        <f aca="false">K1625*F1625</f>
        <v>0</v>
      </c>
      <c r="K1625" s="26" t="n">
        <v>30.8</v>
      </c>
      <c r="L1625" s="26" t="n">
        <f aca="false">M1625*F1625</f>
        <v>0</v>
      </c>
      <c r="M1625" s="26" t="n">
        <v>33.6</v>
      </c>
      <c r="N1625" s="26" t="n">
        <f aca="false">O1625*F1625</f>
        <v>0</v>
      </c>
      <c r="O1625" s="26" t="n">
        <v>36.4</v>
      </c>
      <c r="P1625" s="26" t="n">
        <f aca="false">Q1625*F1625</f>
        <v>0</v>
      </c>
      <c r="Q1625" s="26" t="n">
        <v>40.6</v>
      </c>
      <c r="R1625" s="25" t="n">
        <v>0.75</v>
      </c>
      <c r="S1625" s="25" t="n">
        <v>0.006</v>
      </c>
      <c r="T1625" s="25" t="n">
        <v>17</v>
      </c>
      <c r="U1625" s="25" t="n">
        <v>0.2</v>
      </c>
      <c r="V1625" s="25" t="n">
        <v>12</v>
      </c>
      <c r="W1625" s="25" t="n">
        <v>155</v>
      </c>
      <c r="X1625" s="25" t="n">
        <v>1</v>
      </c>
      <c r="Y1625" s="25" t="n">
        <v>30</v>
      </c>
      <c r="Z1625" s="25" t="n">
        <v>30</v>
      </c>
      <c r="AA1625" s="22" t="s">
        <v>6068</v>
      </c>
      <c r="AB1625" s="22" t="s">
        <v>6069</v>
      </c>
    </row>
    <row r="1626" customFormat="false" ht="15" hidden="false" customHeight="false" outlineLevel="0" collapsed="false">
      <c r="B1626" s="22" t="s">
        <v>6070</v>
      </c>
      <c r="C1626" s="23" t="s">
        <v>6071</v>
      </c>
      <c r="D1626" s="24"/>
      <c r="E1626" s="25" t="n">
        <f aca="false">IF($J$11&gt;=200000,J1626,IF($J$11&gt;=110000,L1626,IF($J$11&gt;=60000,N1626,P1626)))</f>
        <v>0</v>
      </c>
      <c r="F1626" s="25" t="n">
        <f aca="false">D1626*Z1626</f>
        <v>0</v>
      </c>
      <c r="G1626" s="25" t="n">
        <f aca="false">D1626*Y1626</f>
        <v>0</v>
      </c>
      <c r="H1626" s="25" t="n">
        <f aca="false">D1626*R1626</f>
        <v>0</v>
      </c>
      <c r="I1626" s="25" t="n">
        <f aca="false">D1626*S1626</f>
        <v>0</v>
      </c>
      <c r="J1626" s="26" t="n">
        <f aca="false">K1626*F1626</f>
        <v>0</v>
      </c>
      <c r="K1626" s="26" t="n">
        <v>30.8</v>
      </c>
      <c r="L1626" s="26" t="n">
        <f aca="false">M1626*F1626</f>
        <v>0</v>
      </c>
      <c r="M1626" s="26" t="n">
        <v>33.6</v>
      </c>
      <c r="N1626" s="26" t="n">
        <f aca="false">O1626*F1626</f>
        <v>0</v>
      </c>
      <c r="O1626" s="26" t="n">
        <v>36.4</v>
      </c>
      <c r="P1626" s="26" t="n">
        <f aca="false">Q1626*F1626</f>
        <v>0</v>
      </c>
      <c r="Q1626" s="26" t="n">
        <v>40.6</v>
      </c>
      <c r="R1626" s="25" t="n">
        <v>0.75</v>
      </c>
      <c r="S1626" s="25" t="n">
        <v>0.006</v>
      </c>
      <c r="T1626" s="25" t="n">
        <v>17</v>
      </c>
      <c r="U1626" s="25" t="n">
        <v>0.2</v>
      </c>
      <c r="V1626" s="25" t="n">
        <v>12</v>
      </c>
      <c r="W1626" s="25" t="n">
        <v>155</v>
      </c>
      <c r="X1626" s="25" t="n">
        <v>1</v>
      </c>
      <c r="Y1626" s="25" t="n">
        <v>30</v>
      </c>
      <c r="Z1626" s="25" t="n">
        <v>30</v>
      </c>
      <c r="AA1626" s="22" t="s">
        <v>6072</v>
      </c>
      <c r="AB1626" s="22" t="s">
        <v>6073</v>
      </c>
    </row>
    <row r="1627" customFormat="false" ht="15" hidden="false" customHeight="false" outlineLevel="0" collapsed="false">
      <c r="B1627" s="22" t="s">
        <v>6074</v>
      </c>
      <c r="C1627" s="23" t="s">
        <v>6075</v>
      </c>
      <c r="D1627" s="24"/>
      <c r="E1627" s="25" t="n">
        <f aca="false">IF($J$11&gt;=200000,J1627,IF($J$11&gt;=110000,L1627,IF($J$11&gt;=60000,N1627,P1627)))</f>
        <v>0</v>
      </c>
      <c r="F1627" s="25" t="n">
        <f aca="false">D1627*Z1627</f>
        <v>0</v>
      </c>
      <c r="G1627" s="25" t="n">
        <f aca="false">D1627*Y1627</f>
        <v>0</v>
      </c>
      <c r="H1627" s="25" t="n">
        <f aca="false">D1627*R1627</f>
        <v>0</v>
      </c>
      <c r="I1627" s="25" t="n">
        <f aca="false">D1627*S1627</f>
        <v>0</v>
      </c>
      <c r="J1627" s="26" t="n">
        <f aca="false">K1627*F1627</f>
        <v>0</v>
      </c>
      <c r="K1627" s="26" t="n">
        <v>30.8</v>
      </c>
      <c r="L1627" s="26" t="n">
        <f aca="false">M1627*F1627</f>
        <v>0</v>
      </c>
      <c r="M1627" s="26" t="n">
        <v>33.6</v>
      </c>
      <c r="N1627" s="26" t="n">
        <f aca="false">O1627*F1627</f>
        <v>0</v>
      </c>
      <c r="O1627" s="26" t="n">
        <v>36.4</v>
      </c>
      <c r="P1627" s="26" t="n">
        <f aca="false">Q1627*F1627</f>
        <v>0</v>
      </c>
      <c r="Q1627" s="26" t="n">
        <v>40.6</v>
      </c>
      <c r="R1627" s="25" t="n">
        <v>0.75</v>
      </c>
      <c r="S1627" s="25" t="n">
        <v>0.006</v>
      </c>
      <c r="T1627" s="25" t="n">
        <v>17</v>
      </c>
      <c r="U1627" s="25" t="n">
        <v>0.2</v>
      </c>
      <c r="V1627" s="25" t="n">
        <v>12</v>
      </c>
      <c r="W1627" s="25" t="n">
        <v>155</v>
      </c>
      <c r="X1627" s="25" t="n">
        <v>1</v>
      </c>
      <c r="Y1627" s="25" t="n">
        <v>30</v>
      </c>
      <c r="Z1627" s="25" t="n">
        <v>30</v>
      </c>
      <c r="AA1627" s="22" t="s">
        <v>6076</v>
      </c>
      <c r="AB1627" s="22" t="s">
        <v>6077</v>
      </c>
    </row>
    <row r="1628" customFormat="false" ht="15" hidden="false" customHeight="false" outlineLevel="0" collapsed="false">
      <c r="B1628" s="22" t="s">
        <v>6078</v>
      </c>
      <c r="C1628" s="23" t="s">
        <v>6079</v>
      </c>
      <c r="D1628" s="24"/>
      <c r="E1628" s="25" t="n">
        <f aca="false">IF($J$11&gt;=200000,J1628,IF($J$11&gt;=110000,L1628,IF($J$11&gt;=60000,N1628,P1628)))</f>
        <v>0</v>
      </c>
      <c r="F1628" s="25" t="n">
        <f aca="false">D1628*Z1628</f>
        <v>0</v>
      </c>
      <c r="G1628" s="25" t="n">
        <f aca="false">D1628*Y1628</f>
        <v>0</v>
      </c>
      <c r="H1628" s="25" t="n">
        <f aca="false">D1628*R1628</f>
        <v>0</v>
      </c>
      <c r="I1628" s="25" t="n">
        <f aca="false">D1628*S1628</f>
        <v>0</v>
      </c>
      <c r="J1628" s="26" t="n">
        <f aca="false">K1628*F1628</f>
        <v>0</v>
      </c>
      <c r="K1628" s="26" t="n">
        <v>30.8</v>
      </c>
      <c r="L1628" s="26" t="n">
        <f aca="false">M1628*F1628</f>
        <v>0</v>
      </c>
      <c r="M1628" s="26" t="n">
        <v>33.6</v>
      </c>
      <c r="N1628" s="26" t="n">
        <f aca="false">O1628*F1628</f>
        <v>0</v>
      </c>
      <c r="O1628" s="26" t="n">
        <v>36.4</v>
      </c>
      <c r="P1628" s="26" t="n">
        <f aca="false">Q1628*F1628</f>
        <v>0</v>
      </c>
      <c r="Q1628" s="26" t="n">
        <v>40.6</v>
      </c>
      <c r="R1628" s="25" t="n">
        <v>0.75</v>
      </c>
      <c r="S1628" s="25" t="n">
        <v>0.006</v>
      </c>
      <c r="T1628" s="25" t="n">
        <v>17</v>
      </c>
      <c r="U1628" s="25" t="n">
        <v>0.2</v>
      </c>
      <c r="V1628" s="25" t="n">
        <v>12</v>
      </c>
      <c r="W1628" s="25" t="n">
        <v>155</v>
      </c>
      <c r="X1628" s="25" t="n">
        <v>1</v>
      </c>
      <c r="Y1628" s="25" t="n">
        <v>30</v>
      </c>
      <c r="Z1628" s="25" t="n">
        <v>30</v>
      </c>
      <c r="AA1628" s="22" t="s">
        <v>6080</v>
      </c>
      <c r="AB1628" s="22" t="s">
        <v>6081</v>
      </c>
    </row>
    <row r="1629" customFormat="false" ht="15" hidden="false" customHeight="false" outlineLevel="0" collapsed="false">
      <c r="A1629" s="21" t="s">
        <v>6082</v>
      </c>
      <c r="B1629" s="21"/>
      <c r="C1629" s="21"/>
      <c r="D1629" s="21"/>
      <c r="E1629" s="21"/>
      <c r="F1629" s="21"/>
      <c r="G1629" s="21"/>
      <c r="H1629" s="21"/>
      <c r="I1629" s="21"/>
      <c r="J1629" s="21"/>
      <c r="K1629" s="21"/>
      <c r="L1629" s="21"/>
      <c r="M1629" s="21"/>
      <c r="N1629" s="21"/>
      <c r="O1629" s="21"/>
      <c r="P1629" s="21"/>
      <c r="Q1629" s="21"/>
      <c r="R1629" s="21"/>
      <c r="S1629" s="21"/>
      <c r="T1629" s="21"/>
      <c r="U1629" s="21"/>
      <c r="V1629" s="21"/>
      <c r="W1629" s="21"/>
      <c r="X1629" s="21"/>
      <c r="Y1629" s="21"/>
      <c r="Z1629" s="21"/>
      <c r="AA1629" s="21"/>
      <c r="AB1629" s="21"/>
    </row>
    <row r="1630" customFormat="false" ht="15" hidden="false" customHeight="false" outlineLevel="0" collapsed="false">
      <c r="A1630" s="21" t="s">
        <v>6083</v>
      </c>
      <c r="B1630" s="21"/>
      <c r="C1630" s="21"/>
      <c r="D1630" s="21"/>
      <c r="E1630" s="21"/>
      <c r="F1630" s="21"/>
      <c r="G1630" s="21"/>
      <c r="H1630" s="21"/>
      <c r="I1630" s="21"/>
      <c r="J1630" s="21"/>
      <c r="K1630" s="21"/>
      <c r="L1630" s="21"/>
      <c r="M1630" s="21"/>
      <c r="N1630" s="21"/>
      <c r="O1630" s="21"/>
      <c r="P1630" s="21"/>
      <c r="Q1630" s="21"/>
      <c r="R1630" s="21"/>
      <c r="S1630" s="21"/>
      <c r="T1630" s="21"/>
      <c r="U1630" s="21"/>
      <c r="V1630" s="21"/>
      <c r="W1630" s="21"/>
      <c r="X1630" s="21"/>
      <c r="Y1630" s="21"/>
      <c r="Z1630" s="21"/>
      <c r="AA1630" s="21"/>
      <c r="AB1630" s="21"/>
    </row>
    <row r="1631" customFormat="false" ht="15" hidden="false" customHeight="false" outlineLevel="0" collapsed="false">
      <c r="B1631" s="22" t="s">
        <v>6084</v>
      </c>
      <c r="C1631" s="23" t="s">
        <v>6085</v>
      </c>
      <c r="D1631" s="24"/>
      <c r="E1631" s="25" t="n">
        <f aca="false">IF($J$11&gt;=200000,J1631,IF($J$11&gt;=110000,L1631,IF($J$11&gt;=60000,N1631,P1631)))</f>
        <v>0</v>
      </c>
      <c r="F1631" s="25" t="n">
        <f aca="false">D1631*Z1631</f>
        <v>0</v>
      </c>
      <c r="G1631" s="25" t="n">
        <f aca="false">D1631*Y1631</f>
        <v>0</v>
      </c>
      <c r="H1631" s="25" t="n">
        <f aca="false">D1631*R1631</f>
        <v>0</v>
      </c>
      <c r="I1631" s="25" t="n">
        <f aca="false">D1631*S1631</f>
        <v>0</v>
      </c>
      <c r="J1631" s="26" t="n">
        <f aca="false">K1631*F1631</f>
        <v>0</v>
      </c>
      <c r="K1631" s="26" t="n">
        <v>30.8</v>
      </c>
      <c r="L1631" s="26" t="n">
        <f aca="false">M1631*F1631</f>
        <v>0</v>
      </c>
      <c r="M1631" s="26" t="n">
        <v>33.6</v>
      </c>
      <c r="N1631" s="26" t="n">
        <f aca="false">O1631*F1631</f>
        <v>0</v>
      </c>
      <c r="O1631" s="26" t="n">
        <v>36.4</v>
      </c>
      <c r="P1631" s="26" t="n">
        <f aca="false">Q1631*F1631</f>
        <v>0</v>
      </c>
      <c r="Q1631" s="26" t="n">
        <v>40.6</v>
      </c>
      <c r="R1631" s="25" t="n">
        <v>0.75</v>
      </c>
      <c r="S1631" s="25" t="n">
        <v>0.006</v>
      </c>
      <c r="T1631" s="25" t="n">
        <v>17</v>
      </c>
      <c r="U1631" s="25" t="n">
        <v>0.2</v>
      </c>
      <c r="V1631" s="25" t="n">
        <v>12</v>
      </c>
      <c r="W1631" s="25" t="n">
        <v>155</v>
      </c>
      <c r="X1631" s="25" t="n">
        <v>1</v>
      </c>
      <c r="Y1631" s="25" t="n">
        <v>30</v>
      </c>
      <c r="Z1631" s="25" t="n">
        <v>30</v>
      </c>
      <c r="AA1631" s="22" t="s">
        <v>6086</v>
      </c>
      <c r="AB1631" s="22" t="s">
        <v>6087</v>
      </c>
    </row>
    <row r="1632" customFormat="false" ht="15" hidden="false" customHeight="false" outlineLevel="0" collapsed="false">
      <c r="B1632" s="22" t="s">
        <v>6088</v>
      </c>
      <c r="C1632" s="23" t="s">
        <v>6089</v>
      </c>
      <c r="D1632" s="24"/>
      <c r="E1632" s="25" t="n">
        <f aca="false">IF($J$11&gt;=200000,J1632,IF($J$11&gt;=110000,L1632,IF($J$11&gt;=60000,N1632,P1632)))</f>
        <v>0</v>
      </c>
      <c r="F1632" s="25" t="n">
        <f aca="false">D1632*Z1632</f>
        <v>0</v>
      </c>
      <c r="G1632" s="25" t="n">
        <f aca="false">D1632*Y1632</f>
        <v>0</v>
      </c>
      <c r="H1632" s="25" t="n">
        <f aca="false">D1632*R1632</f>
        <v>0</v>
      </c>
      <c r="I1632" s="25" t="n">
        <f aca="false">D1632*S1632</f>
        <v>0</v>
      </c>
      <c r="J1632" s="26" t="n">
        <f aca="false">K1632*F1632</f>
        <v>0</v>
      </c>
      <c r="K1632" s="26" t="n">
        <v>30.8</v>
      </c>
      <c r="L1632" s="26" t="n">
        <f aca="false">M1632*F1632</f>
        <v>0</v>
      </c>
      <c r="M1632" s="26" t="n">
        <v>33.6</v>
      </c>
      <c r="N1632" s="26" t="n">
        <f aca="false">O1632*F1632</f>
        <v>0</v>
      </c>
      <c r="O1632" s="26" t="n">
        <v>36.4</v>
      </c>
      <c r="P1632" s="26" t="n">
        <f aca="false">Q1632*F1632</f>
        <v>0</v>
      </c>
      <c r="Q1632" s="26" t="n">
        <v>40.6</v>
      </c>
      <c r="R1632" s="25" t="n">
        <v>0.75</v>
      </c>
      <c r="S1632" s="25" t="n">
        <v>0.006</v>
      </c>
      <c r="T1632" s="25" t="n">
        <v>17</v>
      </c>
      <c r="U1632" s="25" t="n">
        <v>0.2</v>
      </c>
      <c r="V1632" s="25" t="n">
        <v>12</v>
      </c>
      <c r="W1632" s="25" t="n">
        <v>155</v>
      </c>
      <c r="X1632" s="25" t="n">
        <v>1</v>
      </c>
      <c r="Y1632" s="25" t="n">
        <v>30</v>
      </c>
      <c r="Z1632" s="25" t="n">
        <v>30</v>
      </c>
      <c r="AA1632" s="22" t="s">
        <v>6090</v>
      </c>
      <c r="AB1632" s="22" t="s">
        <v>6091</v>
      </c>
    </row>
    <row r="1633" customFormat="false" ht="15" hidden="false" customHeight="false" outlineLevel="0" collapsed="false">
      <c r="B1633" s="22" t="s">
        <v>6092</v>
      </c>
      <c r="C1633" s="23" t="s">
        <v>6093</v>
      </c>
      <c r="D1633" s="24"/>
      <c r="E1633" s="25" t="n">
        <f aca="false">IF($J$11&gt;=200000,J1633,IF($J$11&gt;=110000,L1633,IF($J$11&gt;=60000,N1633,P1633)))</f>
        <v>0</v>
      </c>
      <c r="F1633" s="25" t="n">
        <f aca="false">D1633*Z1633</f>
        <v>0</v>
      </c>
      <c r="G1633" s="25" t="n">
        <f aca="false">D1633*Y1633</f>
        <v>0</v>
      </c>
      <c r="H1633" s="25" t="n">
        <f aca="false">D1633*R1633</f>
        <v>0</v>
      </c>
      <c r="I1633" s="25" t="n">
        <f aca="false">D1633*S1633</f>
        <v>0</v>
      </c>
      <c r="J1633" s="26" t="n">
        <f aca="false">K1633*F1633</f>
        <v>0</v>
      </c>
      <c r="K1633" s="26" t="n">
        <v>30.8</v>
      </c>
      <c r="L1633" s="26" t="n">
        <f aca="false">M1633*F1633</f>
        <v>0</v>
      </c>
      <c r="M1633" s="26" t="n">
        <v>33.6</v>
      </c>
      <c r="N1633" s="26" t="n">
        <f aca="false">O1633*F1633</f>
        <v>0</v>
      </c>
      <c r="O1633" s="26" t="n">
        <v>36.4</v>
      </c>
      <c r="P1633" s="26" t="n">
        <f aca="false">Q1633*F1633</f>
        <v>0</v>
      </c>
      <c r="Q1633" s="26" t="n">
        <v>40.6</v>
      </c>
      <c r="R1633" s="25" t="n">
        <v>0.75</v>
      </c>
      <c r="S1633" s="25" t="n">
        <v>0.006</v>
      </c>
      <c r="T1633" s="25" t="n">
        <v>17</v>
      </c>
      <c r="U1633" s="25" t="n">
        <v>0.2</v>
      </c>
      <c r="V1633" s="25" t="n">
        <v>12</v>
      </c>
      <c r="W1633" s="25" t="n">
        <v>155</v>
      </c>
      <c r="X1633" s="25" t="n">
        <v>1</v>
      </c>
      <c r="Y1633" s="25" t="n">
        <v>30</v>
      </c>
      <c r="Z1633" s="25" t="n">
        <v>30</v>
      </c>
      <c r="AA1633" s="22" t="s">
        <v>6094</v>
      </c>
      <c r="AB1633" s="22" t="s">
        <v>6095</v>
      </c>
    </row>
    <row r="1634" customFormat="false" ht="15" hidden="false" customHeight="false" outlineLevel="0" collapsed="false">
      <c r="B1634" s="22" t="s">
        <v>6096</v>
      </c>
      <c r="C1634" s="23" t="s">
        <v>6097</v>
      </c>
      <c r="D1634" s="24"/>
      <c r="E1634" s="25" t="n">
        <f aca="false">IF($J$11&gt;=200000,J1634,IF($J$11&gt;=110000,L1634,IF($J$11&gt;=60000,N1634,P1634)))</f>
        <v>0</v>
      </c>
      <c r="F1634" s="25" t="n">
        <f aca="false">D1634*Z1634</f>
        <v>0</v>
      </c>
      <c r="G1634" s="25" t="n">
        <f aca="false">D1634*Y1634</f>
        <v>0</v>
      </c>
      <c r="H1634" s="25" t="n">
        <f aca="false">D1634*R1634</f>
        <v>0</v>
      </c>
      <c r="I1634" s="25" t="n">
        <f aca="false">D1634*S1634</f>
        <v>0</v>
      </c>
      <c r="J1634" s="26" t="n">
        <f aca="false">K1634*F1634</f>
        <v>0</v>
      </c>
      <c r="K1634" s="26" t="n">
        <v>30.8</v>
      </c>
      <c r="L1634" s="26" t="n">
        <f aca="false">M1634*F1634</f>
        <v>0</v>
      </c>
      <c r="M1634" s="26" t="n">
        <v>33.6</v>
      </c>
      <c r="N1634" s="26" t="n">
        <f aca="false">O1634*F1634</f>
        <v>0</v>
      </c>
      <c r="O1634" s="26" t="n">
        <v>36.4</v>
      </c>
      <c r="P1634" s="26" t="n">
        <f aca="false">Q1634*F1634</f>
        <v>0</v>
      </c>
      <c r="Q1634" s="26" t="n">
        <v>40.6</v>
      </c>
      <c r="R1634" s="25" t="n">
        <v>0.75</v>
      </c>
      <c r="S1634" s="25" t="n">
        <v>0.006</v>
      </c>
      <c r="T1634" s="25" t="n">
        <v>17</v>
      </c>
      <c r="U1634" s="25" t="n">
        <v>0.2</v>
      </c>
      <c r="V1634" s="25" t="n">
        <v>12</v>
      </c>
      <c r="W1634" s="25" t="n">
        <v>155</v>
      </c>
      <c r="X1634" s="25" t="n">
        <v>1</v>
      </c>
      <c r="Y1634" s="25" t="n">
        <v>30</v>
      </c>
      <c r="Z1634" s="25" t="n">
        <v>30</v>
      </c>
      <c r="AA1634" s="22" t="s">
        <v>6098</v>
      </c>
      <c r="AB1634" s="22" t="s">
        <v>6099</v>
      </c>
    </row>
    <row r="1635" customFormat="false" ht="15" hidden="false" customHeight="false" outlineLevel="0" collapsed="false">
      <c r="B1635" s="22" t="s">
        <v>6100</v>
      </c>
      <c r="C1635" s="23" t="s">
        <v>6101</v>
      </c>
      <c r="D1635" s="24"/>
      <c r="E1635" s="25" t="n">
        <f aca="false">IF($J$11&gt;=200000,J1635,IF($J$11&gt;=110000,L1635,IF($J$11&gt;=60000,N1635,P1635)))</f>
        <v>0</v>
      </c>
      <c r="F1635" s="25" t="n">
        <f aca="false">D1635*Z1635</f>
        <v>0</v>
      </c>
      <c r="G1635" s="25" t="n">
        <f aca="false">D1635*Y1635</f>
        <v>0</v>
      </c>
      <c r="H1635" s="25" t="n">
        <f aca="false">D1635*R1635</f>
        <v>0</v>
      </c>
      <c r="I1635" s="25" t="n">
        <f aca="false">D1635*S1635</f>
        <v>0</v>
      </c>
      <c r="J1635" s="26" t="n">
        <f aca="false">K1635*F1635</f>
        <v>0</v>
      </c>
      <c r="K1635" s="26" t="n">
        <v>30.8</v>
      </c>
      <c r="L1635" s="26" t="n">
        <f aca="false">M1635*F1635</f>
        <v>0</v>
      </c>
      <c r="M1635" s="26" t="n">
        <v>33.6</v>
      </c>
      <c r="N1635" s="26" t="n">
        <f aca="false">O1635*F1635</f>
        <v>0</v>
      </c>
      <c r="O1635" s="26" t="n">
        <v>36.4</v>
      </c>
      <c r="P1635" s="26" t="n">
        <f aca="false">Q1635*F1635</f>
        <v>0</v>
      </c>
      <c r="Q1635" s="26" t="n">
        <v>40.6</v>
      </c>
      <c r="R1635" s="25" t="n">
        <v>0.75</v>
      </c>
      <c r="S1635" s="25" t="n">
        <v>0.006</v>
      </c>
      <c r="T1635" s="25" t="n">
        <v>17</v>
      </c>
      <c r="U1635" s="25" t="n">
        <v>0.2</v>
      </c>
      <c r="V1635" s="25" t="n">
        <v>12</v>
      </c>
      <c r="W1635" s="25" t="n">
        <v>155</v>
      </c>
      <c r="X1635" s="25" t="n">
        <v>1</v>
      </c>
      <c r="Y1635" s="25" t="n">
        <v>30</v>
      </c>
      <c r="Z1635" s="25" t="n">
        <v>30</v>
      </c>
      <c r="AA1635" s="22" t="s">
        <v>6102</v>
      </c>
      <c r="AB1635" s="22" t="s">
        <v>6103</v>
      </c>
    </row>
    <row r="1636" customFormat="false" ht="15" hidden="false" customHeight="false" outlineLevel="0" collapsed="false">
      <c r="B1636" s="22" t="s">
        <v>6104</v>
      </c>
      <c r="C1636" s="23" t="s">
        <v>6105</v>
      </c>
      <c r="D1636" s="24"/>
      <c r="E1636" s="25" t="n">
        <f aca="false">IF($J$11&gt;=200000,J1636,IF($J$11&gt;=110000,L1636,IF($J$11&gt;=60000,N1636,P1636)))</f>
        <v>0</v>
      </c>
      <c r="F1636" s="25" t="n">
        <f aca="false">D1636*Z1636</f>
        <v>0</v>
      </c>
      <c r="G1636" s="25" t="n">
        <f aca="false">D1636*Y1636</f>
        <v>0</v>
      </c>
      <c r="H1636" s="25" t="n">
        <f aca="false">D1636*R1636</f>
        <v>0</v>
      </c>
      <c r="I1636" s="25" t="n">
        <f aca="false">D1636*S1636</f>
        <v>0</v>
      </c>
      <c r="J1636" s="26" t="n">
        <f aca="false">K1636*F1636</f>
        <v>0</v>
      </c>
      <c r="K1636" s="26" t="n">
        <v>30.8</v>
      </c>
      <c r="L1636" s="26" t="n">
        <f aca="false">M1636*F1636</f>
        <v>0</v>
      </c>
      <c r="M1636" s="26" t="n">
        <v>33.6</v>
      </c>
      <c r="N1636" s="26" t="n">
        <f aca="false">O1636*F1636</f>
        <v>0</v>
      </c>
      <c r="O1636" s="26" t="n">
        <v>36.4</v>
      </c>
      <c r="P1636" s="26" t="n">
        <f aca="false">Q1636*F1636</f>
        <v>0</v>
      </c>
      <c r="Q1636" s="26" t="n">
        <v>40.6</v>
      </c>
      <c r="R1636" s="25" t="n">
        <v>0.75</v>
      </c>
      <c r="S1636" s="25" t="n">
        <v>0.006</v>
      </c>
      <c r="T1636" s="25" t="n">
        <v>17</v>
      </c>
      <c r="U1636" s="25" t="n">
        <v>0.2</v>
      </c>
      <c r="V1636" s="25" t="n">
        <v>12</v>
      </c>
      <c r="W1636" s="25" t="n">
        <v>155</v>
      </c>
      <c r="X1636" s="25" t="n">
        <v>1</v>
      </c>
      <c r="Y1636" s="25" t="n">
        <v>30</v>
      </c>
      <c r="Z1636" s="25" t="n">
        <v>30</v>
      </c>
      <c r="AA1636" s="22" t="s">
        <v>6106</v>
      </c>
      <c r="AB1636" s="22" t="s">
        <v>6107</v>
      </c>
    </row>
    <row r="1637" customFormat="false" ht="15" hidden="false" customHeight="false" outlineLevel="0" collapsed="false">
      <c r="B1637" s="22" t="s">
        <v>6108</v>
      </c>
      <c r="C1637" s="23" t="s">
        <v>6109</v>
      </c>
      <c r="D1637" s="24"/>
      <c r="E1637" s="25" t="n">
        <f aca="false">IF($J$11&gt;=200000,J1637,IF($J$11&gt;=110000,L1637,IF($J$11&gt;=60000,N1637,P1637)))</f>
        <v>0</v>
      </c>
      <c r="F1637" s="25" t="n">
        <f aca="false">D1637*Z1637</f>
        <v>0</v>
      </c>
      <c r="G1637" s="25" t="n">
        <f aca="false">D1637*Y1637</f>
        <v>0</v>
      </c>
      <c r="H1637" s="25" t="n">
        <f aca="false">D1637*R1637</f>
        <v>0</v>
      </c>
      <c r="I1637" s="25" t="n">
        <f aca="false">D1637*S1637</f>
        <v>0</v>
      </c>
      <c r="J1637" s="26" t="n">
        <f aca="false">K1637*F1637</f>
        <v>0</v>
      </c>
      <c r="K1637" s="26" t="n">
        <v>30.8</v>
      </c>
      <c r="L1637" s="26" t="n">
        <f aca="false">M1637*F1637</f>
        <v>0</v>
      </c>
      <c r="M1637" s="26" t="n">
        <v>33.6</v>
      </c>
      <c r="N1637" s="26" t="n">
        <f aca="false">O1637*F1637</f>
        <v>0</v>
      </c>
      <c r="O1637" s="26" t="n">
        <v>36.4</v>
      </c>
      <c r="P1637" s="26" t="n">
        <f aca="false">Q1637*F1637</f>
        <v>0</v>
      </c>
      <c r="Q1637" s="26" t="n">
        <v>40.6</v>
      </c>
      <c r="R1637" s="25" t="n">
        <v>0.75</v>
      </c>
      <c r="S1637" s="25" t="n">
        <v>0.006</v>
      </c>
      <c r="T1637" s="25" t="n">
        <v>17</v>
      </c>
      <c r="U1637" s="25" t="n">
        <v>0.2</v>
      </c>
      <c r="V1637" s="25" t="n">
        <v>12</v>
      </c>
      <c r="W1637" s="25" t="n">
        <v>155</v>
      </c>
      <c r="X1637" s="25" t="n">
        <v>1</v>
      </c>
      <c r="Y1637" s="25" t="n">
        <v>30</v>
      </c>
      <c r="Z1637" s="25" t="n">
        <v>30</v>
      </c>
      <c r="AA1637" s="22" t="s">
        <v>6110</v>
      </c>
      <c r="AB1637" s="22" t="s">
        <v>6111</v>
      </c>
    </row>
    <row r="1638" customFormat="false" ht="15" hidden="false" customHeight="false" outlineLevel="0" collapsed="false">
      <c r="B1638" s="22" t="s">
        <v>6112</v>
      </c>
      <c r="C1638" s="23" t="s">
        <v>6113</v>
      </c>
      <c r="D1638" s="24"/>
      <c r="E1638" s="25" t="n">
        <f aca="false">IF($J$11&gt;=200000,J1638,IF($J$11&gt;=110000,L1638,IF($J$11&gt;=60000,N1638,P1638)))</f>
        <v>0</v>
      </c>
      <c r="F1638" s="25" t="n">
        <f aca="false">D1638*Z1638</f>
        <v>0</v>
      </c>
      <c r="G1638" s="25" t="n">
        <f aca="false">D1638*Y1638</f>
        <v>0</v>
      </c>
      <c r="H1638" s="25" t="n">
        <f aca="false">D1638*R1638</f>
        <v>0</v>
      </c>
      <c r="I1638" s="25" t="n">
        <f aca="false">D1638*S1638</f>
        <v>0</v>
      </c>
      <c r="J1638" s="26" t="n">
        <f aca="false">K1638*F1638</f>
        <v>0</v>
      </c>
      <c r="K1638" s="26" t="n">
        <v>30.8</v>
      </c>
      <c r="L1638" s="26" t="n">
        <f aca="false">M1638*F1638</f>
        <v>0</v>
      </c>
      <c r="M1638" s="26" t="n">
        <v>33.6</v>
      </c>
      <c r="N1638" s="26" t="n">
        <f aca="false">O1638*F1638</f>
        <v>0</v>
      </c>
      <c r="O1638" s="26" t="n">
        <v>36.4</v>
      </c>
      <c r="P1638" s="26" t="n">
        <f aca="false">Q1638*F1638</f>
        <v>0</v>
      </c>
      <c r="Q1638" s="26" t="n">
        <v>40.6</v>
      </c>
      <c r="R1638" s="25" t="n">
        <v>0.75</v>
      </c>
      <c r="S1638" s="25" t="n">
        <v>0.006</v>
      </c>
      <c r="T1638" s="25" t="n">
        <v>17</v>
      </c>
      <c r="U1638" s="25" t="n">
        <v>0.2</v>
      </c>
      <c r="V1638" s="25" t="n">
        <v>12</v>
      </c>
      <c r="W1638" s="25" t="n">
        <v>155</v>
      </c>
      <c r="X1638" s="25" t="n">
        <v>1</v>
      </c>
      <c r="Y1638" s="25" t="n">
        <v>30</v>
      </c>
      <c r="Z1638" s="25" t="n">
        <v>30</v>
      </c>
      <c r="AA1638" s="22" t="s">
        <v>6114</v>
      </c>
      <c r="AB1638" s="22" t="s">
        <v>6115</v>
      </c>
    </row>
    <row r="1639" customFormat="false" ht="15" hidden="false" customHeight="false" outlineLevel="0" collapsed="false">
      <c r="B1639" s="22" t="s">
        <v>6116</v>
      </c>
      <c r="C1639" s="23" t="s">
        <v>6117</v>
      </c>
      <c r="D1639" s="24"/>
      <c r="E1639" s="25" t="n">
        <f aca="false">IF($J$11&gt;=200000,J1639,IF($J$11&gt;=110000,L1639,IF($J$11&gt;=60000,N1639,P1639)))</f>
        <v>0</v>
      </c>
      <c r="F1639" s="25" t="n">
        <f aca="false">D1639*Z1639</f>
        <v>0</v>
      </c>
      <c r="G1639" s="25" t="n">
        <f aca="false">D1639*Y1639</f>
        <v>0</v>
      </c>
      <c r="H1639" s="25" t="n">
        <f aca="false">D1639*R1639</f>
        <v>0</v>
      </c>
      <c r="I1639" s="25" t="n">
        <f aca="false">D1639*S1639</f>
        <v>0</v>
      </c>
      <c r="J1639" s="26" t="n">
        <f aca="false">K1639*F1639</f>
        <v>0</v>
      </c>
      <c r="K1639" s="26" t="n">
        <v>30.8</v>
      </c>
      <c r="L1639" s="26" t="n">
        <f aca="false">M1639*F1639</f>
        <v>0</v>
      </c>
      <c r="M1639" s="26" t="n">
        <v>33.6</v>
      </c>
      <c r="N1639" s="26" t="n">
        <f aca="false">O1639*F1639</f>
        <v>0</v>
      </c>
      <c r="O1639" s="26" t="n">
        <v>36.4</v>
      </c>
      <c r="P1639" s="26" t="n">
        <f aca="false">Q1639*F1639</f>
        <v>0</v>
      </c>
      <c r="Q1639" s="26" t="n">
        <v>40.6</v>
      </c>
      <c r="R1639" s="25" t="n">
        <v>0.75</v>
      </c>
      <c r="S1639" s="25" t="n">
        <v>0.006</v>
      </c>
      <c r="T1639" s="25" t="n">
        <v>17</v>
      </c>
      <c r="U1639" s="25" t="n">
        <v>0.2</v>
      </c>
      <c r="V1639" s="25" t="n">
        <v>12</v>
      </c>
      <c r="W1639" s="25" t="n">
        <v>155</v>
      </c>
      <c r="X1639" s="25" t="n">
        <v>1</v>
      </c>
      <c r="Y1639" s="25" t="n">
        <v>30</v>
      </c>
      <c r="Z1639" s="25" t="n">
        <v>30</v>
      </c>
      <c r="AA1639" s="22" t="s">
        <v>6118</v>
      </c>
      <c r="AB1639" s="22" t="s">
        <v>6119</v>
      </c>
    </row>
    <row r="1640" customFormat="false" ht="15" hidden="false" customHeight="false" outlineLevel="0" collapsed="false">
      <c r="B1640" s="22" t="s">
        <v>6120</v>
      </c>
      <c r="C1640" s="23" t="s">
        <v>6121</v>
      </c>
      <c r="D1640" s="24"/>
      <c r="E1640" s="25" t="n">
        <f aca="false">IF($J$11&gt;=200000,J1640,IF($J$11&gt;=110000,L1640,IF($J$11&gt;=60000,N1640,P1640)))</f>
        <v>0</v>
      </c>
      <c r="F1640" s="25" t="n">
        <f aca="false">D1640*Z1640</f>
        <v>0</v>
      </c>
      <c r="G1640" s="25" t="n">
        <f aca="false">D1640*Y1640</f>
        <v>0</v>
      </c>
      <c r="H1640" s="25" t="n">
        <f aca="false">D1640*R1640</f>
        <v>0</v>
      </c>
      <c r="I1640" s="25" t="n">
        <f aca="false">D1640*S1640</f>
        <v>0</v>
      </c>
      <c r="J1640" s="26" t="n">
        <f aca="false">K1640*F1640</f>
        <v>0</v>
      </c>
      <c r="K1640" s="26" t="n">
        <v>30.8</v>
      </c>
      <c r="L1640" s="26" t="n">
        <f aca="false">M1640*F1640</f>
        <v>0</v>
      </c>
      <c r="M1640" s="26" t="n">
        <v>33.6</v>
      </c>
      <c r="N1640" s="26" t="n">
        <f aca="false">O1640*F1640</f>
        <v>0</v>
      </c>
      <c r="O1640" s="26" t="n">
        <v>36.4</v>
      </c>
      <c r="P1640" s="26" t="n">
        <f aca="false">Q1640*F1640</f>
        <v>0</v>
      </c>
      <c r="Q1640" s="26" t="n">
        <v>40.6</v>
      </c>
      <c r="R1640" s="25" t="n">
        <v>0.75</v>
      </c>
      <c r="S1640" s="25" t="n">
        <v>0.006</v>
      </c>
      <c r="T1640" s="25" t="n">
        <v>17</v>
      </c>
      <c r="U1640" s="25" t="n">
        <v>0.2</v>
      </c>
      <c r="V1640" s="25" t="n">
        <v>12</v>
      </c>
      <c r="W1640" s="25" t="n">
        <v>155</v>
      </c>
      <c r="X1640" s="25" t="n">
        <v>1</v>
      </c>
      <c r="Y1640" s="25" t="n">
        <v>30</v>
      </c>
      <c r="Z1640" s="25" t="n">
        <v>30</v>
      </c>
      <c r="AA1640" s="22" t="s">
        <v>6122</v>
      </c>
      <c r="AB1640" s="22" t="s">
        <v>6123</v>
      </c>
    </row>
    <row r="1641" customFormat="false" ht="15" hidden="false" customHeight="false" outlineLevel="0" collapsed="false">
      <c r="A1641" s="21" t="s">
        <v>6124</v>
      </c>
      <c r="B1641" s="21"/>
      <c r="C1641" s="21"/>
      <c r="D1641" s="21"/>
      <c r="E1641" s="21"/>
      <c r="F1641" s="21"/>
      <c r="G1641" s="21"/>
      <c r="H1641" s="21"/>
      <c r="I1641" s="21"/>
      <c r="J1641" s="21"/>
      <c r="K1641" s="21"/>
      <c r="L1641" s="21"/>
      <c r="M1641" s="21"/>
      <c r="N1641" s="21"/>
      <c r="O1641" s="21"/>
      <c r="P1641" s="21"/>
      <c r="Q1641" s="21"/>
      <c r="R1641" s="21"/>
      <c r="S1641" s="21"/>
      <c r="T1641" s="21"/>
      <c r="U1641" s="21"/>
      <c r="V1641" s="21"/>
      <c r="W1641" s="21"/>
      <c r="X1641" s="21"/>
      <c r="Y1641" s="21"/>
      <c r="Z1641" s="21"/>
      <c r="AA1641" s="21"/>
      <c r="AB1641" s="21"/>
    </row>
    <row r="1642" customFormat="false" ht="15" hidden="false" customHeight="false" outlineLevel="0" collapsed="false">
      <c r="B1642" s="22" t="s">
        <v>6125</v>
      </c>
      <c r="C1642" s="23" t="s">
        <v>6126</v>
      </c>
      <c r="D1642" s="24"/>
      <c r="E1642" s="25" t="n">
        <f aca="false">IF($J$11&gt;=200000,J1642,IF($J$11&gt;=110000,L1642,IF($J$11&gt;=60000,N1642,P1642)))</f>
        <v>0</v>
      </c>
      <c r="F1642" s="25" t="n">
        <f aca="false">D1642*Z1642</f>
        <v>0</v>
      </c>
      <c r="G1642" s="25" t="n">
        <f aca="false">D1642*Y1642</f>
        <v>0</v>
      </c>
      <c r="H1642" s="25" t="n">
        <f aca="false">D1642*R1642</f>
        <v>0</v>
      </c>
      <c r="I1642" s="25" t="n">
        <f aca="false">D1642*S1642</f>
        <v>0</v>
      </c>
      <c r="J1642" s="26" t="n">
        <f aca="false">K1642*F1642</f>
        <v>0</v>
      </c>
      <c r="K1642" s="26" t="n">
        <v>30.8</v>
      </c>
      <c r="L1642" s="26" t="n">
        <f aca="false">M1642*F1642</f>
        <v>0</v>
      </c>
      <c r="M1642" s="26" t="n">
        <v>33.6</v>
      </c>
      <c r="N1642" s="26" t="n">
        <f aca="false">O1642*F1642</f>
        <v>0</v>
      </c>
      <c r="O1642" s="26" t="n">
        <v>36.4</v>
      </c>
      <c r="P1642" s="26" t="n">
        <f aca="false">Q1642*F1642</f>
        <v>0</v>
      </c>
      <c r="Q1642" s="26" t="n">
        <v>40.6</v>
      </c>
      <c r="R1642" s="25" t="n">
        <v>0.75</v>
      </c>
      <c r="S1642" s="25" t="n">
        <v>0.006</v>
      </c>
      <c r="T1642" s="25" t="n">
        <v>17</v>
      </c>
      <c r="U1642" s="25" t="n">
        <v>0.2</v>
      </c>
      <c r="V1642" s="25" t="n">
        <v>12</v>
      </c>
      <c r="W1642" s="25" t="n">
        <v>155</v>
      </c>
      <c r="X1642" s="25" t="n">
        <v>1</v>
      </c>
      <c r="Y1642" s="25" t="n">
        <v>30</v>
      </c>
      <c r="Z1642" s="25" t="n">
        <v>30</v>
      </c>
      <c r="AA1642" s="22" t="s">
        <v>6127</v>
      </c>
      <c r="AB1642" s="22" t="s">
        <v>6128</v>
      </c>
    </row>
    <row r="1643" customFormat="false" ht="15" hidden="false" customHeight="false" outlineLevel="0" collapsed="false">
      <c r="B1643" s="22" t="s">
        <v>6129</v>
      </c>
      <c r="C1643" s="23" t="s">
        <v>6130</v>
      </c>
      <c r="D1643" s="24"/>
      <c r="E1643" s="25" t="n">
        <f aca="false">IF($J$11&gt;=200000,J1643,IF($J$11&gt;=110000,L1643,IF($J$11&gt;=60000,N1643,P1643)))</f>
        <v>0</v>
      </c>
      <c r="F1643" s="25" t="n">
        <f aca="false">D1643*Z1643</f>
        <v>0</v>
      </c>
      <c r="G1643" s="25" t="n">
        <f aca="false">D1643*Y1643</f>
        <v>0</v>
      </c>
      <c r="H1643" s="25" t="n">
        <f aca="false">D1643*R1643</f>
        <v>0</v>
      </c>
      <c r="I1643" s="25" t="n">
        <f aca="false">D1643*S1643</f>
        <v>0</v>
      </c>
      <c r="J1643" s="26" t="n">
        <f aca="false">K1643*F1643</f>
        <v>0</v>
      </c>
      <c r="K1643" s="26" t="n">
        <v>30.8</v>
      </c>
      <c r="L1643" s="26" t="n">
        <f aca="false">M1643*F1643</f>
        <v>0</v>
      </c>
      <c r="M1643" s="26" t="n">
        <v>33.6</v>
      </c>
      <c r="N1643" s="26" t="n">
        <f aca="false">O1643*F1643</f>
        <v>0</v>
      </c>
      <c r="O1643" s="26" t="n">
        <v>36.4</v>
      </c>
      <c r="P1643" s="26" t="n">
        <f aca="false">Q1643*F1643</f>
        <v>0</v>
      </c>
      <c r="Q1643" s="26" t="n">
        <v>40.6</v>
      </c>
      <c r="R1643" s="25" t="n">
        <v>0.75</v>
      </c>
      <c r="S1643" s="25" t="n">
        <v>0.006</v>
      </c>
      <c r="T1643" s="25" t="n">
        <v>17</v>
      </c>
      <c r="U1643" s="25" t="n">
        <v>0.2</v>
      </c>
      <c r="V1643" s="25" t="n">
        <v>12</v>
      </c>
      <c r="W1643" s="25" t="n">
        <v>155</v>
      </c>
      <c r="X1643" s="25" t="n">
        <v>1</v>
      </c>
      <c r="Y1643" s="25" t="n">
        <v>30</v>
      </c>
      <c r="Z1643" s="25" t="n">
        <v>30</v>
      </c>
      <c r="AA1643" s="22" t="s">
        <v>6131</v>
      </c>
      <c r="AB1643" s="22" t="s">
        <v>6132</v>
      </c>
    </row>
    <row r="1644" customFormat="false" ht="15" hidden="false" customHeight="false" outlineLevel="0" collapsed="false">
      <c r="B1644" s="22" t="s">
        <v>6133</v>
      </c>
      <c r="C1644" s="23" t="s">
        <v>6134</v>
      </c>
      <c r="D1644" s="24"/>
      <c r="E1644" s="25" t="n">
        <f aca="false">IF($J$11&gt;=200000,J1644,IF($J$11&gt;=110000,L1644,IF($J$11&gt;=60000,N1644,P1644)))</f>
        <v>0</v>
      </c>
      <c r="F1644" s="25" t="n">
        <f aca="false">D1644*Z1644</f>
        <v>0</v>
      </c>
      <c r="G1644" s="25" t="n">
        <f aca="false">D1644*Y1644</f>
        <v>0</v>
      </c>
      <c r="H1644" s="25" t="n">
        <f aca="false">D1644*R1644</f>
        <v>0</v>
      </c>
      <c r="I1644" s="25" t="n">
        <f aca="false">D1644*S1644</f>
        <v>0</v>
      </c>
      <c r="J1644" s="26" t="n">
        <f aca="false">K1644*F1644</f>
        <v>0</v>
      </c>
      <c r="K1644" s="26" t="n">
        <v>30.8</v>
      </c>
      <c r="L1644" s="26" t="n">
        <f aca="false">M1644*F1644</f>
        <v>0</v>
      </c>
      <c r="M1644" s="26" t="n">
        <v>33.6</v>
      </c>
      <c r="N1644" s="26" t="n">
        <f aca="false">O1644*F1644</f>
        <v>0</v>
      </c>
      <c r="O1644" s="26" t="n">
        <v>36.4</v>
      </c>
      <c r="P1644" s="26" t="n">
        <f aca="false">Q1644*F1644</f>
        <v>0</v>
      </c>
      <c r="Q1644" s="26" t="n">
        <v>40.6</v>
      </c>
      <c r="R1644" s="25" t="n">
        <v>0.75</v>
      </c>
      <c r="S1644" s="25" t="n">
        <v>0.006</v>
      </c>
      <c r="T1644" s="25" t="n">
        <v>17</v>
      </c>
      <c r="U1644" s="25" t="n">
        <v>0.2</v>
      </c>
      <c r="V1644" s="25" t="n">
        <v>12</v>
      </c>
      <c r="W1644" s="25" t="n">
        <v>155</v>
      </c>
      <c r="X1644" s="25" t="n">
        <v>1</v>
      </c>
      <c r="Y1644" s="25" t="n">
        <v>30</v>
      </c>
      <c r="Z1644" s="25" t="n">
        <v>30</v>
      </c>
      <c r="AA1644" s="22" t="s">
        <v>6135</v>
      </c>
      <c r="AB1644" s="22" t="s">
        <v>6136</v>
      </c>
    </row>
    <row r="1645" customFormat="false" ht="15" hidden="false" customHeight="false" outlineLevel="0" collapsed="false">
      <c r="B1645" s="22" t="s">
        <v>6137</v>
      </c>
      <c r="C1645" s="23" t="s">
        <v>6138</v>
      </c>
      <c r="D1645" s="24"/>
      <c r="E1645" s="25" t="n">
        <f aca="false">IF($J$11&gt;=200000,J1645,IF($J$11&gt;=110000,L1645,IF($J$11&gt;=60000,N1645,P1645)))</f>
        <v>0</v>
      </c>
      <c r="F1645" s="25" t="n">
        <f aca="false">D1645*Z1645</f>
        <v>0</v>
      </c>
      <c r="G1645" s="25" t="n">
        <f aca="false">D1645*Y1645</f>
        <v>0</v>
      </c>
      <c r="H1645" s="25" t="n">
        <f aca="false">D1645*R1645</f>
        <v>0</v>
      </c>
      <c r="I1645" s="25" t="n">
        <f aca="false">D1645*S1645</f>
        <v>0</v>
      </c>
      <c r="J1645" s="26" t="n">
        <f aca="false">K1645*F1645</f>
        <v>0</v>
      </c>
      <c r="K1645" s="26" t="n">
        <v>30.8</v>
      </c>
      <c r="L1645" s="26" t="n">
        <f aca="false">M1645*F1645</f>
        <v>0</v>
      </c>
      <c r="M1645" s="26" t="n">
        <v>33.6</v>
      </c>
      <c r="N1645" s="26" t="n">
        <f aca="false">O1645*F1645</f>
        <v>0</v>
      </c>
      <c r="O1645" s="26" t="n">
        <v>36.4</v>
      </c>
      <c r="P1645" s="26" t="n">
        <f aca="false">Q1645*F1645</f>
        <v>0</v>
      </c>
      <c r="Q1645" s="26" t="n">
        <v>40.6</v>
      </c>
      <c r="R1645" s="25" t="n">
        <v>0.75</v>
      </c>
      <c r="S1645" s="25" t="n">
        <v>0.006</v>
      </c>
      <c r="T1645" s="25" t="n">
        <v>17</v>
      </c>
      <c r="U1645" s="25" t="n">
        <v>0.2</v>
      </c>
      <c r="V1645" s="25" t="n">
        <v>12</v>
      </c>
      <c r="W1645" s="25" t="n">
        <v>155</v>
      </c>
      <c r="X1645" s="25" t="n">
        <v>1</v>
      </c>
      <c r="Y1645" s="25" t="n">
        <v>30</v>
      </c>
      <c r="Z1645" s="25" t="n">
        <v>30</v>
      </c>
      <c r="AA1645" s="22" t="s">
        <v>6139</v>
      </c>
      <c r="AB1645" s="22" t="s">
        <v>6140</v>
      </c>
    </row>
    <row r="1646" customFormat="false" ht="15" hidden="false" customHeight="false" outlineLevel="0" collapsed="false">
      <c r="B1646" s="22" t="s">
        <v>6141</v>
      </c>
      <c r="C1646" s="23" t="s">
        <v>6142</v>
      </c>
      <c r="D1646" s="24"/>
      <c r="E1646" s="25" t="n">
        <f aca="false">IF($J$11&gt;=200000,J1646,IF($J$11&gt;=110000,L1646,IF($J$11&gt;=60000,N1646,P1646)))</f>
        <v>0</v>
      </c>
      <c r="F1646" s="25" t="n">
        <f aca="false">D1646*Z1646</f>
        <v>0</v>
      </c>
      <c r="G1646" s="25" t="n">
        <f aca="false">D1646*Y1646</f>
        <v>0</v>
      </c>
      <c r="H1646" s="25" t="n">
        <f aca="false">D1646*R1646</f>
        <v>0</v>
      </c>
      <c r="I1646" s="25" t="n">
        <f aca="false">D1646*S1646</f>
        <v>0</v>
      </c>
      <c r="J1646" s="26" t="n">
        <f aca="false">K1646*F1646</f>
        <v>0</v>
      </c>
      <c r="K1646" s="26" t="n">
        <v>30.8</v>
      </c>
      <c r="L1646" s="26" t="n">
        <f aca="false">M1646*F1646</f>
        <v>0</v>
      </c>
      <c r="M1646" s="26" t="n">
        <v>33.6</v>
      </c>
      <c r="N1646" s="26" t="n">
        <f aca="false">O1646*F1646</f>
        <v>0</v>
      </c>
      <c r="O1646" s="26" t="n">
        <v>36.4</v>
      </c>
      <c r="P1646" s="26" t="n">
        <f aca="false">Q1646*F1646</f>
        <v>0</v>
      </c>
      <c r="Q1646" s="26" t="n">
        <v>40.6</v>
      </c>
      <c r="R1646" s="25" t="n">
        <v>0.75</v>
      </c>
      <c r="S1646" s="25" t="n">
        <v>0.006</v>
      </c>
      <c r="T1646" s="25" t="n">
        <v>17</v>
      </c>
      <c r="U1646" s="25" t="n">
        <v>0.2</v>
      </c>
      <c r="V1646" s="25" t="n">
        <v>12</v>
      </c>
      <c r="W1646" s="25" t="n">
        <v>155</v>
      </c>
      <c r="X1646" s="25" t="n">
        <v>1</v>
      </c>
      <c r="Y1646" s="25" t="n">
        <v>30</v>
      </c>
      <c r="Z1646" s="25" t="n">
        <v>30</v>
      </c>
      <c r="AA1646" s="22" t="s">
        <v>6143</v>
      </c>
      <c r="AB1646" s="22" t="s">
        <v>6144</v>
      </c>
    </row>
    <row r="1647" customFormat="false" ht="15" hidden="false" customHeight="false" outlineLevel="0" collapsed="false">
      <c r="B1647" s="22" t="s">
        <v>6145</v>
      </c>
      <c r="C1647" s="23" t="s">
        <v>6146</v>
      </c>
      <c r="D1647" s="24"/>
      <c r="E1647" s="25" t="n">
        <f aca="false">IF($J$11&gt;=200000,J1647,IF($J$11&gt;=110000,L1647,IF($J$11&gt;=60000,N1647,P1647)))</f>
        <v>0</v>
      </c>
      <c r="F1647" s="25" t="n">
        <f aca="false">D1647*Z1647</f>
        <v>0</v>
      </c>
      <c r="G1647" s="25" t="n">
        <f aca="false">D1647*Y1647</f>
        <v>0</v>
      </c>
      <c r="H1647" s="25" t="n">
        <f aca="false">D1647*R1647</f>
        <v>0</v>
      </c>
      <c r="I1647" s="25" t="n">
        <f aca="false">D1647*S1647</f>
        <v>0</v>
      </c>
      <c r="J1647" s="26" t="n">
        <f aca="false">K1647*F1647</f>
        <v>0</v>
      </c>
      <c r="K1647" s="26" t="n">
        <v>30.8</v>
      </c>
      <c r="L1647" s="26" t="n">
        <f aca="false">M1647*F1647</f>
        <v>0</v>
      </c>
      <c r="M1647" s="26" t="n">
        <v>33.6</v>
      </c>
      <c r="N1647" s="26" t="n">
        <f aca="false">O1647*F1647</f>
        <v>0</v>
      </c>
      <c r="O1647" s="26" t="n">
        <v>36.4</v>
      </c>
      <c r="P1647" s="26" t="n">
        <f aca="false">Q1647*F1647</f>
        <v>0</v>
      </c>
      <c r="Q1647" s="26" t="n">
        <v>40.6</v>
      </c>
      <c r="R1647" s="25" t="n">
        <v>0.75</v>
      </c>
      <c r="S1647" s="25" t="n">
        <v>0.006</v>
      </c>
      <c r="T1647" s="25" t="n">
        <v>17</v>
      </c>
      <c r="U1647" s="25" t="n">
        <v>0.2</v>
      </c>
      <c r="V1647" s="25" t="n">
        <v>12</v>
      </c>
      <c r="W1647" s="25" t="n">
        <v>155</v>
      </c>
      <c r="X1647" s="25" t="n">
        <v>1</v>
      </c>
      <c r="Y1647" s="25" t="n">
        <v>30</v>
      </c>
      <c r="Z1647" s="25" t="n">
        <v>30</v>
      </c>
      <c r="AA1647" s="22" t="s">
        <v>6147</v>
      </c>
      <c r="AB1647" s="22" t="s">
        <v>6148</v>
      </c>
    </row>
    <row r="1648" customFormat="false" ht="15" hidden="false" customHeight="false" outlineLevel="0" collapsed="false">
      <c r="B1648" s="22" t="s">
        <v>6149</v>
      </c>
      <c r="C1648" s="23" t="s">
        <v>6150</v>
      </c>
      <c r="D1648" s="24"/>
      <c r="E1648" s="25" t="n">
        <f aca="false">IF($J$11&gt;=200000,J1648,IF($J$11&gt;=110000,L1648,IF($J$11&gt;=60000,N1648,P1648)))</f>
        <v>0</v>
      </c>
      <c r="F1648" s="25" t="n">
        <f aca="false">D1648*Z1648</f>
        <v>0</v>
      </c>
      <c r="G1648" s="25" t="n">
        <f aca="false">D1648*Y1648</f>
        <v>0</v>
      </c>
      <c r="H1648" s="25" t="n">
        <f aca="false">D1648*R1648</f>
        <v>0</v>
      </c>
      <c r="I1648" s="25" t="n">
        <f aca="false">D1648*S1648</f>
        <v>0</v>
      </c>
      <c r="J1648" s="26" t="n">
        <f aca="false">K1648*F1648</f>
        <v>0</v>
      </c>
      <c r="K1648" s="26" t="n">
        <v>30.8</v>
      </c>
      <c r="L1648" s="26" t="n">
        <f aca="false">M1648*F1648</f>
        <v>0</v>
      </c>
      <c r="M1648" s="26" t="n">
        <v>33.6</v>
      </c>
      <c r="N1648" s="26" t="n">
        <f aca="false">O1648*F1648</f>
        <v>0</v>
      </c>
      <c r="O1648" s="26" t="n">
        <v>36.4</v>
      </c>
      <c r="P1648" s="26" t="n">
        <f aca="false">Q1648*F1648</f>
        <v>0</v>
      </c>
      <c r="Q1648" s="26" t="n">
        <v>40.6</v>
      </c>
      <c r="R1648" s="25" t="n">
        <v>0.75</v>
      </c>
      <c r="S1648" s="25" t="n">
        <v>0.006</v>
      </c>
      <c r="T1648" s="25" t="n">
        <v>17</v>
      </c>
      <c r="U1648" s="25" t="n">
        <v>0.2</v>
      </c>
      <c r="V1648" s="25" t="n">
        <v>12</v>
      </c>
      <c r="W1648" s="25" t="n">
        <v>155</v>
      </c>
      <c r="X1648" s="25" t="n">
        <v>1</v>
      </c>
      <c r="Y1648" s="25" t="n">
        <v>30</v>
      </c>
      <c r="Z1648" s="25" t="n">
        <v>30</v>
      </c>
      <c r="AA1648" s="22" t="s">
        <v>6151</v>
      </c>
      <c r="AB1648" s="22" t="s">
        <v>6152</v>
      </c>
    </row>
    <row r="1649" customFormat="false" ht="15" hidden="false" customHeight="false" outlineLevel="0" collapsed="false">
      <c r="B1649" s="22" t="s">
        <v>6153</v>
      </c>
      <c r="C1649" s="23" t="s">
        <v>6154</v>
      </c>
      <c r="D1649" s="24"/>
      <c r="E1649" s="25" t="n">
        <f aca="false">IF($J$11&gt;=200000,J1649,IF($J$11&gt;=110000,L1649,IF($J$11&gt;=60000,N1649,P1649)))</f>
        <v>0</v>
      </c>
      <c r="F1649" s="25" t="n">
        <f aca="false">D1649*Z1649</f>
        <v>0</v>
      </c>
      <c r="G1649" s="25" t="n">
        <f aca="false">D1649*Y1649</f>
        <v>0</v>
      </c>
      <c r="H1649" s="25" t="n">
        <f aca="false">D1649*R1649</f>
        <v>0</v>
      </c>
      <c r="I1649" s="25" t="n">
        <f aca="false">D1649*S1649</f>
        <v>0</v>
      </c>
      <c r="J1649" s="26" t="n">
        <f aca="false">K1649*F1649</f>
        <v>0</v>
      </c>
      <c r="K1649" s="26" t="n">
        <v>30.8</v>
      </c>
      <c r="L1649" s="26" t="n">
        <f aca="false">M1649*F1649</f>
        <v>0</v>
      </c>
      <c r="M1649" s="26" t="n">
        <v>33.6</v>
      </c>
      <c r="N1649" s="26" t="n">
        <f aca="false">O1649*F1649</f>
        <v>0</v>
      </c>
      <c r="O1649" s="26" t="n">
        <v>36.4</v>
      </c>
      <c r="P1649" s="26" t="n">
        <f aca="false">Q1649*F1649</f>
        <v>0</v>
      </c>
      <c r="Q1649" s="26" t="n">
        <v>40.6</v>
      </c>
      <c r="R1649" s="25" t="n">
        <v>0.75</v>
      </c>
      <c r="S1649" s="25" t="n">
        <v>0.006</v>
      </c>
      <c r="T1649" s="25" t="n">
        <v>17</v>
      </c>
      <c r="U1649" s="25" t="n">
        <v>0.2</v>
      </c>
      <c r="V1649" s="25" t="n">
        <v>12</v>
      </c>
      <c r="W1649" s="25" t="n">
        <v>155</v>
      </c>
      <c r="X1649" s="25" t="n">
        <v>1</v>
      </c>
      <c r="Y1649" s="25" t="n">
        <v>30</v>
      </c>
      <c r="Z1649" s="25" t="n">
        <v>30</v>
      </c>
      <c r="AA1649" s="22" t="s">
        <v>6155</v>
      </c>
      <c r="AB1649" s="22" t="s">
        <v>6156</v>
      </c>
    </row>
    <row r="1650" customFormat="false" ht="15" hidden="false" customHeight="false" outlineLevel="0" collapsed="false">
      <c r="B1650" s="22" t="s">
        <v>6157</v>
      </c>
      <c r="C1650" s="23" t="s">
        <v>6158</v>
      </c>
      <c r="D1650" s="24"/>
      <c r="E1650" s="25" t="n">
        <f aca="false">IF($J$11&gt;=200000,J1650,IF($J$11&gt;=110000,L1650,IF($J$11&gt;=60000,N1650,P1650)))</f>
        <v>0</v>
      </c>
      <c r="F1650" s="25" t="n">
        <f aca="false">D1650*Z1650</f>
        <v>0</v>
      </c>
      <c r="G1650" s="25" t="n">
        <f aca="false">D1650*Y1650</f>
        <v>0</v>
      </c>
      <c r="H1650" s="25" t="n">
        <f aca="false">D1650*R1650</f>
        <v>0</v>
      </c>
      <c r="I1650" s="25" t="n">
        <f aca="false">D1650*S1650</f>
        <v>0</v>
      </c>
      <c r="J1650" s="26" t="n">
        <f aca="false">K1650*F1650</f>
        <v>0</v>
      </c>
      <c r="K1650" s="26" t="n">
        <v>30.8</v>
      </c>
      <c r="L1650" s="26" t="n">
        <f aca="false">M1650*F1650</f>
        <v>0</v>
      </c>
      <c r="M1650" s="26" t="n">
        <v>33.6</v>
      </c>
      <c r="N1650" s="26" t="n">
        <f aca="false">O1650*F1650</f>
        <v>0</v>
      </c>
      <c r="O1650" s="26" t="n">
        <v>36.4</v>
      </c>
      <c r="P1650" s="26" t="n">
        <f aca="false">Q1650*F1650</f>
        <v>0</v>
      </c>
      <c r="Q1650" s="26" t="n">
        <v>40.6</v>
      </c>
      <c r="R1650" s="25" t="n">
        <v>0.75</v>
      </c>
      <c r="S1650" s="25" t="n">
        <v>0.006</v>
      </c>
      <c r="T1650" s="25" t="n">
        <v>17</v>
      </c>
      <c r="U1650" s="25" t="n">
        <v>0.2</v>
      </c>
      <c r="V1650" s="25" t="n">
        <v>12</v>
      </c>
      <c r="W1650" s="25" t="n">
        <v>155</v>
      </c>
      <c r="X1650" s="25" t="n">
        <v>1</v>
      </c>
      <c r="Y1650" s="25" t="n">
        <v>30</v>
      </c>
      <c r="Z1650" s="25" t="n">
        <v>30</v>
      </c>
      <c r="AA1650" s="22" t="s">
        <v>6159</v>
      </c>
      <c r="AB1650" s="22" t="s">
        <v>6160</v>
      </c>
    </row>
    <row r="1651" customFormat="false" ht="15" hidden="false" customHeight="false" outlineLevel="0" collapsed="false">
      <c r="B1651" s="22" t="s">
        <v>6161</v>
      </c>
      <c r="C1651" s="23" t="s">
        <v>6162</v>
      </c>
      <c r="D1651" s="24"/>
      <c r="E1651" s="25" t="n">
        <f aca="false">IF($J$11&gt;=200000,J1651,IF($J$11&gt;=110000,L1651,IF($J$11&gt;=60000,N1651,P1651)))</f>
        <v>0</v>
      </c>
      <c r="F1651" s="25" t="n">
        <f aca="false">D1651*Z1651</f>
        <v>0</v>
      </c>
      <c r="G1651" s="25" t="n">
        <f aca="false">D1651*Y1651</f>
        <v>0</v>
      </c>
      <c r="H1651" s="25" t="n">
        <f aca="false">D1651*R1651</f>
        <v>0</v>
      </c>
      <c r="I1651" s="25" t="n">
        <f aca="false">D1651*S1651</f>
        <v>0</v>
      </c>
      <c r="J1651" s="26" t="n">
        <f aca="false">K1651*F1651</f>
        <v>0</v>
      </c>
      <c r="K1651" s="26" t="n">
        <v>30.8</v>
      </c>
      <c r="L1651" s="26" t="n">
        <f aca="false">M1651*F1651</f>
        <v>0</v>
      </c>
      <c r="M1651" s="26" t="n">
        <v>33.6</v>
      </c>
      <c r="N1651" s="26" t="n">
        <f aca="false">O1651*F1651</f>
        <v>0</v>
      </c>
      <c r="O1651" s="26" t="n">
        <v>36.4</v>
      </c>
      <c r="P1651" s="26" t="n">
        <f aca="false">Q1651*F1651</f>
        <v>0</v>
      </c>
      <c r="Q1651" s="26" t="n">
        <v>40.6</v>
      </c>
      <c r="R1651" s="25" t="n">
        <v>0.75</v>
      </c>
      <c r="S1651" s="25" t="n">
        <v>0.006</v>
      </c>
      <c r="T1651" s="25" t="n">
        <v>17</v>
      </c>
      <c r="U1651" s="25" t="n">
        <v>0.2</v>
      </c>
      <c r="V1651" s="25" t="n">
        <v>12</v>
      </c>
      <c r="W1651" s="25" t="n">
        <v>155</v>
      </c>
      <c r="X1651" s="25" t="n">
        <v>1</v>
      </c>
      <c r="Y1651" s="25" t="n">
        <v>30</v>
      </c>
      <c r="Z1651" s="25" t="n">
        <v>30</v>
      </c>
      <c r="AA1651" s="22" t="s">
        <v>6163</v>
      </c>
      <c r="AB1651" s="22" t="s">
        <v>6164</v>
      </c>
    </row>
    <row r="1652" customFormat="false" ht="15" hidden="false" customHeight="false" outlineLevel="0" collapsed="false">
      <c r="A1652" s="21" t="s">
        <v>6165</v>
      </c>
      <c r="B1652" s="21"/>
      <c r="C1652" s="21"/>
      <c r="D1652" s="21"/>
      <c r="E1652" s="21"/>
      <c r="F1652" s="21"/>
      <c r="G1652" s="21"/>
      <c r="H1652" s="21"/>
      <c r="I1652" s="21"/>
      <c r="J1652" s="21"/>
      <c r="K1652" s="21"/>
      <c r="L1652" s="21"/>
      <c r="M1652" s="21"/>
      <c r="N1652" s="21"/>
      <c r="O1652" s="21"/>
      <c r="P1652" s="21"/>
      <c r="Q1652" s="21"/>
      <c r="R1652" s="21"/>
      <c r="S1652" s="21"/>
      <c r="T1652" s="21"/>
      <c r="U1652" s="21"/>
      <c r="V1652" s="21"/>
      <c r="W1652" s="21"/>
      <c r="X1652" s="21"/>
      <c r="Y1652" s="21"/>
      <c r="Z1652" s="21"/>
      <c r="AA1652" s="21"/>
      <c r="AB1652" s="21"/>
    </row>
    <row r="1653" customFormat="false" ht="15" hidden="false" customHeight="false" outlineLevel="0" collapsed="false">
      <c r="A1653" s="27"/>
      <c r="B1653" s="28" t="s">
        <v>6166</v>
      </c>
      <c r="C1653" s="29" t="s">
        <v>6167</v>
      </c>
      <c r="D1653" s="24"/>
      <c r="E1653" s="25" t="n">
        <f aca="false">IF($J$11&gt;=200000,J1653,IF($J$11&gt;=110000,L1653,IF($J$11&gt;=60000,N1653,P1653)))</f>
        <v>0</v>
      </c>
      <c r="F1653" s="25" t="n">
        <f aca="false">D1653*Z1653</f>
        <v>0</v>
      </c>
      <c r="G1653" s="25" t="n">
        <f aca="false">D1653*Y1653</f>
        <v>0</v>
      </c>
      <c r="H1653" s="25" t="n">
        <f aca="false">D1653*R1653</f>
        <v>0</v>
      </c>
      <c r="I1653" s="25" t="n">
        <f aca="false">D1653*S1653</f>
        <v>0</v>
      </c>
      <c r="J1653" s="26" t="n">
        <f aca="false">K1653*F1653</f>
        <v>0</v>
      </c>
      <c r="K1653" s="26" t="n">
        <v>18</v>
      </c>
      <c r="L1653" s="26" t="n">
        <f aca="false">M1653*F1653</f>
        <v>0</v>
      </c>
      <c r="M1653" s="26" t="n">
        <v>18</v>
      </c>
      <c r="N1653" s="26" t="n">
        <f aca="false">O1653*F1653</f>
        <v>0</v>
      </c>
      <c r="O1653" s="26" t="n">
        <v>18</v>
      </c>
      <c r="P1653" s="26" t="n">
        <f aca="false">Q1653*F1653</f>
        <v>0</v>
      </c>
      <c r="Q1653" s="26" t="n">
        <v>18</v>
      </c>
      <c r="R1653" s="25" t="n">
        <v>0.75</v>
      </c>
      <c r="S1653" s="25" t="n">
        <v>0.007</v>
      </c>
      <c r="T1653" s="25" t="n">
        <v>18</v>
      </c>
      <c r="U1653" s="25" t="n">
        <v>0.15</v>
      </c>
      <c r="V1653" s="25" t="n">
        <v>12</v>
      </c>
      <c r="W1653" s="25" t="n">
        <v>155</v>
      </c>
      <c r="X1653" s="25" t="n">
        <v>1</v>
      </c>
      <c r="Y1653" s="25" t="n">
        <v>30</v>
      </c>
      <c r="Z1653" s="25" t="n">
        <v>30</v>
      </c>
      <c r="AA1653" s="22" t="s">
        <v>6168</v>
      </c>
      <c r="AB1653" s="22" t="s">
        <v>6169</v>
      </c>
    </row>
    <row r="1654" customFormat="false" ht="15" hidden="false" customHeight="false" outlineLevel="0" collapsed="false">
      <c r="A1654" s="27"/>
      <c r="B1654" s="28" t="s">
        <v>6170</v>
      </c>
      <c r="C1654" s="29" t="s">
        <v>6171</v>
      </c>
      <c r="D1654" s="24"/>
      <c r="E1654" s="25" t="n">
        <f aca="false">IF($J$11&gt;=200000,J1654,IF($J$11&gt;=110000,L1654,IF($J$11&gt;=60000,N1654,P1654)))</f>
        <v>0</v>
      </c>
      <c r="F1654" s="25" t="n">
        <f aca="false">D1654*Z1654</f>
        <v>0</v>
      </c>
      <c r="G1654" s="25" t="n">
        <f aca="false">D1654*Y1654</f>
        <v>0</v>
      </c>
      <c r="H1654" s="25" t="n">
        <f aca="false">D1654*R1654</f>
        <v>0</v>
      </c>
      <c r="I1654" s="25" t="n">
        <f aca="false">D1654*S1654</f>
        <v>0</v>
      </c>
      <c r="J1654" s="26" t="n">
        <f aca="false">K1654*F1654</f>
        <v>0</v>
      </c>
      <c r="K1654" s="26" t="n">
        <v>18</v>
      </c>
      <c r="L1654" s="26" t="n">
        <f aca="false">M1654*F1654</f>
        <v>0</v>
      </c>
      <c r="M1654" s="26" t="n">
        <v>18</v>
      </c>
      <c r="N1654" s="26" t="n">
        <f aca="false">O1654*F1654</f>
        <v>0</v>
      </c>
      <c r="O1654" s="26" t="n">
        <v>18</v>
      </c>
      <c r="P1654" s="26" t="n">
        <f aca="false">Q1654*F1654</f>
        <v>0</v>
      </c>
      <c r="Q1654" s="26" t="n">
        <v>18</v>
      </c>
      <c r="R1654" s="25" t="n">
        <v>0.75</v>
      </c>
      <c r="S1654" s="25" t="n">
        <v>0.007</v>
      </c>
      <c r="T1654" s="25" t="n">
        <v>18</v>
      </c>
      <c r="U1654" s="25" t="n">
        <v>0.15</v>
      </c>
      <c r="V1654" s="25" t="n">
        <v>12</v>
      </c>
      <c r="W1654" s="25" t="n">
        <v>155</v>
      </c>
      <c r="X1654" s="25" t="n">
        <v>1</v>
      </c>
      <c r="Y1654" s="25" t="n">
        <v>30</v>
      </c>
      <c r="Z1654" s="25" t="n">
        <v>30</v>
      </c>
      <c r="AA1654" s="22" t="s">
        <v>6172</v>
      </c>
      <c r="AB1654" s="22" t="s">
        <v>6173</v>
      </c>
    </row>
    <row r="1655" customFormat="false" ht="15" hidden="false" customHeight="false" outlineLevel="0" collapsed="false">
      <c r="A1655" s="21" t="s">
        <v>6174</v>
      </c>
      <c r="B1655" s="21"/>
      <c r="C1655" s="21"/>
      <c r="D1655" s="21"/>
      <c r="E1655" s="21"/>
      <c r="F1655" s="21"/>
      <c r="G1655" s="21"/>
      <c r="H1655" s="21"/>
      <c r="I1655" s="21"/>
      <c r="J1655" s="21"/>
      <c r="K1655" s="21"/>
      <c r="L1655" s="21"/>
      <c r="M1655" s="21"/>
      <c r="N1655" s="21"/>
      <c r="O1655" s="21"/>
      <c r="P1655" s="21"/>
      <c r="Q1655" s="21"/>
      <c r="R1655" s="21"/>
      <c r="S1655" s="21"/>
      <c r="T1655" s="21"/>
      <c r="U1655" s="21"/>
      <c r="V1655" s="21"/>
      <c r="W1655" s="21"/>
      <c r="X1655" s="21"/>
      <c r="Y1655" s="21"/>
      <c r="Z1655" s="21"/>
      <c r="AA1655" s="21"/>
      <c r="AB1655" s="21"/>
    </row>
    <row r="1656" customFormat="false" ht="15" hidden="false" customHeight="false" outlineLevel="0" collapsed="false">
      <c r="A1656" s="21" t="s">
        <v>6175</v>
      </c>
      <c r="B1656" s="21"/>
      <c r="C1656" s="21"/>
      <c r="D1656" s="21"/>
      <c r="E1656" s="21"/>
      <c r="F1656" s="21"/>
      <c r="G1656" s="21"/>
      <c r="H1656" s="21"/>
      <c r="I1656" s="21"/>
      <c r="J1656" s="21"/>
      <c r="K1656" s="21"/>
      <c r="L1656" s="21"/>
      <c r="M1656" s="21"/>
      <c r="N1656" s="21"/>
      <c r="O1656" s="21"/>
      <c r="P1656" s="21"/>
      <c r="Q1656" s="21"/>
      <c r="R1656" s="21"/>
      <c r="S1656" s="21"/>
      <c r="T1656" s="21"/>
      <c r="U1656" s="21"/>
      <c r="V1656" s="21"/>
      <c r="W1656" s="21"/>
      <c r="X1656" s="21"/>
      <c r="Y1656" s="21"/>
      <c r="Z1656" s="21"/>
      <c r="AA1656" s="21"/>
      <c r="AB1656" s="21"/>
    </row>
    <row r="1657" customFormat="false" ht="15" hidden="false" customHeight="false" outlineLevel="0" collapsed="false">
      <c r="B1657" s="22" t="s">
        <v>6176</v>
      </c>
      <c r="C1657" s="23" t="s">
        <v>6177</v>
      </c>
      <c r="D1657" s="24"/>
      <c r="E1657" s="25" t="n">
        <f aca="false">IF($J$11&gt;=200000,J1657,IF($J$11&gt;=110000,L1657,IF($J$11&gt;=60000,N1657,P1657)))</f>
        <v>0</v>
      </c>
      <c r="F1657" s="25" t="n">
        <f aca="false">D1657*Z1657</f>
        <v>0</v>
      </c>
      <c r="G1657" s="25" t="n">
        <f aca="false">D1657*Y1657</f>
        <v>0</v>
      </c>
      <c r="H1657" s="25" t="n">
        <f aca="false">D1657*R1657</f>
        <v>0</v>
      </c>
      <c r="I1657" s="25" t="n">
        <f aca="false">D1657*S1657</f>
        <v>0</v>
      </c>
      <c r="J1657" s="26" t="n">
        <f aca="false">K1657*F1657</f>
        <v>0</v>
      </c>
      <c r="K1657" s="26" t="n">
        <v>71.5</v>
      </c>
      <c r="L1657" s="26" t="n">
        <f aca="false">M1657*F1657</f>
        <v>0</v>
      </c>
      <c r="M1657" s="26" t="n">
        <v>78</v>
      </c>
      <c r="N1657" s="26" t="n">
        <f aca="false">O1657*F1657</f>
        <v>0</v>
      </c>
      <c r="O1657" s="26" t="n">
        <v>84.5</v>
      </c>
      <c r="P1657" s="26" t="n">
        <f aca="false">Q1657*F1657</f>
        <v>0</v>
      </c>
      <c r="Q1657" s="26" t="n">
        <v>94.25</v>
      </c>
      <c r="R1657" s="25" t="n">
        <v>0.9</v>
      </c>
      <c r="S1657" s="25" t="n">
        <v>0.006</v>
      </c>
      <c r="T1657" s="25" t="n">
        <v>35</v>
      </c>
      <c r="U1657" s="25" t="n">
        <v>0.25</v>
      </c>
      <c r="V1657" s="25" t="n">
        <v>15</v>
      </c>
      <c r="W1657" s="25" t="n">
        <v>165</v>
      </c>
      <c r="X1657" s="25" t="n">
        <v>1</v>
      </c>
      <c r="Y1657" s="25" t="n">
        <v>20</v>
      </c>
      <c r="Z1657" s="25" t="n">
        <v>20</v>
      </c>
      <c r="AA1657" s="22" t="s">
        <v>6178</v>
      </c>
      <c r="AB1657" s="22" t="s">
        <v>6179</v>
      </c>
    </row>
    <row r="1658" customFormat="false" ht="15" hidden="false" customHeight="false" outlineLevel="0" collapsed="false">
      <c r="B1658" s="22" t="s">
        <v>6180</v>
      </c>
      <c r="C1658" s="23" t="s">
        <v>6181</v>
      </c>
      <c r="D1658" s="24"/>
      <c r="E1658" s="25" t="n">
        <f aca="false">IF($J$11&gt;=200000,J1658,IF($J$11&gt;=110000,L1658,IF($J$11&gt;=60000,N1658,P1658)))</f>
        <v>0</v>
      </c>
      <c r="F1658" s="25" t="n">
        <f aca="false">D1658*Z1658</f>
        <v>0</v>
      </c>
      <c r="G1658" s="25" t="n">
        <f aca="false">D1658*Y1658</f>
        <v>0</v>
      </c>
      <c r="H1658" s="25" t="n">
        <f aca="false">D1658*R1658</f>
        <v>0</v>
      </c>
      <c r="I1658" s="25" t="n">
        <f aca="false">D1658*S1658</f>
        <v>0</v>
      </c>
      <c r="J1658" s="26" t="n">
        <f aca="false">K1658*F1658</f>
        <v>0</v>
      </c>
      <c r="K1658" s="26" t="n">
        <v>71.5</v>
      </c>
      <c r="L1658" s="26" t="n">
        <f aca="false">M1658*F1658</f>
        <v>0</v>
      </c>
      <c r="M1658" s="26" t="n">
        <v>78</v>
      </c>
      <c r="N1658" s="26" t="n">
        <f aca="false">O1658*F1658</f>
        <v>0</v>
      </c>
      <c r="O1658" s="26" t="n">
        <v>84.5</v>
      </c>
      <c r="P1658" s="26" t="n">
        <f aca="false">Q1658*F1658</f>
        <v>0</v>
      </c>
      <c r="Q1658" s="26" t="n">
        <v>94.25</v>
      </c>
      <c r="R1658" s="25" t="n">
        <v>0.9</v>
      </c>
      <c r="S1658" s="25" t="n">
        <v>0.006</v>
      </c>
      <c r="T1658" s="25" t="n">
        <v>35</v>
      </c>
      <c r="U1658" s="25" t="n">
        <v>0.25</v>
      </c>
      <c r="V1658" s="25" t="n">
        <v>15</v>
      </c>
      <c r="W1658" s="25" t="n">
        <v>165</v>
      </c>
      <c r="X1658" s="25" t="n">
        <v>1</v>
      </c>
      <c r="Y1658" s="25" t="n">
        <v>20</v>
      </c>
      <c r="Z1658" s="25" t="n">
        <v>20</v>
      </c>
      <c r="AA1658" s="22" t="s">
        <v>6182</v>
      </c>
      <c r="AB1658" s="22" t="s">
        <v>6183</v>
      </c>
    </row>
    <row r="1659" customFormat="false" ht="15" hidden="false" customHeight="false" outlineLevel="0" collapsed="false">
      <c r="B1659" s="22" t="s">
        <v>6184</v>
      </c>
      <c r="C1659" s="23" t="s">
        <v>6185</v>
      </c>
      <c r="D1659" s="24"/>
      <c r="E1659" s="25" t="n">
        <f aca="false">IF($J$11&gt;=200000,J1659,IF($J$11&gt;=110000,L1659,IF($J$11&gt;=60000,N1659,P1659)))</f>
        <v>0</v>
      </c>
      <c r="F1659" s="25" t="n">
        <f aca="false">D1659*Z1659</f>
        <v>0</v>
      </c>
      <c r="G1659" s="25" t="n">
        <f aca="false">D1659*Y1659</f>
        <v>0</v>
      </c>
      <c r="H1659" s="25" t="n">
        <f aca="false">D1659*R1659</f>
        <v>0</v>
      </c>
      <c r="I1659" s="25" t="n">
        <f aca="false">D1659*S1659</f>
        <v>0</v>
      </c>
      <c r="J1659" s="26" t="n">
        <f aca="false">K1659*F1659</f>
        <v>0</v>
      </c>
      <c r="K1659" s="26" t="n">
        <v>71.5</v>
      </c>
      <c r="L1659" s="26" t="n">
        <f aca="false">M1659*F1659</f>
        <v>0</v>
      </c>
      <c r="M1659" s="26" t="n">
        <v>78</v>
      </c>
      <c r="N1659" s="26" t="n">
        <f aca="false">O1659*F1659</f>
        <v>0</v>
      </c>
      <c r="O1659" s="26" t="n">
        <v>84.5</v>
      </c>
      <c r="P1659" s="26" t="n">
        <f aca="false">Q1659*F1659</f>
        <v>0</v>
      </c>
      <c r="Q1659" s="26" t="n">
        <v>94.25</v>
      </c>
      <c r="R1659" s="25" t="n">
        <v>0.9</v>
      </c>
      <c r="S1659" s="25" t="n">
        <v>0.006</v>
      </c>
      <c r="T1659" s="25" t="n">
        <v>35</v>
      </c>
      <c r="U1659" s="25" t="n">
        <v>0.25</v>
      </c>
      <c r="V1659" s="25" t="n">
        <v>15</v>
      </c>
      <c r="W1659" s="25" t="n">
        <v>165</v>
      </c>
      <c r="X1659" s="25" t="n">
        <v>1</v>
      </c>
      <c r="Y1659" s="25" t="n">
        <v>20</v>
      </c>
      <c r="Z1659" s="25" t="n">
        <v>20</v>
      </c>
      <c r="AA1659" s="22" t="s">
        <v>6186</v>
      </c>
      <c r="AB1659" s="22" t="s">
        <v>6187</v>
      </c>
    </row>
    <row r="1660" customFormat="false" ht="15" hidden="false" customHeight="false" outlineLevel="0" collapsed="false">
      <c r="B1660" s="22" t="s">
        <v>6188</v>
      </c>
      <c r="C1660" s="23" t="s">
        <v>6189</v>
      </c>
      <c r="D1660" s="24"/>
      <c r="E1660" s="25" t="n">
        <f aca="false">IF($J$11&gt;=200000,J1660,IF($J$11&gt;=110000,L1660,IF($J$11&gt;=60000,N1660,P1660)))</f>
        <v>0</v>
      </c>
      <c r="F1660" s="25" t="n">
        <f aca="false">D1660*Z1660</f>
        <v>0</v>
      </c>
      <c r="G1660" s="25" t="n">
        <f aca="false">D1660*Y1660</f>
        <v>0</v>
      </c>
      <c r="H1660" s="25" t="n">
        <f aca="false">D1660*R1660</f>
        <v>0</v>
      </c>
      <c r="I1660" s="25" t="n">
        <f aca="false">D1660*S1660</f>
        <v>0</v>
      </c>
      <c r="J1660" s="26" t="n">
        <f aca="false">K1660*F1660</f>
        <v>0</v>
      </c>
      <c r="K1660" s="26" t="n">
        <v>71.5</v>
      </c>
      <c r="L1660" s="26" t="n">
        <f aca="false">M1660*F1660</f>
        <v>0</v>
      </c>
      <c r="M1660" s="26" t="n">
        <v>78</v>
      </c>
      <c r="N1660" s="26" t="n">
        <f aca="false">O1660*F1660</f>
        <v>0</v>
      </c>
      <c r="O1660" s="26" t="n">
        <v>84.5</v>
      </c>
      <c r="P1660" s="26" t="n">
        <f aca="false">Q1660*F1660</f>
        <v>0</v>
      </c>
      <c r="Q1660" s="26" t="n">
        <v>94.25</v>
      </c>
      <c r="R1660" s="25" t="n">
        <v>0.9</v>
      </c>
      <c r="S1660" s="25" t="n">
        <v>0.006</v>
      </c>
      <c r="T1660" s="25" t="n">
        <v>35</v>
      </c>
      <c r="U1660" s="25" t="n">
        <v>0.25</v>
      </c>
      <c r="V1660" s="25" t="n">
        <v>15</v>
      </c>
      <c r="W1660" s="25" t="n">
        <v>165</v>
      </c>
      <c r="X1660" s="25" t="n">
        <v>1</v>
      </c>
      <c r="Y1660" s="25" t="n">
        <v>20</v>
      </c>
      <c r="Z1660" s="25" t="n">
        <v>20</v>
      </c>
      <c r="AA1660" s="22" t="s">
        <v>6190</v>
      </c>
      <c r="AB1660" s="22" t="s">
        <v>6191</v>
      </c>
    </row>
    <row r="1661" customFormat="false" ht="15" hidden="false" customHeight="false" outlineLevel="0" collapsed="false">
      <c r="B1661" s="22" t="s">
        <v>6192</v>
      </c>
      <c r="C1661" s="23" t="s">
        <v>6193</v>
      </c>
      <c r="D1661" s="24"/>
      <c r="E1661" s="25" t="n">
        <f aca="false">IF($J$11&gt;=200000,J1661,IF($J$11&gt;=110000,L1661,IF($J$11&gt;=60000,N1661,P1661)))</f>
        <v>0</v>
      </c>
      <c r="F1661" s="25" t="n">
        <f aca="false">D1661*Z1661</f>
        <v>0</v>
      </c>
      <c r="G1661" s="25" t="n">
        <f aca="false">D1661*Y1661</f>
        <v>0</v>
      </c>
      <c r="H1661" s="25" t="n">
        <f aca="false">D1661*R1661</f>
        <v>0</v>
      </c>
      <c r="I1661" s="25" t="n">
        <f aca="false">D1661*S1661</f>
        <v>0</v>
      </c>
      <c r="J1661" s="26" t="n">
        <f aca="false">K1661*F1661</f>
        <v>0</v>
      </c>
      <c r="K1661" s="26" t="n">
        <v>71.5</v>
      </c>
      <c r="L1661" s="26" t="n">
        <f aca="false">M1661*F1661</f>
        <v>0</v>
      </c>
      <c r="M1661" s="26" t="n">
        <v>78</v>
      </c>
      <c r="N1661" s="26" t="n">
        <f aca="false">O1661*F1661</f>
        <v>0</v>
      </c>
      <c r="O1661" s="26" t="n">
        <v>84.5</v>
      </c>
      <c r="P1661" s="26" t="n">
        <f aca="false">Q1661*F1661</f>
        <v>0</v>
      </c>
      <c r="Q1661" s="26" t="n">
        <v>94.25</v>
      </c>
      <c r="R1661" s="25" t="n">
        <v>0.9</v>
      </c>
      <c r="S1661" s="25" t="n">
        <v>0.006</v>
      </c>
      <c r="T1661" s="25" t="n">
        <v>35</v>
      </c>
      <c r="U1661" s="25" t="n">
        <v>0.25</v>
      </c>
      <c r="V1661" s="25" t="n">
        <v>15</v>
      </c>
      <c r="W1661" s="25" t="n">
        <v>165</v>
      </c>
      <c r="X1661" s="25" t="n">
        <v>1</v>
      </c>
      <c r="Y1661" s="25" t="n">
        <v>20</v>
      </c>
      <c r="Z1661" s="25" t="n">
        <v>20</v>
      </c>
      <c r="AA1661" s="22" t="s">
        <v>6194</v>
      </c>
      <c r="AB1661" s="22" t="s">
        <v>6195</v>
      </c>
    </row>
    <row r="1662" customFormat="false" ht="15" hidden="false" customHeight="false" outlineLevel="0" collapsed="false">
      <c r="B1662" s="22" t="s">
        <v>6196</v>
      </c>
      <c r="C1662" s="23" t="s">
        <v>6197</v>
      </c>
      <c r="D1662" s="24"/>
      <c r="E1662" s="25" t="n">
        <f aca="false">IF($J$11&gt;=200000,J1662,IF($J$11&gt;=110000,L1662,IF($J$11&gt;=60000,N1662,P1662)))</f>
        <v>0</v>
      </c>
      <c r="F1662" s="25" t="n">
        <f aca="false">D1662*Z1662</f>
        <v>0</v>
      </c>
      <c r="G1662" s="25" t="n">
        <f aca="false">D1662*Y1662</f>
        <v>0</v>
      </c>
      <c r="H1662" s="25" t="n">
        <f aca="false">D1662*R1662</f>
        <v>0</v>
      </c>
      <c r="I1662" s="25" t="n">
        <f aca="false">D1662*S1662</f>
        <v>0</v>
      </c>
      <c r="J1662" s="26" t="n">
        <f aca="false">K1662*F1662</f>
        <v>0</v>
      </c>
      <c r="K1662" s="26" t="n">
        <v>71.5</v>
      </c>
      <c r="L1662" s="26" t="n">
        <f aca="false">M1662*F1662</f>
        <v>0</v>
      </c>
      <c r="M1662" s="26" t="n">
        <v>78</v>
      </c>
      <c r="N1662" s="26" t="n">
        <f aca="false">O1662*F1662</f>
        <v>0</v>
      </c>
      <c r="O1662" s="26" t="n">
        <v>84.5</v>
      </c>
      <c r="P1662" s="26" t="n">
        <f aca="false">Q1662*F1662</f>
        <v>0</v>
      </c>
      <c r="Q1662" s="26" t="n">
        <v>94.25</v>
      </c>
      <c r="R1662" s="25" t="n">
        <v>0.9</v>
      </c>
      <c r="S1662" s="25" t="n">
        <v>0.006</v>
      </c>
      <c r="T1662" s="25" t="n">
        <v>35</v>
      </c>
      <c r="U1662" s="25" t="n">
        <v>0.25</v>
      </c>
      <c r="V1662" s="25" t="n">
        <v>15</v>
      </c>
      <c r="W1662" s="25" t="n">
        <v>165</v>
      </c>
      <c r="X1662" s="25" t="n">
        <v>1</v>
      </c>
      <c r="Y1662" s="25" t="n">
        <v>20</v>
      </c>
      <c r="Z1662" s="25" t="n">
        <v>20</v>
      </c>
      <c r="AA1662" s="22" t="s">
        <v>6198</v>
      </c>
      <c r="AB1662" s="22" t="s">
        <v>6199</v>
      </c>
    </row>
    <row r="1663" customFormat="false" ht="15" hidden="false" customHeight="false" outlineLevel="0" collapsed="false">
      <c r="B1663" s="22" t="s">
        <v>6200</v>
      </c>
      <c r="C1663" s="23" t="s">
        <v>6201</v>
      </c>
      <c r="D1663" s="24"/>
      <c r="E1663" s="25" t="n">
        <f aca="false">IF($J$11&gt;=200000,J1663,IF($J$11&gt;=110000,L1663,IF($J$11&gt;=60000,N1663,P1663)))</f>
        <v>0</v>
      </c>
      <c r="F1663" s="25" t="n">
        <f aca="false">D1663*Z1663</f>
        <v>0</v>
      </c>
      <c r="G1663" s="25" t="n">
        <f aca="false">D1663*Y1663</f>
        <v>0</v>
      </c>
      <c r="H1663" s="25" t="n">
        <f aca="false">D1663*R1663</f>
        <v>0</v>
      </c>
      <c r="I1663" s="25" t="n">
        <f aca="false">D1663*S1663</f>
        <v>0</v>
      </c>
      <c r="J1663" s="26" t="n">
        <f aca="false">K1663*F1663</f>
        <v>0</v>
      </c>
      <c r="K1663" s="26" t="n">
        <v>71.5</v>
      </c>
      <c r="L1663" s="26" t="n">
        <f aca="false">M1663*F1663</f>
        <v>0</v>
      </c>
      <c r="M1663" s="26" t="n">
        <v>78</v>
      </c>
      <c r="N1663" s="26" t="n">
        <f aca="false">O1663*F1663</f>
        <v>0</v>
      </c>
      <c r="O1663" s="26" t="n">
        <v>84.5</v>
      </c>
      <c r="P1663" s="26" t="n">
        <f aca="false">Q1663*F1663</f>
        <v>0</v>
      </c>
      <c r="Q1663" s="26" t="n">
        <v>94.25</v>
      </c>
      <c r="R1663" s="25" t="n">
        <v>0.9</v>
      </c>
      <c r="S1663" s="25" t="n">
        <v>0.006</v>
      </c>
      <c r="T1663" s="25" t="n">
        <v>35</v>
      </c>
      <c r="U1663" s="25" t="n">
        <v>0.25</v>
      </c>
      <c r="V1663" s="25" t="n">
        <v>15</v>
      </c>
      <c r="W1663" s="25" t="n">
        <v>165</v>
      </c>
      <c r="X1663" s="25" t="n">
        <v>1</v>
      </c>
      <c r="Y1663" s="25" t="n">
        <v>20</v>
      </c>
      <c r="Z1663" s="25" t="n">
        <v>20</v>
      </c>
      <c r="AA1663" s="22" t="s">
        <v>6202</v>
      </c>
      <c r="AB1663" s="22" t="s">
        <v>6203</v>
      </c>
    </row>
    <row r="1664" customFormat="false" ht="15" hidden="false" customHeight="false" outlineLevel="0" collapsed="false">
      <c r="B1664" s="22" t="s">
        <v>6204</v>
      </c>
      <c r="C1664" s="23" t="s">
        <v>6205</v>
      </c>
      <c r="D1664" s="24"/>
      <c r="E1664" s="25" t="n">
        <f aca="false">IF($J$11&gt;=200000,J1664,IF($J$11&gt;=110000,L1664,IF($J$11&gt;=60000,N1664,P1664)))</f>
        <v>0</v>
      </c>
      <c r="F1664" s="25" t="n">
        <f aca="false">D1664*Z1664</f>
        <v>0</v>
      </c>
      <c r="G1664" s="25" t="n">
        <f aca="false">D1664*Y1664</f>
        <v>0</v>
      </c>
      <c r="H1664" s="25" t="n">
        <f aca="false">D1664*R1664</f>
        <v>0</v>
      </c>
      <c r="I1664" s="25" t="n">
        <f aca="false">D1664*S1664</f>
        <v>0</v>
      </c>
      <c r="J1664" s="26" t="n">
        <f aca="false">K1664*F1664</f>
        <v>0</v>
      </c>
      <c r="K1664" s="26" t="n">
        <v>71.5</v>
      </c>
      <c r="L1664" s="26" t="n">
        <f aca="false">M1664*F1664</f>
        <v>0</v>
      </c>
      <c r="M1664" s="26" t="n">
        <v>78</v>
      </c>
      <c r="N1664" s="26" t="n">
        <f aca="false">O1664*F1664</f>
        <v>0</v>
      </c>
      <c r="O1664" s="26" t="n">
        <v>84.5</v>
      </c>
      <c r="P1664" s="26" t="n">
        <f aca="false">Q1664*F1664</f>
        <v>0</v>
      </c>
      <c r="Q1664" s="26" t="n">
        <v>94.25</v>
      </c>
      <c r="R1664" s="25" t="n">
        <v>0.9</v>
      </c>
      <c r="S1664" s="25" t="n">
        <v>0.006</v>
      </c>
      <c r="T1664" s="25" t="n">
        <v>35</v>
      </c>
      <c r="U1664" s="25" t="n">
        <v>0.25</v>
      </c>
      <c r="V1664" s="25" t="n">
        <v>15</v>
      </c>
      <c r="W1664" s="25" t="n">
        <v>165</v>
      </c>
      <c r="X1664" s="25" t="n">
        <v>1</v>
      </c>
      <c r="Y1664" s="25" t="n">
        <v>20</v>
      </c>
      <c r="Z1664" s="25" t="n">
        <v>20</v>
      </c>
      <c r="AA1664" s="22" t="s">
        <v>6206</v>
      </c>
      <c r="AB1664" s="22" t="s">
        <v>6207</v>
      </c>
    </row>
    <row r="1665" customFormat="false" ht="15" hidden="false" customHeight="false" outlineLevel="0" collapsed="false">
      <c r="B1665" s="22" t="s">
        <v>6208</v>
      </c>
      <c r="C1665" s="23" t="s">
        <v>6209</v>
      </c>
      <c r="D1665" s="24"/>
      <c r="E1665" s="25" t="n">
        <f aca="false">IF($J$11&gt;=200000,J1665,IF($J$11&gt;=110000,L1665,IF($J$11&gt;=60000,N1665,P1665)))</f>
        <v>0</v>
      </c>
      <c r="F1665" s="25" t="n">
        <f aca="false">D1665*Z1665</f>
        <v>0</v>
      </c>
      <c r="G1665" s="25" t="n">
        <f aca="false">D1665*Y1665</f>
        <v>0</v>
      </c>
      <c r="H1665" s="25" t="n">
        <f aca="false">D1665*R1665</f>
        <v>0</v>
      </c>
      <c r="I1665" s="25" t="n">
        <f aca="false">D1665*S1665</f>
        <v>0</v>
      </c>
      <c r="J1665" s="26" t="n">
        <f aca="false">K1665*F1665</f>
        <v>0</v>
      </c>
      <c r="K1665" s="26" t="n">
        <v>71.5</v>
      </c>
      <c r="L1665" s="26" t="n">
        <f aca="false">M1665*F1665</f>
        <v>0</v>
      </c>
      <c r="M1665" s="26" t="n">
        <v>78</v>
      </c>
      <c r="N1665" s="26" t="n">
        <f aca="false">O1665*F1665</f>
        <v>0</v>
      </c>
      <c r="O1665" s="26" t="n">
        <v>84.5</v>
      </c>
      <c r="P1665" s="26" t="n">
        <f aca="false">Q1665*F1665</f>
        <v>0</v>
      </c>
      <c r="Q1665" s="26" t="n">
        <v>94.25</v>
      </c>
      <c r="R1665" s="25" t="n">
        <v>0.9</v>
      </c>
      <c r="S1665" s="25" t="n">
        <v>0.006</v>
      </c>
      <c r="T1665" s="25" t="n">
        <v>35</v>
      </c>
      <c r="U1665" s="25" t="n">
        <v>0.25</v>
      </c>
      <c r="V1665" s="25" t="n">
        <v>15</v>
      </c>
      <c r="W1665" s="25" t="n">
        <v>165</v>
      </c>
      <c r="X1665" s="25" t="n">
        <v>1</v>
      </c>
      <c r="Y1665" s="25" t="n">
        <v>20</v>
      </c>
      <c r="Z1665" s="25" t="n">
        <v>20</v>
      </c>
      <c r="AA1665" s="22" t="s">
        <v>6210</v>
      </c>
      <c r="AB1665" s="22" t="s">
        <v>6211</v>
      </c>
    </row>
    <row r="1666" customFormat="false" ht="15" hidden="false" customHeight="false" outlineLevel="0" collapsed="false">
      <c r="B1666" s="22" t="s">
        <v>6212</v>
      </c>
      <c r="C1666" s="23" t="s">
        <v>6213</v>
      </c>
      <c r="D1666" s="24"/>
      <c r="E1666" s="25" t="n">
        <f aca="false">IF($J$11&gt;=200000,J1666,IF($J$11&gt;=110000,L1666,IF($J$11&gt;=60000,N1666,P1666)))</f>
        <v>0</v>
      </c>
      <c r="F1666" s="25" t="n">
        <f aca="false">D1666*Z1666</f>
        <v>0</v>
      </c>
      <c r="G1666" s="25" t="n">
        <f aca="false">D1666*Y1666</f>
        <v>0</v>
      </c>
      <c r="H1666" s="25" t="n">
        <f aca="false">D1666*R1666</f>
        <v>0</v>
      </c>
      <c r="I1666" s="25" t="n">
        <f aca="false">D1666*S1666</f>
        <v>0</v>
      </c>
      <c r="J1666" s="26" t="n">
        <f aca="false">K1666*F1666</f>
        <v>0</v>
      </c>
      <c r="K1666" s="26" t="n">
        <v>71.5</v>
      </c>
      <c r="L1666" s="26" t="n">
        <f aca="false">M1666*F1666</f>
        <v>0</v>
      </c>
      <c r="M1666" s="26" t="n">
        <v>78</v>
      </c>
      <c r="N1666" s="26" t="n">
        <f aca="false">O1666*F1666</f>
        <v>0</v>
      </c>
      <c r="O1666" s="26" t="n">
        <v>84.5</v>
      </c>
      <c r="P1666" s="26" t="n">
        <f aca="false">Q1666*F1666</f>
        <v>0</v>
      </c>
      <c r="Q1666" s="26" t="n">
        <v>94.25</v>
      </c>
      <c r="R1666" s="25" t="n">
        <v>0.9</v>
      </c>
      <c r="S1666" s="25" t="n">
        <v>0.006</v>
      </c>
      <c r="T1666" s="25" t="n">
        <v>35</v>
      </c>
      <c r="U1666" s="25" t="n">
        <v>0.25</v>
      </c>
      <c r="V1666" s="25" t="n">
        <v>15</v>
      </c>
      <c r="W1666" s="25" t="n">
        <v>165</v>
      </c>
      <c r="X1666" s="25" t="n">
        <v>1</v>
      </c>
      <c r="Y1666" s="25" t="n">
        <v>20</v>
      </c>
      <c r="Z1666" s="25" t="n">
        <v>20</v>
      </c>
      <c r="AA1666" s="22" t="s">
        <v>6214</v>
      </c>
      <c r="AB1666" s="22" t="s">
        <v>6215</v>
      </c>
    </row>
    <row r="1667" customFormat="false" ht="15" hidden="false" customHeight="false" outlineLevel="0" collapsed="false">
      <c r="A1667" s="21" t="s">
        <v>6216</v>
      </c>
      <c r="B1667" s="21"/>
      <c r="C1667" s="21"/>
      <c r="D1667" s="21"/>
      <c r="E1667" s="21"/>
      <c r="F1667" s="21"/>
      <c r="G1667" s="21"/>
      <c r="H1667" s="21"/>
      <c r="I1667" s="21"/>
      <c r="J1667" s="21"/>
      <c r="K1667" s="21"/>
      <c r="L1667" s="21"/>
      <c r="M1667" s="21"/>
      <c r="N1667" s="21"/>
      <c r="O1667" s="21"/>
      <c r="P1667" s="21"/>
      <c r="Q1667" s="21"/>
      <c r="R1667" s="21"/>
      <c r="S1667" s="21"/>
      <c r="T1667" s="21"/>
      <c r="U1667" s="21"/>
      <c r="V1667" s="21"/>
      <c r="W1667" s="21"/>
      <c r="X1667" s="21"/>
      <c r="Y1667" s="21"/>
      <c r="Z1667" s="21"/>
      <c r="AA1667" s="21"/>
      <c r="AB1667" s="21"/>
    </row>
    <row r="1668" customFormat="false" ht="15" hidden="false" customHeight="false" outlineLevel="0" collapsed="false">
      <c r="B1668" s="22" t="s">
        <v>6217</v>
      </c>
      <c r="C1668" s="23" t="s">
        <v>6218</v>
      </c>
      <c r="D1668" s="24"/>
      <c r="E1668" s="25" t="n">
        <f aca="false">IF($J$11&gt;=200000,J1668,IF($J$11&gt;=110000,L1668,IF($J$11&gt;=60000,N1668,P1668)))</f>
        <v>0</v>
      </c>
      <c r="F1668" s="25" t="n">
        <f aca="false">D1668*Z1668</f>
        <v>0</v>
      </c>
      <c r="G1668" s="25" t="n">
        <f aca="false">D1668*Y1668</f>
        <v>0</v>
      </c>
      <c r="H1668" s="25" t="n">
        <f aca="false">D1668*R1668</f>
        <v>0</v>
      </c>
      <c r="I1668" s="25" t="n">
        <f aca="false">D1668*S1668</f>
        <v>0</v>
      </c>
      <c r="J1668" s="26" t="n">
        <f aca="false">K1668*F1668</f>
        <v>0</v>
      </c>
      <c r="K1668" s="26" t="n">
        <v>71.5</v>
      </c>
      <c r="L1668" s="26" t="n">
        <f aca="false">M1668*F1668</f>
        <v>0</v>
      </c>
      <c r="M1668" s="26" t="n">
        <v>78</v>
      </c>
      <c r="N1668" s="26" t="n">
        <f aca="false">O1668*F1668</f>
        <v>0</v>
      </c>
      <c r="O1668" s="26" t="n">
        <v>84.5</v>
      </c>
      <c r="P1668" s="26" t="n">
        <f aca="false">Q1668*F1668</f>
        <v>0</v>
      </c>
      <c r="Q1668" s="26" t="n">
        <v>94.25</v>
      </c>
      <c r="R1668" s="25" t="n">
        <v>0.9</v>
      </c>
      <c r="S1668" s="25" t="n">
        <v>0.006</v>
      </c>
      <c r="T1668" s="25" t="n">
        <v>35</v>
      </c>
      <c r="U1668" s="25" t="n">
        <v>0.25</v>
      </c>
      <c r="V1668" s="25" t="n">
        <v>15</v>
      </c>
      <c r="W1668" s="25" t="n">
        <v>165</v>
      </c>
      <c r="X1668" s="25" t="n">
        <v>1</v>
      </c>
      <c r="Y1668" s="25" t="n">
        <v>20</v>
      </c>
      <c r="Z1668" s="25" t="n">
        <v>20</v>
      </c>
      <c r="AA1668" s="22" t="s">
        <v>6219</v>
      </c>
      <c r="AB1668" s="22" t="s">
        <v>6220</v>
      </c>
    </row>
    <row r="1669" customFormat="false" ht="15" hidden="false" customHeight="false" outlineLevel="0" collapsed="false">
      <c r="B1669" s="22" t="s">
        <v>6221</v>
      </c>
      <c r="C1669" s="23" t="s">
        <v>6222</v>
      </c>
      <c r="D1669" s="24"/>
      <c r="E1669" s="25" t="n">
        <f aca="false">IF($J$11&gt;=200000,J1669,IF($J$11&gt;=110000,L1669,IF($J$11&gt;=60000,N1669,P1669)))</f>
        <v>0</v>
      </c>
      <c r="F1669" s="25" t="n">
        <f aca="false">D1669*Z1669</f>
        <v>0</v>
      </c>
      <c r="G1669" s="25" t="n">
        <f aca="false">D1669*Y1669</f>
        <v>0</v>
      </c>
      <c r="H1669" s="25" t="n">
        <f aca="false">D1669*R1669</f>
        <v>0</v>
      </c>
      <c r="I1669" s="25" t="n">
        <f aca="false">D1669*S1669</f>
        <v>0</v>
      </c>
      <c r="J1669" s="26" t="n">
        <f aca="false">K1669*F1669</f>
        <v>0</v>
      </c>
      <c r="K1669" s="26" t="n">
        <v>71.5</v>
      </c>
      <c r="L1669" s="26" t="n">
        <f aca="false">M1669*F1669</f>
        <v>0</v>
      </c>
      <c r="M1669" s="26" t="n">
        <v>78</v>
      </c>
      <c r="N1669" s="26" t="n">
        <f aca="false">O1669*F1669</f>
        <v>0</v>
      </c>
      <c r="O1669" s="26" t="n">
        <v>84.5</v>
      </c>
      <c r="P1669" s="26" t="n">
        <f aca="false">Q1669*F1669</f>
        <v>0</v>
      </c>
      <c r="Q1669" s="26" t="n">
        <v>94.25</v>
      </c>
      <c r="R1669" s="25" t="n">
        <v>0.9</v>
      </c>
      <c r="S1669" s="25" t="n">
        <v>0.006</v>
      </c>
      <c r="T1669" s="25" t="n">
        <v>35</v>
      </c>
      <c r="U1669" s="25" t="n">
        <v>0.25</v>
      </c>
      <c r="V1669" s="25" t="n">
        <v>15</v>
      </c>
      <c r="W1669" s="25" t="n">
        <v>165</v>
      </c>
      <c r="X1669" s="25" t="n">
        <v>1</v>
      </c>
      <c r="Y1669" s="25" t="n">
        <v>20</v>
      </c>
      <c r="Z1669" s="25" t="n">
        <v>20</v>
      </c>
      <c r="AA1669" s="22" t="s">
        <v>6223</v>
      </c>
      <c r="AB1669" s="22" t="s">
        <v>6224</v>
      </c>
    </row>
    <row r="1670" customFormat="false" ht="15" hidden="false" customHeight="false" outlineLevel="0" collapsed="false">
      <c r="B1670" s="22" t="s">
        <v>6225</v>
      </c>
      <c r="C1670" s="23" t="s">
        <v>6226</v>
      </c>
      <c r="D1670" s="24"/>
      <c r="E1670" s="25" t="n">
        <f aca="false">IF($J$11&gt;=200000,J1670,IF($J$11&gt;=110000,L1670,IF($J$11&gt;=60000,N1670,P1670)))</f>
        <v>0</v>
      </c>
      <c r="F1670" s="25" t="n">
        <f aca="false">D1670*Z1670</f>
        <v>0</v>
      </c>
      <c r="G1670" s="25" t="n">
        <f aca="false">D1670*Y1670</f>
        <v>0</v>
      </c>
      <c r="H1670" s="25" t="n">
        <f aca="false">D1670*R1670</f>
        <v>0</v>
      </c>
      <c r="I1670" s="25" t="n">
        <f aca="false">D1670*S1670</f>
        <v>0</v>
      </c>
      <c r="J1670" s="26" t="n">
        <f aca="false">K1670*F1670</f>
        <v>0</v>
      </c>
      <c r="K1670" s="26" t="n">
        <v>71.5</v>
      </c>
      <c r="L1670" s="26" t="n">
        <f aca="false">M1670*F1670</f>
        <v>0</v>
      </c>
      <c r="M1670" s="26" t="n">
        <v>78</v>
      </c>
      <c r="N1670" s="26" t="n">
        <f aca="false">O1670*F1670</f>
        <v>0</v>
      </c>
      <c r="O1670" s="26" t="n">
        <v>84.5</v>
      </c>
      <c r="P1670" s="26" t="n">
        <f aca="false">Q1670*F1670</f>
        <v>0</v>
      </c>
      <c r="Q1670" s="26" t="n">
        <v>94.25</v>
      </c>
      <c r="R1670" s="25" t="n">
        <v>0.9</v>
      </c>
      <c r="S1670" s="25" t="n">
        <v>0.006</v>
      </c>
      <c r="T1670" s="25" t="n">
        <v>35</v>
      </c>
      <c r="U1670" s="25" t="n">
        <v>0.25</v>
      </c>
      <c r="V1670" s="25" t="n">
        <v>15</v>
      </c>
      <c r="W1670" s="25" t="n">
        <v>165</v>
      </c>
      <c r="X1670" s="25" t="n">
        <v>1</v>
      </c>
      <c r="Y1670" s="25" t="n">
        <v>20</v>
      </c>
      <c r="Z1670" s="25" t="n">
        <v>20</v>
      </c>
      <c r="AA1670" s="22" t="s">
        <v>6227</v>
      </c>
      <c r="AB1670" s="22" t="s">
        <v>6228</v>
      </c>
    </row>
    <row r="1671" customFormat="false" ht="15" hidden="false" customHeight="false" outlineLevel="0" collapsed="false">
      <c r="B1671" s="22" t="s">
        <v>6229</v>
      </c>
      <c r="C1671" s="23" t="s">
        <v>6230</v>
      </c>
      <c r="D1671" s="24"/>
      <c r="E1671" s="25" t="n">
        <f aca="false">IF($J$11&gt;=200000,J1671,IF($J$11&gt;=110000,L1671,IF($J$11&gt;=60000,N1671,P1671)))</f>
        <v>0</v>
      </c>
      <c r="F1671" s="25" t="n">
        <f aca="false">D1671*Z1671</f>
        <v>0</v>
      </c>
      <c r="G1671" s="25" t="n">
        <f aca="false">D1671*Y1671</f>
        <v>0</v>
      </c>
      <c r="H1671" s="25" t="n">
        <f aca="false">D1671*R1671</f>
        <v>0</v>
      </c>
      <c r="I1671" s="25" t="n">
        <f aca="false">D1671*S1671</f>
        <v>0</v>
      </c>
      <c r="J1671" s="26" t="n">
        <f aca="false">K1671*F1671</f>
        <v>0</v>
      </c>
      <c r="K1671" s="26" t="n">
        <v>71.5</v>
      </c>
      <c r="L1671" s="26" t="n">
        <f aca="false">M1671*F1671</f>
        <v>0</v>
      </c>
      <c r="M1671" s="26" t="n">
        <v>78</v>
      </c>
      <c r="N1671" s="26" t="n">
        <f aca="false">O1671*F1671</f>
        <v>0</v>
      </c>
      <c r="O1671" s="26" t="n">
        <v>84.5</v>
      </c>
      <c r="P1671" s="26" t="n">
        <f aca="false">Q1671*F1671</f>
        <v>0</v>
      </c>
      <c r="Q1671" s="26" t="n">
        <v>94.25</v>
      </c>
      <c r="R1671" s="25" t="n">
        <v>0.9</v>
      </c>
      <c r="S1671" s="25" t="n">
        <v>0.006</v>
      </c>
      <c r="T1671" s="25" t="n">
        <v>35</v>
      </c>
      <c r="U1671" s="25" t="n">
        <v>0.25</v>
      </c>
      <c r="V1671" s="25" t="n">
        <v>15</v>
      </c>
      <c r="W1671" s="25" t="n">
        <v>165</v>
      </c>
      <c r="X1671" s="25" t="n">
        <v>1</v>
      </c>
      <c r="Y1671" s="25" t="n">
        <v>20</v>
      </c>
      <c r="Z1671" s="25" t="n">
        <v>20</v>
      </c>
      <c r="AA1671" s="22" t="s">
        <v>6231</v>
      </c>
      <c r="AB1671" s="22" t="s">
        <v>6232</v>
      </c>
    </row>
    <row r="1672" customFormat="false" ht="15" hidden="false" customHeight="false" outlineLevel="0" collapsed="false">
      <c r="B1672" s="22" t="s">
        <v>6233</v>
      </c>
      <c r="C1672" s="23" t="s">
        <v>6234</v>
      </c>
      <c r="D1672" s="24"/>
      <c r="E1672" s="25" t="n">
        <f aca="false">IF($J$11&gt;=200000,J1672,IF($J$11&gt;=110000,L1672,IF($J$11&gt;=60000,N1672,P1672)))</f>
        <v>0</v>
      </c>
      <c r="F1672" s="25" t="n">
        <f aca="false">D1672*Z1672</f>
        <v>0</v>
      </c>
      <c r="G1672" s="25" t="n">
        <f aca="false">D1672*Y1672</f>
        <v>0</v>
      </c>
      <c r="H1672" s="25" t="n">
        <f aca="false">D1672*R1672</f>
        <v>0</v>
      </c>
      <c r="I1672" s="25" t="n">
        <f aca="false">D1672*S1672</f>
        <v>0</v>
      </c>
      <c r="J1672" s="26" t="n">
        <f aca="false">K1672*F1672</f>
        <v>0</v>
      </c>
      <c r="K1672" s="26" t="n">
        <v>71.5</v>
      </c>
      <c r="L1672" s="26" t="n">
        <f aca="false">M1672*F1672</f>
        <v>0</v>
      </c>
      <c r="M1672" s="26" t="n">
        <v>78</v>
      </c>
      <c r="N1672" s="26" t="n">
        <f aca="false">O1672*F1672</f>
        <v>0</v>
      </c>
      <c r="O1672" s="26" t="n">
        <v>84.5</v>
      </c>
      <c r="P1672" s="26" t="n">
        <f aca="false">Q1672*F1672</f>
        <v>0</v>
      </c>
      <c r="Q1672" s="26" t="n">
        <v>94.25</v>
      </c>
      <c r="R1672" s="25" t="n">
        <v>0.9</v>
      </c>
      <c r="S1672" s="25" t="n">
        <v>0.006</v>
      </c>
      <c r="T1672" s="25" t="n">
        <v>35</v>
      </c>
      <c r="U1672" s="25" t="n">
        <v>0.25</v>
      </c>
      <c r="V1672" s="25" t="n">
        <v>15</v>
      </c>
      <c r="W1672" s="25" t="n">
        <v>165</v>
      </c>
      <c r="X1672" s="25" t="n">
        <v>1</v>
      </c>
      <c r="Y1672" s="25" t="n">
        <v>20</v>
      </c>
      <c r="Z1672" s="25" t="n">
        <v>20</v>
      </c>
      <c r="AA1672" s="22" t="s">
        <v>6235</v>
      </c>
      <c r="AB1672" s="22" t="s">
        <v>6236</v>
      </c>
    </row>
    <row r="1673" customFormat="false" ht="15" hidden="false" customHeight="false" outlineLevel="0" collapsed="false">
      <c r="B1673" s="22" t="s">
        <v>6237</v>
      </c>
      <c r="C1673" s="23" t="s">
        <v>6238</v>
      </c>
      <c r="D1673" s="24"/>
      <c r="E1673" s="25" t="n">
        <f aca="false">IF($J$11&gt;=200000,J1673,IF($J$11&gt;=110000,L1673,IF($J$11&gt;=60000,N1673,P1673)))</f>
        <v>0</v>
      </c>
      <c r="F1673" s="25" t="n">
        <f aca="false">D1673*Z1673</f>
        <v>0</v>
      </c>
      <c r="G1673" s="25" t="n">
        <f aca="false">D1673*Y1673</f>
        <v>0</v>
      </c>
      <c r="H1673" s="25" t="n">
        <f aca="false">D1673*R1673</f>
        <v>0</v>
      </c>
      <c r="I1673" s="25" t="n">
        <f aca="false">D1673*S1673</f>
        <v>0</v>
      </c>
      <c r="J1673" s="26" t="n">
        <f aca="false">K1673*F1673</f>
        <v>0</v>
      </c>
      <c r="K1673" s="26" t="n">
        <v>71.5</v>
      </c>
      <c r="L1673" s="26" t="n">
        <f aca="false">M1673*F1673</f>
        <v>0</v>
      </c>
      <c r="M1673" s="26" t="n">
        <v>78</v>
      </c>
      <c r="N1673" s="26" t="n">
        <f aca="false">O1673*F1673</f>
        <v>0</v>
      </c>
      <c r="O1673" s="26" t="n">
        <v>84.5</v>
      </c>
      <c r="P1673" s="26" t="n">
        <f aca="false">Q1673*F1673</f>
        <v>0</v>
      </c>
      <c r="Q1673" s="26" t="n">
        <v>94.25</v>
      </c>
      <c r="R1673" s="25" t="n">
        <v>0.9</v>
      </c>
      <c r="S1673" s="25" t="n">
        <v>0.006</v>
      </c>
      <c r="T1673" s="25" t="n">
        <v>35</v>
      </c>
      <c r="U1673" s="25" t="n">
        <v>0.25</v>
      </c>
      <c r="V1673" s="25" t="n">
        <v>15</v>
      </c>
      <c r="W1673" s="25" t="n">
        <v>165</v>
      </c>
      <c r="X1673" s="25" t="n">
        <v>1</v>
      </c>
      <c r="Y1673" s="25" t="n">
        <v>20</v>
      </c>
      <c r="Z1673" s="25" t="n">
        <v>20</v>
      </c>
      <c r="AA1673" s="22" t="s">
        <v>6239</v>
      </c>
      <c r="AB1673" s="22" t="s">
        <v>6240</v>
      </c>
    </row>
    <row r="1674" customFormat="false" ht="15" hidden="false" customHeight="false" outlineLevel="0" collapsed="false">
      <c r="B1674" s="22" t="s">
        <v>6241</v>
      </c>
      <c r="C1674" s="23" t="s">
        <v>6242</v>
      </c>
      <c r="D1674" s="24"/>
      <c r="E1674" s="25" t="n">
        <f aca="false">IF($J$11&gt;=200000,J1674,IF($J$11&gt;=110000,L1674,IF($J$11&gt;=60000,N1674,P1674)))</f>
        <v>0</v>
      </c>
      <c r="F1674" s="25" t="n">
        <f aca="false">D1674*Z1674</f>
        <v>0</v>
      </c>
      <c r="G1674" s="25" t="n">
        <f aca="false">D1674*Y1674</f>
        <v>0</v>
      </c>
      <c r="H1674" s="25" t="n">
        <f aca="false">D1674*R1674</f>
        <v>0</v>
      </c>
      <c r="I1674" s="25" t="n">
        <f aca="false">D1674*S1674</f>
        <v>0</v>
      </c>
      <c r="J1674" s="26" t="n">
        <f aca="false">K1674*F1674</f>
        <v>0</v>
      </c>
      <c r="K1674" s="26" t="n">
        <v>71.5</v>
      </c>
      <c r="L1674" s="26" t="n">
        <f aca="false">M1674*F1674</f>
        <v>0</v>
      </c>
      <c r="M1674" s="26" t="n">
        <v>78</v>
      </c>
      <c r="N1674" s="26" t="n">
        <f aca="false">O1674*F1674</f>
        <v>0</v>
      </c>
      <c r="O1674" s="26" t="n">
        <v>84.5</v>
      </c>
      <c r="P1674" s="26" t="n">
        <f aca="false">Q1674*F1674</f>
        <v>0</v>
      </c>
      <c r="Q1674" s="26" t="n">
        <v>94.25</v>
      </c>
      <c r="R1674" s="25" t="n">
        <v>0.9</v>
      </c>
      <c r="S1674" s="25" t="n">
        <v>0.006</v>
      </c>
      <c r="T1674" s="25" t="n">
        <v>35</v>
      </c>
      <c r="U1674" s="25" t="n">
        <v>0.25</v>
      </c>
      <c r="V1674" s="25" t="n">
        <v>15</v>
      </c>
      <c r="W1674" s="25" t="n">
        <v>165</v>
      </c>
      <c r="X1674" s="25" t="n">
        <v>1</v>
      </c>
      <c r="Y1674" s="25" t="n">
        <v>20</v>
      </c>
      <c r="Z1674" s="25" t="n">
        <v>20</v>
      </c>
      <c r="AA1674" s="22" t="s">
        <v>6243</v>
      </c>
      <c r="AB1674" s="22" t="s">
        <v>6244</v>
      </c>
    </row>
    <row r="1675" customFormat="false" ht="15" hidden="false" customHeight="false" outlineLevel="0" collapsed="false">
      <c r="B1675" s="22" t="s">
        <v>6245</v>
      </c>
      <c r="C1675" s="23" t="s">
        <v>6246</v>
      </c>
      <c r="D1675" s="24"/>
      <c r="E1675" s="25" t="n">
        <f aca="false">IF($J$11&gt;=200000,J1675,IF($J$11&gt;=110000,L1675,IF($J$11&gt;=60000,N1675,P1675)))</f>
        <v>0</v>
      </c>
      <c r="F1675" s="25" t="n">
        <f aca="false">D1675*Z1675</f>
        <v>0</v>
      </c>
      <c r="G1675" s="25" t="n">
        <f aca="false">D1675*Y1675</f>
        <v>0</v>
      </c>
      <c r="H1675" s="25" t="n">
        <f aca="false">D1675*R1675</f>
        <v>0</v>
      </c>
      <c r="I1675" s="25" t="n">
        <f aca="false">D1675*S1675</f>
        <v>0</v>
      </c>
      <c r="J1675" s="26" t="n">
        <f aca="false">K1675*F1675</f>
        <v>0</v>
      </c>
      <c r="K1675" s="26" t="n">
        <v>71.5</v>
      </c>
      <c r="L1675" s="26" t="n">
        <f aca="false">M1675*F1675</f>
        <v>0</v>
      </c>
      <c r="M1675" s="26" t="n">
        <v>78</v>
      </c>
      <c r="N1675" s="26" t="n">
        <f aca="false">O1675*F1675</f>
        <v>0</v>
      </c>
      <c r="O1675" s="26" t="n">
        <v>84.5</v>
      </c>
      <c r="P1675" s="26" t="n">
        <f aca="false">Q1675*F1675</f>
        <v>0</v>
      </c>
      <c r="Q1675" s="26" t="n">
        <v>94.25</v>
      </c>
      <c r="R1675" s="25" t="n">
        <v>0.9</v>
      </c>
      <c r="S1675" s="25" t="n">
        <v>0.006</v>
      </c>
      <c r="T1675" s="25" t="n">
        <v>35</v>
      </c>
      <c r="U1675" s="25" t="n">
        <v>0.25</v>
      </c>
      <c r="V1675" s="25" t="n">
        <v>15</v>
      </c>
      <c r="W1675" s="25" t="n">
        <v>165</v>
      </c>
      <c r="X1675" s="25" t="n">
        <v>1</v>
      </c>
      <c r="Y1675" s="25" t="n">
        <v>20</v>
      </c>
      <c r="Z1675" s="25" t="n">
        <v>20</v>
      </c>
      <c r="AA1675" s="22" t="s">
        <v>6247</v>
      </c>
      <c r="AB1675" s="22" t="s">
        <v>6248</v>
      </c>
    </row>
    <row r="1676" customFormat="false" ht="15" hidden="false" customHeight="false" outlineLevel="0" collapsed="false">
      <c r="B1676" s="22" t="s">
        <v>6249</v>
      </c>
      <c r="C1676" s="23" t="s">
        <v>6250</v>
      </c>
      <c r="D1676" s="24"/>
      <c r="E1676" s="25" t="n">
        <f aca="false">IF($J$11&gt;=200000,J1676,IF($J$11&gt;=110000,L1676,IF($J$11&gt;=60000,N1676,P1676)))</f>
        <v>0</v>
      </c>
      <c r="F1676" s="25" t="n">
        <f aca="false">D1676*Z1676</f>
        <v>0</v>
      </c>
      <c r="G1676" s="25" t="n">
        <f aca="false">D1676*Y1676</f>
        <v>0</v>
      </c>
      <c r="H1676" s="25" t="n">
        <f aca="false">D1676*R1676</f>
        <v>0</v>
      </c>
      <c r="I1676" s="25" t="n">
        <f aca="false">D1676*S1676</f>
        <v>0</v>
      </c>
      <c r="J1676" s="26" t="n">
        <f aca="false">K1676*F1676</f>
        <v>0</v>
      </c>
      <c r="K1676" s="26" t="n">
        <v>71.5</v>
      </c>
      <c r="L1676" s="26" t="n">
        <f aca="false">M1676*F1676</f>
        <v>0</v>
      </c>
      <c r="M1676" s="26" t="n">
        <v>78</v>
      </c>
      <c r="N1676" s="26" t="n">
        <f aca="false">O1676*F1676</f>
        <v>0</v>
      </c>
      <c r="O1676" s="26" t="n">
        <v>84.5</v>
      </c>
      <c r="P1676" s="26" t="n">
        <f aca="false">Q1676*F1676</f>
        <v>0</v>
      </c>
      <c r="Q1676" s="26" t="n">
        <v>94.25</v>
      </c>
      <c r="R1676" s="25" t="n">
        <v>0.9</v>
      </c>
      <c r="S1676" s="25" t="n">
        <v>0.006</v>
      </c>
      <c r="T1676" s="25" t="n">
        <v>35</v>
      </c>
      <c r="U1676" s="25" t="n">
        <v>0.25</v>
      </c>
      <c r="V1676" s="25" t="n">
        <v>15</v>
      </c>
      <c r="W1676" s="25" t="n">
        <v>165</v>
      </c>
      <c r="X1676" s="25" t="n">
        <v>1</v>
      </c>
      <c r="Y1676" s="25" t="n">
        <v>20</v>
      </c>
      <c r="Z1676" s="25" t="n">
        <v>20</v>
      </c>
      <c r="AA1676" s="22" t="s">
        <v>6251</v>
      </c>
      <c r="AB1676" s="22" t="s">
        <v>6252</v>
      </c>
    </row>
    <row r="1677" customFormat="false" ht="15" hidden="false" customHeight="false" outlineLevel="0" collapsed="false">
      <c r="B1677" s="22" t="s">
        <v>6253</v>
      </c>
      <c r="C1677" s="23" t="s">
        <v>6254</v>
      </c>
      <c r="D1677" s="24"/>
      <c r="E1677" s="25" t="n">
        <f aca="false">IF($J$11&gt;=200000,J1677,IF($J$11&gt;=110000,L1677,IF($J$11&gt;=60000,N1677,P1677)))</f>
        <v>0</v>
      </c>
      <c r="F1677" s="25" t="n">
        <f aca="false">D1677*Z1677</f>
        <v>0</v>
      </c>
      <c r="G1677" s="25" t="n">
        <f aca="false">D1677*Y1677</f>
        <v>0</v>
      </c>
      <c r="H1677" s="25" t="n">
        <f aca="false">D1677*R1677</f>
        <v>0</v>
      </c>
      <c r="I1677" s="25" t="n">
        <f aca="false">D1677*S1677</f>
        <v>0</v>
      </c>
      <c r="J1677" s="26" t="n">
        <f aca="false">K1677*F1677</f>
        <v>0</v>
      </c>
      <c r="K1677" s="26" t="n">
        <v>71.5</v>
      </c>
      <c r="L1677" s="26" t="n">
        <f aca="false">M1677*F1677</f>
        <v>0</v>
      </c>
      <c r="M1677" s="26" t="n">
        <v>78</v>
      </c>
      <c r="N1677" s="26" t="n">
        <f aca="false">O1677*F1677</f>
        <v>0</v>
      </c>
      <c r="O1677" s="26" t="n">
        <v>84.5</v>
      </c>
      <c r="P1677" s="26" t="n">
        <f aca="false">Q1677*F1677</f>
        <v>0</v>
      </c>
      <c r="Q1677" s="26" t="n">
        <v>94.25</v>
      </c>
      <c r="R1677" s="25" t="n">
        <v>0.9</v>
      </c>
      <c r="S1677" s="25" t="n">
        <v>0.006</v>
      </c>
      <c r="T1677" s="25" t="n">
        <v>35</v>
      </c>
      <c r="U1677" s="25" t="n">
        <v>0.25</v>
      </c>
      <c r="V1677" s="25" t="n">
        <v>15</v>
      </c>
      <c r="W1677" s="25" t="n">
        <v>165</v>
      </c>
      <c r="X1677" s="25" t="n">
        <v>1</v>
      </c>
      <c r="Y1677" s="25" t="n">
        <v>20</v>
      </c>
      <c r="Z1677" s="25" t="n">
        <v>20</v>
      </c>
      <c r="AA1677" s="22" t="s">
        <v>6255</v>
      </c>
      <c r="AB1677" s="22" t="s">
        <v>6256</v>
      </c>
    </row>
    <row r="1678" customFormat="false" ht="15" hidden="false" customHeight="false" outlineLevel="0" collapsed="false">
      <c r="A1678" s="21" t="s">
        <v>6257</v>
      </c>
      <c r="B1678" s="21"/>
      <c r="C1678" s="21"/>
      <c r="D1678" s="21"/>
      <c r="E1678" s="21"/>
      <c r="F1678" s="21"/>
      <c r="G1678" s="21"/>
      <c r="H1678" s="21"/>
      <c r="I1678" s="21"/>
      <c r="J1678" s="21"/>
      <c r="K1678" s="21"/>
      <c r="L1678" s="21"/>
      <c r="M1678" s="21"/>
      <c r="N1678" s="21"/>
      <c r="O1678" s="21"/>
      <c r="P1678" s="21"/>
      <c r="Q1678" s="21"/>
      <c r="R1678" s="21"/>
      <c r="S1678" s="21"/>
      <c r="T1678" s="21"/>
      <c r="U1678" s="21"/>
      <c r="V1678" s="21"/>
      <c r="W1678" s="21"/>
      <c r="X1678" s="21"/>
      <c r="Y1678" s="21"/>
      <c r="Z1678" s="21"/>
      <c r="AA1678" s="21"/>
      <c r="AB1678" s="21"/>
    </row>
    <row r="1679" customFormat="false" ht="15" hidden="false" customHeight="false" outlineLevel="0" collapsed="false">
      <c r="B1679" s="22" t="s">
        <v>6258</v>
      </c>
      <c r="C1679" s="23" t="s">
        <v>6259</v>
      </c>
      <c r="D1679" s="24"/>
      <c r="E1679" s="25" t="n">
        <f aca="false">IF($J$11&gt;=200000,J1679,IF($J$11&gt;=110000,L1679,IF($J$11&gt;=60000,N1679,P1679)))</f>
        <v>0</v>
      </c>
      <c r="F1679" s="25" t="n">
        <f aca="false">D1679*Z1679</f>
        <v>0</v>
      </c>
      <c r="G1679" s="25" t="n">
        <f aca="false">D1679*Y1679</f>
        <v>0</v>
      </c>
      <c r="H1679" s="25" t="n">
        <f aca="false">D1679*R1679</f>
        <v>0</v>
      </c>
      <c r="I1679" s="25" t="n">
        <f aca="false">D1679*S1679</f>
        <v>0</v>
      </c>
      <c r="J1679" s="26" t="n">
        <f aca="false">K1679*F1679</f>
        <v>0</v>
      </c>
      <c r="K1679" s="26" t="n">
        <v>71.5</v>
      </c>
      <c r="L1679" s="26" t="n">
        <f aca="false">M1679*F1679</f>
        <v>0</v>
      </c>
      <c r="M1679" s="26" t="n">
        <v>78</v>
      </c>
      <c r="N1679" s="26" t="n">
        <f aca="false">O1679*F1679</f>
        <v>0</v>
      </c>
      <c r="O1679" s="26" t="n">
        <v>84.5</v>
      </c>
      <c r="P1679" s="26" t="n">
        <f aca="false">Q1679*F1679</f>
        <v>0</v>
      </c>
      <c r="Q1679" s="26" t="n">
        <v>94.25</v>
      </c>
      <c r="R1679" s="25" t="n">
        <v>0.9</v>
      </c>
      <c r="S1679" s="25" t="n">
        <v>0.006</v>
      </c>
      <c r="T1679" s="25" t="n">
        <v>35</v>
      </c>
      <c r="U1679" s="25" t="n">
        <v>0.25</v>
      </c>
      <c r="V1679" s="25" t="n">
        <v>15</v>
      </c>
      <c r="W1679" s="25" t="n">
        <v>165</v>
      </c>
      <c r="X1679" s="25" t="n">
        <v>1</v>
      </c>
      <c r="Y1679" s="25" t="n">
        <v>20</v>
      </c>
      <c r="Z1679" s="25" t="n">
        <v>20</v>
      </c>
      <c r="AA1679" s="22" t="s">
        <v>6260</v>
      </c>
      <c r="AB1679" s="22" t="s">
        <v>6261</v>
      </c>
    </row>
    <row r="1680" customFormat="false" ht="15" hidden="false" customHeight="false" outlineLevel="0" collapsed="false">
      <c r="B1680" s="22" t="s">
        <v>6262</v>
      </c>
      <c r="C1680" s="23" t="s">
        <v>6263</v>
      </c>
      <c r="D1680" s="24"/>
      <c r="E1680" s="25" t="n">
        <f aca="false">IF($J$11&gt;=200000,J1680,IF($J$11&gt;=110000,L1680,IF($J$11&gt;=60000,N1680,P1680)))</f>
        <v>0</v>
      </c>
      <c r="F1680" s="25" t="n">
        <f aca="false">D1680*Z1680</f>
        <v>0</v>
      </c>
      <c r="G1680" s="25" t="n">
        <f aca="false">D1680*Y1680</f>
        <v>0</v>
      </c>
      <c r="H1680" s="25" t="n">
        <f aca="false">D1680*R1680</f>
        <v>0</v>
      </c>
      <c r="I1680" s="25" t="n">
        <f aca="false">D1680*S1680</f>
        <v>0</v>
      </c>
      <c r="J1680" s="26" t="n">
        <f aca="false">K1680*F1680</f>
        <v>0</v>
      </c>
      <c r="K1680" s="26" t="n">
        <v>71.5</v>
      </c>
      <c r="L1680" s="26" t="n">
        <f aca="false">M1680*F1680</f>
        <v>0</v>
      </c>
      <c r="M1680" s="26" t="n">
        <v>78</v>
      </c>
      <c r="N1680" s="26" t="n">
        <f aca="false">O1680*F1680</f>
        <v>0</v>
      </c>
      <c r="O1680" s="26" t="n">
        <v>84.5</v>
      </c>
      <c r="P1680" s="26" t="n">
        <f aca="false">Q1680*F1680</f>
        <v>0</v>
      </c>
      <c r="Q1680" s="26" t="n">
        <v>94.25</v>
      </c>
      <c r="R1680" s="25" t="n">
        <v>0.9</v>
      </c>
      <c r="S1680" s="25" t="n">
        <v>0.006</v>
      </c>
      <c r="T1680" s="25" t="n">
        <v>35</v>
      </c>
      <c r="U1680" s="25" t="n">
        <v>0.25</v>
      </c>
      <c r="V1680" s="25" t="n">
        <v>15</v>
      </c>
      <c r="W1680" s="25" t="n">
        <v>165</v>
      </c>
      <c r="X1680" s="25" t="n">
        <v>1</v>
      </c>
      <c r="Y1680" s="25" t="n">
        <v>20</v>
      </c>
      <c r="Z1680" s="25" t="n">
        <v>20</v>
      </c>
      <c r="AA1680" s="22" t="s">
        <v>6264</v>
      </c>
      <c r="AB1680" s="22" t="s">
        <v>6265</v>
      </c>
    </row>
    <row r="1681" customFormat="false" ht="15" hidden="false" customHeight="false" outlineLevel="0" collapsed="false">
      <c r="B1681" s="22" t="s">
        <v>6266</v>
      </c>
      <c r="C1681" s="23" t="s">
        <v>6267</v>
      </c>
      <c r="D1681" s="24"/>
      <c r="E1681" s="25" t="n">
        <f aca="false">IF($J$11&gt;=200000,J1681,IF($J$11&gt;=110000,L1681,IF($J$11&gt;=60000,N1681,P1681)))</f>
        <v>0</v>
      </c>
      <c r="F1681" s="25" t="n">
        <f aca="false">D1681*Z1681</f>
        <v>0</v>
      </c>
      <c r="G1681" s="25" t="n">
        <f aca="false">D1681*Y1681</f>
        <v>0</v>
      </c>
      <c r="H1681" s="25" t="n">
        <f aca="false">D1681*R1681</f>
        <v>0</v>
      </c>
      <c r="I1681" s="25" t="n">
        <f aca="false">D1681*S1681</f>
        <v>0</v>
      </c>
      <c r="J1681" s="26" t="n">
        <f aca="false">K1681*F1681</f>
        <v>0</v>
      </c>
      <c r="K1681" s="26" t="n">
        <v>71.5</v>
      </c>
      <c r="L1681" s="26" t="n">
        <f aca="false">M1681*F1681</f>
        <v>0</v>
      </c>
      <c r="M1681" s="26" t="n">
        <v>78</v>
      </c>
      <c r="N1681" s="26" t="n">
        <f aca="false">O1681*F1681</f>
        <v>0</v>
      </c>
      <c r="O1681" s="26" t="n">
        <v>84.5</v>
      </c>
      <c r="P1681" s="26" t="n">
        <f aca="false">Q1681*F1681</f>
        <v>0</v>
      </c>
      <c r="Q1681" s="26" t="n">
        <v>94.25</v>
      </c>
      <c r="R1681" s="25" t="n">
        <v>0.9</v>
      </c>
      <c r="S1681" s="25" t="n">
        <v>0.006</v>
      </c>
      <c r="T1681" s="25" t="n">
        <v>35</v>
      </c>
      <c r="U1681" s="25" t="n">
        <v>0.25</v>
      </c>
      <c r="V1681" s="25" t="n">
        <v>15</v>
      </c>
      <c r="W1681" s="25" t="n">
        <v>165</v>
      </c>
      <c r="X1681" s="25" t="n">
        <v>1</v>
      </c>
      <c r="Y1681" s="25" t="n">
        <v>20</v>
      </c>
      <c r="Z1681" s="25" t="n">
        <v>20</v>
      </c>
      <c r="AA1681" s="22" t="s">
        <v>6268</v>
      </c>
      <c r="AB1681" s="22" t="s">
        <v>6269</v>
      </c>
    </row>
    <row r="1682" customFormat="false" ht="15" hidden="false" customHeight="false" outlineLevel="0" collapsed="false">
      <c r="B1682" s="22" t="s">
        <v>6270</v>
      </c>
      <c r="C1682" s="23" t="s">
        <v>6271</v>
      </c>
      <c r="D1682" s="24"/>
      <c r="E1682" s="25" t="n">
        <f aca="false">IF($J$11&gt;=200000,J1682,IF($J$11&gt;=110000,L1682,IF($J$11&gt;=60000,N1682,P1682)))</f>
        <v>0</v>
      </c>
      <c r="F1682" s="25" t="n">
        <f aca="false">D1682*Z1682</f>
        <v>0</v>
      </c>
      <c r="G1682" s="25" t="n">
        <f aca="false">D1682*Y1682</f>
        <v>0</v>
      </c>
      <c r="H1682" s="25" t="n">
        <f aca="false">D1682*R1682</f>
        <v>0</v>
      </c>
      <c r="I1682" s="25" t="n">
        <f aca="false">D1682*S1682</f>
        <v>0</v>
      </c>
      <c r="J1682" s="26" t="n">
        <f aca="false">K1682*F1682</f>
        <v>0</v>
      </c>
      <c r="K1682" s="26" t="n">
        <v>71.5</v>
      </c>
      <c r="L1682" s="26" t="n">
        <f aca="false">M1682*F1682</f>
        <v>0</v>
      </c>
      <c r="M1682" s="26" t="n">
        <v>78</v>
      </c>
      <c r="N1682" s="26" t="n">
        <f aca="false">O1682*F1682</f>
        <v>0</v>
      </c>
      <c r="O1682" s="26" t="n">
        <v>84.5</v>
      </c>
      <c r="P1682" s="26" t="n">
        <f aca="false">Q1682*F1682</f>
        <v>0</v>
      </c>
      <c r="Q1682" s="26" t="n">
        <v>94.25</v>
      </c>
      <c r="R1682" s="25" t="n">
        <v>0.9</v>
      </c>
      <c r="S1682" s="25" t="n">
        <v>0.006</v>
      </c>
      <c r="T1682" s="25" t="n">
        <v>35</v>
      </c>
      <c r="U1682" s="25" t="n">
        <v>0.25</v>
      </c>
      <c r="V1682" s="25" t="n">
        <v>15</v>
      </c>
      <c r="W1682" s="25" t="n">
        <v>165</v>
      </c>
      <c r="X1682" s="25" t="n">
        <v>1</v>
      </c>
      <c r="Y1682" s="25" t="n">
        <v>20</v>
      </c>
      <c r="Z1682" s="25" t="n">
        <v>20</v>
      </c>
      <c r="AA1682" s="22" t="s">
        <v>6272</v>
      </c>
      <c r="AB1682" s="22" t="s">
        <v>6273</v>
      </c>
    </row>
    <row r="1683" customFormat="false" ht="15" hidden="false" customHeight="false" outlineLevel="0" collapsed="false">
      <c r="B1683" s="22" t="s">
        <v>6274</v>
      </c>
      <c r="C1683" s="23" t="s">
        <v>6275</v>
      </c>
      <c r="D1683" s="24"/>
      <c r="E1683" s="25" t="n">
        <f aca="false">IF($J$11&gt;=200000,J1683,IF($J$11&gt;=110000,L1683,IF($J$11&gt;=60000,N1683,P1683)))</f>
        <v>0</v>
      </c>
      <c r="F1683" s="25" t="n">
        <f aca="false">D1683*Z1683</f>
        <v>0</v>
      </c>
      <c r="G1683" s="25" t="n">
        <f aca="false">D1683*Y1683</f>
        <v>0</v>
      </c>
      <c r="H1683" s="25" t="n">
        <f aca="false">D1683*R1683</f>
        <v>0</v>
      </c>
      <c r="I1683" s="25" t="n">
        <f aca="false">D1683*S1683</f>
        <v>0</v>
      </c>
      <c r="J1683" s="26" t="n">
        <f aca="false">K1683*F1683</f>
        <v>0</v>
      </c>
      <c r="K1683" s="26" t="n">
        <v>71.5</v>
      </c>
      <c r="L1683" s="26" t="n">
        <f aca="false">M1683*F1683</f>
        <v>0</v>
      </c>
      <c r="M1683" s="26" t="n">
        <v>78</v>
      </c>
      <c r="N1683" s="26" t="n">
        <f aca="false">O1683*F1683</f>
        <v>0</v>
      </c>
      <c r="O1683" s="26" t="n">
        <v>84.5</v>
      </c>
      <c r="P1683" s="26" t="n">
        <f aca="false">Q1683*F1683</f>
        <v>0</v>
      </c>
      <c r="Q1683" s="26" t="n">
        <v>94.25</v>
      </c>
      <c r="R1683" s="25" t="n">
        <v>0.9</v>
      </c>
      <c r="S1683" s="25" t="n">
        <v>0.006</v>
      </c>
      <c r="T1683" s="25" t="n">
        <v>35</v>
      </c>
      <c r="U1683" s="25" t="n">
        <v>0.25</v>
      </c>
      <c r="V1683" s="25" t="n">
        <v>15</v>
      </c>
      <c r="W1683" s="25" t="n">
        <v>165</v>
      </c>
      <c r="X1683" s="25" t="n">
        <v>1</v>
      </c>
      <c r="Y1683" s="25" t="n">
        <v>20</v>
      </c>
      <c r="Z1683" s="25" t="n">
        <v>20</v>
      </c>
      <c r="AA1683" s="22" t="s">
        <v>6276</v>
      </c>
      <c r="AB1683" s="22" t="s">
        <v>6277</v>
      </c>
    </row>
    <row r="1684" customFormat="false" ht="15" hidden="false" customHeight="false" outlineLevel="0" collapsed="false">
      <c r="B1684" s="22" t="s">
        <v>6278</v>
      </c>
      <c r="C1684" s="23" t="s">
        <v>6279</v>
      </c>
      <c r="D1684" s="24"/>
      <c r="E1684" s="25" t="n">
        <f aca="false">IF($J$11&gt;=200000,J1684,IF($J$11&gt;=110000,L1684,IF($J$11&gt;=60000,N1684,P1684)))</f>
        <v>0</v>
      </c>
      <c r="F1684" s="25" t="n">
        <f aca="false">D1684*Z1684</f>
        <v>0</v>
      </c>
      <c r="G1684" s="25" t="n">
        <f aca="false">D1684*Y1684</f>
        <v>0</v>
      </c>
      <c r="H1684" s="25" t="n">
        <f aca="false">D1684*R1684</f>
        <v>0</v>
      </c>
      <c r="I1684" s="25" t="n">
        <f aca="false">D1684*S1684</f>
        <v>0</v>
      </c>
      <c r="J1684" s="26" t="n">
        <f aca="false">K1684*F1684</f>
        <v>0</v>
      </c>
      <c r="K1684" s="26" t="n">
        <v>71.5</v>
      </c>
      <c r="L1684" s="26" t="n">
        <f aca="false">M1684*F1684</f>
        <v>0</v>
      </c>
      <c r="M1684" s="26" t="n">
        <v>78</v>
      </c>
      <c r="N1684" s="26" t="n">
        <f aca="false">O1684*F1684</f>
        <v>0</v>
      </c>
      <c r="O1684" s="26" t="n">
        <v>84.5</v>
      </c>
      <c r="P1684" s="26" t="n">
        <f aca="false">Q1684*F1684</f>
        <v>0</v>
      </c>
      <c r="Q1684" s="26" t="n">
        <v>94.25</v>
      </c>
      <c r="R1684" s="25" t="n">
        <v>0.9</v>
      </c>
      <c r="S1684" s="25" t="n">
        <v>0.006</v>
      </c>
      <c r="T1684" s="25" t="n">
        <v>35</v>
      </c>
      <c r="U1684" s="25" t="n">
        <v>0.25</v>
      </c>
      <c r="V1684" s="25" t="n">
        <v>15</v>
      </c>
      <c r="W1684" s="25" t="n">
        <v>165</v>
      </c>
      <c r="X1684" s="25" t="n">
        <v>1</v>
      </c>
      <c r="Y1684" s="25" t="n">
        <v>20</v>
      </c>
      <c r="Z1684" s="25" t="n">
        <v>20</v>
      </c>
      <c r="AA1684" s="22" t="s">
        <v>6280</v>
      </c>
      <c r="AB1684" s="22" t="s">
        <v>6281</v>
      </c>
    </row>
    <row r="1685" customFormat="false" ht="15" hidden="false" customHeight="false" outlineLevel="0" collapsed="false">
      <c r="B1685" s="22" t="s">
        <v>6282</v>
      </c>
      <c r="C1685" s="23" t="s">
        <v>6283</v>
      </c>
      <c r="D1685" s="24"/>
      <c r="E1685" s="25" t="n">
        <f aca="false">IF($J$11&gt;=200000,J1685,IF($J$11&gt;=110000,L1685,IF($J$11&gt;=60000,N1685,P1685)))</f>
        <v>0</v>
      </c>
      <c r="F1685" s="25" t="n">
        <f aca="false">D1685*Z1685</f>
        <v>0</v>
      </c>
      <c r="G1685" s="25" t="n">
        <f aca="false">D1685*Y1685</f>
        <v>0</v>
      </c>
      <c r="H1685" s="25" t="n">
        <f aca="false">D1685*R1685</f>
        <v>0</v>
      </c>
      <c r="I1685" s="25" t="n">
        <f aca="false">D1685*S1685</f>
        <v>0</v>
      </c>
      <c r="J1685" s="26" t="n">
        <f aca="false">K1685*F1685</f>
        <v>0</v>
      </c>
      <c r="K1685" s="26" t="n">
        <v>71.5</v>
      </c>
      <c r="L1685" s="26" t="n">
        <f aca="false">M1685*F1685</f>
        <v>0</v>
      </c>
      <c r="M1685" s="26" t="n">
        <v>78</v>
      </c>
      <c r="N1685" s="26" t="n">
        <f aca="false">O1685*F1685</f>
        <v>0</v>
      </c>
      <c r="O1685" s="26" t="n">
        <v>84.5</v>
      </c>
      <c r="P1685" s="26" t="n">
        <f aca="false">Q1685*F1685</f>
        <v>0</v>
      </c>
      <c r="Q1685" s="26" t="n">
        <v>94.25</v>
      </c>
      <c r="R1685" s="25" t="n">
        <v>0.9</v>
      </c>
      <c r="S1685" s="25" t="n">
        <v>0.006</v>
      </c>
      <c r="T1685" s="25" t="n">
        <v>35</v>
      </c>
      <c r="U1685" s="25" t="n">
        <v>0.25</v>
      </c>
      <c r="V1685" s="25" t="n">
        <v>15</v>
      </c>
      <c r="W1685" s="25" t="n">
        <v>165</v>
      </c>
      <c r="X1685" s="25" t="n">
        <v>1</v>
      </c>
      <c r="Y1685" s="25" t="n">
        <v>20</v>
      </c>
      <c r="Z1685" s="25" t="n">
        <v>20</v>
      </c>
      <c r="AA1685" s="22" t="s">
        <v>6284</v>
      </c>
      <c r="AB1685" s="22" t="s">
        <v>6285</v>
      </c>
    </row>
    <row r="1686" customFormat="false" ht="15" hidden="false" customHeight="false" outlineLevel="0" collapsed="false">
      <c r="B1686" s="22" t="s">
        <v>6286</v>
      </c>
      <c r="C1686" s="23" t="s">
        <v>6287</v>
      </c>
      <c r="D1686" s="24"/>
      <c r="E1686" s="25" t="n">
        <f aca="false">IF($J$11&gt;=200000,J1686,IF($J$11&gt;=110000,L1686,IF($J$11&gt;=60000,N1686,P1686)))</f>
        <v>0</v>
      </c>
      <c r="F1686" s="25" t="n">
        <f aca="false">D1686*Z1686</f>
        <v>0</v>
      </c>
      <c r="G1686" s="25" t="n">
        <f aca="false">D1686*Y1686</f>
        <v>0</v>
      </c>
      <c r="H1686" s="25" t="n">
        <f aca="false">D1686*R1686</f>
        <v>0</v>
      </c>
      <c r="I1686" s="25" t="n">
        <f aca="false">D1686*S1686</f>
        <v>0</v>
      </c>
      <c r="J1686" s="26" t="n">
        <f aca="false">K1686*F1686</f>
        <v>0</v>
      </c>
      <c r="K1686" s="26" t="n">
        <v>71.5</v>
      </c>
      <c r="L1686" s="26" t="n">
        <f aca="false">M1686*F1686</f>
        <v>0</v>
      </c>
      <c r="M1686" s="26" t="n">
        <v>78</v>
      </c>
      <c r="N1686" s="26" t="n">
        <f aca="false">O1686*F1686</f>
        <v>0</v>
      </c>
      <c r="O1686" s="26" t="n">
        <v>84.5</v>
      </c>
      <c r="P1686" s="26" t="n">
        <f aca="false">Q1686*F1686</f>
        <v>0</v>
      </c>
      <c r="Q1686" s="26" t="n">
        <v>94.25</v>
      </c>
      <c r="R1686" s="25" t="n">
        <v>0.9</v>
      </c>
      <c r="S1686" s="25" t="n">
        <v>0.006</v>
      </c>
      <c r="T1686" s="25" t="n">
        <v>35</v>
      </c>
      <c r="U1686" s="25" t="n">
        <v>0.25</v>
      </c>
      <c r="V1686" s="25" t="n">
        <v>15</v>
      </c>
      <c r="W1686" s="25" t="n">
        <v>165</v>
      </c>
      <c r="X1686" s="25" t="n">
        <v>1</v>
      </c>
      <c r="Y1686" s="25" t="n">
        <v>20</v>
      </c>
      <c r="Z1686" s="25" t="n">
        <v>20</v>
      </c>
      <c r="AA1686" s="22" t="s">
        <v>6288</v>
      </c>
      <c r="AB1686" s="22" t="s">
        <v>6289</v>
      </c>
    </row>
    <row r="1687" customFormat="false" ht="15" hidden="false" customHeight="false" outlineLevel="0" collapsed="false">
      <c r="B1687" s="22" t="s">
        <v>6290</v>
      </c>
      <c r="C1687" s="23" t="s">
        <v>6291</v>
      </c>
      <c r="D1687" s="24"/>
      <c r="E1687" s="25" t="n">
        <f aca="false">IF($J$11&gt;=200000,J1687,IF($J$11&gt;=110000,L1687,IF($J$11&gt;=60000,N1687,P1687)))</f>
        <v>0</v>
      </c>
      <c r="F1687" s="25" t="n">
        <f aca="false">D1687*Z1687</f>
        <v>0</v>
      </c>
      <c r="G1687" s="25" t="n">
        <f aca="false">D1687*Y1687</f>
        <v>0</v>
      </c>
      <c r="H1687" s="25" t="n">
        <f aca="false">D1687*R1687</f>
        <v>0</v>
      </c>
      <c r="I1687" s="25" t="n">
        <f aca="false">D1687*S1687</f>
        <v>0</v>
      </c>
      <c r="J1687" s="26" t="n">
        <f aca="false">K1687*F1687</f>
        <v>0</v>
      </c>
      <c r="K1687" s="26" t="n">
        <v>71.5</v>
      </c>
      <c r="L1687" s="26" t="n">
        <f aca="false">M1687*F1687</f>
        <v>0</v>
      </c>
      <c r="M1687" s="26" t="n">
        <v>78</v>
      </c>
      <c r="N1687" s="26" t="n">
        <f aca="false">O1687*F1687</f>
        <v>0</v>
      </c>
      <c r="O1687" s="26" t="n">
        <v>84.5</v>
      </c>
      <c r="P1687" s="26" t="n">
        <f aca="false">Q1687*F1687</f>
        <v>0</v>
      </c>
      <c r="Q1687" s="26" t="n">
        <v>94.25</v>
      </c>
      <c r="R1687" s="25" t="n">
        <v>0.9</v>
      </c>
      <c r="S1687" s="25" t="n">
        <v>0.006</v>
      </c>
      <c r="T1687" s="25" t="n">
        <v>35</v>
      </c>
      <c r="U1687" s="25" t="n">
        <v>0.25</v>
      </c>
      <c r="V1687" s="25" t="n">
        <v>15</v>
      </c>
      <c r="W1687" s="25" t="n">
        <v>165</v>
      </c>
      <c r="X1687" s="25" t="n">
        <v>1</v>
      </c>
      <c r="Y1687" s="25" t="n">
        <v>20</v>
      </c>
      <c r="Z1687" s="25" t="n">
        <v>20</v>
      </c>
      <c r="AA1687" s="22" t="s">
        <v>6292</v>
      </c>
      <c r="AB1687" s="22" t="s">
        <v>6293</v>
      </c>
    </row>
    <row r="1688" customFormat="false" ht="15" hidden="false" customHeight="false" outlineLevel="0" collapsed="false">
      <c r="B1688" s="22" t="s">
        <v>6294</v>
      </c>
      <c r="C1688" s="23" t="s">
        <v>6295</v>
      </c>
      <c r="D1688" s="24"/>
      <c r="E1688" s="25" t="n">
        <f aca="false">IF($J$11&gt;=200000,J1688,IF($J$11&gt;=110000,L1688,IF($J$11&gt;=60000,N1688,P1688)))</f>
        <v>0</v>
      </c>
      <c r="F1688" s="25" t="n">
        <f aca="false">D1688*Z1688</f>
        <v>0</v>
      </c>
      <c r="G1688" s="25" t="n">
        <f aca="false">D1688*Y1688</f>
        <v>0</v>
      </c>
      <c r="H1688" s="25" t="n">
        <f aca="false">D1688*R1688</f>
        <v>0</v>
      </c>
      <c r="I1688" s="25" t="n">
        <f aca="false">D1688*S1688</f>
        <v>0</v>
      </c>
      <c r="J1688" s="26" t="n">
        <f aca="false">K1688*F1688</f>
        <v>0</v>
      </c>
      <c r="K1688" s="26" t="n">
        <v>71.5</v>
      </c>
      <c r="L1688" s="26" t="n">
        <f aca="false">M1688*F1688</f>
        <v>0</v>
      </c>
      <c r="M1688" s="26" t="n">
        <v>78</v>
      </c>
      <c r="N1688" s="26" t="n">
        <f aca="false">O1688*F1688</f>
        <v>0</v>
      </c>
      <c r="O1688" s="26" t="n">
        <v>84.5</v>
      </c>
      <c r="P1688" s="26" t="n">
        <f aca="false">Q1688*F1688</f>
        <v>0</v>
      </c>
      <c r="Q1688" s="26" t="n">
        <v>94.25</v>
      </c>
      <c r="R1688" s="25" t="n">
        <v>0.9</v>
      </c>
      <c r="S1688" s="25" t="n">
        <v>0.006</v>
      </c>
      <c r="T1688" s="25" t="n">
        <v>35</v>
      </c>
      <c r="U1688" s="25" t="n">
        <v>0.25</v>
      </c>
      <c r="V1688" s="25" t="n">
        <v>15</v>
      </c>
      <c r="W1688" s="25" t="n">
        <v>165</v>
      </c>
      <c r="X1688" s="25" t="n">
        <v>1</v>
      </c>
      <c r="Y1688" s="25" t="n">
        <v>20</v>
      </c>
      <c r="Z1688" s="25" t="n">
        <v>20</v>
      </c>
      <c r="AA1688" s="22" t="s">
        <v>6296</v>
      </c>
      <c r="AB1688" s="22" t="s">
        <v>6297</v>
      </c>
    </row>
    <row r="1689" customFormat="false" ht="15" hidden="false" customHeight="false" outlineLevel="0" collapsed="false">
      <c r="A1689" s="21" t="s">
        <v>6298</v>
      </c>
      <c r="B1689" s="21"/>
      <c r="C1689" s="21"/>
      <c r="D1689" s="21"/>
      <c r="E1689" s="21"/>
      <c r="F1689" s="21"/>
      <c r="G1689" s="21"/>
      <c r="H1689" s="21"/>
      <c r="I1689" s="21"/>
      <c r="J1689" s="21"/>
      <c r="K1689" s="21"/>
      <c r="L1689" s="21"/>
      <c r="M1689" s="21"/>
      <c r="N1689" s="21"/>
      <c r="O1689" s="21"/>
      <c r="P1689" s="21"/>
      <c r="Q1689" s="21"/>
      <c r="R1689" s="21"/>
      <c r="S1689" s="21"/>
      <c r="T1689" s="21"/>
      <c r="U1689" s="21"/>
      <c r="V1689" s="21"/>
      <c r="W1689" s="21"/>
      <c r="X1689" s="21"/>
      <c r="Y1689" s="21"/>
      <c r="Z1689" s="21"/>
      <c r="AA1689" s="21"/>
      <c r="AB1689" s="21"/>
    </row>
    <row r="1690" customFormat="false" ht="15" hidden="false" customHeight="false" outlineLevel="0" collapsed="false">
      <c r="B1690" s="22" t="s">
        <v>6299</v>
      </c>
      <c r="C1690" s="23" t="s">
        <v>6300</v>
      </c>
      <c r="D1690" s="24"/>
      <c r="E1690" s="25" t="n">
        <f aca="false">IF($J$11&gt;=200000,J1690,IF($J$11&gt;=110000,L1690,IF($J$11&gt;=60000,N1690,P1690)))</f>
        <v>0</v>
      </c>
      <c r="F1690" s="25" t="n">
        <f aca="false">D1690*Z1690</f>
        <v>0</v>
      </c>
      <c r="G1690" s="25" t="n">
        <f aca="false">D1690*Y1690</f>
        <v>0</v>
      </c>
      <c r="H1690" s="25" t="n">
        <f aca="false">D1690*R1690</f>
        <v>0</v>
      </c>
      <c r="I1690" s="25" t="n">
        <f aca="false">D1690*S1690</f>
        <v>0</v>
      </c>
      <c r="J1690" s="26" t="n">
        <f aca="false">K1690*F1690</f>
        <v>0</v>
      </c>
      <c r="K1690" s="26" t="n">
        <v>55</v>
      </c>
      <c r="L1690" s="26" t="n">
        <f aca="false">M1690*F1690</f>
        <v>0</v>
      </c>
      <c r="M1690" s="26" t="n">
        <v>60</v>
      </c>
      <c r="N1690" s="26" t="n">
        <f aca="false">O1690*F1690</f>
        <v>0</v>
      </c>
      <c r="O1690" s="26" t="n">
        <v>65</v>
      </c>
      <c r="P1690" s="26" t="n">
        <f aca="false">Q1690*F1690</f>
        <v>0</v>
      </c>
      <c r="Q1690" s="26" t="n">
        <v>72.5</v>
      </c>
      <c r="R1690" s="25" t="n">
        <v>0.9</v>
      </c>
      <c r="S1690" s="25" t="n">
        <v>0.006</v>
      </c>
      <c r="T1690" s="25" t="n">
        <v>35</v>
      </c>
      <c r="U1690" s="25" t="n">
        <v>0.25</v>
      </c>
      <c r="V1690" s="25" t="n">
        <v>15</v>
      </c>
      <c r="W1690" s="25" t="n">
        <v>155</v>
      </c>
      <c r="X1690" s="25" t="n">
        <v>1</v>
      </c>
      <c r="Y1690" s="25" t="n">
        <v>20</v>
      </c>
      <c r="Z1690" s="25" t="n">
        <v>20</v>
      </c>
      <c r="AA1690" s="22" t="s">
        <v>6301</v>
      </c>
      <c r="AB1690" s="22" t="s">
        <v>6302</v>
      </c>
    </row>
    <row r="1691" customFormat="false" ht="15" hidden="false" customHeight="false" outlineLevel="0" collapsed="false">
      <c r="B1691" s="22" t="s">
        <v>6303</v>
      </c>
      <c r="C1691" s="23" t="s">
        <v>6304</v>
      </c>
      <c r="D1691" s="24"/>
      <c r="E1691" s="25" t="n">
        <f aca="false">IF($J$11&gt;=200000,J1691,IF($J$11&gt;=110000,L1691,IF($J$11&gt;=60000,N1691,P1691)))</f>
        <v>0</v>
      </c>
      <c r="F1691" s="25" t="n">
        <f aca="false">D1691*Z1691</f>
        <v>0</v>
      </c>
      <c r="G1691" s="25" t="n">
        <f aca="false">D1691*Y1691</f>
        <v>0</v>
      </c>
      <c r="H1691" s="25" t="n">
        <f aca="false">D1691*R1691</f>
        <v>0</v>
      </c>
      <c r="I1691" s="25" t="n">
        <f aca="false">D1691*S1691</f>
        <v>0</v>
      </c>
      <c r="J1691" s="26" t="n">
        <f aca="false">K1691*F1691</f>
        <v>0</v>
      </c>
      <c r="K1691" s="26" t="n">
        <v>55</v>
      </c>
      <c r="L1691" s="26" t="n">
        <f aca="false">M1691*F1691</f>
        <v>0</v>
      </c>
      <c r="M1691" s="26" t="n">
        <v>60</v>
      </c>
      <c r="N1691" s="26" t="n">
        <f aca="false">O1691*F1691</f>
        <v>0</v>
      </c>
      <c r="O1691" s="26" t="n">
        <v>65</v>
      </c>
      <c r="P1691" s="26" t="n">
        <f aca="false">Q1691*F1691</f>
        <v>0</v>
      </c>
      <c r="Q1691" s="26" t="n">
        <v>72.5</v>
      </c>
      <c r="R1691" s="25" t="n">
        <v>0.9</v>
      </c>
      <c r="S1691" s="25" t="n">
        <v>0.006</v>
      </c>
      <c r="T1691" s="25" t="n">
        <v>35</v>
      </c>
      <c r="U1691" s="25" t="n">
        <v>0.25</v>
      </c>
      <c r="V1691" s="25" t="n">
        <v>15</v>
      </c>
      <c r="W1691" s="25" t="n">
        <v>155</v>
      </c>
      <c r="X1691" s="25" t="n">
        <v>1</v>
      </c>
      <c r="Y1691" s="25" t="n">
        <v>20</v>
      </c>
      <c r="Z1691" s="25" t="n">
        <v>20</v>
      </c>
      <c r="AA1691" s="22" t="s">
        <v>6305</v>
      </c>
      <c r="AB1691" s="22" t="s">
        <v>6306</v>
      </c>
    </row>
    <row r="1692" customFormat="false" ht="15" hidden="false" customHeight="false" outlineLevel="0" collapsed="false">
      <c r="B1692" s="22" t="s">
        <v>6307</v>
      </c>
      <c r="C1692" s="23" t="s">
        <v>6308</v>
      </c>
      <c r="D1692" s="24"/>
      <c r="E1692" s="25" t="n">
        <f aca="false">IF($J$11&gt;=200000,J1692,IF($J$11&gt;=110000,L1692,IF($J$11&gt;=60000,N1692,P1692)))</f>
        <v>0</v>
      </c>
      <c r="F1692" s="25" t="n">
        <f aca="false">D1692*Z1692</f>
        <v>0</v>
      </c>
      <c r="G1692" s="25" t="n">
        <f aca="false">D1692*Y1692</f>
        <v>0</v>
      </c>
      <c r="H1692" s="25" t="n">
        <f aca="false">D1692*R1692</f>
        <v>0</v>
      </c>
      <c r="I1692" s="25" t="n">
        <f aca="false">D1692*S1692</f>
        <v>0</v>
      </c>
      <c r="J1692" s="26" t="n">
        <f aca="false">K1692*F1692</f>
        <v>0</v>
      </c>
      <c r="K1692" s="26" t="n">
        <v>55</v>
      </c>
      <c r="L1692" s="26" t="n">
        <f aca="false">M1692*F1692</f>
        <v>0</v>
      </c>
      <c r="M1692" s="26" t="n">
        <v>60</v>
      </c>
      <c r="N1692" s="26" t="n">
        <f aca="false">O1692*F1692</f>
        <v>0</v>
      </c>
      <c r="O1692" s="26" t="n">
        <v>65</v>
      </c>
      <c r="P1692" s="26" t="n">
        <f aca="false">Q1692*F1692</f>
        <v>0</v>
      </c>
      <c r="Q1692" s="26" t="n">
        <v>72.5</v>
      </c>
      <c r="R1692" s="25" t="n">
        <v>0.9</v>
      </c>
      <c r="S1692" s="25" t="n">
        <v>0.006</v>
      </c>
      <c r="T1692" s="25" t="n">
        <v>35</v>
      </c>
      <c r="U1692" s="25" t="n">
        <v>0.25</v>
      </c>
      <c r="V1692" s="25" t="n">
        <v>15</v>
      </c>
      <c r="W1692" s="25" t="n">
        <v>155</v>
      </c>
      <c r="X1692" s="25" t="n">
        <v>1</v>
      </c>
      <c r="Y1692" s="25" t="n">
        <v>20</v>
      </c>
      <c r="Z1692" s="25" t="n">
        <v>20</v>
      </c>
      <c r="AA1692" s="22" t="s">
        <v>6309</v>
      </c>
      <c r="AB1692" s="22" t="s">
        <v>6310</v>
      </c>
    </row>
    <row r="1693" customFormat="false" ht="15" hidden="false" customHeight="false" outlineLevel="0" collapsed="false">
      <c r="B1693" s="22" t="s">
        <v>6311</v>
      </c>
      <c r="C1693" s="23" t="s">
        <v>6312</v>
      </c>
      <c r="D1693" s="24"/>
      <c r="E1693" s="25" t="n">
        <f aca="false">IF($J$11&gt;=200000,J1693,IF($J$11&gt;=110000,L1693,IF($J$11&gt;=60000,N1693,P1693)))</f>
        <v>0</v>
      </c>
      <c r="F1693" s="25" t="n">
        <f aca="false">D1693*Z1693</f>
        <v>0</v>
      </c>
      <c r="G1693" s="25" t="n">
        <f aca="false">D1693*Y1693</f>
        <v>0</v>
      </c>
      <c r="H1693" s="25" t="n">
        <f aca="false">D1693*R1693</f>
        <v>0</v>
      </c>
      <c r="I1693" s="25" t="n">
        <f aca="false">D1693*S1693</f>
        <v>0</v>
      </c>
      <c r="J1693" s="26" t="n">
        <f aca="false">K1693*F1693</f>
        <v>0</v>
      </c>
      <c r="K1693" s="26" t="n">
        <v>55</v>
      </c>
      <c r="L1693" s="26" t="n">
        <f aca="false">M1693*F1693</f>
        <v>0</v>
      </c>
      <c r="M1693" s="26" t="n">
        <v>60</v>
      </c>
      <c r="N1693" s="26" t="n">
        <f aca="false">O1693*F1693</f>
        <v>0</v>
      </c>
      <c r="O1693" s="26" t="n">
        <v>65</v>
      </c>
      <c r="P1693" s="26" t="n">
        <f aca="false">Q1693*F1693</f>
        <v>0</v>
      </c>
      <c r="Q1693" s="26" t="n">
        <v>72.5</v>
      </c>
      <c r="R1693" s="25" t="n">
        <v>0.9</v>
      </c>
      <c r="S1693" s="25" t="n">
        <v>0.006</v>
      </c>
      <c r="T1693" s="25" t="n">
        <v>35</v>
      </c>
      <c r="U1693" s="25" t="n">
        <v>0.25</v>
      </c>
      <c r="V1693" s="25" t="n">
        <v>15</v>
      </c>
      <c r="W1693" s="25" t="n">
        <v>155</v>
      </c>
      <c r="X1693" s="25" t="n">
        <v>1</v>
      </c>
      <c r="Y1693" s="25" t="n">
        <v>20</v>
      </c>
      <c r="Z1693" s="25" t="n">
        <v>20</v>
      </c>
      <c r="AA1693" s="22" t="s">
        <v>6313</v>
      </c>
      <c r="AB1693" s="22" t="s">
        <v>6314</v>
      </c>
    </row>
    <row r="1694" customFormat="false" ht="15" hidden="false" customHeight="false" outlineLevel="0" collapsed="false">
      <c r="B1694" s="22" t="s">
        <v>6315</v>
      </c>
      <c r="C1694" s="23" t="s">
        <v>6316</v>
      </c>
      <c r="D1694" s="24"/>
      <c r="E1694" s="25" t="n">
        <f aca="false">IF($J$11&gt;=200000,J1694,IF($J$11&gt;=110000,L1694,IF($J$11&gt;=60000,N1694,P1694)))</f>
        <v>0</v>
      </c>
      <c r="F1694" s="25" t="n">
        <f aca="false">D1694*Z1694</f>
        <v>0</v>
      </c>
      <c r="G1694" s="25" t="n">
        <f aca="false">D1694*Y1694</f>
        <v>0</v>
      </c>
      <c r="H1694" s="25" t="n">
        <f aca="false">D1694*R1694</f>
        <v>0</v>
      </c>
      <c r="I1694" s="25" t="n">
        <f aca="false">D1694*S1694</f>
        <v>0</v>
      </c>
      <c r="J1694" s="26" t="n">
        <f aca="false">K1694*F1694</f>
        <v>0</v>
      </c>
      <c r="K1694" s="26" t="n">
        <v>55</v>
      </c>
      <c r="L1694" s="26" t="n">
        <f aca="false">M1694*F1694</f>
        <v>0</v>
      </c>
      <c r="M1694" s="26" t="n">
        <v>60</v>
      </c>
      <c r="N1694" s="26" t="n">
        <f aca="false">O1694*F1694</f>
        <v>0</v>
      </c>
      <c r="O1694" s="26" t="n">
        <v>65</v>
      </c>
      <c r="P1694" s="26" t="n">
        <f aca="false">Q1694*F1694</f>
        <v>0</v>
      </c>
      <c r="Q1694" s="26" t="n">
        <v>72.5</v>
      </c>
      <c r="R1694" s="25" t="n">
        <v>0.9</v>
      </c>
      <c r="S1694" s="25" t="n">
        <v>0.006</v>
      </c>
      <c r="T1694" s="25" t="n">
        <v>35</v>
      </c>
      <c r="U1694" s="25" t="n">
        <v>0.25</v>
      </c>
      <c r="V1694" s="25" t="n">
        <v>15</v>
      </c>
      <c r="W1694" s="25" t="n">
        <v>155</v>
      </c>
      <c r="X1694" s="25" t="n">
        <v>1</v>
      </c>
      <c r="Y1694" s="25" t="n">
        <v>20</v>
      </c>
      <c r="Z1694" s="25" t="n">
        <v>20</v>
      </c>
      <c r="AA1694" s="22" t="s">
        <v>6317</v>
      </c>
      <c r="AB1694" s="22" t="s">
        <v>6318</v>
      </c>
    </row>
    <row r="1695" customFormat="false" ht="15" hidden="false" customHeight="false" outlineLevel="0" collapsed="false">
      <c r="B1695" s="22" t="s">
        <v>6319</v>
      </c>
      <c r="C1695" s="23" t="s">
        <v>6320</v>
      </c>
      <c r="D1695" s="24"/>
      <c r="E1695" s="25" t="n">
        <f aca="false">IF($J$11&gt;=200000,J1695,IF($J$11&gt;=110000,L1695,IF($J$11&gt;=60000,N1695,P1695)))</f>
        <v>0</v>
      </c>
      <c r="F1695" s="25" t="n">
        <f aca="false">D1695*Z1695</f>
        <v>0</v>
      </c>
      <c r="G1695" s="25" t="n">
        <f aca="false">D1695*Y1695</f>
        <v>0</v>
      </c>
      <c r="H1695" s="25" t="n">
        <f aca="false">D1695*R1695</f>
        <v>0</v>
      </c>
      <c r="I1695" s="25" t="n">
        <f aca="false">D1695*S1695</f>
        <v>0</v>
      </c>
      <c r="J1695" s="26" t="n">
        <f aca="false">K1695*F1695</f>
        <v>0</v>
      </c>
      <c r="K1695" s="26" t="n">
        <v>55</v>
      </c>
      <c r="L1695" s="26" t="n">
        <f aca="false">M1695*F1695</f>
        <v>0</v>
      </c>
      <c r="M1695" s="26" t="n">
        <v>60</v>
      </c>
      <c r="N1695" s="26" t="n">
        <f aca="false">O1695*F1695</f>
        <v>0</v>
      </c>
      <c r="O1695" s="26" t="n">
        <v>65</v>
      </c>
      <c r="P1695" s="26" t="n">
        <f aca="false">Q1695*F1695</f>
        <v>0</v>
      </c>
      <c r="Q1695" s="26" t="n">
        <v>72.5</v>
      </c>
      <c r="R1695" s="25" t="n">
        <v>0.9</v>
      </c>
      <c r="S1695" s="25" t="n">
        <v>0.006</v>
      </c>
      <c r="T1695" s="25" t="n">
        <v>35</v>
      </c>
      <c r="U1695" s="25" t="n">
        <v>0.25</v>
      </c>
      <c r="V1695" s="25" t="n">
        <v>15</v>
      </c>
      <c r="W1695" s="25" t="n">
        <v>155</v>
      </c>
      <c r="X1695" s="25" t="n">
        <v>1</v>
      </c>
      <c r="Y1695" s="25" t="n">
        <v>20</v>
      </c>
      <c r="Z1695" s="25" t="n">
        <v>20</v>
      </c>
      <c r="AA1695" s="22" t="s">
        <v>6321</v>
      </c>
      <c r="AB1695" s="22" t="s">
        <v>6322</v>
      </c>
    </row>
    <row r="1696" customFormat="false" ht="15" hidden="false" customHeight="false" outlineLevel="0" collapsed="false">
      <c r="B1696" s="22" t="s">
        <v>6323</v>
      </c>
      <c r="C1696" s="23" t="s">
        <v>6324</v>
      </c>
      <c r="D1696" s="24"/>
      <c r="E1696" s="25" t="n">
        <f aca="false">IF($J$11&gt;=200000,J1696,IF($J$11&gt;=110000,L1696,IF($J$11&gt;=60000,N1696,P1696)))</f>
        <v>0</v>
      </c>
      <c r="F1696" s="25" t="n">
        <f aca="false">D1696*Z1696</f>
        <v>0</v>
      </c>
      <c r="G1696" s="25" t="n">
        <f aca="false">D1696*Y1696</f>
        <v>0</v>
      </c>
      <c r="H1696" s="25" t="n">
        <f aca="false">D1696*R1696</f>
        <v>0</v>
      </c>
      <c r="I1696" s="25" t="n">
        <f aca="false">D1696*S1696</f>
        <v>0</v>
      </c>
      <c r="J1696" s="26" t="n">
        <f aca="false">K1696*F1696</f>
        <v>0</v>
      </c>
      <c r="K1696" s="26" t="n">
        <v>55</v>
      </c>
      <c r="L1696" s="26" t="n">
        <f aca="false">M1696*F1696</f>
        <v>0</v>
      </c>
      <c r="M1696" s="26" t="n">
        <v>60</v>
      </c>
      <c r="N1696" s="26" t="n">
        <f aca="false">O1696*F1696</f>
        <v>0</v>
      </c>
      <c r="O1696" s="26" t="n">
        <v>65</v>
      </c>
      <c r="P1696" s="26" t="n">
        <f aca="false">Q1696*F1696</f>
        <v>0</v>
      </c>
      <c r="Q1696" s="26" t="n">
        <v>72.5</v>
      </c>
      <c r="R1696" s="25" t="n">
        <v>0.9</v>
      </c>
      <c r="S1696" s="25" t="n">
        <v>0.006</v>
      </c>
      <c r="T1696" s="25" t="n">
        <v>35</v>
      </c>
      <c r="U1696" s="25" t="n">
        <v>0.25</v>
      </c>
      <c r="V1696" s="25" t="n">
        <v>15</v>
      </c>
      <c r="W1696" s="25" t="n">
        <v>155</v>
      </c>
      <c r="X1696" s="25" t="n">
        <v>1</v>
      </c>
      <c r="Y1696" s="25" t="n">
        <v>20</v>
      </c>
      <c r="Z1696" s="25" t="n">
        <v>20</v>
      </c>
      <c r="AA1696" s="22" t="s">
        <v>6325</v>
      </c>
      <c r="AB1696" s="22" t="s">
        <v>6326</v>
      </c>
    </row>
    <row r="1697" customFormat="false" ht="15" hidden="false" customHeight="false" outlineLevel="0" collapsed="false">
      <c r="B1697" s="22" t="s">
        <v>6327</v>
      </c>
      <c r="C1697" s="23" t="s">
        <v>6328</v>
      </c>
      <c r="D1697" s="24"/>
      <c r="E1697" s="25" t="n">
        <f aca="false">IF($J$11&gt;=200000,J1697,IF($J$11&gt;=110000,L1697,IF($J$11&gt;=60000,N1697,P1697)))</f>
        <v>0</v>
      </c>
      <c r="F1697" s="25" t="n">
        <f aca="false">D1697*Z1697</f>
        <v>0</v>
      </c>
      <c r="G1697" s="25" t="n">
        <f aca="false">D1697*Y1697</f>
        <v>0</v>
      </c>
      <c r="H1697" s="25" t="n">
        <f aca="false">D1697*R1697</f>
        <v>0</v>
      </c>
      <c r="I1697" s="25" t="n">
        <f aca="false">D1697*S1697</f>
        <v>0</v>
      </c>
      <c r="J1697" s="26" t="n">
        <f aca="false">K1697*F1697</f>
        <v>0</v>
      </c>
      <c r="K1697" s="26" t="n">
        <v>55</v>
      </c>
      <c r="L1697" s="26" t="n">
        <f aca="false">M1697*F1697</f>
        <v>0</v>
      </c>
      <c r="M1697" s="26" t="n">
        <v>60</v>
      </c>
      <c r="N1697" s="26" t="n">
        <f aca="false">O1697*F1697</f>
        <v>0</v>
      </c>
      <c r="O1697" s="26" t="n">
        <v>65</v>
      </c>
      <c r="P1697" s="26" t="n">
        <f aca="false">Q1697*F1697</f>
        <v>0</v>
      </c>
      <c r="Q1697" s="26" t="n">
        <v>72.5</v>
      </c>
      <c r="R1697" s="25" t="n">
        <v>0.9</v>
      </c>
      <c r="S1697" s="25" t="n">
        <v>0.006</v>
      </c>
      <c r="T1697" s="25" t="n">
        <v>35</v>
      </c>
      <c r="U1697" s="25" t="n">
        <v>0.25</v>
      </c>
      <c r="V1697" s="25" t="n">
        <v>15</v>
      </c>
      <c r="W1697" s="25" t="n">
        <v>155</v>
      </c>
      <c r="X1697" s="25" t="n">
        <v>1</v>
      </c>
      <c r="Y1697" s="25" t="n">
        <v>20</v>
      </c>
      <c r="Z1697" s="25" t="n">
        <v>20</v>
      </c>
      <c r="AA1697" s="22" t="s">
        <v>6329</v>
      </c>
      <c r="AB1697" s="22" t="s">
        <v>6330</v>
      </c>
    </row>
    <row r="1698" customFormat="false" ht="15" hidden="false" customHeight="false" outlineLevel="0" collapsed="false">
      <c r="B1698" s="22" t="s">
        <v>6331</v>
      </c>
      <c r="C1698" s="23" t="s">
        <v>6332</v>
      </c>
      <c r="D1698" s="24"/>
      <c r="E1698" s="25" t="n">
        <f aca="false">IF($J$11&gt;=200000,J1698,IF($J$11&gt;=110000,L1698,IF($J$11&gt;=60000,N1698,P1698)))</f>
        <v>0</v>
      </c>
      <c r="F1698" s="25" t="n">
        <f aca="false">D1698*Z1698</f>
        <v>0</v>
      </c>
      <c r="G1698" s="25" t="n">
        <f aca="false">D1698*Y1698</f>
        <v>0</v>
      </c>
      <c r="H1698" s="25" t="n">
        <f aca="false">D1698*R1698</f>
        <v>0</v>
      </c>
      <c r="I1698" s="25" t="n">
        <f aca="false">D1698*S1698</f>
        <v>0</v>
      </c>
      <c r="J1698" s="26" t="n">
        <f aca="false">K1698*F1698</f>
        <v>0</v>
      </c>
      <c r="K1698" s="26" t="n">
        <v>55</v>
      </c>
      <c r="L1698" s="26" t="n">
        <f aca="false">M1698*F1698</f>
        <v>0</v>
      </c>
      <c r="M1698" s="26" t="n">
        <v>60</v>
      </c>
      <c r="N1698" s="26" t="n">
        <f aca="false">O1698*F1698</f>
        <v>0</v>
      </c>
      <c r="O1698" s="26" t="n">
        <v>65</v>
      </c>
      <c r="P1698" s="26" t="n">
        <f aca="false">Q1698*F1698</f>
        <v>0</v>
      </c>
      <c r="Q1698" s="26" t="n">
        <v>72.5</v>
      </c>
      <c r="R1698" s="25" t="n">
        <v>0.9</v>
      </c>
      <c r="S1698" s="25" t="n">
        <v>0.006</v>
      </c>
      <c r="T1698" s="25" t="n">
        <v>35</v>
      </c>
      <c r="U1698" s="25" t="n">
        <v>0.25</v>
      </c>
      <c r="V1698" s="25" t="n">
        <v>15</v>
      </c>
      <c r="W1698" s="25" t="n">
        <v>155</v>
      </c>
      <c r="X1698" s="25" t="n">
        <v>1</v>
      </c>
      <c r="Y1698" s="25" t="n">
        <v>20</v>
      </c>
      <c r="Z1698" s="25" t="n">
        <v>20</v>
      </c>
      <c r="AA1698" s="22" t="s">
        <v>6333</v>
      </c>
      <c r="AB1698" s="22" t="s">
        <v>6334</v>
      </c>
    </row>
    <row r="1699" customFormat="false" ht="15" hidden="false" customHeight="false" outlineLevel="0" collapsed="false">
      <c r="B1699" s="22" t="s">
        <v>6335</v>
      </c>
      <c r="C1699" s="23" t="s">
        <v>6336</v>
      </c>
      <c r="D1699" s="24"/>
      <c r="E1699" s="25" t="n">
        <f aca="false">IF($J$11&gt;=200000,J1699,IF($J$11&gt;=110000,L1699,IF($J$11&gt;=60000,N1699,P1699)))</f>
        <v>0</v>
      </c>
      <c r="F1699" s="25" t="n">
        <f aca="false">D1699*Z1699</f>
        <v>0</v>
      </c>
      <c r="G1699" s="25" t="n">
        <f aca="false">D1699*Y1699</f>
        <v>0</v>
      </c>
      <c r="H1699" s="25" t="n">
        <f aca="false">D1699*R1699</f>
        <v>0</v>
      </c>
      <c r="I1699" s="25" t="n">
        <f aca="false">D1699*S1699</f>
        <v>0</v>
      </c>
      <c r="J1699" s="26" t="n">
        <f aca="false">K1699*F1699</f>
        <v>0</v>
      </c>
      <c r="K1699" s="26" t="n">
        <v>55</v>
      </c>
      <c r="L1699" s="26" t="n">
        <f aca="false">M1699*F1699</f>
        <v>0</v>
      </c>
      <c r="M1699" s="26" t="n">
        <v>60</v>
      </c>
      <c r="N1699" s="26" t="n">
        <f aca="false">O1699*F1699</f>
        <v>0</v>
      </c>
      <c r="O1699" s="26" t="n">
        <v>65</v>
      </c>
      <c r="P1699" s="26" t="n">
        <f aca="false">Q1699*F1699</f>
        <v>0</v>
      </c>
      <c r="Q1699" s="26" t="n">
        <v>72.5</v>
      </c>
      <c r="R1699" s="25" t="n">
        <v>0.9</v>
      </c>
      <c r="S1699" s="25" t="n">
        <v>0.006</v>
      </c>
      <c r="T1699" s="25" t="n">
        <v>35</v>
      </c>
      <c r="U1699" s="25" t="n">
        <v>0.25</v>
      </c>
      <c r="V1699" s="25" t="n">
        <v>15</v>
      </c>
      <c r="W1699" s="25" t="n">
        <v>155</v>
      </c>
      <c r="X1699" s="25" t="n">
        <v>1</v>
      </c>
      <c r="Y1699" s="25" t="n">
        <v>20</v>
      </c>
      <c r="Z1699" s="25" t="n">
        <v>20</v>
      </c>
      <c r="AA1699" s="22" t="s">
        <v>6337</v>
      </c>
      <c r="AB1699" s="22" t="s">
        <v>6338</v>
      </c>
    </row>
    <row r="1700" customFormat="false" ht="15" hidden="false" customHeight="false" outlineLevel="0" collapsed="false">
      <c r="A1700" s="21" t="s">
        <v>6339</v>
      </c>
      <c r="B1700" s="21"/>
      <c r="C1700" s="21"/>
      <c r="D1700" s="21"/>
      <c r="E1700" s="21"/>
      <c r="F1700" s="21"/>
      <c r="G1700" s="21"/>
      <c r="H1700" s="21"/>
      <c r="I1700" s="21"/>
      <c r="J1700" s="21"/>
      <c r="K1700" s="21"/>
      <c r="L1700" s="21"/>
      <c r="M1700" s="21"/>
      <c r="N1700" s="21"/>
      <c r="O1700" s="21"/>
      <c r="P1700" s="21"/>
      <c r="Q1700" s="21"/>
      <c r="R1700" s="21"/>
      <c r="S1700" s="21"/>
      <c r="T1700" s="21"/>
      <c r="U1700" s="21"/>
      <c r="V1700" s="21"/>
      <c r="W1700" s="21"/>
      <c r="X1700" s="21"/>
      <c r="Y1700" s="21"/>
      <c r="Z1700" s="21"/>
      <c r="AA1700" s="21"/>
      <c r="AB1700" s="21"/>
    </row>
    <row r="1701" customFormat="false" ht="15" hidden="false" customHeight="false" outlineLevel="0" collapsed="false">
      <c r="B1701" s="22" t="s">
        <v>6340</v>
      </c>
      <c r="C1701" s="23" t="s">
        <v>6341</v>
      </c>
      <c r="D1701" s="24"/>
      <c r="E1701" s="25" t="n">
        <f aca="false">IF($J$11&gt;=200000,J1701,IF($J$11&gt;=110000,L1701,IF($J$11&gt;=60000,N1701,P1701)))</f>
        <v>0</v>
      </c>
      <c r="F1701" s="25" t="n">
        <f aca="false">D1701*Z1701</f>
        <v>0</v>
      </c>
      <c r="G1701" s="25" t="n">
        <f aca="false">D1701*Y1701</f>
        <v>0</v>
      </c>
      <c r="H1701" s="25" t="n">
        <f aca="false">D1701*R1701</f>
        <v>0</v>
      </c>
      <c r="I1701" s="25" t="n">
        <f aca="false">D1701*S1701</f>
        <v>0</v>
      </c>
      <c r="J1701" s="26" t="n">
        <f aca="false">K1701*F1701</f>
        <v>0</v>
      </c>
      <c r="K1701" s="26" t="n">
        <v>209</v>
      </c>
      <c r="L1701" s="26" t="n">
        <f aca="false">M1701*F1701</f>
        <v>0</v>
      </c>
      <c r="M1701" s="26" t="n">
        <v>228</v>
      </c>
      <c r="N1701" s="26" t="n">
        <f aca="false">O1701*F1701</f>
        <v>0</v>
      </c>
      <c r="O1701" s="26" t="n">
        <v>247</v>
      </c>
      <c r="P1701" s="26" t="n">
        <f aca="false">Q1701*F1701</f>
        <v>0</v>
      </c>
      <c r="Q1701" s="26" t="n">
        <v>275.5</v>
      </c>
      <c r="R1701" s="25" t="n">
        <v>1</v>
      </c>
      <c r="S1701" s="25" t="n">
        <v>0.006</v>
      </c>
      <c r="T1701" s="25" t="n">
        <v>82</v>
      </c>
      <c r="U1701" s="25" t="n">
        <v>2</v>
      </c>
      <c r="V1701" s="25" t="n">
        <v>30</v>
      </c>
      <c r="W1701" s="25" t="n">
        <v>155</v>
      </c>
      <c r="X1701" s="25" t="n">
        <v>1</v>
      </c>
      <c r="Y1701" s="25" t="n">
        <v>10</v>
      </c>
      <c r="Z1701" s="25" t="n">
        <v>10</v>
      </c>
      <c r="AA1701" s="22" t="s">
        <v>6342</v>
      </c>
      <c r="AB1701" s="22" t="s">
        <v>6343</v>
      </c>
    </row>
    <row r="1702" customFormat="false" ht="15" hidden="false" customHeight="false" outlineLevel="0" collapsed="false">
      <c r="B1702" s="22" t="s">
        <v>6344</v>
      </c>
      <c r="C1702" s="23" t="s">
        <v>6345</v>
      </c>
      <c r="D1702" s="24"/>
      <c r="E1702" s="25" t="n">
        <f aca="false">IF($J$11&gt;=200000,J1702,IF($J$11&gt;=110000,L1702,IF($J$11&gt;=60000,N1702,P1702)))</f>
        <v>0</v>
      </c>
      <c r="F1702" s="25" t="n">
        <f aca="false">D1702*Z1702</f>
        <v>0</v>
      </c>
      <c r="G1702" s="25" t="n">
        <f aca="false">D1702*Y1702</f>
        <v>0</v>
      </c>
      <c r="H1702" s="25" t="n">
        <f aca="false">D1702*R1702</f>
        <v>0</v>
      </c>
      <c r="I1702" s="25" t="n">
        <f aca="false">D1702*S1702</f>
        <v>0</v>
      </c>
      <c r="J1702" s="26" t="n">
        <f aca="false">K1702*F1702</f>
        <v>0</v>
      </c>
      <c r="K1702" s="26" t="n">
        <v>209</v>
      </c>
      <c r="L1702" s="26" t="n">
        <f aca="false">M1702*F1702</f>
        <v>0</v>
      </c>
      <c r="M1702" s="26" t="n">
        <v>228</v>
      </c>
      <c r="N1702" s="26" t="n">
        <f aca="false">O1702*F1702</f>
        <v>0</v>
      </c>
      <c r="O1702" s="26" t="n">
        <v>247</v>
      </c>
      <c r="P1702" s="26" t="n">
        <f aca="false">Q1702*F1702</f>
        <v>0</v>
      </c>
      <c r="Q1702" s="26" t="n">
        <v>275.5</v>
      </c>
      <c r="R1702" s="25" t="n">
        <v>1</v>
      </c>
      <c r="S1702" s="25" t="n">
        <v>0.006</v>
      </c>
      <c r="T1702" s="25" t="n">
        <v>82</v>
      </c>
      <c r="U1702" s="25" t="n">
        <v>2</v>
      </c>
      <c r="V1702" s="25" t="n">
        <v>30</v>
      </c>
      <c r="W1702" s="25" t="n">
        <v>155</v>
      </c>
      <c r="X1702" s="25" t="n">
        <v>1</v>
      </c>
      <c r="Y1702" s="25" t="n">
        <v>10</v>
      </c>
      <c r="Z1702" s="25" t="n">
        <v>10</v>
      </c>
      <c r="AA1702" s="22" t="s">
        <v>6346</v>
      </c>
      <c r="AB1702" s="22" t="s">
        <v>6347</v>
      </c>
    </row>
    <row r="1703" customFormat="false" ht="15" hidden="false" customHeight="false" outlineLevel="0" collapsed="false">
      <c r="B1703" s="22" t="s">
        <v>6348</v>
      </c>
      <c r="C1703" s="23" t="s">
        <v>6349</v>
      </c>
      <c r="D1703" s="24"/>
      <c r="E1703" s="25" t="n">
        <f aca="false">IF($J$11&gt;=200000,J1703,IF($J$11&gt;=110000,L1703,IF($J$11&gt;=60000,N1703,P1703)))</f>
        <v>0</v>
      </c>
      <c r="F1703" s="25" t="n">
        <f aca="false">D1703*Z1703</f>
        <v>0</v>
      </c>
      <c r="G1703" s="25" t="n">
        <f aca="false">D1703*Y1703</f>
        <v>0</v>
      </c>
      <c r="H1703" s="25" t="n">
        <f aca="false">D1703*R1703</f>
        <v>0</v>
      </c>
      <c r="I1703" s="25" t="n">
        <f aca="false">D1703*S1703</f>
        <v>0</v>
      </c>
      <c r="J1703" s="26" t="n">
        <f aca="false">K1703*F1703</f>
        <v>0</v>
      </c>
      <c r="K1703" s="26" t="n">
        <v>209</v>
      </c>
      <c r="L1703" s="26" t="n">
        <f aca="false">M1703*F1703</f>
        <v>0</v>
      </c>
      <c r="M1703" s="26" t="n">
        <v>228</v>
      </c>
      <c r="N1703" s="26" t="n">
        <f aca="false">O1703*F1703</f>
        <v>0</v>
      </c>
      <c r="O1703" s="26" t="n">
        <v>247</v>
      </c>
      <c r="P1703" s="26" t="n">
        <f aca="false">Q1703*F1703</f>
        <v>0</v>
      </c>
      <c r="Q1703" s="26" t="n">
        <v>275.5</v>
      </c>
      <c r="R1703" s="25" t="n">
        <v>1</v>
      </c>
      <c r="S1703" s="25" t="n">
        <v>0.006</v>
      </c>
      <c r="T1703" s="25" t="n">
        <v>82</v>
      </c>
      <c r="U1703" s="25" t="n">
        <v>2</v>
      </c>
      <c r="V1703" s="25" t="n">
        <v>30</v>
      </c>
      <c r="W1703" s="25" t="n">
        <v>155</v>
      </c>
      <c r="X1703" s="25" t="n">
        <v>1</v>
      </c>
      <c r="Y1703" s="25" t="n">
        <v>10</v>
      </c>
      <c r="Z1703" s="25" t="n">
        <v>10</v>
      </c>
      <c r="AA1703" s="22" t="s">
        <v>6350</v>
      </c>
      <c r="AB1703" s="22" t="s">
        <v>6351</v>
      </c>
    </row>
    <row r="1704" customFormat="false" ht="15" hidden="false" customHeight="false" outlineLevel="0" collapsed="false">
      <c r="B1704" s="22" t="s">
        <v>6352</v>
      </c>
      <c r="C1704" s="23" t="s">
        <v>6353</v>
      </c>
      <c r="D1704" s="24"/>
      <c r="E1704" s="25" t="n">
        <f aca="false">IF($J$11&gt;=200000,J1704,IF($J$11&gt;=110000,L1704,IF($J$11&gt;=60000,N1704,P1704)))</f>
        <v>0</v>
      </c>
      <c r="F1704" s="25" t="n">
        <f aca="false">D1704*Z1704</f>
        <v>0</v>
      </c>
      <c r="G1704" s="25" t="n">
        <f aca="false">D1704*Y1704</f>
        <v>0</v>
      </c>
      <c r="H1704" s="25" t="n">
        <f aca="false">D1704*R1704</f>
        <v>0</v>
      </c>
      <c r="I1704" s="25" t="n">
        <f aca="false">D1704*S1704</f>
        <v>0</v>
      </c>
      <c r="J1704" s="26" t="n">
        <f aca="false">K1704*F1704</f>
        <v>0</v>
      </c>
      <c r="K1704" s="26" t="n">
        <v>209</v>
      </c>
      <c r="L1704" s="26" t="n">
        <f aca="false">M1704*F1704</f>
        <v>0</v>
      </c>
      <c r="M1704" s="26" t="n">
        <v>228</v>
      </c>
      <c r="N1704" s="26" t="n">
        <f aca="false">O1704*F1704</f>
        <v>0</v>
      </c>
      <c r="O1704" s="26" t="n">
        <v>247</v>
      </c>
      <c r="P1704" s="26" t="n">
        <f aca="false">Q1704*F1704</f>
        <v>0</v>
      </c>
      <c r="Q1704" s="26" t="n">
        <v>275.5</v>
      </c>
      <c r="R1704" s="25" t="n">
        <v>1</v>
      </c>
      <c r="S1704" s="25" t="n">
        <v>0.006</v>
      </c>
      <c r="T1704" s="25" t="n">
        <v>82</v>
      </c>
      <c r="U1704" s="25" t="n">
        <v>2</v>
      </c>
      <c r="V1704" s="25" t="n">
        <v>30</v>
      </c>
      <c r="W1704" s="25" t="n">
        <v>155</v>
      </c>
      <c r="X1704" s="25" t="n">
        <v>1</v>
      </c>
      <c r="Y1704" s="25" t="n">
        <v>10</v>
      </c>
      <c r="Z1704" s="25" t="n">
        <v>10</v>
      </c>
      <c r="AA1704" s="22" t="s">
        <v>6354</v>
      </c>
      <c r="AB1704" s="22" t="s">
        <v>6355</v>
      </c>
    </row>
    <row r="1705" customFormat="false" ht="15" hidden="false" customHeight="false" outlineLevel="0" collapsed="false">
      <c r="B1705" s="22" t="s">
        <v>6356</v>
      </c>
      <c r="C1705" s="23" t="s">
        <v>6357</v>
      </c>
      <c r="D1705" s="24"/>
      <c r="E1705" s="25" t="n">
        <f aca="false">IF($J$11&gt;=200000,J1705,IF($J$11&gt;=110000,L1705,IF($J$11&gt;=60000,N1705,P1705)))</f>
        <v>0</v>
      </c>
      <c r="F1705" s="25" t="n">
        <f aca="false">D1705*Z1705</f>
        <v>0</v>
      </c>
      <c r="G1705" s="25" t="n">
        <f aca="false">D1705*Y1705</f>
        <v>0</v>
      </c>
      <c r="H1705" s="25" t="n">
        <f aca="false">D1705*R1705</f>
        <v>0</v>
      </c>
      <c r="I1705" s="25" t="n">
        <f aca="false">D1705*S1705</f>
        <v>0</v>
      </c>
      <c r="J1705" s="26" t="n">
        <f aca="false">K1705*F1705</f>
        <v>0</v>
      </c>
      <c r="K1705" s="26" t="n">
        <v>209</v>
      </c>
      <c r="L1705" s="26" t="n">
        <f aca="false">M1705*F1705</f>
        <v>0</v>
      </c>
      <c r="M1705" s="26" t="n">
        <v>228</v>
      </c>
      <c r="N1705" s="26" t="n">
        <f aca="false">O1705*F1705</f>
        <v>0</v>
      </c>
      <c r="O1705" s="26" t="n">
        <v>247</v>
      </c>
      <c r="P1705" s="26" t="n">
        <f aca="false">Q1705*F1705</f>
        <v>0</v>
      </c>
      <c r="Q1705" s="26" t="n">
        <v>275.5</v>
      </c>
      <c r="R1705" s="25" t="n">
        <v>1</v>
      </c>
      <c r="S1705" s="25" t="n">
        <v>0.006</v>
      </c>
      <c r="T1705" s="25" t="n">
        <v>82</v>
      </c>
      <c r="U1705" s="25" t="n">
        <v>2</v>
      </c>
      <c r="V1705" s="25" t="n">
        <v>30</v>
      </c>
      <c r="W1705" s="25" t="n">
        <v>155</v>
      </c>
      <c r="X1705" s="25" t="n">
        <v>1</v>
      </c>
      <c r="Y1705" s="25" t="n">
        <v>10</v>
      </c>
      <c r="Z1705" s="25" t="n">
        <v>10</v>
      </c>
      <c r="AA1705" s="22" t="s">
        <v>6358</v>
      </c>
      <c r="AB1705" s="22" t="s">
        <v>6359</v>
      </c>
    </row>
    <row r="1706" customFormat="false" ht="15" hidden="false" customHeight="false" outlineLevel="0" collapsed="false">
      <c r="B1706" s="22" t="s">
        <v>6360</v>
      </c>
      <c r="C1706" s="23" t="s">
        <v>6361</v>
      </c>
      <c r="D1706" s="24"/>
      <c r="E1706" s="25" t="n">
        <f aca="false">IF($J$11&gt;=200000,J1706,IF($J$11&gt;=110000,L1706,IF($J$11&gt;=60000,N1706,P1706)))</f>
        <v>0</v>
      </c>
      <c r="F1706" s="25" t="n">
        <f aca="false">D1706*Z1706</f>
        <v>0</v>
      </c>
      <c r="G1706" s="25" t="n">
        <f aca="false">D1706*Y1706</f>
        <v>0</v>
      </c>
      <c r="H1706" s="25" t="n">
        <f aca="false">D1706*R1706</f>
        <v>0</v>
      </c>
      <c r="I1706" s="25" t="n">
        <f aca="false">D1706*S1706</f>
        <v>0</v>
      </c>
      <c r="J1706" s="26" t="n">
        <f aca="false">K1706*F1706</f>
        <v>0</v>
      </c>
      <c r="K1706" s="26" t="n">
        <v>209</v>
      </c>
      <c r="L1706" s="26" t="n">
        <f aca="false">M1706*F1706</f>
        <v>0</v>
      </c>
      <c r="M1706" s="26" t="n">
        <v>228</v>
      </c>
      <c r="N1706" s="26" t="n">
        <f aca="false">O1706*F1706</f>
        <v>0</v>
      </c>
      <c r="O1706" s="26" t="n">
        <v>247</v>
      </c>
      <c r="P1706" s="26" t="n">
        <f aca="false">Q1706*F1706</f>
        <v>0</v>
      </c>
      <c r="Q1706" s="26" t="n">
        <v>275.5</v>
      </c>
      <c r="R1706" s="25" t="n">
        <v>1</v>
      </c>
      <c r="S1706" s="25" t="n">
        <v>0.006</v>
      </c>
      <c r="T1706" s="25" t="n">
        <v>82</v>
      </c>
      <c r="U1706" s="25" t="n">
        <v>2</v>
      </c>
      <c r="V1706" s="25" t="n">
        <v>30</v>
      </c>
      <c r="W1706" s="25" t="n">
        <v>155</v>
      </c>
      <c r="X1706" s="25" t="n">
        <v>1</v>
      </c>
      <c r="Y1706" s="25" t="n">
        <v>10</v>
      </c>
      <c r="Z1706" s="25" t="n">
        <v>10</v>
      </c>
      <c r="AA1706" s="22" t="s">
        <v>6362</v>
      </c>
      <c r="AB1706" s="22" t="s">
        <v>6363</v>
      </c>
    </row>
    <row r="1707" customFormat="false" ht="15" hidden="false" customHeight="false" outlineLevel="0" collapsed="false">
      <c r="B1707" s="22" t="s">
        <v>6364</v>
      </c>
      <c r="C1707" s="23" t="s">
        <v>6365</v>
      </c>
      <c r="D1707" s="24"/>
      <c r="E1707" s="25" t="n">
        <f aca="false">IF($J$11&gt;=200000,J1707,IF($J$11&gt;=110000,L1707,IF($J$11&gt;=60000,N1707,P1707)))</f>
        <v>0</v>
      </c>
      <c r="F1707" s="25" t="n">
        <f aca="false">D1707*Z1707</f>
        <v>0</v>
      </c>
      <c r="G1707" s="25" t="n">
        <f aca="false">D1707*Y1707</f>
        <v>0</v>
      </c>
      <c r="H1707" s="25" t="n">
        <f aca="false">D1707*R1707</f>
        <v>0</v>
      </c>
      <c r="I1707" s="25" t="n">
        <f aca="false">D1707*S1707</f>
        <v>0</v>
      </c>
      <c r="J1707" s="26" t="n">
        <f aca="false">K1707*F1707</f>
        <v>0</v>
      </c>
      <c r="K1707" s="26" t="n">
        <v>209</v>
      </c>
      <c r="L1707" s="26" t="n">
        <f aca="false">M1707*F1707</f>
        <v>0</v>
      </c>
      <c r="M1707" s="26" t="n">
        <v>228</v>
      </c>
      <c r="N1707" s="26" t="n">
        <f aca="false">O1707*F1707</f>
        <v>0</v>
      </c>
      <c r="O1707" s="26" t="n">
        <v>247</v>
      </c>
      <c r="P1707" s="26" t="n">
        <f aca="false">Q1707*F1707</f>
        <v>0</v>
      </c>
      <c r="Q1707" s="26" t="n">
        <v>275.5</v>
      </c>
      <c r="R1707" s="25" t="n">
        <v>1</v>
      </c>
      <c r="S1707" s="25" t="n">
        <v>0.006</v>
      </c>
      <c r="T1707" s="25" t="n">
        <v>82</v>
      </c>
      <c r="U1707" s="25" t="n">
        <v>2</v>
      </c>
      <c r="V1707" s="25" t="n">
        <v>30</v>
      </c>
      <c r="W1707" s="25" t="n">
        <v>155</v>
      </c>
      <c r="X1707" s="25" t="n">
        <v>1</v>
      </c>
      <c r="Y1707" s="25" t="n">
        <v>10</v>
      </c>
      <c r="Z1707" s="25" t="n">
        <v>10</v>
      </c>
      <c r="AA1707" s="22" t="s">
        <v>6366</v>
      </c>
      <c r="AB1707" s="22" t="s">
        <v>6367</v>
      </c>
    </row>
    <row r="1708" customFormat="false" ht="15" hidden="false" customHeight="false" outlineLevel="0" collapsed="false">
      <c r="B1708" s="22" t="s">
        <v>6368</v>
      </c>
      <c r="C1708" s="23" t="s">
        <v>6369</v>
      </c>
      <c r="D1708" s="24"/>
      <c r="E1708" s="25" t="n">
        <f aca="false">IF($J$11&gt;=200000,J1708,IF($J$11&gt;=110000,L1708,IF($J$11&gt;=60000,N1708,P1708)))</f>
        <v>0</v>
      </c>
      <c r="F1708" s="25" t="n">
        <f aca="false">D1708*Z1708</f>
        <v>0</v>
      </c>
      <c r="G1708" s="25" t="n">
        <f aca="false">D1708*Y1708</f>
        <v>0</v>
      </c>
      <c r="H1708" s="25" t="n">
        <f aca="false">D1708*R1708</f>
        <v>0</v>
      </c>
      <c r="I1708" s="25" t="n">
        <f aca="false">D1708*S1708</f>
        <v>0</v>
      </c>
      <c r="J1708" s="26" t="n">
        <f aca="false">K1708*F1708</f>
        <v>0</v>
      </c>
      <c r="K1708" s="26" t="n">
        <v>209</v>
      </c>
      <c r="L1708" s="26" t="n">
        <f aca="false">M1708*F1708</f>
        <v>0</v>
      </c>
      <c r="M1708" s="26" t="n">
        <v>228</v>
      </c>
      <c r="N1708" s="26" t="n">
        <f aca="false">O1708*F1708</f>
        <v>0</v>
      </c>
      <c r="O1708" s="26" t="n">
        <v>247</v>
      </c>
      <c r="P1708" s="26" t="n">
        <f aca="false">Q1708*F1708</f>
        <v>0</v>
      </c>
      <c r="Q1708" s="26" t="n">
        <v>275.5</v>
      </c>
      <c r="R1708" s="25" t="n">
        <v>1</v>
      </c>
      <c r="S1708" s="25" t="n">
        <v>0.006</v>
      </c>
      <c r="T1708" s="25" t="n">
        <v>82</v>
      </c>
      <c r="U1708" s="25" t="n">
        <v>2</v>
      </c>
      <c r="V1708" s="25" t="n">
        <v>30</v>
      </c>
      <c r="W1708" s="25" t="n">
        <v>155</v>
      </c>
      <c r="X1708" s="25" t="n">
        <v>1</v>
      </c>
      <c r="Y1708" s="25" t="n">
        <v>10</v>
      </c>
      <c r="Z1708" s="25" t="n">
        <v>10</v>
      </c>
      <c r="AA1708" s="22" t="s">
        <v>6370</v>
      </c>
      <c r="AB1708" s="22" t="s">
        <v>6371</v>
      </c>
    </row>
    <row r="1709" customFormat="false" ht="15" hidden="false" customHeight="false" outlineLevel="0" collapsed="false">
      <c r="B1709" s="22" t="s">
        <v>6372</v>
      </c>
      <c r="C1709" s="23" t="s">
        <v>6373</v>
      </c>
      <c r="D1709" s="24"/>
      <c r="E1709" s="25" t="n">
        <f aca="false">IF($J$11&gt;=200000,J1709,IF($J$11&gt;=110000,L1709,IF($J$11&gt;=60000,N1709,P1709)))</f>
        <v>0</v>
      </c>
      <c r="F1709" s="25" t="n">
        <f aca="false">D1709*Z1709</f>
        <v>0</v>
      </c>
      <c r="G1709" s="25" t="n">
        <f aca="false">D1709*Y1709</f>
        <v>0</v>
      </c>
      <c r="H1709" s="25" t="n">
        <f aca="false">D1709*R1709</f>
        <v>0</v>
      </c>
      <c r="I1709" s="25" t="n">
        <f aca="false">D1709*S1709</f>
        <v>0</v>
      </c>
      <c r="J1709" s="26" t="n">
        <f aca="false">K1709*F1709</f>
        <v>0</v>
      </c>
      <c r="K1709" s="26" t="n">
        <v>209</v>
      </c>
      <c r="L1709" s="26" t="n">
        <f aca="false">M1709*F1709</f>
        <v>0</v>
      </c>
      <c r="M1709" s="26" t="n">
        <v>228</v>
      </c>
      <c r="N1709" s="26" t="n">
        <f aca="false">O1709*F1709</f>
        <v>0</v>
      </c>
      <c r="O1709" s="26" t="n">
        <v>247</v>
      </c>
      <c r="P1709" s="26" t="n">
        <f aca="false">Q1709*F1709</f>
        <v>0</v>
      </c>
      <c r="Q1709" s="26" t="n">
        <v>275.5</v>
      </c>
      <c r="R1709" s="25" t="n">
        <v>1</v>
      </c>
      <c r="S1709" s="25" t="n">
        <v>0.006</v>
      </c>
      <c r="T1709" s="25" t="n">
        <v>82</v>
      </c>
      <c r="U1709" s="25" t="n">
        <v>2</v>
      </c>
      <c r="V1709" s="25" t="n">
        <v>30</v>
      </c>
      <c r="W1709" s="25" t="n">
        <v>155</v>
      </c>
      <c r="X1709" s="25" t="n">
        <v>1</v>
      </c>
      <c r="Y1709" s="25" t="n">
        <v>10</v>
      </c>
      <c r="Z1709" s="25" t="n">
        <v>10</v>
      </c>
      <c r="AA1709" s="22" t="s">
        <v>6374</v>
      </c>
      <c r="AB1709" s="22" t="s">
        <v>6375</v>
      </c>
    </row>
    <row r="1710" customFormat="false" ht="15" hidden="false" customHeight="false" outlineLevel="0" collapsed="false">
      <c r="B1710" s="22" t="s">
        <v>6376</v>
      </c>
      <c r="C1710" s="23" t="s">
        <v>6377</v>
      </c>
      <c r="D1710" s="24"/>
      <c r="E1710" s="25" t="n">
        <f aca="false">IF($J$11&gt;=200000,J1710,IF($J$11&gt;=110000,L1710,IF($J$11&gt;=60000,N1710,P1710)))</f>
        <v>0</v>
      </c>
      <c r="F1710" s="25" t="n">
        <f aca="false">D1710*Z1710</f>
        <v>0</v>
      </c>
      <c r="G1710" s="25" t="n">
        <f aca="false">D1710*Y1710</f>
        <v>0</v>
      </c>
      <c r="H1710" s="25" t="n">
        <f aca="false">D1710*R1710</f>
        <v>0</v>
      </c>
      <c r="I1710" s="25" t="n">
        <f aca="false">D1710*S1710</f>
        <v>0</v>
      </c>
      <c r="J1710" s="26" t="n">
        <f aca="false">K1710*F1710</f>
        <v>0</v>
      </c>
      <c r="K1710" s="26" t="n">
        <v>209</v>
      </c>
      <c r="L1710" s="26" t="n">
        <f aca="false">M1710*F1710</f>
        <v>0</v>
      </c>
      <c r="M1710" s="26" t="n">
        <v>228</v>
      </c>
      <c r="N1710" s="26" t="n">
        <f aca="false">O1710*F1710</f>
        <v>0</v>
      </c>
      <c r="O1710" s="26" t="n">
        <v>247</v>
      </c>
      <c r="P1710" s="26" t="n">
        <f aca="false">Q1710*F1710</f>
        <v>0</v>
      </c>
      <c r="Q1710" s="26" t="n">
        <v>275.5</v>
      </c>
      <c r="R1710" s="25" t="n">
        <v>1</v>
      </c>
      <c r="S1710" s="25" t="n">
        <v>0.006</v>
      </c>
      <c r="T1710" s="25" t="n">
        <v>82</v>
      </c>
      <c r="U1710" s="25" t="n">
        <v>2</v>
      </c>
      <c r="V1710" s="25" t="n">
        <v>30</v>
      </c>
      <c r="W1710" s="25" t="n">
        <v>155</v>
      </c>
      <c r="X1710" s="25" t="n">
        <v>1</v>
      </c>
      <c r="Y1710" s="25" t="n">
        <v>10</v>
      </c>
      <c r="Z1710" s="25" t="n">
        <v>10</v>
      </c>
      <c r="AA1710" s="22" t="s">
        <v>6378</v>
      </c>
      <c r="AB1710" s="22" t="s">
        <v>6379</v>
      </c>
    </row>
    <row r="1711" customFormat="false" ht="15" hidden="false" customHeight="false" outlineLevel="0" collapsed="false">
      <c r="A1711" s="21" t="s">
        <v>6380</v>
      </c>
      <c r="B1711" s="21"/>
      <c r="C1711" s="21"/>
      <c r="D1711" s="21"/>
      <c r="E1711" s="21"/>
      <c r="F1711" s="21"/>
      <c r="G1711" s="21"/>
      <c r="H1711" s="21"/>
      <c r="I1711" s="21"/>
      <c r="J1711" s="21"/>
      <c r="K1711" s="21"/>
      <c r="L1711" s="21"/>
      <c r="M1711" s="21"/>
      <c r="N1711" s="21"/>
      <c r="O1711" s="21"/>
      <c r="P1711" s="21"/>
      <c r="Q1711" s="21"/>
      <c r="R1711" s="21"/>
      <c r="S1711" s="21"/>
      <c r="T1711" s="21"/>
      <c r="U1711" s="21"/>
      <c r="V1711" s="21"/>
      <c r="W1711" s="21"/>
      <c r="X1711" s="21"/>
      <c r="Y1711" s="21"/>
      <c r="Z1711" s="21"/>
      <c r="AA1711" s="21"/>
      <c r="AB1711" s="21"/>
    </row>
    <row r="1712" customFormat="false" ht="15" hidden="false" customHeight="false" outlineLevel="0" collapsed="false">
      <c r="B1712" s="22" t="s">
        <v>6381</v>
      </c>
      <c r="C1712" s="23" t="s">
        <v>6382</v>
      </c>
      <c r="D1712" s="24"/>
      <c r="E1712" s="25" t="n">
        <f aca="false">IF($J$11&gt;=200000,J1712,IF($J$11&gt;=110000,L1712,IF($J$11&gt;=60000,N1712,P1712)))</f>
        <v>0</v>
      </c>
      <c r="F1712" s="25" t="n">
        <f aca="false">D1712*Z1712</f>
        <v>0</v>
      </c>
      <c r="G1712" s="25" t="n">
        <f aca="false">D1712*Y1712</f>
        <v>0</v>
      </c>
      <c r="H1712" s="25" t="n">
        <f aca="false">D1712*R1712</f>
        <v>0</v>
      </c>
      <c r="I1712" s="25" t="n">
        <f aca="false">D1712*S1712</f>
        <v>0</v>
      </c>
      <c r="J1712" s="26" t="n">
        <f aca="false">K1712*F1712</f>
        <v>0</v>
      </c>
      <c r="K1712" s="26" t="n">
        <v>29.15</v>
      </c>
      <c r="L1712" s="26" t="n">
        <f aca="false">M1712*F1712</f>
        <v>0</v>
      </c>
      <c r="M1712" s="26" t="n">
        <v>31.8</v>
      </c>
      <c r="N1712" s="26" t="n">
        <f aca="false">O1712*F1712</f>
        <v>0</v>
      </c>
      <c r="O1712" s="26" t="n">
        <v>34.45</v>
      </c>
      <c r="P1712" s="26" t="n">
        <f aca="false">Q1712*F1712</f>
        <v>0</v>
      </c>
      <c r="Q1712" s="26" t="n">
        <v>38.43</v>
      </c>
      <c r="R1712" s="25" t="n">
        <v>0.6</v>
      </c>
      <c r="S1712" s="25" t="n">
        <v>0.006</v>
      </c>
      <c r="T1712" s="25" t="n">
        <v>15</v>
      </c>
      <c r="U1712" s="25" t="n">
        <v>0.08</v>
      </c>
      <c r="V1712" s="25" t="n">
        <v>12</v>
      </c>
      <c r="W1712" s="25" t="n">
        <v>155</v>
      </c>
      <c r="X1712" s="25" t="n">
        <v>1</v>
      </c>
      <c r="Y1712" s="25" t="n">
        <v>30</v>
      </c>
      <c r="Z1712" s="25" t="n">
        <v>30</v>
      </c>
      <c r="AA1712" s="22" t="s">
        <v>6383</v>
      </c>
      <c r="AB1712" s="22" t="s">
        <v>6384</v>
      </c>
    </row>
    <row r="1713" customFormat="false" ht="15" hidden="false" customHeight="false" outlineLevel="0" collapsed="false">
      <c r="B1713" s="22" t="s">
        <v>6385</v>
      </c>
      <c r="C1713" s="23" t="s">
        <v>6386</v>
      </c>
      <c r="D1713" s="24"/>
      <c r="E1713" s="25" t="n">
        <f aca="false">IF($J$11&gt;=200000,J1713,IF($J$11&gt;=110000,L1713,IF($J$11&gt;=60000,N1713,P1713)))</f>
        <v>0</v>
      </c>
      <c r="F1713" s="25" t="n">
        <f aca="false">D1713*Z1713</f>
        <v>0</v>
      </c>
      <c r="G1713" s="25" t="n">
        <f aca="false">D1713*Y1713</f>
        <v>0</v>
      </c>
      <c r="H1713" s="25" t="n">
        <f aca="false">D1713*R1713</f>
        <v>0</v>
      </c>
      <c r="I1713" s="25" t="n">
        <f aca="false">D1713*S1713</f>
        <v>0</v>
      </c>
      <c r="J1713" s="26" t="n">
        <f aca="false">K1713*F1713</f>
        <v>0</v>
      </c>
      <c r="K1713" s="26" t="n">
        <v>29.15</v>
      </c>
      <c r="L1713" s="26" t="n">
        <f aca="false">M1713*F1713</f>
        <v>0</v>
      </c>
      <c r="M1713" s="26" t="n">
        <v>31.8</v>
      </c>
      <c r="N1713" s="26" t="n">
        <f aca="false">O1713*F1713</f>
        <v>0</v>
      </c>
      <c r="O1713" s="26" t="n">
        <v>34.45</v>
      </c>
      <c r="P1713" s="26" t="n">
        <f aca="false">Q1713*F1713</f>
        <v>0</v>
      </c>
      <c r="Q1713" s="26" t="n">
        <v>38.43</v>
      </c>
      <c r="R1713" s="25" t="n">
        <v>0.6</v>
      </c>
      <c r="S1713" s="25" t="n">
        <v>0.006</v>
      </c>
      <c r="T1713" s="25" t="n">
        <v>13</v>
      </c>
      <c r="U1713" s="25" t="n">
        <v>0.7</v>
      </c>
      <c r="V1713" s="25" t="n">
        <v>12</v>
      </c>
      <c r="W1713" s="25" t="n">
        <v>155</v>
      </c>
      <c r="X1713" s="25" t="n">
        <v>1</v>
      </c>
      <c r="Y1713" s="25" t="n">
        <v>30</v>
      </c>
      <c r="Z1713" s="25" t="n">
        <v>30</v>
      </c>
      <c r="AA1713" s="22" t="s">
        <v>6387</v>
      </c>
      <c r="AB1713" s="22" t="s">
        <v>6388</v>
      </c>
    </row>
    <row r="1714" customFormat="false" ht="15" hidden="false" customHeight="false" outlineLevel="0" collapsed="false">
      <c r="B1714" s="22" t="s">
        <v>6389</v>
      </c>
      <c r="C1714" s="23" t="s">
        <v>6390</v>
      </c>
      <c r="D1714" s="24"/>
      <c r="E1714" s="25" t="n">
        <f aca="false">IF($J$11&gt;=200000,J1714,IF($J$11&gt;=110000,L1714,IF($J$11&gt;=60000,N1714,P1714)))</f>
        <v>0</v>
      </c>
      <c r="F1714" s="25" t="n">
        <f aca="false">D1714*Z1714</f>
        <v>0</v>
      </c>
      <c r="G1714" s="25" t="n">
        <f aca="false">D1714*Y1714</f>
        <v>0</v>
      </c>
      <c r="H1714" s="25" t="n">
        <f aca="false">D1714*R1714</f>
        <v>0</v>
      </c>
      <c r="I1714" s="25" t="n">
        <f aca="false">D1714*S1714</f>
        <v>0</v>
      </c>
      <c r="J1714" s="26" t="n">
        <f aca="false">K1714*F1714</f>
        <v>0</v>
      </c>
      <c r="K1714" s="26" t="n">
        <v>29.15</v>
      </c>
      <c r="L1714" s="26" t="n">
        <f aca="false">M1714*F1714</f>
        <v>0</v>
      </c>
      <c r="M1714" s="26" t="n">
        <v>31.8</v>
      </c>
      <c r="N1714" s="26" t="n">
        <f aca="false">O1714*F1714</f>
        <v>0</v>
      </c>
      <c r="O1714" s="26" t="n">
        <v>34.45</v>
      </c>
      <c r="P1714" s="26" t="n">
        <f aca="false">Q1714*F1714</f>
        <v>0</v>
      </c>
      <c r="Q1714" s="26" t="n">
        <v>38.43</v>
      </c>
      <c r="R1714" s="25" t="n">
        <v>0.6</v>
      </c>
      <c r="S1714" s="25" t="n">
        <v>0.006</v>
      </c>
      <c r="T1714" s="25" t="n">
        <v>15</v>
      </c>
      <c r="U1714" s="25" t="n">
        <v>0.08</v>
      </c>
      <c r="V1714" s="25" t="n">
        <v>12</v>
      </c>
      <c r="W1714" s="25" t="n">
        <v>155</v>
      </c>
      <c r="X1714" s="25" t="n">
        <v>1</v>
      </c>
      <c r="Y1714" s="25" t="n">
        <v>30</v>
      </c>
      <c r="Z1714" s="25" t="n">
        <v>30</v>
      </c>
      <c r="AA1714" s="22" t="s">
        <v>6391</v>
      </c>
      <c r="AB1714" s="22" t="s">
        <v>6392</v>
      </c>
    </row>
    <row r="1715" customFormat="false" ht="15" hidden="false" customHeight="false" outlineLevel="0" collapsed="false">
      <c r="B1715" s="22" t="s">
        <v>6393</v>
      </c>
      <c r="C1715" s="23" t="s">
        <v>6394</v>
      </c>
      <c r="D1715" s="24"/>
      <c r="E1715" s="25" t="n">
        <f aca="false">IF($J$11&gt;=200000,J1715,IF($J$11&gt;=110000,L1715,IF($J$11&gt;=60000,N1715,P1715)))</f>
        <v>0</v>
      </c>
      <c r="F1715" s="25" t="n">
        <f aca="false">D1715*Z1715</f>
        <v>0</v>
      </c>
      <c r="G1715" s="25" t="n">
        <f aca="false">D1715*Y1715</f>
        <v>0</v>
      </c>
      <c r="H1715" s="25" t="n">
        <f aca="false">D1715*R1715</f>
        <v>0</v>
      </c>
      <c r="I1715" s="25" t="n">
        <f aca="false">D1715*S1715</f>
        <v>0</v>
      </c>
      <c r="J1715" s="26" t="n">
        <f aca="false">K1715*F1715</f>
        <v>0</v>
      </c>
      <c r="K1715" s="26" t="n">
        <v>29.15</v>
      </c>
      <c r="L1715" s="26" t="n">
        <f aca="false">M1715*F1715</f>
        <v>0</v>
      </c>
      <c r="M1715" s="26" t="n">
        <v>31.8</v>
      </c>
      <c r="N1715" s="26" t="n">
        <f aca="false">O1715*F1715</f>
        <v>0</v>
      </c>
      <c r="O1715" s="26" t="n">
        <v>34.45</v>
      </c>
      <c r="P1715" s="26" t="n">
        <f aca="false">Q1715*F1715</f>
        <v>0</v>
      </c>
      <c r="Q1715" s="26" t="n">
        <v>38.43</v>
      </c>
      <c r="R1715" s="25" t="n">
        <v>0.6</v>
      </c>
      <c r="S1715" s="25" t="n">
        <v>0.006</v>
      </c>
      <c r="T1715" s="25" t="n">
        <v>15</v>
      </c>
      <c r="U1715" s="25" t="n">
        <v>0.7</v>
      </c>
      <c r="V1715" s="25" t="n">
        <v>12</v>
      </c>
      <c r="W1715" s="25" t="n">
        <v>155</v>
      </c>
      <c r="X1715" s="25" t="n">
        <v>1</v>
      </c>
      <c r="Y1715" s="25" t="n">
        <v>30</v>
      </c>
      <c r="Z1715" s="25" t="n">
        <v>30</v>
      </c>
      <c r="AA1715" s="22" t="s">
        <v>6395</v>
      </c>
      <c r="AB1715" s="22" t="s">
        <v>6396</v>
      </c>
    </row>
    <row r="1716" customFormat="false" ht="15" hidden="false" customHeight="false" outlineLevel="0" collapsed="false">
      <c r="B1716" s="22" t="s">
        <v>6397</v>
      </c>
      <c r="C1716" s="23" t="s">
        <v>6398</v>
      </c>
      <c r="D1716" s="24"/>
      <c r="E1716" s="25" t="n">
        <f aca="false">IF($J$11&gt;=200000,J1716,IF($J$11&gt;=110000,L1716,IF($J$11&gt;=60000,N1716,P1716)))</f>
        <v>0</v>
      </c>
      <c r="F1716" s="25" t="n">
        <f aca="false">D1716*Z1716</f>
        <v>0</v>
      </c>
      <c r="G1716" s="25" t="n">
        <f aca="false">D1716*Y1716</f>
        <v>0</v>
      </c>
      <c r="H1716" s="25" t="n">
        <f aca="false">D1716*R1716</f>
        <v>0</v>
      </c>
      <c r="I1716" s="25" t="n">
        <f aca="false">D1716*S1716</f>
        <v>0</v>
      </c>
      <c r="J1716" s="26" t="n">
        <f aca="false">K1716*F1716</f>
        <v>0</v>
      </c>
      <c r="K1716" s="26" t="n">
        <v>29.15</v>
      </c>
      <c r="L1716" s="26" t="n">
        <f aca="false">M1716*F1716</f>
        <v>0</v>
      </c>
      <c r="M1716" s="26" t="n">
        <v>31.8</v>
      </c>
      <c r="N1716" s="26" t="n">
        <f aca="false">O1716*F1716</f>
        <v>0</v>
      </c>
      <c r="O1716" s="26" t="n">
        <v>34.45</v>
      </c>
      <c r="P1716" s="26" t="n">
        <f aca="false">Q1716*F1716</f>
        <v>0</v>
      </c>
      <c r="Q1716" s="26" t="n">
        <v>38.43</v>
      </c>
      <c r="R1716" s="25" t="n">
        <v>0.6</v>
      </c>
      <c r="S1716" s="25" t="n">
        <v>0.006</v>
      </c>
      <c r="T1716" s="25" t="n">
        <v>15</v>
      </c>
      <c r="U1716" s="25" t="n">
        <v>0.7</v>
      </c>
      <c r="V1716" s="25" t="n">
        <v>12</v>
      </c>
      <c r="W1716" s="25" t="n">
        <v>155</v>
      </c>
      <c r="X1716" s="25" t="n">
        <v>1</v>
      </c>
      <c r="Y1716" s="25" t="n">
        <v>30</v>
      </c>
      <c r="Z1716" s="25" t="n">
        <v>30</v>
      </c>
      <c r="AA1716" s="22" t="s">
        <v>6399</v>
      </c>
      <c r="AB1716" s="22" t="s">
        <v>6400</v>
      </c>
    </row>
    <row r="1717" customFormat="false" ht="15" hidden="false" customHeight="false" outlineLevel="0" collapsed="false">
      <c r="B1717" s="22" t="s">
        <v>6401</v>
      </c>
      <c r="C1717" s="23" t="s">
        <v>6402</v>
      </c>
      <c r="D1717" s="24"/>
      <c r="E1717" s="25" t="n">
        <f aca="false">IF($J$11&gt;=200000,J1717,IF($J$11&gt;=110000,L1717,IF($J$11&gt;=60000,N1717,P1717)))</f>
        <v>0</v>
      </c>
      <c r="F1717" s="25" t="n">
        <f aca="false">D1717*Z1717</f>
        <v>0</v>
      </c>
      <c r="G1717" s="25" t="n">
        <f aca="false">D1717*Y1717</f>
        <v>0</v>
      </c>
      <c r="H1717" s="25" t="n">
        <f aca="false">D1717*R1717</f>
        <v>0</v>
      </c>
      <c r="I1717" s="25" t="n">
        <f aca="false">D1717*S1717</f>
        <v>0</v>
      </c>
      <c r="J1717" s="26" t="n">
        <f aca="false">K1717*F1717</f>
        <v>0</v>
      </c>
      <c r="K1717" s="26" t="n">
        <v>29.15</v>
      </c>
      <c r="L1717" s="26" t="n">
        <f aca="false">M1717*F1717</f>
        <v>0</v>
      </c>
      <c r="M1717" s="26" t="n">
        <v>31.8</v>
      </c>
      <c r="N1717" s="26" t="n">
        <f aca="false">O1717*F1717</f>
        <v>0</v>
      </c>
      <c r="O1717" s="26" t="n">
        <v>34.45</v>
      </c>
      <c r="P1717" s="26" t="n">
        <f aca="false">Q1717*F1717</f>
        <v>0</v>
      </c>
      <c r="Q1717" s="26" t="n">
        <v>38.43</v>
      </c>
      <c r="R1717" s="25" t="n">
        <v>0.6</v>
      </c>
      <c r="S1717" s="25" t="n">
        <v>0.006</v>
      </c>
      <c r="T1717" s="25" t="n">
        <v>15</v>
      </c>
      <c r="U1717" s="25" t="n">
        <v>0.7</v>
      </c>
      <c r="V1717" s="25" t="n">
        <v>12</v>
      </c>
      <c r="W1717" s="25" t="n">
        <v>155</v>
      </c>
      <c r="X1717" s="25" t="n">
        <v>1</v>
      </c>
      <c r="Y1717" s="25" t="n">
        <v>30</v>
      </c>
      <c r="Z1717" s="25" t="n">
        <v>30</v>
      </c>
      <c r="AA1717" s="22" t="s">
        <v>6403</v>
      </c>
      <c r="AB1717" s="22" t="s">
        <v>6404</v>
      </c>
    </row>
    <row r="1718" customFormat="false" ht="15" hidden="false" customHeight="false" outlineLevel="0" collapsed="false">
      <c r="B1718" s="22" t="s">
        <v>6405</v>
      </c>
      <c r="C1718" s="23" t="s">
        <v>6406</v>
      </c>
      <c r="D1718" s="24"/>
      <c r="E1718" s="25" t="n">
        <f aca="false">IF($J$11&gt;=200000,J1718,IF($J$11&gt;=110000,L1718,IF($J$11&gt;=60000,N1718,P1718)))</f>
        <v>0</v>
      </c>
      <c r="F1718" s="25" t="n">
        <f aca="false">D1718*Z1718</f>
        <v>0</v>
      </c>
      <c r="G1718" s="25" t="n">
        <f aca="false">D1718*Y1718</f>
        <v>0</v>
      </c>
      <c r="H1718" s="25" t="n">
        <f aca="false">D1718*R1718</f>
        <v>0</v>
      </c>
      <c r="I1718" s="25" t="n">
        <f aca="false">D1718*S1718</f>
        <v>0</v>
      </c>
      <c r="J1718" s="26" t="n">
        <f aca="false">K1718*F1718</f>
        <v>0</v>
      </c>
      <c r="K1718" s="26" t="n">
        <v>29.15</v>
      </c>
      <c r="L1718" s="26" t="n">
        <f aca="false">M1718*F1718</f>
        <v>0</v>
      </c>
      <c r="M1718" s="26" t="n">
        <v>31.8</v>
      </c>
      <c r="N1718" s="26" t="n">
        <f aca="false">O1718*F1718</f>
        <v>0</v>
      </c>
      <c r="O1718" s="26" t="n">
        <v>34.45</v>
      </c>
      <c r="P1718" s="26" t="n">
        <f aca="false">Q1718*F1718</f>
        <v>0</v>
      </c>
      <c r="Q1718" s="26" t="n">
        <v>38.43</v>
      </c>
      <c r="R1718" s="25" t="n">
        <v>0.6</v>
      </c>
      <c r="S1718" s="25" t="n">
        <v>0.006</v>
      </c>
      <c r="T1718" s="25" t="n">
        <v>15</v>
      </c>
      <c r="U1718" s="25" t="n">
        <v>0.7</v>
      </c>
      <c r="V1718" s="25" t="n">
        <v>12</v>
      </c>
      <c r="W1718" s="25" t="n">
        <v>155</v>
      </c>
      <c r="X1718" s="25" t="n">
        <v>1</v>
      </c>
      <c r="Y1718" s="25" t="n">
        <v>30</v>
      </c>
      <c r="Z1718" s="25" t="n">
        <v>30</v>
      </c>
      <c r="AA1718" s="22" t="s">
        <v>6407</v>
      </c>
      <c r="AB1718" s="22" t="s">
        <v>6408</v>
      </c>
    </row>
    <row r="1719" customFormat="false" ht="15" hidden="false" customHeight="false" outlineLevel="0" collapsed="false">
      <c r="B1719" s="22" t="s">
        <v>6409</v>
      </c>
      <c r="C1719" s="23" t="s">
        <v>6410</v>
      </c>
      <c r="D1719" s="24"/>
      <c r="E1719" s="25" t="n">
        <f aca="false">IF($J$11&gt;=200000,J1719,IF($J$11&gt;=110000,L1719,IF($J$11&gt;=60000,N1719,P1719)))</f>
        <v>0</v>
      </c>
      <c r="F1719" s="25" t="n">
        <f aca="false">D1719*Z1719</f>
        <v>0</v>
      </c>
      <c r="G1719" s="25" t="n">
        <f aca="false">D1719*Y1719</f>
        <v>0</v>
      </c>
      <c r="H1719" s="25" t="n">
        <f aca="false">D1719*R1719</f>
        <v>0</v>
      </c>
      <c r="I1719" s="25" t="n">
        <f aca="false">D1719*S1719</f>
        <v>0</v>
      </c>
      <c r="J1719" s="26" t="n">
        <f aca="false">K1719*F1719</f>
        <v>0</v>
      </c>
      <c r="K1719" s="26" t="n">
        <v>29.15</v>
      </c>
      <c r="L1719" s="26" t="n">
        <f aca="false">M1719*F1719</f>
        <v>0</v>
      </c>
      <c r="M1719" s="26" t="n">
        <v>31.8</v>
      </c>
      <c r="N1719" s="26" t="n">
        <f aca="false">O1719*F1719</f>
        <v>0</v>
      </c>
      <c r="O1719" s="26" t="n">
        <v>34.45</v>
      </c>
      <c r="P1719" s="26" t="n">
        <f aca="false">Q1719*F1719</f>
        <v>0</v>
      </c>
      <c r="Q1719" s="26" t="n">
        <v>38.43</v>
      </c>
      <c r="R1719" s="25" t="n">
        <v>0.6</v>
      </c>
      <c r="S1719" s="25" t="n">
        <v>0.006</v>
      </c>
      <c r="T1719" s="25" t="n">
        <v>15</v>
      </c>
      <c r="U1719" s="25" t="n">
        <v>0.7</v>
      </c>
      <c r="V1719" s="25" t="n">
        <v>12</v>
      </c>
      <c r="W1719" s="25" t="n">
        <v>155</v>
      </c>
      <c r="X1719" s="25" t="n">
        <v>1</v>
      </c>
      <c r="Y1719" s="25" t="n">
        <v>30</v>
      </c>
      <c r="Z1719" s="25" t="n">
        <v>30</v>
      </c>
      <c r="AA1719" s="22" t="s">
        <v>6411</v>
      </c>
      <c r="AB1719" s="22" t="s">
        <v>6412</v>
      </c>
    </row>
    <row r="1720" customFormat="false" ht="15" hidden="false" customHeight="false" outlineLevel="0" collapsed="false">
      <c r="B1720" s="22" t="s">
        <v>6413</v>
      </c>
      <c r="C1720" s="23" t="s">
        <v>6414</v>
      </c>
      <c r="D1720" s="24"/>
      <c r="E1720" s="25" t="n">
        <f aca="false">IF($J$11&gt;=200000,J1720,IF($J$11&gt;=110000,L1720,IF($J$11&gt;=60000,N1720,P1720)))</f>
        <v>0</v>
      </c>
      <c r="F1720" s="25" t="n">
        <f aca="false">D1720*Z1720</f>
        <v>0</v>
      </c>
      <c r="G1720" s="25" t="n">
        <f aca="false">D1720*Y1720</f>
        <v>0</v>
      </c>
      <c r="H1720" s="25" t="n">
        <f aca="false">D1720*R1720</f>
        <v>0</v>
      </c>
      <c r="I1720" s="25" t="n">
        <f aca="false">D1720*S1720</f>
        <v>0</v>
      </c>
      <c r="J1720" s="26" t="n">
        <f aca="false">K1720*F1720</f>
        <v>0</v>
      </c>
      <c r="K1720" s="26" t="n">
        <v>29.15</v>
      </c>
      <c r="L1720" s="26" t="n">
        <f aca="false">M1720*F1720</f>
        <v>0</v>
      </c>
      <c r="M1720" s="26" t="n">
        <v>31.8</v>
      </c>
      <c r="N1720" s="26" t="n">
        <f aca="false">O1720*F1720</f>
        <v>0</v>
      </c>
      <c r="O1720" s="26" t="n">
        <v>34.45</v>
      </c>
      <c r="P1720" s="26" t="n">
        <f aca="false">Q1720*F1720</f>
        <v>0</v>
      </c>
      <c r="Q1720" s="26" t="n">
        <v>38.43</v>
      </c>
      <c r="R1720" s="25" t="n">
        <v>0.6</v>
      </c>
      <c r="S1720" s="25" t="n">
        <v>0.006</v>
      </c>
      <c r="T1720" s="25" t="n">
        <v>15</v>
      </c>
      <c r="U1720" s="25" t="n">
        <v>0.7</v>
      </c>
      <c r="V1720" s="25" t="n">
        <v>12</v>
      </c>
      <c r="W1720" s="25" t="n">
        <v>155</v>
      </c>
      <c r="X1720" s="25" t="n">
        <v>1</v>
      </c>
      <c r="Y1720" s="25" t="n">
        <v>30</v>
      </c>
      <c r="Z1720" s="25" t="n">
        <v>30</v>
      </c>
      <c r="AA1720" s="22" t="s">
        <v>6415</v>
      </c>
      <c r="AB1720" s="22" t="s">
        <v>6416</v>
      </c>
    </row>
    <row r="1721" customFormat="false" ht="15" hidden="false" customHeight="false" outlineLevel="0" collapsed="false">
      <c r="B1721" s="22" t="s">
        <v>6417</v>
      </c>
      <c r="C1721" s="23" t="s">
        <v>6418</v>
      </c>
      <c r="D1721" s="24"/>
      <c r="E1721" s="25" t="n">
        <f aca="false">IF($J$11&gt;=200000,J1721,IF($J$11&gt;=110000,L1721,IF($J$11&gt;=60000,N1721,P1721)))</f>
        <v>0</v>
      </c>
      <c r="F1721" s="25" t="n">
        <f aca="false">D1721*Z1721</f>
        <v>0</v>
      </c>
      <c r="G1721" s="25" t="n">
        <f aca="false">D1721*Y1721</f>
        <v>0</v>
      </c>
      <c r="H1721" s="25" t="n">
        <f aca="false">D1721*R1721</f>
        <v>0</v>
      </c>
      <c r="I1721" s="25" t="n">
        <f aca="false">D1721*S1721</f>
        <v>0</v>
      </c>
      <c r="J1721" s="26" t="n">
        <f aca="false">K1721*F1721</f>
        <v>0</v>
      </c>
      <c r="K1721" s="26" t="n">
        <v>29.15</v>
      </c>
      <c r="L1721" s="26" t="n">
        <f aca="false">M1721*F1721</f>
        <v>0</v>
      </c>
      <c r="M1721" s="26" t="n">
        <v>31.8</v>
      </c>
      <c r="N1721" s="26" t="n">
        <f aca="false">O1721*F1721</f>
        <v>0</v>
      </c>
      <c r="O1721" s="26" t="n">
        <v>34.45</v>
      </c>
      <c r="P1721" s="26" t="n">
        <f aca="false">Q1721*F1721</f>
        <v>0</v>
      </c>
      <c r="Q1721" s="26" t="n">
        <v>38.43</v>
      </c>
      <c r="R1721" s="25" t="n">
        <v>0.6</v>
      </c>
      <c r="S1721" s="25" t="n">
        <v>0.006</v>
      </c>
      <c r="T1721" s="25" t="n">
        <v>15</v>
      </c>
      <c r="U1721" s="25" t="n">
        <v>0.7</v>
      </c>
      <c r="V1721" s="25" t="n">
        <v>12</v>
      </c>
      <c r="W1721" s="25" t="n">
        <v>155</v>
      </c>
      <c r="X1721" s="25" t="n">
        <v>1</v>
      </c>
      <c r="Y1721" s="25" t="n">
        <v>30</v>
      </c>
      <c r="Z1721" s="25" t="n">
        <v>30</v>
      </c>
      <c r="AA1721" s="22" t="s">
        <v>6419</v>
      </c>
      <c r="AB1721" s="22" t="s">
        <v>6420</v>
      </c>
    </row>
    <row r="1722" customFormat="false" ht="15" hidden="false" customHeight="false" outlineLevel="0" collapsed="false">
      <c r="B1722" s="22" t="s">
        <v>6421</v>
      </c>
      <c r="C1722" s="23" t="s">
        <v>6422</v>
      </c>
      <c r="D1722" s="24"/>
      <c r="E1722" s="25" t="n">
        <f aca="false">IF($J$11&gt;=200000,J1722,IF($J$11&gt;=110000,L1722,IF($J$11&gt;=60000,N1722,P1722)))</f>
        <v>0</v>
      </c>
      <c r="F1722" s="25" t="n">
        <f aca="false">D1722*Z1722</f>
        <v>0</v>
      </c>
      <c r="G1722" s="25" t="n">
        <f aca="false">D1722*Y1722</f>
        <v>0</v>
      </c>
      <c r="H1722" s="25" t="n">
        <f aca="false">D1722*R1722</f>
        <v>0</v>
      </c>
      <c r="I1722" s="25" t="n">
        <f aca="false">D1722*S1722</f>
        <v>0</v>
      </c>
      <c r="J1722" s="26" t="n">
        <f aca="false">K1722*F1722</f>
        <v>0</v>
      </c>
      <c r="K1722" s="26" t="n">
        <v>29.15</v>
      </c>
      <c r="L1722" s="26" t="n">
        <f aca="false">M1722*F1722</f>
        <v>0</v>
      </c>
      <c r="M1722" s="26" t="n">
        <v>31.8</v>
      </c>
      <c r="N1722" s="26" t="n">
        <f aca="false">O1722*F1722</f>
        <v>0</v>
      </c>
      <c r="O1722" s="26" t="n">
        <v>34.45</v>
      </c>
      <c r="P1722" s="26" t="n">
        <f aca="false">Q1722*F1722</f>
        <v>0</v>
      </c>
      <c r="Q1722" s="26" t="n">
        <v>38.43</v>
      </c>
      <c r="R1722" s="25" t="n">
        <v>0.6</v>
      </c>
      <c r="S1722" s="25" t="n">
        <v>0.006</v>
      </c>
      <c r="T1722" s="25" t="n">
        <v>13</v>
      </c>
      <c r="U1722" s="25" t="n">
        <v>0.7</v>
      </c>
      <c r="V1722" s="25" t="n">
        <v>12</v>
      </c>
      <c r="W1722" s="25" t="n">
        <v>155</v>
      </c>
      <c r="X1722" s="25" t="n">
        <v>1</v>
      </c>
      <c r="Y1722" s="25" t="n">
        <v>30</v>
      </c>
      <c r="Z1722" s="25" t="n">
        <v>30</v>
      </c>
      <c r="AA1722" s="22" t="s">
        <v>6423</v>
      </c>
      <c r="AB1722" s="22" t="s">
        <v>6424</v>
      </c>
    </row>
    <row r="1723" customFormat="false" ht="15" hidden="false" customHeight="false" outlineLevel="0" collapsed="false">
      <c r="B1723" s="22" t="s">
        <v>6425</v>
      </c>
      <c r="C1723" s="23" t="s">
        <v>6426</v>
      </c>
      <c r="D1723" s="24"/>
      <c r="E1723" s="25" t="n">
        <f aca="false">IF($J$11&gt;=200000,J1723,IF($J$11&gt;=110000,L1723,IF($J$11&gt;=60000,N1723,P1723)))</f>
        <v>0</v>
      </c>
      <c r="F1723" s="25" t="n">
        <f aca="false">D1723*Z1723</f>
        <v>0</v>
      </c>
      <c r="G1723" s="25" t="n">
        <f aca="false">D1723*Y1723</f>
        <v>0</v>
      </c>
      <c r="H1723" s="25" t="n">
        <f aca="false">D1723*R1723</f>
        <v>0</v>
      </c>
      <c r="I1723" s="25" t="n">
        <f aca="false">D1723*S1723</f>
        <v>0</v>
      </c>
      <c r="J1723" s="26" t="n">
        <f aca="false">K1723*F1723</f>
        <v>0</v>
      </c>
      <c r="K1723" s="26" t="n">
        <v>29.15</v>
      </c>
      <c r="L1723" s="26" t="n">
        <f aca="false">M1723*F1723</f>
        <v>0</v>
      </c>
      <c r="M1723" s="26" t="n">
        <v>31.8</v>
      </c>
      <c r="N1723" s="26" t="n">
        <f aca="false">O1723*F1723</f>
        <v>0</v>
      </c>
      <c r="O1723" s="26" t="n">
        <v>34.45</v>
      </c>
      <c r="P1723" s="26" t="n">
        <f aca="false">Q1723*F1723</f>
        <v>0</v>
      </c>
      <c r="Q1723" s="26" t="n">
        <v>38.43</v>
      </c>
      <c r="R1723" s="25" t="n">
        <v>0.6</v>
      </c>
      <c r="S1723" s="25" t="n">
        <v>0.006</v>
      </c>
      <c r="T1723" s="25" t="n">
        <v>13</v>
      </c>
      <c r="U1723" s="25" t="n">
        <v>0.7</v>
      </c>
      <c r="V1723" s="25" t="n">
        <v>12</v>
      </c>
      <c r="W1723" s="25" t="n">
        <v>155</v>
      </c>
      <c r="X1723" s="25" t="n">
        <v>1</v>
      </c>
      <c r="Y1723" s="25" t="n">
        <v>30</v>
      </c>
      <c r="Z1723" s="25" t="n">
        <v>30</v>
      </c>
      <c r="AA1723" s="22" t="s">
        <v>6427</v>
      </c>
      <c r="AB1723" s="22" t="s">
        <v>6428</v>
      </c>
    </row>
    <row r="1724" customFormat="false" ht="15" hidden="false" customHeight="false" outlineLevel="0" collapsed="false">
      <c r="B1724" s="22" t="s">
        <v>6429</v>
      </c>
      <c r="C1724" s="23" t="s">
        <v>6430</v>
      </c>
      <c r="D1724" s="24"/>
      <c r="E1724" s="25" t="n">
        <f aca="false">IF($J$11&gt;=200000,J1724,IF($J$11&gt;=110000,L1724,IF($J$11&gt;=60000,N1724,P1724)))</f>
        <v>0</v>
      </c>
      <c r="F1724" s="25" t="n">
        <f aca="false">D1724*Z1724</f>
        <v>0</v>
      </c>
      <c r="G1724" s="25" t="n">
        <f aca="false">D1724*Y1724</f>
        <v>0</v>
      </c>
      <c r="H1724" s="25" t="n">
        <f aca="false">D1724*R1724</f>
        <v>0</v>
      </c>
      <c r="I1724" s="25" t="n">
        <f aca="false">D1724*S1724</f>
        <v>0</v>
      </c>
      <c r="J1724" s="26" t="n">
        <f aca="false">K1724*F1724</f>
        <v>0</v>
      </c>
      <c r="K1724" s="26" t="n">
        <v>29.15</v>
      </c>
      <c r="L1724" s="26" t="n">
        <f aca="false">M1724*F1724</f>
        <v>0</v>
      </c>
      <c r="M1724" s="26" t="n">
        <v>31.8</v>
      </c>
      <c r="N1724" s="26" t="n">
        <f aca="false">O1724*F1724</f>
        <v>0</v>
      </c>
      <c r="O1724" s="26" t="n">
        <v>34.45</v>
      </c>
      <c r="P1724" s="26" t="n">
        <f aca="false">Q1724*F1724</f>
        <v>0</v>
      </c>
      <c r="Q1724" s="26" t="n">
        <v>38.43</v>
      </c>
      <c r="R1724" s="25" t="n">
        <v>0.6</v>
      </c>
      <c r="S1724" s="25" t="n">
        <v>0.006</v>
      </c>
      <c r="T1724" s="25" t="n">
        <v>13</v>
      </c>
      <c r="U1724" s="25" t="n">
        <v>0.7</v>
      </c>
      <c r="V1724" s="25" t="n">
        <v>12</v>
      </c>
      <c r="W1724" s="25" t="n">
        <v>155</v>
      </c>
      <c r="X1724" s="25" t="n">
        <v>1</v>
      </c>
      <c r="Y1724" s="25" t="n">
        <v>30</v>
      </c>
      <c r="Z1724" s="25" t="n">
        <v>30</v>
      </c>
      <c r="AA1724" s="22" t="s">
        <v>6431</v>
      </c>
      <c r="AB1724" s="22" t="s">
        <v>6432</v>
      </c>
    </row>
    <row r="1725" customFormat="false" ht="15" hidden="false" customHeight="false" outlineLevel="0" collapsed="false">
      <c r="B1725" s="22" t="s">
        <v>6433</v>
      </c>
      <c r="C1725" s="23" t="s">
        <v>6434</v>
      </c>
      <c r="D1725" s="24"/>
      <c r="E1725" s="25" t="n">
        <f aca="false">IF($J$11&gt;=200000,J1725,IF($J$11&gt;=110000,L1725,IF($J$11&gt;=60000,N1725,P1725)))</f>
        <v>0</v>
      </c>
      <c r="F1725" s="25" t="n">
        <f aca="false">D1725*Z1725</f>
        <v>0</v>
      </c>
      <c r="G1725" s="25" t="n">
        <f aca="false">D1725*Y1725</f>
        <v>0</v>
      </c>
      <c r="H1725" s="25" t="n">
        <f aca="false">D1725*R1725</f>
        <v>0</v>
      </c>
      <c r="I1725" s="25" t="n">
        <f aca="false">D1725*S1725</f>
        <v>0</v>
      </c>
      <c r="J1725" s="26" t="n">
        <f aca="false">K1725*F1725</f>
        <v>0</v>
      </c>
      <c r="K1725" s="26" t="n">
        <v>29.15</v>
      </c>
      <c r="L1725" s="26" t="n">
        <f aca="false">M1725*F1725</f>
        <v>0</v>
      </c>
      <c r="M1725" s="26" t="n">
        <v>31.8</v>
      </c>
      <c r="N1725" s="26" t="n">
        <f aca="false">O1725*F1725</f>
        <v>0</v>
      </c>
      <c r="O1725" s="26" t="n">
        <v>34.45</v>
      </c>
      <c r="P1725" s="26" t="n">
        <f aca="false">Q1725*F1725</f>
        <v>0</v>
      </c>
      <c r="Q1725" s="26" t="n">
        <v>38.43</v>
      </c>
      <c r="R1725" s="25" t="n">
        <v>0.6</v>
      </c>
      <c r="S1725" s="25" t="n">
        <v>0.006</v>
      </c>
      <c r="T1725" s="25" t="n">
        <v>13</v>
      </c>
      <c r="U1725" s="25" t="n">
        <v>0.7</v>
      </c>
      <c r="V1725" s="25" t="n">
        <v>12</v>
      </c>
      <c r="W1725" s="25" t="n">
        <v>155</v>
      </c>
      <c r="X1725" s="25" t="n">
        <v>1</v>
      </c>
      <c r="Y1725" s="25" t="n">
        <v>30</v>
      </c>
      <c r="Z1725" s="25" t="n">
        <v>30</v>
      </c>
      <c r="AA1725" s="22" t="s">
        <v>6435</v>
      </c>
      <c r="AB1725" s="22" t="s">
        <v>6436</v>
      </c>
    </row>
    <row r="1726" customFormat="false" ht="15" hidden="false" customHeight="false" outlineLevel="0" collapsed="false">
      <c r="B1726" s="22" t="s">
        <v>6437</v>
      </c>
      <c r="C1726" s="23" t="s">
        <v>6438</v>
      </c>
      <c r="D1726" s="24"/>
      <c r="E1726" s="25" t="n">
        <f aca="false">IF($J$11&gt;=200000,J1726,IF($J$11&gt;=110000,L1726,IF($J$11&gt;=60000,N1726,P1726)))</f>
        <v>0</v>
      </c>
      <c r="F1726" s="25" t="n">
        <f aca="false">D1726*Z1726</f>
        <v>0</v>
      </c>
      <c r="G1726" s="25" t="n">
        <f aca="false">D1726*Y1726</f>
        <v>0</v>
      </c>
      <c r="H1726" s="25" t="n">
        <f aca="false">D1726*R1726</f>
        <v>0</v>
      </c>
      <c r="I1726" s="25" t="n">
        <f aca="false">D1726*S1726</f>
        <v>0</v>
      </c>
      <c r="J1726" s="26" t="n">
        <f aca="false">K1726*F1726</f>
        <v>0</v>
      </c>
      <c r="K1726" s="26" t="n">
        <v>29.15</v>
      </c>
      <c r="L1726" s="26" t="n">
        <f aca="false">M1726*F1726</f>
        <v>0</v>
      </c>
      <c r="M1726" s="26" t="n">
        <v>31.8</v>
      </c>
      <c r="N1726" s="26" t="n">
        <f aca="false">O1726*F1726</f>
        <v>0</v>
      </c>
      <c r="O1726" s="26" t="n">
        <v>34.45</v>
      </c>
      <c r="P1726" s="26" t="n">
        <f aca="false">Q1726*F1726</f>
        <v>0</v>
      </c>
      <c r="Q1726" s="26" t="n">
        <v>38.43</v>
      </c>
      <c r="R1726" s="25" t="n">
        <v>0.6</v>
      </c>
      <c r="S1726" s="25" t="n">
        <v>0.006</v>
      </c>
      <c r="T1726" s="25" t="n">
        <v>13</v>
      </c>
      <c r="U1726" s="25" t="n">
        <v>0.7</v>
      </c>
      <c r="V1726" s="25" t="n">
        <v>12</v>
      </c>
      <c r="W1726" s="25" t="n">
        <v>155</v>
      </c>
      <c r="X1726" s="25" t="n">
        <v>1</v>
      </c>
      <c r="Y1726" s="25" t="n">
        <v>30</v>
      </c>
      <c r="Z1726" s="25" t="n">
        <v>30</v>
      </c>
      <c r="AA1726" s="22" t="s">
        <v>6439</v>
      </c>
      <c r="AB1726" s="22" t="s">
        <v>6440</v>
      </c>
    </row>
    <row r="1727" customFormat="false" ht="15" hidden="false" customHeight="false" outlineLevel="0" collapsed="false">
      <c r="B1727" s="22" t="s">
        <v>6441</v>
      </c>
      <c r="C1727" s="23" t="s">
        <v>6442</v>
      </c>
      <c r="D1727" s="24"/>
      <c r="E1727" s="25" t="n">
        <f aca="false">IF($J$11&gt;=200000,J1727,IF($J$11&gt;=110000,L1727,IF($J$11&gt;=60000,N1727,P1727)))</f>
        <v>0</v>
      </c>
      <c r="F1727" s="25" t="n">
        <f aca="false">D1727*Z1727</f>
        <v>0</v>
      </c>
      <c r="G1727" s="25" t="n">
        <f aca="false">D1727*Y1727</f>
        <v>0</v>
      </c>
      <c r="H1727" s="25" t="n">
        <f aca="false">D1727*R1727</f>
        <v>0</v>
      </c>
      <c r="I1727" s="25" t="n">
        <f aca="false">D1727*S1727</f>
        <v>0</v>
      </c>
      <c r="J1727" s="26" t="n">
        <f aca="false">K1727*F1727</f>
        <v>0</v>
      </c>
      <c r="K1727" s="26" t="n">
        <v>29.15</v>
      </c>
      <c r="L1727" s="26" t="n">
        <f aca="false">M1727*F1727</f>
        <v>0</v>
      </c>
      <c r="M1727" s="26" t="n">
        <v>31.8</v>
      </c>
      <c r="N1727" s="26" t="n">
        <f aca="false">O1727*F1727</f>
        <v>0</v>
      </c>
      <c r="O1727" s="26" t="n">
        <v>34.45</v>
      </c>
      <c r="P1727" s="26" t="n">
        <f aca="false">Q1727*F1727</f>
        <v>0</v>
      </c>
      <c r="Q1727" s="26" t="n">
        <v>38.43</v>
      </c>
      <c r="R1727" s="25" t="n">
        <v>0.6</v>
      </c>
      <c r="S1727" s="25" t="n">
        <v>0.006</v>
      </c>
      <c r="T1727" s="25" t="n">
        <v>13</v>
      </c>
      <c r="U1727" s="25" t="n">
        <v>0.7</v>
      </c>
      <c r="V1727" s="25" t="n">
        <v>12</v>
      </c>
      <c r="W1727" s="25" t="n">
        <v>155</v>
      </c>
      <c r="X1727" s="25" t="n">
        <v>1</v>
      </c>
      <c r="Y1727" s="25" t="n">
        <v>30</v>
      </c>
      <c r="Z1727" s="25" t="n">
        <v>30</v>
      </c>
      <c r="AA1727" s="22" t="s">
        <v>6443</v>
      </c>
      <c r="AB1727" s="22" t="s">
        <v>6444</v>
      </c>
    </row>
    <row r="1728" customFormat="false" ht="15" hidden="false" customHeight="false" outlineLevel="0" collapsed="false">
      <c r="B1728" s="22" t="s">
        <v>6445</v>
      </c>
      <c r="C1728" s="23" t="s">
        <v>6446</v>
      </c>
      <c r="D1728" s="24"/>
      <c r="E1728" s="25" t="n">
        <f aca="false">IF($J$11&gt;=200000,J1728,IF($J$11&gt;=110000,L1728,IF($J$11&gt;=60000,N1728,P1728)))</f>
        <v>0</v>
      </c>
      <c r="F1728" s="25" t="n">
        <f aca="false">D1728*Z1728</f>
        <v>0</v>
      </c>
      <c r="G1728" s="25" t="n">
        <f aca="false">D1728*Y1728</f>
        <v>0</v>
      </c>
      <c r="H1728" s="25" t="n">
        <f aca="false">D1728*R1728</f>
        <v>0</v>
      </c>
      <c r="I1728" s="25" t="n">
        <f aca="false">D1728*S1728</f>
        <v>0</v>
      </c>
      <c r="J1728" s="26" t="n">
        <f aca="false">K1728*F1728</f>
        <v>0</v>
      </c>
      <c r="K1728" s="26" t="n">
        <v>29.15</v>
      </c>
      <c r="L1728" s="26" t="n">
        <f aca="false">M1728*F1728</f>
        <v>0</v>
      </c>
      <c r="M1728" s="26" t="n">
        <v>31.8</v>
      </c>
      <c r="N1728" s="26" t="n">
        <f aca="false">O1728*F1728</f>
        <v>0</v>
      </c>
      <c r="O1728" s="26" t="n">
        <v>34.45</v>
      </c>
      <c r="P1728" s="26" t="n">
        <f aca="false">Q1728*F1728</f>
        <v>0</v>
      </c>
      <c r="Q1728" s="26" t="n">
        <v>38.43</v>
      </c>
      <c r="R1728" s="25" t="n">
        <v>0.6</v>
      </c>
      <c r="S1728" s="25" t="n">
        <v>0.006</v>
      </c>
      <c r="T1728" s="25" t="n">
        <v>13</v>
      </c>
      <c r="U1728" s="25" t="n">
        <v>0.7</v>
      </c>
      <c r="V1728" s="25" t="n">
        <v>12</v>
      </c>
      <c r="W1728" s="25" t="n">
        <v>155</v>
      </c>
      <c r="X1728" s="25" t="n">
        <v>1</v>
      </c>
      <c r="Y1728" s="25" t="n">
        <v>30</v>
      </c>
      <c r="Z1728" s="25" t="n">
        <v>30</v>
      </c>
      <c r="AA1728" s="22" t="s">
        <v>6447</v>
      </c>
      <c r="AB1728" s="22" t="s">
        <v>6448</v>
      </c>
    </row>
    <row r="1729" customFormat="false" ht="15" hidden="false" customHeight="false" outlineLevel="0" collapsed="false">
      <c r="B1729" s="22" t="s">
        <v>6449</v>
      </c>
      <c r="C1729" s="23" t="s">
        <v>6450</v>
      </c>
      <c r="D1729" s="24"/>
      <c r="E1729" s="25" t="n">
        <f aca="false">IF($J$11&gt;=200000,J1729,IF($J$11&gt;=110000,L1729,IF($J$11&gt;=60000,N1729,P1729)))</f>
        <v>0</v>
      </c>
      <c r="F1729" s="25" t="n">
        <f aca="false">D1729*Z1729</f>
        <v>0</v>
      </c>
      <c r="G1729" s="25" t="n">
        <f aca="false">D1729*Y1729</f>
        <v>0</v>
      </c>
      <c r="H1729" s="25" t="n">
        <f aca="false">D1729*R1729</f>
        <v>0</v>
      </c>
      <c r="I1729" s="25" t="n">
        <f aca="false">D1729*S1729</f>
        <v>0</v>
      </c>
      <c r="J1729" s="26" t="n">
        <f aca="false">K1729*F1729</f>
        <v>0</v>
      </c>
      <c r="K1729" s="26" t="n">
        <v>29.15</v>
      </c>
      <c r="L1729" s="26" t="n">
        <f aca="false">M1729*F1729</f>
        <v>0</v>
      </c>
      <c r="M1729" s="26" t="n">
        <v>31.8</v>
      </c>
      <c r="N1729" s="26" t="n">
        <f aca="false">O1729*F1729</f>
        <v>0</v>
      </c>
      <c r="O1729" s="26" t="n">
        <v>34.45</v>
      </c>
      <c r="P1729" s="26" t="n">
        <f aca="false">Q1729*F1729</f>
        <v>0</v>
      </c>
      <c r="Q1729" s="26" t="n">
        <v>38.43</v>
      </c>
      <c r="R1729" s="25" t="n">
        <v>0.6</v>
      </c>
      <c r="S1729" s="25" t="n">
        <v>0.006</v>
      </c>
      <c r="T1729" s="25" t="n">
        <v>13</v>
      </c>
      <c r="U1729" s="25" t="n">
        <v>0.7</v>
      </c>
      <c r="V1729" s="25" t="n">
        <v>12</v>
      </c>
      <c r="W1729" s="25" t="n">
        <v>155</v>
      </c>
      <c r="X1729" s="25" t="n">
        <v>1</v>
      </c>
      <c r="Y1729" s="25" t="n">
        <v>30</v>
      </c>
      <c r="Z1729" s="25" t="n">
        <v>30</v>
      </c>
      <c r="AA1729" s="22" t="s">
        <v>6451</v>
      </c>
      <c r="AB1729" s="22" t="s">
        <v>6452</v>
      </c>
    </row>
    <row r="1730" customFormat="false" ht="15" hidden="false" customHeight="false" outlineLevel="0" collapsed="false">
      <c r="B1730" s="22" t="s">
        <v>6453</v>
      </c>
      <c r="C1730" s="23" t="s">
        <v>6454</v>
      </c>
      <c r="D1730" s="24"/>
      <c r="E1730" s="25" t="n">
        <f aca="false">IF($J$11&gt;=200000,J1730,IF($J$11&gt;=110000,L1730,IF($J$11&gt;=60000,N1730,P1730)))</f>
        <v>0</v>
      </c>
      <c r="F1730" s="25" t="n">
        <f aca="false">D1730*Z1730</f>
        <v>0</v>
      </c>
      <c r="G1730" s="25" t="n">
        <f aca="false">D1730*Y1730</f>
        <v>0</v>
      </c>
      <c r="H1730" s="25" t="n">
        <f aca="false">D1730*R1730</f>
        <v>0</v>
      </c>
      <c r="I1730" s="25" t="n">
        <f aca="false">D1730*S1730</f>
        <v>0</v>
      </c>
      <c r="J1730" s="26" t="n">
        <f aca="false">K1730*F1730</f>
        <v>0</v>
      </c>
      <c r="K1730" s="26" t="n">
        <v>29.15</v>
      </c>
      <c r="L1730" s="26" t="n">
        <f aca="false">M1730*F1730</f>
        <v>0</v>
      </c>
      <c r="M1730" s="26" t="n">
        <v>31.8</v>
      </c>
      <c r="N1730" s="26" t="n">
        <f aca="false">O1730*F1730</f>
        <v>0</v>
      </c>
      <c r="O1730" s="26" t="n">
        <v>34.45</v>
      </c>
      <c r="P1730" s="26" t="n">
        <f aca="false">Q1730*F1730</f>
        <v>0</v>
      </c>
      <c r="Q1730" s="26" t="n">
        <v>38.43</v>
      </c>
      <c r="R1730" s="25" t="n">
        <v>0.6</v>
      </c>
      <c r="S1730" s="25" t="n">
        <v>0.006</v>
      </c>
      <c r="T1730" s="25" t="n">
        <v>13</v>
      </c>
      <c r="U1730" s="25" t="n">
        <v>0.7</v>
      </c>
      <c r="V1730" s="25" t="n">
        <v>12</v>
      </c>
      <c r="W1730" s="25" t="n">
        <v>155</v>
      </c>
      <c r="X1730" s="25" t="n">
        <v>1</v>
      </c>
      <c r="Y1730" s="25" t="n">
        <v>30</v>
      </c>
      <c r="Z1730" s="25" t="n">
        <v>30</v>
      </c>
      <c r="AA1730" s="22" t="s">
        <v>6455</v>
      </c>
      <c r="AB1730" s="22" t="s">
        <v>6456</v>
      </c>
    </row>
    <row r="1731" customFormat="false" ht="15" hidden="false" customHeight="false" outlineLevel="0" collapsed="false">
      <c r="B1731" s="22" t="s">
        <v>6457</v>
      </c>
      <c r="C1731" s="23" t="s">
        <v>6458</v>
      </c>
      <c r="D1731" s="24"/>
      <c r="E1731" s="25" t="n">
        <f aca="false">IF($J$11&gt;=200000,J1731,IF($J$11&gt;=110000,L1731,IF($J$11&gt;=60000,N1731,P1731)))</f>
        <v>0</v>
      </c>
      <c r="F1731" s="25" t="n">
        <f aca="false">D1731*Z1731</f>
        <v>0</v>
      </c>
      <c r="G1731" s="25" t="n">
        <f aca="false">D1731*Y1731</f>
        <v>0</v>
      </c>
      <c r="H1731" s="25" t="n">
        <f aca="false">D1731*R1731</f>
        <v>0</v>
      </c>
      <c r="I1731" s="25" t="n">
        <f aca="false">D1731*S1731</f>
        <v>0</v>
      </c>
      <c r="J1731" s="26" t="n">
        <f aca="false">K1731*F1731</f>
        <v>0</v>
      </c>
      <c r="K1731" s="26" t="n">
        <v>29.15</v>
      </c>
      <c r="L1731" s="26" t="n">
        <f aca="false">M1731*F1731</f>
        <v>0</v>
      </c>
      <c r="M1731" s="26" t="n">
        <v>31.8</v>
      </c>
      <c r="N1731" s="26" t="n">
        <f aca="false">O1731*F1731</f>
        <v>0</v>
      </c>
      <c r="O1731" s="26" t="n">
        <v>34.45</v>
      </c>
      <c r="P1731" s="26" t="n">
        <f aca="false">Q1731*F1731</f>
        <v>0</v>
      </c>
      <c r="Q1731" s="26" t="n">
        <v>38.43</v>
      </c>
      <c r="R1731" s="25" t="n">
        <v>0.6</v>
      </c>
      <c r="S1731" s="25" t="n">
        <v>0.006</v>
      </c>
      <c r="T1731" s="25" t="n">
        <v>13</v>
      </c>
      <c r="U1731" s="25" t="n">
        <v>0.7</v>
      </c>
      <c r="V1731" s="25" t="n">
        <v>12</v>
      </c>
      <c r="W1731" s="25" t="n">
        <v>155</v>
      </c>
      <c r="X1731" s="25" t="n">
        <v>1</v>
      </c>
      <c r="Y1731" s="25" t="n">
        <v>30</v>
      </c>
      <c r="Z1731" s="25" t="n">
        <v>30</v>
      </c>
      <c r="AA1731" s="22" t="s">
        <v>6459</v>
      </c>
      <c r="AB1731" s="22" t="s">
        <v>6460</v>
      </c>
    </row>
    <row r="1732" customFormat="false" ht="15" hidden="false" customHeight="false" outlineLevel="0" collapsed="false">
      <c r="B1732" s="22" t="s">
        <v>6461</v>
      </c>
      <c r="C1732" s="23" t="s">
        <v>6462</v>
      </c>
      <c r="D1732" s="24"/>
      <c r="E1732" s="25" t="n">
        <f aca="false">IF($J$11&gt;=200000,J1732,IF($J$11&gt;=110000,L1732,IF($J$11&gt;=60000,N1732,P1732)))</f>
        <v>0</v>
      </c>
      <c r="F1732" s="25" t="n">
        <f aca="false">D1732*Z1732</f>
        <v>0</v>
      </c>
      <c r="G1732" s="25" t="n">
        <f aca="false">D1732*Y1732</f>
        <v>0</v>
      </c>
      <c r="H1732" s="25" t="n">
        <f aca="false">D1732*R1732</f>
        <v>0</v>
      </c>
      <c r="I1732" s="25" t="n">
        <f aca="false">D1732*S1732</f>
        <v>0</v>
      </c>
      <c r="J1732" s="26" t="n">
        <f aca="false">K1732*F1732</f>
        <v>0</v>
      </c>
      <c r="K1732" s="26" t="n">
        <v>26.5</v>
      </c>
      <c r="L1732" s="26" t="n">
        <f aca="false">M1732*F1732</f>
        <v>0</v>
      </c>
      <c r="M1732" s="26" t="n">
        <v>26.5</v>
      </c>
      <c r="N1732" s="26" t="n">
        <f aca="false">O1732*F1732</f>
        <v>0</v>
      </c>
      <c r="O1732" s="26" t="n">
        <v>26.5</v>
      </c>
      <c r="P1732" s="26" t="n">
        <f aca="false">Q1732*F1732</f>
        <v>0</v>
      </c>
      <c r="Q1732" s="26" t="n">
        <v>26.5</v>
      </c>
      <c r="R1732" s="25" t="n">
        <v>0.6</v>
      </c>
      <c r="S1732" s="25" t="n">
        <v>0.006</v>
      </c>
      <c r="T1732" s="25" t="n">
        <v>13</v>
      </c>
      <c r="U1732" s="25" t="n">
        <v>0.7</v>
      </c>
      <c r="V1732" s="25" t="n">
        <v>12</v>
      </c>
      <c r="W1732" s="25" t="n">
        <v>155</v>
      </c>
      <c r="X1732" s="25" t="n">
        <v>1</v>
      </c>
      <c r="Y1732" s="25" t="n">
        <v>30</v>
      </c>
      <c r="Z1732" s="25" t="n">
        <v>30</v>
      </c>
      <c r="AA1732" s="22" t="s">
        <v>6463</v>
      </c>
      <c r="AB1732" s="22" t="s">
        <v>6464</v>
      </c>
    </row>
    <row r="1733" customFormat="false" ht="15" hidden="false" customHeight="false" outlineLevel="0" collapsed="false">
      <c r="B1733" s="22" t="s">
        <v>6465</v>
      </c>
      <c r="C1733" s="23" t="s">
        <v>6466</v>
      </c>
      <c r="D1733" s="24"/>
      <c r="E1733" s="25" t="n">
        <f aca="false">IF($J$11&gt;=200000,J1733,IF($J$11&gt;=110000,L1733,IF($J$11&gt;=60000,N1733,P1733)))</f>
        <v>0</v>
      </c>
      <c r="F1733" s="25" t="n">
        <f aca="false">D1733*Z1733</f>
        <v>0</v>
      </c>
      <c r="G1733" s="25" t="n">
        <f aca="false">D1733*Y1733</f>
        <v>0</v>
      </c>
      <c r="H1733" s="25" t="n">
        <f aca="false">D1733*R1733</f>
        <v>0</v>
      </c>
      <c r="I1733" s="25" t="n">
        <f aca="false">D1733*S1733</f>
        <v>0</v>
      </c>
      <c r="J1733" s="26" t="n">
        <f aca="false">K1733*F1733</f>
        <v>0</v>
      </c>
      <c r="K1733" s="26" t="n">
        <v>26.5</v>
      </c>
      <c r="L1733" s="26" t="n">
        <f aca="false">M1733*F1733</f>
        <v>0</v>
      </c>
      <c r="M1733" s="26" t="n">
        <v>26.5</v>
      </c>
      <c r="N1733" s="26" t="n">
        <f aca="false">O1733*F1733</f>
        <v>0</v>
      </c>
      <c r="O1733" s="26" t="n">
        <v>26.5</v>
      </c>
      <c r="P1733" s="26" t="n">
        <f aca="false">Q1733*F1733</f>
        <v>0</v>
      </c>
      <c r="Q1733" s="26" t="n">
        <v>26.5</v>
      </c>
      <c r="R1733" s="25" t="n">
        <v>0.6</v>
      </c>
      <c r="S1733" s="25" t="n">
        <v>0.006</v>
      </c>
      <c r="T1733" s="25" t="n">
        <v>13</v>
      </c>
      <c r="U1733" s="25" t="n">
        <v>0.7</v>
      </c>
      <c r="V1733" s="25" t="n">
        <v>12</v>
      </c>
      <c r="W1733" s="25" t="n">
        <v>155</v>
      </c>
      <c r="X1733" s="25" t="n">
        <v>1</v>
      </c>
      <c r="Y1733" s="25" t="n">
        <v>30</v>
      </c>
      <c r="Z1733" s="25" t="n">
        <v>30</v>
      </c>
      <c r="AA1733" s="22" t="s">
        <v>6467</v>
      </c>
      <c r="AB1733" s="22" t="s">
        <v>6468</v>
      </c>
    </row>
    <row r="1734" customFormat="false" ht="15" hidden="false" customHeight="false" outlineLevel="0" collapsed="false">
      <c r="B1734" s="22" t="s">
        <v>6469</v>
      </c>
      <c r="C1734" s="23" t="s">
        <v>6470</v>
      </c>
      <c r="D1734" s="24"/>
      <c r="E1734" s="25" t="n">
        <f aca="false">IF($J$11&gt;=200000,J1734,IF($J$11&gt;=110000,L1734,IF($J$11&gt;=60000,N1734,P1734)))</f>
        <v>0</v>
      </c>
      <c r="F1734" s="25" t="n">
        <f aca="false">D1734*Z1734</f>
        <v>0</v>
      </c>
      <c r="G1734" s="25" t="n">
        <f aca="false">D1734*Y1734</f>
        <v>0</v>
      </c>
      <c r="H1734" s="25" t="n">
        <f aca="false">D1734*R1734</f>
        <v>0</v>
      </c>
      <c r="I1734" s="25" t="n">
        <f aca="false">D1734*S1734</f>
        <v>0</v>
      </c>
      <c r="J1734" s="26" t="n">
        <f aca="false">K1734*F1734</f>
        <v>0</v>
      </c>
      <c r="K1734" s="26" t="n">
        <v>26.5</v>
      </c>
      <c r="L1734" s="26" t="n">
        <f aca="false">M1734*F1734</f>
        <v>0</v>
      </c>
      <c r="M1734" s="26" t="n">
        <v>26.5</v>
      </c>
      <c r="N1734" s="26" t="n">
        <f aca="false">O1734*F1734</f>
        <v>0</v>
      </c>
      <c r="O1734" s="26" t="n">
        <v>26.5</v>
      </c>
      <c r="P1734" s="26" t="n">
        <f aca="false">Q1734*F1734</f>
        <v>0</v>
      </c>
      <c r="Q1734" s="26" t="n">
        <v>26.5</v>
      </c>
      <c r="R1734" s="25" t="n">
        <v>0.6</v>
      </c>
      <c r="S1734" s="25" t="n">
        <v>0.006</v>
      </c>
      <c r="T1734" s="25" t="n">
        <v>13</v>
      </c>
      <c r="U1734" s="25" t="n">
        <v>0.7</v>
      </c>
      <c r="V1734" s="25" t="n">
        <v>12</v>
      </c>
      <c r="W1734" s="25" t="n">
        <v>155</v>
      </c>
      <c r="X1734" s="25" t="n">
        <v>1</v>
      </c>
      <c r="Y1734" s="25" t="n">
        <v>30</v>
      </c>
      <c r="Z1734" s="25" t="n">
        <v>30</v>
      </c>
      <c r="AA1734" s="22" t="s">
        <v>6471</v>
      </c>
      <c r="AB1734" s="22" t="s">
        <v>6472</v>
      </c>
    </row>
    <row r="1735" customFormat="false" ht="15" hidden="false" customHeight="false" outlineLevel="0" collapsed="false">
      <c r="B1735" s="22" t="s">
        <v>6473</v>
      </c>
      <c r="C1735" s="23" t="s">
        <v>6474</v>
      </c>
      <c r="D1735" s="24"/>
      <c r="E1735" s="25" t="n">
        <f aca="false">IF($J$11&gt;=200000,J1735,IF($J$11&gt;=110000,L1735,IF($J$11&gt;=60000,N1735,P1735)))</f>
        <v>0</v>
      </c>
      <c r="F1735" s="25" t="n">
        <f aca="false">D1735*Z1735</f>
        <v>0</v>
      </c>
      <c r="G1735" s="25" t="n">
        <f aca="false">D1735*Y1735</f>
        <v>0</v>
      </c>
      <c r="H1735" s="25" t="n">
        <f aca="false">D1735*R1735</f>
        <v>0</v>
      </c>
      <c r="I1735" s="25" t="n">
        <f aca="false">D1735*S1735</f>
        <v>0</v>
      </c>
      <c r="J1735" s="26" t="n">
        <f aca="false">K1735*F1735</f>
        <v>0</v>
      </c>
      <c r="K1735" s="26" t="n">
        <v>29.15</v>
      </c>
      <c r="L1735" s="26" t="n">
        <f aca="false">M1735*F1735</f>
        <v>0</v>
      </c>
      <c r="M1735" s="26" t="n">
        <v>31.8</v>
      </c>
      <c r="N1735" s="26" t="n">
        <f aca="false">O1735*F1735</f>
        <v>0</v>
      </c>
      <c r="O1735" s="26" t="n">
        <v>34.45</v>
      </c>
      <c r="P1735" s="26" t="n">
        <f aca="false">Q1735*F1735</f>
        <v>0</v>
      </c>
      <c r="Q1735" s="26" t="n">
        <v>38.43</v>
      </c>
      <c r="R1735" s="25" t="n">
        <v>0.6</v>
      </c>
      <c r="S1735" s="25" t="n">
        <v>0.006</v>
      </c>
      <c r="T1735" s="25" t="n">
        <v>13</v>
      </c>
      <c r="U1735" s="25" t="n">
        <v>0.7</v>
      </c>
      <c r="V1735" s="25" t="n">
        <v>12</v>
      </c>
      <c r="W1735" s="25" t="n">
        <v>155</v>
      </c>
      <c r="X1735" s="25" t="n">
        <v>1</v>
      </c>
      <c r="Y1735" s="25" t="n">
        <v>30</v>
      </c>
      <c r="Z1735" s="25" t="n">
        <v>30</v>
      </c>
      <c r="AA1735" s="22" t="s">
        <v>6475</v>
      </c>
      <c r="AB1735" s="22" t="s">
        <v>6476</v>
      </c>
    </row>
    <row r="1736" customFormat="false" ht="15" hidden="false" customHeight="false" outlineLevel="0" collapsed="false">
      <c r="B1736" s="22" t="s">
        <v>6477</v>
      </c>
      <c r="C1736" s="23" t="s">
        <v>6478</v>
      </c>
      <c r="D1736" s="24"/>
      <c r="E1736" s="25" t="n">
        <f aca="false">IF($J$11&gt;=200000,J1736,IF($J$11&gt;=110000,L1736,IF($J$11&gt;=60000,N1736,P1736)))</f>
        <v>0</v>
      </c>
      <c r="F1736" s="25" t="n">
        <f aca="false">D1736*Z1736</f>
        <v>0</v>
      </c>
      <c r="G1736" s="25" t="n">
        <f aca="false">D1736*Y1736</f>
        <v>0</v>
      </c>
      <c r="H1736" s="25" t="n">
        <f aca="false">D1736*R1736</f>
        <v>0</v>
      </c>
      <c r="I1736" s="25" t="n">
        <f aca="false">D1736*S1736</f>
        <v>0</v>
      </c>
      <c r="J1736" s="26" t="n">
        <f aca="false">K1736*F1736</f>
        <v>0</v>
      </c>
      <c r="K1736" s="26" t="n">
        <v>29.15</v>
      </c>
      <c r="L1736" s="26" t="n">
        <f aca="false">M1736*F1736</f>
        <v>0</v>
      </c>
      <c r="M1736" s="26" t="n">
        <v>31.8</v>
      </c>
      <c r="N1736" s="26" t="n">
        <f aca="false">O1736*F1736</f>
        <v>0</v>
      </c>
      <c r="O1736" s="26" t="n">
        <v>34.45</v>
      </c>
      <c r="P1736" s="26" t="n">
        <f aca="false">Q1736*F1736</f>
        <v>0</v>
      </c>
      <c r="Q1736" s="26" t="n">
        <v>38.43</v>
      </c>
      <c r="R1736" s="25" t="n">
        <v>0.6</v>
      </c>
      <c r="S1736" s="25" t="n">
        <v>0.006</v>
      </c>
      <c r="T1736" s="25" t="n">
        <v>13</v>
      </c>
      <c r="U1736" s="25" t="n">
        <v>0.7</v>
      </c>
      <c r="V1736" s="25" t="n">
        <v>12</v>
      </c>
      <c r="W1736" s="25" t="n">
        <v>155</v>
      </c>
      <c r="X1736" s="25" t="n">
        <v>1</v>
      </c>
      <c r="Y1736" s="25" t="n">
        <v>30</v>
      </c>
      <c r="Z1736" s="25" t="n">
        <v>30</v>
      </c>
      <c r="AA1736" s="22" t="s">
        <v>6479</v>
      </c>
      <c r="AB1736" s="22" t="s">
        <v>6480</v>
      </c>
    </row>
    <row r="1737" customFormat="false" ht="15" hidden="false" customHeight="false" outlineLevel="0" collapsed="false">
      <c r="B1737" s="22" t="s">
        <v>6481</v>
      </c>
      <c r="C1737" s="23" t="s">
        <v>6482</v>
      </c>
      <c r="D1737" s="24"/>
      <c r="E1737" s="25" t="n">
        <f aca="false">IF($J$11&gt;=200000,J1737,IF($J$11&gt;=110000,L1737,IF($J$11&gt;=60000,N1737,P1737)))</f>
        <v>0</v>
      </c>
      <c r="F1737" s="25" t="n">
        <f aca="false">D1737*Z1737</f>
        <v>0</v>
      </c>
      <c r="G1737" s="25" t="n">
        <f aca="false">D1737*Y1737</f>
        <v>0</v>
      </c>
      <c r="H1737" s="25" t="n">
        <f aca="false">D1737*R1737</f>
        <v>0</v>
      </c>
      <c r="I1737" s="25" t="n">
        <f aca="false">D1737*S1737</f>
        <v>0</v>
      </c>
      <c r="J1737" s="26" t="n">
        <f aca="false">K1737*F1737</f>
        <v>0</v>
      </c>
      <c r="K1737" s="26" t="n">
        <v>29.15</v>
      </c>
      <c r="L1737" s="26" t="n">
        <f aca="false">M1737*F1737</f>
        <v>0</v>
      </c>
      <c r="M1737" s="26" t="n">
        <v>31.8</v>
      </c>
      <c r="N1737" s="26" t="n">
        <f aca="false">O1737*F1737</f>
        <v>0</v>
      </c>
      <c r="O1737" s="26" t="n">
        <v>34.45</v>
      </c>
      <c r="P1737" s="26" t="n">
        <f aca="false">Q1737*F1737</f>
        <v>0</v>
      </c>
      <c r="Q1737" s="26" t="n">
        <v>38.43</v>
      </c>
      <c r="R1737" s="25" t="n">
        <v>0.6</v>
      </c>
      <c r="S1737" s="25" t="n">
        <v>0.006</v>
      </c>
      <c r="T1737" s="25" t="n">
        <v>13</v>
      </c>
      <c r="U1737" s="25" t="n">
        <v>0.7</v>
      </c>
      <c r="V1737" s="25" t="n">
        <v>12</v>
      </c>
      <c r="W1737" s="25" t="n">
        <v>155</v>
      </c>
      <c r="X1737" s="25" t="n">
        <v>1</v>
      </c>
      <c r="Y1737" s="25" t="n">
        <v>30</v>
      </c>
      <c r="Z1737" s="25" t="n">
        <v>30</v>
      </c>
      <c r="AA1737" s="22" t="s">
        <v>6483</v>
      </c>
      <c r="AB1737" s="22" t="s">
        <v>6484</v>
      </c>
    </row>
    <row r="1738" customFormat="false" ht="15" hidden="false" customHeight="false" outlineLevel="0" collapsed="false">
      <c r="B1738" s="22" t="s">
        <v>6485</v>
      </c>
      <c r="C1738" s="23" t="s">
        <v>6486</v>
      </c>
      <c r="D1738" s="24"/>
      <c r="E1738" s="25" t="n">
        <f aca="false">IF($J$11&gt;=200000,J1738,IF($J$11&gt;=110000,L1738,IF($J$11&gt;=60000,N1738,P1738)))</f>
        <v>0</v>
      </c>
      <c r="F1738" s="25" t="n">
        <f aca="false">D1738*Z1738</f>
        <v>0</v>
      </c>
      <c r="G1738" s="25" t="n">
        <f aca="false">D1738*Y1738</f>
        <v>0</v>
      </c>
      <c r="H1738" s="25" t="n">
        <f aca="false">D1738*R1738</f>
        <v>0</v>
      </c>
      <c r="I1738" s="25" t="n">
        <f aca="false">D1738*S1738</f>
        <v>0</v>
      </c>
      <c r="J1738" s="26" t="n">
        <f aca="false">K1738*F1738</f>
        <v>0</v>
      </c>
      <c r="K1738" s="26" t="n">
        <v>29.15</v>
      </c>
      <c r="L1738" s="26" t="n">
        <f aca="false">M1738*F1738</f>
        <v>0</v>
      </c>
      <c r="M1738" s="26" t="n">
        <v>31.8</v>
      </c>
      <c r="N1738" s="26" t="n">
        <f aca="false">O1738*F1738</f>
        <v>0</v>
      </c>
      <c r="O1738" s="26" t="n">
        <v>34.45</v>
      </c>
      <c r="P1738" s="26" t="n">
        <f aca="false">Q1738*F1738</f>
        <v>0</v>
      </c>
      <c r="Q1738" s="26" t="n">
        <v>38.43</v>
      </c>
      <c r="R1738" s="25" t="n">
        <v>0.6</v>
      </c>
      <c r="S1738" s="25" t="n">
        <v>0.006</v>
      </c>
      <c r="T1738" s="25" t="n">
        <v>13</v>
      </c>
      <c r="U1738" s="25" t="n">
        <v>0.7</v>
      </c>
      <c r="V1738" s="25" t="n">
        <v>12</v>
      </c>
      <c r="W1738" s="25" t="n">
        <v>155</v>
      </c>
      <c r="X1738" s="25" t="n">
        <v>1</v>
      </c>
      <c r="Y1738" s="25" t="n">
        <v>30</v>
      </c>
      <c r="Z1738" s="25" t="n">
        <v>30</v>
      </c>
      <c r="AA1738" s="22" t="s">
        <v>6487</v>
      </c>
      <c r="AB1738" s="22" t="s">
        <v>6488</v>
      </c>
    </row>
    <row r="1739" customFormat="false" ht="15" hidden="false" customHeight="false" outlineLevel="0" collapsed="false">
      <c r="B1739" s="22" t="s">
        <v>6489</v>
      </c>
      <c r="C1739" s="23" t="s">
        <v>6490</v>
      </c>
      <c r="D1739" s="24"/>
      <c r="E1739" s="25" t="n">
        <f aca="false">IF($J$11&gt;=200000,J1739,IF($J$11&gt;=110000,L1739,IF($J$11&gt;=60000,N1739,P1739)))</f>
        <v>0</v>
      </c>
      <c r="F1739" s="25" t="n">
        <f aca="false">D1739*Z1739</f>
        <v>0</v>
      </c>
      <c r="G1739" s="25" t="n">
        <f aca="false">D1739*Y1739</f>
        <v>0</v>
      </c>
      <c r="H1739" s="25" t="n">
        <f aca="false">D1739*R1739</f>
        <v>0</v>
      </c>
      <c r="I1739" s="25" t="n">
        <f aca="false">D1739*S1739</f>
        <v>0</v>
      </c>
      <c r="J1739" s="26" t="n">
        <f aca="false">K1739*F1739</f>
        <v>0</v>
      </c>
      <c r="K1739" s="26" t="n">
        <v>29.15</v>
      </c>
      <c r="L1739" s="26" t="n">
        <f aca="false">M1739*F1739</f>
        <v>0</v>
      </c>
      <c r="M1739" s="26" t="n">
        <v>31.8</v>
      </c>
      <c r="N1739" s="26" t="n">
        <f aca="false">O1739*F1739</f>
        <v>0</v>
      </c>
      <c r="O1739" s="26" t="n">
        <v>34.45</v>
      </c>
      <c r="P1739" s="26" t="n">
        <f aca="false">Q1739*F1739</f>
        <v>0</v>
      </c>
      <c r="Q1739" s="26" t="n">
        <v>38.43</v>
      </c>
      <c r="R1739" s="25" t="n">
        <v>0.6</v>
      </c>
      <c r="S1739" s="25" t="n">
        <v>0.006</v>
      </c>
      <c r="T1739" s="25" t="n">
        <v>13</v>
      </c>
      <c r="U1739" s="25" t="n">
        <v>0.7</v>
      </c>
      <c r="V1739" s="25" t="n">
        <v>12</v>
      </c>
      <c r="W1739" s="25" t="n">
        <v>155</v>
      </c>
      <c r="X1739" s="25" t="n">
        <v>1</v>
      </c>
      <c r="Y1739" s="25" t="n">
        <v>30</v>
      </c>
      <c r="Z1739" s="25" t="n">
        <v>30</v>
      </c>
      <c r="AA1739" s="22" t="s">
        <v>6491</v>
      </c>
      <c r="AB1739" s="22" t="s">
        <v>6492</v>
      </c>
    </row>
    <row r="1740" customFormat="false" ht="15" hidden="false" customHeight="false" outlineLevel="0" collapsed="false">
      <c r="B1740" s="22" t="s">
        <v>6493</v>
      </c>
      <c r="C1740" s="23" t="s">
        <v>6494</v>
      </c>
      <c r="D1740" s="24"/>
      <c r="E1740" s="25" t="n">
        <f aca="false">IF($J$11&gt;=200000,J1740,IF($J$11&gt;=110000,L1740,IF($J$11&gt;=60000,N1740,P1740)))</f>
        <v>0</v>
      </c>
      <c r="F1740" s="25" t="n">
        <f aca="false">D1740*Z1740</f>
        <v>0</v>
      </c>
      <c r="G1740" s="25" t="n">
        <f aca="false">D1740*Y1740</f>
        <v>0</v>
      </c>
      <c r="H1740" s="25" t="n">
        <f aca="false">D1740*R1740</f>
        <v>0</v>
      </c>
      <c r="I1740" s="25" t="n">
        <f aca="false">D1740*S1740</f>
        <v>0</v>
      </c>
      <c r="J1740" s="26" t="n">
        <f aca="false">K1740*F1740</f>
        <v>0</v>
      </c>
      <c r="K1740" s="26" t="n">
        <v>29.15</v>
      </c>
      <c r="L1740" s="26" t="n">
        <f aca="false">M1740*F1740</f>
        <v>0</v>
      </c>
      <c r="M1740" s="26" t="n">
        <v>31.8</v>
      </c>
      <c r="N1740" s="26" t="n">
        <f aca="false">O1740*F1740</f>
        <v>0</v>
      </c>
      <c r="O1740" s="26" t="n">
        <v>34.45</v>
      </c>
      <c r="P1740" s="26" t="n">
        <f aca="false">Q1740*F1740</f>
        <v>0</v>
      </c>
      <c r="Q1740" s="26" t="n">
        <v>38.43</v>
      </c>
      <c r="R1740" s="25" t="n">
        <v>0.6</v>
      </c>
      <c r="S1740" s="25" t="n">
        <v>0.006</v>
      </c>
      <c r="T1740" s="25" t="n">
        <v>13</v>
      </c>
      <c r="U1740" s="25" t="n">
        <v>0.7</v>
      </c>
      <c r="V1740" s="25" t="n">
        <v>12</v>
      </c>
      <c r="W1740" s="25" t="n">
        <v>155</v>
      </c>
      <c r="X1740" s="25" t="n">
        <v>1</v>
      </c>
      <c r="Y1740" s="25" t="n">
        <v>30</v>
      </c>
      <c r="Z1740" s="25" t="n">
        <v>30</v>
      </c>
      <c r="AA1740" s="22" t="s">
        <v>6495</v>
      </c>
      <c r="AB1740" s="22" t="s">
        <v>6496</v>
      </c>
    </row>
    <row r="1741" customFormat="false" ht="15" hidden="false" customHeight="false" outlineLevel="0" collapsed="false">
      <c r="B1741" s="22" t="s">
        <v>6497</v>
      </c>
      <c r="C1741" s="23" t="s">
        <v>6498</v>
      </c>
      <c r="D1741" s="24"/>
      <c r="E1741" s="25" t="n">
        <f aca="false">IF($J$11&gt;=200000,J1741,IF($J$11&gt;=110000,L1741,IF($J$11&gt;=60000,N1741,P1741)))</f>
        <v>0</v>
      </c>
      <c r="F1741" s="25" t="n">
        <f aca="false">D1741*Z1741</f>
        <v>0</v>
      </c>
      <c r="G1741" s="25" t="n">
        <f aca="false">D1741*Y1741</f>
        <v>0</v>
      </c>
      <c r="H1741" s="25" t="n">
        <f aca="false">D1741*R1741</f>
        <v>0</v>
      </c>
      <c r="I1741" s="25" t="n">
        <f aca="false">D1741*S1741</f>
        <v>0</v>
      </c>
      <c r="J1741" s="26" t="n">
        <f aca="false">K1741*F1741</f>
        <v>0</v>
      </c>
      <c r="K1741" s="26" t="n">
        <v>29.15</v>
      </c>
      <c r="L1741" s="26" t="n">
        <f aca="false">M1741*F1741</f>
        <v>0</v>
      </c>
      <c r="M1741" s="26" t="n">
        <v>31.8</v>
      </c>
      <c r="N1741" s="26" t="n">
        <f aca="false">O1741*F1741</f>
        <v>0</v>
      </c>
      <c r="O1741" s="26" t="n">
        <v>34.45</v>
      </c>
      <c r="P1741" s="26" t="n">
        <f aca="false">Q1741*F1741</f>
        <v>0</v>
      </c>
      <c r="Q1741" s="26" t="n">
        <v>38.43</v>
      </c>
      <c r="R1741" s="25" t="n">
        <v>0.6</v>
      </c>
      <c r="S1741" s="25" t="n">
        <v>0.006</v>
      </c>
      <c r="T1741" s="25" t="n">
        <v>13</v>
      </c>
      <c r="U1741" s="25" t="n">
        <v>0.7</v>
      </c>
      <c r="V1741" s="25" t="n">
        <v>12</v>
      </c>
      <c r="W1741" s="25" t="n">
        <v>155</v>
      </c>
      <c r="X1741" s="25" t="n">
        <v>1</v>
      </c>
      <c r="Y1741" s="25" t="n">
        <v>30</v>
      </c>
      <c r="Z1741" s="25" t="n">
        <v>30</v>
      </c>
      <c r="AA1741" s="22" t="s">
        <v>6499</v>
      </c>
      <c r="AB1741" s="22" t="s">
        <v>6500</v>
      </c>
    </row>
    <row r="1742" customFormat="false" ht="15" hidden="false" customHeight="false" outlineLevel="0" collapsed="false">
      <c r="A1742" s="21" t="s">
        <v>6501</v>
      </c>
      <c r="B1742" s="21"/>
      <c r="C1742" s="21"/>
      <c r="D1742" s="21"/>
      <c r="E1742" s="21"/>
      <c r="F1742" s="21"/>
      <c r="G1742" s="21"/>
      <c r="H1742" s="21"/>
      <c r="I1742" s="21"/>
      <c r="J1742" s="21"/>
      <c r="K1742" s="21"/>
      <c r="L1742" s="21"/>
      <c r="M1742" s="21"/>
      <c r="N1742" s="21"/>
      <c r="O1742" s="21"/>
      <c r="P1742" s="21"/>
      <c r="Q1742" s="21"/>
      <c r="R1742" s="21"/>
      <c r="S1742" s="21"/>
      <c r="T1742" s="21"/>
      <c r="U1742" s="21"/>
      <c r="V1742" s="21"/>
      <c r="W1742" s="21"/>
      <c r="X1742" s="21"/>
      <c r="Y1742" s="21"/>
      <c r="Z1742" s="21"/>
      <c r="AA1742" s="21"/>
      <c r="AB1742" s="21"/>
    </row>
    <row r="1743" customFormat="false" ht="15" hidden="false" customHeight="false" outlineLevel="0" collapsed="false">
      <c r="A1743" s="21" t="s">
        <v>6502</v>
      </c>
      <c r="B1743" s="21"/>
      <c r="C1743" s="21"/>
      <c r="D1743" s="21"/>
      <c r="E1743" s="21"/>
      <c r="F1743" s="21"/>
      <c r="G1743" s="21"/>
      <c r="H1743" s="21"/>
      <c r="I1743" s="21"/>
      <c r="J1743" s="21"/>
      <c r="K1743" s="21"/>
      <c r="L1743" s="21"/>
      <c r="M1743" s="21"/>
      <c r="N1743" s="21"/>
      <c r="O1743" s="21"/>
      <c r="P1743" s="21"/>
      <c r="Q1743" s="21"/>
      <c r="R1743" s="21"/>
      <c r="S1743" s="21"/>
      <c r="T1743" s="21"/>
      <c r="U1743" s="21"/>
      <c r="V1743" s="21"/>
      <c r="W1743" s="21"/>
      <c r="X1743" s="21"/>
      <c r="Y1743" s="21"/>
      <c r="Z1743" s="21"/>
      <c r="AA1743" s="21"/>
      <c r="AB1743" s="21"/>
    </row>
    <row r="1744" customFormat="false" ht="15" hidden="false" customHeight="false" outlineLevel="0" collapsed="false">
      <c r="B1744" s="22" t="s">
        <v>6503</v>
      </c>
      <c r="C1744" s="23" t="s">
        <v>6504</v>
      </c>
      <c r="D1744" s="24"/>
      <c r="E1744" s="25" t="n">
        <f aca="false">IF($J$11&gt;=200000,J1744,IF($J$11&gt;=110000,L1744,IF($J$11&gt;=60000,N1744,P1744)))</f>
        <v>0</v>
      </c>
      <c r="F1744" s="25" t="n">
        <f aca="false">D1744*Z1744</f>
        <v>0</v>
      </c>
      <c r="G1744" s="25" t="n">
        <f aca="false">D1744*Y1744</f>
        <v>0</v>
      </c>
      <c r="H1744" s="25" t="n">
        <f aca="false">D1744*R1744</f>
        <v>0</v>
      </c>
      <c r="I1744" s="25" t="n">
        <f aca="false">D1744*S1744</f>
        <v>0</v>
      </c>
      <c r="J1744" s="26" t="n">
        <f aca="false">K1744*F1744</f>
        <v>0</v>
      </c>
      <c r="K1744" s="26" t="n">
        <v>40.7</v>
      </c>
      <c r="L1744" s="26" t="n">
        <f aca="false">M1744*F1744</f>
        <v>0</v>
      </c>
      <c r="M1744" s="26" t="n">
        <v>44.4</v>
      </c>
      <c r="N1744" s="26" t="n">
        <f aca="false">O1744*F1744</f>
        <v>0</v>
      </c>
      <c r="O1744" s="26" t="n">
        <v>48.1</v>
      </c>
      <c r="P1744" s="26" t="n">
        <f aca="false">Q1744*F1744</f>
        <v>0</v>
      </c>
      <c r="Q1744" s="26" t="n">
        <v>53.65</v>
      </c>
      <c r="R1744" s="25" t="n">
        <v>0.7</v>
      </c>
      <c r="S1744" s="25" t="n">
        <v>0.007</v>
      </c>
      <c r="T1744" s="25" t="n">
        <v>15</v>
      </c>
      <c r="U1744" s="25" t="n">
        <v>0.1</v>
      </c>
      <c r="V1744" s="25" t="n">
        <v>12</v>
      </c>
      <c r="W1744" s="25" t="n">
        <v>155</v>
      </c>
      <c r="X1744" s="25" t="n">
        <v>1</v>
      </c>
      <c r="Y1744" s="25" t="n">
        <v>30</v>
      </c>
      <c r="Z1744" s="25" t="n">
        <v>30</v>
      </c>
      <c r="AA1744" s="22" t="s">
        <v>6505</v>
      </c>
      <c r="AB1744" s="22" t="s">
        <v>6506</v>
      </c>
    </row>
    <row r="1745" customFormat="false" ht="15" hidden="false" customHeight="false" outlineLevel="0" collapsed="false">
      <c r="B1745" s="22" t="s">
        <v>6507</v>
      </c>
      <c r="C1745" s="23" t="s">
        <v>6508</v>
      </c>
      <c r="D1745" s="24"/>
      <c r="E1745" s="25" t="n">
        <f aca="false">IF($J$11&gt;=200000,J1745,IF($J$11&gt;=110000,L1745,IF($J$11&gt;=60000,N1745,P1745)))</f>
        <v>0</v>
      </c>
      <c r="F1745" s="25" t="n">
        <f aca="false">D1745*Z1745</f>
        <v>0</v>
      </c>
      <c r="G1745" s="25" t="n">
        <f aca="false">D1745*Y1745</f>
        <v>0</v>
      </c>
      <c r="H1745" s="25" t="n">
        <f aca="false">D1745*R1745</f>
        <v>0</v>
      </c>
      <c r="I1745" s="25" t="n">
        <f aca="false">D1745*S1745</f>
        <v>0</v>
      </c>
      <c r="J1745" s="26" t="n">
        <f aca="false">K1745*F1745</f>
        <v>0</v>
      </c>
      <c r="K1745" s="26" t="n">
        <v>40.7</v>
      </c>
      <c r="L1745" s="26" t="n">
        <f aca="false">M1745*F1745</f>
        <v>0</v>
      </c>
      <c r="M1745" s="26" t="n">
        <v>44.4</v>
      </c>
      <c r="N1745" s="26" t="n">
        <f aca="false">O1745*F1745</f>
        <v>0</v>
      </c>
      <c r="O1745" s="26" t="n">
        <v>48.1</v>
      </c>
      <c r="P1745" s="26" t="n">
        <f aca="false">Q1745*F1745</f>
        <v>0</v>
      </c>
      <c r="Q1745" s="26" t="n">
        <v>53.65</v>
      </c>
      <c r="R1745" s="25" t="n">
        <v>0.7</v>
      </c>
      <c r="S1745" s="25" t="n">
        <v>0.007</v>
      </c>
      <c r="T1745" s="25" t="n">
        <v>15</v>
      </c>
      <c r="U1745" s="25" t="n">
        <v>0.1</v>
      </c>
      <c r="V1745" s="25" t="n">
        <v>12</v>
      </c>
      <c r="W1745" s="25" t="n">
        <v>155</v>
      </c>
      <c r="X1745" s="25" t="n">
        <v>1</v>
      </c>
      <c r="Y1745" s="25" t="n">
        <v>30</v>
      </c>
      <c r="Z1745" s="25" t="n">
        <v>30</v>
      </c>
      <c r="AA1745" s="22" t="s">
        <v>6509</v>
      </c>
      <c r="AB1745" s="22" t="s">
        <v>6510</v>
      </c>
    </row>
    <row r="1746" customFormat="false" ht="15" hidden="false" customHeight="false" outlineLevel="0" collapsed="false">
      <c r="B1746" s="22" t="s">
        <v>6511</v>
      </c>
      <c r="C1746" s="23" t="s">
        <v>6512</v>
      </c>
      <c r="D1746" s="24"/>
      <c r="E1746" s="25" t="n">
        <f aca="false">IF($J$11&gt;=200000,J1746,IF($J$11&gt;=110000,L1746,IF($J$11&gt;=60000,N1746,P1746)))</f>
        <v>0</v>
      </c>
      <c r="F1746" s="25" t="n">
        <f aca="false">D1746*Z1746</f>
        <v>0</v>
      </c>
      <c r="G1746" s="25" t="n">
        <f aca="false">D1746*Y1746</f>
        <v>0</v>
      </c>
      <c r="H1746" s="25" t="n">
        <f aca="false">D1746*R1746</f>
        <v>0</v>
      </c>
      <c r="I1746" s="25" t="n">
        <f aca="false">D1746*S1746</f>
        <v>0</v>
      </c>
      <c r="J1746" s="26" t="n">
        <f aca="false">K1746*F1746</f>
        <v>0</v>
      </c>
      <c r="K1746" s="26" t="n">
        <v>40.7</v>
      </c>
      <c r="L1746" s="26" t="n">
        <f aca="false">M1746*F1746</f>
        <v>0</v>
      </c>
      <c r="M1746" s="26" t="n">
        <v>44.4</v>
      </c>
      <c r="N1746" s="26" t="n">
        <f aca="false">O1746*F1746</f>
        <v>0</v>
      </c>
      <c r="O1746" s="26" t="n">
        <v>48.1</v>
      </c>
      <c r="P1746" s="26" t="n">
        <f aca="false">Q1746*F1746</f>
        <v>0</v>
      </c>
      <c r="Q1746" s="26" t="n">
        <v>53.65</v>
      </c>
      <c r="R1746" s="25" t="n">
        <v>0.7</v>
      </c>
      <c r="S1746" s="25" t="n">
        <v>0.007</v>
      </c>
      <c r="T1746" s="25" t="n">
        <v>15</v>
      </c>
      <c r="U1746" s="25" t="n">
        <v>0.1</v>
      </c>
      <c r="V1746" s="25" t="n">
        <v>12</v>
      </c>
      <c r="W1746" s="25" t="n">
        <v>155</v>
      </c>
      <c r="X1746" s="25" t="n">
        <v>1</v>
      </c>
      <c r="Y1746" s="25" t="n">
        <v>30</v>
      </c>
      <c r="Z1746" s="25" t="n">
        <v>30</v>
      </c>
      <c r="AA1746" s="22" t="s">
        <v>6513</v>
      </c>
      <c r="AB1746" s="22" t="s">
        <v>6514</v>
      </c>
    </row>
    <row r="1747" customFormat="false" ht="15" hidden="false" customHeight="false" outlineLevel="0" collapsed="false">
      <c r="B1747" s="22" t="s">
        <v>6515</v>
      </c>
      <c r="C1747" s="23" t="s">
        <v>6516</v>
      </c>
      <c r="D1747" s="24"/>
      <c r="E1747" s="25" t="n">
        <f aca="false">IF($J$11&gt;=200000,J1747,IF($J$11&gt;=110000,L1747,IF($J$11&gt;=60000,N1747,P1747)))</f>
        <v>0</v>
      </c>
      <c r="F1747" s="25" t="n">
        <f aca="false">D1747*Z1747</f>
        <v>0</v>
      </c>
      <c r="G1747" s="25" t="n">
        <f aca="false">D1747*Y1747</f>
        <v>0</v>
      </c>
      <c r="H1747" s="25" t="n">
        <f aca="false">D1747*R1747</f>
        <v>0</v>
      </c>
      <c r="I1747" s="25" t="n">
        <f aca="false">D1747*S1747</f>
        <v>0</v>
      </c>
      <c r="J1747" s="26" t="n">
        <f aca="false">K1747*F1747</f>
        <v>0</v>
      </c>
      <c r="K1747" s="26" t="n">
        <v>40.7</v>
      </c>
      <c r="L1747" s="26" t="n">
        <f aca="false">M1747*F1747</f>
        <v>0</v>
      </c>
      <c r="M1747" s="26" t="n">
        <v>44.4</v>
      </c>
      <c r="N1747" s="26" t="n">
        <f aca="false">O1747*F1747</f>
        <v>0</v>
      </c>
      <c r="O1747" s="26" t="n">
        <v>48.1</v>
      </c>
      <c r="P1747" s="26" t="n">
        <f aca="false">Q1747*F1747</f>
        <v>0</v>
      </c>
      <c r="Q1747" s="26" t="n">
        <v>53.65</v>
      </c>
      <c r="R1747" s="25" t="n">
        <v>0.7</v>
      </c>
      <c r="S1747" s="25" t="n">
        <v>0.007</v>
      </c>
      <c r="T1747" s="25" t="n">
        <v>15</v>
      </c>
      <c r="U1747" s="25" t="n">
        <v>0.1</v>
      </c>
      <c r="V1747" s="25" t="n">
        <v>12</v>
      </c>
      <c r="W1747" s="25" t="n">
        <v>155</v>
      </c>
      <c r="X1747" s="25" t="n">
        <v>1</v>
      </c>
      <c r="Y1747" s="25" t="n">
        <v>30</v>
      </c>
      <c r="Z1747" s="25" t="n">
        <v>30</v>
      </c>
      <c r="AA1747" s="22" t="s">
        <v>6517</v>
      </c>
      <c r="AB1747" s="22" t="s">
        <v>6518</v>
      </c>
    </row>
    <row r="1748" customFormat="false" ht="15" hidden="false" customHeight="false" outlineLevel="0" collapsed="false">
      <c r="B1748" s="22" t="s">
        <v>6519</v>
      </c>
      <c r="C1748" s="23" t="s">
        <v>6520</v>
      </c>
      <c r="D1748" s="24"/>
      <c r="E1748" s="25" t="n">
        <f aca="false">IF($J$11&gt;=200000,J1748,IF($J$11&gt;=110000,L1748,IF($J$11&gt;=60000,N1748,P1748)))</f>
        <v>0</v>
      </c>
      <c r="F1748" s="25" t="n">
        <f aca="false">D1748*Z1748</f>
        <v>0</v>
      </c>
      <c r="G1748" s="25" t="n">
        <f aca="false">D1748*Y1748</f>
        <v>0</v>
      </c>
      <c r="H1748" s="25" t="n">
        <f aca="false">D1748*R1748</f>
        <v>0</v>
      </c>
      <c r="I1748" s="25" t="n">
        <f aca="false">D1748*S1748</f>
        <v>0</v>
      </c>
      <c r="J1748" s="26" t="n">
        <f aca="false">K1748*F1748</f>
        <v>0</v>
      </c>
      <c r="K1748" s="26" t="n">
        <v>40.7</v>
      </c>
      <c r="L1748" s="26" t="n">
        <f aca="false">M1748*F1748</f>
        <v>0</v>
      </c>
      <c r="M1748" s="26" t="n">
        <v>44.4</v>
      </c>
      <c r="N1748" s="26" t="n">
        <f aca="false">O1748*F1748</f>
        <v>0</v>
      </c>
      <c r="O1748" s="26" t="n">
        <v>48.1</v>
      </c>
      <c r="P1748" s="26" t="n">
        <f aca="false">Q1748*F1748</f>
        <v>0</v>
      </c>
      <c r="Q1748" s="26" t="n">
        <v>53.65</v>
      </c>
      <c r="R1748" s="25" t="n">
        <v>0.7</v>
      </c>
      <c r="S1748" s="25" t="n">
        <v>0.007</v>
      </c>
      <c r="T1748" s="25" t="n">
        <v>15</v>
      </c>
      <c r="U1748" s="25" t="n">
        <v>0.1</v>
      </c>
      <c r="V1748" s="25" t="n">
        <v>12</v>
      </c>
      <c r="W1748" s="25" t="n">
        <v>155</v>
      </c>
      <c r="X1748" s="25" t="n">
        <v>1</v>
      </c>
      <c r="Y1748" s="25" t="n">
        <v>30</v>
      </c>
      <c r="Z1748" s="25" t="n">
        <v>30</v>
      </c>
      <c r="AA1748" s="22" t="s">
        <v>6521</v>
      </c>
      <c r="AB1748" s="22" t="s">
        <v>6522</v>
      </c>
    </row>
    <row r="1749" customFormat="false" ht="15" hidden="false" customHeight="false" outlineLevel="0" collapsed="false">
      <c r="B1749" s="22" t="s">
        <v>6523</v>
      </c>
      <c r="C1749" s="23" t="s">
        <v>6524</v>
      </c>
      <c r="D1749" s="24"/>
      <c r="E1749" s="25" t="n">
        <f aca="false">IF($J$11&gt;=200000,J1749,IF($J$11&gt;=110000,L1749,IF($J$11&gt;=60000,N1749,P1749)))</f>
        <v>0</v>
      </c>
      <c r="F1749" s="25" t="n">
        <f aca="false">D1749*Z1749</f>
        <v>0</v>
      </c>
      <c r="G1749" s="25" t="n">
        <f aca="false">D1749*Y1749</f>
        <v>0</v>
      </c>
      <c r="H1749" s="25" t="n">
        <f aca="false">D1749*R1749</f>
        <v>0</v>
      </c>
      <c r="I1749" s="25" t="n">
        <f aca="false">D1749*S1749</f>
        <v>0</v>
      </c>
      <c r="J1749" s="26" t="n">
        <f aca="false">K1749*F1749</f>
        <v>0</v>
      </c>
      <c r="K1749" s="26" t="n">
        <v>40.7</v>
      </c>
      <c r="L1749" s="26" t="n">
        <f aca="false">M1749*F1749</f>
        <v>0</v>
      </c>
      <c r="M1749" s="26" t="n">
        <v>44.4</v>
      </c>
      <c r="N1749" s="26" t="n">
        <f aca="false">O1749*F1749</f>
        <v>0</v>
      </c>
      <c r="O1749" s="26" t="n">
        <v>48.1</v>
      </c>
      <c r="P1749" s="26" t="n">
        <f aca="false">Q1749*F1749</f>
        <v>0</v>
      </c>
      <c r="Q1749" s="26" t="n">
        <v>53.65</v>
      </c>
      <c r="R1749" s="25" t="n">
        <v>0.7</v>
      </c>
      <c r="S1749" s="25" t="n">
        <v>0.007</v>
      </c>
      <c r="T1749" s="25" t="n">
        <v>15</v>
      </c>
      <c r="U1749" s="25" t="n">
        <v>0.1</v>
      </c>
      <c r="V1749" s="25" t="n">
        <v>12</v>
      </c>
      <c r="W1749" s="25" t="n">
        <v>155</v>
      </c>
      <c r="X1749" s="25" t="n">
        <v>1</v>
      </c>
      <c r="Y1749" s="25" t="n">
        <v>30</v>
      </c>
      <c r="Z1749" s="25" t="n">
        <v>30</v>
      </c>
      <c r="AA1749" s="22" t="s">
        <v>6525</v>
      </c>
      <c r="AB1749" s="22" t="s">
        <v>6526</v>
      </c>
    </row>
    <row r="1750" customFormat="false" ht="15" hidden="false" customHeight="false" outlineLevel="0" collapsed="false">
      <c r="B1750" s="22" t="s">
        <v>6527</v>
      </c>
      <c r="C1750" s="23" t="s">
        <v>6528</v>
      </c>
      <c r="D1750" s="24"/>
      <c r="E1750" s="25" t="n">
        <f aca="false">IF($J$11&gt;=200000,J1750,IF($J$11&gt;=110000,L1750,IF($J$11&gt;=60000,N1750,P1750)))</f>
        <v>0</v>
      </c>
      <c r="F1750" s="25" t="n">
        <f aca="false">D1750*Z1750</f>
        <v>0</v>
      </c>
      <c r="G1750" s="25" t="n">
        <f aca="false">D1750*Y1750</f>
        <v>0</v>
      </c>
      <c r="H1750" s="25" t="n">
        <f aca="false">D1750*R1750</f>
        <v>0</v>
      </c>
      <c r="I1750" s="25" t="n">
        <f aca="false">D1750*S1750</f>
        <v>0</v>
      </c>
      <c r="J1750" s="26" t="n">
        <f aca="false">K1750*F1750</f>
        <v>0</v>
      </c>
      <c r="K1750" s="26" t="n">
        <v>40.7</v>
      </c>
      <c r="L1750" s="26" t="n">
        <f aca="false">M1750*F1750</f>
        <v>0</v>
      </c>
      <c r="M1750" s="26" t="n">
        <v>44.4</v>
      </c>
      <c r="N1750" s="26" t="n">
        <f aca="false">O1750*F1750</f>
        <v>0</v>
      </c>
      <c r="O1750" s="26" t="n">
        <v>48.1</v>
      </c>
      <c r="P1750" s="26" t="n">
        <f aca="false">Q1750*F1750</f>
        <v>0</v>
      </c>
      <c r="Q1750" s="26" t="n">
        <v>53.65</v>
      </c>
      <c r="R1750" s="25" t="n">
        <v>0.7</v>
      </c>
      <c r="S1750" s="25" t="n">
        <v>0.007</v>
      </c>
      <c r="T1750" s="25" t="n">
        <v>15</v>
      </c>
      <c r="U1750" s="25" t="n">
        <v>0.1</v>
      </c>
      <c r="V1750" s="25" t="n">
        <v>12</v>
      </c>
      <c r="W1750" s="25" t="n">
        <v>155</v>
      </c>
      <c r="X1750" s="25" t="n">
        <v>1</v>
      </c>
      <c r="Y1750" s="25" t="n">
        <v>30</v>
      </c>
      <c r="Z1750" s="25" t="n">
        <v>30</v>
      </c>
      <c r="AA1750" s="22" t="s">
        <v>6529</v>
      </c>
      <c r="AB1750" s="22" t="s">
        <v>6530</v>
      </c>
    </row>
    <row r="1751" customFormat="false" ht="15" hidden="false" customHeight="false" outlineLevel="0" collapsed="false">
      <c r="B1751" s="22" t="s">
        <v>6531</v>
      </c>
      <c r="C1751" s="23" t="s">
        <v>6532</v>
      </c>
      <c r="D1751" s="24"/>
      <c r="E1751" s="25" t="n">
        <f aca="false">IF($J$11&gt;=200000,J1751,IF($J$11&gt;=110000,L1751,IF($J$11&gt;=60000,N1751,P1751)))</f>
        <v>0</v>
      </c>
      <c r="F1751" s="25" t="n">
        <f aca="false">D1751*Z1751</f>
        <v>0</v>
      </c>
      <c r="G1751" s="25" t="n">
        <f aca="false">D1751*Y1751</f>
        <v>0</v>
      </c>
      <c r="H1751" s="25" t="n">
        <f aca="false">D1751*R1751</f>
        <v>0</v>
      </c>
      <c r="I1751" s="25" t="n">
        <f aca="false">D1751*S1751</f>
        <v>0</v>
      </c>
      <c r="J1751" s="26" t="n">
        <f aca="false">K1751*F1751</f>
        <v>0</v>
      </c>
      <c r="K1751" s="26" t="n">
        <v>40.7</v>
      </c>
      <c r="L1751" s="26" t="n">
        <f aca="false">M1751*F1751</f>
        <v>0</v>
      </c>
      <c r="M1751" s="26" t="n">
        <v>44.4</v>
      </c>
      <c r="N1751" s="26" t="n">
        <f aca="false">O1751*F1751</f>
        <v>0</v>
      </c>
      <c r="O1751" s="26" t="n">
        <v>48.1</v>
      </c>
      <c r="P1751" s="26" t="n">
        <f aca="false">Q1751*F1751</f>
        <v>0</v>
      </c>
      <c r="Q1751" s="26" t="n">
        <v>53.65</v>
      </c>
      <c r="R1751" s="25" t="n">
        <v>0.7</v>
      </c>
      <c r="S1751" s="25" t="n">
        <v>0.007</v>
      </c>
      <c r="T1751" s="25" t="n">
        <v>15</v>
      </c>
      <c r="U1751" s="25" t="n">
        <v>0.1</v>
      </c>
      <c r="V1751" s="25" t="n">
        <v>12</v>
      </c>
      <c r="W1751" s="25" t="n">
        <v>155</v>
      </c>
      <c r="X1751" s="25" t="n">
        <v>1</v>
      </c>
      <c r="Y1751" s="25" t="n">
        <v>30</v>
      </c>
      <c r="Z1751" s="25" t="n">
        <v>30</v>
      </c>
      <c r="AA1751" s="22" t="s">
        <v>6533</v>
      </c>
      <c r="AB1751" s="22" t="s">
        <v>6534</v>
      </c>
    </row>
    <row r="1752" customFormat="false" ht="15" hidden="false" customHeight="false" outlineLevel="0" collapsed="false">
      <c r="B1752" s="22" t="s">
        <v>6535</v>
      </c>
      <c r="C1752" s="23" t="s">
        <v>6536</v>
      </c>
      <c r="D1752" s="24"/>
      <c r="E1752" s="25" t="n">
        <f aca="false">IF($J$11&gt;=200000,J1752,IF($J$11&gt;=110000,L1752,IF($J$11&gt;=60000,N1752,P1752)))</f>
        <v>0</v>
      </c>
      <c r="F1752" s="25" t="n">
        <f aca="false">D1752*Z1752</f>
        <v>0</v>
      </c>
      <c r="G1752" s="25" t="n">
        <f aca="false">D1752*Y1752</f>
        <v>0</v>
      </c>
      <c r="H1752" s="25" t="n">
        <f aca="false">D1752*R1752</f>
        <v>0</v>
      </c>
      <c r="I1752" s="25" t="n">
        <f aca="false">D1752*S1752</f>
        <v>0</v>
      </c>
      <c r="J1752" s="26" t="n">
        <f aca="false">K1752*F1752</f>
        <v>0</v>
      </c>
      <c r="K1752" s="26" t="n">
        <v>40.7</v>
      </c>
      <c r="L1752" s="26" t="n">
        <f aca="false">M1752*F1752</f>
        <v>0</v>
      </c>
      <c r="M1752" s="26" t="n">
        <v>44.4</v>
      </c>
      <c r="N1752" s="26" t="n">
        <f aca="false">O1752*F1752</f>
        <v>0</v>
      </c>
      <c r="O1752" s="26" t="n">
        <v>48.1</v>
      </c>
      <c r="P1752" s="26" t="n">
        <f aca="false">Q1752*F1752</f>
        <v>0</v>
      </c>
      <c r="Q1752" s="26" t="n">
        <v>53.65</v>
      </c>
      <c r="R1752" s="25" t="n">
        <v>0.7</v>
      </c>
      <c r="S1752" s="25" t="n">
        <v>0.007</v>
      </c>
      <c r="T1752" s="25" t="n">
        <v>15</v>
      </c>
      <c r="U1752" s="25" t="n">
        <v>0.1</v>
      </c>
      <c r="V1752" s="25" t="n">
        <v>12</v>
      </c>
      <c r="W1752" s="25" t="n">
        <v>155</v>
      </c>
      <c r="X1752" s="25" t="n">
        <v>1</v>
      </c>
      <c r="Y1752" s="25" t="n">
        <v>30</v>
      </c>
      <c r="Z1752" s="25" t="n">
        <v>30</v>
      </c>
      <c r="AA1752" s="22" t="s">
        <v>6537</v>
      </c>
      <c r="AB1752" s="22" t="s">
        <v>6538</v>
      </c>
    </row>
    <row r="1753" customFormat="false" ht="15" hidden="false" customHeight="false" outlineLevel="0" collapsed="false">
      <c r="B1753" s="22" t="s">
        <v>6539</v>
      </c>
      <c r="C1753" s="23" t="s">
        <v>6540</v>
      </c>
      <c r="D1753" s="24"/>
      <c r="E1753" s="25" t="n">
        <f aca="false">IF($J$11&gt;=200000,J1753,IF($J$11&gt;=110000,L1753,IF($J$11&gt;=60000,N1753,P1753)))</f>
        <v>0</v>
      </c>
      <c r="F1753" s="25" t="n">
        <f aca="false">D1753*Z1753</f>
        <v>0</v>
      </c>
      <c r="G1753" s="25" t="n">
        <f aca="false">D1753*Y1753</f>
        <v>0</v>
      </c>
      <c r="H1753" s="25" t="n">
        <f aca="false">D1753*R1753</f>
        <v>0</v>
      </c>
      <c r="I1753" s="25" t="n">
        <f aca="false">D1753*S1753</f>
        <v>0</v>
      </c>
      <c r="J1753" s="26" t="n">
        <f aca="false">K1753*F1753</f>
        <v>0</v>
      </c>
      <c r="K1753" s="26" t="n">
        <v>40.7</v>
      </c>
      <c r="L1753" s="26" t="n">
        <f aca="false">M1753*F1753</f>
        <v>0</v>
      </c>
      <c r="M1753" s="26" t="n">
        <v>44.4</v>
      </c>
      <c r="N1753" s="26" t="n">
        <f aca="false">O1753*F1753</f>
        <v>0</v>
      </c>
      <c r="O1753" s="26" t="n">
        <v>48.1</v>
      </c>
      <c r="P1753" s="26" t="n">
        <f aca="false">Q1753*F1753</f>
        <v>0</v>
      </c>
      <c r="Q1753" s="26" t="n">
        <v>53.65</v>
      </c>
      <c r="R1753" s="25" t="n">
        <v>0.7</v>
      </c>
      <c r="S1753" s="25" t="n">
        <v>0.007</v>
      </c>
      <c r="T1753" s="25" t="n">
        <v>15</v>
      </c>
      <c r="U1753" s="25" t="n">
        <v>0.1</v>
      </c>
      <c r="V1753" s="25" t="n">
        <v>12</v>
      </c>
      <c r="W1753" s="25" t="n">
        <v>155</v>
      </c>
      <c r="X1753" s="25" t="n">
        <v>1</v>
      </c>
      <c r="Y1753" s="25" t="n">
        <v>30</v>
      </c>
      <c r="Z1753" s="25" t="n">
        <v>30</v>
      </c>
      <c r="AA1753" s="22" t="s">
        <v>6541</v>
      </c>
      <c r="AB1753" s="22" t="s">
        <v>6542</v>
      </c>
    </row>
    <row r="1754" customFormat="false" ht="15" hidden="false" customHeight="false" outlineLevel="0" collapsed="false">
      <c r="A1754" s="21" t="s">
        <v>6543</v>
      </c>
      <c r="B1754" s="21"/>
      <c r="C1754" s="21"/>
      <c r="D1754" s="21"/>
      <c r="E1754" s="21"/>
      <c r="F1754" s="21"/>
      <c r="G1754" s="21"/>
      <c r="H1754" s="21"/>
      <c r="I1754" s="21"/>
      <c r="J1754" s="21"/>
      <c r="K1754" s="21"/>
      <c r="L1754" s="21"/>
      <c r="M1754" s="21"/>
      <c r="N1754" s="21"/>
      <c r="O1754" s="21"/>
      <c r="P1754" s="21"/>
      <c r="Q1754" s="21"/>
      <c r="R1754" s="21"/>
      <c r="S1754" s="21"/>
      <c r="T1754" s="21"/>
      <c r="U1754" s="21"/>
      <c r="V1754" s="21"/>
      <c r="W1754" s="21"/>
      <c r="X1754" s="21"/>
      <c r="Y1754" s="21"/>
      <c r="Z1754" s="21"/>
      <c r="AA1754" s="21"/>
      <c r="AB1754" s="21"/>
    </row>
    <row r="1755" customFormat="false" ht="15" hidden="false" customHeight="false" outlineLevel="0" collapsed="false">
      <c r="B1755" s="22" t="s">
        <v>6544</v>
      </c>
      <c r="C1755" s="23" t="s">
        <v>6545</v>
      </c>
      <c r="D1755" s="24"/>
      <c r="E1755" s="25" t="n">
        <f aca="false">IF($J$11&gt;=200000,J1755,IF($J$11&gt;=110000,L1755,IF($J$11&gt;=60000,N1755,P1755)))</f>
        <v>0</v>
      </c>
      <c r="F1755" s="25" t="n">
        <f aca="false">D1755*Z1755</f>
        <v>0</v>
      </c>
      <c r="G1755" s="25" t="n">
        <f aca="false">D1755*Y1755</f>
        <v>0</v>
      </c>
      <c r="H1755" s="25" t="n">
        <f aca="false">D1755*R1755</f>
        <v>0</v>
      </c>
      <c r="I1755" s="25" t="n">
        <f aca="false">D1755*S1755</f>
        <v>0</v>
      </c>
      <c r="J1755" s="26" t="n">
        <f aca="false">K1755*F1755</f>
        <v>0</v>
      </c>
      <c r="K1755" s="26" t="n">
        <v>40.7</v>
      </c>
      <c r="L1755" s="26" t="n">
        <f aca="false">M1755*F1755</f>
        <v>0</v>
      </c>
      <c r="M1755" s="26" t="n">
        <v>44.4</v>
      </c>
      <c r="N1755" s="26" t="n">
        <f aca="false">O1755*F1755</f>
        <v>0</v>
      </c>
      <c r="O1755" s="26" t="n">
        <v>48.1</v>
      </c>
      <c r="P1755" s="26" t="n">
        <f aca="false">Q1755*F1755</f>
        <v>0</v>
      </c>
      <c r="Q1755" s="26" t="n">
        <v>53.65</v>
      </c>
      <c r="R1755" s="25" t="n">
        <v>0.7</v>
      </c>
      <c r="S1755" s="25" t="n">
        <v>0.007</v>
      </c>
      <c r="T1755" s="25" t="n">
        <v>15</v>
      </c>
      <c r="U1755" s="25" t="n">
        <v>0.1</v>
      </c>
      <c r="V1755" s="25" t="n">
        <v>12</v>
      </c>
      <c r="W1755" s="25" t="n">
        <v>155</v>
      </c>
      <c r="X1755" s="25" t="n">
        <v>1</v>
      </c>
      <c r="Y1755" s="25" t="n">
        <v>30</v>
      </c>
      <c r="Z1755" s="25" t="n">
        <v>30</v>
      </c>
      <c r="AA1755" s="22" t="s">
        <v>6546</v>
      </c>
      <c r="AB1755" s="22" t="s">
        <v>6547</v>
      </c>
    </row>
    <row r="1756" customFormat="false" ht="15" hidden="false" customHeight="false" outlineLevel="0" collapsed="false">
      <c r="B1756" s="22" t="s">
        <v>6548</v>
      </c>
      <c r="C1756" s="23" t="s">
        <v>6549</v>
      </c>
      <c r="D1756" s="24"/>
      <c r="E1756" s="25" t="n">
        <f aca="false">IF($J$11&gt;=200000,J1756,IF($J$11&gt;=110000,L1756,IF($J$11&gt;=60000,N1756,P1756)))</f>
        <v>0</v>
      </c>
      <c r="F1756" s="25" t="n">
        <f aca="false">D1756*Z1756</f>
        <v>0</v>
      </c>
      <c r="G1756" s="25" t="n">
        <f aca="false">D1756*Y1756</f>
        <v>0</v>
      </c>
      <c r="H1756" s="25" t="n">
        <f aca="false">D1756*R1756</f>
        <v>0</v>
      </c>
      <c r="I1756" s="25" t="n">
        <f aca="false">D1756*S1756</f>
        <v>0</v>
      </c>
      <c r="J1756" s="26" t="n">
        <f aca="false">K1756*F1756</f>
        <v>0</v>
      </c>
      <c r="K1756" s="26" t="n">
        <v>40.7</v>
      </c>
      <c r="L1756" s="26" t="n">
        <f aca="false">M1756*F1756</f>
        <v>0</v>
      </c>
      <c r="M1756" s="26" t="n">
        <v>44.4</v>
      </c>
      <c r="N1756" s="26" t="n">
        <f aca="false">O1756*F1756</f>
        <v>0</v>
      </c>
      <c r="O1756" s="26" t="n">
        <v>48.1</v>
      </c>
      <c r="P1756" s="26" t="n">
        <f aca="false">Q1756*F1756</f>
        <v>0</v>
      </c>
      <c r="Q1756" s="26" t="n">
        <v>53.65</v>
      </c>
      <c r="R1756" s="25" t="n">
        <v>0.7</v>
      </c>
      <c r="S1756" s="25" t="n">
        <v>0.007</v>
      </c>
      <c r="T1756" s="25" t="n">
        <v>15</v>
      </c>
      <c r="U1756" s="25" t="n">
        <v>0.1</v>
      </c>
      <c r="V1756" s="25" t="n">
        <v>12</v>
      </c>
      <c r="W1756" s="25" t="n">
        <v>155</v>
      </c>
      <c r="X1756" s="25" t="n">
        <v>1</v>
      </c>
      <c r="Y1756" s="25" t="n">
        <v>30</v>
      </c>
      <c r="Z1756" s="25" t="n">
        <v>30</v>
      </c>
      <c r="AA1756" s="22" t="s">
        <v>6550</v>
      </c>
      <c r="AB1756" s="22" t="s">
        <v>6551</v>
      </c>
    </row>
    <row r="1757" customFormat="false" ht="15" hidden="false" customHeight="false" outlineLevel="0" collapsed="false">
      <c r="B1757" s="22" t="s">
        <v>6552</v>
      </c>
      <c r="C1757" s="23" t="s">
        <v>6553</v>
      </c>
      <c r="D1757" s="24"/>
      <c r="E1757" s="25" t="n">
        <f aca="false">IF($J$11&gt;=200000,J1757,IF($J$11&gt;=110000,L1757,IF($J$11&gt;=60000,N1757,P1757)))</f>
        <v>0</v>
      </c>
      <c r="F1757" s="25" t="n">
        <f aca="false">D1757*Z1757</f>
        <v>0</v>
      </c>
      <c r="G1757" s="25" t="n">
        <f aca="false">D1757*Y1757</f>
        <v>0</v>
      </c>
      <c r="H1757" s="25" t="n">
        <f aca="false">D1757*R1757</f>
        <v>0</v>
      </c>
      <c r="I1757" s="25" t="n">
        <f aca="false">D1757*S1757</f>
        <v>0</v>
      </c>
      <c r="J1757" s="26" t="n">
        <f aca="false">K1757*F1757</f>
        <v>0</v>
      </c>
      <c r="K1757" s="26" t="n">
        <v>40.7</v>
      </c>
      <c r="L1757" s="26" t="n">
        <f aca="false">M1757*F1757</f>
        <v>0</v>
      </c>
      <c r="M1757" s="26" t="n">
        <v>44.4</v>
      </c>
      <c r="N1757" s="26" t="n">
        <f aca="false">O1757*F1757</f>
        <v>0</v>
      </c>
      <c r="O1757" s="26" t="n">
        <v>48.1</v>
      </c>
      <c r="P1757" s="26" t="n">
        <f aca="false">Q1757*F1757</f>
        <v>0</v>
      </c>
      <c r="Q1757" s="26" t="n">
        <v>53.65</v>
      </c>
      <c r="R1757" s="25" t="n">
        <v>0.7</v>
      </c>
      <c r="S1757" s="25" t="n">
        <v>0.007</v>
      </c>
      <c r="T1757" s="25" t="n">
        <v>15</v>
      </c>
      <c r="U1757" s="25" t="n">
        <v>0.1</v>
      </c>
      <c r="V1757" s="25" t="n">
        <v>12</v>
      </c>
      <c r="W1757" s="25" t="n">
        <v>155</v>
      </c>
      <c r="X1757" s="25" t="n">
        <v>1</v>
      </c>
      <c r="Y1757" s="25" t="n">
        <v>30</v>
      </c>
      <c r="Z1757" s="25" t="n">
        <v>30</v>
      </c>
      <c r="AA1757" s="22" t="s">
        <v>6554</v>
      </c>
      <c r="AB1757" s="22" t="s">
        <v>6555</v>
      </c>
    </row>
    <row r="1758" customFormat="false" ht="15" hidden="false" customHeight="false" outlineLevel="0" collapsed="false">
      <c r="B1758" s="22" t="s">
        <v>6556</v>
      </c>
      <c r="C1758" s="23" t="s">
        <v>6557</v>
      </c>
      <c r="D1758" s="24"/>
      <c r="E1758" s="25" t="n">
        <f aca="false">IF($J$11&gt;=200000,J1758,IF($J$11&gt;=110000,L1758,IF($J$11&gt;=60000,N1758,P1758)))</f>
        <v>0</v>
      </c>
      <c r="F1758" s="25" t="n">
        <f aca="false">D1758*Z1758</f>
        <v>0</v>
      </c>
      <c r="G1758" s="25" t="n">
        <f aca="false">D1758*Y1758</f>
        <v>0</v>
      </c>
      <c r="H1758" s="25" t="n">
        <f aca="false">D1758*R1758</f>
        <v>0</v>
      </c>
      <c r="I1758" s="25" t="n">
        <f aca="false">D1758*S1758</f>
        <v>0</v>
      </c>
      <c r="J1758" s="26" t="n">
        <f aca="false">K1758*F1758</f>
        <v>0</v>
      </c>
      <c r="K1758" s="26" t="n">
        <v>40.7</v>
      </c>
      <c r="L1758" s="26" t="n">
        <f aca="false">M1758*F1758</f>
        <v>0</v>
      </c>
      <c r="M1758" s="26" t="n">
        <v>44.4</v>
      </c>
      <c r="N1758" s="26" t="n">
        <f aca="false">O1758*F1758</f>
        <v>0</v>
      </c>
      <c r="O1758" s="26" t="n">
        <v>48.1</v>
      </c>
      <c r="P1758" s="26" t="n">
        <f aca="false">Q1758*F1758</f>
        <v>0</v>
      </c>
      <c r="Q1758" s="26" t="n">
        <v>53.65</v>
      </c>
      <c r="R1758" s="25" t="n">
        <v>0.7</v>
      </c>
      <c r="S1758" s="25" t="n">
        <v>0.007</v>
      </c>
      <c r="T1758" s="25" t="n">
        <v>15</v>
      </c>
      <c r="U1758" s="25" t="n">
        <v>0.1</v>
      </c>
      <c r="V1758" s="25" t="n">
        <v>12</v>
      </c>
      <c r="W1758" s="25" t="n">
        <v>155</v>
      </c>
      <c r="X1758" s="25" t="n">
        <v>1</v>
      </c>
      <c r="Y1758" s="25" t="n">
        <v>30</v>
      </c>
      <c r="Z1758" s="25" t="n">
        <v>30</v>
      </c>
      <c r="AA1758" s="22" t="s">
        <v>6558</v>
      </c>
      <c r="AB1758" s="22" t="s">
        <v>6559</v>
      </c>
    </row>
    <row r="1759" customFormat="false" ht="15" hidden="false" customHeight="false" outlineLevel="0" collapsed="false">
      <c r="B1759" s="22" t="s">
        <v>6560</v>
      </c>
      <c r="C1759" s="23" t="s">
        <v>6561</v>
      </c>
      <c r="D1759" s="24"/>
      <c r="E1759" s="25" t="n">
        <f aca="false">IF($J$11&gt;=200000,J1759,IF($J$11&gt;=110000,L1759,IF($J$11&gt;=60000,N1759,P1759)))</f>
        <v>0</v>
      </c>
      <c r="F1759" s="25" t="n">
        <f aca="false">D1759*Z1759</f>
        <v>0</v>
      </c>
      <c r="G1759" s="25" t="n">
        <f aca="false">D1759*Y1759</f>
        <v>0</v>
      </c>
      <c r="H1759" s="25" t="n">
        <f aca="false">D1759*R1759</f>
        <v>0</v>
      </c>
      <c r="I1759" s="25" t="n">
        <f aca="false">D1759*S1759</f>
        <v>0</v>
      </c>
      <c r="J1759" s="26" t="n">
        <f aca="false">K1759*F1759</f>
        <v>0</v>
      </c>
      <c r="K1759" s="26" t="n">
        <v>40.7</v>
      </c>
      <c r="L1759" s="26" t="n">
        <f aca="false">M1759*F1759</f>
        <v>0</v>
      </c>
      <c r="M1759" s="26" t="n">
        <v>44.4</v>
      </c>
      <c r="N1759" s="26" t="n">
        <f aca="false">O1759*F1759</f>
        <v>0</v>
      </c>
      <c r="O1759" s="26" t="n">
        <v>48.1</v>
      </c>
      <c r="P1759" s="26" t="n">
        <f aca="false">Q1759*F1759</f>
        <v>0</v>
      </c>
      <c r="Q1759" s="26" t="n">
        <v>53.65</v>
      </c>
      <c r="R1759" s="25" t="n">
        <v>0.7</v>
      </c>
      <c r="S1759" s="25" t="n">
        <v>0.007</v>
      </c>
      <c r="T1759" s="25" t="n">
        <v>15</v>
      </c>
      <c r="U1759" s="25" t="n">
        <v>0.1</v>
      </c>
      <c r="V1759" s="25" t="n">
        <v>12</v>
      </c>
      <c r="W1759" s="25" t="n">
        <v>155</v>
      </c>
      <c r="X1759" s="25" t="n">
        <v>1</v>
      </c>
      <c r="Y1759" s="25" t="n">
        <v>30</v>
      </c>
      <c r="Z1759" s="25" t="n">
        <v>30</v>
      </c>
      <c r="AA1759" s="22" t="s">
        <v>6562</v>
      </c>
      <c r="AB1759" s="22" t="s">
        <v>6563</v>
      </c>
    </row>
    <row r="1760" customFormat="false" ht="15" hidden="false" customHeight="false" outlineLevel="0" collapsed="false">
      <c r="B1760" s="22" t="s">
        <v>6564</v>
      </c>
      <c r="C1760" s="23" t="s">
        <v>6565</v>
      </c>
      <c r="D1760" s="24"/>
      <c r="E1760" s="25" t="n">
        <f aca="false">IF($J$11&gt;=200000,J1760,IF($J$11&gt;=110000,L1760,IF($J$11&gt;=60000,N1760,P1760)))</f>
        <v>0</v>
      </c>
      <c r="F1760" s="25" t="n">
        <f aca="false">D1760*Z1760</f>
        <v>0</v>
      </c>
      <c r="G1760" s="25" t="n">
        <f aca="false">D1760*Y1760</f>
        <v>0</v>
      </c>
      <c r="H1760" s="25" t="n">
        <f aca="false">D1760*R1760</f>
        <v>0</v>
      </c>
      <c r="I1760" s="25" t="n">
        <f aca="false">D1760*S1760</f>
        <v>0</v>
      </c>
      <c r="J1760" s="26" t="n">
        <f aca="false">K1760*F1760</f>
        <v>0</v>
      </c>
      <c r="K1760" s="26" t="n">
        <v>40.7</v>
      </c>
      <c r="L1760" s="26" t="n">
        <f aca="false">M1760*F1760</f>
        <v>0</v>
      </c>
      <c r="M1760" s="26" t="n">
        <v>44.4</v>
      </c>
      <c r="N1760" s="26" t="n">
        <f aca="false">O1760*F1760</f>
        <v>0</v>
      </c>
      <c r="O1760" s="26" t="n">
        <v>48.1</v>
      </c>
      <c r="P1760" s="26" t="n">
        <f aca="false">Q1760*F1760</f>
        <v>0</v>
      </c>
      <c r="Q1760" s="26" t="n">
        <v>53.65</v>
      </c>
      <c r="R1760" s="25" t="n">
        <v>0.7</v>
      </c>
      <c r="S1760" s="25" t="n">
        <v>0.007</v>
      </c>
      <c r="T1760" s="25" t="n">
        <v>15</v>
      </c>
      <c r="U1760" s="25" t="n">
        <v>0.1</v>
      </c>
      <c r="V1760" s="25" t="n">
        <v>12</v>
      </c>
      <c r="W1760" s="25" t="n">
        <v>155</v>
      </c>
      <c r="X1760" s="25" t="n">
        <v>1</v>
      </c>
      <c r="Y1760" s="25" t="n">
        <v>30</v>
      </c>
      <c r="Z1760" s="25" t="n">
        <v>30</v>
      </c>
      <c r="AA1760" s="22" t="s">
        <v>6566</v>
      </c>
      <c r="AB1760" s="22" t="s">
        <v>6567</v>
      </c>
    </row>
    <row r="1761" customFormat="false" ht="15" hidden="false" customHeight="false" outlineLevel="0" collapsed="false">
      <c r="B1761" s="22" t="s">
        <v>6568</v>
      </c>
      <c r="C1761" s="23" t="s">
        <v>6569</v>
      </c>
      <c r="D1761" s="24"/>
      <c r="E1761" s="25" t="n">
        <f aca="false">IF($J$11&gt;=200000,J1761,IF($J$11&gt;=110000,L1761,IF($J$11&gt;=60000,N1761,P1761)))</f>
        <v>0</v>
      </c>
      <c r="F1761" s="25" t="n">
        <f aca="false">D1761*Z1761</f>
        <v>0</v>
      </c>
      <c r="G1761" s="25" t="n">
        <f aca="false">D1761*Y1761</f>
        <v>0</v>
      </c>
      <c r="H1761" s="25" t="n">
        <f aca="false">D1761*R1761</f>
        <v>0</v>
      </c>
      <c r="I1761" s="25" t="n">
        <f aca="false">D1761*S1761</f>
        <v>0</v>
      </c>
      <c r="J1761" s="26" t="n">
        <f aca="false">K1761*F1761</f>
        <v>0</v>
      </c>
      <c r="K1761" s="26" t="n">
        <v>40.7</v>
      </c>
      <c r="L1761" s="26" t="n">
        <f aca="false">M1761*F1761</f>
        <v>0</v>
      </c>
      <c r="M1761" s="26" t="n">
        <v>44.4</v>
      </c>
      <c r="N1761" s="26" t="n">
        <f aca="false">O1761*F1761</f>
        <v>0</v>
      </c>
      <c r="O1761" s="26" t="n">
        <v>48.1</v>
      </c>
      <c r="P1761" s="26" t="n">
        <f aca="false">Q1761*F1761</f>
        <v>0</v>
      </c>
      <c r="Q1761" s="26" t="n">
        <v>53.65</v>
      </c>
      <c r="R1761" s="25" t="n">
        <v>0.7</v>
      </c>
      <c r="S1761" s="25" t="n">
        <v>0.007</v>
      </c>
      <c r="T1761" s="25" t="n">
        <v>15</v>
      </c>
      <c r="U1761" s="25" t="n">
        <v>0.1</v>
      </c>
      <c r="V1761" s="25" t="n">
        <v>12</v>
      </c>
      <c r="W1761" s="25" t="n">
        <v>155</v>
      </c>
      <c r="X1761" s="25" t="n">
        <v>1</v>
      </c>
      <c r="Y1761" s="25" t="n">
        <v>30</v>
      </c>
      <c r="Z1761" s="25" t="n">
        <v>30</v>
      </c>
      <c r="AA1761" s="22" t="s">
        <v>6570</v>
      </c>
      <c r="AB1761" s="22" t="s">
        <v>6571</v>
      </c>
    </row>
    <row r="1762" customFormat="false" ht="15" hidden="false" customHeight="false" outlineLevel="0" collapsed="false">
      <c r="B1762" s="22" t="s">
        <v>6572</v>
      </c>
      <c r="C1762" s="23" t="s">
        <v>6573</v>
      </c>
      <c r="D1762" s="24"/>
      <c r="E1762" s="25" t="n">
        <f aca="false">IF($J$11&gt;=200000,J1762,IF($J$11&gt;=110000,L1762,IF($J$11&gt;=60000,N1762,P1762)))</f>
        <v>0</v>
      </c>
      <c r="F1762" s="25" t="n">
        <f aca="false">D1762*Z1762</f>
        <v>0</v>
      </c>
      <c r="G1762" s="25" t="n">
        <f aca="false">D1762*Y1762</f>
        <v>0</v>
      </c>
      <c r="H1762" s="25" t="n">
        <f aca="false">D1762*R1762</f>
        <v>0</v>
      </c>
      <c r="I1762" s="25" t="n">
        <f aca="false">D1762*S1762</f>
        <v>0</v>
      </c>
      <c r="J1762" s="26" t="n">
        <f aca="false">K1762*F1762</f>
        <v>0</v>
      </c>
      <c r="K1762" s="26" t="n">
        <v>40.7</v>
      </c>
      <c r="L1762" s="26" t="n">
        <f aca="false">M1762*F1762</f>
        <v>0</v>
      </c>
      <c r="M1762" s="26" t="n">
        <v>44.4</v>
      </c>
      <c r="N1762" s="26" t="n">
        <f aca="false">O1762*F1762</f>
        <v>0</v>
      </c>
      <c r="O1762" s="26" t="n">
        <v>48.1</v>
      </c>
      <c r="P1762" s="26" t="n">
        <f aca="false">Q1762*F1762</f>
        <v>0</v>
      </c>
      <c r="Q1762" s="26" t="n">
        <v>53.65</v>
      </c>
      <c r="R1762" s="25" t="n">
        <v>0.7</v>
      </c>
      <c r="S1762" s="25" t="n">
        <v>0.007</v>
      </c>
      <c r="T1762" s="25" t="n">
        <v>15</v>
      </c>
      <c r="U1762" s="25" t="n">
        <v>0.1</v>
      </c>
      <c r="V1762" s="25" t="n">
        <v>12</v>
      </c>
      <c r="W1762" s="25" t="n">
        <v>155</v>
      </c>
      <c r="X1762" s="25" t="n">
        <v>1</v>
      </c>
      <c r="Y1762" s="25" t="n">
        <v>30</v>
      </c>
      <c r="Z1762" s="25" t="n">
        <v>30</v>
      </c>
      <c r="AA1762" s="22" t="s">
        <v>6574</v>
      </c>
      <c r="AB1762" s="22" t="s">
        <v>6575</v>
      </c>
    </row>
    <row r="1763" customFormat="false" ht="15" hidden="false" customHeight="false" outlineLevel="0" collapsed="false">
      <c r="B1763" s="22" t="s">
        <v>6576</v>
      </c>
      <c r="C1763" s="23" t="s">
        <v>6577</v>
      </c>
      <c r="D1763" s="24"/>
      <c r="E1763" s="25" t="n">
        <f aca="false">IF($J$11&gt;=200000,J1763,IF($J$11&gt;=110000,L1763,IF($J$11&gt;=60000,N1763,P1763)))</f>
        <v>0</v>
      </c>
      <c r="F1763" s="25" t="n">
        <f aca="false">D1763*Z1763</f>
        <v>0</v>
      </c>
      <c r="G1763" s="25" t="n">
        <f aca="false">D1763*Y1763</f>
        <v>0</v>
      </c>
      <c r="H1763" s="25" t="n">
        <f aca="false">D1763*R1763</f>
        <v>0</v>
      </c>
      <c r="I1763" s="25" t="n">
        <f aca="false">D1763*S1763</f>
        <v>0</v>
      </c>
      <c r="J1763" s="26" t="n">
        <f aca="false">K1763*F1763</f>
        <v>0</v>
      </c>
      <c r="K1763" s="26" t="n">
        <v>40.7</v>
      </c>
      <c r="L1763" s="26" t="n">
        <f aca="false">M1763*F1763</f>
        <v>0</v>
      </c>
      <c r="M1763" s="26" t="n">
        <v>44.4</v>
      </c>
      <c r="N1763" s="26" t="n">
        <f aca="false">O1763*F1763</f>
        <v>0</v>
      </c>
      <c r="O1763" s="26" t="n">
        <v>48.1</v>
      </c>
      <c r="P1763" s="26" t="n">
        <f aca="false">Q1763*F1763</f>
        <v>0</v>
      </c>
      <c r="Q1763" s="26" t="n">
        <v>53.65</v>
      </c>
      <c r="R1763" s="25" t="n">
        <v>0.7</v>
      </c>
      <c r="S1763" s="25" t="n">
        <v>0.007</v>
      </c>
      <c r="T1763" s="25" t="n">
        <v>15</v>
      </c>
      <c r="U1763" s="25" t="n">
        <v>0.1</v>
      </c>
      <c r="V1763" s="25" t="n">
        <v>12</v>
      </c>
      <c r="W1763" s="25" t="n">
        <v>155</v>
      </c>
      <c r="X1763" s="25" t="n">
        <v>1</v>
      </c>
      <c r="Y1763" s="25" t="n">
        <v>30</v>
      </c>
      <c r="Z1763" s="25" t="n">
        <v>30</v>
      </c>
      <c r="AA1763" s="22" t="s">
        <v>6578</v>
      </c>
      <c r="AB1763" s="22" t="s">
        <v>6579</v>
      </c>
    </row>
    <row r="1764" customFormat="false" ht="15" hidden="false" customHeight="false" outlineLevel="0" collapsed="false">
      <c r="B1764" s="22" t="s">
        <v>6580</v>
      </c>
      <c r="C1764" s="23" t="s">
        <v>6581</v>
      </c>
      <c r="D1764" s="24"/>
      <c r="E1764" s="25" t="n">
        <f aca="false">IF($J$11&gt;=200000,J1764,IF($J$11&gt;=110000,L1764,IF($J$11&gt;=60000,N1764,P1764)))</f>
        <v>0</v>
      </c>
      <c r="F1764" s="25" t="n">
        <f aca="false">D1764*Z1764</f>
        <v>0</v>
      </c>
      <c r="G1764" s="25" t="n">
        <f aca="false">D1764*Y1764</f>
        <v>0</v>
      </c>
      <c r="H1764" s="25" t="n">
        <f aca="false">D1764*R1764</f>
        <v>0</v>
      </c>
      <c r="I1764" s="25" t="n">
        <f aca="false">D1764*S1764</f>
        <v>0</v>
      </c>
      <c r="J1764" s="26" t="n">
        <f aca="false">K1764*F1764</f>
        <v>0</v>
      </c>
      <c r="K1764" s="26" t="n">
        <v>40.7</v>
      </c>
      <c r="L1764" s="26" t="n">
        <f aca="false">M1764*F1764</f>
        <v>0</v>
      </c>
      <c r="M1764" s="26" t="n">
        <v>44.4</v>
      </c>
      <c r="N1764" s="26" t="n">
        <f aca="false">O1764*F1764</f>
        <v>0</v>
      </c>
      <c r="O1764" s="26" t="n">
        <v>48.1</v>
      </c>
      <c r="P1764" s="26" t="n">
        <f aca="false">Q1764*F1764</f>
        <v>0</v>
      </c>
      <c r="Q1764" s="26" t="n">
        <v>53.65</v>
      </c>
      <c r="R1764" s="25" t="n">
        <v>0.7</v>
      </c>
      <c r="S1764" s="25" t="n">
        <v>0.007</v>
      </c>
      <c r="T1764" s="25" t="n">
        <v>15</v>
      </c>
      <c r="U1764" s="25" t="n">
        <v>0.1</v>
      </c>
      <c r="V1764" s="25" t="n">
        <v>12</v>
      </c>
      <c r="W1764" s="25" t="n">
        <v>155</v>
      </c>
      <c r="X1764" s="25" t="n">
        <v>1</v>
      </c>
      <c r="Y1764" s="25" t="n">
        <v>30</v>
      </c>
      <c r="Z1764" s="25" t="n">
        <v>30</v>
      </c>
      <c r="AA1764" s="22" t="s">
        <v>6582</v>
      </c>
      <c r="AB1764" s="22" t="s">
        <v>6583</v>
      </c>
    </row>
    <row r="1765" customFormat="false" ht="15" hidden="false" customHeight="false" outlineLevel="0" collapsed="false">
      <c r="A1765" s="21" t="s">
        <v>6584</v>
      </c>
      <c r="B1765" s="21"/>
      <c r="C1765" s="21"/>
      <c r="D1765" s="21"/>
      <c r="E1765" s="21"/>
      <c r="F1765" s="21"/>
      <c r="G1765" s="21"/>
      <c r="H1765" s="21"/>
      <c r="I1765" s="21"/>
      <c r="J1765" s="21"/>
      <c r="K1765" s="21"/>
      <c r="L1765" s="21"/>
      <c r="M1765" s="21"/>
      <c r="N1765" s="21"/>
      <c r="O1765" s="21"/>
      <c r="P1765" s="21"/>
      <c r="Q1765" s="21"/>
      <c r="R1765" s="21"/>
      <c r="S1765" s="21"/>
      <c r="T1765" s="21"/>
      <c r="U1765" s="21"/>
      <c r="V1765" s="21"/>
      <c r="W1765" s="21"/>
      <c r="X1765" s="21"/>
      <c r="Y1765" s="21"/>
      <c r="Z1765" s="21"/>
      <c r="AA1765" s="21"/>
      <c r="AB1765" s="21"/>
    </row>
    <row r="1766" customFormat="false" ht="15" hidden="false" customHeight="false" outlineLevel="0" collapsed="false">
      <c r="A1766" s="21" t="s">
        <v>6585</v>
      </c>
      <c r="B1766" s="21"/>
      <c r="C1766" s="21"/>
      <c r="D1766" s="21"/>
      <c r="E1766" s="21"/>
      <c r="F1766" s="21"/>
      <c r="G1766" s="21"/>
      <c r="H1766" s="21"/>
      <c r="I1766" s="21"/>
      <c r="J1766" s="21"/>
      <c r="K1766" s="21"/>
      <c r="L1766" s="21"/>
      <c r="M1766" s="21"/>
      <c r="N1766" s="21"/>
      <c r="O1766" s="21"/>
      <c r="P1766" s="21"/>
      <c r="Q1766" s="21"/>
      <c r="R1766" s="21"/>
      <c r="S1766" s="21"/>
      <c r="T1766" s="21"/>
      <c r="U1766" s="21"/>
      <c r="V1766" s="21"/>
      <c r="W1766" s="21"/>
      <c r="X1766" s="21"/>
      <c r="Y1766" s="21"/>
      <c r="Z1766" s="21"/>
      <c r="AA1766" s="21"/>
      <c r="AB1766" s="21"/>
    </row>
    <row r="1767" customFormat="false" ht="15" hidden="false" customHeight="false" outlineLevel="0" collapsed="false">
      <c r="B1767" s="22" t="s">
        <v>6586</v>
      </c>
      <c r="C1767" s="23" t="s">
        <v>6587</v>
      </c>
      <c r="D1767" s="24"/>
      <c r="E1767" s="25" t="n">
        <f aca="false">IF($J$11&gt;=200000,J1767,IF($J$11&gt;=110000,L1767,IF($J$11&gt;=60000,N1767,P1767)))</f>
        <v>0</v>
      </c>
      <c r="F1767" s="25" t="n">
        <f aca="false">D1767*Z1767</f>
        <v>0</v>
      </c>
      <c r="G1767" s="25" t="n">
        <f aca="false">D1767*Y1767</f>
        <v>0</v>
      </c>
      <c r="H1767" s="25" t="n">
        <f aca="false">D1767*R1767</f>
        <v>0</v>
      </c>
      <c r="I1767" s="25" t="n">
        <f aca="false">D1767*S1767</f>
        <v>0</v>
      </c>
      <c r="J1767" s="26" t="n">
        <f aca="false">K1767*F1767</f>
        <v>0</v>
      </c>
      <c r="K1767" s="26" t="n">
        <v>35.2</v>
      </c>
      <c r="L1767" s="26" t="n">
        <f aca="false">M1767*F1767</f>
        <v>0</v>
      </c>
      <c r="M1767" s="26" t="n">
        <v>38.4</v>
      </c>
      <c r="N1767" s="26" t="n">
        <f aca="false">O1767*F1767</f>
        <v>0</v>
      </c>
      <c r="O1767" s="26" t="n">
        <v>41.6</v>
      </c>
      <c r="P1767" s="26" t="n">
        <f aca="false">Q1767*F1767</f>
        <v>0</v>
      </c>
      <c r="Q1767" s="26" t="n">
        <v>46.4</v>
      </c>
      <c r="R1767" s="25" t="n">
        <v>0.7</v>
      </c>
      <c r="S1767" s="25" t="n">
        <v>0.006</v>
      </c>
      <c r="T1767" s="25" t="n">
        <v>17</v>
      </c>
      <c r="U1767" s="25" t="n">
        <v>7</v>
      </c>
      <c r="V1767" s="25" t="n">
        <v>12</v>
      </c>
      <c r="W1767" s="25" t="n">
        <v>155</v>
      </c>
      <c r="X1767" s="25" t="n">
        <v>1</v>
      </c>
      <c r="Y1767" s="25" t="n">
        <v>30</v>
      </c>
      <c r="Z1767" s="25" t="n">
        <v>30</v>
      </c>
      <c r="AA1767" s="22" t="s">
        <v>6588</v>
      </c>
      <c r="AB1767" s="22" t="s">
        <v>6589</v>
      </c>
    </row>
    <row r="1768" customFormat="false" ht="15" hidden="false" customHeight="false" outlineLevel="0" collapsed="false">
      <c r="B1768" s="22" t="s">
        <v>6590</v>
      </c>
      <c r="C1768" s="23" t="s">
        <v>6591</v>
      </c>
      <c r="D1768" s="24"/>
      <c r="E1768" s="25" t="n">
        <f aca="false">IF($J$11&gt;=200000,J1768,IF($J$11&gt;=110000,L1768,IF($J$11&gt;=60000,N1768,P1768)))</f>
        <v>0</v>
      </c>
      <c r="F1768" s="25" t="n">
        <f aca="false">D1768*Z1768</f>
        <v>0</v>
      </c>
      <c r="G1768" s="25" t="n">
        <f aca="false">D1768*Y1768</f>
        <v>0</v>
      </c>
      <c r="H1768" s="25" t="n">
        <f aca="false">D1768*R1768</f>
        <v>0</v>
      </c>
      <c r="I1768" s="25" t="n">
        <f aca="false">D1768*S1768</f>
        <v>0</v>
      </c>
      <c r="J1768" s="26" t="n">
        <f aca="false">K1768*F1768</f>
        <v>0</v>
      </c>
      <c r="K1768" s="26" t="n">
        <v>35.2</v>
      </c>
      <c r="L1768" s="26" t="n">
        <f aca="false">M1768*F1768</f>
        <v>0</v>
      </c>
      <c r="M1768" s="26" t="n">
        <v>38.4</v>
      </c>
      <c r="N1768" s="26" t="n">
        <f aca="false">O1768*F1768</f>
        <v>0</v>
      </c>
      <c r="O1768" s="26" t="n">
        <v>41.6</v>
      </c>
      <c r="P1768" s="26" t="n">
        <f aca="false">Q1768*F1768</f>
        <v>0</v>
      </c>
      <c r="Q1768" s="26" t="n">
        <v>46.4</v>
      </c>
      <c r="R1768" s="25" t="n">
        <v>0.7</v>
      </c>
      <c r="S1768" s="25" t="n">
        <v>0.006</v>
      </c>
      <c r="T1768" s="25" t="n">
        <v>17</v>
      </c>
      <c r="U1768" s="25" t="n">
        <v>7</v>
      </c>
      <c r="V1768" s="25" t="n">
        <v>12</v>
      </c>
      <c r="W1768" s="25" t="n">
        <v>155</v>
      </c>
      <c r="X1768" s="25" t="n">
        <v>1</v>
      </c>
      <c r="Y1768" s="25" t="n">
        <v>30</v>
      </c>
      <c r="Z1768" s="25" t="n">
        <v>30</v>
      </c>
      <c r="AA1768" s="22" t="s">
        <v>6592</v>
      </c>
      <c r="AB1768" s="22" t="s">
        <v>6593</v>
      </c>
    </row>
    <row r="1769" customFormat="false" ht="15" hidden="false" customHeight="false" outlineLevel="0" collapsed="false">
      <c r="B1769" s="22" t="s">
        <v>6594</v>
      </c>
      <c r="C1769" s="23" t="s">
        <v>6595</v>
      </c>
      <c r="D1769" s="24"/>
      <c r="E1769" s="25" t="n">
        <f aca="false">IF($J$11&gt;=200000,J1769,IF($J$11&gt;=110000,L1769,IF($J$11&gt;=60000,N1769,P1769)))</f>
        <v>0</v>
      </c>
      <c r="F1769" s="25" t="n">
        <f aca="false">D1769*Z1769</f>
        <v>0</v>
      </c>
      <c r="G1769" s="25" t="n">
        <f aca="false">D1769*Y1769</f>
        <v>0</v>
      </c>
      <c r="H1769" s="25" t="n">
        <f aca="false">D1769*R1769</f>
        <v>0</v>
      </c>
      <c r="I1769" s="25" t="n">
        <f aca="false">D1769*S1769</f>
        <v>0</v>
      </c>
      <c r="J1769" s="26" t="n">
        <f aca="false">K1769*F1769</f>
        <v>0</v>
      </c>
      <c r="K1769" s="26" t="n">
        <v>35.2</v>
      </c>
      <c r="L1769" s="26" t="n">
        <f aca="false">M1769*F1769</f>
        <v>0</v>
      </c>
      <c r="M1769" s="26" t="n">
        <v>38.4</v>
      </c>
      <c r="N1769" s="26" t="n">
        <f aca="false">O1769*F1769</f>
        <v>0</v>
      </c>
      <c r="O1769" s="26" t="n">
        <v>41.6</v>
      </c>
      <c r="P1769" s="26" t="n">
        <f aca="false">Q1769*F1769</f>
        <v>0</v>
      </c>
      <c r="Q1769" s="26" t="n">
        <v>46.4</v>
      </c>
      <c r="R1769" s="25" t="n">
        <v>0.7</v>
      </c>
      <c r="S1769" s="25" t="n">
        <v>0.006</v>
      </c>
      <c r="T1769" s="25" t="n">
        <v>17</v>
      </c>
      <c r="U1769" s="25" t="n">
        <v>7</v>
      </c>
      <c r="V1769" s="25" t="n">
        <v>12</v>
      </c>
      <c r="W1769" s="25" t="n">
        <v>155</v>
      </c>
      <c r="X1769" s="25" t="n">
        <v>1</v>
      </c>
      <c r="Y1769" s="25" t="n">
        <v>30</v>
      </c>
      <c r="Z1769" s="25" t="n">
        <v>30</v>
      </c>
      <c r="AA1769" s="22" t="s">
        <v>6596</v>
      </c>
      <c r="AB1769" s="22" t="s">
        <v>6597</v>
      </c>
    </row>
    <row r="1770" customFormat="false" ht="15" hidden="false" customHeight="false" outlineLevel="0" collapsed="false">
      <c r="B1770" s="22" t="s">
        <v>6598</v>
      </c>
      <c r="C1770" s="23" t="s">
        <v>6599</v>
      </c>
      <c r="D1770" s="24"/>
      <c r="E1770" s="25" t="n">
        <f aca="false">IF($J$11&gt;=200000,J1770,IF($J$11&gt;=110000,L1770,IF($J$11&gt;=60000,N1770,P1770)))</f>
        <v>0</v>
      </c>
      <c r="F1770" s="25" t="n">
        <f aca="false">D1770*Z1770</f>
        <v>0</v>
      </c>
      <c r="G1770" s="25" t="n">
        <f aca="false">D1770*Y1770</f>
        <v>0</v>
      </c>
      <c r="H1770" s="25" t="n">
        <f aca="false">D1770*R1770</f>
        <v>0</v>
      </c>
      <c r="I1770" s="25" t="n">
        <f aca="false">D1770*S1770</f>
        <v>0</v>
      </c>
      <c r="J1770" s="26" t="n">
        <f aca="false">K1770*F1770</f>
        <v>0</v>
      </c>
      <c r="K1770" s="26" t="n">
        <v>35.2</v>
      </c>
      <c r="L1770" s="26" t="n">
        <f aca="false">M1770*F1770</f>
        <v>0</v>
      </c>
      <c r="M1770" s="26" t="n">
        <v>38.4</v>
      </c>
      <c r="N1770" s="26" t="n">
        <f aca="false">O1770*F1770</f>
        <v>0</v>
      </c>
      <c r="O1770" s="26" t="n">
        <v>41.6</v>
      </c>
      <c r="P1770" s="26" t="n">
        <f aca="false">Q1770*F1770</f>
        <v>0</v>
      </c>
      <c r="Q1770" s="26" t="n">
        <v>46.4</v>
      </c>
      <c r="R1770" s="25" t="n">
        <v>0.7</v>
      </c>
      <c r="S1770" s="25" t="n">
        <v>0.006</v>
      </c>
      <c r="T1770" s="25" t="n">
        <v>17</v>
      </c>
      <c r="U1770" s="25" t="n">
        <v>7</v>
      </c>
      <c r="V1770" s="25" t="n">
        <v>12</v>
      </c>
      <c r="W1770" s="25" t="n">
        <v>155</v>
      </c>
      <c r="X1770" s="25" t="n">
        <v>1</v>
      </c>
      <c r="Y1770" s="25" t="n">
        <v>30</v>
      </c>
      <c r="Z1770" s="25" t="n">
        <v>30</v>
      </c>
      <c r="AA1770" s="22" t="s">
        <v>6600</v>
      </c>
      <c r="AB1770" s="22" t="s">
        <v>6601</v>
      </c>
    </row>
    <row r="1771" customFormat="false" ht="15" hidden="false" customHeight="false" outlineLevel="0" collapsed="false">
      <c r="B1771" s="22" t="s">
        <v>6602</v>
      </c>
      <c r="C1771" s="23" t="s">
        <v>6603</v>
      </c>
      <c r="D1771" s="24"/>
      <c r="E1771" s="25" t="n">
        <f aca="false">IF($J$11&gt;=200000,J1771,IF($J$11&gt;=110000,L1771,IF($J$11&gt;=60000,N1771,P1771)))</f>
        <v>0</v>
      </c>
      <c r="F1771" s="25" t="n">
        <f aca="false">D1771*Z1771</f>
        <v>0</v>
      </c>
      <c r="G1771" s="25" t="n">
        <f aca="false">D1771*Y1771</f>
        <v>0</v>
      </c>
      <c r="H1771" s="25" t="n">
        <f aca="false">D1771*R1771</f>
        <v>0</v>
      </c>
      <c r="I1771" s="25" t="n">
        <f aca="false">D1771*S1771</f>
        <v>0</v>
      </c>
      <c r="J1771" s="26" t="n">
        <f aca="false">K1771*F1771</f>
        <v>0</v>
      </c>
      <c r="K1771" s="26" t="n">
        <v>35.2</v>
      </c>
      <c r="L1771" s="26" t="n">
        <f aca="false">M1771*F1771</f>
        <v>0</v>
      </c>
      <c r="M1771" s="26" t="n">
        <v>38.4</v>
      </c>
      <c r="N1771" s="26" t="n">
        <f aca="false">O1771*F1771</f>
        <v>0</v>
      </c>
      <c r="O1771" s="26" t="n">
        <v>41.6</v>
      </c>
      <c r="P1771" s="26" t="n">
        <f aca="false">Q1771*F1771</f>
        <v>0</v>
      </c>
      <c r="Q1771" s="26" t="n">
        <v>46.4</v>
      </c>
      <c r="R1771" s="25" t="n">
        <v>0.7</v>
      </c>
      <c r="S1771" s="25" t="n">
        <v>0.006</v>
      </c>
      <c r="T1771" s="25" t="n">
        <v>17</v>
      </c>
      <c r="U1771" s="25" t="n">
        <v>7</v>
      </c>
      <c r="V1771" s="25" t="n">
        <v>12</v>
      </c>
      <c r="W1771" s="25" t="n">
        <v>155</v>
      </c>
      <c r="X1771" s="25" t="n">
        <v>1</v>
      </c>
      <c r="Y1771" s="25" t="n">
        <v>30</v>
      </c>
      <c r="Z1771" s="25" t="n">
        <v>30</v>
      </c>
      <c r="AA1771" s="22" t="s">
        <v>6604</v>
      </c>
      <c r="AB1771" s="22" t="s">
        <v>6605</v>
      </c>
    </row>
    <row r="1772" customFormat="false" ht="15" hidden="false" customHeight="false" outlineLevel="0" collapsed="false">
      <c r="B1772" s="22" t="s">
        <v>6606</v>
      </c>
      <c r="C1772" s="23" t="s">
        <v>6607</v>
      </c>
      <c r="D1772" s="24"/>
      <c r="E1772" s="25" t="n">
        <f aca="false">IF($J$11&gt;=200000,J1772,IF($J$11&gt;=110000,L1772,IF($J$11&gt;=60000,N1772,P1772)))</f>
        <v>0</v>
      </c>
      <c r="F1772" s="25" t="n">
        <f aca="false">D1772*Z1772</f>
        <v>0</v>
      </c>
      <c r="G1772" s="25" t="n">
        <f aca="false">D1772*Y1772</f>
        <v>0</v>
      </c>
      <c r="H1772" s="25" t="n">
        <f aca="false">D1772*R1772</f>
        <v>0</v>
      </c>
      <c r="I1772" s="25" t="n">
        <f aca="false">D1772*S1772</f>
        <v>0</v>
      </c>
      <c r="J1772" s="26" t="n">
        <f aca="false">K1772*F1772</f>
        <v>0</v>
      </c>
      <c r="K1772" s="26" t="n">
        <v>35.2</v>
      </c>
      <c r="L1772" s="26" t="n">
        <f aca="false">M1772*F1772</f>
        <v>0</v>
      </c>
      <c r="M1772" s="26" t="n">
        <v>38.4</v>
      </c>
      <c r="N1772" s="26" t="n">
        <f aca="false">O1772*F1772</f>
        <v>0</v>
      </c>
      <c r="O1772" s="26" t="n">
        <v>41.6</v>
      </c>
      <c r="P1772" s="26" t="n">
        <f aca="false">Q1772*F1772</f>
        <v>0</v>
      </c>
      <c r="Q1772" s="26" t="n">
        <v>46.4</v>
      </c>
      <c r="R1772" s="25" t="n">
        <v>0.7</v>
      </c>
      <c r="S1772" s="25" t="n">
        <v>0.006</v>
      </c>
      <c r="T1772" s="25" t="n">
        <v>17</v>
      </c>
      <c r="U1772" s="25" t="n">
        <v>7</v>
      </c>
      <c r="V1772" s="25" t="n">
        <v>12</v>
      </c>
      <c r="W1772" s="25" t="n">
        <v>155</v>
      </c>
      <c r="X1772" s="25" t="n">
        <v>1</v>
      </c>
      <c r="Y1772" s="25" t="n">
        <v>30</v>
      </c>
      <c r="Z1772" s="25" t="n">
        <v>30</v>
      </c>
      <c r="AA1772" s="22" t="s">
        <v>6608</v>
      </c>
      <c r="AB1772" s="22" t="s">
        <v>6609</v>
      </c>
    </row>
    <row r="1773" customFormat="false" ht="15" hidden="false" customHeight="false" outlineLevel="0" collapsed="false">
      <c r="B1773" s="22" t="s">
        <v>6610</v>
      </c>
      <c r="C1773" s="23" t="s">
        <v>6611</v>
      </c>
      <c r="D1773" s="24"/>
      <c r="E1773" s="25" t="n">
        <f aca="false">IF($J$11&gt;=200000,J1773,IF($J$11&gt;=110000,L1773,IF($J$11&gt;=60000,N1773,P1773)))</f>
        <v>0</v>
      </c>
      <c r="F1773" s="25" t="n">
        <f aca="false">D1773*Z1773</f>
        <v>0</v>
      </c>
      <c r="G1773" s="25" t="n">
        <f aca="false">D1773*Y1773</f>
        <v>0</v>
      </c>
      <c r="H1773" s="25" t="n">
        <f aca="false">D1773*R1773</f>
        <v>0</v>
      </c>
      <c r="I1773" s="25" t="n">
        <f aca="false">D1773*S1773</f>
        <v>0</v>
      </c>
      <c r="J1773" s="26" t="n">
        <f aca="false">K1773*F1773</f>
        <v>0</v>
      </c>
      <c r="K1773" s="26" t="n">
        <v>35.2</v>
      </c>
      <c r="L1773" s="26" t="n">
        <f aca="false">M1773*F1773</f>
        <v>0</v>
      </c>
      <c r="M1773" s="26" t="n">
        <v>38.4</v>
      </c>
      <c r="N1773" s="26" t="n">
        <f aca="false">O1773*F1773</f>
        <v>0</v>
      </c>
      <c r="O1773" s="26" t="n">
        <v>41.6</v>
      </c>
      <c r="P1773" s="26" t="n">
        <f aca="false">Q1773*F1773</f>
        <v>0</v>
      </c>
      <c r="Q1773" s="26" t="n">
        <v>46.4</v>
      </c>
      <c r="R1773" s="25" t="n">
        <v>0.7</v>
      </c>
      <c r="S1773" s="25" t="n">
        <v>0.006</v>
      </c>
      <c r="T1773" s="25" t="n">
        <v>17</v>
      </c>
      <c r="U1773" s="25" t="n">
        <v>7</v>
      </c>
      <c r="V1773" s="25" t="n">
        <v>12</v>
      </c>
      <c r="W1773" s="25" t="n">
        <v>155</v>
      </c>
      <c r="X1773" s="25" t="n">
        <v>1</v>
      </c>
      <c r="Y1773" s="25" t="n">
        <v>30</v>
      </c>
      <c r="Z1773" s="25" t="n">
        <v>30</v>
      </c>
      <c r="AA1773" s="22" t="s">
        <v>6612</v>
      </c>
      <c r="AB1773" s="22" t="s">
        <v>6613</v>
      </c>
    </row>
    <row r="1774" customFormat="false" ht="15" hidden="false" customHeight="false" outlineLevel="0" collapsed="false">
      <c r="B1774" s="22" t="s">
        <v>6614</v>
      </c>
      <c r="C1774" s="23" t="s">
        <v>6615</v>
      </c>
      <c r="D1774" s="24"/>
      <c r="E1774" s="25" t="n">
        <f aca="false">IF($J$11&gt;=200000,J1774,IF($J$11&gt;=110000,L1774,IF($J$11&gt;=60000,N1774,P1774)))</f>
        <v>0</v>
      </c>
      <c r="F1774" s="25" t="n">
        <f aca="false">D1774*Z1774</f>
        <v>0</v>
      </c>
      <c r="G1774" s="25" t="n">
        <f aca="false">D1774*Y1774</f>
        <v>0</v>
      </c>
      <c r="H1774" s="25" t="n">
        <f aca="false">D1774*R1774</f>
        <v>0</v>
      </c>
      <c r="I1774" s="25" t="n">
        <f aca="false">D1774*S1774</f>
        <v>0</v>
      </c>
      <c r="J1774" s="26" t="n">
        <f aca="false">K1774*F1774</f>
        <v>0</v>
      </c>
      <c r="K1774" s="26" t="n">
        <v>35.2</v>
      </c>
      <c r="L1774" s="26" t="n">
        <f aca="false">M1774*F1774</f>
        <v>0</v>
      </c>
      <c r="M1774" s="26" t="n">
        <v>38.4</v>
      </c>
      <c r="N1774" s="26" t="n">
        <f aca="false">O1774*F1774</f>
        <v>0</v>
      </c>
      <c r="O1774" s="26" t="n">
        <v>41.6</v>
      </c>
      <c r="P1774" s="26" t="n">
        <f aca="false">Q1774*F1774</f>
        <v>0</v>
      </c>
      <c r="Q1774" s="26" t="n">
        <v>46.4</v>
      </c>
      <c r="R1774" s="25" t="n">
        <v>0.7</v>
      </c>
      <c r="S1774" s="25" t="n">
        <v>0.006</v>
      </c>
      <c r="T1774" s="25" t="n">
        <v>17</v>
      </c>
      <c r="U1774" s="25" t="n">
        <v>7</v>
      </c>
      <c r="V1774" s="25" t="n">
        <v>12</v>
      </c>
      <c r="W1774" s="25" t="n">
        <v>155</v>
      </c>
      <c r="X1774" s="25" t="n">
        <v>1</v>
      </c>
      <c r="Y1774" s="25" t="n">
        <v>30</v>
      </c>
      <c r="Z1774" s="25" t="n">
        <v>30</v>
      </c>
      <c r="AA1774" s="22" t="s">
        <v>6616</v>
      </c>
      <c r="AB1774" s="22" t="s">
        <v>6617</v>
      </c>
    </row>
    <row r="1775" customFormat="false" ht="15" hidden="false" customHeight="false" outlineLevel="0" collapsed="false">
      <c r="B1775" s="22" t="s">
        <v>6618</v>
      </c>
      <c r="C1775" s="23" t="s">
        <v>6619</v>
      </c>
      <c r="D1775" s="24"/>
      <c r="E1775" s="25" t="n">
        <f aca="false">IF($J$11&gt;=200000,J1775,IF($J$11&gt;=110000,L1775,IF($J$11&gt;=60000,N1775,P1775)))</f>
        <v>0</v>
      </c>
      <c r="F1775" s="25" t="n">
        <f aca="false">D1775*Z1775</f>
        <v>0</v>
      </c>
      <c r="G1775" s="25" t="n">
        <f aca="false">D1775*Y1775</f>
        <v>0</v>
      </c>
      <c r="H1775" s="25" t="n">
        <f aca="false">D1775*R1775</f>
        <v>0</v>
      </c>
      <c r="I1775" s="25" t="n">
        <f aca="false">D1775*S1775</f>
        <v>0</v>
      </c>
      <c r="J1775" s="26" t="n">
        <f aca="false">K1775*F1775</f>
        <v>0</v>
      </c>
      <c r="K1775" s="26" t="n">
        <v>35.2</v>
      </c>
      <c r="L1775" s="26" t="n">
        <f aca="false">M1775*F1775</f>
        <v>0</v>
      </c>
      <c r="M1775" s="26" t="n">
        <v>38.4</v>
      </c>
      <c r="N1775" s="26" t="n">
        <f aca="false">O1775*F1775</f>
        <v>0</v>
      </c>
      <c r="O1775" s="26" t="n">
        <v>41.6</v>
      </c>
      <c r="P1775" s="26" t="n">
        <f aca="false">Q1775*F1775</f>
        <v>0</v>
      </c>
      <c r="Q1775" s="26" t="n">
        <v>46.4</v>
      </c>
      <c r="R1775" s="25" t="n">
        <v>0.7</v>
      </c>
      <c r="S1775" s="25" t="n">
        <v>0.006</v>
      </c>
      <c r="T1775" s="25" t="n">
        <v>17</v>
      </c>
      <c r="U1775" s="25" t="n">
        <v>7</v>
      </c>
      <c r="V1775" s="25" t="n">
        <v>12</v>
      </c>
      <c r="W1775" s="25" t="n">
        <v>155</v>
      </c>
      <c r="X1775" s="25" t="n">
        <v>1</v>
      </c>
      <c r="Y1775" s="25" t="n">
        <v>30</v>
      </c>
      <c r="Z1775" s="25" t="n">
        <v>30</v>
      </c>
      <c r="AA1775" s="22" t="s">
        <v>6620</v>
      </c>
      <c r="AB1775" s="22" t="s">
        <v>6621</v>
      </c>
    </row>
    <row r="1776" customFormat="false" ht="15" hidden="false" customHeight="false" outlineLevel="0" collapsed="false">
      <c r="B1776" s="22" t="s">
        <v>6622</v>
      </c>
      <c r="C1776" s="23" t="s">
        <v>6623</v>
      </c>
      <c r="D1776" s="24"/>
      <c r="E1776" s="25" t="n">
        <f aca="false">IF($J$11&gt;=200000,J1776,IF($J$11&gt;=110000,L1776,IF($J$11&gt;=60000,N1776,P1776)))</f>
        <v>0</v>
      </c>
      <c r="F1776" s="25" t="n">
        <f aca="false">D1776*Z1776</f>
        <v>0</v>
      </c>
      <c r="G1776" s="25" t="n">
        <f aca="false">D1776*Y1776</f>
        <v>0</v>
      </c>
      <c r="H1776" s="25" t="n">
        <f aca="false">D1776*R1776</f>
        <v>0</v>
      </c>
      <c r="I1776" s="25" t="n">
        <f aca="false">D1776*S1776</f>
        <v>0</v>
      </c>
      <c r="J1776" s="26" t="n">
        <f aca="false">K1776*F1776</f>
        <v>0</v>
      </c>
      <c r="K1776" s="26" t="n">
        <v>35.2</v>
      </c>
      <c r="L1776" s="26" t="n">
        <f aca="false">M1776*F1776</f>
        <v>0</v>
      </c>
      <c r="M1776" s="26" t="n">
        <v>38.4</v>
      </c>
      <c r="N1776" s="26" t="n">
        <f aca="false">O1776*F1776</f>
        <v>0</v>
      </c>
      <c r="O1776" s="26" t="n">
        <v>41.6</v>
      </c>
      <c r="P1776" s="26" t="n">
        <f aca="false">Q1776*F1776</f>
        <v>0</v>
      </c>
      <c r="Q1776" s="26" t="n">
        <v>46.4</v>
      </c>
      <c r="R1776" s="25" t="n">
        <v>0.7</v>
      </c>
      <c r="S1776" s="25" t="n">
        <v>0.006</v>
      </c>
      <c r="T1776" s="25" t="n">
        <v>17</v>
      </c>
      <c r="U1776" s="25" t="n">
        <v>7</v>
      </c>
      <c r="V1776" s="25" t="n">
        <v>12</v>
      </c>
      <c r="W1776" s="25" t="n">
        <v>155</v>
      </c>
      <c r="X1776" s="25" t="n">
        <v>1</v>
      </c>
      <c r="Y1776" s="25" t="n">
        <v>30</v>
      </c>
      <c r="Z1776" s="25" t="n">
        <v>30</v>
      </c>
      <c r="AA1776" s="22" t="s">
        <v>6624</v>
      </c>
      <c r="AB1776" s="22" t="s">
        <v>6625</v>
      </c>
    </row>
    <row r="1777" customFormat="false" ht="15" hidden="false" customHeight="false" outlineLevel="0" collapsed="false">
      <c r="A1777" s="21" t="s">
        <v>6626</v>
      </c>
      <c r="B1777" s="21"/>
      <c r="C1777" s="21"/>
      <c r="D1777" s="21"/>
      <c r="E1777" s="21"/>
      <c r="F1777" s="21"/>
      <c r="G1777" s="21"/>
      <c r="H1777" s="21"/>
      <c r="I1777" s="21"/>
      <c r="J1777" s="21"/>
      <c r="K1777" s="21"/>
      <c r="L1777" s="21"/>
      <c r="M1777" s="21"/>
      <c r="N1777" s="21"/>
      <c r="O1777" s="21"/>
      <c r="P1777" s="21"/>
      <c r="Q1777" s="21"/>
      <c r="R1777" s="21"/>
      <c r="S1777" s="21"/>
      <c r="T1777" s="21"/>
      <c r="U1777" s="21"/>
      <c r="V1777" s="21"/>
      <c r="W1777" s="21"/>
      <c r="X1777" s="21"/>
      <c r="Y1777" s="21"/>
      <c r="Z1777" s="21"/>
      <c r="AA1777" s="21"/>
      <c r="AB1777" s="21"/>
    </row>
    <row r="1778" customFormat="false" ht="15" hidden="false" customHeight="false" outlineLevel="0" collapsed="false">
      <c r="B1778" s="22" t="s">
        <v>6627</v>
      </c>
      <c r="C1778" s="23" t="s">
        <v>6628</v>
      </c>
      <c r="D1778" s="24"/>
      <c r="E1778" s="25" t="n">
        <f aca="false">IF($J$11&gt;=200000,J1778,IF($J$11&gt;=110000,L1778,IF($J$11&gt;=60000,N1778,P1778)))</f>
        <v>0</v>
      </c>
      <c r="F1778" s="25" t="n">
        <f aca="false">D1778*Z1778</f>
        <v>0</v>
      </c>
      <c r="G1778" s="25" t="n">
        <f aca="false">D1778*Y1778</f>
        <v>0</v>
      </c>
      <c r="H1778" s="25" t="n">
        <f aca="false">D1778*R1778</f>
        <v>0</v>
      </c>
      <c r="I1778" s="25" t="n">
        <f aca="false">D1778*S1778</f>
        <v>0</v>
      </c>
      <c r="J1778" s="26" t="n">
        <f aca="false">K1778*F1778</f>
        <v>0</v>
      </c>
      <c r="K1778" s="26" t="n">
        <v>35.2</v>
      </c>
      <c r="L1778" s="26" t="n">
        <f aca="false">M1778*F1778</f>
        <v>0</v>
      </c>
      <c r="M1778" s="26" t="n">
        <v>38.4</v>
      </c>
      <c r="N1778" s="26" t="n">
        <f aca="false">O1778*F1778</f>
        <v>0</v>
      </c>
      <c r="O1778" s="26" t="n">
        <v>41.6</v>
      </c>
      <c r="P1778" s="26" t="n">
        <f aca="false">Q1778*F1778</f>
        <v>0</v>
      </c>
      <c r="Q1778" s="26" t="n">
        <v>46.4</v>
      </c>
      <c r="R1778" s="25" t="n">
        <v>0.7</v>
      </c>
      <c r="S1778" s="25" t="n">
        <v>0.006</v>
      </c>
      <c r="T1778" s="25" t="n">
        <v>17</v>
      </c>
      <c r="U1778" s="25" t="n">
        <v>7</v>
      </c>
      <c r="V1778" s="25" t="n">
        <v>12</v>
      </c>
      <c r="W1778" s="25" t="n">
        <v>155</v>
      </c>
      <c r="X1778" s="25" t="n">
        <v>1</v>
      </c>
      <c r="Y1778" s="25" t="n">
        <v>30</v>
      </c>
      <c r="Z1778" s="25" t="n">
        <v>30</v>
      </c>
      <c r="AA1778" s="22" t="s">
        <v>6629</v>
      </c>
      <c r="AB1778" s="22" t="s">
        <v>6630</v>
      </c>
    </row>
    <row r="1779" customFormat="false" ht="15" hidden="false" customHeight="false" outlineLevel="0" collapsed="false">
      <c r="B1779" s="22" t="s">
        <v>6631</v>
      </c>
      <c r="C1779" s="23" t="s">
        <v>6632</v>
      </c>
      <c r="D1779" s="24"/>
      <c r="E1779" s="25" t="n">
        <f aca="false">IF($J$11&gt;=200000,J1779,IF($J$11&gt;=110000,L1779,IF($J$11&gt;=60000,N1779,P1779)))</f>
        <v>0</v>
      </c>
      <c r="F1779" s="25" t="n">
        <f aca="false">D1779*Z1779</f>
        <v>0</v>
      </c>
      <c r="G1779" s="25" t="n">
        <f aca="false">D1779*Y1779</f>
        <v>0</v>
      </c>
      <c r="H1779" s="25" t="n">
        <f aca="false">D1779*R1779</f>
        <v>0</v>
      </c>
      <c r="I1779" s="25" t="n">
        <f aca="false">D1779*S1779</f>
        <v>0</v>
      </c>
      <c r="J1779" s="26" t="n">
        <f aca="false">K1779*F1779</f>
        <v>0</v>
      </c>
      <c r="K1779" s="26" t="n">
        <v>35.2</v>
      </c>
      <c r="L1779" s="26" t="n">
        <f aca="false">M1779*F1779</f>
        <v>0</v>
      </c>
      <c r="M1779" s="26" t="n">
        <v>38.4</v>
      </c>
      <c r="N1779" s="26" t="n">
        <f aca="false">O1779*F1779</f>
        <v>0</v>
      </c>
      <c r="O1779" s="26" t="n">
        <v>41.6</v>
      </c>
      <c r="P1779" s="26" t="n">
        <f aca="false">Q1779*F1779</f>
        <v>0</v>
      </c>
      <c r="Q1779" s="26" t="n">
        <v>46.4</v>
      </c>
      <c r="R1779" s="25" t="n">
        <v>0.7</v>
      </c>
      <c r="S1779" s="25" t="n">
        <v>0.006</v>
      </c>
      <c r="T1779" s="25" t="n">
        <v>17</v>
      </c>
      <c r="U1779" s="25" t="n">
        <v>7</v>
      </c>
      <c r="V1779" s="25" t="n">
        <v>12</v>
      </c>
      <c r="W1779" s="25" t="n">
        <v>155</v>
      </c>
      <c r="X1779" s="25" t="n">
        <v>1</v>
      </c>
      <c r="Y1779" s="25" t="n">
        <v>30</v>
      </c>
      <c r="Z1779" s="25" t="n">
        <v>30</v>
      </c>
      <c r="AA1779" s="22" t="s">
        <v>6633</v>
      </c>
      <c r="AB1779" s="22" t="s">
        <v>6634</v>
      </c>
    </row>
    <row r="1780" customFormat="false" ht="15" hidden="false" customHeight="false" outlineLevel="0" collapsed="false">
      <c r="B1780" s="22" t="s">
        <v>6635</v>
      </c>
      <c r="C1780" s="23" t="s">
        <v>6636</v>
      </c>
      <c r="D1780" s="24"/>
      <c r="E1780" s="25" t="n">
        <f aca="false">IF($J$11&gt;=200000,J1780,IF($J$11&gt;=110000,L1780,IF($J$11&gt;=60000,N1780,P1780)))</f>
        <v>0</v>
      </c>
      <c r="F1780" s="25" t="n">
        <f aca="false">D1780*Z1780</f>
        <v>0</v>
      </c>
      <c r="G1780" s="25" t="n">
        <f aca="false">D1780*Y1780</f>
        <v>0</v>
      </c>
      <c r="H1780" s="25" t="n">
        <f aca="false">D1780*R1780</f>
        <v>0</v>
      </c>
      <c r="I1780" s="25" t="n">
        <f aca="false">D1780*S1780</f>
        <v>0</v>
      </c>
      <c r="J1780" s="26" t="n">
        <f aca="false">K1780*F1780</f>
        <v>0</v>
      </c>
      <c r="K1780" s="26" t="n">
        <v>35.2</v>
      </c>
      <c r="L1780" s="26" t="n">
        <f aca="false">M1780*F1780</f>
        <v>0</v>
      </c>
      <c r="M1780" s="26" t="n">
        <v>38.4</v>
      </c>
      <c r="N1780" s="26" t="n">
        <f aca="false">O1780*F1780</f>
        <v>0</v>
      </c>
      <c r="O1780" s="26" t="n">
        <v>41.6</v>
      </c>
      <c r="P1780" s="26" t="n">
        <f aca="false">Q1780*F1780</f>
        <v>0</v>
      </c>
      <c r="Q1780" s="26" t="n">
        <v>46.4</v>
      </c>
      <c r="R1780" s="25" t="n">
        <v>0.7</v>
      </c>
      <c r="S1780" s="25" t="n">
        <v>0.006</v>
      </c>
      <c r="T1780" s="25" t="n">
        <v>17</v>
      </c>
      <c r="U1780" s="25" t="n">
        <v>7</v>
      </c>
      <c r="V1780" s="25" t="n">
        <v>12</v>
      </c>
      <c r="W1780" s="25" t="n">
        <v>155</v>
      </c>
      <c r="X1780" s="25" t="n">
        <v>1</v>
      </c>
      <c r="Y1780" s="25" t="n">
        <v>30</v>
      </c>
      <c r="Z1780" s="25" t="n">
        <v>30</v>
      </c>
      <c r="AA1780" s="22" t="s">
        <v>6637</v>
      </c>
      <c r="AB1780" s="22" t="s">
        <v>6638</v>
      </c>
    </row>
    <row r="1781" customFormat="false" ht="15" hidden="false" customHeight="false" outlineLevel="0" collapsed="false">
      <c r="B1781" s="22" t="s">
        <v>6639</v>
      </c>
      <c r="C1781" s="23" t="s">
        <v>6640</v>
      </c>
      <c r="D1781" s="24"/>
      <c r="E1781" s="25" t="n">
        <f aca="false">IF($J$11&gt;=200000,J1781,IF($J$11&gt;=110000,L1781,IF($J$11&gt;=60000,N1781,P1781)))</f>
        <v>0</v>
      </c>
      <c r="F1781" s="25" t="n">
        <f aca="false">D1781*Z1781</f>
        <v>0</v>
      </c>
      <c r="G1781" s="25" t="n">
        <f aca="false">D1781*Y1781</f>
        <v>0</v>
      </c>
      <c r="H1781" s="25" t="n">
        <f aca="false">D1781*R1781</f>
        <v>0</v>
      </c>
      <c r="I1781" s="25" t="n">
        <f aca="false">D1781*S1781</f>
        <v>0</v>
      </c>
      <c r="J1781" s="26" t="n">
        <f aca="false">K1781*F1781</f>
        <v>0</v>
      </c>
      <c r="K1781" s="26" t="n">
        <v>35.2</v>
      </c>
      <c r="L1781" s="26" t="n">
        <f aca="false">M1781*F1781</f>
        <v>0</v>
      </c>
      <c r="M1781" s="26" t="n">
        <v>38.4</v>
      </c>
      <c r="N1781" s="26" t="n">
        <f aca="false">O1781*F1781</f>
        <v>0</v>
      </c>
      <c r="O1781" s="26" t="n">
        <v>41.6</v>
      </c>
      <c r="P1781" s="26" t="n">
        <f aca="false">Q1781*F1781</f>
        <v>0</v>
      </c>
      <c r="Q1781" s="26" t="n">
        <v>46.4</v>
      </c>
      <c r="R1781" s="25" t="n">
        <v>0.7</v>
      </c>
      <c r="S1781" s="25" t="n">
        <v>0.006</v>
      </c>
      <c r="T1781" s="25" t="n">
        <v>17</v>
      </c>
      <c r="U1781" s="25" t="n">
        <v>7</v>
      </c>
      <c r="V1781" s="25" t="n">
        <v>12</v>
      </c>
      <c r="W1781" s="25" t="n">
        <v>155</v>
      </c>
      <c r="X1781" s="25" t="n">
        <v>1</v>
      </c>
      <c r="Y1781" s="25" t="n">
        <v>30</v>
      </c>
      <c r="Z1781" s="25" t="n">
        <v>30</v>
      </c>
      <c r="AA1781" s="22" t="s">
        <v>6641</v>
      </c>
      <c r="AB1781" s="22" t="s">
        <v>6642</v>
      </c>
    </row>
    <row r="1782" customFormat="false" ht="15" hidden="false" customHeight="false" outlineLevel="0" collapsed="false">
      <c r="B1782" s="22" t="s">
        <v>6643</v>
      </c>
      <c r="C1782" s="23" t="s">
        <v>6644</v>
      </c>
      <c r="D1782" s="24"/>
      <c r="E1782" s="25" t="n">
        <f aca="false">IF($J$11&gt;=200000,J1782,IF($J$11&gt;=110000,L1782,IF($J$11&gt;=60000,N1782,P1782)))</f>
        <v>0</v>
      </c>
      <c r="F1782" s="25" t="n">
        <f aca="false">D1782*Z1782</f>
        <v>0</v>
      </c>
      <c r="G1782" s="25" t="n">
        <f aca="false">D1782*Y1782</f>
        <v>0</v>
      </c>
      <c r="H1782" s="25" t="n">
        <f aca="false">D1782*R1782</f>
        <v>0</v>
      </c>
      <c r="I1782" s="25" t="n">
        <f aca="false">D1782*S1782</f>
        <v>0</v>
      </c>
      <c r="J1782" s="26" t="n">
        <f aca="false">K1782*F1782</f>
        <v>0</v>
      </c>
      <c r="K1782" s="26" t="n">
        <v>35.2</v>
      </c>
      <c r="L1782" s="26" t="n">
        <f aca="false">M1782*F1782</f>
        <v>0</v>
      </c>
      <c r="M1782" s="26" t="n">
        <v>38.4</v>
      </c>
      <c r="N1782" s="26" t="n">
        <f aca="false">O1782*F1782</f>
        <v>0</v>
      </c>
      <c r="O1782" s="26" t="n">
        <v>41.6</v>
      </c>
      <c r="P1782" s="26" t="n">
        <f aca="false">Q1782*F1782</f>
        <v>0</v>
      </c>
      <c r="Q1782" s="26" t="n">
        <v>46.4</v>
      </c>
      <c r="R1782" s="25" t="n">
        <v>0.7</v>
      </c>
      <c r="S1782" s="25" t="n">
        <v>0.006</v>
      </c>
      <c r="T1782" s="25" t="n">
        <v>17</v>
      </c>
      <c r="U1782" s="25" t="n">
        <v>7</v>
      </c>
      <c r="V1782" s="25" t="n">
        <v>12</v>
      </c>
      <c r="W1782" s="25" t="n">
        <v>155</v>
      </c>
      <c r="X1782" s="25" t="n">
        <v>1</v>
      </c>
      <c r="Y1782" s="25" t="n">
        <v>30</v>
      </c>
      <c r="Z1782" s="25" t="n">
        <v>30</v>
      </c>
      <c r="AA1782" s="22" t="s">
        <v>6645</v>
      </c>
      <c r="AB1782" s="22" t="s">
        <v>6646</v>
      </c>
    </row>
    <row r="1783" customFormat="false" ht="15" hidden="false" customHeight="false" outlineLevel="0" collapsed="false">
      <c r="B1783" s="22" t="s">
        <v>6647</v>
      </c>
      <c r="C1783" s="23" t="s">
        <v>6648</v>
      </c>
      <c r="D1783" s="24"/>
      <c r="E1783" s="25" t="n">
        <f aca="false">IF($J$11&gt;=200000,J1783,IF($J$11&gt;=110000,L1783,IF($J$11&gt;=60000,N1783,P1783)))</f>
        <v>0</v>
      </c>
      <c r="F1783" s="25" t="n">
        <f aca="false">D1783*Z1783</f>
        <v>0</v>
      </c>
      <c r="G1783" s="25" t="n">
        <f aca="false">D1783*Y1783</f>
        <v>0</v>
      </c>
      <c r="H1783" s="25" t="n">
        <f aca="false">D1783*R1783</f>
        <v>0</v>
      </c>
      <c r="I1783" s="25" t="n">
        <f aca="false">D1783*S1783</f>
        <v>0</v>
      </c>
      <c r="J1783" s="26" t="n">
        <f aca="false">K1783*F1783</f>
        <v>0</v>
      </c>
      <c r="K1783" s="26" t="n">
        <v>35.2</v>
      </c>
      <c r="L1783" s="26" t="n">
        <f aca="false">M1783*F1783</f>
        <v>0</v>
      </c>
      <c r="M1783" s="26" t="n">
        <v>38.4</v>
      </c>
      <c r="N1783" s="26" t="n">
        <f aca="false">O1783*F1783</f>
        <v>0</v>
      </c>
      <c r="O1783" s="26" t="n">
        <v>41.6</v>
      </c>
      <c r="P1783" s="26" t="n">
        <f aca="false">Q1783*F1783</f>
        <v>0</v>
      </c>
      <c r="Q1783" s="26" t="n">
        <v>46.4</v>
      </c>
      <c r="R1783" s="25" t="n">
        <v>0.7</v>
      </c>
      <c r="S1783" s="25" t="n">
        <v>0.006</v>
      </c>
      <c r="T1783" s="25" t="n">
        <v>17</v>
      </c>
      <c r="U1783" s="25" t="n">
        <v>7</v>
      </c>
      <c r="V1783" s="25" t="n">
        <v>12</v>
      </c>
      <c r="W1783" s="25" t="n">
        <v>155</v>
      </c>
      <c r="X1783" s="25" t="n">
        <v>1</v>
      </c>
      <c r="Y1783" s="25" t="n">
        <v>30</v>
      </c>
      <c r="Z1783" s="25" t="n">
        <v>30</v>
      </c>
      <c r="AA1783" s="22" t="s">
        <v>6649</v>
      </c>
      <c r="AB1783" s="22" t="s">
        <v>6650</v>
      </c>
    </row>
    <row r="1784" customFormat="false" ht="15" hidden="false" customHeight="false" outlineLevel="0" collapsed="false">
      <c r="B1784" s="22" t="s">
        <v>6651</v>
      </c>
      <c r="C1784" s="23" t="s">
        <v>6652</v>
      </c>
      <c r="D1784" s="24"/>
      <c r="E1784" s="25" t="n">
        <f aca="false">IF($J$11&gt;=200000,J1784,IF($J$11&gt;=110000,L1784,IF($J$11&gt;=60000,N1784,P1784)))</f>
        <v>0</v>
      </c>
      <c r="F1784" s="25" t="n">
        <f aca="false">D1784*Z1784</f>
        <v>0</v>
      </c>
      <c r="G1784" s="25" t="n">
        <f aca="false">D1784*Y1784</f>
        <v>0</v>
      </c>
      <c r="H1784" s="25" t="n">
        <f aca="false">D1784*R1784</f>
        <v>0</v>
      </c>
      <c r="I1784" s="25" t="n">
        <f aca="false">D1784*S1784</f>
        <v>0</v>
      </c>
      <c r="J1784" s="26" t="n">
        <f aca="false">K1784*F1784</f>
        <v>0</v>
      </c>
      <c r="K1784" s="26" t="n">
        <v>35.2</v>
      </c>
      <c r="L1784" s="26" t="n">
        <f aca="false">M1784*F1784</f>
        <v>0</v>
      </c>
      <c r="M1784" s="26" t="n">
        <v>38.4</v>
      </c>
      <c r="N1784" s="26" t="n">
        <f aca="false">O1784*F1784</f>
        <v>0</v>
      </c>
      <c r="O1784" s="26" t="n">
        <v>41.6</v>
      </c>
      <c r="P1784" s="26" t="n">
        <f aca="false">Q1784*F1784</f>
        <v>0</v>
      </c>
      <c r="Q1784" s="26" t="n">
        <v>46.4</v>
      </c>
      <c r="R1784" s="25" t="n">
        <v>0.7</v>
      </c>
      <c r="S1784" s="25" t="n">
        <v>0.006</v>
      </c>
      <c r="T1784" s="25" t="n">
        <v>17</v>
      </c>
      <c r="U1784" s="25" t="n">
        <v>7</v>
      </c>
      <c r="V1784" s="25" t="n">
        <v>12</v>
      </c>
      <c r="W1784" s="25" t="n">
        <v>155</v>
      </c>
      <c r="X1784" s="25" t="n">
        <v>1</v>
      </c>
      <c r="Y1784" s="25" t="n">
        <v>30</v>
      </c>
      <c r="Z1784" s="25" t="n">
        <v>30</v>
      </c>
      <c r="AA1784" s="22" t="s">
        <v>6653</v>
      </c>
      <c r="AB1784" s="22" t="s">
        <v>6654</v>
      </c>
    </row>
    <row r="1785" customFormat="false" ht="15" hidden="false" customHeight="false" outlineLevel="0" collapsed="false">
      <c r="B1785" s="22" t="s">
        <v>6655</v>
      </c>
      <c r="C1785" s="23" t="s">
        <v>6656</v>
      </c>
      <c r="D1785" s="24"/>
      <c r="E1785" s="25" t="n">
        <f aca="false">IF($J$11&gt;=200000,J1785,IF($J$11&gt;=110000,L1785,IF($J$11&gt;=60000,N1785,P1785)))</f>
        <v>0</v>
      </c>
      <c r="F1785" s="25" t="n">
        <f aca="false">D1785*Z1785</f>
        <v>0</v>
      </c>
      <c r="G1785" s="25" t="n">
        <f aca="false">D1785*Y1785</f>
        <v>0</v>
      </c>
      <c r="H1785" s="25" t="n">
        <f aca="false">D1785*R1785</f>
        <v>0</v>
      </c>
      <c r="I1785" s="25" t="n">
        <f aca="false">D1785*S1785</f>
        <v>0</v>
      </c>
      <c r="J1785" s="26" t="n">
        <f aca="false">K1785*F1785</f>
        <v>0</v>
      </c>
      <c r="K1785" s="26" t="n">
        <v>35.2</v>
      </c>
      <c r="L1785" s="26" t="n">
        <f aca="false">M1785*F1785</f>
        <v>0</v>
      </c>
      <c r="M1785" s="26" t="n">
        <v>38.4</v>
      </c>
      <c r="N1785" s="26" t="n">
        <f aca="false">O1785*F1785</f>
        <v>0</v>
      </c>
      <c r="O1785" s="26" t="n">
        <v>41.6</v>
      </c>
      <c r="P1785" s="26" t="n">
        <f aca="false">Q1785*F1785</f>
        <v>0</v>
      </c>
      <c r="Q1785" s="26" t="n">
        <v>46.4</v>
      </c>
      <c r="R1785" s="25" t="n">
        <v>0.7</v>
      </c>
      <c r="S1785" s="25" t="n">
        <v>0.006</v>
      </c>
      <c r="T1785" s="25" t="n">
        <v>17</v>
      </c>
      <c r="U1785" s="25" t="n">
        <v>7</v>
      </c>
      <c r="V1785" s="25" t="n">
        <v>12</v>
      </c>
      <c r="W1785" s="25" t="n">
        <v>155</v>
      </c>
      <c r="X1785" s="25" t="n">
        <v>1</v>
      </c>
      <c r="Y1785" s="25" t="n">
        <v>30</v>
      </c>
      <c r="Z1785" s="25" t="n">
        <v>30</v>
      </c>
      <c r="AA1785" s="22" t="s">
        <v>6657</v>
      </c>
      <c r="AB1785" s="22" t="s">
        <v>6658</v>
      </c>
    </row>
    <row r="1786" customFormat="false" ht="15" hidden="false" customHeight="false" outlineLevel="0" collapsed="false">
      <c r="B1786" s="22" t="s">
        <v>6659</v>
      </c>
      <c r="C1786" s="23" t="s">
        <v>6660</v>
      </c>
      <c r="D1786" s="24"/>
      <c r="E1786" s="25" t="n">
        <f aca="false">IF($J$11&gt;=200000,J1786,IF($J$11&gt;=110000,L1786,IF($J$11&gt;=60000,N1786,P1786)))</f>
        <v>0</v>
      </c>
      <c r="F1786" s="25" t="n">
        <f aca="false">D1786*Z1786</f>
        <v>0</v>
      </c>
      <c r="G1786" s="25" t="n">
        <f aca="false">D1786*Y1786</f>
        <v>0</v>
      </c>
      <c r="H1786" s="25" t="n">
        <f aca="false">D1786*R1786</f>
        <v>0</v>
      </c>
      <c r="I1786" s="25" t="n">
        <f aca="false">D1786*S1786</f>
        <v>0</v>
      </c>
      <c r="J1786" s="26" t="n">
        <f aca="false">K1786*F1786</f>
        <v>0</v>
      </c>
      <c r="K1786" s="26" t="n">
        <v>35.2</v>
      </c>
      <c r="L1786" s="26" t="n">
        <f aca="false">M1786*F1786</f>
        <v>0</v>
      </c>
      <c r="M1786" s="26" t="n">
        <v>38.4</v>
      </c>
      <c r="N1786" s="26" t="n">
        <f aca="false">O1786*F1786</f>
        <v>0</v>
      </c>
      <c r="O1786" s="26" t="n">
        <v>41.6</v>
      </c>
      <c r="P1786" s="26" t="n">
        <f aca="false">Q1786*F1786</f>
        <v>0</v>
      </c>
      <c r="Q1786" s="26" t="n">
        <v>46.4</v>
      </c>
      <c r="R1786" s="25" t="n">
        <v>0.7</v>
      </c>
      <c r="S1786" s="25" t="n">
        <v>0.006</v>
      </c>
      <c r="T1786" s="25" t="n">
        <v>17</v>
      </c>
      <c r="U1786" s="25" t="n">
        <v>7</v>
      </c>
      <c r="V1786" s="25" t="n">
        <v>12</v>
      </c>
      <c r="W1786" s="25" t="n">
        <v>155</v>
      </c>
      <c r="X1786" s="25" t="n">
        <v>1</v>
      </c>
      <c r="Y1786" s="25" t="n">
        <v>30</v>
      </c>
      <c r="Z1786" s="25" t="n">
        <v>30</v>
      </c>
      <c r="AA1786" s="22" t="s">
        <v>6661</v>
      </c>
      <c r="AB1786" s="22" t="s">
        <v>6662</v>
      </c>
    </row>
    <row r="1787" customFormat="false" ht="15" hidden="false" customHeight="false" outlineLevel="0" collapsed="false">
      <c r="B1787" s="22" t="s">
        <v>6663</v>
      </c>
      <c r="C1787" s="23" t="s">
        <v>6664</v>
      </c>
      <c r="D1787" s="24"/>
      <c r="E1787" s="25" t="n">
        <f aca="false">IF($J$11&gt;=200000,J1787,IF($J$11&gt;=110000,L1787,IF($J$11&gt;=60000,N1787,P1787)))</f>
        <v>0</v>
      </c>
      <c r="F1787" s="25" t="n">
        <f aca="false">D1787*Z1787</f>
        <v>0</v>
      </c>
      <c r="G1787" s="25" t="n">
        <f aca="false">D1787*Y1787</f>
        <v>0</v>
      </c>
      <c r="H1787" s="25" t="n">
        <f aca="false">D1787*R1787</f>
        <v>0</v>
      </c>
      <c r="I1787" s="25" t="n">
        <f aca="false">D1787*S1787</f>
        <v>0</v>
      </c>
      <c r="J1787" s="26" t="n">
        <f aca="false">K1787*F1787</f>
        <v>0</v>
      </c>
      <c r="K1787" s="26" t="n">
        <v>35.2</v>
      </c>
      <c r="L1787" s="26" t="n">
        <f aca="false">M1787*F1787</f>
        <v>0</v>
      </c>
      <c r="M1787" s="26" t="n">
        <v>38.4</v>
      </c>
      <c r="N1787" s="26" t="n">
        <f aca="false">O1787*F1787</f>
        <v>0</v>
      </c>
      <c r="O1787" s="26" t="n">
        <v>41.6</v>
      </c>
      <c r="P1787" s="26" t="n">
        <f aca="false">Q1787*F1787</f>
        <v>0</v>
      </c>
      <c r="Q1787" s="26" t="n">
        <v>46.4</v>
      </c>
      <c r="R1787" s="25" t="n">
        <v>0.7</v>
      </c>
      <c r="S1787" s="25" t="n">
        <v>0.006</v>
      </c>
      <c r="T1787" s="25" t="n">
        <v>17</v>
      </c>
      <c r="U1787" s="25" t="n">
        <v>7</v>
      </c>
      <c r="V1787" s="25" t="n">
        <v>12</v>
      </c>
      <c r="W1787" s="25" t="n">
        <v>155</v>
      </c>
      <c r="X1787" s="25" t="n">
        <v>1</v>
      </c>
      <c r="Y1787" s="25" t="n">
        <v>30</v>
      </c>
      <c r="Z1787" s="25" t="n">
        <v>30</v>
      </c>
      <c r="AA1787" s="22" t="s">
        <v>6665</v>
      </c>
      <c r="AB1787" s="22" t="s">
        <v>6666</v>
      </c>
    </row>
    <row r="1788" customFormat="false" ht="15" hidden="false" customHeight="false" outlineLevel="0" collapsed="false">
      <c r="A1788" s="21" t="s">
        <v>6667</v>
      </c>
      <c r="B1788" s="21"/>
      <c r="C1788" s="21"/>
      <c r="D1788" s="21"/>
      <c r="E1788" s="21"/>
      <c r="F1788" s="21"/>
      <c r="G1788" s="21"/>
      <c r="H1788" s="21"/>
      <c r="I1788" s="21"/>
      <c r="J1788" s="21"/>
      <c r="K1788" s="21"/>
      <c r="L1788" s="21"/>
      <c r="M1788" s="21"/>
      <c r="N1788" s="21"/>
      <c r="O1788" s="21"/>
      <c r="P1788" s="21"/>
      <c r="Q1788" s="21"/>
      <c r="R1788" s="21"/>
      <c r="S1788" s="21"/>
      <c r="T1788" s="21"/>
      <c r="U1788" s="21"/>
      <c r="V1788" s="21"/>
      <c r="W1788" s="21"/>
      <c r="X1788" s="21"/>
      <c r="Y1788" s="21"/>
      <c r="Z1788" s="21"/>
      <c r="AA1788" s="21"/>
      <c r="AB1788" s="21"/>
    </row>
    <row r="1789" customFormat="false" ht="15" hidden="false" customHeight="false" outlineLevel="0" collapsed="false">
      <c r="B1789" s="22" t="s">
        <v>6668</v>
      </c>
      <c r="C1789" s="23" t="s">
        <v>6669</v>
      </c>
      <c r="D1789" s="24"/>
      <c r="E1789" s="25" t="n">
        <f aca="false">IF($J$11&gt;=200000,J1789,IF($J$11&gt;=110000,L1789,IF($J$11&gt;=60000,N1789,P1789)))</f>
        <v>0</v>
      </c>
      <c r="F1789" s="25" t="n">
        <f aca="false">D1789*Z1789</f>
        <v>0</v>
      </c>
      <c r="G1789" s="25" t="n">
        <f aca="false">D1789*Y1789</f>
        <v>0</v>
      </c>
      <c r="H1789" s="25" t="n">
        <f aca="false">D1789*R1789</f>
        <v>0</v>
      </c>
      <c r="I1789" s="25" t="n">
        <f aca="false">D1789*S1789</f>
        <v>0</v>
      </c>
      <c r="J1789" s="26" t="n">
        <f aca="false">K1789*F1789</f>
        <v>0</v>
      </c>
      <c r="K1789" s="26" t="n">
        <v>38.5</v>
      </c>
      <c r="L1789" s="26" t="n">
        <f aca="false">M1789*F1789</f>
        <v>0</v>
      </c>
      <c r="M1789" s="26" t="n">
        <v>42</v>
      </c>
      <c r="N1789" s="26" t="n">
        <f aca="false">O1789*F1789</f>
        <v>0</v>
      </c>
      <c r="O1789" s="26" t="n">
        <v>45.5</v>
      </c>
      <c r="P1789" s="26" t="n">
        <f aca="false">Q1789*F1789</f>
        <v>0</v>
      </c>
      <c r="Q1789" s="26" t="n">
        <v>50.75</v>
      </c>
      <c r="R1789" s="25" t="n">
        <v>0.7</v>
      </c>
      <c r="S1789" s="25" t="n">
        <v>0.006</v>
      </c>
      <c r="T1789" s="25" t="n">
        <v>17</v>
      </c>
      <c r="U1789" s="25" t="n">
        <v>7</v>
      </c>
      <c r="V1789" s="25" t="n">
        <v>12</v>
      </c>
      <c r="W1789" s="25" t="n">
        <v>155</v>
      </c>
      <c r="X1789" s="25" t="n">
        <v>1</v>
      </c>
      <c r="Y1789" s="25" t="n">
        <v>30</v>
      </c>
      <c r="Z1789" s="25" t="n">
        <v>30</v>
      </c>
      <c r="AA1789" s="22" t="s">
        <v>6670</v>
      </c>
      <c r="AB1789" s="22" t="s">
        <v>6671</v>
      </c>
    </row>
    <row r="1790" customFormat="false" ht="15" hidden="false" customHeight="false" outlineLevel="0" collapsed="false">
      <c r="B1790" s="22" t="s">
        <v>6672</v>
      </c>
      <c r="C1790" s="23" t="s">
        <v>6673</v>
      </c>
      <c r="D1790" s="24"/>
      <c r="E1790" s="25" t="n">
        <f aca="false">IF($J$11&gt;=200000,J1790,IF($J$11&gt;=110000,L1790,IF($J$11&gt;=60000,N1790,P1790)))</f>
        <v>0</v>
      </c>
      <c r="F1790" s="25" t="n">
        <f aca="false">D1790*Z1790</f>
        <v>0</v>
      </c>
      <c r="G1790" s="25" t="n">
        <f aca="false">D1790*Y1790</f>
        <v>0</v>
      </c>
      <c r="H1790" s="25" t="n">
        <f aca="false">D1790*R1790</f>
        <v>0</v>
      </c>
      <c r="I1790" s="25" t="n">
        <f aca="false">D1790*S1790</f>
        <v>0</v>
      </c>
      <c r="J1790" s="26" t="n">
        <f aca="false">K1790*F1790</f>
        <v>0</v>
      </c>
      <c r="K1790" s="26" t="n">
        <v>38.5</v>
      </c>
      <c r="L1790" s="26" t="n">
        <f aca="false">M1790*F1790</f>
        <v>0</v>
      </c>
      <c r="M1790" s="26" t="n">
        <v>42</v>
      </c>
      <c r="N1790" s="26" t="n">
        <f aca="false">O1790*F1790</f>
        <v>0</v>
      </c>
      <c r="O1790" s="26" t="n">
        <v>45.5</v>
      </c>
      <c r="P1790" s="26" t="n">
        <f aca="false">Q1790*F1790</f>
        <v>0</v>
      </c>
      <c r="Q1790" s="26" t="n">
        <v>50.75</v>
      </c>
      <c r="R1790" s="25" t="n">
        <v>0.7</v>
      </c>
      <c r="S1790" s="25" t="n">
        <v>0.006</v>
      </c>
      <c r="T1790" s="25" t="n">
        <v>17</v>
      </c>
      <c r="U1790" s="25" t="n">
        <v>7</v>
      </c>
      <c r="V1790" s="25" t="n">
        <v>12</v>
      </c>
      <c r="W1790" s="25" t="n">
        <v>155</v>
      </c>
      <c r="X1790" s="25" t="n">
        <v>1</v>
      </c>
      <c r="Y1790" s="25" t="n">
        <v>30</v>
      </c>
      <c r="Z1790" s="25" t="n">
        <v>30</v>
      </c>
      <c r="AA1790" s="22" t="s">
        <v>6674</v>
      </c>
      <c r="AB1790" s="22" t="s">
        <v>6675</v>
      </c>
    </row>
    <row r="1791" customFormat="false" ht="15" hidden="false" customHeight="false" outlineLevel="0" collapsed="false">
      <c r="B1791" s="22" t="s">
        <v>6676</v>
      </c>
      <c r="C1791" s="23" t="s">
        <v>6677</v>
      </c>
      <c r="D1791" s="24"/>
      <c r="E1791" s="25" t="n">
        <f aca="false">IF($J$11&gt;=200000,J1791,IF($J$11&gt;=110000,L1791,IF($J$11&gt;=60000,N1791,P1791)))</f>
        <v>0</v>
      </c>
      <c r="F1791" s="25" t="n">
        <f aca="false">D1791*Z1791</f>
        <v>0</v>
      </c>
      <c r="G1791" s="25" t="n">
        <f aca="false">D1791*Y1791</f>
        <v>0</v>
      </c>
      <c r="H1791" s="25" t="n">
        <f aca="false">D1791*R1791</f>
        <v>0</v>
      </c>
      <c r="I1791" s="25" t="n">
        <f aca="false">D1791*S1791</f>
        <v>0</v>
      </c>
      <c r="J1791" s="26" t="n">
        <f aca="false">K1791*F1791</f>
        <v>0</v>
      </c>
      <c r="K1791" s="26" t="n">
        <v>38.5</v>
      </c>
      <c r="L1791" s="26" t="n">
        <f aca="false">M1791*F1791</f>
        <v>0</v>
      </c>
      <c r="M1791" s="26" t="n">
        <v>42</v>
      </c>
      <c r="N1791" s="26" t="n">
        <f aca="false">O1791*F1791</f>
        <v>0</v>
      </c>
      <c r="O1791" s="26" t="n">
        <v>45.5</v>
      </c>
      <c r="P1791" s="26" t="n">
        <f aca="false">Q1791*F1791</f>
        <v>0</v>
      </c>
      <c r="Q1791" s="26" t="n">
        <v>50.75</v>
      </c>
      <c r="R1791" s="25" t="n">
        <v>0.7</v>
      </c>
      <c r="S1791" s="25" t="n">
        <v>0.006</v>
      </c>
      <c r="T1791" s="25" t="n">
        <v>17</v>
      </c>
      <c r="U1791" s="25" t="n">
        <v>7</v>
      </c>
      <c r="V1791" s="25" t="n">
        <v>12</v>
      </c>
      <c r="W1791" s="25" t="n">
        <v>155</v>
      </c>
      <c r="X1791" s="25" t="n">
        <v>1</v>
      </c>
      <c r="Y1791" s="25" t="n">
        <v>30</v>
      </c>
      <c r="Z1791" s="25" t="n">
        <v>30</v>
      </c>
      <c r="AA1791" s="22" t="s">
        <v>6678</v>
      </c>
      <c r="AB1791" s="22" t="s">
        <v>6679</v>
      </c>
    </row>
    <row r="1792" customFormat="false" ht="15" hidden="false" customHeight="false" outlineLevel="0" collapsed="false">
      <c r="B1792" s="22" t="s">
        <v>6680</v>
      </c>
      <c r="C1792" s="23" t="s">
        <v>6681</v>
      </c>
      <c r="D1792" s="24"/>
      <c r="E1792" s="25" t="n">
        <f aca="false">IF($J$11&gt;=200000,J1792,IF($J$11&gt;=110000,L1792,IF($J$11&gt;=60000,N1792,P1792)))</f>
        <v>0</v>
      </c>
      <c r="F1792" s="25" t="n">
        <f aca="false">D1792*Z1792</f>
        <v>0</v>
      </c>
      <c r="G1792" s="25" t="n">
        <f aca="false">D1792*Y1792</f>
        <v>0</v>
      </c>
      <c r="H1792" s="25" t="n">
        <f aca="false">D1792*R1792</f>
        <v>0</v>
      </c>
      <c r="I1792" s="25" t="n">
        <f aca="false">D1792*S1792</f>
        <v>0</v>
      </c>
      <c r="J1792" s="26" t="n">
        <f aca="false">K1792*F1792</f>
        <v>0</v>
      </c>
      <c r="K1792" s="26" t="n">
        <v>38.5</v>
      </c>
      <c r="L1792" s="26" t="n">
        <f aca="false">M1792*F1792</f>
        <v>0</v>
      </c>
      <c r="M1792" s="26" t="n">
        <v>42</v>
      </c>
      <c r="N1792" s="26" t="n">
        <f aca="false">O1792*F1792</f>
        <v>0</v>
      </c>
      <c r="O1792" s="26" t="n">
        <v>45.5</v>
      </c>
      <c r="P1792" s="26" t="n">
        <f aca="false">Q1792*F1792</f>
        <v>0</v>
      </c>
      <c r="Q1792" s="26" t="n">
        <v>50.75</v>
      </c>
      <c r="R1792" s="25" t="n">
        <v>0.7</v>
      </c>
      <c r="S1792" s="25" t="n">
        <v>0.006</v>
      </c>
      <c r="T1792" s="25" t="n">
        <v>17</v>
      </c>
      <c r="U1792" s="25" t="n">
        <v>7</v>
      </c>
      <c r="V1792" s="25" t="n">
        <v>12</v>
      </c>
      <c r="W1792" s="25" t="n">
        <v>155</v>
      </c>
      <c r="X1792" s="25" t="n">
        <v>1</v>
      </c>
      <c r="Y1792" s="25" t="n">
        <v>30</v>
      </c>
      <c r="Z1792" s="25" t="n">
        <v>30</v>
      </c>
      <c r="AA1792" s="22" t="s">
        <v>6682</v>
      </c>
      <c r="AB1792" s="22" t="s">
        <v>6683</v>
      </c>
    </row>
    <row r="1793" customFormat="false" ht="15" hidden="false" customHeight="false" outlineLevel="0" collapsed="false">
      <c r="B1793" s="22" t="s">
        <v>6684</v>
      </c>
      <c r="C1793" s="23" t="s">
        <v>6685</v>
      </c>
      <c r="D1793" s="24"/>
      <c r="E1793" s="25" t="n">
        <f aca="false">IF($J$11&gt;=200000,J1793,IF($J$11&gt;=110000,L1793,IF($J$11&gt;=60000,N1793,P1793)))</f>
        <v>0</v>
      </c>
      <c r="F1793" s="25" t="n">
        <f aca="false">D1793*Z1793</f>
        <v>0</v>
      </c>
      <c r="G1793" s="25" t="n">
        <f aca="false">D1793*Y1793</f>
        <v>0</v>
      </c>
      <c r="H1793" s="25" t="n">
        <f aca="false">D1793*R1793</f>
        <v>0</v>
      </c>
      <c r="I1793" s="25" t="n">
        <f aca="false">D1793*S1793</f>
        <v>0</v>
      </c>
      <c r="J1793" s="26" t="n">
        <f aca="false">K1793*F1793</f>
        <v>0</v>
      </c>
      <c r="K1793" s="26" t="n">
        <v>38.5</v>
      </c>
      <c r="L1793" s="26" t="n">
        <f aca="false">M1793*F1793</f>
        <v>0</v>
      </c>
      <c r="M1793" s="26" t="n">
        <v>42</v>
      </c>
      <c r="N1793" s="26" t="n">
        <f aca="false">O1793*F1793</f>
        <v>0</v>
      </c>
      <c r="O1793" s="26" t="n">
        <v>45.5</v>
      </c>
      <c r="P1793" s="26" t="n">
        <f aca="false">Q1793*F1793</f>
        <v>0</v>
      </c>
      <c r="Q1793" s="26" t="n">
        <v>50.75</v>
      </c>
      <c r="R1793" s="25" t="n">
        <v>0.7</v>
      </c>
      <c r="S1793" s="25" t="n">
        <v>0.006</v>
      </c>
      <c r="T1793" s="25" t="n">
        <v>17</v>
      </c>
      <c r="U1793" s="25" t="n">
        <v>7</v>
      </c>
      <c r="V1793" s="25" t="n">
        <v>12</v>
      </c>
      <c r="W1793" s="25" t="n">
        <v>155</v>
      </c>
      <c r="X1793" s="25" t="n">
        <v>1</v>
      </c>
      <c r="Y1793" s="25" t="n">
        <v>30</v>
      </c>
      <c r="Z1793" s="25" t="n">
        <v>30</v>
      </c>
      <c r="AA1793" s="22" t="s">
        <v>6686</v>
      </c>
      <c r="AB1793" s="22" t="s">
        <v>6687</v>
      </c>
    </row>
    <row r="1794" customFormat="false" ht="15" hidden="false" customHeight="false" outlineLevel="0" collapsed="false">
      <c r="B1794" s="22" t="s">
        <v>6688</v>
      </c>
      <c r="C1794" s="23" t="s">
        <v>6689</v>
      </c>
      <c r="D1794" s="24"/>
      <c r="E1794" s="25" t="n">
        <f aca="false">IF($J$11&gt;=200000,J1794,IF($J$11&gt;=110000,L1794,IF($J$11&gt;=60000,N1794,P1794)))</f>
        <v>0</v>
      </c>
      <c r="F1794" s="25" t="n">
        <f aca="false">D1794*Z1794</f>
        <v>0</v>
      </c>
      <c r="G1794" s="25" t="n">
        <f aca="false">D1794*Y1794</f>
        <v>0</v>
      </c>
      <c r="H1794" s="25" t="n">
        <f aca="false">D1794*R1794</f>
        <v>0</v>
      </c>
      <c r="I1794" s="25" t="n">
        <f aca="false">D1794*S1794</f>
        <v>0</v>
      </c>
      <c r="J1794" s="26" t="n">
        <f aca="false">K1794*F1794</f>
        <v>0</v>
      </c>
      <c r="K1794" s="26" t="n">
        <v>38.5</v>
      </c>
      <c r="L1794" s="26" t="n">
        <f aca="false">M1794*F1794</f>
        <v>0</v>
      </c>
      <c r="M1794" s="26" t="n">
        <v>42</v>
      </c>
      <c r="N1794" s="26" t="n">
        <f aca="false">O1794*F1794</f>
        <v>0</v>
      </c>
      <c r="O1794" s="26" t="n">
        <v>45.5</v>
      </c>
      <c r="P1794" s="26" t="n">
        <f aca="false">Q1794*F1794</f>
        <v>0</v>
      </c>
      <c r="Q1794" s="26" t="n">
        <v>50.75</v>
      </c>
      <c r="R1794" s="25" t="n">
        <v>0.7</v>
      </c>
      <c r="S1794" s="25" t="n">
        <v>0.006</v>
      </c>
      <c r="T1794" s="25" t="n">
        <v>17</v>
      </c>
      <c r="U1794" s="25" t="n">
        <v>7</v>
      </c>
      <c r="V1794" s="25" t="n">
        <v>12</v>
      </c>
      <c r="W1794" s="25" t="n">
        <v>155</v>
      </c>
      <c r="X1794" s="25" t="n">
        <v>1</v>
      </c>
      <c r="Y1794" s="25" t="n">
        <v>30</v>
      </c>
      <c r="Z1794" s="25" t="n">
        <v>30</v>
      </c>
      <c r="AA1794" s="22" t="s">
        <v>6690</v>
      </c>
      <c r="AB1794" s="22" t="s">
        <v>6691</v>
      </c>
    </row>
    <row r="1795" customFormat="false" ht="15" hidden="false" customHeight="false" outlineLevel="0" collapsed="false">
      <c r="B1795" s="22" t="s">
        <v>6692</v>
      </c>
      <c r="C1795" s="23" t="s">
        <v>6693</v>
      </c>
      <c r="D1795" s="24"/>
      <c r="E1795" s="25" t="n">
        <f aca="false">IF($J$11&gt;=200000,J1795,IF($J$11&gt;=110000,L1795,IF($J$11&gt;=60000,N1795,P1795)))</f>
        <v>0</v>
      </c>
      <c r="F1795" s="25" t="n">
        <f aca="false">D1795*Z1795</f>
        <v>0</v>
      </c>
      <c r="G1795" s="25" t="n">
        <f aca="false">D1795*Y1795</f>
        <v>0</v>
      </c>
      <c r="H1795" s="25" t="n">
        <f aca="false">D1795*R1795</f>
        <v>0</v>
      </c>
      <c r="I1795" s="25" t="n">
        <f aca="false">D1795*S1795</f>
        <v>0</v>
      </c>
      <c r="J1795" s="26" t="n">
        <f aca="false">K1795*F1795</f>
        <v>0</v>
      </c>
      <c r="K1795" s="26" t="n">
        <v>38.5</v>
      </c>
      <c r="L1795" s="26" t="n">
        <f aca="false">M1795*F1795</f>
        <v>0</v>
      </c>
      <c r="M1795" s="26" t="n">
        <v>42</v>
      </c>
      <c r="N1795" s="26" t="n">
        <f aca="false">O1795*F1795</f>
        <v>0</v>
      </c>
      <c r="O1795" s="26" t="n">
        <v>45.5</v>
      </c>
      <c r="P1795" s="26" t="n">
        <f aca="false">Q1795*F1795</f>
        <v>0</v>
      </c>
      <c r="Q1795" s="26" t="n">
        <v>50.75</v>
      </c>
      <c r="R1795" s="25" t="n">
        <v>0.7</v>
      </c>
      <c r="S1795" s="25" t="n">
        <v>0.006</v>
      </c>
      <c r="T1795" s="25" t="n">
        <v>17</v>
      </c>
      <c r="U1795" s="25" t="n">
        <v>7</v>
      </c>
      <c r="V1795" s="25" t="n">
        <v>12</v>
      </c>
      <c r="W1795" s="25" t="n">
        <v>155</v>
      </c>
      <c r="X1795" s="25" t="n">
        <v>1</v>
      </c>
      <c r="Y1795" s="25" t="n">
        <v>30</v>
      </c>
      <c r="Z1795" s="25" t="n">
        <v>30</v>
      </c>
      <c r="AA1795" s="22" t="s">
        <v>6694</v>
      </c>
      <c r="AB1795" s="22" t="s">
        <v>6695</v>
      </c>
    </row>
    <row r="1796" customFormat="false" ht="15" hidden="false" customHeight="false" outlineLevel="0" collapsed="false">
      <c r="B1796" s="22" t="s">
        <v>6696</v>
      </c>
      <c r="C1796" s="23" t="s">
        <v>6697</v>
      </c>
      <c r="D1796" s="24"/>
      <c r="E1796" s="25" t="n">
        <f aca="false">IF($J$11&gt;=200000,J1796,IF($J$11&gt;=110000,L1796,IF($J$11&gt;=60000,N1796,P1796)))</f>
        <v>0</v>
      </c>
      <c r="F1796" s="25" t="n">
        <f aca="false">D1796*Z1796</f>
        <v>0</v>
      </c>
      <c r="G1796" s="25" t="n">
        <f aca="false">D1796*Y1796</f>
        <v>0</v>
      </c>
      <c r="H1796" s="25" t="n">
        <f aca="false">D1796*R1796</f>
        <v>0</v>
      </c>
      <c r="I1796" s="25" t="n">
        <f aca="false">D1796*S1796</f>
        <v>0</v>
      </c>
      <c r="J1796" s="26" t="n">
        <f aca="false">K1796*F1796</f>
        <v>0</v>
      </c>
      <c r="K1796" s="26" t="n">
        <v>38.5</v>
      </c>
      <c r="L1796" s="26" t="n">
        <f aca="false">M1796*F1796</f>
        <v>0</v>
      </c>
      <c r="M1796" s="26" t="n">
        <v>42</v>
      </c>
      <c r="N1796" s="26" t="n">
        <f aca="false">O1796*F1796</f>
        <v>0</v>
      </c>
      <c r="O1796" s="26" t="n">
        <v>45.5</v>
      </c>
      <c r="P1796" s="26" t="n">
        <f aca="false">Q1796*F1796</f>
        <v>0</v>
      </c>
      <c r="Q1796" s="26" t="n">
        <v>50.75</v>
      </c>
      <c r="R1796" s="25" t="n">
        <v>0.7</v>
      </c>
      <c r="S1796" s="25" t="n">
        <v>0.006</v>
      </c>
      <c r="T1796" s="25" t="n">
        <v>17</v>
      </c>
      <c r="U1796" s="25" t="n">
        <v>7</v>
      </c>
      <c r="V1796" s="25" t="n">
        <v>12</v>
      </c>
      <c r="W1796" s="25" t="n">
        <v>155</v>
      </c>
      <c r="X1796" s="25" t="n">
        <v>1</v>
      </c>
      <c r="Y1796" s="25" t="n">
        <v>30</v>
      </c>
      <c r="Z1796" s="25" t="n">
        <v>30</v>
      </c>
      <c r="AA1796" s="22" t="s">
        <v>6698</v>
      </c>
      <c r="AB1796" s="22" t="s">
        <v>6699</v>
      </c>
    </row>
    <row r="1797" customFormat="false" ht="15" hidden="false" customHeight="false" outlineLevel="0" collapsed="false">
      <c r="B1797" s="22" t="s">
        <v>6700</v>
      </c>
      <c r="C1797" s="23" t="s">
        <v>6701</v>
      </c>
      <c r="D1797" s="24"/>
      <c r="E1797" s="25" t="n">
        <f aca="false">IF($J$11&gt;=200000,J1797,IF($J$11&gt;=110000,L1797,IF($J$11&gt;=60000,N1797,P1797)))</f>
        <v>0</v>
      </c>
      <c r="F1797" s="25" t="n">
        <f aca="false">D1797*Z1797</f>
        <v>0</v>
      </c>
      <c r="G1797" s="25" t="n">
        <f aca="false">D1797*Y1797</f>
        <v>0</v>
      </c>
      <c r="H1797" s="25" t="n">
        <f aca="false">D1797*R1797</f>
        <v>0</v>
      </c>
      <c r="I1797" s="25" t="n">
        <f aca="false">D1797*S1797</f>
        <v>0</v>
      </c>
      <c r="J1797" s="26" t="n">
        <f aca="false">K1797*F1797</f>
        <v>0</v>
      </c>
      <c r="K1797" s="26" t="n">
        <v>38.5</v>
      </c>
      <c r="L1797" s="26" t="n">
        <f aca="false">M1797*F1797</f>
        <v>0</v>
      </c>
      <c r="M1797" s="26" t="n">
        <v>42</v>
      </c>
      <c r="N1797" s="26" t="n">
        <f aca="false">O1797*F1797</f>
        <v>0</v>
      </c>
      <c r="O1797" s="26" t="n">
        <v>45.5</v>
      </c>
      <c r="P1797" s="26" t="n">
        <f aca="false">Q1797*F1797</f>
        <v>0</v>
      </c>
      <c r="Q1797" s="26" t="n">
        <v>50.75</v>
      </c>
      <c r="R1797" s="25" t="n">
        <v>0.7</v>
      </c>
      <c r="S1797" s="25" t="n">
        <v>0.006</v>
      </c>
      <c r="T1797" s="25" t="n">
        <v>17</v>
      </c>
      <c r="U1797" s="25" t="n">
        <v>7</v>
      </c>
      <c r="V1797" s="25" t="n">
        <v>12</v>
      </c>
      <c r="W1797" s="25" t="n">
        <v>155</v>
      </c>
      <c r="X1797" s="25" t="n">
        <v>1</v>
      </c>
      <c r="Y1797" s="25" t="n">
        <v>30</v>
      </c>
      <c r="Z1797" s="25" t="n">
        <v>30</v>
      </c>
      <c r="AA1797" s="22" t="s">
        <v>6702</v>
      </c>
      <c r="AB1797" s="22" t="s">
        <v>6703</v>
      </c>
    </row>
    <row r="1798" customFormat="false" ht="15" hidden="false" customHeight="false" outlineLevel="0" collapsed="false">
      <c r="B1798" s="22" t="s">
        <v>6704</v>
      </c>
      <c r="C1798" s="23" t="s">
        <v>6705</v>
      </c>
      <c r="D1798" s="24"/>
      <c r="E1798" s="25" t="n">
        <f aca="false">IF($J$11&gt;=200000,J1798,IF($J$11&gt;=110000,L1798,IF($J$11&gt;=60000,N1798,P1798)))</f>
        <v>0</v>
      </c>
      <c r="F1798" s="25" t="n">
        <f aca="false">D1798*Z1798</f>
        <v>0</v>
      </c>
      <c r="G1798" s="25" t="n">
        <f aca="false">D1798*Y1798</f>
        <v>0</v>
      </c>
      <c r="H1798" s="25" t="n">
        <f aca="false">D1798*R1798</f>
        <v>0</v>
      </c>
      <c r="I1798" s="25" t="n">
        <f aca="false">D1798*S1798</f>
        <v>0</v>
      </c>
      <c r="J1798" s="26" t="n">
        <f aca="false">K1798*F1798</f>
        <v>0</v>
      </c>
      <c r="K1798" s="26" t="n">
        <v>38.5</v>
      </c>
      <c r="L1798" s="26" t="n">
        <f aca="false">M1798*F1798</f>
        <v>0</v>
      </c>
      <c r="M1798" s="26" t="n">
        <v>42</v>
      </c>
      <c r="N1798" s="26" t="n">
        <f aca="false">O1798*F1798</f>
        <v>0</v>
      </c>
      <c r="O1798" s="26" t="n">
        <v>45.5</v>
      </c>
      <c r="P1798" s="26" t="n">
        <f aca="false">Q1798*F1798</f>
        <v>0</v>
      </c>
      <c r="Q1798" s="26" t="n">
        <v>50.75</v>
      </c>
      <c r="R1798" s="25" t="n">
        <v>0.7</v>
      </c>
      <c r="S1798" s="25" t="n">
        <v>0.006</v>
      </c>
      <c r="T1798" s="25" t="n">
        <v>17</v>
      </c>
      <c r="U1798" s="25" t="n">
        <v>7</v>
      </c>
      <c r="V1798" s="25" t="n">
        <v>12</v>
      </c>
      <c r="W1798" s="25" t="n">
        <v>155</v>
      </c>
      <c r="X1798" s="25" t="n">
        <v>1</v>
      </c>
      <c r="Y1798" s="25" t="n">
        <v>30</v>
      </c>
      <c r="Z1798" s="25" t="n">
        <v>30</v>
      </c>
      <c r="AA1798" s="22" t="s">
        <v>6706</v>
      </c>
      <c r="AB1798" s="22" t="s">
        <v>6707</v>
      </c>
    </row>
    <row r="1799" customFormat="false" ht="15" hidden="false" customHeight="false" outlineLevel="0" collapsed="false">
      <c r="A1799" s="21" t="s">
        <v>6708</v>
      </c>
      <c r="B1799" s="21"/>
      <c r="C1799" s="21"/>
      <c r="D1799" s="21"/>
      <c r="E1799" s="21"/>
      <c r="F1799" s="21"/>
      <c r="G1799" s="21"/>
      <c r="H1799" s="21"/>
      <c r="I1799" s="21"/>
      <c r="J1799" s="21"/>
      <c r="K1799" s="21"/>
      <c r="L1799" s="21"/>
      <c r="M1799" s="21"/>
      <c r="N1799" s="21"/>
      <c r="O1799" s="21"/>
      <c r="P1799" s="21"/>
      <c r="Q1799" s="21"/>
      <c r="R1799" s="21"/>
      <c r="S1799" s="21"/>
      <c r="T1799" s="21"/>
      <c r="U1799" s="21"/>
      <c r="V1799" s="21"/>
      <c r="W1799" s="21"/>
      <c r="X1799" s="21"/>
      <c r="Y1799" s="21"/>
      <c r="Z1799" s="21"/>
      <c r="AA1799" s="21"/>
      <c r="AB1799" s="21"/>
    </row>
    <row r="1800" customFormat="false" ht="15" hidden="false" customHeight="false" outlineLevel="0" collapsed="false">
      <c r="A1800" s="21" t="s">
        <v>6709</v>
      </c>
      <c r="B1800" s="21"/>
      <c r="C1800" s="21"/>
      <c r="D1800" s="21"/>
      <c r="E1800" s="21"/>
      <c r="F1800" s="21"/>
      <c r="G1800" s="21"/>
      <c r="H1800" s="21"/>
      <c r="I1800" s="21"/>
      <c r="J1800" s="21"/>
      <c r="K1800" s="21"/>
      <c r="L1800" s="21"/>
      <c r="M1800" s="21"/>
      <c r="N1800" s="21"/>
      <c r="O1800" s="21"/>
      <c r="P1800" s="21"/>
      <c r="Q1800" s="21"/>
      <c r="R1800" s="21"/>
      <c r="S1800" s="21"/>
      <c r="T1800" s="21"/>
      <c r="U1800" s="21"/>
      <c r="V1800" s="21"/>
      <c r="W1800" s="21"/>
      <c r="X1800" s="21"/>
      <c r="Y1800" s="21"/>
      <c r="Z1800" s="21"/>
      <c r="AA1800" s="21"/>
      <c r="AB1800" s="21"/>
    </row>
    <row r="1801" customFormat="false" ht="15" hidden="false" customHeight="false" outlineLevel="0" collapsed="false">
      <c r="B1801" s="22" t="s">
        <v>6710</v>
      </c>
      <c r="C1801" s="23" t="s">
        <v>6711</v>
      </c>
      <c r="D1801" s="24"/>
      <c r="E1801" s="25" t="n">
        <f aca="false">IF($J$11&gt;=200000,J1801,IF($J$11&gt;=110000,L1801,IF($J$11&gt;=60000,N1801,P1801)))</f>
        <v>0</v>
      </c>
      <c r="F1801" s="25" t="n">
        <f aca="false">D1801*Z1801</f>
        <v>0</v>
      </c>
      <c r="G1801" s="25" t="n">
        <f aca="false">D1801*Y1801</f>
        <v>0</v>
      </c>
      <c r="H1801" s="25" t="n">
        <f aca="false">D1801*R1801</f>
        <v>0</v>
      </c>
      <c r="I1801" s="25" t="n">
        <f aca="false">D1801*S1801</f>
        <v>0</v>
      </c>
      <c r="J1801" s="26" t="n">
        <f aca="false">K1801*F1801</f>
        <v>0</v>
      </c>
      <c r="K1801" s="26" t="n">
        <v>29.15</v>
      </c>
      <c r="L1801" s="26" t="n">
        <f aca="false">M1801*F1801</f>
        <v>0</v>
      </c>
      <c r="M1801" s="26" t="n">
        <v>31.8</v>
      </c>
      <c r="N1801" s="26" t="n">
        <f aca="false">O1801*F1801</f>
        <v>0</v>
      </c>
      <c r="O1801" s="26" t="n">
        <v>34.45</v>
      </c>
      <c r="P1801" s="26" t="n">
        <f aca="false">Q1801*F1801</f>
        <v>0</v>
      </c>
      <c r="Q1801" s="26" t="n">
        <v>38.43</v>
      </c>
      <c r="R1801" s="25" t="n">
        <v>0.6</v>
      </c>
      <c r="S1801" s="25" t="n">
        <v>0.006</v>
      </c>
      <c r="T1801" s="25" t="n">
        <v>13</v>
      </c>
      <c r="U1801" s="25" t="n">
        <v>0.7</v>
      </c>
      <c r="V1801" s="25" t="n">
        <v>12</v>
      </c>
      <c r="W1801" s="25" t="n">
        <v>155</v>
      </c>
      <c r="X1801" s="25" t="n">
        <v>1</v>
      </c>
      <c r="Y1801" s="25" t="n">
        <v>30</v>
      </c>
      <c r="Z1801" s="25" t="n">
        <v>30</v>
      </c>
      <c r="AA1801" s="22" t="s">
        <v>6712</v>
      </c>
      <c r="AB1801" s="22" t="s">
        <v>6713</v>
      </c>
    </row>
    <row r="1802" customFormat="false" ht="15" hidden="false" customHeight="false" outlineLevel="0" collapsed="false">
      <c r="B1802" s="22" t="s">
        <v>6714</v>
      </c>
      <c r="C1802" s="23" t="s">
        <v>6715</v>
      </c>
      <c r="D1802" s="24"/>
      <c r="E1802" s="25" t="n">
        <f aca="false">IF($J$11&gt;=200000,J1802,IF($J$11&gt;=110000,L1802,IF($J$11&gt;=60000,N1802,P1802)))</f>
        <v>0</v>
      </c>
      <c r="F1802" s="25" t="n">
        <f aca="false">D1802*Z1802</f>
        <v>0</v>
      </c>
      <c r="G1802" s="25" t="n">
        <f aca="false">D1802*Y1802</f>
        <v>0</v>
      </c>
      <c r="H1802" s="25" t="n">
        <f aca="false">D1802*R1802</f>
        <v>0</v>
      </c>
      <c r="I1802" s="25" t="n">
        <f aca="false">D1802*S1802</f>
        <v>0</v>
      </c>
      <c r="J1802" s="26" t="n">
        <f aca="false">K1802*F1802</f>
        <v>0</v>
      </c>
      <c r="K1802" s="26" t="n">
        <v>29.15</v>
      </c>
      <c r="L1802" s="26" t="n">
        <f aca="false">M1802*F1802</f>
        <v>0</v>
      </c>
      <c r="M1802" s="26" t="n">
        <v>31.8</v>
      </c>
      <c r="N1802" s="26" t="n">
        <f aca="false">O1802*F1802</f>
        <v>0</v>
      </c>
      <c r="O1802" s="26" t="n">
        <v>34.45</v>
      </c>
      <c r="P1802" s="26" t="n">
        <f aca="false">Q1802*F1802</f>
        <v>0</v>
      </c>
      <c r="Q1802" s="26" t="n">
        <v>38.43</v>
      </c>
      <c r="R1802" s="25" t="n">
        <v>0.6</v>
      </c>
      <c r="S1802" s="25" t="n">
        <v>0.006</v>
      </c>
      <c r="T1802" s="25" t="n">
        <v>13</v>
      </c>
      <c r="U1802" s="25" t="n">
        <v>0.7</v>
      </c>
      <c r="V1802" s="25" t="n">
        <v>12</v>
      </c>
      <c r="W1802" s="25" t="n">
        <v>155</v>
      </c>
      <c r="X1802" s="25" t="n">
        <v>1</v>
      </c>
      <c r="Y1802" s="25" t="n">
        <v>30</v>
      </c>
      <c r="Z1802" s="25" t="n">
        <v>30</v>
      </c>
      <c r="AA1802" s="22" t="s">
        <v>6716</v>
      </c>
      <c r="AB1802" s="22" t="s">
        <v>6717</v>
      </c>
    </row>
    <row r="1803" customFormat="false" ht="15" hidden="false" customHeight="false" outlineLevel="0" collapsed="false">
      <c r="B1803" s="22" t="s">
        <v>6718</v>
      </c>
      <c r="C1803" s="23" t="s">
        <v>6719</v>
      </c>
      <c r="D1803" s="24"/>
      <c r="E1803" s="25" t="n">
        <f aca="false">IF($J$11&gt;=200000,J1803,IF($J$11&gt;=110000,L1803,IF($J$11&gt;=60000,N1803,P1803)))</f>
        <v>0</v>
      </c>
      <c r="F1803" s="25" t="n">
        <f aca="false">D1803*Z1803</f>
        <v>0</v>
      </c>
      <c r="G1803" s="25" t="n">
        <f aca="false">D1803*Y1803</f>
        <v>0</v>
      </c>
      <c r="H1803" s="25" t="n">
        <f aca="false">D1803*R1803</f>
        <v>0</v>
      </c>
      <c r="I1803" s="25" t="n">
        <f aca="false">D1803*S1803</f>
        <v>0</v>
      </c>
      <c r="J1803" s="26" t="n">
        <f aca="false">K1803*F1803</f>
        <v>0</v>
      </c>
      <c r="K1803" s="26" t="n">
        <v>29.15</v>
      </c>
      <c r="L1803" s="26" t="n">
        <f aca="false">M1803*F1803</f>
        <v>0</v>
      </c>
      <c r="M1803" s="26" t="n">
        <v>31.8</v>
      </c>
      <c r="N1803" s="26" t="n">
        <f aca="false">O1803*F1803</f>
        <v>0</v>
      </c>
      <c r="O1803" s="26" t="n">
        <v>34.45</v>
      </c>
      <c r="P1803" s="26" t="n">
        <f aca="false">Q1803*F1803</f>
        <v>0</v>
      </c>
      <c r="Q1803" s="26" t="n">
        <v>38.43</v>
      </c>
      <c r="R1803" s="25" t="n">
        <v>0.6</v>
      </c>
      <c r="S1803" s="25" t="n">
        <v>0.006</v>
      </c>
      <c r="T1803" s="25" t="n">
        <v>13</v>
      </c>
      <c r="U1803" s="25" t="n">
        <v>0.7</v>
      </c>
      <c r="V1803" s="25" t="n">
        <v>12</v>
      </c>
      <c r="W1803" s="25" t="n">
        <v>155</v>
      </c>
      <c r="X1803" s="25" t="n">
        <v>1</v>
      </c>
      <c r="Y1803" s="25" t="n">
        <v>30</v>
      </c>
      <c r="Z1803" s="25" t="n">
        <v>30</v>
      </c>
      <c r="AA1803" s="22" t="s">
        <v>6720</v>
      </c>
      <c r="AB1803" s="22" t="s">
        <v>6721</v>
      </c>
    </row>
    <row r="1804" customFormat="false" ht="15" hidden="false" customHeight="false" outlineLevel="0" collapsed="false">
      <c r="B1804" s="22" t="s">
        <v>6722</v>
      </c>
      <c r="C1804" s="23" t="s">
        <v>6723</v>
      </c>
      <c r="D1804" s="24"/>
      <c r="E1804" s="25" t="n">
        <f aca="false">IF($J$11&gt;=200000,J1804,IF($J$11&gt;=110000,L1804,IF($J$11&gt;=60000,N1804,P1804)))</f>
        <v>0</v>
      </c>
      <c r="F1804" s="25" t="n">
        <f aca="false">D1804*Z1804</f>
        <v>0</v>
      </c>
      <c r="G1804" s="25" t="n">
        <f aca="false">D1804*Y1804</f>
        <v>0</v>
      </c>
      <c r="H1804" s="25" t="n">
        <f aca="false">D1804*R1804</f>
        <v>0</v>
      </c>
      <c r="I1804" s="25" t="n">
        <f aca="false">D1804*S1804</f>
        <v>0</v>
      </c>
      <c r="J1804" s="26" t="n">
        <f aca="false">K1804*F1804</f>
        <v>0</v>
      </c>
      <c r="K1804" s="26" t="n">
        <v>29.15</v>
      </c>
      <c r="L1804" s="26" t="n">
        <f aca="false">M1804*F1804</f>
        <v>0</v>
      </c>
      <c r="M1804" s="26" t="n">
        <v>31.8</v>
      </c>
      <c r="N1804" s="26" t="n">
        <f aca="false">O1804*F1804</f>
        <v>0</v>
      </c>
      <c r="O1804" s="26" t="n">
        <v>34.45</v>
      </c>
      <c r="P1804" s="26" t="n">
        <f aca="false">Q1804*F1804</f>
        <v>0</v>
      </c>
      <c r="Q1804" s="26" t="n">
        <v>38.43</v>
      </c>
      <c r="R1804" s="25" t="n">
        <v>0.6</v>
      </c>
      <c r="S1804" s="25" t="n">
        <v>0.006</v>
      </c>
      <c r="T1804" s="25" t="n">
        <v>13</v>
      </c>
      <c r="U1804" s="25" t="n">
        <v>0.7</v>
      </c>
      <c r="V1804" s="25" t="n">
        <v>12</v>
      </c>
      <c r="W1804" s="25" t="n">
        <v>155</v>
      </c>
      <c r="X1804" s="25" t="n">
        <v>1</v>
      </c>
      <c r="Y1804" s="25" t="n">
        <v>30</v>
      </c>
      <c r="Z1804" s="25" t="n">
        <v>30</v>
      </c>
      <c r="AA1804" s="22" t="s">
        <v>6724</v>
      </c>
      <c r="AB1804" s="22" t="s">
        <v>6725</v>
      </c>
    </row>
    <row r="1805" customFormat="false" ht="15" hidden="false" customHeight="false" outlineLevel="0" collapsed="false">
      <c r="B1805" s="22" t="s">
        <v>6726</v>
      </c>
      <c r="C1805" s="23" t="s">
        <v>6727</v>
      </c>
      <c r="D1805" s="24"/>
      <c r="E1805" s="25" t="n">
        <f aca="false">IF($J$11&gt;=200000,J1805,IF($J$11&gt;=110000,L1805,IF($J$11&gt;=60000,N1805,P1805)))</f>
        <v>0</v>
      </c>
      <c r="F1805" s="25" t="n">
        <f aca="false">D1805*Z1805</f>
        <v>0</v>
      </c>
      <c r="G1805" s="25" t="n">
        <f aca="false">D1805*Y1805</f>
        <v>0</v>
      </c>
      <c r="H1805" s="25" t="n">
        <f aca="false">D1805*R1805</f>
        <v>0</v>
      </c>
      <c r="I1805" s="25" t="n">
        <f aca="false">D1805*S1805</f>
        <v>0</v>
      </c>
      <c r="J1805" s="26" t="n">
        <f aca="false">K1805*F1805</f>
        <v>0</v>
      </c>
      <c r="K1805" s="26" t="n">
        <v>29.15</v>
      </c>
      <c r="L1805" s="26" t="n">
        <f aca="false">M1805*F1805</f>
        <v>0</v>
      </c>
      <c r="M1805" s="26" t="n">
        <v>31.8</v>
      </c>
      <c r="N1805" s="26" t="n">
        <f aca="false">O1805*F1805</f>
        <v>0</v>
      </c>
      <c r="O1805" s="26" t="n">
        <v>34.45</v>
      </c>
      <c r="P1805" s="26" t="n">
        <f aca="false">Q1805*F1805</f>
        <v>0</v>
      </c>
      <c r="Q1805" s="26" t="n">
        <v>38.43</v>
      </c>
      <c r="R1805" s="25" t="n">
        <v>0.6</v>
      </c>
      <c r="S1805" s="25" t="n">
        <v>0.006</v>
      </c>
      <c r="T1805" s="25" t="n">
        <v>13</v>
      </c>
      <c r="U1805" s="25" t="n">
        <v>0.7</v>
      </c>
      <c r="V1805" s="25" t="n">
        <v>12</v>
      </c>
      <c r="W1805" s="25" t="n">
        <v>155</v>
      </c>
      <c r="X1805" s="25" t="n">
        <v>1</v>
      </c>
      <c r="Y1805" s="25" t="n">
        <v>30</v>
      </c>
      <c r="Z1805" s="25" t="n">
        <v>30</v>
      </c>
      <c r="AA1805" s="22" t="s">
        <v>6728</v>
      </c>
      <c r="AB1805" s="22" t="s">
        <v>6729</v>
      </c>
    </row>
    <row r="1806" customFormat="false" ht="15" hidden="false" customHeight="false" outlineLevel="0" collapsed="false">
      <c r="B1806" s="22" t="s">
        <v>6730</v>
      </c>
      <c r="C1806" s="23" t="s">
        <v>6731</v>
      </c>
      <c r="D1806" s="24"/>
      <c r="E1806" s="25" t="n">
        <f aca="false">IF($J$11&gt;=200000,J1806,IF($J$11&gt;=110000,L1806,IF($J$11&gt;=60000,N1806,P1806)))</f>
        <v>0</v>
      </c>
      <c r="F1806" s="25" t="n">
        <f aca="false">D1806*Z1806</f>
        <v>0</v>
      </c>
      <c r="G1806" s="25" t="n">
        <f aca="false">D1806*Y1806</f>
        <v>0</v>
      </c>
      <c r="H1806" s="25" t="n">
        <f aca="false">D1806*R1806</f>
        <v>0</v>
      </c>
      <c r="I1806" s="25" t="n">
        <f aca="false">D1806*S1806</f>
        <v>0</v>
      </c>
      <c r="J1806" s="26" t="n">
        <f aca="false">K1806*F1806</f>
        <v>0</v>
      </c>
      <c r="K1806" s="26" t="n">
        <v>29.15</v>
      </c>
      <c r="L1806" s="26" t="n">
        <f aca="false">M1806*F1806</f>
        <v>0</v>
      </c>
      <c r="M1806" s="26" t="n">
        <v>31.8</v>
      </c>
      <c r="N1806" s="26" t="n">
        <f aca="false">O1806*F1806</f>
        <v>0</v>
      </c>
      <c r="O1806" s="26" t="n">
        <v>34.45</v>
      </c>
      <c r="P1806" s="26" t="n">
        <f aca="false">Q1806*F1806</f>
        <v>0</v>
      </c>
      <c r="Q1806" s="26" t="n">
        <v>38.43</v>
      </c>
      <c r="R1806" s="25" t="n">
        <v>0.6</v>
      </c>
      <c r="S1806" s="25" t="n">
        <v>0.006</v>
      </c>
      <c r="T1806" s="25" t="n">
        <v>15</v>
      </c>
      <c r="U1806" s="25" t="n">
        <v>0.7</v>
      </c>
      <c r="V1806" s="25" t="n">
        <v>12</v>
      </c>
      <c r="W1806" s="25" t="n">
        <v>155</v>
      </c>
      <c r="X1806" s="25" t="n">
        <v>1</v>
      </c>
      <c r="Y1806" s="25" t="n">
        <v>30</v>
      </c>
      <c r="Z1806" s="25" t="n">
        <v>30</v>
      </c>
      <c r="AA1806" s="22" t="s">
        <v>6732</v>
      </c>
      <c r="AB1806" s="22" t="s">
        <v>6733</v>
      </c>
    </row>
    <row r="1807" customFormat="false" ht="15" hidden="false" customHeight="false" outlineLevel="0" collapsed="false">
      <c r="B1807" s="22" t="s">
        <v>6734</v>
      </c>
      <c r="C1807" s="23" t="s">
        <v>6735</v>
      </c>
      <c r="D1807" s="24"/>
      <c r="E1807" s="25" t="n">
        <f aca="false">IF($J$11&gt;=200000,J1807,IF($J$11&gt;=110000,L1807,IF($J$11&gt;=60000,N1807,P1807)))</f>
        <v>0</v>
      </c>
      <c r="F1807" s="25" t="n">
        <f aca="false">D1807*Z1807</f>
        <v>0</v>
      </c>
      <c r="G1807" s="25" t="n">
        <f aca="false">D1807*Y1807</f>
        <v>0</v>
      </c>
      <c r="H1807" s="25" t="n">
        <f aca="false">D1807*R1807</f>
        <v>0</v>
      </c>
      <c r="I1807" s="25" t="n">
        <f aca="false">D1807*S1807</f>
        <v>0</v>
      </c>
      <c r="J1807" s="26" t="n">
        <f aca="false">K1807*F1807</f>
        <v>0</v>
      </c>
      <c r="K1807" s="26" t="n">
        <v>29.15</v>
      </c>
      <c r="L1807" s="26" t="n">
        <f aca="false">M1807*F1807</f>
        <v>0</v>
      </c>
      <c r="M1807" s="26" t="n">
        <v>31.8</v>
      </c>
      <c r="N1807" s="26" t="n">
        <f aca="false">O1807*F1807</f>
        <v>0</v>
      </c>
      <c r="O1807" s="26" t="n">
        <v>34.45</v>
      </c>
      <c r="P1807" s="26" t="n">
        <f aca="false">Q1807*F1807</f>
        <v>0</v>
      </c>
      <c r="Q1807" s="26" t="n">
        <v>38.43</v>
      </c>
      <c r="R1807" s="25" t="n">
        <v>0.6</v>
      </c>
      <c r="S1807" s="25" t="n">
        <v>0.006</v>
      </c>
      <c r="T1807" s="25" t="n">
        <v>13</v>
      </c>
      <c r="U1807" s="25" t="n">
        <v>0.7</v>
      </c>
      <c r="V1807" s="25" t="n">
        <v>12</v>
      </c>
      <c r="W1807" s="25" t="n">
        <v>155</v>
      </c>
      <c r="X1807" s="25" t="n">
        <v>1</v>
      </c>
      <c r="Y1807" s="25" t="n">
        <v>30</v>
      </c>
      <c r="Z1807" s="25" t="n">
        <v>30</v>
      </c>
      <c r="AA1807" s="22" t="s">
        <v>6736</v>
      </c>
      <c r="AB1807" s="22" t="s">
        <v>6737</v>
      </c>
    </row>
    <row r="1808" customFormat="false" ht="15" hidden="false" customHeight="false" outlineLevel="0" collapsed="false">
      <c r="B1808" s="22" t="s">
        <v>6738</v>
      </c>
      <c r="C1808" s="23" t="s">
        <v>6739</v>
      </c>
      <c r="D1808" s="24"/>
      <c r="E1808" s="25" t="n">
        <f aca="false">IF($J$11&gt;=200000,J1808,IF($J$11&gt;=110000,L1808,IF($J$11&gt;=60000,N1808,P1808)))</f>
        <v>0</v>
      </c>
      <c r="F1808" s="25" t="n">
        <f aca="false">D1808*Z1808</f>
        <v>0</v>
      </c>
      <c r="G1808" s="25" t="n">
        <f aca="false">D1808*Y1808</f>
        <v>0</v>
      </c>
      <c r="H1808" s="25" t="n">
        <f aca="false">D1808*R1808</f>
        <v>0</v>
      </c>
      <c r="I1808" s="25" t="n">
        <f aca="false">D1808*S1808</f>
        <v>0</v>
      </c>
      <c r="J1808" s="26" t="n">
        <f aca="false">K1808*F1808</f>
        <v>0</v>
      </c>
      <c r="K1808" s="26" t="n">
        <v>29.15</v>
      </c>
      <c r="L1808" s="26" t="n">
        <f aca="false">M1808*F1808</f>
        <v>0</v>
      </c>
      <c r="M1808" s="26" t="n">
        <v>31.8</v>
      </c>
      <c r="N1808" s="26" t="n">
        <f aca="false">O1808*F1808</f>
        <v>0</v>
      </c>
      <c r="O1808" s="26" t="n">
        <v>34.45</v>
      </c>
      <c r="P1808" s="26" t="n">
        <f aca="false">Q1808*F1808</f>
        <v>0</v>
      </c>
      <c r="Q1808" s="26" t="n">
        <v>38.43</v>
      </c>
      <c r="R1808" s="25" t="n">
        <v>0.6</v>
      </c>
      <c r="S1808" s="25" t="n">
        <v>0.006</v>
      </c>
      <c r="T1808" s="25" t="n">
        <v>13</v>
      </c>
      <c r="U1808" s="25" t="n">
        <v>0.7</v>
      </c>
      <c r="V1808" s="25" t="n">
        <v>12</v>
      </c>
      <c r="W1808" s="25" t="n">
        <v>155</v>
      </c>
      <c r="X1808" s="25" t="n">
        <v>1</v>
      </c>
      <c r="Y1808" s="25" t="n">
        <v>30</v>
      </c>
      <c r="Z1808" s="25" t="n">
        <v>30</v>
      </c>
      <c r="AA1808" s="22" t="s">
        <v>6740</v>
      </c>
      <c r="AB1808" s="22" t="s">
        <v>6741</v>
      </c>
    </row>
    <row r="1809" customFormat="false" ht="15" hidden="false" customHeight="false" outlineLevel="0" collapsed="false">
      <c r="B1809" s="22" t="s">
        <v>6742</v>
      </c>
      <c r="C1809" s="23" t="s">
        <v>6743</v>
      </c>
      <c r="D1809" s="24"/>
      <c r="E1809" s="25" t="n">
        <f aca="false">IF($J$11&gt;=200000,J1809,IF($J$11&gt;=110000,L1809,IF($J$11&gt;=60000,N1809,P1809)))</f>
        <v>0</v>
      </c>
      <c r="F1809" s="25" t="n">
        <f aca="false">D1809*Z1809</f>
        <v>0</v>
      </c>
      <c r="G1809" s="25" t="n">
        <f aca="false">D1809*Y1809</f>
        <v>0</v>
      </c>
      <c r="H1809" s="25" t="n">
        <f aca="false">D1809*R1809</f>
        <v>0</v>
      </c>
      <c r="I1809" s="25" t="n">
        <f aca="false">D1809*S1809</f>
        <v>0</v>
      </c>
      <c r="J1809" s="26" t="n">
        <f aca="false">K1809*F1809</f>
        <v>0</v>
      </c>
      <c r="K1809" s="26" t="n">
        <v>29.15</v>
      </c>
      <c r="L1809" s="26" t="n">
        <f aca="false">M1809*F1809</f>
        <v>0</v>
      </c>
      <c r="M1809" s="26" t="n">
        <v>31.8</v>
      </c>
      <c r="N1809" s="26" t="n">
        <f aca="false">O1809*F1809</f>
        <v>0</v>
      </c>
      <c r="O1809" s="26" t="n">
        <v>34.45</v>
      </c>
      <c r="P1809" s="26" t="n">
        <f aca="false">Q1809*F1809</f>
        <v>0</v>
      </c>
      <c r="Q1809" s="26" t="n">
        <v>38.43</v>
      </c>
      <c r="R1809" s="25" t="n">
        <v>0.6</v>
      </c>
      <c r="S1809" s="25" t="n">
        <v>0.006</v>
      </c>
      <c r="T1809" s="25" t="n">
        <v>13</v>
      </c>
      <c r="U1809" s="25" t="n">
        <v>0.7</v>
      </c>
      <c r="V1809" s="25" t="n">
        <v>12</v>
      </c>
      <c r="W1809" s="25" t="n">
        <v>155</v>
      </c>
      <c r="X1809" s="25" t="n">
        <v>1</v>
      </c>
      <c r="Y1809" s="25" t="n">
        <v>30</v>
      </c>
      <c r="Z1809" s="25" t="n">
        <v>30</v>
      </c>
      <c r="AA1809" s="22" t="s">
        <v>6744</v>
      </c>
      <c r="AB1809" s="22" t="s">
        <v>6745</v>
      </c>
    </row>
    <row r="1810" customFormat="false" ht="15" hidden="false" customHeight="false" outlineLevel="0" collapsed="false">
      <c r="B1810" s="22" t="s">
        <v>6746</v>
      </c>
      <c r="C1810" s="23" t="s">
        <v>6747</v>
      </c>
      <c r="D1810" s="24"/>
      <c r="E1810" s="25" t="n">
        <f aca="false">IF($J$11&gt;=200000,J1810,IF($J$11&gt;=110000,L1810,IF($J$11&gt;=60000,N1810,P1810)))</f>
        <v>0</v>
      </c>
      <c r="F1810" s="25" t="n">
        <f aca="false">D1810*Z1810</f>
        <v>0</v>
      </c>
      <c r="G1810" s="25" t="n">
        <f aca="false">D1810*Y1810</f>
        <v>0</v>
      </c>
      <c r="H1810" s="25" t="n">
        <f aca="false">D1810*R1810</f>
        <v>0</v>
      </c>
      <c r="I1810" s="25" t="n">
        <f aca="false">D1810*S1810</f>
        <v>0</v>
      </c>
      <c r="J1810" s="26" t="n">
        <f aca="false">K1810*F1810</f>
        <v>0</v>
      </c>
      <c r="K1810" s="26" t="n">
        <v>29.15</v>
      </c>
      <c r="L1810" s="26" t="n">
        <f aca="false">M1810*F1810</f>
        <v>0</v>
      </c>
      <c r="M1810" s="26" t="n">
        <v>31.8</v>
      </c>
      <c r="N1810" s="26" t="n">
        <f aca="false">O1810*F1810</f>
        <v>0</v>
      </c>
      <c r="O1810" s="26" t="n">
        <v>34.45</v>
      </c>
      <c r="P1810" s="26" t="n">
        <f aca="false">Q1810*F1810</f>
        <v>0</v>
      </c>
      <c r="Q1810" s="26" t="n">
        <v>38.43</v>
      </c>
      <c r="R1810" s="25" t="n">
        <v>0.6</v>
      </c>
      <c r="S1810" s="25" t="n">
        <v>0.006</v>
      </c>
      <c r="T1810" s="25" t="n">
        <v>13</v>
      </c>
      <c r="U1810" s="25" t="n">
        <v>0.7</v>
      </c>
      <c r="V1810" s="25" t="n">
        <v>12</v>
      </c>
      <c r="W1810" s="25" t="n">
        <v>155</v>
      </c>
      <c r="X1810" s="25" t="n">
        <v>1</v>
      </c>
      <c r="Y1810" s="25" t="n">
        <v>30</v>
      </c>
      <c r="Z1810" s="25" t="n">
        <v>30</v>
      </c>
      <c r="AA1810" s="22" t="s">
        <v>6748</v>
      </c>
      <c r="AB1810" s="22" t="s">
        <v>6749</v>
      </c>
    </row>
    <row r="1811" customFormat="false" ht="15" hidden="false" customHeight="false" outlineLevel="0" collapsed="false">
      <c r="A1811" s="21" t="s">
        <v>6750</v>
      </c>
      <c r="B1811" s="21"/>
      <c r="C1811" s="21"/>
      <c r="D1811" s="21"/>
      <c r="E1811" s="21"/>
      <c r="F1811" s="21"/>
      <c r="G1811" s="21"/>
      <c r="H1811" s="21"/>
      <c r="I1811" s="21"/>
      <c r="J1811" s="21"/>
      <c r="K1811" s="21"/>
      <c r="L1811" s="21"/>
      <c r="M1811" s="21"/>
      <c r="N1811" s="21"/>
      <c r="O1811" s="21"/>
      <c r="P1811" s="21"/>
      <c r="Q1811" s="21"/>
      <c r="R1811" s="21"/>
      <c r="S1811" s="21"/>
      <c r="T1811" s="21"/>
      <c r="U1811" s="21"/>
      <c r="V1811" s="21"/>
      <c r="W1811" s="21"/>
      <c r="X1811" s="21"/>
      <c r="Y1811" s="21"/>
      <c r="Z1811" s="21"/>
      <c r="AA1811" s="21"/>
      <c r="AB1811" s="21"/>
    </row>
    <row r="1812" customFormat="false" ht="15" hidden="false" customHeight="false" outlineLevel="0" collapsed="false">
      <c r="B1812" s="22" t="s">
        <v>6751</v>
      </c>
      <c r="C1812" s="23" t="s">
        <v>6752</v>
      </c>
      <c r="D1812" s="24"/>
      <c r="E1812" s="25" t="n">
        <f aca="false">IF($J$11&gt;=200000,J1812,IF($J$11&gt;=110000,L1812,IF($J$11&gt;=60000,N1812,P1812)))</f>
        <v>0</v>
      </c>
      <c r="F1812" s="25" t="n">
        <f aca="false">D1812*Z1812</f>
        <v>0</v>
      </c>
      <c r="G1812" s="25" t="n">
        <f aca="false">D1812*Y1812</f>
        <v>0</v>
      </c>
      <c r="H1812" s="25" t="n">
        <f aca="false">D1812*R1812</f>
        <v>0</v>
      </c>
      <c r="I1812" s="25" t="n">
        <f aca="false">D1812*S1812</f>
        <v>0</v>
      </c>
      <c r="J1812" s="26" t="n">
        <f aca="false">K1812*F1812</f>
        <v>0</v>
      </c>
      <c r="K1812" s="26" t="n">
        <v>45.1</v>
      </c>
      <c r="L1812" s="26" t="n">
        <f aca="false">M1812*F1812</f>
        <v>0</v>
      </c>
      <c r="M1812" s="26" t="n">
        <v>49.2</v>
      </c>
      <c r="N1812" s="26" t="n">
        <f aca="false">O1812*F1812</f>
        <v>0</v>
      </c>
      <c r="O1812" s="26" t="n">
        <v>53.3</v>
      </c>
      <c r="P1812" s="26" t="n">
        <f aca="false">Q1812*F1812</f>
        <v>0</v>
      </c>
      <c r="Q1812" s="26" t="n">
        <v>59.45</v>
      </c>
      <c r="R1812" s="25" t="n">
        <v>0.8</v>
      </c>
      <c r="S1812" s="25" t="n">
        <v>0.007</v>
      </c>
      <c r="T1812" s="25" t="n">
        <v>18</v>
      </c>
      <c r="U1812" s="25" t="n">
        <v>0.2</v>
      </c>
      <c r="V1812" s="25" t="n">
        <v>15</v>
      </c>
      <c r="W1812" s="25" t="n">
        <v>155</v>
      </c>
      <c r="X1812" s="25" t="n">
        <v>1</v>
      </c>
      <c r="Y1812" s="25" t="n">
        <v>30</v>
      </c>
      <c r="Z1812" s="25" t="n">
        <v>30</v>
      </c>
      <c r="AA1812" s="22" t="s">
        <v>6753</v>
      </c>
      <c r="AB1812" s="22" t="s">
        <v>6754</v>
      </c>
    </row>
    <row r="1813" customFormat="false" ht="15" hidden="false" customHeight="false" outlineLevel="0" collapsed="false">
      <c r="B1813" s="22" t="s">
        <v>6755</v>
      </c>
      <c r="C1813" s="23" t="s">
        <v>6756</v>
      </c>
      <c r="D1813" s="24"/>
      <c r="E1813" s="25" t="n">
        <f aca="false">IF($J$11&gt;=200000,J1813,IF($J$11&gt;=110000,L1813,IF($J$11&gt;=60000,N1813,P1813)))</f>
        <v>0</v>
      </c>
      <c r="F1813" s="25" t="n">
        <f aca="false">D1813*Z1813</f>
        <v>0</v>
      </c>
      <c r="G1813" s="25" t="n">
        <f aca="false">D1813*Y1813</f>
        <v>0</v>
      </c>
      <c r="H1813" s="25" t="n">
        <f aca="false">D1813*R1813</f>
        <v>0</v>
      </c>
      <c r="I1813" s="25" t="n">
        <f aca="false">D1813*S1813</f>
        <v>0</v>
      </c>
      <c r="J1813" s="26" t="n">
        <f aca="false">K1813*F1813</f>
        <v>0</v>
      </c>
      <c r="K1813" s="26" t="n">
        <v>45.1</v>
      </c>
      <c r="L1813" s="26" t="n">
        <f aca="false">M1813*F1813</f>
        <v>0</v>
      </c>
      <c r="M1813" s="26" t="n">
        <v>49.2</v>
      </c>
      <c r="N1813" s="26" t="n">
        <f aca="false">O1813*F1813</f>
        <v>0</v>
      </c>
      <c r="O1813" s="26" t="n">
        <v>53.3</v>
      </c>
      <c r="P1813" s="26" t="n">
        <f aca="false">Q1813*F1813</f>
        <v>0</v>
      </c>
      <c r="Q1813" s="26" t="n">
        <v>59.45</v>
      </c>
      <c r="R1813" s="25" t="n">
        <v>0.8</v>
      </c>
      <c r="S1813" s="25" t="n">
        <v>0.007</v>
      </c>
      <c r="T1813" s="25" t="n">
        <v>18</v>
      </c>
      <c r="U1813" s="25" t="n">
        <v>0.2</v>
      </c>
      <c r="V1813" s="25" t="n">
        <v>15</v>
      </c>
      <c r="W1813" s="25" t="n">
        <v>155</v>
      </c>
      <c r="X1813" s="25" t="n">
        <v>1</v>
      </c>
      <c r="Y1813" s="25" t="n">
        <v>30</v>
      </c>
      <c r="Z1813" s="25" t="n">
        <v>30</v>
      </c>
      <c r="AA1813" s="22" t="s">
        <v>6757</v>
      </c>
      <c r="AB1813" s="22" t="s">
        <v>6758</v>
      </c>
    </row>
    <row r="1814" customFormat="false" ht="15" hidden="false" customHeight="false" outlineLevel="0" collapsed="false">
      <c r="B1814" s="22" t="s">
        <v>6759</v>
      </c>
      <c r="C1814" s="23" t="s">
        <v>6760</v>
      </c>
      <c r="D1814" s="24"/>
      <c r="E1814" s="25" t="n">
        <f aca="false">IF($J$11&gt;=200000,J1814,IF($J$11&gt;=110000,L1814,IF($J$11&gt;=60000,N1814,P1814)))</f>
        <v>0</v>
      </c>
      <c r="F1814" s="25" t="n">
        <f aca="false">D1814*Z1814</f>
        <v>0</v>
      </c>
      <c r="G1814" s="25" t="n">
        <f aca="false">D1814*Y1814</f>
        <v>0</v>
      </c>
      <c r="H1814" s="25" t="n">
        <f aca="false">D1814*R1814</f>
        <v>0</v>
      </c>
      <c r="I1814" s="25" t="n">
        <f aca="false">D1814*S1814</f>
        <v>0</v>
      </c>
      <c r="J1814" s="26" t="n">
        <f aca="false">K1814*F1814</f>
        <v>0</v>
      </c>
      <c r="K1814" s="26" t="n">
        <v>45.1</v>
      </c>
      <c r="L1814" s="26" t="n">
        <f aca="false">M1814*F1814</f>
        <v>0</v>
      </c>
      <c r="M1814" s="26" t="n">
        <v>49.2</v>
      </c>
      <c r="N1814" s="26" t="n">
        <f aca="false">O1814*F1814</f>
        <v>0</v>
      </c>
      <c r="O1814" s="26" t="n">
        <v>53.3</v>
      </c>
      <c r="P1814" s="26" t="n">
        <f aca="false">Q1814*F1814</f>
        <v>0</v>
      </c>
      <c r="Q1814" s="26" t="n">
        <v>59.45</v>
      </c>
      <c r="R1814" s="25" t="n">
        <v>0.8</v>
      </c>
      <c r="S1814" s="25" t="n">
        <v>0.007</v>
      </c>
      <c r="T1814" s="25" t="n">
        <v>18</v>
      </c>
      <c r="U1814" s="25" t="n">
        <v>0.2</v>
      </c>
      <c r="V1814" s="25" t="n">
        <v>15</v>
      </c>
      <c r="W1814" s="25" t="n">
        <v>155</v>
      </c>
      <c r="X1814" s="25" t="n">
        <v>1</v>
      </c>
      <c r="Y1814" s="25" t="n">
        <v>30</v>
      </c>
      <c r="Z1814" s="25" t="n">
        <v>30</v>
      </c>
      <c r="AA1814" s="22" t="s">
        <v>6761</v>
      </c>
      <c r="AB1814" s="22" t="s">
        <v>6762</v>
      </c>
    </row>
    <row r="1815" customFormat="false" ht="15" hidden="false" customHeight="false" outlineLevel="0" collapsed="false">
      <c r="B1815" s="22" t="s">
        <v>6763</v>
      </c>
      <c r="C1815" s="23" t="s">
        <v>6764</v>
      </c>
      <c r="D1815" s="24"/>
      <c r="E1815" s="25" t="n">
        <f aca="false">IF($J$11&gt;=200000,J1815,IF($J$11&gt;=110000,L1815,IF($J$11&gt;=60000,N1815,P1815)))</f>
        <v>0</v>
      </c>
      <c r="F1815" s="25" t="n">
        <f aca="false">D1815*Z1815</f>
        <v>0</v>
      </c>
      <c r="G1815" s="25" t="n">
        <f aca="false">D1815*Y1815</f>
        <v>0</v>
      </c>
      <c r="H1815" s="25" t="n">
        <f aca="false">D1815*R1815</f>
        <v>0</v>
      </c>
      <c r="I1815" s="25" t="n">
        <f aca="false">D1815*S1815</f>
        <v>0</v>
      </c>
      <c r="J1815" s="26" t="n">
        <f aca="false">K1815*F1815</f>
        <v>0</v>
      </c>
      <c r="K1815" s="26" t="n">
        <v>45.1</v>
      </c>
      <c r="L1815" s="26" t="n">
        <f aca="false">M1815*F1815</f>
        <v>0</v>
      </c>
      <c r="M1815" s="26" t="n">
        <v>49.2</v>
      </c>
      <c r="N1815" s="26" t="n">
        <f aca="false">O1815*F1815</f>
        <v>0</v>
      </c>
      <c r="O1815" s="26" t="n">
        <v>53.3</v>
      </c>
      <c r="P1815" s="26" t="n">
        <f aca="false">Q1815*F1815</f>
        <v>0</v>
      </c>
      <c r="Q1815" s="26" t="n">
        <v>59.45</v>
      </c>
      <c r="R1815" s="25" t="n">
        <v>0.8</v>
      </c>
      <c r="S1815" s="25" t="n">
        <v>0.007</v>
      </c>
      <c r="T1815" s="25" t="n">
        <v>18</v>
      </c>
      <c r="U1815" s="25" t="n">
        <v>0.2</v>
      </c>
      <c r="V1815" s="25" t="n">
        <v>15</v>
      </c>
      <c r="W1815" s="25" t="n">
        <v>155</v>
      </c>
      <c r="X1815" s="25" t="n">
        <v>1</v>
      </c>
      <c r="Y1815" s="25" t="n">
        <v>30</v>
      </c>
      <c r="Z1815" s="25" t="n">
        <v>30</v>
      </c>
      <c r="AA1815" s="22" t="s">
        <v>6765</v>
      </c>
      <c r="AB1815" s="22" t="s">
        <v>6766</v>
      </c>
    </row>
    <row r="1816" customFormat="false" ht="15" hidden="false" customHeight="false" outlineLevel="0" collapsed="false">
      <c r="B1816" s="22" t="s">
        <v>6767</v>
      </c>
      <c r="C1816" s="23" t="s">
        <v>6768</v>
      </c>
      <c r="D1816" s="24"/>
      <c r="E1816" s="25" t="n">
        <f aca="false">IF($J$11&gt;=200000,J1816,IF($J$11&gt;=110000,L1816,IF($J$11&gt;=60000,N1816,P1816)))</f>
        <v>0</v>
      </c>
      <c r="F1816" s="25" t="n">
        <f aca="false">D1816*Z1816</f>
        <v>0</v>
      </c>
      <c r="G1816" s="25" t="n">
        <f aca="false">D1816*Y1816</f>
        <v>0</v>
      </c>
      <c r="H1816" s="25" t="n">
        <f aca="false">D1816*R1816</f>
        <v>0</v>
      </c>
      <c r="I1816" s="25" t="n">
        <f aca="false">D1816*S1816</f>
        <v>0</v>
      </c>
      <c r="J1816" s="26" t="n">
        <f aca="false">K1816*F1816</f>
        <v>0</v>
      </c>
      <c r="K1816" s="26" t="n">
        <v>45.1</v>
      </c>
      <c r="L1816" s="26" t="n">
        <f aca="false">M1816*F1816</f>
        <v>0</v>
      </c>
      <c r="M1816" s="26" t="n">
        <v>49.2</v>
      </c>
      <c r="N1816" s="26" t="n">
        <f aca="false">O1816*F1816</f>
        <v>0</v>
      </c>
      <c r="O1816" s="26" t="n">
        <v>53.3</v>
      </c>
      <c r="P1816" s="26" t="n">
        <f aca="false">Q1816*F1816</f>
        <v>0</v>
      </c>
      <c r="Q1816" s="26" t="n">
        <v>59.45</v>
      </c>
      <c r="R1816" s="25" t="n">
        <v>0.8</v>
      </c>
      <c r="S1816" s="25" t="n">
        <v>0.007</v>
      </c>
      <c r="T1816" s="25" t="n">
        <v>18</v>
      </c>
      <c r="U1816" s="25" t="n">
        <v>0.2</v>
      </c>
      <c r="V1816" s="25" t="n">
        <v>15</v>
      </c>
      <c r="W1816" s="25" t="n">
        <v>155</v>
      </c>
      <c r="X1816" s="25" t="n">
        <v>1</v>
      </c>
      <c r="Y1816" s="25" t="n">
        <v>30</v>
      </c>
      <c r="Z1816" s="25" t="n">
        <v>30</v>
      </c>
      <c r="AA1816" s="22" t="s">
        <v>6769</v>
      </c>
      <c r="AB1816" s="22" t="s">
        <v>6770</v>
      </c>
    </row>
    <row r="1817" customFormat="false" ht="15" hidden="false" customHeight="false" outlineLevel="0" collapsed="false">
      <c r="B1817" s="22" t="s">
        <v>6771</v>
      </c>
      <c r="C1817" s="23" t="s">
        <v>6772</v>
      </c>
      <c r="D1817" s="24"/>
      <c r="E1817" s="25" t="n">
        <f aca="false">IF($J$11&gt;=200000,J1817,IF($J$11&gt;=110000,L1817,IF($J$11&gt;=60000,N1817,P1817)))</f>
        <v>0</v>
      </c>
      <c r="F1817" s="25" t="n">
        <f aca="false">D1817*Z1817</f>
        <v>0</v>
      </c>
      <c r="G1817" s="25" t="n">
        <f aca="false">D1817*Y1817</f>
        <v>0</v>
      </c>
      <c r="H1817" s="25" t="n">
        <f aca="false">D1817*R1817</f>
        <v>0</v>
      </c>
      <c r="I1817" s="25" t="n">
        <f aca="false">D1817*S1817</f>
        <v>0</v>
      </c>
      <c r="J1817" s="26" t="n">
        <f aca="false">K1817*F1817</f>
        <v>0</v>
      </c>
      <c r="K1817" s="26" t="n">
        <v>45.1</v>
      </c>
      <c r="L1817" s="26" t="n">
        <f aca="false">M1817*F1817</f>
        <v>0</v>
      </c>
      <c r="M1817" s="26" t="n">
        <v>49.2</v>
      </c>
      <c r="N1817" s="26" t="n">
        <f aca="false">O1817*F1817</f>
        <v>0</v>
      </c>
      <c r="O1817" s="26" t="n">
        <v>53.3</v>
      </c>
      <c r="P1817" s="26" t="n">
        <f aca="false">Q1817*F1817</f>
        <v>0</v>
      </c>
      <c r="Q1817" s="26" t="n">
        <v>59.45</v>
      </c>
      <c r="R1817" s="25" t="n">
        <v>0.8</v>
      </c>
      <c r="S1817" s="25" t="n">
        <v>0.007</v>
      </c>
      <c r="T1817" s="25" t="n">
        <v>18</v>
      </c>
      <c r="U1817" s="25" t="n">
        <v>0.2</v>
      </c>
      <c r="V1817" s="25" t="n">
        <v>15</v>
      </c>
      <c r="W1817" s="25" t="n">
        <v>155</v>
      </c>
      <c r="X1817" s="25" t="n">
        <v>1</v>
      </c>
      <c r="Y1817" s="25" t="n">
        <v>30</v>
      </c>
      <c r="Z1817" s="25" t="n">
        <v>30</v>
      </c>
      <c r="AA1817" s="22" t="s">
        <v>6773</v>
      </c>
      <c r="AB1817" s="22" t="s">
        <v>6774</v>
      </c>
    </row>
    <row r="1818" customFormat="false" ht="15" hidden="false" customHeight="false" outlineLevel="0" collapsed="false">
      <c r="B1818" s="22" t="s">
        <v>6775</v>
      </c>
      <c r="C1818" s="23" t="s">
        <v>6776</v>
      </c>
      <c r="D1818" s="24"/>
      <c r="E1818" s="25" t="n">
        <f aca="false">IF($J$11&gt;=200000,J1818,IF($J$11&gt;=110000,L1818,IF($J$11&gt;=60000,N1818,P1818)))</f>
        <v>0</v>
      </c>
      <c r="F1818" s="25" t="n">
        <f aca="false">D1818*Z1818</f>
        <v>0</v>
      </c>
      <c r="G1818" s="25" t="n">
        <f aca="false">D1818*Y1818</f>
        <v>0</v>
      </c>
      <c r="H1818" s="25" t="n">
        <f aca="false">D1818*R1818</f>
        <v>0</v>
      </c>
      <c r="I1818" s="25" t="n">
        <f aca="false">D1818*S1818</f>
        <v>0</v>
      </c>
      <c r="J1818" s="26" t="n">
        <f aca="false">K1818*F1818</f>
        <v>0</v>
      </c>
      <c r="K1818" s="26" t="n">
        <v>45.1</v>
      </c>
      <c r="L1818" s="26" t="n">
        <f aca="false">M1818*F1818</f>
        <v>0</v>
      </c>
      <c r="M1818" s="26" t="n">
        <v>49.2</v>
      </c>
      <c r="N1818" s="26" t="n">
        <f aca="false">O1818*F1818</f>
        <v>0</v>
      </c>
      <c r="O1818" s="26" t="n">
        <v>53.3</v>
      </c>
      <c r="P1818" s="26" t="n">
        <f aca="false">Q1818*F1818</f>
        <v>0</v>
      </c>
      <c r="Q1818" s="26" t="n">
        <v>59.45</v>
      </c>
      <c r="R1818" s="25" t="n">
        <v>0.8</v>
      </c>
      <c r="S1818" s="25" t="n">
        <v>0.007</v>
      </c>
      <c r="T1818" s="25" t="n">
        <v>18</v>
      </c>
      <c r="U1818" s="25" t="n">
        <v>0.2</v>
      </c>
      <c r="V1818" s="25" t="n">
        <v>15</v>
      </c>
      <c r="W1818" s="25" t="n">
        <v>155</v>
      </c>
      <c r="X1818" s="25" t="n">
        <v>1</v>
      </c>
      <c r="Y1818" s="25" t="n">
        <v>30</v>
      </c>
      <c r="Z1818" s="25" t="n">
        <v>30</v>
      </c>
      <c r="AA1818" s="22" t="s">
        <v>6777</v>
      </c>
      <c r="AB1818" s="22" t="s">
        <v>6778</v>
      </c>
    </row>
    <row r="1819" customFormat="false" ht="15" hidden="false" customHeight="false" outlineLevel="0" collapsed="false">
      <c r="B1819" s="22" t="s">
        <v>6779</v>
      </c>
      <c r="C1819" s="23" t="s">
        <v>6780</v>
      </c>
      <c r="D1819" s="24"/>
      <c r="E1819" s="25" t="n">
        <f aca="false">IF($J$11&gt;=200000,J1819,IF($J$11&gt;=110000,L1819,IF($J$11&gt;=60000,N1819,P1819)))</f>
        <v>0</v>
      </c>
      <c r="F1819" s="25" t="n">
        <f aca="false">D1819*Z1819</f>
        <v>0</v>
      </c>
      <c r="G1819" s="25" t="n">
        <f aca="false">D1819*Y1819</f>
        <v>0</v>
      </c>
      <c r="H1819" s="25" t="n">
        <f aca="false">D1819*R1819</f>
        <v>0</v>
      </c>
      <c r="I1819" s="25" t="n">
        <f aca="false">D1819*S1819</f>
        <v>0</v>
      </c>
      <c r="J1819" s="26" t="n">
        <f aca="false">K1819*F1819</f>
        <v>0</v>
      </c>
      <c r="K1819" s="26" t="n">
        <v>45.1</v>
      </c>
      <c r="L1819" s="26" t="n">
        <f aca="false">M1819*F1819</f>
        <v>0</v>
      </c>
      <c r="M1819" s="26" t="n">
        <v>49.2</v>
      </c>
      <c r="N1819" s="26" t="n">
        <f aca="false">O1819*F1819</f>
        <v>0</v>
      </c>
      <c r="O1819" s="26" t="n">
        <v>53.3</v>
      </c>
      <c r="P1819" s="26" t="n">
        <f aca="false">Q1819*F1819</f>
        <v>0</v>
      </c>
      <c r="Q1819" s="26" t="n">
        <v>59.45</v>
      </c>
      <c r="R1819" s="25" t="n">
        <v>0.8</v>
      </c>
      <c r="S1819" s="25" t="n">
        <v>0.007</v>
      </c>
      <c r="T1819" s="25" t="n">
        <v>18</v>
      </c>
      <c r="U1819" s="25" t="n">
        <v>0.2</v>
      </c>
      <c r="V1819" s="25" t="n">
        <v>15</v>
      </c>
      <c r="W1819" s="25" t="n">
        <v>155</v>
      </c>
      <c r="X1819" s="25" t="n">
        <v>1</v>
      </c>
      <c r="Y1819" s="25" t="n">
        <v>30</v>
      </c>
      <c r="Z1819" s="25" t="n">
        <v>30</v>
      </c>
      <c r="AA1819" s="22" t="s">
        <v>6781</v>
      </c>
      <c r="AB1819" s="22" t="s">
        <v>6782</v>
      </c>
    </row>
    <row r="1820" customFormat="false" ht="15" hidden="false" customHeight="false" outlineLevel="0" collapsed="false">
      <c r="B1820" s="22" t="s">
        <v>6783</v>
      </c>
      <c r="C1820" s="23" t="s">
        <v>6784</v>
      </c>
      <c r="D1820" s="24"/>
      <c r="E1820" s="25" t="n">
        <f aca="false">IF($J$11&gt;=200000,J1820,IF($J$11&gt;=110000,L1820,IF($J$11&gt;=60000,N1820,P1820)))</f>
        <v>0</v>
      </c>
      <c r="F1820" s="25" t="n">
        <f aca="false">D1820*Z1820</f>
        <v>0</v>
      </c>
      <c r="G1820" s="25" t="n">
        <f aca="false">D1820*Y1820</f>
        <v>0</v>
      </c>
      <c r="H1820" s="25" t="n">
        <f aca="false">D1820*R1820</f>
        <v>0</v>
      </c>
      <c r="I1820" s="25" t="n">
        <f aca="false">D1820*S1820</f>
        <v>0</v>
      </c>
      <c r="J1820" s="26" t="n">
        <f aca="false">K1820*F1820</f>
        <v>0</v>
      </c>
      <c r="K1820" s="26" t="n">
        <v>45.1</v>
      </c>
      <c r="L1820" s="26" t="n">
        <f aca="false">M1820*F1820</f>
        <v>0</v>
      </c>
      <c r="M1820" s="26" t="n">
        <v>49.2</v>
      </c>
      <c r="N1820" s="26" t="n">
        <f aca="false">O1820*F1820</f>
        <v>0</v>
      </c>
      <c r="O1820" s="26" t="n">
        <v>53.3</v>
      </c>
      <c r="P1820" s="26" t="n">
        <f aca="false">Q1820*F1820</f>
        <v>0</v>
      </c>
      <c r="Q1820" s="26" t="n">
        <v>59.45</v>
      </c>
      <c r="R1820" s="25" t="n">
        <v>0.8</v>
      </c>
      <c r="S1820" s="25" t="n">
        <v>0.007</v>
      </c>
      <c r="T1820" s="25" t="n">
        <v>18</v>
      </c>
      <c r="U1820" s="25" t="n">
        <v>0.2</v>
      </c>
      <c r="V1820" s="25" t="n">
        <v>15</v>
      </c>
      <c r="W1820" s="25" t="n">
        <v>155</v>
      </c>
      <c r="X1820" s="25" t="n">
        <v>1</v>
      </c>
      <c r="Y1820" s="25" t="n">
        <v>30</v>
      </c>
      <c r="Z1820" s="25" t="n">
        <v>30</v>
      </c>
      <c r="AA1820" s="22" t="s">
        <v>6785</v>
      </c>
      <c r="AB1820" s="22" t="s">
        <v>6786</v>
      </c>
    </row>
    <row r="1821" customFormat="false" ht="15" hidden="false" customHeight="false" outlineLevel="0" collapsed="false">
      <c r="B1821" s="22" t="s">
        <v>6787</v>
      </c>
      <c r="C1821" s="23" t="s">
        <v>6788</v>
      </c>
      <c r="D1821" s="24"/>
      <c r="E1821" s="25" t="n">
        <f aca="false">IF($J$11&gt;=200000,J1821,IF($J$11&gt;=110000,L1821,IF($J$11&gt;=60000,N1821,P1821)))</f>
        <v>0</v>
      </c>
      <c r="F1821" s="25" t="n">
        <f aca="false">D1821*Z1821</f>
        <v>0</v>
      </c>
      <c r="G1821" s="25" t="n">
        <f aca="false">D1821*Y1821</f>
        <v>0</v>
      </c>
      <c r="H1821" s="25" t="n">
        <f aca="false">D1821*R1821</f>
        <v>0</v>
      </c>
      <c r="I1821" s="25" t="n">
        <f aca="false">D1821*S1821</f>
        <v>0</v>
      </c>
      <c r="J1821" s="26" t="n">
        <f aca="false">K1821*F1821</f>
        <v>0</v>
      </c>
      <c r="K1821" s="26" t="n">
        <v>45.1</v>
      </c>
      <c r="L1821" s="26" t="n">
        <f aca="false">M1821*F1821</f>
        <v>0</v>
      </c>
      <c r="M1821" s="26" t="n">
        <v>49.2</v>
      </c>
      <c r="N1821" s="26" t="n">
        <f aca="false">O1821*F1821</f>
        <v>0</v>
      </c>
      <c r="O1821" s="26" t="n">
        <v>53.3</v>
      </c>
      <c r="P1821" s="26" t="n">
        <f aca="false">Q1821*F1821</f>
        <v>0</v>
      </c>
      <c r="Q1821" s="26" t="n">
        <v>59.45</v>
      </c>
      <c r="R1821" s="25" t="n">
        <v>0.8</v>
      </c>
      <c r="S1821" s="25" t="n">
        <v>0.007</v>
      </c>
      <c r="T1821" s="25" t="n">
        <v>18</v>
      </c>
      <c r="U1821" s="25" t="n">
        <v>0.2</v>
      </c>
      <c r="V1821" s="25" t="n">
        <v>15</v>
      </c>
      <c r="W1821" s="25" t="n">
        <v>155</v>
      </c>
      <c r="X1821" s="25" t="n">
        <v>1</v>
      </c>
      <c r="Y1821" s="25" t="n">
        <v>30</v>
      </c>
      <c r="Z1821" s="25" t="n">
        <v>30</v>
      </c>
      <c r="AA1821" s="22" t="s">
        <v>6789</v>
      </c>
      <c r="AB1821" s="22" t="s">
        <v>6790</v>
      </c>
    </row>
    <row r="1822" customFormat="false" ht="15" hidden="false" customHeight="false" outlineLevel="0" collapsed="false">
      <c r="A1822" s="21" t="s">
        <v>6791</v>
      </c>
      <c r="B1822" s="21"/>
      <c r="C1822" s="21"/>
      <c r="D1822" s="21"/>
      <c r="E1822" s="21"/>
      <c r="F1822" s="21"/>
      <c r="G1822" s="21"/>
      <c r="H1822" s="21"/>
      <c r="I1822" s="21"/>
      <c r="J1822" s="21"/>
      <c r="K1822" s="21"/>
      <c r="L1822" s="21"/>
      <c r="M1822" s="21"/>
      <c r="N1822" s="21"/>
      <c r="O1822" s="21"/>
      <c r="P1822" s="21"/>
      <c r="Q1822" s="21"/>
      <c r="R1822" s="21"/>
      <c r="S1822" s="21"/>
      <c r="T1822" s="21"/>
      <c r="U1822" s="21"/>
      <c r="V1822" s="21"/>
      <c r="W1822" s="21"/>
      <c r="X1822" s="21"/>
      <c r="Y1822" s="21"/>
      <c r="Z1822" s="21"/>
      <c r="AA1822" s="21"/>
      <c r="AB1822" s="21"/>
    </row>
    <row r="1823" customFormat="false" ht="15" hidden="false" customHeight="false" outlineLevel="0" collapsed="false">
      <c r="B1823" s="22" t="s">
        <v>6792</v>
      </c>
      <c r="C1823" s="23" t="s">
        <v>6793</v>
      </c>
      <c r="D1823" s="24"/>
      <c r="E1823" s="25" t="n">
        <f aca="false">IF($J$11&gt;=200000,J1823,IF($J$11&gt;=110000,L1823,IF($J$11&gt;=60000,N1823,P1823)))</f>
        <v>0</v>
      </c>
      <c r="F1823" s="25" t="n">
        <f aca="false">D1823*Z1823</f>
        <v>0</v>
      </c>
      <c r="G1823" s="25" t="n">
        <f aca="false">D1823*Y1823</f>
        <v>0</v>
      </c>
      <c r="H1823" s="25" t="n">
        <f aca="false">D1823*R1823</f>
        <v>0</v>
      </c>
      <c r="I1823" s="25" t="n">
        <f aca="false">D1823*S1823</f>
        <v>0</v>
      </c>
      <c r="J1823" s="26" t="n">
        <f aca="false">K1823*F1823</f>
        <v>0</v>
      </c>
      <c r="K1823" s="26" t="n">
        <v>49.5</v>
      </c>
      <c r="L1823" s="26" t="n">
        <f aca="false">M1823*F1823</f>
        <v>0</v>
      </c>
      <c r="M1823" s="26" t="n">
        <v>54</v>
      </c>
      <c r="N1823" s="26" t="n">
        <f aca="false">O1823*F1823</f>
        <v>0</v>
      </c>
      <c r="O1823" s="26" t="n">
        <v>58.5</v>
      </c>
      <c r="P1823" s="26" t="n">
        <f aca="false">Q1823*F1823</f>
        <v>0</v>
      </c>
      <c r="Q1823" s="26" t="n">
        <v>65.25</v>
      </c>
      <c r="R1823" s="25" t="n">
        <v>0.2</v>
      </c>
      <c r="S1823" s="25" t="n">
        <v>0.005</v>
      </c>
      <c r="T1823" s="25" t="n">
        <v>6</v>
      </c>
      <c r="U1823" s="25" t="n">
        <v>0.1</v>
      </c>
      <c r="V1823" s="25" t="n">
        <v>12</v>
      </c>
      <c r="W1823" s="25" t="n">
        <v>155</v>
      </c>
      <c r="X1823" s="25" t="n">
        <v>1</v>
      </c>
      <c r="Y1823" s="25" t="n">
        <v>30</v>
      </c>
      <c r="Z1823" s="25" t="n">
        <v>30</v>
      </c>
      <c r="AA1823" s="22" t="s">
        <v>6794</v>
      </c>
      <c r="AB1823" s="22" t="s">
        <v>6795</v>
      </c>
    </row>
    <row r="1824" customFormat="false" ht="15" hidden="false" customHeight="false" outlineLevel="0" collapsed="false">
      <c r="B1824" s="22" t="s">
        <v>6796</v>
      </c>
      <c r="C1824" s="23" t="s">
        <v>6797</v>
      </c>
      <c r="D1824" s="24"/>
      <c r="E1824" s="25" t="n">
        <f aca="false">IF($J$11&gt;=200000,J1824,IF($J$11&gt;=110000,L1824,IF($J$11&gt;=60000,N1824,P1824)))</f>
        <v>0</v>
      </c>
      <c r="F1824" s="25" t="n">
        <f aca="false">D1824*Z1824</f>
        <v>0</v>
      </c>
      <c r="G1824" s="25" t="n">
        <f aca="false">D1824*Y1824</f>
        <v>0</v>
      </c>
      <c r="H1824" s="25" t="n">
        <f aca="false">D1824*R1824</f>
        <v>0</v>
      </c>
      <c r="I1824" s="25" t="n">
        <f aca="false">D1824*S1824</f>
        <v>0</v>
      </c>
      <c r="J1824" s="26" t="n">
        <f aca="false">K1824*F1824</f>
        <v>0</v>
      </c>
      <c r="K1824" s="26" t="n">
        <v>49.5</v>
      </c>
      <c r="L1824" s="26" t="n">
        <f aca="false">M1824*F1824</f>
        <v>0</v>
      </c>
      <c r="M1824" s="26" t="n">
        <v>54</v>
      </c>
      <c r="N1824" s="26" t="n">
        <f aca="false">O1824*F1824</f>
        <v>0</v>
      </c>
      <c r="O1824" s="26" t="n">
        <v>58.5</v>
      </c>
      <c r="P1824" s="26" t="n">
        <f aca="false">Q1824*F1824</f>
        <v>0</v>
      </c>
      <c r="Q1824" s="26" t="n">
        <v>65.25</v>
      </c>
      <c r="R1824" s="25" t="n">
        <v>0.2</v>
      </c>
      <c r="S1824" s="25" t="n">
        <v>0.005</v>
      </c>
      <c r="T1824" s="25" t="n">
        <v>6</v>
      </c>
      <c r="U1824" s="25" t="n">
        <v>0.1</v>
      </c>
      <c r="V1824" s="25" t="n">
        <v>12</v>
      </c>
      <c r="W1824" s="25" t="n">
        <v>155</v>
      </c>
      <c r="X1824" s="25" t="n">
        <v>1</v>
      </c>
      <c r="Y1824" s="25" t="n">
        <v>30</v>
      </c>
      <c r="Z1824" s="25" t="n">
        <v>30</v>
      </c>
      <c r="AA1824" s="22" t="s">
        <v>6798</v>
      </c>
      <c r="AB1824" s="22" t="s">
        <v>6799</v>
      </c>
    </row>
    <row r="1825" customFormat="false" ht="15" hidden="false" customHeight="false" outlineLevel="0" collapsed="false">
      <c r="B1825" s="22" t="s">
        <v>6800</v>
      </c>
      <c r="C1825" s="23" t="s">
        <v>6801</v>
      </c>
      <c r="D1825" s="24"/>
      <c r="E1825" s="25" t="n">
        <f aca="false">IF($J$11&gt;=200000,J1825,IF($J$11&gt;=110000,L1825,IF($J$11&gt;=60000,N1825,P1825)))</f>
        <v>0</v>
      </c>
      <c r="F1825" s="25" t="n">
        <f aca="false">D1825*Z1825</f>
        <v>0</v>
      </c>
      <c r="G1825" s="25" t="n">
        <f aca="false">D1825*Y1825</f>
        <v>0</v>
      </c>
      <c r="H1825" s="25" t="n">
        <f aca="false">D1825*R1825</f>
        <v>0</v>
      </c>
      <c r="I1825" s="25" t="n">
        <f aca="false">D1825*S1825</f>
        <v>0</v>
      </c>
      <c r="J1825" s="26" t="n">
        <f aca="false">K1825*F1825</f>
        <v>0</v>
      </c>
      <c r="K1825" s="26" t="n">
        <v>49.5</v>
      </c>
      <c r="L1825" s="26" t="n">
        <f aca="false">M1825*F1825</f>
        <v>0</v>
      </c>
      <c r="M1825" s="26" t="n">
        <v>54</v>
      </c>
      <c r="N1825" s="26" t="n">
        <f aca="false">O1825*F1825</f>
        <v>0</v>
      </c>
      <c r="O1825" s="26" t="n">
        <v>58.5</v>
      </c>
      <c r="P1825" s="26" t="n">
        <f aca="false">Q1825*F1825</f>
        <v>0</v>
      </c>
      <c r="Q1825" s="26" t="n">
        <v>65.25</v>
      </c>
      <c r="R1825" s="25" t="n">
        <v>0.2</v>
      </c>
      <c r="S1825" s="25" t="n">
        <v>0.005</v>
      </c>
      <c r="T1825" s="25" t="n">
        <v>6</v>
      </c>
      <c r="U1825" s="25" t="n">
        <v>0.1</v>
      </c>
      <c r="V1825" s="25" t="n">
        <v>12</v>
      </c>
      <c r="W1825" s="25" t="n">
        <v>155</v>
      </c>
      <c r="X1825" s="25" t="n">
        <v>1</v>
      </c>
      <c r="Y1825" s="25" t="n">
        <v>30</v>
      </c>
      <c r="Z1825" s="25" t="n">
        <v>30</v>
      </c>
      <c r="AA1825" s="22" t="s">
        <v>6802</v>
      </c>
      <c r="AB1825" s="22" t="s">
        <v>6803</v>
      </c>
    </row>
    <row r="1826" customFormat="false" ht="15" hidden="false" customHeight="false" outlineLevel="0" collapsed="false">
      <c r="B1826" s="22" t="s">
        <v>6804</v>
      </c>
      <c r="C1826" s="23" t="s">
        <v>6805</v>
      </c>
      <c r="D1826" s="24"/>
      <c r="E1826" s="25" t="n">
        <f aca="false">IF($J$11&gt;=200000,J1826,IF($J$11&gt;=110000,L1826,IF($J$11&gt;=60000,N1826,P1826)))</f>
        <v>0</v>
      </c>
      <c r="F1826" s="25" t="n">
        <f aca="false">D1826*Z1826</f>
        <v>0</v>
      </c>
      <c r="G1826" s="25" t="n">
        <f aca="false">D1826*Y1826</f>
        <v>0</v>
      </c>
      <c r="H1826" s="25" t="n">
        <f aca="false">D1826*R1826</f>
        <v>0</v>
      </c>
      <c r="I1826" s="25" t="n">
        <f aca="false">D1826*S1826</f>
        <v>0</v>
      </c>
      <c r="J1826" s="26" t="n">
        <f aca="false">K1826*F1826</f>
        <v>0</v>
      </c>
      <c r="K1826" s="26" t="n">
        <v>49.5</v>
      </c>
      <c r="L1826" s="26" t="n">
        <f aca="false">M1826*F1826</f>
        <v>0</v>
      </c>
      <c r="M1826" s="26" t="n">
        <v>54</v>
      </c>
      <c r="N1826" s="26" t="n">
        <f aca="false">O1826*F1826</f>
        <v>0</v>
      </c>
      <c r="O1826" s="26" t="n">
        <v>58.5</v>
      </c>
      <c r="P1826" s="26" t="n">
        <f aca="false">Q1826*F1826</f>
        <v>0</v>
      </c>
      <c r="Q1826" s="26" t="n">
        <v>65.25</v>
      </c>
      <c r="R1826" s="25" t="n">
        <v>0.2</v>
      </c>
      <c r="S1826" s="25" t="n">
        <v>0.005</v>
      </c>
      <c r="T1826" s="25" t="n">
        <v>6</v>
      </c>
      <c r="U1826" s="25" t="n">
        <v>0.1</v>
      </c>
      <c r="V1826" s="25" t="n">
        <v>12</v>
      </c>
      <c r="W1826" s="25" t="n">
        <v>155</v>
      </c>
      <c r="X1826" s="25" t="n">
        <v>1</v>
      </c>
      <c r="Y1826" s="25" t="n">
        <v>30</v>
      </c>
      <c r="Z1826" s="25" t="n">
        <v>30</v>
      </c>
      <c r="AA1826" s="22" t="s">
        <v>6806</v>
      </c>
      <c r="AB1826" s="22" t="s">
        <v>6807</v>
      </c>
    </row>
    <row r="1827" customFormat="false" ht="15" hidden="false" customHeight="false" outlineLevel="0" collapsed="false">
      <c r="B1827" s="22" t="s">
        <v>6808</v>
      </c>
      <c r="C1827" s="23" t="s">
        <v>6809</v>
      </c>
      <c r="D1827" s="24"/>
      <c r="E1827" s="25" t="n">
        <f aca="false">IF($J$11&gt;=200000,J1827,IF($J$11&gt;=110000,L1827,IF($J$11&gt;=60000,N1827,P1827)))</f>
        <v>0</v>
      </c>
      <c r="F1827" s="25" t="n">
        <f aca="false">D1827*Z1827</f>
        <v>0</v>
      </c>
      <c r="G1827" s="25" t="n">
        <f aca="false">D1827*Y1827</f>
        <v>0</v>
      </c>
      <c r="H1827" s="25" t="n">
        <f aca="false">D1827*R1827</f>
        <v>0</v>
      </c>
      <c r="I1827" s="25" t="n">
        <f aca="false">D1827*S1827</f>
        <v>0</v>
      </c>
      <c r="J1827" s="26" t="n">
        <f aca="false">K1827*F1827</f>
        <v>0</v>
      </c>
      <c r="K1827" s="26" t="n">
        <v>49.5</v>
      </c>
      <c r="L1827" s="26" t="n">
        <f aca="false">M1827*F1827</f>
        <v>0</v>
      </c>
      <c r="M1827" s="26" t="n">
        <v>54</v>
      </c>
      <c r="N1827" s="26" t="n">
        <f aca="false">O1827*F1827</f>
        <v>0</v>
      </c>
      <c r="O1827" s="26" t="n">
        <v>58.5</v>
      </c>
      <c r="P1827" s="26" t="n">
        <f aca="false">Q1827*F1827</f>
        <v>0</v>
      </c>
      <c r="Q1827" s="26" t="n">
        <v>65.25</v>
      </c>
      <c r="R1827" s="25" t="n">
        <v>0.2</v>
      </c>
      <c r="S1827" s="25" t="n">
        <v>0.005</v>
      </c>
      <c r="T1827" s="25" t="n">
        <v>6</v>
      </c>
      <c r="U1827" s="25" t="n">
        <v>0.1</v>
      </c>
      <c r="V1827" s="25" t="n">
        <v>12</v>
      </c>
      <c r="W1827" s="25" t="n">
        <v>155</v>
      </c>
      <c r="X1827" s="25" t="n">
        <v>1</v>
      </c>
      <c r="Y1827" s="25" t="n">
        <v>30</v>
      </c>
      <c r="Z1827" s="25" t="n">
        <v>30</v>
      </c>
      <c r="AA1827" s="22" t="s">
        <v>6810</v>
      </c>
      <c r="AB1827" s="22" t="s">
        <v>6811</v>
      </c>
    </row>
    <row r="1828" customFormat="false" ht="15" hidden="false" customHeight="false" outlineLevel="0" collapsed="false">
      <c r="B1828" s="22" t="s">
        <v>6812</v>
      </c>
      <c r="C1828" s="23" t="s">
        <v>6813</v>
      </c>
      <c r="D1828" s="24"/>
      <c r="E1828" s="25" t="n">
        <f aca="false">IF($J$11&gt;=200000,J1828,IF($J$11&gt;=110000,L1828,IF($J$11&gt;=60000,N1828,P1828)))</f>
        <v>0</v>
      </c>
      <c r="F1828" s="25" t="n">
        <f aca="false">D1828*Z1828</f>
        <v>0</v>
      </c>
      <c r="G1828" s="25" t="n">
        <f aca="false">D1828*Y1828</f>
        <v>0</v>
      </c>
      <c r="H1828" s="25" t="n">
        <f aca="false">D1828*R1828</f>
        <v>0</v>
      </c>
      <c r="I1828" s="25" t="n">
        <f aca="false">D1828*S1828</f>
        <v>0</v>
      </c>
      <c r="J1828" s="26" t="n">
        <f aca="false">K1828*F1828</f>
        <v>0</v>
      </c>
      <c r="K1828" s="26" t="n">
        <v>49.5</v>
      </c>
      <c r="L1828" s="26" t="n">
        <f aca="false">M1828*F1828</f>
        <v>0</v>
      </c>
      <c r="M1828" s="26" t="n">
        <v>54</v>
      </c>
      <c r="N1828" s="26" t="n">
        <f aca="false">O1828*F1828</f>
        <v>0</v>
      </c>
      <c r="O1828" s="26" t="n">
        <v>58.5</v>
      </c>
      <c r="P1828" s="26" t="n">
        <f aca="false">Q1828*F1828</f>
        <v>0</v>
      </c>
      <c r="Q1828" s="26" t="n">
        <v>65.25</v>
      </c>
      <c r="R1828" s="25" t="n">
        <v>0.2</v>
      </c>
      <c r="S1828" s="25" t="n">
        <v>0.005</v>
      </c>
      <c r="T1828" s="25" t="n">
        <v>6</v>
      </c>
      <c r="U1828" s="25" t="n">
        <v>0.1</v>
      </c>
      <c r="V1828" s="25" t="n">
        <v>12</v>
      </c>
      <c r="W1828" s="25" t="n">
        <v>155</v>
      </c>
      <c r="X1828" s="25" t="n">
        <v>1</v>
      </c>
      <c r="Y1828" s="25" t="n">
        <v>30</v>
      </c>
      <c r="Z1828" s="25" t="n">
        <v>30</v>
      </c>
      <c r="AA1828" s="22" t="s">
        <v>6814</v>
      </c>
      <c r="AB1828" s="22" t="s">
        <v>6815</v>
      </c>
    </row>
    <row r="1829" customFormat="false" ht="15" hidden="false" customHeight="false" outlineLevel="0" collapsed="false">
      <c r="B1829" s="22" t="s">
        <v>6816</v>
      </c>
      <c r="C1829" s="23" t="s">
        <v>6817</v>
      </c>
      <c r="D1829" s="24"/>
      <c r="E1829" s="25" t="n">
        <f aca="false">IF($J$11&gt;=200000,J1829,IF($J$11&gt;=110000,L1829,IF($J$11&gt;=60000,N1829,P1829)))</f>
        <v>0</v>
      </c>
      <c r="F1829" s="25" t="n">
        <f aca="false">D1829*Z1829</f>
        <v>0</v>
      </c>
      <c r="G1829" s="25" t="n">
        <f aca="false">D1829*Y1829</f>
        <v>0</v>
      </c>
      <c r="H1829" s="25" t="n">
        <f aca="false">D1829*R1829</f>
        <v>0</v>
      </c>
      <c r="I1829" s="25" t="n">
        <f aca="false">D1829*S1829</f>
        <v>0</v>
      </c>
      <c r="J1829" s="26" t="n">
        <f aca="false">K1829*F1829</f>
        <v>0</v>
      </c>
      <c r="K1829" s="26" t="n">
        <v>49.5</v>
      </c>
      <c r="L1829" s="26" t="n">
        <f aca="false">M1829*F1829</f>
        <v>0</v>
      </c>
      <c r="M1829" s="26" t="n">
        <v>54</v>
      </c>
      <c r="N1829" s="26" t="n">
        <f aca="false">O1829*F1829</f>
        <v>0</v>
      </c>
      <c r="O1829" s="26" t="n">
        <v>58.5</v>
      </c>
      <c r="P1829" s="26" t="n">
        <f aca="false">Q1829*F1829</f>
        <v>0</v>
      </c>
      <c r="Q1829" s="26" t="n">
        <v>65.25</v>
      </c>
      <c r="R1829" s="25" t="n">
        <v>0.2</v>
      </c>
      <c r="S1829" s="25" t="n">
        <v>0.005</v>
      </c>
      <c r="T1829" s="25" t="n">
        <v>6</v>
      </c>
      <c r="U1829" s="25" t="n">
        <v>0.1</v>
      </c>
      <c r="V1829" s="25" t="n">
        <v>12</v>
      </c>
      <c r="W1829" s="25" t="n">
        <v>155</v>
      </c>
      <c r="X1829" s="25" t="n">
        <v>1</v>
      </c>
      <c r="Y1829" s="25" t="n">
        <v>30</v>
      </c>
      <c r="Z1829" s="25" t="n">
        <v>30</v>
      </c>
      <c r="AA1829" s="22" t="s">
        <v>6818</v>
      </c>
      <c r="AB1829" s="22" t="s">
        <v>6819</v>
      </c>
    </row>
    <row r="1830" customFormat="false" ht="15" hidden="false" customHeight="false" outlineLevel="0" collapsed="false">
      <c r="B1830" s="22" t="s">
        <v>6820</v>
      </c>
      <c r="C1830" s="23" t="s">
        <v>6821</v>
      </c>
      <c r="D1830" s="24"/>
      <c r="E1830" s="25" t="n">
        <f aca="false">IF($J$11&gt;=200000,J1830,IF($J$11&gt;=110000,L1830,IF($J$11&gt;=60000,N1830,P1830)))</f>
        <v>0</v>
      </c>
      <c r="F1830" s="25" t="n">
        <f aca="false">D1830*Z1830</f>
        <v>0</v>
      </c>
      <c r="G1830" s="25" t="n">
        <f aca="false">D1830*Y1830</f>
        <v>0</v>
      </c>
      <c r="H1830" s="25" t="n">
        <f aca="false">D1830*R1830</f>
        <v>0</v>
      </c>
      <c r="I1830" s="25" t="n">
        <f aca="false">D1830*S1830</f>
        <v>0</v>
      </c>
      <c r="J1830" s="26" t="n">
        <f aca="false">K1830*F1830</f>
        <v>0</v>
      </c>
      <c r="K1830" s="26" t="n">
        <v>49.5</v>
      </c>
      <c r="L1830" s="26" t="n">
        <f aca="false">M1830*F1830</f>
        <v>0</v>
      </c>
      <c r="M1830" s="26" t="n">
        <v>54</v>
      </c>
      <c r="N1830" s="26" t="n">
        <f aca="false">O1830*F1830</f>
        <v>0</v>
      </c>
      <c r="O1830" s="26" t="n">
        <v>58.5</v>
      </c>
      <c r="P1830" s="26" t="n">
        <f aca="false">Q1830*F1830</f>
        <v>0</v>
      </c>
      <c r="Q1830" s="26" t="n">
        <v>65.25</v>
      </c>
      <c r="R1830" s="25" t="n">
        <v>0.2</v>
      </c>
      <c r="S1830" s="25" t="n">
        <v>0.005</v>
      </c>
      <c r="T1830" s="25" t="n">
        <v>6</v>
      </c>
      <c r="U1830" s="25" t="n">
        <v>0.1</v>
      </c>
      <c r="V1830" s="25" t="n">
        <v>12</v>
      </c>
      <c r="W1830" s="25" t="n">
        <v>155</v>
      </c>
      <c r="X1830" s="25" t="n">
        <v>1</v>
      </c>
      <c r="Y1830" s="25" t="n">
        <v>30</v>
      </c>
      <c r="Z1830" s="25" t="n">
        <v>30</v>
      </c>
      <c r="AA1830" s="22" t="s">
        <v>6822</v>
      </c>
      <c r="AB1830" s="22" t="s">
        <v>6823</v>
      </c>
    </row>
    <row r="1831" customFormat="false" ht="15" hidden="false" customHeight="false" outlineLevel="0" collapsed="false">
      <c r="B1831" s="22" t="s">
        <v>6824</v>
      </c>
      <c r="C1831" s="23" t="s">
        <v>6825</v>
      </c>
      <c r="D1831" s="24"/>
      <c r="E1831" s="25" t="n">
        <f aca="false">IF($J$11&gt;=200000,J1831,IF($J$11&gt;=110000,L1831,IF($J$11&gt;=60000,N1831,P1831)))</f>
        <v>0</v>
      </c>
      <c r="F1831" s="25" t="n">
        <f aca="false">D1831*Z1831</f>
        <v>0</v>
      </c>
      <c r="G1831" s="25" t="n">
        <f aca="false">D1831*Y1831</f>
        <v>0</v>
      </c>
      <c r="H1831" s="25" t="n">
        <f aca="false">D1831*R1831</f>
        <v>0</v>
      </c>
      <c r="I1831" s="25" t="n">
        <f aca="false">D1831*S1831</f>
        <v>0</v>
      </c>
      <c r="J1831" s="26" t="n">
        <f aca="false">K1831*F1831</f>
        <v>0</v>
      </c>
      <c r="K1831" s="26" t="n">
        <v>49.5</v>
      </c>
      <c r="L1831" s="26" t="n">
        <f aca="false">M1831*F1831</f>
        <v>0</v>
      </c>
      <c r="M1831" s="26" t="n">
        <v>54</v>
      </c>
      <c r="N1831" s="26" t="n">
        <f aca="false">O1831*F1831</f>
        <v>0</v>
      </c>
      <c r="O1831" s="26" t="n">
        <v>58.5</v>
      </c>
      <c r="P1831" s="26" t="n">
        <f aca="false">Q1831*F1831</f>
        <v>0</v>
      </c>
      <c r="Q1831" s="26" t="n">
        <v>65.25</v>
      </c>
      <c r="R1831" s="25" t="n">
        <v>0.2</v>
      </c>
      <c r="S1831" s="25" t="n">
        <v>0.005</v>
      </c>
      <c r="T1831" s="25" t="n">
        <v>6</v>
      </c>
      <c r="U1831" s="25" t="n">
        <v>0.1</v>
      </c>
      <c r="V1831" s="25" t="n">
        <v>12</v>
      </c>
      <c r="W1831" s="25" t="n">
        <v>155</v>
      </c>
      <c r="X1831" s="25" t="n">
        <v>1</v>
      </c>
      <c r="Y1831" s="25" t="n">
        <v>30</v>
      </c>
      <c r="Z1831" s="25" t="n">
        <v>30</v>
      </c>
      <c r="AA1831" s="22" t="s">
        <v>6826</v>
      </c>
      <c r="AB1831" s="22" t="s">
        <v>6827</v>
      </c>
    </row>
    <row r="1832" customFormat="false" ht="15" hidden="false" customHeight="false" outlineLevel="0" collapsed="false">
      <c r="B1832" s="22" t="s">
        <v>6828</v>
      </c>
      <c r="C1832" s="23" t="s">
        <v>6829</v>
      </c>
      <c r="D1832" s="24"/>
      <c r="E1832" s="25" t="n">
        <f aca="false">IF($J$11&gt;=200000,J1832,IF($J$11&gt;=110000,L1832,IF($J$11&gt;=60000,N1832,P1832)))</f>
        <v>0</v>
      </c>
      <c r="F1832" s="25" t="n">
        <f aca="false">D1832*Z1832</f>
        <v>0</v>
      </c>
      <c r="G1832" s="25" t="n">
        <f aca="false">D1832*Y1832</f>
        <v>0</v>
      </c>
      <c r="H1832" s="25" t="n">
        <f aca="false">D1832*R1832</f>
        <v>0</v>
      </c>
      <c r="I1832" s="25" t="n">
        <f aca="false">D1832*S1832</f>
        <v>0</v>
      </c>
      <c r="J1832" s="26" t="n">
        <f aca="false">K1832*F1832</f>
        <v>0</v>
      </c>
      <c r="K1832" s="26" t="n">
        <v>49.5</v>
      </c>
      <c r="L1832" s="26" t="n">
        <f aca="false">M1832*F1832</f>
        <v>0</v>
      </c>
      <c r="M1832" s="26" t="n">
        <v>54</v>
      </c>
      <c r="N1832" s="26" t="n">
        <f aca="false">O1832*F1832</f>
        <v>0</v>
      </c>
      <c r="O1832" s="26" t="n">
        <v>58.5</v>
      </c>
      <c r="P1832" s="26" t="n">
        <f aca="false">Q1832*F1832</f>
        <v>0</v>
      </c>
      <c r="Q1832" s="26" t="n">
        <v>65.25</v>
      </c>
      <c r="R1832" s="25" t="n">
        <v>0.2</v>
      </c>
      <c r="S1832" s="25" t="n">
        <v>0.005</v>
      </c>
      <c r="T1832" s="25" t="n">
        <v>6</v>
      </c>
      <c r="U1832" s="25" t="n">
        <v>0.1</v>
      </c>
      <c r="V1832" s="25" t="n">
        <v>12</v>
      </c>
      <c r="W1832" s="25" t="n">
        <v>155</v>
      </c>
      <c r="X1832" s="25" t="n">
        <v>1</v>
      </c>
      <c r="Y1832" s="25" t="n">
        <v>30</v>
      </c>
      <c r="Z1832" s="25" t="n">
        <v>30</v>
      </c>
      <c r="AA1832" s="22" t="s">
        <v>6830</v>
      </c>
      <c r="AB1832" s="22" t="s">
        <v>6831</v>
      </c>
    </row>
    <row r="1833" customFormat="false" ht="15" hidden="false" customHeight="false" outlineLevel="0" collapsed="false">
      <c r="A1833" s="21" t="s">
        <v>6832</v>
      </c>
      <c r="B1833" s="21"/>
      <c r="C1833" s="21"/>
      <c r="D1833" s="21"/>
      <c r="E1833" s="21"/>
      <c r="F1833" s="21"/>
      <c r="G1833" s="21"/>
      <c r="H1833" s="21"/>
      <c r="I1833" s="21"/>
      <c r="J1833" s="21"/>
      <c r="K1833" s="21"/>
      <c r="L1833" s="21"/>
      <c r="M1833" s="21"/>
      <c r="N1833" s="21"/>
      <c r="O1833" s="21"/>
      <c r="P1833" s="21"/>
      <c r="Q1833" s="21"/>
      <c r="R1833" s="21"/>
      <c r="S1833" s="21"/>
      <c r="T1833" s="21"/>
      <c r="U1833" s="21"/>
      <c r="V1833" s="21"/>
      <c r="W1833" s="21"/>
      <c r="X1833" s="21"/>
      <c r="Y1833" s="21"/>
      <c r="Z1833" s="21"/>
      <c r="AA1833" s="21"/>
      <c r="AB1833" s="21"/>
    </row>
    <row r="1834" customFormat="false" ht="15" hidden="false" customHeight="false" outlineLevel="0" collapsed="false">
      <c r="A1834" s="21" t="s">
        <v>6833</v>
      </c>
      <c r="B1834" s="21"/>
      <c r="C1834" s="21"/>
      <c r="D1834" s="21"/>
      <c r="E1834" s="21"/>
      <c r="F1834" s="21"/>
      <c r="G1834" s="21"/>
      <c r="H1834" s="21"/>
      <c r="I1834" s="21"/>
      <c r="J1834" s="21"/>
      <c r="K1834" s="21"/>
      <c r="L1834" s="21"/>
      <c r="M1834" s="21"/>
      <c r="N1834" s="21"/>
      <c r="O1834" s="21"/>
      <c r="P1834" s="21"/>
      <c r="Q1834" s="21"/>
      <c r="R1834" s="21"/>
      <c r="S1834" s="21"/>
      <c r="T1834" s="21"/>
      <c r="U1834" s="21"/>
      <c r="V1834" s="21"/>
      <c r="W1834" s="21"/>
      <c r="X1834" s="21"/>
      <c r="Y1834" s="21"/>
      <c r="Z1834" s="21"/>
      <c r="AA1834" s="21"/>
      <c r="AB1834" s="21"/>
    </row>
    <row r="1835" customFormat="false" ht="15" hidden="false" customHeight="false" outlineLevel="0" collapsed="false">
      <c r="A1835" s="27"/>
      <c r="B1835" s="28" t="s">
        <v>6834</v>
      </c>
      <c r="C1835" s="29" t="s">
        <v>6835</v>
      </c>
      <c r="D1835" s="24"/>
      <c r="E1835" s="25" t="n">
        <f aca="false">IF($J$11&gt;=200000,J1835,IF($J$11&gt;=110000,L1835,IF($J$11&gt;=60000,N1835,P1835)))</f>
        <v>0</v>
      </c>
      <c r="F1835" s="25" t="n">
        <f aca="false">D1835*Z1835</f>
        <v>0</v>
      </c>
      <c r="G1835" s="25" t="n">
        <f aca="false">D1835*Y1835</f>
        <v>0</v>
      </c>
      <c r="H1835" s="25" t="n">
        <f aca="false">D1835*R1835</f>
        <v>0</v>
      </c>
      <c r="I1835" s="25" t="n">
        <f aca="false">D1835*S1835</f>
        <v>0</v>
      </c>
      <c r="J1835" s="26" t="n">
        <f aca="false">K1835*F1835</f>
        <v>0</v>
      </c>
      <c r="K1835" s="26" t="n">
        <v>20</v>
      </c>
      <c r="L1835" s="26" t="n">
        <f aca="false">M1835*F1835</f>
        <v>0</v>
      </c>
      <c r="M1835" s="26" t="n">
        <v>20</v>
      </c>
      <c r="N1835" s="26" t="n">
        <f aca="false">O1835*F1835</f>
        <v>0</v>
      </c>
      <c r="O1835" s="26" t="n">
        <v>20</v>
      </c>
      <c r="P1835" s="26" t="n">
        <f aca="false">Q1835*F1835</f>
        <v>0</v>
      </c>
      <c r="Q1835" s="26" t="n">
        <v>20</v>
      </c>
      <c r="R1835" s="25" t="n">
        <v>0.65</v>
      </c>
      <c r="S1835" s="25" t="n">
        <v>0.005</v>
      </c>
      <c r="T1835" s="25" t="n">
        <v>17</v>
      </c>
      <c r="U1835" s="25" t="n">
        <v>0.08</v>
      </c>
      <c r="V1835" s="25" t="n">
        <v>12</v>
      </c>
      <c r="W1835" s="25" t="n">
        <v>155</v>
      </c>
      <c r="X1835" s="25" t="n">
        <v>1</v>
      </c>
      <c r="Y1835" s="25" t="n">
        <v>30</v>
      </c>
      <c r="Z1835" s="25" t="n">
        <v>30</v>
      </c>
      <c r="AA1835" s="22" t="s">
        <v>6836</v>
      </c>
      <c r="AB1835" s="22" t="s">
        <v>6837</v>
      </c>
    </row>
    <row r="1836" customFormat="false" ht="15" hidden="false" customHeight="false" outlineLevel="0" collapsed="false">
      <c r="A1836" s="27"/>
      <c r="B1836" s="28" t="s">
        <v>6838</v>
      </c>
      <c r="C1836" s="29" t="s">
        <v>6839</v>
      </c>
      <c r="D1836" s="24"/>
      <c r="E1836" s="25" t="n">
        <f aca="false">IF($J$11&gt;=200000,J1836,IF($J$11&gt;=110000,L1836,IF($J$11&gt;=60000,N1836,P1836)))</f>
        <v>0</v>
      </c>
      <c r="F1836" s="25" t="n">
        <f aca="false">D1836*Z1836</f>
        <v>0</v>
      </c>
      <c r="G1836" s="25" t="n">
        <f aca="false">D1836*Y1836</f>
        <v>0</v>
      </c>
      <c r="H1836" s="25" t="n">
        <f aca="false">D1836*R1836</f>
        <v>0</v>
      </c>
      <c r="I1836" s="25" t="n">
        <f aca="false">D1836*S1836</f>
        <v>0</v>
      </c>
      <c r="J1836" s="26" t="n">
        <f aca="false">K1836*F1836</f>
        <v>0</v>
      </c>
      <c r="K1836" s="26" t="n">
        <v>20</v>
      </c>
      <c r="L1836" s="26" t="n">
        <f aca="false">M1836*F1836</f>
        <v>0</v>
      </c>
      <c r="M1836" s="26" t="n">
        <v>20</v>
      </c>
      <c r="N1836" s="26" t="n">
        <f aca="false">O1836*F1836</f>
        <v>0</v>
      </c>
      <c r="O1836" s="26" t="n">
        <v>20</v>
      </c>
      <c r="P1836" s="26" t="n">
        <f aca="false">Q1836*F1836</f>
        <v>0</v>
      </c>
      <c r="Q1836" s="26" t="n">
        <v>20</v>
      </c>
      <c r="R1836" s="25" t="n">
        <v>0.65</v>
      </c>
      <c r="S1836" s="25" t="n">
        <v>0.005</v>
      </c>
      <c r="T1836" s="25" t="n">
        <v>17</v>
      </c>
      <c r="U1836" s="25" t="n">
        <v>0.08</v>
      </c>
      <c r="V1836" s="25" t="n">
        <v>12</v>
      </c>
      <c r="W1836" s="25" t="n">
        <v>155</v>
      </c>
      <c r="X1836" s="25" t="n">
        <v>1</v>
      </c>
      <c r="Y1836" s="25" t="n">
        <v>30</v>
      </c>
      <c r="Z1836" s="25" t="n">
        <v>30</v>
      </c>
      <c r="AA1836" s="22" t="s">
        <v>6840</v>
      </c>
      <c r="AB1836" s="22" t="s">
        <v>6841</v>
      </c>
    </row>
    <row r="1837" customFormat="false" ht="15" hidden="false" customHeight="false" outlineLevel="0" collapsed="false">
      <c r="A1837" s="27"/>
      <c r="B1837" s="28" t="s">
        <v>6842</v>
      </c>
      <c r="C1837" s="29" t="s">
        <v>6843</v>
      </c>
      <c r="D1837" s="24"/>
      <c r="E1837" s="25" t="n">
        <f aca="false">IF($J$11&gt;=200000,J1837,IF($J$11&gt;=110000,L1837,IF($J$11&gt;=60000,N1837,P1837)))</f>
        <v>0</v>
      </c>
      <c r="F1837" s="25" t="n">
        <f aca="false">D1837*Z1837</f>
        <v>0</v>
      </c>
      <c r="G1837" s="25" t="n">
        <f aca="false">D1837*Y1837</f>
        <v>0</v>
      </c>
      <c r="H1837" s="25" t="n">
        <f aca="false">D1837*R1837</f>
        <v>0</v>
      </c>
      <c r="I1837" s="25" t="n">
        <f aca="false">D1837*S1837</f>
        <v>0</v>
      </c>
      <c r="J1837" s="26" t="n">
        <f aca="false">K1837*F1837</f>
        <v>0</v>
      </c>
      <c r="K1837" s="26" t="n">
        <v>20</v>
      </c>
      <c r="L1837" s="26" t="n">
        <f aca="false">M1837*F1837</f>
        <v>0</v>
      </c>
      <c r="M1837" s="26" t="n">
        <v>20</v>
      </c>
      <c r="N1837" s="26" t="n">
        <f aca="false">O1837*F1837</f>
        <v>0</v>
      </c>
      <c r="O1837" s="26" t="n">
        <v>20</v>
      </c>
      <c r="P1837" s="26" t="n">
        <f aca="false">Q1837*F1837</f>
        <v>0</v>
      </c>
      <c r="Q1837" s="26" t="n">
        <v>20</v>
      </c>
      <c r="R1837" s="25" t="n">
        <v>0.65</v>
      </c>
      <c r="S1837" s="25" t="n">
        <v>0.005</v>
      </c>
      <c r="T1837" s="25" t="n">
        <v>17</v>
      </c>
      <c r="U1837" s="25" t="n">
        <v>0.08</v>
      </c>
      <c r="V1837" s="25" t="n">
        <v>12</v>
      </c>
      <c r="W1837" s="25" t="n">
        <v>155</v>
      </c>
      <c r="X1837" s="25" t="n">
        <v>1</v>
      </c>
      <c r="Y1837" s="25" t="n">
        <v>30</v>
      </c>
      <c r="Z1837" s="25" t="n">
        <v>30</v>
      </c>
      <c r="AA1837" s="22" t="s">
        <v>6844</v>
      </c>
      <c r="AB1837" s="22" t="s">
        <v>6845</v>
      </c>
    </row>
    <row r="1838" customFormat="false" ht="15" hidden="false" customHeight="false" outlineLevel="0" collapsed="false">
      <c r="A1838" s="27"/>
      <c r="B1838" s="28" t="s">
        <v>6846</v>
      </c>
      <c r="C1838" s="29" t="s">
        <v>6847</v>
      </c>
      <c r="D1838" s="24"/>
      <c r="E1838" s="25" t="n">
        <f aca="false">IF($J$11&gt;=200000,J1838,IF($J$11&gt;=110000,L1838,IF($J$11&gt;=60000,N1838,P1838)))</f>
        <v>0</v>
      </c>
      <c r="F1838" s="25" t="n">
        <f aca="false">D1838*Z1838</f>
        <v>0</v>
      </c>
      <c r="G1838" s="25" t="n">
        <f aca="false">D1838*Y1838</f>
        <v>0</v>
      </c>
      <c r="H1838" s="25" t="n">
        <f aca="false">D1838*R1838</f>
        <v>0</v>
      </c>
      <c r="I1838" s="25" t="n">
        <f aca="false">D1838*S1838</f>
        <v>0</v>
      </c>
      <c r="J1838" s="26" t="n">
        <f aca="false">K1838*F1838</f>
        <v>0</v>
      </c>
      <c r="K1838" s="26" t="n">
        <v>20</v>
      </c>
      <c r="L1838" s="26" t="n">
        <f aca="false">M1838*F1838</f>
        <v>0</v>
      </c>
      <c r="M1838" s="26" t="n">
        <v>20</v>
      </c>
      <c r="N1838" s="26" t="n">
        <f aca="false">O1838*F1838</f>
        <v>0</v>
      </c>
      <c r="O1838" s="26" t="n">
        <v>20</v>
      </c>
      <c r="P1838" s="26" t="n">
        <f aca="false">Q1838*F1838</f>
        <v>0</v>
      </c>
      <c r="Q1838" s="26" t="n">
        <v>20</v>
      </c>
      <c r="R1838" s="25" t="n">
        <v>0.65</v>
      </c>
      <c r="S1838" s="25" t="n">
        <v>0.005</v>
      </c>
      <c r="T1838" s="25" t="n">
        <v>17</v>
      </c>
      <c r="U1838" s="25" t="n">
        <v>0.08</v>
      </c>
      <c r="V1838" s="25" t="n">
        <v>12</v>
      </c>
      <c r="W1838" s="25" t="n">
        <v>155</v>
      </c>
      <c r="X1838" s="25" t="n">
        <v>1</v>
      </c>
      <c r="Y1838" s="25" t="n">
        <v>30</v>
      </c>
      <c r="Z1838" s="25" t="n">
        <v>30</v>
      </c>
      <c r="AA1838" s="22" t="s">
        <v>6848</v>
      </c>
      <c r="AB1838" s="22" t="s">
        <v>6849</v>
      </c>
    </row>
    <row r="1839" customFormat="false" ht="15" hidden="false" customHeight="false" outlineLevel="0" collapsed="false">
      <c r="A1839" s="27"/>
      <c r="B1839" s="28" t="s">
        <v>6850</v>
      </c>
      <c r="C1839" s="29" t="s">
        <v>6851</v>
      </c>
      <c r="D1839" s="24"/>
      <c r="E1839" s="25" t="n">
        <f aca="false">IF($J$11&gt;=200000,J1839,IF($J$11&gt;=110000,L1839,IF($J$11&gt;=60000,N1839,P1839)))</f>
        <v>0</v>
      </c>
      <c r="F1839" s="25" t="n">
        <f aca="false">D1839*Z1839</f>
        <v>0</v>
      </c>
      <c r="G1839" s="25" t="n">
        <f aca="false">D1839*Y1839</f>
        <v>0</v>
      </c>
      <c r="H1839" s="25" t="n">
        <f aca="false">D1839*R1839</f>
        <v>0</v>
      </c>
      <c r="I1839" s="25" t="n">
        <f aca="false">D1839*S1839</f>
        <v>0</v>
      </c>
      <c r="J1839" s="26" t="n">
        <f aca="false">K1839*F1839</f>
        <v>0</v>
      </c>
      <c r="K1839" s="26" t="n">
        <v>20</v>
      </c>
      <c r="L1839" s="26" t="n">
        <f aca="false">M1839*F1839</f>
        <v>0</v>
      </c>
      <c r="M1839" s="26" t="n">
        <v>20</v>
      </c>
      <c r="N1839" s="26" t="n">
        <f aca="false">O1839*F1839</f>
        <v>0</v>
      </c>
      <c r="O1839" s="26" t="n">
        <v>20</v>
      </c>
      <c r="P1839" s="26" t="n">
        <f aca="false">Q1839*F1839</f>
        <v>0</v>
      </c>
      <c r="Q1839" s="26" t="n">
        <v>20</v>
      </c>
      <c r="R1839" s="25" t="n">
        <v>0.65</v>
      </c>
      <c r="S1839" s="25" t="n">
        <v>0.005</v>
      </c>
      <c r="T1839" s="25" t="n">
        <v>17</v>
      </c>
      <c r="U1839" s="25" t="n">
        <v>0.08</v>
      </c>
      <c r="V1839" s="25" t="n">
        <v>12</v>
      </c>
      <c r="W1839" s="25" t="n">
        <v>155</v>
      </c>
      <c r="X1839" s="25" t="n">
        <v>1</v>
      </c>
      <c r="Y1839" s="25" t="n">
        <v>30</v>
      </c>
      <c r="Z1839" s="25" t="n">
        <v>30</v>
      </c>
      <c r="AA1839" s="22" t="s">
        <v>6852</v>
      </c>
      <c r="AB1839" s="22" t="s">
        <v>6853</v>
      </c>
    </row>
    <row r="1840" customFormat="false" ht="15" hidden="false" customHeight="false" outlineLevel="0" collapsed="false">
      <c r="A1840" s="27"/>
      <c r="B1840" s="28" t="s">
        <v>6854</v>
      </c>
      <c r="C1840" s="29" t="s">
        <v>6855</v>
      </c>
      <c r="D1840" s="24"/>
      <c r="E1840" s="25" t="n">
        <f aca="false">IF($J$11&gt;=200000,J1840,IF($J$11&gt;=110000,L1840,IF($J$11&gt;=60000,N1840,P1840)))</f>
        <v>0</v>
      </c>
      <c r="F1840" s="25" t="n">
        <f aca="false">D1840*Z1840</f>
        <v>0</v>
      </c>
      <c r="G1840" s="25" t="n">
        <f aca="false">D1840*Y1840</f>
        <v>0</v>
      </c>
      <c r="H1840" s="25" t="n">
        <f aca="false">D1840*R1840</f>
        <v>0</v>
      </c>
      <c r="I1840" s="25" t="n">
        <f aca="false">D1840*S1840</f>
        <v>0</v>
      </c>
      <c r="J1840" s="26" t="n">
        <f aca="false">K1840*F1840</f>
        <v>0</v>
      </c>
      <c r="K1840" s="26" t="n">
        <v>20</v>
      </c>
      <c r="L1840" s="26" t="n">
        <f aca="false">M1840*F1840</f>
        <v>0</v>
      </c>
      <c r="M1840" s="26" t="n">
        <v>20</v>
      </c>
      <c r="N1840" s="26" t="n">
        <f aca="false">O1840*F1840</f>
        <v>0</v>
      </c>
      <c r="O1840" s="26" t="n">
        <v>20</v>
      </c>
      <c r="P1840" s="26" t="n">
        <f aca="false">Q1840*F1840</f>
        <v>0</v>
      </c>
      <c r="Q1840" s="26" t="n">
        <v>20</v>
      </c>
      <c r="R1840" s="25" t="n">
        <v>0.65</v>
      </c>
      <c r="S1840" s="25" t="n">
        <v>0.005</v>
      </c>
      <c r="T1840" s="25" t="n">
        <v>17</v>
      </c>
      <c r="U1840" s="25" t="n">
        <v>0.08</v>
      </c>
      <c r="V1840" s="25" t="n">
        <v>12</v>
      </c>
      <c r="W1840" s="25" t="n">
        <v>155</v>
      </c>
      <c r="X1840" s="25" t="n">
        <v>1</v>
      </c>
      <c r="Y1840" s="25" t="n">
        <v>30</v>
      </c>
      <c r="Z1840" s="25" t="n">
        <v>30</v>
      </c>
      <c r="AA1840" s="22" t="s">
        <v>6856</v>
      </c>
      <c r="AB1840" s="22" t="s">
        <v>6857</v>
      </c>
    </row>
    <row r="1841" customFormat="false" ht="15" hidden="false" customHeight="false" outlineLevel="0" collapsed="false">
      <c r="A1841" s="27"/>
      <c r="B1841" s="28" t="s">
        <v>6858</v>
      </c>
      <c r="C1841" s="29" t="s">
        <v>6859</v>
      </c>
      <c r="D1841" s="24"/>
      <c r="E1841" s="25" t="n">
        <f aca="false">IF($J$11&gt;=200000,J1841,IF($J$11&gt;=110000,L1841,IF($J$11&gt;=60000,N1841,P1841)))</f>
        <v>0</v>
      </c>
      <c r="F1841" s="25" t="n">
        <f aca="false">D1841*Z1841</f>
        <v>0</v>
      </c>
      <c r="G1841" s="25" t="n">
        <f aca="false">D1841*Y1841</f>
        <v>0</v>
      </c>
      <c r="H1841" s="25" t="n">
        <f aca="false">D1841*R1841</f>
        <v>0</v>
      </c>
      <c r="I1841" s="25" t="n">
        <f aca="false">D1841*S1841</f>
        <v>0</v>
      </c>
      <c r="J1841" s="26" t="n">
        <f aca="false">K1841*F1841</f>
        <v>0</v>
      </c>
      <c r="K1841" s="26" t="n">
        <v>20</v>
      </c>
      <c r="L1841" s="26" t="n">
        <f aca="false">M1841*F1841</f>
        <v>0</v>
      </c>
      <c r="M1841" s="26" t="n">
        <v>20</v>
      </c>
      <c r="N1841" s="26" t="n">
        <f aca="false">O1841*F1841</f>
        <v>0</v>
      </c>
      <c r="O1841" s="26" t="n">
        <v>20</v>
      </c>
      <c r="P1841" s="26" t="n">
        <f aca="false">Q1841*F1841</f>
        <v>0</v>
      </c>
      <c r="Q1841" s="26" t="n">
        <v>20</v>
      </c>
      <c r="R1841" s="25" t="n">
        <v>0.65</v>
      </c>
      <c r="S1841" s="25" t="n">
        <v>0.005</v>
      </c>
      <c r="T1841" s="25" t="n">
        <v>17</v>
      </c>
      <c r="U1841" s="25" t="n">
        <v>0.08</v>
      </c>
      <c r="V1841" s="25" t="n">
        <v>12</v>
      </c>
      <c r="W1841" s="25" t="n">
        <v>155</v>
      </c>
      <c r="X1841" s="25" t="n">
        <v>1</v>
      </c>
      <c r="Y1841" s="25" t="n">
        <v>30</v>
      </c>
      <c r="Z1841" s="25" t="n">
        <v>30</v>
      </c>
      <c r="AA1841" s="22" t="s">
        <v>6860</v>
      </c>
      <c r="AB1841" s="22" t="s">
        <v>6861</v>
      </c>
    </row>
    <row r="1842" customFormat="false" ht="15" hidden="false" customHeight="false" outlineLevel="0" collapsed="false">
      <c r="A1842" s="27"/>
      <c r="B1842" s="28" t="s">
        <v>6862</v>
      </c>
      <c r="C1842" s="29" t="s">
        <v>6863</v>
      </c>
      <c r="D1842" s="24"/>
      <c r="E1842" s="25" t="n">
        <f aca="false">IF($J$11&gt;=200000,J1842,IF($J$11&gt;=110000,L1842,IF($J$11&gt;=60000,N1842,P1842)))</f>
        <v>0</v>
      </c>
      <c r="F1842" s="25" t="n">
        <f aca="false">D1842*Z1842</f>
        <v>0</v>
      </c>
      <c r="G1842" s="25" t="n">
        <f aca="false">D1842*Y1842</f>
        <v>0</v>
      </c>
      <c r="H1842" s="25" t="n">
        <f aca="false">D1842*R1842</f>
        <v>0</v>
      </c>
      <c r="I1842" s="25" t="n">
        <f aca="false">D1842*S1842</f>
        <v>0</v>
      </c>
      <c r="J1842" s="26" t="n">
        <f aca="false">K1842*F1842</f>
        <v>0</v>
      </c>
      <c r="K1842" s="26" t="n">
        <v>20</v>
      </c>
      <c r="L1842" s="26" t="n">
        <f aca="false">M1842*F1842</f>
        <v>0</v>
      </c>
      <c r="M1842" s="26" t="n">
        <v>20</v>
      </c>
      <c r="N1842" s="26" t="n">
        <f aca="false">O1842*F1842</f>
        <v>0</v>
      </c>
      <c r="O1842" s="26" t="n">
        <v>20</v>
      </c>
      <c r="P1842" s="26" t="n">
        <f aca="false">Q1842*F1842</f>
        <v>0</v>
      </c>
      <c r="Q1842" s="26" t="n">
        <v>20</v>
      </c>
      <c r="R1842" s="25" t="n">
        <v>0.65</v>
      </c>
      <c r="S1842" s="25" t="n">
        <v>0.005</v>
      </c>
      <c r="T1842" s="25" t="n">
        <v>17</v>
      </c>
      <c r="U1842" s="25" t="n">
        <v>0.08</v>
      </c>
      <c r="V1842" s="25" t="n">
        <v>12</v>
      </c>
      <c r="W1842" s="25" t="n">
        <v>155</v>
      </c>
      <c r="X1842" s="25" t="n">
        <v>1</v>
      </c>
      <c r="Y1842" s="25" t="n">
        <v>30</v>
      </c>
      <c r="Z1842" s="25" t="n">
        <v>30</v>
      </c>
      <c r="AA1842" s="22" t="s">
        <v>6864</v>
      </c>
      <c r="AB1842" s="22" t="s">
        <v>6865</v>
      </c>
    </row>
    <row r="1843" customFormat="false" ht="15" hidden="false" customHeight="false" outlineLevel="0" collapsed="false">
      <c r="A1843" s="27"/>
      <c r="B1843" s="28" t="s">
        <v>6866</v>
      </c>
      <c r="C1843" s="29" t="s">
        <v>6867</v>
      </c>
      <c r="D1843" s="24"/>
      <c r="E1843" s="25" t="n">
        <f aca="false">IF($J$11&gt;=200000,J1843,IF($J$11&gt;=110000,L1843,IF($J$11&gt;=60000,N1843,P1843)))</f>
        <v>0</v>
      </c>
      <c r="F1843" s="25" t="n">
        <f aca="false">D1843*Z1843</f>
        <v>0</v>
      </c>
      <c r="G1843" s="25" t="n">
        <f aca="false">D1843*Y1843</f>
        <v>0</v>
      </c>
      <c r="H1843" s="25" t="n">
        <f aca="false">D1843*R1843</f>
        <v>0</v>
      </c>
      <c r="I1843" s="25" t="n">
        <f aca="false">D1843*S1843</f>
        <v>0</v>
      </c>
      <c r="J1843" s="26" t="n">
        <f aca="false">K1843*F1843</f>
        <v>0</v>
      </c>
      <c r="K1843" s="26" t="n">
        <v>20</v>
      </c>
      <c r="L1843" s="26" t="n">
        <f aca="false">M1843*F1843</f>
        <v>0</v>
      </c>
      <c r="M1843" s="26" t="n">
        <v>20</v>
      </c>
      <c r="N1843" s="26" t="n">
        <f aca="false">O1843*F1843</f>
        <v>0</v>
      </c>
      <c r="O1843" s="26" t="n">
        <v>20</v>
      </c>
      <c r="P1843" s="26" t="n">
        <f aca="false">Q1843*F1843</f>
        <v>0</v>
      </c>
      <c r="Q1843" s="26" t="n">
        <v>20</v>
      </c>
      <c r="R1843" s="25" t="n">
        <v>0.65</v>
      </c>
      <c r="S1843" s="25" t="n">
        <v>0.005</v>
      </c>
      <c r="T1843" s="25" t="n">
        <v>17</v>
      </c>
      <c r="U1843" s="25" t="n">
        <v>0.08</v>
      </c>
      <c r="V1843" s="25" t="n">
        <v>12</v>
      </c>
      <c r="W1843" s="25" t="n">
        <v>155</v>
      </c>
      <c r="X1843" s="25" t="n">
        <v>1</v>
      </c>
      <c r="Y1843" s="25" t="n">
        <v>30</v>
      </c>
      <c r="Z1843" s="25" t="n">
        <v>30</v>
      </c>
      <c r="AA1843" s="22" t="s">
        <v>6868</v>
      </c>
      <c r="AB1843" s="22" t="s">
        <v>6869</v>
      </c>
    </row>
    <row r="1844" customFormat="false" ht="15" hidden="false" customHeight="false" outlineLevel="0" collapsed="false">
      <c r="A1844" s="21" t="s">
        <v>6870</v>
      </c>
      <c r="B1844" s="21"/>
      <c r="C1844" s="21"/>
      <c r="D1844" s="21"/>
      <c r="E1844" s="21"/>
      <c r="F1844" s="21"/>
      <c r="G1844" s="21"/>
      <c r="H1844" s="21"/>
      <c r="I1844" s="21"/>
      <c r="J1844" s="21"/>
      <c r="K1844" s="21"/>
      <c r="L1844" s="21"/>
      <c r="M1844" s="21"/>
      <c r="N1844" s="21"/>
      <c r="O1844" s="21"/>
      <c r="P1844" s="21"/>
      <c r="Q1844" s="21"/>
      <c r="R1844" s="21"/>
      <c r="S1844" s="21"/>
      <c r="T1844" s="21"/>
      <c r="U1844" s="21"/>
      <c r="V1844" s="21"/>
      <c r="W1844" s="21"/>
      <c r="X1844" s="21"/>
      <c r="Y1844" s="21"/>
      <c r="Z1844" s="21"/>
      <c r="AA1844" s="21"/>
      <c r="AB1844" s="21"/>
    </row>
    <row r="1845" customFormat="false" ht="15" hidden="false" customHeight="false" outlineLevel="0" collapsed="false">
      <c r="A1845" s="21" t="s">
        <v>6871</v>
      </c>
      <c r="B1845" s="21"/>
      <c r="C1845" s="21"/>
      <c r="D1845" s="21"/>
      <c r="E1845" s="21"/>
      <c r="F1845" s="21"/>
      <c r="G1845" s="21"/>
      <c r="H1845" s="21"/>
      <c r="I1845" s="21"/>
      <c r="J1845" s="21"/>
      <c r="K1845" s="21"/>
      <c r="L1845" s="21"/>
      <c r="M1845" s="21"/>
      <c r="N1845" s="21"/>
      <c r="O1845" s="21"/>
      <c r="P1845" s="21"/>
      <c r="Q1845" s="21"/>
      <c r="R1845" s="21"/>
      <c r="S1845" s="21"/>
      <c r="T1845" s="21"/>
      <c r="U1845" s="21"/>
      <c r="V1845" s="21"/>
      <c r="W1845" s="21"/>
      <c r="X1845" s="21"/>
      <c r="Y1845" s="21"/>
      <c r="Z1845" s="21"/>
      <c r="AA1845" s="21"/>
      <c r="AB1845" s="21"/>
    </row>
    <row r="1846" customFormat="false" ht="15" hidden="false" customHeight="false" outlineLevel="0" collapsed="false">
      <c r="B1846" s="22" t="s">
        <v>6872</v>
      </c>
      <c r="C1846" s="23" t="s">
        <v>6873</v>
      </c>
      <c r="D1846" s="24"/>
      <c r="E1846" s="25" t="n">
        <f aca="false">IF($J$11&gt;=200000,J1846,IF($J$11&gt;=110000,L1846,IF($J$11&gt;=60000,N1846,P1846)))</f>
        <v>0</v>
      </c>
      <c r="F1846" s="25" t="n">
        <f aca="false">D1846*Z1846</f>
        <v>0</v>
      </c>
      <c r="G1846" s="25" t="n">
        <f aca="false">D1846*Y1846</f>
        <v>0</v>
      </c>
      <c r="H1846" s="25" t="n">
        <f aca="false">D1846*R1846</f>
        <v>0</v>
      </c>
      <c r="I1846" s="25" t="n">
        <f aca="false">D1846*S1846</f>
        <v>0</v>
      </c>
      <c r="J1846" s="26" t="n">
        <f aca="false">K1846*F1846</f>
        <v>0</v>
      </c>
      <c r="K1846" s="26" t="n">
        <v>33</v>
      </c>
      <c r="L1846" s="26" t="n">
        <f aca="false">M1846*F1846</f>
        <v>0</v>
      </c>
      <c r="M1846" s="26" t="n">
        <v>36</v>
      </c>
      <c r="N1846" s="26" t="n">
        <f aca="false">O1846*F1846</f>
        <v>0</v>
      </c>
      <c r="O1846" s="26" t="n">
        <v>39</v>
      </c>
      <c r="P1846" s="26" t="n">
        <f aca="false">Q1846*F1846</f>
        <v>0</v>
      </c>
      <c r="Q1846" s="26" t="n">
        <v>43.5</v>
      </c>
      <c r="R1846" s="25" t="n">
        <v>0.75</v>
      </c>
      <c r="S1846" s="25" t="n">
        <v>0.006</v>
      </c>
      <c r="T1846" s="25" t="n">
        <v>17</v>
      </c>
      <c r="U1846" s="25" t="n">
        <v>0.2</v>
      </c>
      <c r="V1846" s="25" t="n">
        <v>12</v>
      </c>
      <c r="W1846" s="25" t="n">
        <v>155</v>
      </c>
      <c r="X1846" s="25" t="n">
        <v>1</v>
      </c>
      <c r="Y1846" s="25" t="n">
        <v>30</v>
      </c>
      <c r="Z1846" s="25" t="n">
        <v>30</v>
      </c>
      <c r="AA1846" s="22" t="s">
        <v>6874</v>
      </c>
      <c r="AB1846" s="22" t="s">
        <v>6875</v>
      </c>
    </row>
    <row r="1847" customFormat="false" ht="15" hidden="false" customHeight="false" outlineLevel="0" collapsed="false">
      <c r="B1847" s="22" t="s">
        <v>6876</v>
      </c>
      <c r="C1847" s="23" t="s">
        <v>6877</v>
      </c>
      <c r="D1847" s="24"/>
      <c r="E1847" s="25" t="n">
        <f aca="false">IF($J$11&gt;=200000,J1847,IF($J$11&gt;=110000,L1847,IF($J$11&gt;=60000,N1847,P1847)))</f>
        <v>0</v>
      </c>
      <c r="F1847" s="25" t="n">
        <f aca="false">D1847*Z1847</f>
        <v>0</v>
      </c>
      <c r="G1847" s="25" t="n">
        <f aca="false">D1847*Y1847</f>
        <v>0</v>
      </c>
      <c r="H1847" s="25" t="n">
        <f aca="false">D1847*R1847</f>
        <v>0</v>
      </c>
      <c r="I1847" s="25" t="n">
        <f aca="false">D1847*S1847</f>
        <v>0</v>
      </c>
      <c r="J1847" s="26" t="n">
        <f aca="false">K1847*F1847</f>
        <v>0</v>
      </c>
      <c r="K1847" s="26" t="n">
        <v>33</v>
      </c>
      <c r="L1847" s="26" t="n">
        <f aca="false">M1847*F1847</f>
        <v>0</v>
      </c>
      <c r="M1847" s="26" t="n">
        <v>36</v>
      </c>
      <c r="N1847" s="26" t="n">
        <f aca="false">O1847*F1847</f>
        <v>0</v>
      </c>
      <c r="O1847" s="26" t="n">
        <v>39</v>
      </c>
      <c r="P1847" s="26" t="n">
        <f aca="false">Q1847*F1847</f>
        <v>0</v>
      </c>
      <c r="Q1847" s="26" t="n">
        <v>43.5</v>
      </c>
      <c r="R1847" s="25" t="n">
        <v>0.75</v>
      </c>
      <c r="S1847" s="25" t="n">
        <v>0.006</v>
      </c>
      <c r="T1847" s="25" t="n">
        <v>17</v>
      </c>
      <c r="U1847" s="25" t="n">
        <v>0.2</v>
      </c>
      <c r="V1847" s="25" t="n">
        <v>12</v>
      </c>
      <c r="W1847" s="25" t="n">
        <v>155</v>
      </c>
      <c r="X1847" s="25" t="n">
        <v>1</v>
      </c>
      <c r="Y1847" s="25" t="n">
        <v>30</v>
      </c>
      <c r="Z1847" s="25" t="n">
        <v>30</v>
      </c>
      <c r="AA1847" s="22" t="s">
        <v>6878</v>
      </c>
      <c r="AB1847" s="22" t="s">
        <v>6879</v>
      </c>
    </row>
    <row r="1848" customFormat="false" ht="15" hidden="false" customHeight="false" outlineLevel="0" collapsed="false">
      <c r="B1848" s="22" t="s">
        <v>6880</v>
      </c>
      <c r="C1848" s="23" t="s">
        <v>6881</v>
      </c>
      <c r="D1848" s="24"/>
      <c r="E1848" s="25" t="n">
        <f aca="false">IF($J$11&gt;=200000,J1848,IF($J$11&gt;=110000,L1848,IF($J$11&gt;=60000,N1848,P1848)))</f>
        <v>0</v>
      </c>
      <c r="F1848" s="25" t="n">
        <f aca="false">D1848*Z1848</f>
        <v>0</v>
      </c>
      <c r="G1848" s="25" t="n">
        <f aca="false">D1848*Y1848</f>
        <v>0</v>
      </c>
      <c r="H1848" s="25" t="n">
        <f aca="false">D1848*R1848</f>
        <v>0</v>
      </c>
      <c r="I1848" s="25" t="n">
        <f aca="false">D1848*S1848</f>
        <v>0</v>
      </c>
      <c r="J1848" s="26" t="n">
        <f aca="false">K1848*F1848</f>
        <v>0</v>
      </c>
      <c r="K1848" s="26" t="n">
        <v>33</v>
      </c>
      <c r="L1848" s="26" t="n">
        <f aca="false">M1848*F1848</f>
        <v>0</v>
      </c>
      <c r="M1848" s="26" t="n">
        <v>36</v>
      </c>
      <c r="N1848" s="26" t="n">
        <f aca="false">O1848*F1848</f>
        <v>0</v>
      </c>
      <c r="O1848" s="26" t="n">
        <v>39</v>
      </c>
      <c r="P1848" s="26" t="n">
        <f aca="false">Q1848*F1848</f>
        <v>0</v>
      </c>
      <c r="Q1848" s="26" t="n">
        <v>43.5</v>
      </c>
      <c r="R1848" s="25" t="n">
        <v>0.75</v>
      </c>
      <c r="S1848" s="25" t="n">
        <v>0.006</v>
      </c>
      <c r="T1848" s="25" t="n">
        <v>17</v>
      </c>
      <c r="U1848" s="25" t="n">
        <v>0.2</v>
      </c>
      <c r="V1848" s="25" t="n">
        <v>12</v>
      </c>
      <c r="W1848" s="25" t="n">
        <v>155</v>
      </c>
      <c r="X1848" s="25" t="n">
        <v>1</v>
      </c>
      <c r="Y1848" s="25" t="n">
        <v>30</v>
      </c>
      <c r="Z1848" s="25" t="n">
        <v>30</v>
      </c>
      <c r="AA1848" s="22" t="s">
        <v>6882</v>
      </c>
      <c r="AB1848" s="22" t="s">
        <v>6883</v>
      </c>
    </row>
    <row r="1849" customFormat="false" ht="15" hidden="false" customHeight="false" outlineLevel="0" collapsed="false">
      <c r="B1849" s="22" t="s">
        <v>6884</v>
      </c>
      <c r="C1849" s="23" t="s">
        <v>6885</v>
      </c>
      <c r="D1849" s="24"/>
      <c r="E1849" s="25" t="n">
        <f aca="false">IF($J$11&gt;=200000,J1849,IF($J$11&gt;=110000,L1849,IF($J$11&gt;=60000,N1849,P1849)))</f>
        <v>0</v>
      </c>
      <c r="F1849" s="25" t="n">
        <f aca="false">D1849*Z1849</f>
        <v>0</v>
      </c>
      <c r="G1849" s="25" t="n">
        <f aca="false">D1849*Y1849</f>
        <v>0</v>
      </c>
      <c r="H1849" s="25" t="n">
        <f aca="false">D1849*R1849</f>
        <v>0</v>
      </c>
      <c r="I1849" s="25" t="n">
        <f aca="false">D1849*S1849</f>
        <v>0</v>
      </c>
      <c r="J1849" s="26" t="n">
        <f aca="false">K1849*F1849</f>
        <v>0</v>
      </c>
      <c r="K1849" s="26" t="n">
        <v>33</v>
      </c>
      <c r="L1849" s="26" t="n">
        <f aca="false">M1849*F1849</f>
        <v>0</v>
      </c>
      <c r="M1849" s="26" t="n">
        <v>36</v>
      </c>
      <c r="N1849" s="26" t="n">
        <f aca="false">O1849*F1849</f>
        <v>0</v>
      </c>
      <c r="O1849" s="26" t="n">
        <v>39</v>
      </c>
      <c r="P1849" s="26" t="n">
        <f aca="false">Q1849*F1849</f>
        <v>0</v>
      </c>
      <c r="Q1849" s="26" t="n">
        <v>43.5</v>
      </c>
      <c r="R1849" s="25" t="n">
        <v>0.75</v>
      </c>
      <c r="S1849" s="25" t="n">
        <v>0.006</v>
      </c>
      <c r="T1849" s="25" t="n">
        <v>17</v>
      </c>
      <c r="U1849" s="25" t="n">
        <v>0.2</v>
      </c>
      <c r="V1849" s="25" t="n">
        <v>12</v>
      </c>
      <c r="W1849" s="25" t="n">
        <v>155</v>
      </c>
      <c r="X1849" s="25" t="n">
        <v>1</v>
      </c>
      <c r="Y1849" s="25" t="n">
        <v>30</v>
      </c>
      <c r="Z1849" s="25" t="n">
        <v>30</v>
      </c>
      <c r="AA1849" s="22" t="s">
        <v>6886</v>
      </c>
      <c r="AB1849" s="22" t="s">
        <v>6887</v>
      </c>
    </row>
    <row r="1850" customFormat="false" ht="15" hidden="false" customHeight="false" outlineLevel="0" collapsed="false">
      <c r="B1850" s="22" t="s">
        <v>6888</v>
      </c>
      <c r="C1850" s="23" t="s">
        <v>6889</v>
      </c>
      <c r="D1850" s="24"/>
      <c r="E1850" s="25" t="n">
        <f aca="false">IF($J$11&gt;=200000,J1850,IF($J$11&gt;=110000,L1850,IF($J$11&gt;=60000,N1850,P1850)))</f>
        <v>0</v>
      </c>
      <c r="F1850" s="25" t="n">
        <f aca="false">D1850*Z1850</f>
        <v>0</v>
      </c>
      <c r="G1850" s="25" t="n">
        <f aca="false">D1850*Y1850</f>
        <v>0</v>
      </c>
      <c r="H1850" s="25" t="n">
        <f aca="false">D1850*R1850</f>
        <v>0</v>
      </c>
      <c r="I1850" s="25" t="n">
        <f aca="false">D1850*S1850</f>
        <v>0</v>
      </c>
      <c r="J1850" s="26" t="n">
        <f aca="false">K1850*F1850</f>
        <v>0</v>
      </c>
      <c r="K1850" s="26" t="n">
        <v>33</v>
      </c>
      <c r="L1850" s="26" t="n">
        <f aca="false">M1850*F1850</f>
        <v>0</v>
      </c>
      <c r="M1850" s="26" t="n">
        <v>36</v>
      </c>
      <c r="N1850" s="26" t="n">
        <f aca="false">O1850*F1850</f>
        <v>0</v>
      </c>
      <c r="O1850" s="26" t="n">
        <v>39</v>
      </c>
      <c r="P1850" s="26" t="n">
        <f aca="false">Q1850*F1850</f>
        <v>0</v>
      </c>
      <c r="Q1850" s="26" t="n">
        <v>43.5</v>
      </c>
      <c r="R1850" s="25" t="n">
        <v>0.75</v>
      </c>
      <c r="S1850" s="25" t="n">
        <v>0.006</v>
      </c>
      <c r="T1850" s="25" t="n">
        <v>17</v>
      </c>
      <c r="U1850" s="25" t="n">
        <v>0.2</v>
      </c>
      <c r="V1850" s="25" t="n">
        <v>12</v>
      </c>
      <c r="W1850" s="25" t="n">
        <v>155</v>
      </c>
      <c r="X1850" s="25" t="n">
        <v>1</v>
      </c>
      <c r="Y1850" s="25" t="n">
        <v>30</v>
      </c>
      <c r="Z1850" s="25" t="n">
        <v>30</v>
      </c>
      <c r="AA1850" s="22" t="s">
        <v>6890</v>
      </c>
      <c r="AB1850" s="22" t="s">
        <v>6891</v>
      </c>
    </row>
    <row r="1851" customFormat="false" ht="15" hidden="false" customHeight="false" outlineLevel="0" collapsed="false">
      <c r="B1851" s="22" t="s">
        <v>6892</v>
      </c>
      <c r="C1851" s="23" t="s">
        <v>6893</v>
      </c>
      <c r="D1851" s="24"/>
      <c r="E1851" s="25" t="n">
        <f aca="false">IF($J$11&gt;=200000,J1851,IF($J$11&gt;=110000,L1851,IF($J$11&gt;=60000,N1851,P1851)))</f>
        <v>0</v>
      </c>
      <c r="F1851" s="25" t="n">
        <f aca="false">D1851*Z1851</f>
        <v>0</v>
      </c>
      <c r="G1851" s="25" t="n">
        <f aca="false">D1851*Y1851</f>
        <v>0</v>
      </c>
      <c r="H1851" s="25" t="n">
        <f aca="false">D1851*R1851</f>
        <v>0</v>
      </c>
      <c r="I1851" s="25" t="n">
        <f aca="false">D1851*S1851</f>
        <v>0</v>
      </c>
      <c r="J1851" s="26" t="n">
        <f aca="false">K1851*F1851</f>
        <v>0</v>
      </c>
      <c r="K1851" s="26" t="n">
        <v>33</v>
      </c>
      <c r="L1851" s="26" t="n">
        <f aca="false">M1851*F1851</f>
        <v>0</v>
      </c>
      <c r="M1851" s="26" t="n">
        <v>36</v>
      </c>
      <c r="N1851" s="26" t="n">
        <f aca="false">O1851*F1851</f>
        <v>0</v>
      </c>
      <c r="O1851" s="26" t="n">
        <v>39</v>
      </c>
      <c r="P1851" s="26" t="n">
        <f aca="false">Q1851*F1851</f>
        <v>0</v>
      </c>
      <c r="Q1851" s="26" t="n">
        <v>43.5</v>
      </c>
      <c r="R1851" s="25" t="n">
        <v>0.75</v>
      </c>
      <c r="S1851" s="25" t="n">
        <v>0.006</v>
      </c>
      <c r="T1851" s="25" t="n">
        <v>17</v>
      </c>
      <c r="U1851" s="25" t="n">
        <v>0.2</v>
      </c>
      <c r="V1851" s="25" t="n">
        <v>12</v>
      </c>
      <c r="W1851" s="25" t="n">
        <v>155</v>
      </c>
      <c r="X1851" s="25" t="n">
        <v>1</v>
      </c>
      <c r="Y1851" s="25" t="n">
        <v>30</v>
      </c>
      <c r="Z1851" s="25" t="n">
        <v>30</v>
      </c>
      <c r="AA1851" s="22" t="s">
        <v>6894</v>
      </c>
      <c r="AB1851" s="22" t="s">
        <v>6895</v>
      </c>
    </row>
    <row r="1852" customFormat="false" ht="15" hidden="false" customHeight="false" outlineLevel="0" collapsed="false">
      <c r="B1852" s="22" t="s">
        <v>6896</v>
      </c>
      <c r="C1852" s="23" t="s">
        <v>6897</v>
      </c>
      <c r="D1852" s="24"/>
      <c r="E1852" s="25" t="n">
        <f aca="false">IF($J$11&gt;=200000,J1852,IF($J$11&gt;=110000,L1852,IF($J$11&gt;=60000,N1852,P1852)))</f>
        <v>0</v>
      </c>
      <c r="F1852" s="25" t="n">
        <f aca="false">D1852*Z1852</f>
        <v>0</v>
      </c>
      <c r="G1852" s="25" t="n">
        <f aca="false">D1852*Y1852</f>
        <v>0</v>
      </c>
      <c r="H1852" s="25" t="n">
        <f aca="false">D1852*R1852</f>
        <v>0</v>
      </c>
      <c r="I1852" s="25" t="n">
        <f aca="false">D1852*S1852</f>
        <v>0</v>
      </c>
      <c r="J1852" s="26" t="n">
        <f aca="false">K1852*F1852</f>
        <v>0</v>
      </c>
      <c r="K1852" s="26" t="n">
        <v>33</v>
      </c>
      <c r="L1852" s="26" t="n">
        <f aca="false">M1852*F1852</f>
        <v>0</v>
      </c>
      <c r="M1852" s="26" t="n">
        <v>36</v>
      </c>
      <c r="N1852" s="26" t="n">
        <f aca="false">O1852*F1852</f>
        <v>0</v>
      </c>
      <c r="O1852" s="26" t="n">
        <v>39</v>
      </c>
      <c r="P1852" s="26" t="n">
        <f aca="false">Q1852*F1852</f>
        <v>0</v>
      </c>
      <c r="Q1852" s="26" t="n">
        <v>43.5</v>
      </c>
      <c r="R1852" s="25" t="n">
        <v>0.75</v>
      </c>
      <c r="S1852" s="25" t="n">
        <v>0.006</v>
      </c>
      <c r="T1852" s="25" t="n">
        <v>17</v>
      </c>
      <c r="U1852" s="25" t="n">
        <v>0.2</v>
      </c>
      <c r="V1852" s="25" t="n">
        <v>12</v>
      </c>
      <c r="W1852" s="25" t="n">
        <v>155</v>
      </c>
      <c r="X1852" s="25" t="n">
        <v>1</v>
      </c>
      <c r="Y1852" s="25" t="n">
        <v>30</v>
      </c>
      <c r="Z1852" s="25" t="n">
        <v>30</v>
      </c>
      <c r="AA1852" s="22" t="s">
        <v>6898</v>
      </c>
      <c r="AB1852" s="22" t="s">
        <v>6899</v>
      </c>
    </row>
    <row r="1853" customFormat="false" ht="15" hidden="false" customHeight="false" outlineLevel="0" collapsed="false">
      <c r="B1853" s="22" t="s">
        <v>6900</v>
      </c>
      <c r="C1853" s="23" t="s">
        <v>6901</v>
      </c>
      <c r="D1853" s="24"/>
      <c r="E1853" s="25" t="n">
        <f aca="false">IF($J$11&gt;=200000,J1853,IF($J$11&gt;=110000,L1853,IF($J$11&gt;=60000,N1853,P1853)))</f>
        <v>0</v>
      </c>
      <c r="F1853" s="25" t="n">
        <f aca="false">D1853*Z1853</f>
        <v>0</v>
      </c>
      <c r="G1853" s="25" t="n">
        <f aca="false">D1853*Y1853</f>
        <v>0</v>
      </c>
      <c r="H1853" s="25" t="n">
        <f aca="false">D1853*R1853</f>
        <v>0</v>
      </c>
      <c r="I1853" s="25" t="n">
        <f aca="false">D1853*S1853</f>
        <v>0</v>
      </c>
      <c r="J1853" s="26" t="n">
        <f aca="false">K1853*F1853</f>
        <v>0</v>
      </c>
      <c r="K1853" s="26" t="n">
        <v>33</v>
      </c>
      <c r="L1853" s="26" t="n">
        <f aca="false">M1853*F1853</f>
        <v>0</v>
      </c>
      <c r="M1853" s="26" t="n">
        <v>36</v>
      </c>
      <c r="N1853" s="26" t="n">
        <f aca="false">O1853*F1853</f>
        <v>0</v>
      </c>
      <c r="O1853" s="26" t="n">
        <v>39</v>
      </c>
      <c r="P1853" s="26" t="n">
        <f aca="false">Q1853*F1853</f>
        <v>0</v>
      </c>
      <c r="Q1853" s="26" t="n">
        <v>43.5</v>
      </c>
      <c r="R1853" s="25" t="n">
        <v>0.75</v>
      </c>
      <c r="S1853" s="25" t="n">
        <v>0.006</v>
      </c>
      <c r="T1853" s="25" t="n">
        <v>17</v>
      </c>
      <c r="U1853" s="25" t="n">
        <v>0.2</v>
      </c>
      <c r="V1853" s="25" t="n">
        <v>12</v>
      </c>
      <c r="W1853" s="25" t="n">
        <v>155</v>
      </c>
      <c r="X1853" s="25" t="n">
        <v>1</v>
      </c>
      <c r="Y1853" s="25" t="n">
        <v>30</v>
      </c>
      <c r="Z1853" s="25" t="n">
        <v>30</v>
      </c>
      <c r="AA1853" s="22" t="s">
        <v>6902</v>
      </c>
      <c r="AB1853" s="22" t="s">
        <v>6903</v>
      </c>
    </row>
    <row r="1854" customFormat="false" ht="15" hidden="false" customHeight="false" outlineLevel="0" collapsed="false">
      <c r="A1854" s="30"/>
      <c r="B1854" s="31" t="s">
        <v>6904</v>
      </c>
      <c r="C1854" s="32" t="s">
        <v>6905</v>
      </c>
      <c r="D1854" s="24"/>
      <c r="E1854" s="25" t="n">
        <f aca="false">IF($J$11&gt;=200000,J1854,IF($J$11&gt;=110000,L1854,IF($J$11&gt;=60000,N1854,P1854)))</f>
        <v>0</v>
      </c>
      <c r="F1854" s="25" t="n">
        <f aca="false">D1854*Z1854</f>
        <v>0</v>
      </c>
      <c r="G1854" s="25" t="n">
        <f aca="false">D1854*Y1854</f>
        <v>0</v>
      </c>
      <c r="H1854" s="25" t="n">
        <f aca="false">D1854*R1854</f>
        <v>0</v>
      </c>
      <c r="I1854" s="25" t="n">
        <f aca="false">D1854*S1854</f>
        <v>0</v>
      </c>
      <c r="J1854" s="26" t="n">
        <f aca="false">K1854*F1854</f>
        <v>0</v>
      </c>
      <c r="K1854" s="26" t="n">
        <v>33</v>
      </c>
      <c r="L1854" s="26" t="n">
        <f aca="false">M1854*F1854</f>
        <v>0</v>
      </c>
      <c r="M1854" s="26" t="n">
        <v>36</v>
      </c>
      <c r="N1854" s="26" t="n">
        <f aca="false">O1854*F1854</f>
        <v>0</v>
      </c>
      <c r="O1854" s="26" t="n">
        <v>39</v>
      </c>
      <c r="P1854" s="26" t="n">
        <f aca="false">Q1854*F1854</f>
        <v>0</v>
      </c>
      <c r="Q1854" s="26" t="n">
        <v>43.5</v>
      </c>
      <c r="R1854" s="25" t="n">
        <v>0.75</v>
      </c>
      <c r="S1854" s="25" t="n">
        <v>0.006</v>
      </c>
      <c r="T1854" s="25" t="n">
        <v>17</v>
      </c>
      <c r="U1854" s="25" t="n">
        <v>0.2</v>
      </c>
      <c r="V1854" s="25" t="n">
        <v>12</v>
      </c>
      <c r="W1854" s="25" t="n">
        <v>155</v>
      </c>
      <c r="X1854" s="25" t="n">
        <v>1</v>
      </c>
      <c r="Y1854" s="25" t="n">
        <v>30</v>
      </c>
      <c r="Z1854" s="25" t="n">
        <v>30</v>
      </c>
      <c r="AA1854" s="22" t="s">
        <v>6906</v>
      </c>
      <c r="AB1854" s="22" t="s">
        <v>6907</v>
      </c>
    </row>
    <row r="1855" customFormat="false" ht="15" hidden="false" customHeight="false" outlineLevel="0" collapsed="false">
      <c r="B1855" s="22" t="s">
        <v>6908</v>
      </c>
      <c r="C1855" s="23" t="s">
        <v>6909</v>
      </c>
      <c r="D1855" s="24"/>
      <c r="E1855" s="25" t="n">
        <f aca="false">IF($J$11&gt;=200000,J1855,IF($J$11&gt;=110000,L1855,IF($J$11&gt;=60000,N1855,P1855)))</f>
        <v>0</v>
      </c>
      <c r="F1855" s="25" t="n">
        <f aca="false">D1855*Z1855</f>
        <v>0</v>
      </c>
      <c r="G1855" s="25" t="n">
        <f aca="false">D1855*Y1855</f>
        <v>0</v>
      </c>
      <c r="H1855" s="25" t="n">
        <f aca="false">D1855*R1855</f>
        <v>0</v>
      </c>
      <c r="I1855" s="25" t="n">
        <f aca="false">D1855*S1855</f>
        <v>0</v>
      </c>
      <c r="J1855" s="26" t="n">
        <f aca="false">K1855*F1855</f>
        <v>0</v>
      </c>
      <c r="K1855" s="26" t="n">
        <v>33</v>
      </c>
      <c r="L1855" s="26" t="n">
        <f aca="false">M1855*F1855</f>
        <v>0</v>
      </c>
      <c r="M1855" s="26" t="n">
        <v>36</v>
      </c>
      <c r="N1855" s="26" t="n">
        <f aca="false">O1855*F1855</f>
        <v>0</v>
      </c>
      <c r="O1855" s="26" t="n">
        <v>39</v>
      </c>
      <c r="P1855" s="26" t="n">
        <f aca="false">Q1855*F1855</f>
        <v>0</v>
      </c>
      <c r="Q1855" s="26" t="n">
        <v>43.5</v>
      </c>
      <c r="R1855" s="25" t="n">
        <v>0.75</v>
      </c>
      <c r="S1855" s="25" t="n">
        <v>0.006</v>
      </c>
      <c r="T1855" s="25" t="n">
        <v>17</v>
      </c>
      <c r="U1855" s="25" t="n">
        <v>0.2</v>
      </c>
      <c r="V1855" s="25" t="n">
        <v>12</v>
      </c>
      <c r="W1855" s="25" t="n">
        <v>155</v>
      </c>
      <c r="X1855" s="25" t="n">
        <v>1</v>
      </c>
      <c r="Y1855" s="25" t="n">
        <v>30</v>
      </c>
      <c r="Z1855" s="25" t="n">
        <v>30</v>
      </c>
      <c r="AA1855" s="22" t="s">
        <v>6910</v>
      </c>
      <c r="AB1855" s="22" t="s">
        <v>6911</v>
      </c>
    </row>
    <row r="1856" customFormat="false" ht="15" hidden="false" customHeight="false" outlineLevel="0" collapsed="false">
      <c r="A1856" s="21" t="s">
        <v>6912</v>
      </c>
      <c r="B1856" s="21"/>
      <c r="C1856" s="21"/>
      <c r="D1856" s="21"/>
      <c r="E1856" s="21"/>
      <c r="F1856" s="21"/>
      <c r="G1856" s="21"/>
      <c r="H1856" s="21"/>
      <c r="I1856" s="21"/>
      <c r="J1856" s="21"/>
      <c r="K1856" s="21"/>
      <c r="L1856" s="21"/>
      <c r="M1856" s="21"/>
      <c r="N1856" s="21"/>
      <c r="O1856" s="21"/>
      <c r="P1856" s="21"/>
      <c r="Q1856" s="21"/>
      <c r="R1856" s="21"/>
      <c r="S1856" s="21"/>
      <c r="T1856" s="21"/>
      <c r="U1856" s="21"/>
      <c r="V1856" s="21"/>
      <c r="W1856" s="21"/>
      <c r="X1856" s="21"/>
      <c r="Y1856" s="21"/>
      <c r="Z1856" s="21"/>
      <c r="AA1856" s="21"/>
      <c r="AB1856" s="21"/>
    </row>
    <row r="1857" customFormat="false" ht="15" hidden="false" customHeight="false" outlineLevel="0" collapsed="false">
      <c r="B1857" s="22" t="s">
        <v>6913</v>
      </c>
      <c r="C1857" s="23" t="s">
        <v>6914</v>
      </c>
      <c r="D1857" s="24"/>
      <c r="E1857" s="25" t="n">
        <f aca="false">IF($J$11&gt;=200000,J1857,IF($J$11&gt;=110000,L1857,IF($J$11&gt;=60000,N1857,P1857)))</f>
        <v>0</v>
      </c>
      <c r="F1857" s="25" t="n">
        <f aca="false">D1857*Z1857</f>
        <v>0</v>
      </c>
      <c r="G1857" s="25" t="n">
        <f aca="false">D1857*Y1857</f>
        <v>0</v>
      </c>
      <c r="H1857" s="25" t="n">
        <f aca="false">D1857*R1857</f>
        <v>0</v>
      </c>
      <c r="I1857" s="25" t="n">
        <f aca="false">D1857*S1857</f>
        <v>0</v>
      </c>
      <c r="J1857" s="26" t="n">
        <f aca="false">K1857*F1857</f>
        <v>0</v>
      </c>
      <c r="K1857" s="26" t="n">
        <v>33</v>
      </c>
      <c r="L1857" s="26" t="n">
        <f aca="false">M1857*F1857</f>
        <v>0</v>
      </c>
      <c r="M1857" s="26" t="n">
        <v>36</v>
      </c>
      <c r="N1857" s="26" t="n">
        <f aca="false">O1857*F1857</f>
        <v>0</v>
      </c>
      <c r="O1857" s="26" t="n">
        <v>39</v>
      </c>
      <c r="P1857" s="26" t="n">
        <f aca="false">Q1857*F1857</f>
        <v>0</v>
      </c>
      <c r="Q1857" s="26" t="n">
        <v>43.5</v>
      </c>
      <c r="R1857" s="25" t="n">
        <v>0.75</v>
      </c>
      <c r="S1857" s="25" t="n">
        <v>0.006</v>
      </c>
      <c r="T1857" s="25" t="n">
        <v>17</v>
      </c>
      <c r="U1857" s="25" t="n">
        <v>0.2</v>
      </c>
      <c r="V1857" s="25" t="n">
        <v>12</v>
      </c>
      <c r="W1857" s="25" t="n">
        <v>155</v>
      </c>
      <c r="X1857" s="25" t="n">
        <v>1</v>
      </c>
      <c r="Y1857" s="25" t="n">
        <v>30</v>
      </c>
      <c r="Z1857" s="25" t="n">
        <v>30</v>
      </c>
      <c r="AA1857" s="22" t="s">
        <v>6915</v>
      </c>
      <c r="AB1857" s="22" t="s">
        <v>6916</v>
      </c>
    </row>
    <row r="1858" customFormat="false" ht="15" hidden="false" customHeight="false" outlineLevel="0" collapsed="false">
      <c r="B1858" s="22" t="s">
        <v>6917</v>
      </c>
      <c r="C1858" s="23" t="s">
        <v>6918</v>
      </c>
      <c r="D1858" s="24"/>
      <c r="E1858" s="25" t="n">
        <f aca="false">IF($J$11&gt;=200000,J1858,IF($J$11&gt;=110000,L1858,IF($J$11&gt;=60000,N1858,P1858)))</f>
        <v>0</v>
      </c>
      <c r="F1858" s="25" t="n">
        <f aca="false">D1858*Z1858</f>
        <v>0</v>
      </c>
      <c r="G1858" s="25" t="n">
        <f aca="false">D1858*Y1858</f>
        <v>0</v>
      </c>
      <c r="H1858" s="25" t="n">
        <f aca="false">D1858*R1858</f>
        <v>0</v>
      </c>
      <c r="I1858" s="25" t="n">
        <f aca="false">D1858*S1858</f>
        <v>0</v>
      </c>
      <c r="J1858" s="26" t="n">
        <f aca="false">K1858*F1858</f>
        <v>0</v>
      </c>
      <c r="K1858" s="26" t="n">
        <v>33</v>
      </c>
      <c r="L1858" s="26" t="n">
        <f aca="false">M1858*F1858</f>
        <v>0</v>
      </c>
      <c r="M1858" s="26" t="n">
        <v>36</v>
      </c>
      <c r="N1858" s="26" t="n">
        <f aca="false">O1858*F1858</f>
        <v>0</v>
      </c>
      <c r="O1858" s="26" t="n">
        <v>39</v>
      </c>
      <c r="P1858" s="26" t="n">
        <f aca="false">Q1858*F1858</f>
        <v>0</v>
      </c>
      <c r="Q1858" s="26" t="n">
        <v>43.5</v>
      </c>
      <c r="R1858" s="25" t="n">
        <v>0.75</v>
      </c>
      <c r="S1858" s="25" t="n">
        <v>0.006</v>
      </c>
      <c r="T1858" s="25" t="n">
        <v>17</v>
      </c>
      <c r="U1858" s="25" t="n">
        <v>0.2</v>
      </c>
      <c r="V1858" s="25" t="n">
        <v>12</v>
      </c>
      <c r="W1858" s="25" t="n">
        <v>155</v>
      </c>
      <c r="X1858" s="25" t="n">
        <v>1</v>
      </c>
      <c r="Y1858" s="25" t="n">
        <v>30</v>
      </c>
      <c r="Z1858" s="25" t="n">
        <v>30</v>
      </c>
      <c r="AA1858" s="22" t="s">
        <v>6919</v>
      </c>
      <c r="AB1858" s="22" t="s">
        <v>6920</v>
      </c>
    </row>
    <row r="1859" customFormat="false" ht="15" hidden="false" customHeight="false" outlineLevel="0" collapsed="false">
      <c r="B1859" s="22" t="s">
        <v>6921</v>
      </c>
      <c r="C1859" s="23" t="s">
        <v>6922</v>
      </c>
      <c r="D1859" s="24"/>
      <c r="E1859" s="25" t="n">
        <f aca="false">IF($J$11&gt;=200000,J1859,IF($J$11&gt;=110000,L1859,IF($J$11&gt;=60000,N1859,P1859)))</f>
        <v>0</v>
      </c>
      <c r="F1859" s="25" t="n">
        <f aca="false">D1859*Z1859</f>
        <v>0</v>
      </c>
      <c r="G1859" s="25" t="n">
        <f aca="false">D1859*Y1859</f>
        <v>0</v>
      </c>
      <c r="H1859" s="25" t="n">
        <f aca="false">D1859*R1859</f>
        <v>0</v>
      </c>
      <c r="I1859" s="25" t="n">
        <f aca="false">D1859*S1859</f>
        <v>0</v>
      </c>
      <c r="J1859" s="26" t="n">
        <f aca="false">K1859*F1859</f>
        <v>0</v>
      </c>
      <c r="K1859" s="26" t="n">
        <v>33</v>
      </c>
      <c r="L1859" s="26" t="n">
        <f aca="false">M1859*F1859</f>
        <v>0</v>
      </c>
      <c r="M1859" s="26" t="n">
        <v>36</v>
      </c>
      <c r="N1859" s="26" t="n">
        <f aca="false">O1859*F1859</f>
        <v>0</v>
      </c>
      <c r="O1859" s="26" t="n">
        <v>39</v>
      </c>
      <c r="P1859" s="26" t="n">
        <f aca="false">Q1859*F1859</f>
        <v>0</v>
      </c>
      <c r="Q1859" s="26" t="n">
        <v>43.5</v>
      </c>
      <c r="R1859" s="25" t="n">
        <v>0.75</v>
      </c>
      <c r="S1859" s="25" t="n">
        <v>0.006</v>
      </c>
      <c r="T1859" s="25" t="n">
        <v>17</v>
      </c>
      <c r="U1859" s="25" t="n">
        <v>0.2</v>
      </c>
      <c r="V1859" s="25" t="n">
        <v>12</v>
      </c>
      <c r="W1859" s="25" t="n">
        <v>155</v>
      </c>
      <c r="X1859" s="25" t="n">
        <v>1</v>
      </c>
      <c r="Y1859" s="25" t="n">
        <v>30</v>
      </c>
      <c r="Z1859" s="25" t="n">
        <v>30</v>
      </c>
      <c r="AA1859" s="22" t="s">
        <v>6923</v>
      </c>
      <c r="AB1859" s="22" t="s">
        <v>6924</v>
      </c>
    </row>
    <row r="1860" customFormat="false" ht="15" hidden="false" customHeight="false" outlineLevel="0" collapsed="false">
      <c r="B1860" s="22" t="s">
        <v>6925</v>
      </c>
      <c r="C1860" s="23" t="s">
        <v>6926</v>
      </c>
      <c r="D1860" s="24"/>
      <c r="E1860" s="25" t="n">
        <f aca="false">IF($J$11&gt;=200000,J1860,IF($J$11&gt;=110000,L1860,IF($J$11&gt;=60000,N1860,P1860)))</f>
        <v>0</v>
      </c>
      <c r="F1860" s="25" t="n">
        <f aca="false">D1860*Z1860</f>
        <v>0</v>
      </c>
      <c r="G1860" s="25" t="n">
        <f aca="false">D1860*Y1860</f>
        <v>0</v>
      </c>
      <c r="H1860" s="25" t="n">
        <f aca="false">D1860*R1860</f>
        <v>0</v>
      </c>
      <c r="I1860" s="25" t="n">
        <f aca="false">D1860*S1860</f>
        <v>0</v>
      </c>
      <c r="J1860" s="26" t="n">
        <f aca="false">K1860*F1860</f>
        <v>0</v>
      </c>
      <c r="K1860" s="26" t="n">
        <v>33</v>
      </c>
      <c r="L1860" s="26" t="n">
        <f aca="false">M1860*F1860</f>
        <v>0</v>
      </c>
      <c r="M1860" s="26" t="n">
        <v>36</v>
      </c>
      <c r="N1860" s="26" t="n">
        <f aca="false">O1860*F1860</f>
        <v>0</v>
      </c>
      <c r="O1860" s="26" t="n">
        <v>39</v>
      </c>
      <c r="P1860" s="26" t="n">
        <f aca="false">Q1860*F1860</f>
        <v>0</v>
      </c>
      <c r="Q1860" s="26" t="n">
        <v>43.5</v>
      </c>
      <c r="R1860" s="25" t="n">
        <v>0.75</v>
      </c>
      <c r="S1860" s="25" t="n">
        <v>0.006</v>
      </c>
      <c r="T1860" s="25" t="n">
        <v>17</v>
      </c>
      <c r="U1860" s="25" t="n">
        <v>0.2</v>
      </c>
      <c r="V1860" s="25" t="n">
        <v>12</v>
      </c>
      <c r="W1860" s="25" t="n">
        <v>155</v>
      </c>
      <c r="X1860" s="25" t="n">
        <v>1</v>
      </c>
      <c r="Y1860" s="25" t="n">
        <v>30</v>
      </c>
      <c r="Z1860" s="25" t="n">
        <v>30</v>
      </c>
      <c r="AA1860" s="22" t="s">
        <v>6927</v>
      </c>
      <c r="AB1860" s="22" t="s">
        <v>6928</v>
      </c>
    </row>
    <row r="1861" customFormat="false" ht="15" hidden="false" customHeight="false" outlineLevel="0" collapsed="false">
      <c r="B1861" s="22" t="s">
        <v>6929</v>
      </c>
      <c r="C1861" s="23" t="s">
        <v>6930</v>
      </c>
      <c r="D1861" s="24"/>
      <c r="E1861" s="25" t="n">
        <f aca="false">IF($J$11&gt;=200000,J1861,IF($J$11&gt;=110000,L1861,IF($J$11&gt;=60000,N1861,P1861)))</f>
        <v>0</v>
      </c>
      <c r="F1861" s="25" t="n">
        <f aca="false">D1861*Z1861</f>
        <v>0</v>
      </c>
      <c r="G1861" s="25" t="n">
        <f aca="false">D1861*Y1861</f>
        <v>0</v>
      </c>
      <c r="H1861" s="25" t="n">
        <f aca="false">D1861*R1861</f>
        <v>0</v>
      </c>
      <c r="I1861" s="25" t="n">
        <f aca="false">D1861*S1861</f>
        <v>0</v>
      </c>
      <c r="J1861" s="26" t="n">
        <f aca="false">K1861*F1861</f>
        <v>0</v>
      </c>
      <c r="K1861" s="26" t="n">
        <v>33</v>
      </c>
      <c r="L1861" s="26" t="n">
        <f aca="false">M1861*F1861</f>
        <v>0</v>
      </c>
      <c r="M1861" s="26" t="n">
        <v>36</v>
      </c>
      <c r="N1861" s="26" t="n">
        <f aca="false">O1861*F1861</f>
        <v>0</v>
      </c>
      <c r="O1861" s="26" t="n">
        <v>39</v>
      </c>
      <c r="P1861" s="26" t="n">
        <f aca="false">Q1861*F1861</f>
        <v>0</v>
      </c>
      <c r="Q1861" s="26" t="n">
        <v>43.5</v>
      </c>
      <c r="R1861" s="25" t="n">
        <v>0.75</v>
      </c>
      <c r="S1861" s="25" t="n">
        <v>0.006</v>
      </c>
      <c r="T1861" s="25" t="n">
        <v>17</v>
      </c>
      <c r="U1861" s="25" t="n">
        <v>0.2</v>
      </c>
      <c r="V1861" s="25" t="n">
        <v>12</v>
      </c>
      <c r="W1861" s="25" t="n">
        <v>155</v>
      </c>
      <c r="X1861" s="25" t="n">
        <v>1</v>
      </c>
      <c r="Y1861" s="25" t="n">
        <v>30</v>
      </c>
      <c r="Z1861" s="25" t="n">
        <v>30</v>
      </c>
      <c r="AA1861" s="22" t="s">
        <v>6931</v>
      </c>
      <c r="AB1861" s="22" t="s">
        <v>6932</v>
      </c>
    </row>
    <row r="1862" customFormat="false" ht="15" hidden="false" customHeight="false" outlineLevel="0" collapsed="false">
      <c r="B1862" s="22" t="s">
        <v>6933</v>
      </c>
      <c r="C1862" s="23" t="s">
        <v>6934</v>
      </c>
      <c r="D1862" s="24"/>
      <c r="E1862" s="25" t="n">
        <f aca="false">IF($J$11&gt;=200000,J1862,IF($J$11&gt;=110000,L1862,IF($J$11&gt;=60000,N1862,P1862)))</f>
        <v>0</v>
      </c>
      <c r="F1862" s="25" t="n">
        <f aca="false">D1862*Z1862</f>
        <v>0</v>
      </c>
      <c r="G1862" s="25" t="n">
        <f aca="false">D1862*Y1862</f>
        <v>0</v>
      </c>
      <c r="H1862" s="25" t="n">
        <f aca="false">D1862*R1862</f>
        <v>0</v>
      </c>
      <c r="I1862" s="25" t="n">
        <f aca="false">D1862*S1862</f>
        <v>0</v>
      </c>
      <c r="J1862" s="26" t="n">
        <f aca="false">K1862*F1862</f>
        <v>0</v>
      </c>
      <c r="K1862" s="26" t="n">
        <v>33</v>
      </c>
      <c r="L1862" s="26" t="n">
        <f aca="false">M1862*F1862</f>
        <v>0</v>
      </c>
      <c r="M1862" s="26" t="n">
        <v>36</v>
      </c>
      <c r="N1862" s="26" t="n">
        <f aca="false">O1862*F1862</f>
        <v>0</v>
      </c>
      <c r="O1862" s="26" t="n">
        <v>39</v>
      </c>
      <c r="P1862" s="26" t="n">
        <f aca="false">Q1862*F1862</f>
        <v>0</v>
      </c>
      <c r="Q1862" s="26" t="n">
        <v>43.5</v>
      </c>
      <c r="R1862" s="25" t="n">
        <v>0.75</v>
      </c>
      <c r="S1862" s="25" t="n">
        <v>0.006</v>
      </c>
      <c r="T1862" s="25" t="n">
        <v>17</v>
      </c>
      <c r="U1862" s="25" t="n">
        <v>0.2</v>
      </c>
      <c r="V1862" s="25" t="n">
        <v>12</v>
      </c>
      <c r="W1862" s="25" t="n">
        <v>155</v>
      </c>
      <c r="X1862" s="25" t="n">
        <v>1</v>
      </c>
      <c r="Y1862" s="25" t="n">
        <v>30</v>
      </c>
      <c r="Z1862" s="25" t="n">
        <v>30</v>
      </c>
      <c r="AA1862" s="22" t="s">
        <v>6935</v>
      </c>
      <c r="AB1862" s="22" t="s">
        <v>6936</v>
      </c>
    </row>
    <row r="1863" customFormat="false" ht="15" hidden="false" customHeight="false" outlineLevel="0" collapsed="false">
      <c r="B1863" s="22" t="s">
        <v>6937</v>
      </c>
      <c r="C1863" s="23" t="s">
        <v>6938</v>
      </c>
      <c r="D1863" s="24"/>
      <c r="E1863" s="25" t="n">
        <f aca="false">IF($J$11&gt;=200000,J1863,IF($J$11&gt;=110000,L1863,IF($J$11&gt;=60000,N1863,P1863)))</f>
        <v>0</v>
      </c>
      <c r="F1863" s="25" t="n">
        <f aca="false">D1863*Z1863</f>
        <v>0</v>
      </c>
      <c r="G1863" s="25" t="n">
        <f aca="false">D1863*Y1863</f>
        <v>0</v>
      </c>
      <c r="H1863" s="25" t="n">
        <f aca="false">D1863*R1863</f>
        <v>0</v>
      </c>
      <c r="I1863" s="25" t="n">
        <f aca="false">D1863*S1863</f>
        <v>0</v>
      </c>
      <c r="J1863" s="26" t="n">
        <f aca="false">K1863*F1863</f>
        <v>0</v>
      </c>
      <c r="K1863" s="26" t="n">
        <v>33</v>
      </c>
      <c r="L1863" s="26" t="n">
        <f aca="false">M1863*F1863</f>
        <v>0</v>
      </c>
      <c r="M1863" s="26" t="n">
        <v>36</v>
      </c>
      <c r="N1863" s="26" t="n">
        <f aca="false">O1863*F1863</f>
        <v>0</v>
      </c>
      <c r="O1863" s="26" t="n">
        <v>39</v>
      </c>
      <c r="P1863" s="26" t="n">
        <f aca="false">Q1863*F1863</f>
        <v>0</v>
      </c>
      <c r="Q1863" s="26" t="n">
        <v>43.5</v>
      </c>
      <c r="R1863" s="25" t="n">
        <v>0.75</v>
      </c>
      <c r="S1863" s="25" t="n">
        <v>0.006</v>
      </c>
      <c r="T1863" s="25" t="n">
        <v>17</v>
      </c>
      <c r="U1863" s="25" t="n">
        <v>0.2</v>
      </c>
      <c r="V1863" s="25" t="n">
        <v>12</v>
      </c>
      <c r="W1863" s="25" t="n">
        <v>155</v>
      </c>
      <c r="X1863" s="25" t="n">
        <v>1</v>
      </c>
      <c r="Y1863" s="25" t="n">
        <v>30</v>
      </c>
      <c r="Z1863" s="25" t="n">
        <v>30</v>
      </c>
      <c r="AA1863" s="22" t="s">
        <v>6939</v>
      </c>
      <c r="AB1863" s="22" t="s">
        <v>6940</v>
      </c>
    </row>
    <row r="1864" customFormat="false" ht="15" hidden="false" customHeight="false" outlineLevel="0" collapsed="false">
      <c r="B1864" s="22" t="s">
        <v>6941</v>
      </c>
      <c r="C1864" s="23" t="s">
        <v>6942</v>
      </c>
      <c r="D1864" s="24"/>
      <c r="E1864" s="25" t="n">
        <f aca="false">IF($J$11&gt;=200000,J1864,IF($J$11&gt;=110000,L1864,IF($J$11&gt;=60000,N1864,P1864)))</f>
        <v>0</v>
      </c>
      <c r="F1864" s="25" t="n">
        <f aca="false">D1864*Z1864</f>
        <v>0</v>
      </c>
      <c r="G1864" s="25" t="n">
        <f aca="false">D1864*Y1864</f>
        <v>0</v>
      </c>
      <c r="H1864" s="25" t="n">
        <f aca="false">D1864*R1864</f>
        <v>0</v>
      </c>
      <c r="I1864" s="25" t="n">
        <f aca="false">D1864*S1864</f>
        <v>0</v>
      </c>
      <c r="J1864" s="26" t="n">
        <f aca="false">K1864*F1864</f>
        <v>0</v>
      </c>
      <c r="K1864" s="26" t="n">
        <v>33</v>
      </c>
      <c r="L1864" s="26" t="n">
        <f aca="false">M1864*F1864</f>
        <v>0</v>
      </c>
      <c r="M1864" s="26" t="n">
        <v>36</v>
      </c>
      <c r="N1864" s="26" t="n">
        <f aca="false">O1864*F1864</f>
        <v>0</v>
      </c>
      <c r="O1864" s="26" t="n">
        <v>39</v>
      </c>
      <c r="P1864" s="26" t="n">
        <f aca="false">Q1864*F1864</f>
        <v>0</v>
      </c>
      <c r="Q1864" s="26" t="n">
        <v>43.5</v>
      </c>
      <c r="R1864" s="25" t="n">
        <v>0.75</v>
      </c>
      <c r="S1864" s="25" t="n">
        <v>0.006</v>
      </c>
      <c r="T1864" s="25" t="n">
        <v>17</v>
      </c>
      <c r="U1864" s="25" t="n">
        <v>0.2</v>
      </c>
      <c r="V1864" s="25" t="n">
        <v>12</v>
      </c>
      <c r="W1864" s="25" t="n">
        <v>155</v>
      </c>
      <c r="X1864" s="25" t="n">
        <v>1</v>
      </c>
      <c r="Y1864" s="25" t="n">
        <v>30</v>
      </c>
      <c r="Z1864" s="25" t="n">
        <v>30</v>
      </c>
      <c r="AA1864" s="22" t="s">
        <v>6943</v>
      </c>
      <c r="AB1864" s="22" t="s">
        <v>6944</v>
      </c>
    </row>
    <row r="1865" customFormat="false" ht="15" hidden="false" customHeight="false" outlineLevel="0" collapsed="false">
      <c r="B1865" s="22" t="s">
        <v>6945</v>
      </c>
      <c r="C1865" s="23" t="s">
        <v>6946</v>
      </c>
      <c r="D1865" s="24"/>
      <c r="E1865" s="25" t="n">
        <f aca="false">IF($J$11&gt;=200000,J1865,IF($J$11&gt;=110000,L1865,IF($J$11&gt;=60000,N1865,P1865)))</f>
        <v>0</v>
      </c>
      <c r="F1865" s="25" t="n">
        <f aca="false">D1865*Z1865</f>
        <v>0</v>
      </c>
      <c r="G1865" s="25" t="n">
        <f aca="false">D1865*Y1865</f>
        <v>0</v>
      </c>
      <c r="H1865" s="25" t="n">
        <f aca="false">D1865*R1865</f>
        <v>0</v>
      </c>
      <c r="I1865" s="25" t="n">
        <f aca="false">D1865*S1865</f>
        <v>0</v>
      </c>
      <c r="J1865" s="26" t="n">
        <f aca="false">K1865*F1865</f>
        <v>0</v>
      </c>
      <c r="K1865" s="26" t="n">
        <v>33</v>
      </c>
      <c r="L1865" s="26" t="n">
        <f aca="false">M1865*F1865</f>
        <v>0</v>
      </c>
      <c r="M1865" s="26" t="n">
        <v>36</v>
      </c>
      <c r="N1865" s="26" t="n">
        <f aca="false">O1865*F1865</f>
        <v>0</v>
      </c>
      <c r="O1865" s="26" t="n">
        <v>39</v>
      </c>
      <c r="P1865" s="26" t="n">
        <f aca="false">Q1865*F1865</f>
        <v>0</v>
      </c>
      <c r="Q1865" s="26" t="n">
        <v>43.5</v>
      </c>
      <c r="R1865" s="25" t="n">
        <v>0.75</v>
      </c>
      <c r="S1865" s="25" t="n">
        <v>0.006</v>
      </c>
      <c r="T1865" s="25" t="n">
        <v>17</v>
      </c>
      <c r="U1865" s="25" t="n">
        <v>0.2</v>
      </c>
      <c r="V1865" s="25" t="n">
        <v>12</v>
      </c>
      <c r="W1865" s="25" t="n">
        <v>155</v>
      </c>
      <c r="X1865" s="25" t="n">
        <v>1</v>
      </c>
      <c r="Y1865" s="25" t="n">
        <v>30</v>
      </c>
      <c r="Z1865" s="25" t="n">
        <v>30</v>
      </c>
      <c r="AA1865" s="22" t="s">
        <v>6947</v>
      </c>
      <c r="AB1865" s="22" t="s">
        <v>6948</v>
      </c>
    </row>
    <row r="1866" customFormat="false" ht="15" hidden="false" customHeight="false" outlineLevel="0" collapsed="false">
      <c r="B1866" s="22" t="s">
        <v>6949</v>
      </c>
      <c r="C1866" s="23" t="s">
        <v>6950</v>
      </c>
      <c r="D1866" s="24"/>
      <c r="E1866" s="25" t="n">
        <f aca="false">IF($J$11&gt;=200000,J1866,IF($J$11&gt;=110000,L1866,IF($J$11&gt;=60000,N1866,P1866)))</f>
        <v>0</v>
      </c>
      <c r="F1866" s="25" t="n">
        <f aca="false">D1866*Z1866</f>
        <v>0</v>
      </c>
      <c r="G1866" s="25" t="n">
        <f aca="false">D1866*Y1866</f>
        <v>0</v>
      </c>
      <c r="H1866" s="25" t="n">
        <f aca="false">D1866*R1866</f>
        <v>0</v>
      </c>
      <c r="I1866" s="25" t="n">
        <f aca="false">D1866*S1866</f>
        <v>0</v>
      </c>
      <c r="J1866" s="26" t="n">
        <f aca="false">K1866*F1866</f>
        <v>0</v>
      </c>
      <c r="K1866" s="26" t="n">
        <v>15</v>
      </c>
      <c r="L1866" s="26" t="n">
        <f aca="false">M1866*F1866</f>
        <v>0</v>
      </c>
      <c r="M1866" s="26" t="n">
        <v>15</v>
      </c>
      <c r="N1866" s="26" t="n">
        <f aca="false">O1866*F1866</f>
        <v>0</v>
      </c>
      <c r="O1866" s="26" t="n">
        <v>15</v>
      </c>
      <c r="P1866" s="26" t="n">
        <f aca="false">Q1866*F1866</f>
        <v>0</v>
      </c>
      <c r="Q1866" s="26" t="n">
        <v>15</v>
      </c>
      <c r="R1866" s="25" t="n">
        <v>0.75</v>
      </c>
      <c r="S1866" s="25" t="n">
        <v>0.006</v>
      </c>
      <c r="T1866" s="25" t="n">
        <v>17</v>
      </c>
      <c r="U1866" s="25" t="n">
        <v>0.2</v>
      </c>
      <c r="V1866" s="25" t="n">
        <v>12</v>
      </c>
      <c r="W1866" s="25" t="n">
        <v>155</v>
      </c>
      <c r="X1866" s="25" t="n">
        <v>1</v>
      </c>
      <c r="Y1866" s="25" t="n">
        <v>30</v>
      </c>
      <c r="Z1866" s="25" t="n">
        <v>30</v>
      </c>
      <c r="AA1866" s="22" t="s">
        <v>6951</v>
      </c>
      <c r="AB1866" s="22" t="s">
        <v>6952</v>
      </c>
    </row>
    <row r="1867" customFormat="false" ht="15" hidden="false" customHeight="false" outlineLevel="0" collapsed="false">
      <c r="A1867" s="21" t="s">
        <v>6953</v>
      </c>
      <c r="B1867" s="21"/>
      <c r="C1867" s="21"/>
      <c r="D1867" s="21"/>
      <c r="E1867" s="21"/>
      <c r="F1867" s="21"/>
      <c r="G1867" s="21"/>
      <c r="H1867" s="21"/>
      <c r="I1867" s="21"/>
      <c r="J1867" s="21"/>
      <c r="K1867" s="21"/>
      <c r="L1867" s="21"/>
      <c r="M1867" s="21"/>
      <c r="N1867" s="21"/>
      <c r="O1867" s="21"/>
      <c r="P1867" s="21"/>
      <c r="Q1867" s="21"/>
      <c r="R1867" s="21"/>
      <c r="S1867" s="21"/>
      <c r="T1867" s="21"/>
      <c r="U1867" s="21"/>
      <c r="V1867" s="21"/>
      <c r="W1867" s="21"/>
      <c r="X1867" s="21"/>
      <c r="Y1867" s="21"/>
      <c r="Z1867" s="21"/>
      <c r="AA1867" s="21"/>
      <c r="AB1867" s="21"/>
    </row>
    <row r="1868" customFormat="false" ht="15" hidden="false" customHeight="false" outlineLevel="0" collapsed="false">
      <c r="B1868" s="22" t="s">
        <v>6954</v>
      </c>
      <c r="C1868" s="23" t="s">
        <v>6955</v>
      </c>
      <c r="D1868" s="24"/>
      <c r="E1868" s="25" t="n">
        <f aca="false">IF($J$11&gt;=200000,J1868,IF($J$11&gt;=110000,L1868,IF($J$11&gt;=60000,N1868,P1868)))</f>
        <v>0</v>
      </c>
      <c r="F1868" s="25" t="n">
        <f aca="false">D1868*Z1868</f>
        <v>0</v>
      </c>
      <c r="G1868" s="25" t="n">
        <f aca="false">D1868*Y1868</f>
        <v>0</v>
      </c>
      <c r="H1868" s="25" t="n">
        <f aca="false">D1868*R1868</f>
        <v>0</v>
      </c>
      <c r="I1868" s="25" t="n">
        <f aca="false">D1868*S1868</f>
        <v>0</v>
      </c>
      <c r="J1868" s="26" t="n">
        <f aca="false">K1868*F1868</f>
        <v>0</v>
      </c>
      <c r="K1868" s="26" t="n">
        <v>33</v>
      </c>
      <c r="L1868" s="26" t="n">
        <f aca="false">M1868*F1868</f>
        <v>0</v>
      </c>
      <c r="M1868" s="26" t="n">
        <v>36</v>
      </c>
      <c r="N1868" s="26" t="n">
        <f aca="false">O1868*F1868</f>
        <v>0</v>
      </c>
      <c r="O1868" s="26" t="n">
        <v>39</v>
      </c>
      <c r="P1868" s="26" t="n">
        <f aca="false">Q1868*F1868</f>
        <v>0</v>
      </c>
      <c r="Q1868" s="26" t="n">
        <v>43.5</v>
      </c>
      <c r="R1868" s="25" t="n">
        <v>0.75</v>
      </c>
      <c r="S1868" s="25" t="n">
        <v>0.006</v>
      </c>
      <c r="T1868" s="25" t="n">
        <v>17</v>
      </c>
      <c r="U1868" s="25" t="n">
        <v>0.2</v>
      </c>
      <c r="V1868" s="25" t="n">
        <v>12</v>
      </c>
      <c r="W1868" s="25" t="n">
        <v>155</v>
      </c>
      <c r="X1868" s="25" t="n">
        <v>1</v>
      </c>
      <c r="Y1868" s="25" t="n">
        <v>30</v>
      </c>
      <c r="Z1868" s="25" t="n">
        <v>30</v>
      </c>
      <c r="AA1868" s="22" t="s">
        <v>6956</v>
      </c>
      <c r="AB1868" s="22" t="s">
        <v>6957</v>
      </c>
    </row>
    <row r="1869" customFormat="false" ht="15" hidden="false" customHeight="false" outlineLevel="0" collapsed="false">
      <c r="B1869" s="22" t="s">
        <v>6958</v>
      </c>
      <c r="C1869" s="23" t="s">
        <v>6959</v>
      </c>
      <c r="D1869" s="24"/>
      <c r="E1869" s="25" t="n">
        <f aca="false">IF($J$11&gt;=200000,J1869,IF($J$11&gt;=110000,L1869,IF($J$11&gt;=60000,N1869,P1869)))</f>
        <v>0</v>
      </c>
      <c r="F1869" s="25" t="n">
        <f aca="false">D1869*Z1869</f>
        <v>0</v>
      </c>
      <c r="G1869" s="25" t="n">
        <f aca="false">D1869*Y1869</f>
        <v>0</v>
      </c>
      <c r="H1869" s="25" t="n">
        <f aca="false">D1869*R1869</f>
        <v>0</v>
      </c>
      <c r="I1869" s="25" t="n">
        <f aca="false">D1869*S1869</f>
        <v>0</v>
      </c>
      <c r="J1869" s="26" t="n">
        <f aca="false">K1869*F1869</f>
        <v>0</v>
      </c>
      <c r="K1869" s="26" t="n">
        <v>33</v>
      </c>
      <c r="L1869" s="26" t="n">
        <f aca="false">M1869*F1869</f>
        <v>0</v>
      </c>
      <c r="M1869" s="26" t="n">
        <v>36</v>
      </c>
      <c r="N1869" s="26" t="n">
        <f aca="false">O1869*F1869</f>
        <v>0</v>
      </c>
      <c r="O1869" s="26" t="n">
        <v>39</v>
      </c>
      <c r="P1869" s="26" t="n">
        <f aca="false">Q1869*F1869</f>
        <v>0</v>
      </c>
      <c r="Q1869" s="26" t="n">
        <v>43.5</v>
      </c>
      <c r="R1869" s="25" t="n">
        <v>0.75</v>
      </c>
      <c r="S1869" s="25" t="n">
        <v>0.006</v>
      </c>
      <c r="T1869" s="25" t="n">
        <v>17</v>
      </c>
      <c r="U1869" s="25" t="n">
        <v>0.2</v>
      </c>
      <c r="V1869" s="25" t="n">
        <v>12</v>
      </c>
      <c r="W1869" s="25" t="n">
        <v>155</v>
      </c>
      <c r="X1869" s="25" t="n">
        <v>1</v>
      </c>
      <c r="Y1869" s="25" t="n">
        <v>30</v>
      </c>
      <c r="Z1869" s="25" t="n">
        <v>30</v>
      </c>
      <c r="AA1869" s="22" t="s">
        <v>6960</v>
      </c>
      <c r="AB1869" s="22" t="s">
        <v>6961</v>
      </c>
    </row>
    <row r="1870" customFormat="false" ht="15" hidden="false" customHeight="false" outlineLevel="0" collapsed="false">
      <c r="B1870" s="22" t="s">
        <v>6962</v>
      </c>
      <c r="C1870" s="23" t="s">
        <v>6963</v>
      </c>
      <c r="D1870" s="24"/>
      <c r="E1870" s="25" t="n">
        <f aca="false">IF($J$11&gt;=200000,J1870,IF($J$11&gt;=110000,L1870,IF($J$11&gt;=60000,N1870,P1870)))</f>
        <v>0</v>
      </c>
      <c r="F1870" s="25" t="n">
        <f aca="false">D1870*Z1870</f>
        <v>0</v>
      </c>
      <c r="G1870" s="25" t="n">
        <f aca="false">D1870*Y1870</f>
        <v>0</v>
      </c>
      <c r="H1870" s="25" t="n">
        <f aca="false">D1870*R1870</f>
        <v>0</v>
      </c>
      <c r="I1870" s="25" t="n">
        <f aca="false">D1870*S1870</f>
        <v>0</v>
      </c>
      <c r="J1870" s="26" t="n">
        <f aca="false">K1870*F1870</f>
        <v>0</v>
      </c>
      <c r="K1870" s="26" t="n">
        <v>33</v>
      </c>
      <c r="L1870" s="26" t="n">
        <f aca="false">M1870*F1870</f>
        <v>0</v>
      </c>
      <c r="M1870" s="26" t="n">
        <v>36</v>
      </c>
      <c r="N1870" s="26" t="n">
        <f aca="false">O1870*F1870</f>
        <v>0</v>
      </c>
      <c r="O1870" s="26" t="n">
        <v>39</v>
      </c>
      <c r="P1870" s="26" t="n">
        <f aca="false">Q1870*F1870</f>
        <v>0</v>
      </c>
      <c r="Q1870" s="26" t="n">
        <v>43.5</v>
      </c>
      <c r="R1870" s="25" t="n">
        <v>0.75</v>
      </c>
      <c r="S1870" s="25" t="n">
        <v>0.006</v>
      </c>
      <c r="T1870" s="25" t="n">
        <v>17</v>
      </c>
      <c r="U1870" s="25" t="n">
        <v>0.2</v>
      </c>
      <c r="V1870" s="25" t="n">
        <v>12</v>
      </c>
      <c r="W1870" s="25" t="n">
        <v>155</v>
      </c>
      <c r="X1870" s="25" t="n">
        <v>1</v>
      </c>
      <c r="Y1870" s="25" t="n">
        <v>30</v>
      </c>
      <c r="Z1870" s="25" t="n">
        <v>30</v>
      </c>
      <c r="AA1870" s="22" t="s">
        <v>6964</v>
      </c>
      <c r="AB1870" s="22" t="s">
        <v>6965</v>
      </c>
    </row>
    <row r="1871" customFormat="false" ht="15" hidden="false" customHeight="false" outlineLevel="0" collapsed="false">
      <c r="B1871" s="22" t="s">
        <v>6966</v>
      </c>
      <c r="C1871" s="23" t="s">
        <v>6967</v>
      </c>
      <c r="D1871" s="24"/>
      <c r="E1871" s="25" t="n">
        <f aca="false">IF($J$11&gt;=200000,J1871,IF($J$11&gt;=110000,L1871,IF($J$11&gt;=60000,N1871,P1871)))</f>
        <v>0</v>
      </c>
      <c r="F1871" s="25" t="n">
        <f aca="false">D1871*Z1871</f>
        <v>0</v>
      </c>
      <c r="G1871" s="25" t="n">
        <f aca="false">D1871*Y1871</f>
        <v>0</v>
      </c>
      <c r="H1871" s="25" t="n">
        <f aca="false">D1871*R1871</f>
        <v>0</v>
      </c>
      <c r="I1871" s="25" t="n">
        <f aca="false">D1871*S1871</f>
        <v>0</v>
      </c>
      <c r="J1871" s="26" t="n">
        <f aca="false">K1871*F1871</f>
        <v>0</v>
      </c>
      <c r="K1871" s="26" t="n">
        <v>33</v>
      </c>
      <c r="L1871" s="26" t="n">
        <f aca="false">M1871*F1871</f>
        <v>0</v>
      </c>
      <c r="M1871" s="26" t="n">
        <v>36</v>
      </c>
      <c r="N1871" s="26" t="n">
        <f aca="false">O1871*F1871</f>
        <v>0</v>
      </c>
      <c r="O1871" s="26" t="n">
        <v>39</v>
      </c>
      <c r="P1871" s="26" t="n">
        <f aca="false">Q1871*F1871</f>
        <v>0</v>
      </c>
      <c r="Q1871" s="26" t="n">
        <v>43.5</v>
      </c>
      <c r="R1871" s="25" t="n">
        <v>0.75</v>
      </c>
      <c r="S1871" s="25" t="n">
        <v>0.006</v>
      </c>
      <c r="T1871" s="25" t="n">
        <v>17</v>
      </c>
      <c r="U1871" s="25" t="n">
        <v>0.2</v>
      </c>
      <c r="V1871" s="25" t="n">
        <v>12</v>
      </c>
      <c r="W1871" s="25" t="n">
        <v>155</v>
      </c>
      <c r="X1871" s="25" t="n">
        <v>1</v>
      </c>
      <c r="Y1871" s="25" t="n">
        <v>30</v>
      </c>
      <c r="Z1871" s="25" t="n">
        <v>30</v>
      </c>
      <c r="AA1871" s="22" t="s">
        <v>6968</v>
      </c>
      <c r="AB1871" s="22" t="s">
        <v>6969</v>
      </c>
    </row>
    <row r="1872" customFormat="false" ht="15" hidden="false" customHeight="false" outlineLevel="0" collapsed="false">
      <c r="B1872" s="22" t="s">
        <v>6970</v>
      </c>
      <c r="C1872" s="23" t="s">
        <v>6971</v>
      </c>
      <c r="D1872" s="24"/>
      <c r="E1872" s="25" t="n">
        <f aca="false">IF($J$11&gt;=200000,J1872,IF($J$11&gt;=110000,L1872,IF($J$11&gt;=60000,N1872,P1872)))</f>
        <v>0</v>
      </c>
      <c r="F1872" s="25" t="n">
        <f aca="false">D1872*Z1872</f>
        <v>0</v>
      </c>
      <c r="G1872" s="25" t="n">
        <f aca="false">D1872*Y1872</f>
        <v>0</v>
      </c>
      <c r="H1872" s="25" t="n">
        <f aca="false">D1872*R1872</f>
        <v>0</v>
      </c>
      <c r="I1872" s="25" t="n">
        <f aca="false">D1872*S1872</f>
        <v>0</v>
      </c>
      <c r="J1872" s="26" t="n">
        <f aca="false">K1872*F1872</f>
        <v>0</v>
      </c>
      <c r="K1872" s="26" t="n">
        <v>33</v>
      </c>
      <c r="L1872" s="26" t="n">
        <f aca="false">M1872*F1872</f>
        <v>0</v>
      </c>
      <c r="M1872" s="26" t="n">
        <v>36</v>
      </c>
      <c r="N1872" s="26" t="n">
        <f aca="false">O1872*F1872</f>
        <v>0</v>
      </c>
      <c r="O1872" s="26" t="n">
        <v>39</v>
      </c>
      <c r="P1872" s="26" t="n">
        <f aca="false">Q1872*F1872</f>
        <v>0</v>
      </c>
      <c r="Q1872" s="26" t="n">
        <v>43.5</v>
      </c>
      <c r="R1872" s="25" t="n">
        <v>0.75</v>
      </c>
      <c r="S1872" s="25" t="n">
        <v>0.006</v>
      </c>
      <c r="T1872" s="25" t="n">
        <v>17</v>
      </c>
      <c r="U1872" s="25" t="n">
        <v>0.2</v>
      </c>
      <c r="V1872" s="25" t="n">
        <v>12</v>
      </c>
      <c r="W1872" s="25" t="n">
        <v>155</v>
      </c>
      <c r="X1872" s="25" t="n">
        <v>1</v>
      </c>
      <c r="Y1872" s="25" t="n">
        <v>30</v>
      </c>
      <c r="Z1872" s="25" t="n">
        <v>30</v>
      </c>
      <c r="AA1872" s="22" t="s">
        <v>6972</v>
      </c>
      <c r="AB1872" s="22" t="s">
        <v>6973</v>
      </c>
    </row>
    <row r="1873" customFormat="false" ht="15" hidden="false" customHeight="false" outlineLevel="0" collapsed="false">
      <c r="B1873" s="22" t="s">
        <v>6974</v>
      </c>
      <c r="C1873" s="23" t="s">
        <v>6975</v>
      </c>
      <c r="D1873" s="24"/>
      <c r="E1873" s="25" t="n">
        <f aca="false">IF($J$11&gt;=200000,J1873,IF($J$11&gt;=110000,L1873,IF($J$11&gt;=60000,N1873,P1873)))</f>
        <v>0</v>
      </c>
      <c r="F1873" s="25" t="n">
        <f aca="false">D1873*Z1873</f>
        <v>0</v>
      </c>
      <c r="G1873" s="25" t="n">
        <f aca="false">D1873*Y1873</f>
        <v>0</v>
      </c>
      <c r="H1873" s="25" t="n">
        <f aca="false">D1873*R1873</f>
        <v>0</v>
      </c>
      <c r="I1873" s="25" t="n">
        <f aca="false">D1873*S1873</f>
        <v>0</v>
      </c>
      <c r="J1873" s="26" t="n">
        <f aca="false">K1873*F1873</f>
        <v>0</v>
      </c>
      <c r="K1873" s="26" t="n">
        <v>33</v>
      </c>
      <c r="L1873" s="26" t="n">
        <f aca="false">M1873*F1873</f>
        <v>0</v>
      </c>
      <c r="M1873" s="26" t="n">
        <v>36</v>
      </c>
      <c r="N1873" s="26" t="n">
        <f aca="false">O1873*F1873</f>
        <v>0</v>
      </c>
      <c r="O1873" s="26" t="n">
        <v>39</v>
      </c>
      <c r="P1873" s="26" t="n">
        <f aca="false">Q1873*F1873</f>
        <v>0</v>
      </c>
      <c r="Q1873" s="26" t="n">
        <v>43.5</v>
      </c>
      <c r="R1873" s="25" t="n">
        <v>0.75</v>
      </c>
      <c r="S1873" s="25" t="n">
        <v>0.006</v>
      </c>
      <c r="T1873" s="25" t="n">
        <v>17</v>
      </c>
      <c r="U1873" s="25" t="n">
        <v>0.2</v>
      </c>
      <c r="V1873" s="25" t="n">
        <v>12</v>
      </c>
      <c r="W1873" s="25" t="n">
        <v>155</v>
      </c>
      <c r="X1873" s="25" t="n">
        <v>1</v>
      </c>
      <c r="Y1873" s="25" t="n">
        <v>30</v>
      </c>
      <c r="Z1873" s="25" t="n">
        <v>30</v>
      </c>
      <c r="AA1873" s="22" t="s">
        <v>6976</v>
      </c>
      <c r="AB1873" s="22" t="s">
        <v>6977</v>
      </c>
    </row>
    <row r="1874" customFormat="false" ht="15" hidden="false" customHeight="false" outlineLevel="0" collapsed="false">
      <c r="B1874" s="22" t="s">
        <v>6978</v>
      </c>
      <c r="C1874" s="23" t="s">
        <v>6979</v>
      </c>
      <c r="D1874" s="24"/>
      <c r="E1874" s="25" t="n">
        <f aca="false">IF($J$11&gt;=200000,J1874,IF($J$11&gt;=110000,L1874,IF($J$11&gt;=60000,N1874,P1874)))</f>
        <v>0</v>
      </c>
      <c r="F1874" s="25" t="n">
        <f aca="false">D1874*Z1874</f>
        <v>0</v>
      </c>
      <c r="G1874" s="25" t="n">
        <f aca="false">D1874*Y1874</f>
        <v>0</v>
      </c>
      <c r="H1874" s="25" t="n">
        <f aca="false">D1874*R1874</f>
        <v>0</v>
      </c>
      <c r="I1874" s="25" t="n">
        <f aca="false">D1874*S1874</f>
        <v>0</v>
      </c>
      <c r="J1874" s="26" t="n">
        <f aca="false">K1874*F1874</f>
        <v>0</v>
      </c>
      <c r="K1874" s="26" t="n">
        <v>33</v>
      </c>
      <c r="L1874" s="26" t="n">
        <f aca="false">M1874*F1874</f>
        <v>0</v>
      </c>
      <c r="M1874" s="26" t="n">
        <v>36</v>
      </c>
      <c r="N1874" s="26" t="n">
        <f aca="false">O1874*F1874</f>
        <v>0</v>
      </c>
      <c r="O1874" s="26" t="n">
        <v>39</v>
      </c>
      <c r="P1874" s="26" t="n">
        <f aca="false">Q1874*F1874</f>
        <v>0</v>
      </c>
      <c r="Q1874" s="26" t="n">
        <v>43.5</v>
      </c>
      <c r="R1874" s="25" t="n">
        <v>0.75</v>
      </c>
      <c r="S1874" s="25" t="n">
        <v>0.006</v>
      </c>
      <c r="T1874" s="25" t="n">
        <v>17</v>
      </c>
      <c r="U1874" s="25" t="n">
        <v>0.2</v>
      </c>
      <c r="V1874" s="25" t="n">
        <v>12</v>
      </c>
      <c r="W1874" s="25" t="n">
        <v>155</v>
      </c>
      <c r="X1874" s="25" t="n">
        <v>1</v>
      </c>
      <c r="Y1874" s="25" t="n">
        <v>30</v>
      </c>
      <c r="Z1874" s="25" t="n">
        <v>30</v>
      </c>
      <c r="AA1874" s="22" t="s">
        <v>6980</v>
      </c>
      <c r="AB1874" s="22" t="s">
        <v>6981</v>
      </c>
    </row>
    <row r="1875" customFormat="false" ht="15" hidden="false" customHeight="false" outlineLevel="0" collapsed="false">
      <c r="B1875" s="22" t="s">
        <v>6982</v>
      </c>
      <c r="C1875" s="23" t="s">
        <v>6983</v>
      </c>
      <c r="D1875" s="24"/>
      <c r="E1875" s="25" t="n">
        <f aca="false">IF($J$11&gt;=200000,J1875,IF($J$11&gt;=110000,L1875,IF($J$11&gt;=60000,N1875,P1875)))</f>
        <v>0</v>
      </c>
      <c r="F1875" s="25" t="n">
        <f aca="false">D1875*Z1875</f>
        <v>0</v>
      </c>
      <c r="G1875" s="25" t="n">
        <f aca="false">D1875*Y1875</f>
        <v>0</v>
      </c>
      <c r="H1875" s="25" t="n">
        <f aca="false">D1875*R1875</f>
        <v>0</v>
      </c>
      <c r="I1875" s="25" t="n">
        <f aca="false">D1875*S1875</f>
        <v>0</v>
      </c>
      <c r="J1875" s="26" t="n">
        <f aca="false">K1875*F1875</f>
        <v>0</v>
      </c>
      <c r="K1875" s="26" t="n">
        <v>33</v>
      </c>
      <c r="L1875" s="26" t="n">
        <f aca="false">M1875*F1875</f>
        <v>0</v>
      </c>
      <c r="M1875" s="26" t="n">
        <v>36</v>
      </c>
      <c r="N1875" s="26" t="n">
        <f aca="false">O1875*F1875</f>
        <v>0</v>
      </c>
      <c r="O1875" s="26" t="n">
        <v>39</v>
      </c>
      <c r="P1875" s="26" t="n">
        <f aca="false">Q1875*F1875</f>
        <v>0</v>
      </c>
      <c r="Q1875" s="26" t="n">
        <v>43.5</v>
      </c>
      <c r="R1875" s="25" t="n">
        <v>0.75</v>
      </c>
      <c r="S1875" s="25" t="n">
        <v>0.006</v>
      </c>
      <c r="T1875" s="25" t="n">
        <v>17</v>
      </c>
      <c r="U1875" s="25" t="n">
        <v>0.2</v>
      </c>
      <c r="V1875" s="25" t="n">
        <v>12</v>
      </c>
      <c r="W1875" s="25" t="n">
        <v>155</v>
      </c>
      <c r="X1875" s="25" t="n">
        <v>1</v>
      </c>
      <c r="Y1875" s="25" t="n">
        <v>30</v>
      </c>
      <c r="Z1875" s="25" t="n">
        <v>30</v>
      </c>
      <c r="AA1875" s="22" t="s">
        <v>6984</v>
      </c>
      <c r="AB1875" s="22" t="s">
        <v>6985</v>
      </c>
    </row>
    <row r="1876" customFormat="false" ht="15" hidden="false" customHeight="false" outlineLevel="0" collapsed="false">
      <c r="B1876" s="22" t="s">
        <v>6986</v>
      </c>
      <c r="C1876" s="23" t="s">
        <v>6987</v>
      </c>
      <c r="D1876" s="24"/>
      <c r="E1876" s="25" t="n">
        <f aca="false">IF($J$11&gt;=200000,J1876,IF($J$11&gt;=110000,L1876,IF($J$11&gt;=60000,N1876,P1876)))</f>
        <v>0</v>
      </c>
      <c r="F1876" s="25" t="n">
        <f aca="false">D1876*Z1876</f>
        <v>0</v>
      </c>
      <c r="G1876" s="25" t="n">
        <f aca="false">D1876*Y1876</f>
        <v>0</v>
      </c>
      <c r="H1876" s="25" t="n">
        <f aca="false">D1876*R1876</f>
        <v>0</v>
      </c>
      <c r="I1876" s="25" t="n">
        <f aca="false">D1876*S1876</f>
        <v>0</v>
      </c>
      <c r="J1876" s="26" t="n">
        <f aca="false">K1876*F1876</f>
        <v>0</v>
      </c>
      <c r="K1876" s="26" t="n">
        <v>33</v>
      </c>
      <c r="L1876" s="26" t="n">
        <f aca="false">M1876*F1876</f>
        <v>0</v>
      </c>
      <c r="M1876" s="26" t="n">
        <v>36</v>
      </c>
      <c r="N1876" s="26" t="n">
        <f aca="false">O1876*F1876</f>
        <v>0</v>
      </c>
      <c r="O1876" s="26" t="n">
        <v>39</v>
      </c>
      <c r="P1876" s="26" t="n">
        <f aca="false">Q1876*F1876</f>
        <v>0</v>
      </c>
      <c r="Q1876" s="26" t="n">
        <v>43.5</v>
      </c>
      <c r="R1876" s="25" t="n">
        <v>0.75</v>
      </c>
      <c r="S1876" s="25" t="n">
        <v>0.006</v>
      </c>
      <c r="T1876" s="25" t="n">
        <v>17</v>
      </c>
      <c r="U1876" s="25" t="n">
        <v>0.2</v>
      </c>
      <c r="V1876" s="25" t="n">
        <v>12</v>
      </c>
      <c r="W1876" s="25" t="n">
        <v>155</v>
      </c>
      <c r="X1876" s="25" t="n">
        <v>1</v>
      </c>
      <c r="Y1876" s="25" t="n">
        <v>30</v>
      </c>
      <c r="Z1876" s="25" t="n">
        <v>30</v>
      </c>
      <c r="AA1876" s="22" t="s">
        <v>6988</v>
      </c>
      <c r="AB1876" s="22" t="s">
        <v>6989</v>
      </c>
    </row>
    <row r="1877" customFormat="false" ht="15" hidden="false" customHeight="false" outlineLevel="0" collapsed="false">
      <c r="B1877" s="22" t="s">
        <v>6990</v>
      </c>
      <c r="C1877" s="23" t="s">
        <v>6991</v>
      </c>
      <c r="D1877" s="24"/>
      <c r="E1877" s="25" t="n">
        <f aca="false">IF($J$11&gt;=200000,J1877,IF($J$11&gt;=110000,L1877,IF($J$11&gt;=60000,N1877,P1877)))</f>
        <v>0</v>
      </c>
      <c r="F1877" s="25" t="n">
        <f aca="false">D1877*Z1877</f>
        <v>0</v>
      </c>
      <c r="G1877" s="25" t="n">
        <f aca="false">D1877*Y1877</f>
        <v>0</v>
      </c>
      <c r="H1877" s="25" t="n">
        <f aca="false">D1877*R1877</f>
        <v>0</v>
      </c>
      <c r="I1877" s="25" t="n">
        <f aca="false">D1877*S1877</f>
        <v>0</v>
      </c>
      <c r="J1877" s="26" t="n">
        <f aca="false">K1877*F1877</f>
        <v>0</v>
      </c>
      <c r="K1877" s="26" t="n">
        <v>33</v>
      </c>
      <c r="L1877" s="26" t="n">
        <f aca="false">M1877*F1877</f>
        <v>0</v>
      </c>
      <c r="M1877" s="26" t="n">
        <v>36</v>
      </c>
      <c r="N1877" s="26" t="n">
        <f aca="false">O1877*F1877</f>
        <v>0</v>
      </c>
      <c r="O1877" s="26" t="n">
        <v>39</v>
      </c>
      <c r="P1877" s="26" t="n">
        <f aca="false">Q1877*F1877</f>
        <v>0</v>
      </c>
      <c r="Q1877" s="26" t="n">
        <v>43.5</v>
      </c>
      <c r="R1877" s="25" t="n">
        <v>0.75</v>
      </c>
      <c r="S1877" s="25" t="n">
        <v>0.006</v>
      </c>
      <c r="T1877" s="25" t="n">
        <v>17</v>
      </c>
      <c r="U1877" s="25" t="n">
        <v>0.2</v>
      </c>
      <c r="V1877" s="25" t="n">
        <v>12</v>
      </c>
      <c r="W1877" s="25" t="n">
        <v>155</v>
      </c>
      <c r="X1877" s="25" t="n">
        <v>1</v>
      </c>
      <c r="Y1877" s="25" t="n">
        <v>30</v>
      </c>
      <c r="Z1877" s="25" t="n">
        <v>30</v>
      </c>
      <c r="AA1877" s="22" t="s">
        <v>6992</v>
      </c>
      <c r="AB1877" s="22" t="s">
        <v>6993</v>
      </c>
    </row>
    <row r="1878" customFormat="false" ht="15" hidden="false" customHeight="false" outlineLevel="0" collapsed="false">
      <c r="A1878" s="21" t="s">
        <v>6994</v>
      </c>
      <c r="B1878" s="21"/>
      <c r="C1878" s="21"/>
      <c r="D1878" s="21"/>
      <c r="E1878" s="21"/>
      <c r="F1878" s="21"/>
      <c r="G1878" s="21"/>
      <c r="H1878" s="21"/>
      <c r="I1878" s="21"/>
      <c r="J1878" s="21"/>
      <c r="K1878" s="21"/>
      <c r="L1878" s="21"/>
      <c r="M1878" s="21"/>
      <c r="N1878" s="21"/>
      <c r="O1878" s="21"/>
      <c r="P1878" s="21"/>
      <c r="Q1878" s="21"/>
      <c r="R1878" s="21"/>
      <c r="S1878" s="21"/>
      <c r="T1878" s="21"/>
      <c r="U1878" s="21"/>
      <c r="V1878" s="21"/>
      <c r="W1878" s="21"/>
      <c r="X1878" s="21"/>
      <c r="Y1878" s="21"/>
      <c r="Z1878" s="21"/>
      <c r="AA1878" s="21"/>
      <c r="AB1878" s="21"/>
    </row>
    <row r="1879" customFormat="false" ht="15" hidden="false" customHeight="false" outlineLevel="0" collapsed="false">
      <c r="A1879" s="21" t="s">
        <v>6995</v>
      </c>
      <c r="B1879" s="21"/>
      <c r="C1879" s="21"/>
      <c r="D1879" s="21"/>
      <c r="E1879" s="21"/>
      <c r="F1879" s="21"/>
      <c r="G1879" s="21"/>
      <c r="H1879" s="21"/>
      <c r="I1879" s="21"/>
      <c r="J1879" s="21"/>
      <c r="K1879" s="21"/>
      <c r="L1879" s="21"/>
      <c r="M1879" s="21"/>
      <c r="N1879" s="21"/>
      <c r="O1879" s="21"/>
      <c r="P1879" s="21"/>
      <c r="Q1879" s="21"/>
      <c r="R1879" s="21"/>
      <c r="S1879" s="21"/>
      <c r="T1879" s="21"/>
      <c r="U1879" s="21"/>
      <c r="V1879" s="21"/>
      <c r="W1879" s="21"/>
      <c r="X1879" s="21"/>
      <c r="Y1879" s="21"/>
      <c r="Z1879" s="21"/>
      <c r="AA1879" s="21"/>
      <c r="AB1879" s="21"/>
    </row>
    <row r="1880" customFormat="false" ht="15" hidden="false" customHeight="false" outlineLevel="0" collapsed="false">
      <c r="B1880" s="22" t="s">
        <v>6996</v>
      </c>
      <c r="C1880" s="23" t="s">
        <v>6997</v>
      </c>
      <c r="D1880" s="24"/>
      <c r="E1880" s="25" t="n">
        <f aca="false">IF($J$11&gt;=200000,J1880,IF($J$11&gt;=110000,L1880,IF($J$11&gt;=60000,N1880,P1880)))</f>
        <v>0</v>
      </c>
      <c r="F1880" s="25" t="n">
        <f aca="false">D1880*Z1880</f>
        <v>0</v>
      </c>
      <c r="G1880" s="25" t="n">
        <f aca="false">D1880*Y1880</f>
        <v>0</v>
      </c>
      <c r="H1880" s="25" t="n">
        <f aca="false">D1880*R1880</f>
        <v>0</v>
      </c>
      <c r="I1880" s="25" t="n">
        <f aca="false">D1880*S1880</f>
        <v>0</v>
      </c>
      <c r="J1880" s="26" t="n">
        <f aca="false">K1880*F1880</f>
        <v>0</v>
      </c>
      <c r="K1880" s="26" t="n">
        <v>27.5</v>
      </c>
      <c r="L1880" s="26" t="n">
        <f aca="false">M1880*F1880</f>
        <v>0</v>
      </c>
      <c r="M1880" s="26" t="n">
        <v>30</v>
      </c>
      <c r="N1880" s="26" t="n">
        <f aca="false">O1880*F1880</f>
        <v>0</v>
      </c>
      <c r="O1880" s="26" t="n">
        <v>32.5</v>
      </c>
      <c r="P1880" s="26" t="n">
        <f aca="false">Q1880*F1880</f>
        <v>0</v>
      </c>
      <c r="Q1880" s="26" t="n">
        <v>36.25</v>
      </c>
      <c r="R1880" s="25" t="n">
        <v>0.25</v>
      </c>
      <c r="S1880" s="25" t="n">
        <v>0.004</v>
      </c>
      <c r="T1880" s="25" t="n">
        <v>7500</v>
      </c>
      <c r="U1880" s="25" t="n">
        <v>0.02</v>
      </c>
      <c r="V1880" s="25" t="n">
        <v>10</v>
      </c>
      <c r="W1880" s="25" t="n">
        <v>120</v>
      </c>
      <c r="X1880" s="25" t="n">
        <v>1</v>
      </c>
      <c r="Y1880" s="25" t="n">
        <v>40</v>
      </c>
      <c r="Z1880" s="25" t="n">
        <v>40</v>
      </c>
      <c r="AA1880" s="22" t="s">
        <v>6998</v>
      </c>
      <c r="AB1880" s="22" t="s">
        <v>6999</v>
      </c>
    </row>
    <row r="1881" customFormat="false" ht="15" hidden="false" customHeight="false" outlineLevel="0" collapsed="false">
      <c r="B1881" s="22" t="s">
        <v>7000</v>
      </c>
      <c r="C1881" s="23" t="s">
        <v>7001</v>
      </c>
      <c r="D1881" s="24"/>
      <c r="E1881" s="25" t="n">
        <f aca="false">IF($J$11&gt;=200000,J1881,IF($J$11&gt;=110000,L1881,IF($J$11&gt;=60000,N1881,P1881)))</f>
        <v>0</v>
      </c>
      <c r="F1881" s="25" t="n">
        <f aca="false">D1881*Z1881</f>
        <v>0</v>
      </c>
      <c r="G1881" s="25" t="n">
        <f aca="false">D1881*Y1881</f>
        <v>0</v>
      </c>
      <c r="H1881" s="25" t="n">
        <f aca="false">D1881*R1881</f>
        <v>0</v>
      </c>
      <c r="I1881" s="25" t="n">
        <f aca="false">D1881*S1881</f>
        <v>0</v>
      </c>
      <c r="J1881" s="26" t="n">
        <f aca="false">K1881*F1881</f>
        <v>0</v>
      </c>
      <c r="K1881" s="26" t="n">
        <v>27.5</v>
      </c>
      <c r="L1881" s="26" t="n">
        <f aca="false">M1881*F1881</f>
        <v>0</v>
      </c>
      <c r="M1881" s="26" t="n">
        <v>30</v>
      </c>
      <c r="N1881" s="26" t="n">
        <f aca="false">O1881*F1881</f>
        <v>0</v>
      </c>
      <c r="O1881" s="26" t="n">
        <v>32.5</v>
      </c>
      <c r="P1881" s="26" t="n">
        <f aca="false">Q1881*F1881</f>
        <v>0</v>
      </c>
      <c r="Q1881" s="26" t="n">
        <v>36.25</v>
      </c>
      <c r="R1881" s="25" t="n">
        <v>0.25</v>
      </c>
      <c r="S1881" s="25" t="n">
        <v>0.004</v>
      </c>
      <c r="T1881" s="25" t="n">
        <v>7500</v>
      </c>
      <c r="U1881" s="25" t="n">
        <v>0.02</v>
      </c>
      <c r="V1881" s="25" t="n">
        <v>10</v>
      </c>
      <c r="W1881" s="25" t="n">
        <v>120</v>
      </c>
      <c r="X1881" s="25" t="n">
        <v>1</v>
      </c>
      <c r="Y1881" s="25" t="n">
        <v>40</v>
      </c>
      <c r="Z1881" s="25" t="n">
        <v>40</v>
      </c>
      <c r="AA1881" s="22" t="s">
        <v>7002</v>
      </c>
      <c r="AB1881" s="22" t="s">
        <v>7003</v>
      </c>
    </row>
    <row r="1882" customFormat="false" ht="15" hidden="false" customHeight="false" outlineLevel="0" collapsed="false">
      <c r="B1882" s="22" t="s">
        <v>7004</v>
      </c>
      <c r="C1882" s="23" t="s">
        <v>7005</v>
      </c>
      <c r="D1882" s="24"/>
      <c r="E1882" s="25" t="n">
        <f aca="false">IF($J$11&gt;=200000,J1882,IF($J$11&gt;=110000,L1882,IF($J$11&gt;=60000,N1882,P1882)))</f>
        <v>0</v>
      </c>
      <c r="F1882" s="25" t="n">
        <f aca="false">D1882*Z1882</f>
        <v>0</v>
      </c>
      <c r="G1882" s="25" t="n">
        <f aca="false">D1882*Y1882</f>
        <v>0</v>
      </c>
      <c r="H1882" s="25" t="n">
        <f aca="false">D1882*R1882</f>
        <v>0</v>
      </c>
      <c r="I1882" s="25" t="n">
        <f aca="false">D1882*S1882</f>
        <v>0</v>
      </c>
      <c r="J1882" s="26" t="n">
        <f aca="false">K1882*F1882</f>
        <v>0</v>
      </c>
      <c r="K1882" s="26" t="n">
        <v>27.5</v>
      </c>
      <c r="L1882" s="26" t="n">
        <f aca="false">M1882*F1882</f>
        <v>0</v>
      </c>
      <c r="M1882" s="26" t="n">
        <v>30</v>
      </c>
      <c r="N1882" s="26" t="n">
        <f aca="false">O1882*F1882</f>
        <v>0</v>
      </c>
      <c r="O1882" s="26" t="n">
        <v>32.5</v>
      </c>
      <c r="P1882" s="26" t="n">
        <f aca="false">Q1882*F1882</f>
        <v>0</v>
      </c>
      <c r="Q1882" s="26" t="n">
        <v>36.25</v>
      </c>
      <c r="R1882" s="25" t="n">
        <v>0.25</v>
      </c>
      <c r="S1882" s="25" t="n">
        <v>0.004</v>
      </c>
      <c r="T1882" s="25" t="n">
        <v>7500</v>
      </c>
      <c r="U1882" s="25" t="n">
        <v>0.02</v>
      </c>
      <c r="V1882" s="25" t="n">
        <v>10</v>
      </c>
      <c r="W1882" s="25" t="n">
        <v>120</v>
      </c>
      <c r="X1882" s="25" t="n">
        <v>1</v>
      </c>
      <c r="Y1882" s="25" t="n">
        <v>40</v>
      </c>
      <c r="Z1882" s="25" t="n">
        <v>40</v>
      </c>
      <c r="AA1882" s="22" t="s">
        <v>7006</v>
      </c>
      <c r="AB1882" s="22" t="s">
        <v>7007</v>
      </c>
    </row>
    <row r="1883" customFormat="false" ht="15" hidden="false" customHeight="false" outlineLevel="0" collapsed="false">
      <c r="B1883" s="22" t="s">
        <v>7008</v>
      </c>
      <c r="C1883" s="23" t="s">
        <v>7009</v>
      </c>
      <c r="D1883" s="24"/>
      <c r="E1883" s="25" t="n">
        <f aca="false">IF($J$11&gt;=200000,J1883,IF($J$11&gt;=110000,L1883,IF($J$11&gt;=60000,N1883,P1883)))</f>
        <v>0</v>
      </c>
      <c r="F1883" s="25" t="n">
        <f aca="false">D1883*Z1883</f>
        <v>0</v>
      </c>
      <c r="G1883" s="25" t="n">
        <f aca="false">D1883*Y1883</f>
        <v>0</v>
      </c>
      <c r="H1883" s="25" t="n">
        <f aca="false">D1883*R1883</f>
        <v>0</v>
      </c>
      <c r="I1883" s="25" t="n">
        <f aca="false">D1883*S1883</f>
        <v>0</v>
      </c>
      <c r="J1883" s="26" t="n">
        <f aca="false">K1883*F1883</f>
        <v>0</v>
      </c>
      <c r="K1883" s="26" t="n">
        <v>27.5</v>
      </c>
      <c r="L1883" s="26" t="n">
        <f aca="false">M1883*F1883</f>
        <v>0</v>
      </c>
      <c r="M1883" s="26" t="n">
        <v>30</v>
      </c>
      <c r="N1883" s="26" t="n">
        <f aca="false">O1883*F1883</f>
        <v>0</v>
      </c>
      <c r="O1883" s="26" t="n">
        <v>32.5</v>
      </c>
      <c r="P1883" s="26" t="n">
        <f aca="false">Q1883*F1883</f>
        <v>0</v>
      </c>
      <c r="Q1883" s="26" t="n">
        <v>36.25</v>
      </c>
      <c r="R1883" s="25" t="n">
        <v>0.25</v>
      </c>
      <c r="S1883" s="25" t="n">
        <v>0.004</v>
      </c>
      <c r="T1883" s="25" t="n">
        <v>7500</v>
      </c>
      <c r="U1883" s="25" t="n">
        <v>0.02</v>
      </c>
      <c r="V1883" s="25" t="n">
        <v>10</v>
      </c>
      <c r="W1883" s="25" t="n">
        <v>120</v>
      </c>
      <c r="X1883" s="25" t="n">
        <v>1</v>
      </c>
      <c r="Y1883" s="25" t="n">
        <v>40</v>
      </c>
      <c r="Z1883" s="25" t="n">
        <v>40</v>
      </c>
      <c r="AA1883" s="22" t="s">
        <v>7010</v>
      </c>
      <c r="AB1883" s="22" t="s">
        <v>7011</v>
      </c>
    </row>
    <row r="1884" customFormat="false" ht="15" hidden="false" customHeight="false" outlineLevel="0" collapsed="false">
      <c r="B1884" s="22" t="s">
        <v>7012</v>
      </c>
      <c r="C1884" s="23" t="s">
        <v>7013</v>
      </c>
      <c r="D1884" s="24"/>
      <c r="E1884" s="25" t="n">
        <f aca="false">IF($J$11&gt;=200000,J1884,IF($J$11&gt;=110000,L1884,IF($J$11&gt;=60000,N1884,P1884)))</f>
        <v>0</v>
      </c>
      <c r="F1884" s="25" t="n">
        <f aca="false">D1884*Z1884</f>
        <v>0</v>
      </c>
      <c r="G1884" s="25" t="n">
        <f aca="false">D1884*Y1884</f>
        <v>0</v>
      </c>
      <c r="H1884" s="25" t="n">
        <f aca="false">D1884*R1884</f>
        <v>0</v>
      </c>
      <c r="I1884" s="25" t="n">
        <f aca="false">D1884*S1884</f>
        <v>0</v>
      </c>
      <c r="J1884" s="26" t="n">
        <f aca="false">K1884*F1884</f>
        <v>0</v>
      </c>
      <c r="K1884" s="26" t="n">
        <v>27.5</v>
      </c>
      <c r="L1884" s="26" t="n">
        <f aca="false">M1884*F1884</f>
        <v>0</v>
      </c>
      <c r="M1884" s="26" t="n">
        <v>30</v>
      </c>
      <c r="N1884" s="26" t="n">
        <f aca="false">O1884*F1884</f>
        <v>0</v>
      </c>
      <c r="O1884" s="26" t="n">
        <v>32.5</v>
      </c>
      <c r="P1884" s="26" t="n">
        <f aca="false">Q1884*F1884</f>
        <v>0</v>
      </c>
      <c r="Q1884" s="26" t="n">
        <v>36.25</v>
      </c>
      <c r="R1884" s="25" t="n">
        <v>0.25</v>
      </c>
      <c r="S1884" s="25" t="n">
        <v>0.004</v>
      </c>
      <c r="T1884" s="25" t="n">
        <v>7500</v>
      </c>
      <c r="U1884" s="25" t="n">
        <v>0.02</v>
      </c>
      <c r="V1884" s="25" t="n">
        <v>10</v>
      </c>
      <c r="W1884" s="25" t="n">
        <v>120</v>
      </c>
      <c r="X1884" s="25" t="n">
        <v>1</v>
      </c>
      <c r="Y1884" s="25" t="n">
        <v>40</v>
      </c>
      <c r="Z1884" s="25" t="n">
        <v>40</v>
      </c>
      <c r="AA1884" s="22" t="s">
        <v>7014</v>
      </c>
      <c r="AB1884" s="22" t="s">
        <v>7015</v>
      </c>
    </row>
    <row r="1885" customFormat="false" ht="15" hidden="false" customHeight="false" outlineLevel="0" collapsed="false">
      <c r="B1885" s="22" t="s">
        <v>7016</v>
      </c>
      <c r="C1885" s="23" t="s">
        <v>7017</v>
      </c>
      <c r="D1885" s="24"/>
      <c r="E1885" s="25" t="n">
        <f aca="false">IF($J$11&gt;=200000,J1885,IF($J$11&gt;=110000,L1885,IF($J$11&gt;=60000,N1885,P1885)))</f>
        <v>0</v>
      </c>
      <c r="F1885" s="25" t="n">
        <f aca="false">D1885*Z1885</f>
        <v>0</v>
      </c>
      <c r="G1885" s="25" t="n">
        <f aca="false">D1885*Y1885</f>
        <v>0</v>
      </c>
      <c r="H1885" s="25" t="n">
        <f aca="false">D1885*R1885</f>
        <v>0</v>
      </c>
      <c r="I1885" s="25" t="n">
        <f aca="false">D1885*S1885</f>
        <v>0</v>
      </c>
      <c r="J1885" s="26" t="n">
        <f aca="false">K1885*F1885</f>
        <v>0</v>
      </c>
      <c r="K1885" s="26" t="n">
        <v>27.5</v>
      </c>
      <c r="L1885" s="26" t="n">
        <f aca="false">M1885*F1885</f>
        <v>0</v>
      </c>
      <c r="M1885" s="26" t="n">
        <v>30</v>
      </c>
      <c r="N1885" s="26" t="n">
        <f aca="false">O1885*F1885</f>
        <v>0</v>
      </c>
      <c r="O1885" s="26" t="n">
        <v>32.5</v>
      </c>
      <c r="P1885" s="26" t="n">
        <f aca="false">Q1885*F1885</f>
        <v>0</v>
      </c>
      <c r="Q1885" s="26" t="n">
        <v>36.25</v>
      </c>
      <c r="R1885" s="25" t="n">
        <v>0.25</v>
      </c>
      <c r="S1885" s="25" t="n">
        <v>0.004</v>
      </c>
      <c r="T1885" s="25" t="n">
        <v>7500</v>
      </c>
      <c r="U1885" s="25" t="n">
        <v>0.02</v>
      </c>
      <c r="V1885" s="25" t="n">
        <v>10</v>
      </c>
      <c r="W1885" s="25" t="n">
        <v>120</v>
      </c>
      <c r="X1885" s="25" t="n">
        <v>1</v>
      </c>
      <c r="Y1885" s="25" t="n">
        <v>40</v>
      </c>
      <c r="Z1885" s="25" t="n">
        <v>40</v>
      </c>
      <c r="AA1885" s="22" t="s">
        <v>7018</v>
      </c>
      <c r="AB1885" s="22" t="s">
        <v>7019</v>
      </c>
    </row>
    <row r="1886" customFormat="false" ht="15" hidden="false" customHeight="false" outlineLevel="0" collapsed="false">
      <c r="B1886" s="22" t="s">
        <v>7020</v>
      </c>
      <c r="C1886" s="23" t="s">
        <v>7021</v>
      </c>
      <c r="D1886" s="24"/>
      <c r="E1886" s="25" t="n">
        <f aca="false">IF($J$11&gt;=200000,J1886,IF($J$11&gt;=110000,L1886,IF($J$11&gt;=60000,N1886,P1886)))</f>
        <v>0</v>
      </c>
      <c r="F1886" s="25" t="n">
        <f aca="false">D1886*Z1886</f>
        <v>0</v>
      </c>
      <c r="G1886" s="25" t="n">
        <f aca="false">D1886*Y1886</f>
        <v>0</v>
      </c>
      <c r="H1886" s="25" t="n">
        <f aca="false">D1886*R1886</f>
        <v>0</v>
      </c>
      <c r="I1886" s="25" t="n">
        <f aca="false">D1886*S1886</f>
        <v>0</v>
      </c>
      <c r="J1886" s="26" t="n">
        <f aca="false">K1886*F1886</f>
        <v>0</v>
      </c>
      <c r="K1886" s="26" t="n">
        <v>27.5</v>
      </c>
      <c r="L1886" s="26" t="n">
        <f aca="false">M1886*F1886</f>
        <v>0</v>
      </c>
      <c r="M1886" s="26" t="n">
        <v>30</v>
      </c>
      <c r="N1886" s="26" t="n">
        <f aca="false">O1886*F1886</f>
        <v>0</v>
      </c>
      <c r="O1886" s="26" t="n">
        <v>32.5</v>
      </c>
      <c r="P1886" s="26" t="n">
        <f aca="false">Q1886*F1886</f>
        <v>0</v>
      </c>
      <c r="Q1886" s="26" t="n">
        <v>36.25</v>
      </c>
      <c r="R1886" s="25" t="n">
        <v>0.25</v>
      </c>
      <c r="S1886" s="25" t="n">
        <v>0.004</v>
      </c>
      <c r="T1886" s="25" t="n">
        <v>7500</v>
      </c>
      <c r="U1886" s="25" t="n">
        <v>0.02</v>
      </c>
      <c r="V1886" s="25" t="n">
        <v>10</v>
      </c>
      <c r="W1886" s="25" t="n">
        <v>120</v>
      </c>
      <c r="X1886" s="25" t="n">
        <v>1</v>
      </c>
      <c r="Y1886" s="25" t="n">
        <v>40</v>
      </c>
      <c r="Z1886" s="25" t="n">
        <v>40</v>
      </c>
      <c r="AA1886" s="22" t="s">
        <v>7022</v>
      </c>
      <c r="AB1886" s="22" t="s">
        <v>7023</v>
      </c>
    </row>
    <row r="1887" customFormat="false" ht="15" hidden="false" customHeight="false" outlineLevel="0" collapsed="false">
      <c r="B1887" s="22" t="s">
        <v>7024</v>
      </c>
      <c r="C1887" s="23" t="s">
        <v>7025</v>
      </c>
      <c r="D1887" s="24"/>
      <c r="E1887" s="25" t="n">
        <f aca="false">IF($J$11&gt;=200000,J1887,IF($J$11&gt;=110000,L1887,IF($J$11&gt;=60000,N1887,P1887)))</f>
        <v>0</v>
      </c>
      <c r="F1887" s="25" t="n">
        <f aca="false">D1887*Z1887</f>
        <v>0</v>
      </c>
      <c r="G1887" s="25" t="n">
        <f aca="false">D1887*Y1887</f>
        <v>0</v>
      </c>
      <c r="H1887" s="25" t="n">
        <f aca="false">D1887*R1887</f>
        <v>0</v>
      </c>
      <c r="I1887" s="25" t="n">
        <f aca="false">D1887*S1887</f>
        <v>0</v>
      </c>
      <c r="J1887" s="26" t="n">
        <f aca="false">K1887*F1887</f>
        <v>0</v>
      </c>
      <c r="K1887" s="26" t="n">
        <v>27.5</v>
      </c>
      <c r="L1887" s="26" t="n">
        <f aca="false">M1887*F1887</f>
        <v>0</v>
      </c>
      <c r="M1887" s="26" t="n">
        <v>30</v>
      </c>
      <c r="N1887" s="26" t="n">
        <f aca="false">O1887*F1887</f>
        <v>0</v>
      </c>
      <c r="O1887" s="26" t="n">
        <v>32.5</v>
      </c>
      <c r="P1887" s="26" t="n">
        <f aca="false">Q1887*F1887</f>
        <v>0</v>
      </c>
      <c r="Q1887" s="26" t="n">
        <v>36.25</v>
      </c>
      <c r="R1887" s="25" t="n">
        <v>0.25</v>
      </c>
      <c r="S1887" s="25" t="n">
        <v>0.004</v>
      </c>
      <c r="T1887" s="25" t="n">
        <v>7500</v>
      </c>
      <c r="U1887" s="25" t="n">
        <v>0.02</v>
      </c>
      <c r="V1887" s="25" t="n">
        <v>10</v>
      </c>
      <c r="W1887" s="25" t="n">
        <v>120</v>
      </c>
      <c r="X1887" s="25" t="n">
        <v>1</v>
      </c>
      <c r="Y1887" s="25" t="n">
        <v>40</v>
      </c>
      <c r="Z1887" s="25" t="n">
        <v>40</v>
      </c>
      <c r="AA1887" s="22" t="s">
        <v>7026</v>
      </c>
      <c r="AB1887" s="22" t="s">
        <v>7027</v>
      </c>
    </row>
    <row r="1888" customFormat="false" ht="15" hidden="false" customHeight="false" outlineLevel="0" collapsed="false">
      <c r="B1888" s="22" t="s">
        <v>7028</v>
      </c>
      <c r="C1888" s="23" t="s">
        <v>7029</v>
      </c>
      <c r="D1888" s="24"/>
      <c r="E1888" s="25" t="n">
        <f aca="false">IF($J$11&gt;=200000,J1888,IF($J$11&gt;=110000,L1888,IF($J$11&gt;=60000,N1888,P1888)))</f>
        <v>0</v>
      </c>
      <c r="F1888" s="25" t="n">
        <f aca="false">D1888*Z1888</f>
        <v>0</v>
      </c>
      <c r="G1888" s="25" t="n">
        <f aca="false">D1888*Y1888</f>
        <v>0</v>
      </c>
      <c r="H1888" s="25" t="n">
        <f aca="false">D1888*R1888</f>
        <v>0</v>
      </c>
      <c r="I1888" s="25" t="n">
        <f aca="false">D1888*S1888</f>
        <v>0</v>
      </c>
      <c r="J1888" s="26" t="n">
        <f aca="false">K1888*F1888</f>
        <v>0</v>
      </c>
      <c r="K1888" s="26" t="n">
        <v>27.5</v>
      </c>
      <c r="L1888" s="26" t="n">
        <f aca="false">M1888*F1888</f>
        <v>0</v>
      </c>
      <c r="M1888" s="26" t="n">
        <v>30</v>
      </c>
      <c r="N1888" s="26" t="n">
        <f aca="false">O1888*F1888</f>
        <v>0</v>
      </c>
      <c r="O1888" s="26" t="n">
        <v>32.5</v>
      </c>
      <c r="P1888" s="26" t="n">
        <f aca="false">Q1888*F1888</f>
        <v>0</v>
      </c>
      <c r="Q1888" s="26" t="n">
        <v>36.25</v>
      </c>
      <c r="R1888" s="25" t="n">
        <v>0.25</v>
      </c>
      <c r="S1888" s="25" t="n">
        <v>0.004</v>
      </c>
      <c r="T1888" s="25" t="n">
        <v>7500</v>
      </c>
      <c r="U1888" s="25" t="n">
        <v>0.02</v>
      </c>
      <c r="V1888" s="25" t="n">
        <v>10</v>
      </c>
      <c r="W1888" s="25" t="n">
        <v>120</v>
      </c>
      <c r="X1888" s="25" t="n">
        <v>1</v>
      </c>
      <c r="Y1888" s="25" t="n">
        <v>40</v>
      </c>
      <c r="Z1888" s="25" t="n">
        <v>40</v>
      </c>
      <c r="AA1888" s="22" t="s">
        <v>7030</v>
      </c>
      <c r="AB1888" s="22" t="s">
        <v>7031</v>
      </c>
    </row>
    <row r="1889" customFormat="false" ht="15" hidden="false" customHeight="false" outlineLevel="0" collapsed="false">
      <c r="B1889" s="22" t="s">
        <v>7032</v>
      </c>
      <c r="C1889" s="23" t="s">
        <v>7033</v>
      </c>
      <c r="D1889" s="24"/>
      <c r="E1889" s="25" t="n">
        <f aca="false">IF($J$11&gt;=200000,J1889,IF($J$11&gt;=110000,L1889,IF($J$11&gt;=60000,N1889,P1889)))</f>
        <v>0</v>
      </c>
      <c r="F1889" s="25" t="n">
        <f aca="false">D1889*Z1889</f>
        <v>0</v>
      </c>
      <c r="G1889" s="25" t="n">
        <f aca="false">D1889*Y1889</f>
        <v>0</v>
      </c>
      <c r="H1889" s="25" t="n">
        <f aca="false">D1889*R1889</f>
        <v>0</v>
      </c>
      <c r="I1889" s="25" t="n">
        <f aca="false">D1889*S1889</f>
        <v>0</v>
      </c>
      <c r="J1889" s="26" t="n">
        <f aca="false">K1889*F1889</f>
        <v>0</v>
      </c>
      <c r="K1889" s="26" t="n">
        <v>27.5</v>
      </c>
      <c r="L1889" s="26" t="n">
        <f aca="false">M1889*F1889</f>
        <v>0</v>
      </c>
      <c r="M1889" s="26" t="n">
        <v>30</v>
      </c>
      <c r="N1889" s="26" t="n">
        <f aca="false">O1889*F1889</f>
        <v>0</v>
      </c>
      <c r="O1889" s="26" t="n">
        <v>32.5</v>
      </c>
      <c r="P1889" s="26" t="n">
        <f aca="false">Q1889*F1889</f>
        <v>0</v>
      </c>
      <c r="Q1889" s="26" t="n">
        <v>36.25</v>
      </c>
      <c r="R1889" s="25" t="n">
        <v>0.25</v>
      </c>
      <c r="S1889" s="25" t="n">
        <v>0.004</v>
      </c>
      <c r="T1889" s="25" t="n">
        <v>7500</v>
      </c>
      <c r="U1889" s="25" t="n">
        <v>0.02</v>
      </c>
      <c r="V1889" s="25" t="n">
        <v>10</v>
      </c>
      <c r="W1889" s="25" t="n">
        <v>120</v>
      </c>
      <c r="X1889" s="25" t="n">
        <v>1</v>
      </c>
      <c r="Y1889" s="25" t="n">
        <v>40</v>
      </c>
      <c r="Z1889" s="25" t="n">
        <v>40</v>
      </c>
      <c r="AA1889" s="22" t="s">
        <v>7034</v>
      </c>
      <c r="AB1889" s="22" t="s">
        <v>7035</v>
      </c>
    </row>
    <row r="1890" customFormat="false" ht="15" hidden="false" customHeight="false" outlineLevel="0" collapsed="false">
      <c r="A1890" s="21" t="s">
        <v>7036</v>
      </c>
      <c r="B1890" s="21"/>
      <c r="C1890" s="21"/>
      <c r="D1890" s="21"/>
      <c r="E1890" s="21"/>
      <c r="F1890" s="21"/>
      <c r="G1890" s="21"/>
      <c r="H1890" s="21"/>
      <c r="I1890" s="21"/>
      <c r="J1890" s="21"/>
      <c r="K1890" s="21"/>
      <c r="L1890" s="21"/>
      <c r="M1890" s="21"/>
      <c r="N1890" s="21"/>
      <c r="O1890" s="21"/>
      <c r="P1890" s="21"/>
      <c r="Q1890" s="21"/>
      <c r="R1890" s="21"/>
      <c r="S1890" s="21"/>
      <c r="T1890" s="21"/>
      <c r="U1890" s="21"/>
      <c r="V1890" s="21"/>
      <c r="W1890" s="21"/>
      <c r="X1890" s="21"/>
      <c r="Y1890" s="21"/>
      <c r="Z1890" s="21"/>
      <c r="AA1890" s="21"/>
      <c r="AB1890" s="21"/>
    </row>
    <row r="1891" customFormat="false" ht="15" hidden="false" customHeight="false" outlineLevel="0" collapsed="false">
      <c r="B1891" s="22" t="s">
        <v>7037</v>
      </c>
      <c r="C1891" s="23" t="s">
        <v>7038</v>
      </c>
      <c r="D1891" s="24"/>
      <c r="E1891" s="25" t="n">
        <f aca="false">IF($J$11&gt;=200000,J1891,IF($J$11&gt;=110000,L1891,IF($J$11&gt;=60000,N1891,P1891)))</f>
        <v>0</v>
      </c>
      <c r="F1891" s="25" t="n">
        <f aca="false">D1891*Z1891</f>
        <v>0</v>
      </c>
      <c r="G1891" s="25" t="n">
        <f aca="false">D1891*Y1891</f>
        <v>0</v>
      </c>
      <c r="H1891" s="25" t="n">
        <f aca="false">D1891*R1891</f>
        <v>0</v>
      </c>
      <c r="I1891" s="25" t="n">
        <f aca="false">D1891*S1891</f>
        <v>0</v>
      </c>
      <c r="J1891" s="26" t="n">
        <f aca="false">K1891*F1891</f>
        <v>0</v>
      </c>
      <c r="K1891" s="26" t="n">
        <v>27.5</v>
      </c>
      <c r="L1891" s="26" t="n">
        <f aca="false">M1891*F1891</f>
        <v>0</v>
      </c>
      <c r="M1891" s="26" t="n">
        <v>30</v>
      </c>
      <c r="N1891" s="26" t="n">
        <f aca="false">O1891*F1891</f>
        <v>0</v>
      </c>
      <c r="O1891" s="26" t="n">
        <v>32.5</v>
      </c>
      <c r="P1891" s="26" t="n">
        <f aca="false">Q1891*F1891</f>
        <v>0</v>
      </c>
      <c r="Q1891" s="26" t="n">
        <v>36.25</v>
      </c>
      <c r="R1891" s="25" t="n">
        <v>0.25</v>
      </c>
      <c r="S1891" s="25" t="n">
        <v>0.004</v>
      </c>
      <c r="T1891" s="25" t="n">
        <v>7500</v>
      </c>
      <c r="U1891" s="25" t="n">
        <v>0.02</v>
      </c>
      <c r="V1891" s="25" t="n">
        <v>10</v>
      </c>
      <c r="W1891" s="25" t="n">
        <v>120</v>
      </c>
      <c r="X1891" s="25" t="n">
        <v>1</v>
      </c>
      <c r="Y1891" s="25" t="n">
        <v>40</v>
      </c>
      <c r="Z1891" s="25" t="n">
        <v>40</v>
      </c>
      <c r="AA1891" s="22" t="s">
        <v>7039</v>
      </c>
      <c r="AB1891" s="22" t="s">
        <v>7040</v>
      </c>
    </row>
    <row r="1892" customFormat="false" ht="15" hidden="false" customHeight="false" outlineLevel="0" collapsed="false">
      <c r="B1892" s="22" t="s">
        <v>7041</v>
      </c>
      <c r="C1892" s="23" t="s">
        <v>7042</v>
      </c>
      <c r="D1892" s="24"/>
      <c r="E1892" s="25" t="n">
        <f aca="false">IF($J$11&gt;=200000,J1892,IF($J$11&gt;=110000,L1892,IF($J$11&gt;=60000,N1892,P1892)))</f>
        <v>0</v>
      </c>
      <c r="F1892" s="25" t="n">
        <f aca="false">D1892*Z1892</f>
        <v>0</v>
      </c>
      <c r="G1892" s="25" t="n">
        <f aca="false">D1892*Y1892</f>
        <v>0</v>
      </c>
      <c r="H1892" s="25" t="n">
        <f aca="false">D1892*R1892</f>
        <v>0</v>
      </c>
      <c r="I1892" s="25" t="n">
        <f aca="false">D1892*S1892</f>
        <v>0</v>
      </c>
      <c r="J1892" s="26" t="n">
        <f aca="false">K1892*F1892</f>
        <v>0</v>
      </c>
      <c r="K1892" s="26" t="n">
        <v>27.5</v>
      </c>
      <c r="L1892" s="26" t="n">
        <f aca="false">M1892*F1892</f>
        <v>0</v>
      </c>
      <c r="M1892" s="26" t="n">
        <v>30</v>
      </c>
      <c r="N1892" s="26" t="n">
        <f aca="false">O1892*F1892</f>
        <v>0</v>
      </c>
      <c r="O1892" s="26" t="n">
        <v>32.5</v>
      </c>
      <c r="P1892" s="26" t="n">
        <f aca="false">Q1892*F1892</f>
        <v>0</v>
      </c>
      <c r="Q1892" s="26" t="n">
        <v>36.25</v>
      </c>
      <c r="R1892" s="25" t="n">
        <v>0.25</v>
      </c>
      <c r="S1892" s="25" t="n">
        <v>0.004</v>
      </c>
      <c r="T1892" s="25" t="n">
        <v>7500</v>
      </c>
      <c r="U1892" s="25" t="n">
        <v>0.02</v>
      </c>
      <c r="V1892" s="25" t="n">
        <v>10</v>
      </c>
      <c r="W1892" s="25" t="n">
        <v>120</v>
      </c>
      <c r="X1892" s="25" t="n">
        <v>1</v>
      </c>
      <c r="Y1892" s="25" t="n">
        <v>40</v>
      </c>
      <c r="Z1892" s="25" t="n">
        <v>40</v>
      </c>
      <c r="AA1892" s="22" t="s">
        <v>7043</v>
      </c>
      <c r="AB1892" s="22" t="s">
        <v>7044</v>
      </c>
    </row>
    <row r="1893" customFormat="false" ht="15" hidden="false" customHeight="false" outlineLevel="0" collapsed="false">
      <c r="B1893" s="22" t="s">
        <v>7045</v>
      </c>
      <c r="C1893" s="23" t="s">
        <v>7046</v>
      </c>
      <c r="D1893" s="24"/>
      <c r="E1893" s="25" t="n">
        <f aca="false">IF($J$11&gt;=200000,J1893,IF($J$11&gt;=110000,L1893,IF($J$11&gt;=60000,N1893,P1893)))</f>
        <v>0</v>
      </c>
      <c r="F1893" s="25" t="n">
        <f aca="false">D1893*Z1893</f>
        <v>0</v>
      </c>
      <c r="G1893" s="25" t="n">
        <f aca="false">D1893*Y1893</f>
        <v>0</v>
      </c>
      <c r="H1893" s="25" t="n">
        <f aca="false">D1893*R1893</f>
        <v>0</v>
      </c>
      <c r="I1893" s="25" t="n">
        <f aca="false">D1893*S1893</f>
        <v>0</v>
      </c>
      <c r="J1893" s="26" t="n">
        <f aca="false">K1893*F1893</f>
        <v>0</v>
      </c>
      <c r="K1893" s="26" t="n">
        <v>27.5</v>
      </c>
      <c r="L1893" s="26" t="n">
        <f aca="false">M1893*F1893</f>
        <v>0</v>
      </c>
      <c r="M1893" s="26" t="n">
        <v>30</v>
      </c>
      <c r="N1893" s="26" t="n">
        <f aca="false">O1893*F1893</f>
        <v>0</v>
      </c>
      <c r="O1893" s="26" t="n">
        <v>32.5</v>
      </c>
      <c r="P1893" s="26" t="n">
        <f aca="false">Q1893*F1893</f>
        <v>0</v>
      </c>
      <c r="Q1893" s="26" t="n">
        <v>36.25</v>
      </c>
      <c r="R1893" s="25" t="n">
        <v>0.25</v>
      </c>
      <c r="S1893" s="25" t="n">
        <v>0.004</v>
      </c>
      <c r="T1893" s="25" t="n">
        <v>7500</v>
      </c>
      <c r="U1893" s="25" t="n">
        <v>0.02</v>
      </c>
      <c r="V1893" s="25" t="n">
        <v>10</v>
      </c>
      <c r="W1893" s="25" t="n">
        <v>120</v>
      </c>
      <c r="X1893" s="25" t="n">
        <v>1</v>
      </c>
      <c r="Y1893" s="25" t="n">
        <v>40</v>
      </c>
      <c r="Z1893" s="25" t="n">
        <v>40</v>
      </c>
      <c r="AA1893" s="22" t="s">
        <v>7047</v>
      </c>
      <c r="AB1893" s="22" t="s">
        <v>7048</v>
      </c>
    </row>
    <row r="1894" customFormat="false" ht="15" hidden="false" customHeight="false" outlineLevel="0" collapsed="false">
      <c r="B1894" s="22" t="s">
        <v>7049</v>
      </c>
      <c r="C1894" s="23" t="s">
        <v>7050</v>
      </c>
      <c r="D1894" s="24"/>
      <c r="E1894" s="25" t="n">
        <f aca="false">IF($J$11&gt;=200000,J1894,IF($J$11&gt;=110000,L1894,IF($J$11&gt;=60000,N1894,P1894)))</f>
        <v>0</v>
      </c>
      <c r="F1894" s="25" t="n">
        <f aca="false">D1894*Z1894</f>
        <v>0</v>
      </c>
      <c r="G1894" s="25" t="n">
        <f aca="false">D1894*Y1894</f>
        <v>0</v>
      </c>
      <c r="H1894" s="25" t="n">
        <f aca="false">D1894*R1894</f>
        <v>0</v>
      </c>
      <c r="I1894" s="25" t="n">
        <f aca="false">D1894*S1894</f>
        <v>0</v>
      </c>
      <c r="J1894" s="26" t="n">
        <f aca="false">K1894*F1894</f>
        <v>0</v>
      </c>
      <c r="K1894" s="26" t="n">
        <v>27.5</v>
      </c>
      <c r="L1894" s="26" t="n">
        <f aca="false">M1894*F1894</f>
        <v>0</v>
      </c>
      <c r="M1894" s="26" t="n">
        <v>30</v>
      </c>
      <c r="N1894" s="26" t="n">
        <f aca="false">O1894*F1894</f>
        <v>0</v>
      </c>
      <c r="O1894" s="26" t="n">
        <v>32.5</v>
      </c>
      <c r="P1894" s="26" t="n">
        <f aca="false">Q1894*F1894</f>
        <v>0</v>
      </c>
      <c r="Q1894" s="26" t="n">
        <v>36.25</v>
      </c>
      <c r="R1894" s="25" t="n">
        <v>0.25</v>
      </c>
      <c r="S1894" s="25" t="n">
        <v>0.004</v>
      </c>
      <c r="T1894" s="25" t="n">
        <v>7500</v>
      </c>
      <c r="U1894" s="25" t="n">
        <v>0.02</v>
      </c>
      <c r="V1894" s="25" t="n">
        <v>10</v>
      </c>
      <c r="W1894" s="25" t="n">
        <v>120</v>
      </c>
      <c r="X1894" s="25" t="n">
        <v>1</v>
      </c>
      <c r="Y1894" s="25" t="n">
        <v>40</v>
      </c>
      <c r="Z1894" s="25" t="n">
        <v>40</v>
      </c>
      <c r="AA1894" s="22" t="s">
        <v>7051</v>
      </c>
      <c r="AB1894" s="22" t="s">
        <v>7052</v>
      </c>
    </row>
    <row r="1895" customFormat="false" ht="15" hidden="false" customHeight="false" outlineLevel="0" collapsed="false">
      <c r="B1895" s="22" t="s">
        <v>7053</v>
      </c>
      <c r="C1895" s="23" t="s">
        <v>7054</v>
      </c>
      <c r="D1895" s="24"/>
      <c r="E1895" s="25" t="n">
        <f aca="false">IF($J$11&gt;=200000,J1895,IF($J$11&gt;=110000,L1895,IF($J$11&gt;=60000,N1895,P1895)))</f>
        <v>0</v>
      </c>
      <c r="F1895" s="25" t="n">
        <f aca="false">D1895*Z1895</f>
        <v>0</v>
      </c>
      <c r="G1895" s="25" t="n">
        <f aca="false">D1895*Y1895</f>
        <v>0</v>
      </c>
      <c r="H1895" s="25" t="n">
        <f aca="false">D1895*R1895</f>
        <v>0</v>
      </c>
      <c r="I1895" s="25" t="n">
        <f aca="false">D1895*S1895</f>
        <v>0</v>
      </c>
      <c r="J1895" s="26" t="n">
        <f aca="false">K1895*F1895</f>
        <v>0</v>
      </c>
      <c r="K1895" s="26" t="n">
        <v>27.5</v>
      </c>
      <c r="L1895" s="26" t="n">
        <f aca="false">M1895*F1895</f>
        <v>0</v>
      </c>
      <c r="M1895" s="26" t="n">
        <v>30</v>
      </c>
      <c r="N1895" s="26" t="n">
        <f aca="false">O1895*F1895</f>
        <v>0</v>
      </c>
      <c r="O1895" s="26" t="n">
        <v>32.5</v>
      </c>
      <c r="P1895" s="26" t="n">
        <f aca="false">Q1895*F1895</f>
        <v>0</v>
      </c>
      <c r="Q1895" s="26" t="n">
        <v>36.25</v>
      </c>
      <c r="R1895" s="25" t="n">
        <v>0.25</v>
      </c>
      <c r="S1895" s="25" t="n">
        <v>0.004</v>
      </c>
      <c r="T1895" s="25" t="n">
        <v>7500</v>
      </c>
      <c r="U1895" s="25" t="n">
        <v>0.02</v>
      </c>
      <c r="V1895" s="25" t="n">
        <v>10</v>
      </c>
      <c r="W1895" s="25" t="n">
        <v>120</v>
      </c>
      <c r="X1895" s="25" t="n">
        <v>1</v>
      </c>
      <c r="Y1895" s="25" t="n">
        <v>40</v>
      </c>
      <c r="Z1895" s="25" t="n">
        <v>40</v>
      </c>
      <c r="AA1895" s="22" t="s">
        <v>7055</v>
      </c>
      <c r="AB1895" s="22" t="s">
        <v>7056</v>
      </c>
    </row>
    <row r="1896" customFormat="false" ht="15" hidden="false" customHeight="false" outlineLevel="0" collapsed="false">
      <c r="B1896" s="22" t="s">
        <v>7057</v>
      </c>
      <c r="C1896" s="23" t="s">
        <v>7058</v>
      </c>
      <c r="D1896" s="24"/>
      <c r="E1896" s="25" t="n">
        <f aca="false">IF($J$11&gt;=200000,J1896,IF($J$11&gt;=110000,L1896,IF($J$11&gt;=60000,N1896,P1896)))</f>
        <v>0</v>
      </c>
      <c r="F1896" s="25" t="n">
        <f aca="false">D1896*Z1896</f>
        <v>0</v>
      </c>
      <c r="G1896" s="25" t="n">
        <f aca="false">D1896*Y1896</f>
        <v>0</v>
      </c>
      <c r="H1896" s="25" t="n">
        <f aca="false">D1896*R1896</f>
        <v>0</v>
      </c>
      <c r="I1896" s="25" t="n">
        <f aca="false">D1896*S1896</f>
        <v>0</v>
      </c>
      <c r="J1896" s="26" t="n">
        <f aca="false">K1896*F1896</f>
        <v>0</v>
      </c>
      <c r="K1896" s="26" t="n">
        <v>27.5</v>
      </c>
      <c r="L1896" s="26" t="n">
        <f aca="false">M1896*F1896</f>
        <v>0</v>
      </c>
      <c r="M1896" s="26" t="n">
        <v>30</v>
      </c>
      <c r="N1896" s="26" t="n">
        <f aca="false">O1896*F1896</f>
        <v>0</v>
      </c>
      <c r="O1896" s="26" t="n">
        <v>32.5</v>
      </c>
      <c r="P1896" s="26" t="n">
        <f aca="false">Q1896*F1896</f>
        <v>0</v>
      </c>
      <c r="Q1896" s="26" t="n">
        <v>36.25</v>
      </c>
      <c r="R1896" s="25" t="n">
        <v>0.25</v>
      </c>
      <c r="S1896" s="25" t="n">
        <v>0.004</v>
      </c>
      <c r="T1896" s="25" t="n">
        <v>7500</v>
      </c>
      <c r="U1896" s="25" t="n">
        <v>0.02</v>
      </c>
      <c r="V1896" s="25" t="n">
        <v>10</v>
      </c>
      <c r="W1896" s="25" t="n">
        <v>120</v>
      </c>
      <c r="X1896" s="25" t="n">
        <v>1</v>
      </c>
      <c r="Y1896" s="25" t="n">
        <v>40</v>
      </c>
      <c r="Z1896" s="25" t="n">
        <v>40</v>
      </c>
      <c r="AA1896" s="22" t="s">
        <v>7059</v>
      </c>
      <c r="AB1896" s="22" t="s">
        <v>7060</v>
      </c>
    </row>
    <row r="1897" customFormat="false" ht="15" hidden="false" customHeight="false" outlineLevel="0" collapsed="false">
      <c r="B1897" s="22" t="s">
        <v>7061</v>
      </c>
      <c r="C1897" s="23" t="s">
        <v>7062</v>
      </c>
      <c r="D1897" s="24"/>
      <c r="E1897" s="25" t="n">
        <f aca="false">IF($J$11&gt;=200000,J1897,IF($J$11&gt;=110000,L1897,IF($J$11&gt;=60000,N1897,P1897)))</f>
        <v>0</v>
      </c>
      <c r="F1897" s="25" t="n">
        <f aca="false">D1897*Z1897</f>
        <v>0</v>
      </c>
      <c r="G1897" s="25" t="n">
        <f aca="false">D1897*Y1897</f>
        <v>0</v>
      </c>
      <c r="H1897" s="25" t="n">
        <f aca="false">D1897*R1897</f>
        <v>0</v>
      </c>
      <c r="I1897" s="25" t="n">
        <f aca="false">D1897*S1897</f>
        <v>0</v>
      </c>
      <c r="J1897" s="26" t="n">
        <f aca="false">K1897*F1897</f>
        <v>0</v>
      </c>
      <c r="K1897" s="26" t="n">
        <v>27.5</v>
      </c>
      <c r="L1897" s="26" t="n">
        <f aca="false">M1897*F1897</f>
        <v>0</v>
      </c>
      <c r="M1897" s="26" t="n">
        <v>30</v>
      </c>
      <c r="N1897" s="26" t="n">
        <f aca="false">O1897*F1897</f>
        <v>0</v>
      </c>
      <c r="O1897" s="26" t="n">
        <v>32.5</v>
      </c>
      <c r="P1897" s="26" t="n">
        <f aca="false">Q1897*F1897</f>
        <v>0</v>
      </c>
      <c r="Q1897" s="26" t="n">
        <v>36.25</v>
      </c>
      <c r="R1897" s="25" t="n">
        <v>0.25</v>
      </c>
      <c r="S1897" s="25" t="n">
        <v>0.004</v>
      </c>
      <c r="T1897" s="25" t="n">
        <v>7500</v>
      </c>
      <c r="U1897" s="25" t="n">
        <v>0.02</v>
      </c>
      <c r="V1897" s="25" t="n">
        <v>10</v>
      </c>
      <c r="W1897" s="25" t="n">
        <v>120</v>
      </c>
      <c r="X1897" s="25" t="n">
        <v>1</v>
      </c>
      <c r="Y1897" s="25" t="n">
        <v>40</v>
      </c>
      <c r="Z1897" s="25" t="n">
        <v>40</v>
      </c>
      <c r="AA1897" s="22" t="s">
        <v>7063</v>
      </c>
      <c r="AB1897" s="22" t="s">
        <v>7064</v>
      </c>
    </row>
    <row r="1898" customFormat="false" ht="15" hidden="false" customHeight="false" outlineLevel="0" collapsed="false">
      <c r="B1898" s="22" t="s">
        <v>7065</v>
      </c>
      <c r="C1898" s="23" t="s">
        <v>7066</v>
      </c>
      <c r="D1898" s="24"/>
      <c r="E1898" s="25" t="n">
        <f aca="false">IF($J$11&gt;=200000,J1898,IF($J$11&gt;=110000,L1898,IF($J$11&gt;=60000,N1898,P1898)))</f>
        <v>0</v>
      </c>
      <c r="F1898" s="25" t="n">
        <f aca="false">D1898*Z1898</f>
        <v>0</v>
      </c>
      <c r="G1898" s="25" t="n">
        <f aca="false">D1898*Y1898</f>
        <v>0</v>
      </c>
      <c r="H1898" s="25" t="n">
        <f aca="false">D1898*R1898</f>
        <v>0</v>
      </c>
      <c r="I1898" s="25" t="n">
        <f aca="false">D1898*S1898</f>
        <v>0</v>
      </c>
      <c r="J1898" s="26" t="n">
        <f aca="false">K1898*F1898</f>
        <v>0</v>
      </c>
      <c r="K1898" s="26" t="n">
        <v>27.5</v>
      </c>
      <c r="L1898" s="26" t="n">
        <f aca="false">M1898*F1898</f>
        <v>0</v>
      </c>
      <c r="M1898" s="26" t="n">
        <v>30</v>
      </c>
      <c r="N1898" s="26" t="n">
        <f aca="false">O1898*F1898</f>
        <v>0</v>
      </c>
      <c r="O1898" s="26" t="n">
        <v>32.5</v>
      </c>
      <c r="P1898" s="26" t="n">
        <f aca="false">Q1898*F1898</f>
        <v>0</v>
      </c>
      <c r="Q1898" s="26" t="n">
        <v>36.25</v>
      </c>
      <c r="R1898" s="25" t="n">
        <v>0.25</v>
      </c>
      <c r="S1898" s="25" t="n">
        <v>0.004</v>
      </c>
      <c r="T1898" s="25" t="n">
        <v>7500</v>
      </c>
      <c r="U1898" s="25" t="n">
        <v>0.02</v>
      </c>
      <c r="V1898" s="25" t="n">
        <v>10</v>
      </c>
      <c r="W1898" s="25" t="n">
        <v>120</v>
      </c>
      <c r="X1898" s="25" t="n">
        <v>1</v>
      </c>
      <c r="Y1898" s="25" t="n">
        <v>40</v>
      </c>
      <c r="Z1898" s="25" t="n">
        <v>40</v>
      </c>
      <c r="AA1898" s="22" t="s">
        <v>7067</v>
      </c>
      <c r="AB1898" s="22" t="s">
        <v>7068</v>
      </c>
    </row>
    <row r="1899" customFormat="false" ht="15" hidden="false" customHeight="false" outlineLevel="0" collapsed="false">
      <c r="B1899" s="22" t="s">
        <v>7069</v>
      </c>
      <c r="C1899" s="23" t="s">
        <v>7070</v>
      </c>
      <c r="D1899" s="24"/>
      <c r="E1899" s="25" t="n">
        <f aca="false">IF($J$11&gt;=200000,J1899,IF($J$11&gt;=110000,L1899,IF($J$11&gt;=60000,N1899,P1899)))</f>
        <v>0</v>
      </c>
      <c r="F1899" s="25" t="n">
        <f aca="false">D1899*Z1899</f>
        <v>0</v>
      </c>
      <c r="G1899" s="25" t="n">
        <f aca="false">D1899*Y1899</f>
        <v>0</v>
      </c>
      <c r="H1899" s="25" t="n">
        <f aca="false">D1899*R1899</f>
        <v>0</v>
      </c>
      <c r="I1899" s="25" t="n">
        <f aca="false">D1899*S1899</f>
        <v>0</v>
      </c>
      <c r="J1899" s="26" t="n">
        <f aca="false">K1899*F1899</f>
        <v>0</v>
      </c>
      <c r="K1899" s="26" t="n">
        <v>27.5</v>
      </c>
      <c r="L1899" s="26" t="n">
        <f aca="false">M1899*F1899</f>
        <v>0</v>
      </c>
      <c r="M1899" s="26" t="n">
        <v>30</v>
      </c>
      <c r="N1899" s="26" t="n">
        <f aca="false">O1899*F1899</f>
        <v>0</v>
      </c>
      <c r="O1899" s="26" t="n">
        <v>32.5</v>
      </c>
      <c r="P1899" s="26" t="n">
        <f aca="false">Q1899*F1899</f>
        <v>0</v>
      </c>
      <c r="Q1899" s="26" t="n">
        <v>36.25</v>
      </c>
      <c r="R1899" s="25" t="n">
        <v>0.25</v>
      </c>
      <c r="S1899" s="25" t="n">
        <v>0.004</v>
      </c>
      <c r="T1899" s="25" t="n">
        <v>7500</v>
      </c>
      <c r="U1899" s="25" t="n">
        <v>0.02</v>
      </c>
      <c r="V1899" s="25" t="n">
        <v>10</v>
      </c>
      <c r="W1899" s="25" t="n">
        <v>120</v>
      </c>
      <c r="X1899" s="25" t="n">
        <v>1</v>
      </c>
      <c r="Y1899" s="25" t="n">
        <v>40</v>
      </c>
      <c r="Z1899" s="25" t="n">
        <v>40</v>
      </c>
      <c r="AA1899" s="22" t="s">
        <v>7071</v>
      </c>
      <c r="AB1899" s="22" t="s">
        <v>7072</v>
      </c>
    </row>
    <row r="1900" customFormat="false" ht="15" hidden="false" customHeight="false" outlineLevel="0" collapsed="false">
      <c r="B1900" s="22" t="s">
        <v>7073</v>
      </c>
      <c r="C1900" s="23" t="s">
        <v>7074</v>
      </c>
      <c r="D1900" s="24"/>
      <c r="E1900" s="25" t="n">
        <f aca="false">IF($J$11&gt;=200000,J1900,IF($J$11&gt;=110000,L1900,IF($J$11&gt;=60000,N1900,P1900)))</f>
        <v>0</v>
      </c>
      <c r="F1900" s="25" t="n">
        <f aca="false">D1900*Z1900</f>
        <v>0</v>
      </c>
      <c r="G1900" s="25" t="n">
        <f aca="false">D1900*Y1900</f>
        <v>0</v>
      </c>
      <c r="H1900" s="25" t="n">
        <f aca="false">D1900*R1900</f>
        <v>0</v>
      </c>
      <c r="I1900" s="25" t="n">
        <f aca="false">D1900*S1900</f>
        <v>0</v>
      </c>
      <c r="J1900" s="26" t="n">
        <f aca="false">K1900*F1900</f>
        <v>0</v>
      </c>
      <c r="K1900" s="26" t="n">
        <v>27.5</v>
      </c>
      <c r="L1900" s="26" t="n">
        <f aca="false">M1900*F1900</f>
        <v>0</v>
      </c>
      <c r="M1900" s="26" t="n">
        <v>30</v>
      </c>
      <c r="N1900" s="26" t="n">
        <f aca="false">O1900*F1900</f>
        <v>0</v>
      </c>
      <c r="O1900" s="26" t="n">
        <v>32.5</v>
      </c>
      <c r="P1900" s="26" t="n">
        <f aca="false">Q1900*F1900</f>
        <v>0</v>
      </c>
      <c r="Q1900" s="26" t="n">
        <v>36.25</v>
      </c>
      <c r="R1900" s="25" t="n">
        <v>0.25</v>
      </c>
      <c r="S1900" s="25" t="n">
        <v>0.004</v>
      </c>
      <c r="T1900" s="25" t="n">
        <v>7500</v>
      </c>
      <c r="U1900" s="25" t="n">
        <v>0.02</v>
      </c>
      <c r="V1900" s="25" t="n">
        <v>10</v>
      </c>
      <c r="W1900" s="25" t="n">
        <v>120</v>
      </c>
      <c r="X1900" s="25" t="n">
        <v>1</v>
      </c>
      <c r="Y1900" s="25" t="n">
        <v>40</v>
      </c>
      <c r="Z1900" s="25" t="n">
        <v>40</v>
      </c>
      <c r="AA1900" s="22" t="s">
        <v>7075</v>
      </c>
      <c r="AB1900" s="22" t="s">
        <v>7076</v>
      </c>
    </row>
    <row r="1901" customFormat="false" ht="15" hidden="false" customHeight="false" outlineLevel="0" collapsed="false">
      <c r="A1901" s="21" t="s">
        <v>7077</v>
      </c>
      <c r="B1901" s="21"/>
      <c r="C1901" s="21"/>
      <c r="D1901" s="21"/>
      <c r="E1901" s="21"/>
      <c r="F1901" s="21"/>
      <c r="G1901" s="21"/>
      <c r="H1901" s="21"/>
      <c r="I1901" s="21"/>
      <c r="J1901" s="21"/>
      <c r="K1901" s="21"/>
      <c r="L1901" s="21"/>
      <c r="M1901" s="21"/>
      <c r="N1901" s="21"/>
      <c r="O1901" s="21"/>
      <c r="P1901" s="21"/>
      <c r="Q1901" s="21"/>
      <c r="R1901" s="21"/>
      <c r="S1901" s="21"/>
      <c r="T1901" s="21"/>
      <c r="U1901" s="21"/>
      <c r="V1901" s="21"/>
      <c r="W1901" s="21"/>
      <c r="X1901" s="21"/>
      <c r="Y1901" s="21"/>
      <c r="Z1901" s="21"/>
      <c r="AA1901" s="21"/>
      <c r="AB1901" s="21"/>
    </row>
    <row r="1902" customFormat="false" ht="15" hidden="false" customHeight="false" outlineLevel="0" collapsed="false">
      <c r="B1902" s="22" t="s">
        <v>7078</v>
      </c>
      <c r="C1902" s="23" t="s">
        <v>7079</v>
      </c>
      <c r="D1902" s="24"/>
      <c r="E1902" s="25" t="n">
        <f aca="false">IF($J$11&gt;=200000,J1902,IF($J$11&gt;=110000,L1902,IF($J$11&gt;=60000,N1902,P1902)))</f>
        <v>0</v>
      </c>
      <c r="F1902" s="25" t="n">
        <f aca="false">D1902*Z1902</f>
        <v>0</v>
      </c>
      <c r="G1902" s="25" t="n">
        <f aca="false">D1902*Y1902</f>
        <v>0</v>
      </c>
      <c r="H1902" s="25" t="n">
        <f aca="false">D1902*R1902</f>
        <v>0</v>
      </c>
      <c r="I1902" s="25" t="n">
        <f aca="false">D1902*S1902</f>
        <v>0</v>
      </c>
      <c r="J1902" s="26" t="n">
        <f aca="false">K1902*F1902</f>
        <v>0</v>
      </c>
      <c r="K1902" s="26" t="n">
        <v>18.7</v>
      </c>
      <c r="L1902" s="26" t="n">
        <f aca="false">M1902*F1902</f>
        <v>0</v>
      </c>
      <c r="M1902" s="26" t="n">
        <v>20.4</v>
      </c>
      <c r="N1902" s="26" t="n">
        <f aca="false">O1902*F1902</f>
        <v>0</v>
      </c>
      <c r="O1902" s="26" t="n">
        <v>22.1</v>
      </c>
      <c r="P1902" s="26" t="n">
        <f aca="false">Q1902*F1902</f>
        <v>0</v>
      </c>
      <c r="Q1902" s="26" t="n">
        <v>24.65</v>
      </c>
      <c r="R1902" s="25" t="n">
        <v>0.31</v>
      </c>
      <c r="S1902" s="25" t="n">
        <v>0.003</v>
      </c>
      <c r="T1902" s="25" t="n">
        <v>8</v>
      </c>
      <c r="U1902" s="25" t="n">
        <v>0.02</v>
      </c>
      <c r="V1902" s="25" t="n">
        <v>10</v>
      </c>
      <c r="W1902" s="25" t="n">
        <v>120</v>
      </c>
      <c r="X1902" s="25" t="n">
        <v>1</v>
      </c>
      <c r="Y1902" s="25" t="n">
        <v>40</v>
      </c>
      <c r="Z1902" s="25" t="n">
        <v>40</v>
      </c>
      <c r="AA1902" s="22" t="s">
        <v>7080</v>
      </c>
      <c r="AB1902" s="22" t="s">
        <v>7081</v>
      </c>
    </row>
    <row r="1903" customFormat="false" ht="15" hidden="false" customHeight="false" outlineLevel="0" collapsed="false">
      <c r="B1903" s="22" t="s">
        <v>7082</v>
      </c>
      <c r="C1903" s="23" t="s">
        <v>7083</v>
      </c>
      <c r="D1903" s="24"/>
      <c r="E1903" s="25" t="n">
        <f aca="false">IF($J$11&gt;=200000,J1903,IF($J$11&gt;=110000,L1903,IF($J$11&gt;=60000,N1903,P1903)))</f>
        <v>0</v>
      </c>
      <c r="F1903" s="25" t="n">
        <f aca="false">D1903*Z1903</f>
        <v>0</v>
      </c>
      <c r="G1903" s="25" t="n">
        <f aca="false">D1903*Y1903</f>
        <v>0</v>
      </c>
      <c r="H1903" s="25" t="n">
        <f aca="false">D1903*R1903</f>
        <v>0</v>
      </c>
      <c r="I1903" s="25" t="n">
        <f aca="false">D1903*S1903</f>
        <v>0</v>
      </c>
      <c r="J1903" s="26" t="n">
        <f aca="false">K1903*F1903</f>
        <v>0</v>
      </c>
      <c r="K1903" s="26" t="n">
        <v>18.7</v>
      </c>
      <c r="L1903" s="26" t="n">
        <f aca="false">M1903*F1903</f>
        <v>0</v>
      </c>
      <c r="M1903" s="26" t="n">
        <v>20.4</v>
      </c>
      <c r="N1903" s="26" t="n">
        <f aca="false">O1903*F1903</f>
        <v>0</v>
      </c>
      <c r="O1903" s="26" t="n">
        <v>22.1</v>
      </c>
      <c r="P1903" s="26" t="n">
        <f aca="false">Q1903*F1903</f>
        <v>0</v>
      </c>
      <c r="Q1903" s="26" t="n">
        <v>24.65</v>
      </c>
      <c r="R1903" s="25" t="n">
        <v>0.31</v>
      </c>
      <c r="S1903" s="25" t="n">
        <v>0.003</v>
      </c>
      <c r="T1903" s="25" t="n">
        <v>8</v>
      </c>
      <c r="U1903" s="25" t="n">
        <v>0.02</v>
      </c>
      <c r="V1903" s="25" t="n">
        <v>10</v>
      </c>
      <c r="W1903" s="25" t="n">
        <v>120</v>
      </c>
      <c r="X1903" s="25" t="n">
        <v>1</v>
      </c>
      <c r="Y1903" s="25" t="n">
        <v>40</v>
      </c>
      <c r="Z1903" s="25" t="n">
        <v>40</v>
      </c>
      <c r="AA1903" s="22" t="s">
        <v>7084</v>
      </c>
      <c r="AB1903" s="22" t="s">
        <v>7085</v>
      </c>
    </row>
    <row r="1904" customFormat="false" ht="15" hidden="false" customHeight="false" outlineLevel="0" collapsed="false">
      <c r="B1904" s="22" t="s">
        <v>7086</v>
      </c>
      <c r="C1904" s="23" t="s">
        <v>7087</v>
      </c>
      <c r="D1904" s="24"/>
      <c r="E1904" s="25" t="n">
        <f aca="false">IF($J$11&gt;=200000,J1904,IF($J$11&gt;=110000,L1904,IF($J$11&gt;=60000,N1904,P1904)))</f>
        <v>0</v>
      </c>
      <c r="F1904" s="25" t="n">
        <f aca="false">D1904*Z1904</f>
        <v>0</v>
      </c>
      <c r="G1904" s="25" t="n">
        <f aca="false">D1904*Y1904</f>
        <v>0</v>
      </c>
      <c r="H1904" s="25" t="n">
        <f aca="false">D1904*R1904</f>
        <v>0</v>
      </c>
      <c r="I1904" s="25" t="n">
        <f aca="false">D1904*S1904</f>
        <v>0</v>
      </c>
      <c r="J1904" s="26" t="n">
        <f aca="false">K1904*F1904</f>
        <v>0</v>
      </c>
      <c r="K1904" s="26" t="n">
        <v>18.7</v>
      </c>
      <c r="L1904" s="26" t="n">
        <f aca="false">M1904*F1904</f>
        <v>0</v>
      </c>
      <c r="M1904" s="26" t="n">
        <v>20.4</v>
      </c>
      <c r="N1904" s="26" t="n">
        <f aca="false">O1904*F1904</f>
        <v>0</v>
      </c>
      <c r="O1904" s="26" t="n">
        <v>22.1</v>
      </c>
      <c r="P1904" s="26" t="n">
        <f aca="false">Q1904*F1904</f>
        <v>0</v>
      </c>
      <c r="Q1904" s="26" t="n">
        <v>24.65</v>
      </c>
      <c r="R1904" s="25" t="n">
        <v>0.31</v>
      </c>
      <c r="S1904" s="25" t="n">
        <v>0.003</v>
      </c>
      <c r="T1904" s="25" t="n">
        <v>8</v>
      </c>
      <c r="U1904" s="25" t="n">
        <v>0.02</v>
      </c>
      <c r="V1904" s="25" t="n">
        <v>10</v>
      </c>
      <c r="W1904" s="25" t="n">
        <v>120</v>
      </c>
      <c r="X1904" s="25" t="n">
        <v>1</v>
      </c>
      <c r="Y1904" s="25" t="n">
        <v>40</v>
      </c>
      <c r="Z1904" s="25" t="n">
        <v>40</v>
      </c>
      <c r="AA1904" s="22" t="s">
        <v>7088</v>
      </c>
      <c r="AB1904" s="22" t="s">
        <v>7089</v>
      </c>
    </row>
    <row r="1905" customFormat="false" ht="15" hidden="false" customHeight="false" outlineLevel="0" collapsed="false">
      <c r="B1905" s="22" t="s">
        <v>7090</v>
      </c>
      <c r="C1905" s="23" t="s">
        <v>7091</v>
      </c>
      <c r="D1905" s="24"/>
      <c r="E1905" s="25" t="n">
        <f aca="false">IF($J$11&gt;=200000,J1905,IF($J$11&gt;=110000,L1905,IF($J$11&gt;=60000,N1905,P1905)))</f>
        <v>0</v>
      </c>
      <c r="F1905" s="25" t="n">
        <f aca="false">D1905*Z1905</f>
        <v>0</v>
      </c>
      <c r="G1905" s="25" t="n">
        <f aca="false">D1905*Y1905</f>
        <v>0</v>
      </c>
      <c r="H1905" s="25" t="n">
        <f aca="false">D1905*R1905</f>
        <v>0</v>
      </c>
      <c r="I1905" s="25" t="n">
        <f aca="false">D1905*S1905</f>
        <v>0</v>
      </c>
      <c r="J1905" s="26" t="n">
        <f aca="false">K1905*F1905</f>
        <v>0</v>
      </c>
      <c r="K1905" s="26" t="n">
        <v>18.7</v>
      </c>
      <c r="L1905" s="26" t="n">
        <f aca="false">M1905*F1905</f>
        <v>0</v>
      </c>
      <c r="M1905" s="26" t="n">
        <v>20.4</v>
      </c>
      <c r="N1905" s="26" t="n">
        <f aca="false">O1905*F1905</f>
        <v>0</v>
      </c>
      <c r="O1905" s="26" t="n">
        <v>22.1</v>
      </c>
      <c r="P1905" s="26" t="n">
        <f aca="false">Q1905*F1905</f>
        <v>0</v>
      </c>
      <c r="Q1905" s="26" t="n">
        <v>24.65</v>
      </c>
      <c r="R1905" s="25" t="n">
        <v>0.31</v>
      </c>
      <c r="S1905" s="25" t="n">
        <v>0.003</v>
      </c>
      <c r="T1905" s="25" t="n">
        <v>8</v>
      </c>
      <c r="U1905" s="25" t="n">
        <v>0.02</v>
      </c>
      <c r="V1905" s="25" t="n">
        <v>10</v>
      </c>
      <c r="W1905" s="25" t="n">
        <v>120</v>
      </c>
      <c r="X1905" s="25" t="n">
        <v>1</v>
      </c>
      <c r="Y1905" s="25" t="n">
        <v>40</v>
      </c>
      <c r="Z1905" s="25" t="n">
        <v>40</v>
      </c>
      <c r="AA1905" s="22" t="s">
        <v>7092</v>
      </c>
      <c r="AB1905" s="22" t="s">
        <v>7093</v>
      </c>
    </row>
    <row r="1906" customFormat="false" ht="15" hidden="false" customHeight="false" outlineLevel="0" collapsed="false">
      <c r="B1906" s="22" t="s">
        <v>7094</v>
      </c>
      <c r="C1906" s="23" t="s">
        <v>7095</v>
      </c>
      <c r="D1906" s="24"/>
      <c r="E1906" s="25" t="n">
        <f aca="false">IF($J$11&gt;=200000,J1906,IF($J$11&gt;=110000,L1906,IF($J$11&gt;=60000,N1906,P1906)))</f>
        <v>0</v>
      </c>
      <c r="F1906" s="25" t="n">
        <f aca="false">D1906*Z1906</f>
        <v>0</v>
      </c>
      <c r="G1906" s="25" t="n">
        <f aca="false">D1906*Y1906</f>
        <v>0</v>
      </c>
      <c r="H1906" s="25" t="n">
        <f aca="false">D1906*R1906</f>
        <v>0</v>
      </c>
      <c r="I1906" s="25" t="n">
        <f aca="false">D1906*S1906</f>
        <v>0</v>
      </c>
      <c r="J1906" s="26" t="n">
        <f aca="false">K1906*F1906</f>
        <v>0</v>
      </c>
      <c r="K1906" s="26" t="n">
        <v>18.7</v>
      </c>
      <c r="L1906" s="26" t="n">
        <f aca="false">M1906*F1906</f>
        <v>0</v>
      </c>
      <c r="M1906" s="26" t="n">
        <v>20.4</v>
      </c>
      <c r="N1906" s="26" t="n">
        <f aca="false">O1906*F1906</f>
        <v>0</v>
      </c>
      <c r="O1906" s="26" t="n">
        <v>22.1</v>
      </c>
      <c r="P1906" s="26" t="n">
        <f aca="false">Q1906*F1906</f>
        <v>0</v>
      </c>
      <c r="Q1906" s="26" t="n">
        <v>24.65</v>
      </c>
      <c r="R1906" s="25" t="n">
        <v>0.31</v>
      </c>
      <c r="S1906" s="25" t="n">
        <v>0.003</v>
      </c>
      <c r="T1906" s="25" t="n">
        <v>8</v>
      </c>
      <c r="U1906" s="25" t="n">
        <v>0.02</v>
      </c>
      <c r="V1906" s="25" t="n">
        <v>10</v>
      </c>
      <c r="W1906" s="25" t="n">
        <v>120</v>
      </c>
      <c r="X1906" s="25" t="n">
        <v>1</v>
      </c>
      <c r="Y1906" s="25" t="n">
        <v>40</v>
      </c>
      <c r="Z1906" s="25" t="n">
        <v>40</v>
      </c>
      <c r="AA1906" s="22" t="s">
        <v>7096</v>
      </c>
      <c r="AB1906" s="22" t="s">
        <v>7097</v>
      </c>
    </row>
    <row r="1907" customFormat="false" ht="15" hidden="false" customHeight="false" outlineLevel="0" collapsed="false">
      <c r="B1907" s="22" t="s">
        <v>7098</v>
      </c>
      <c r="C1907" s="23" t="s">
        <v>7099</v>
      </c>
      <c r="D1907" s="24"/>
      <c r="E1907" s="25" t="n">
        <f aca="false">IF($J$11&gt;=200000,J1907,IF($J$11&gt;=110000,L1907,IF($J$11&gt;=60000,N1907,P1907)))</f>
        <v>0</v>
      </c>
      <c r="F1907" s="25" t="n">
        <f aca="false">D1907*Z1907</f>
        <v>0</v>
      </c>
      <c r="G1907" s="25" t="n">
        <f aca="false">D1907*Y1907</f>
        <v>0</v>
      </c>
      <c r="H1907" s="25" t="n">
        <f aca="false">D1907*R1907</f>
        <v>0</v>
      </c>
      <c r="I1907" s="25" t="n">
        <f aca="false">D1907*S1907</f>
        <v>0</v>
      </c>
      <c r="J1907" s="26" t="n">
        <f aca="false">K1907*F1907</f>
        <v>0</v>
      </c>
      <c r="K1907" s="26" t="n">
        <v>18.7</v>
      </c>
      <c r="L1907" s="26" t="n">
        <f aca="false">M1907*F1907</f>
        <v>0</v>
      </c>
      <c r="M1907" s="26" t="n">
        <v>20.4</v>
      </c>
      <c r="N1907" s="26" t="n">
        <f aca="false">O1907*F1907</f>
        <v>0</v>
      </c>
      <c r="O1907" s="26" t="n">
        <v>22.1</v>
      </c>
      <c r="P1907" s="26" t="n">
        <f aca="false">Q1907*F1907</f>
        <v>0</v>
      </c>
      <c r="Q1907" s="26" t="n">
        <v>24.65</v>
      </c>
      <c r="R1907" s="25" t="n">
        <v>0.31</v>
      </c>
      <c r="S1907" s="25" t="n">
        <v>0.003</v>
      </c>
      <c r="T1907" s="25" t="n">
        <v>8</v>
      </c>
      <c r="U1907" s="25" t="n">
        <v>0.02</v>
      </c>
      <c r="V1907" s="25" t="n">
        <v>10</v>
      </c>
      <c r="W1907" s="25" t="n">
        <v>120</v>
      </c>
      <c r="X1907" s="25" t="n">
        <v>1</v>
      </c>
      <c r="Y1907" s="25" t="n">
        <v>40</v>
      </c>
      <c r="Z1907" s="25" t="n">
        <v>40</v>
      </c>
      <c r="AA1907" s="22" t="s">
        <v>7100</v>
      </c>
      <c r="AB1907" s="22" t="s">
        <v>7101</v>
      </c>
    </row>
    <row r="1908" customFormat="false" ht="15" hidden="false" customHeight="false" outlineLevel="0" collapsed="false">
      <c r="B1908" s="22" t="s">
        <v>7102</v>
      </c>
      <c r="C1908" s="23" t="s">
        <v>7103</v>
      </c>
      <c r="D1908" s="24"/>
      <c r="E1908" s="25" t="n">
        <f aca="false">IF($J$11&gt;=200000,J1908,IF($J$11&gt;=110000,L1908,IF($J$11&gt;=60000,N1908,P1908)))</f>
        <v>0</v>
      </c>
      <c r="F1908" s="25" t="n">
        <f aca="false">D1908*Z1908</f>
        <v>0</v>
      </c>
      <c r="G1908" s="25" t="n">
        <f aca="false">D1908*Y1908</f>
        <v>0</v>
      </c>
      <c r="H1908" s="25" t="n">
        <f aca="false">D1908*R1908</f>
        <v>0</v>
      </c>
      <c r="I1908" s="25" t="n">
        <f aca="false">D1908*S1908</f>
        <v>0</v>
      </c>
      <c r="J1908" s="26" t="n">
        <f aca="false">K1908*F1908</f>
        <v>0</v>
      </c>
      <c r="K1908" s="26" t="n">
        <v>18.7</v>
      </c>
      <c r="L1908" s="26" t="n">
        <f aca="false">M1908*F1908</f>
        <v>0</v>
      </c>
      <c r="M1908" s="26" t="n">
        <v>20.4</v>
      </c>
      <c r="N1908" s="26" t="n">
        <f aca="false">O1908*F1908</f>
        <v>0</v>
      </c>
      <c r="O1908" s="26" t="n">
        <v>22.1</v>
      </c>
      <c r="P1908" s="26" t="n">
        <f aca="false">Q1908*F1908</f>
        <v>0</v>
      </c>
      <c r="Q1908" s="26" t="n">
        <v>24.65</v>
      </c>
      <c r="R1908" s="25" t="n">
        <v>0.31</v>
      </c>
      <c r="S1908" s="25" t="n">
        <v>0.003</v>
      </c>
      <c r="T1908" s="25" t="n">
        <v>8</v>
      </c>
      <c r="U1908" s="25" t="n">
        <v>0.02</v>
      </c>
      <c r="V1908" s="25" t="n">
        <v>10</v>
      </c>
      <c r="W1908" s="25" t="n">
        <v>120</v>
      </c>
      <c r="X1908" s="25" t="n">
        <v>1</v>
      </c>
      <c r="Y1908" s="25" t="n">
        <v>40</v>
      </c>
      <c r="Z1908" s="25" t="n">
        <v>40</v>
      </c>
      <c r="AA1908" s="22" t="s">
        <v>7104</v>
      </c>
      <c r="AB1908" s="22" t="s">
        <v>7105</v>
      </c>
    </row>
    <row r="1909" customFormat="false" ht="15" hidden="false" customHeight="false" outlineLevel="0" collapsed="false">
      <c r="B1909" s="22" t="s">
        <v>7106</v>
      </c>
      <c r="C1909" s="23" t="s">
        <v>7107</v>
      </c>
      <c r="D1909" s="24"/>
      <c r="E1909" s="25" t="n">
        <f aca="false">IF($J$11&gt;=200000,J1909,IF($J$11&gt;=110000,L1909,IF($J$11&gt;=60000,N1909,P1909)))</f>
        <v>0</v>
      </c>
      <c r="F1909" s="25" t="n">
        <f aca="false">D1909*Z1909</f>
        <v>0</v>
      </c>
      <c r="G1909" s="25" t="n">
        <f aca="false">D1909*Y1909</f>
        <v>0</v>
      </c>
      <c r="H1909" s="25" t="n">
        <f aca="false">D1909*R1909</f>
        <v>0</v>
      </c>
      <c r="I1909" s="25" t="n">
        <f aca="false">D1909*S1909</f>
        <v>0</v>
      </c>
      <c r="J1909" s="26" t="n">
        <f aca="false">K1909*F1909</f>
        <v>0</v>
      </c>
      <c r="K1909" s="26" t="n">
        <v>18.7</v>
      </c>
      <c r="L1909" s="26" t="n">
        <f aca="false">M1909*F1909</f>
        <v>0</v>
      </c>
      <c r="M1909" s="26" t="n">
        <v>20.4</v>
      </c>
      <c r="N1909" s="26" t="n">
        <f aca="false">O1909*F1909</f>
        <v>0</v>
      </c>
      <c r="O1909" s="26" t="n">
        <v>22.1</v>
      </c>
      <c r="P1909" s="26" t="n">
        <f aca="false">Q1909*F1909</f>
        <v>0</v>
      </c>
      <c r="Q1909" s="26" t="n">
        <v>24.65</v>
      </c>
      <c r="R1909" s="25" t="n">
        <v>0.31</v>
      </c>
      <c r="S1909" s="25" t="n">
        <v>0.003</v>
      </c>
      <c r="T1909" s="25" t="n">
        <v>8</v>
      </c>
      <c r="U1909" s="25" t="n">
        <v>0.02</v>
      </c>
      <c r="V1909" s="25" t="n">
        <v>10</v>
      </c>
      <c r="W1909" s="25" t="n">
        <v>120</v>
      </c>
      <c r="X1909" s="25" t="n">
        <v>1</v>
      </c>
      <c r="Y1909" s="25" t="n">
        <v>40</v>
      </c>
      <c r="Z1909" s="25" t="n">
        <v>40</v>
      </c>
      <c r="AA1909" s="22" t="s">
        <v>7108</v>
      </c>
      <c r="AB1909" s="22" t="s">
        <v>7109</v>
      </c>
    </row>
    <row r="1910" customFormat="false" ht="15" hidden="false" customHeight="false" outlineLevel="0" collapsed="false">
      <c r="B1910" s="22" t="s">
        <v>7110</v>
      </c>
      <c r="C1910" s="23" t="s">
        <v>7111</v>
      </c>
      <c r="D1910" s="24"/>
      <c r="E1910" s="25" t="n">
        <f aca="false">IF($J$11&gt;=200000,J1910,IF($J$11&gt;=110000,L1910,IF($J$11&gt;=60000,N1910,P1910)))</f>
        <v>0</v>
      </c>
      <c r="F1910" s="25" t="n">
        <f aca="false">D1910*Z1910</f>
        <v>0</v>
      </c>
      <c r="G1910" s="25" t="n">
        <f aca="false">D1910*Y1910</f>
        <v>0</v>
      </c>
      <c r="H1910" s="25" t="n">
        <f aca="false">D1910*R1910</f>
        <v>0</v>
      </c>
      <c r="I1910" s="25" t="n">
        <f aca="false">D1910*S1910</f>
        <v>0</v>
      </c>
      <c r="J1910" s="26" t="n">
        <f aca="false">K1910*F1910</f>
        <v>0</v>
      </c>
      <c r="K1910" s="26" t="n">
        <v>18.7</v>
      </c>
      <c r="L1910" s="26" t="n">
        <f aca="false">M1910*F1910</f>
        <v>0</v>
      </c>
      <c r="M1910" s="26" t="n">
        <v>20.4</v>
      </c>
      <c r="N1910" s="26" t="n">
        <f aca="false">O1910*F1910</f>
        <v>0</v>
      </c>
      <c r="O1910" s="26" t="n">
        <v>22.1</v>
      </c>
      <c r="P1910" s="26" t="n">
        <f aca="false">Q1910*F1910</f>
        <v>0</v>
      </c>
      <c r="Q1910" s="26" t="n">
        <v>24.65</v>
      </c>
      <c r="R1910" s="25" t="n">
        <v>0.31</v>
      </c>
      <c r="S1910" s="25" t="n">
        <v>0.003</v>
      </c>
      <c r="T1910" s="25" t="n">
        <v>8</v>
      </c>
      <c r="U1910" s="25" t="n">
        <v>0.02</v>
      </c>
      <c r="V1910" s="25" t="n">
        <v>10</v>
      </c>
      <c r="W1910" s="25" t="n">
        <v>120</v>
      </c>
      <c r="X1910" s="25" t="n">
        <v>1</v>
      </c>
      <c r="Y1910" s="25" t="n">
        <v>40</v>
      </c>
      <c r="Z1910" s="25" t="n">
        <v>40</v>
      </c>
      <c r="AA1910" s="22" t="s">
        <v>7112</v>
      </c>
      <c r="AB1910" s="22" t="s">
        <v>7113</v>
      </c>
    </row>
    <row r="1911" customFormat="false" ht="15" hidden="false" customHeight="false" outlineLevel="0" collapsed="false">
      <c r="B1911" s="22" t="s">
        <v>7114</v>
      </c>
      <c r="C1911" s="23" t="s">
        <v>7115</v>
      </c>
      <c r="D1911" s="24"/>
      <c r="E1911" s="25" t="n">
        <f aca="false">IF($J$11&gt;=200000,J1911,IF($J$11&gt;=110000,L1911,IF($J$11&gt;=60000,N1911,P1911)))</f>
        <v>0</v>
      </c>
      <c r="F1911" s="25" t="n">
        <f aca="false">D1911*Z1911</f>
        <v>0</v>
      </c>
      <c r="G1911" s="25" t="n">
        <f aca="false">D1911*Y1911</f>
        <v>0</v>
      </c>
      <c r="H1911" s="25" t="n">
        <f aca="false">D1911*R1911</f>
        <v>0</v>
      </c>
      <c r="I1911" s="25" t="n">
        <f aca="false">D1911*S1911</f>
        <v>0</v>
      </c>
      <c r="J1911" s="26" t="n">
        <f aca="false">K1911*F1911</f>
        <v>0</v>
      </c>
      <c r="K1911" s="26" t="n">
        <v>18.7</v>
      </c>
      <c r="L1911" s="26" t="n">
        <f aca="false">M1911*F1911</f>
        <v>0</v>
      </c>
      <c r="M1911" s="26" t="n">
        <v>20.4</v>
      </c>
      <c r="N1911" s="26" t="n">
        <f aca="false">O1911*F1911</f>
        <v>0</v>
      </c>
      <c r="O1911" s="26" t="n">
        <v>22.1</v>
      </c>
      <c r="P1911" s="26" t="n">
        <f aca="false">Q1911*F1911</f>
        <v>0</v>
      </c>
      <c r="Q1911" s="26" t="n">
        <v>24.65</v>
      </c>
      <c r="R1911" s="25" t="n">
        <v>0.31</v>
      </c>
      <c r="S1911" s="25" t="n">
        <v>0.003</v>
      </c>
      <c r="T1911" s="25" t="n">
        <v>8</v>
      </c>
      <c r="U1911" s="25" t="n">
        <v>0.02</v>
      </c>
      <c r="V1911" s="25" t="n">
        <v>10</v>
      </c>
      <c r="W1911" s="25" t="n">
        <v>120</v>
      </c>
      <c r="X1911" s="25" t="n">
        <v>1</v>
      </c>
      <c r="Y1911" s="25" t="n">
        <v>40</v>
      </c>
      <c r="Z1911" s="25" t="n">
        <v>40</v>
      </c>
      <c r="AA1911" s="22" t="s">
        <v>7116</v>
      </c>
      <c r="AB1911" s="22" t="s">
        <v>7117</v>
      </c>
    </row>
    <row r="1912" customFormat="false" ht="15" hidden="false" customHeight="false" outlineLevel="0" collapsed="false">
      <c r="B1912" s="22" t="s">
        <v>7118</v>
      </c>
      <c r="C1912" s="23" t="s">
        <v>7119</v>
      </c>
      <c r="D1912" s="24"/>
      <c r="E1912" s="25" t="n">
        <f aca="false">IF($J$11&gt;=200000,J1912,IF($J$11&gt;=110000,L1912,IF($J$11&gt;=60000,N1912,P1912)))</f>
        <v>0</v>
      </c>
      <c r="F1912" s="25" t="n">
        <f aca="false">D1912*Z1912</f>
        <v>0</v>
      </c>
      <c r="G1912" s="25" t="n">
        <f aca="false">D1912*Y1912</f>
        <v>0</v>
      </c>
      <c r="H1912" s="25" t="n">
        <f aca="false">D1912*R1912</f>
        <v>0</v>
      </c>
      <c r="I1912" s="25" t="n">
        <f aca="false">D1912*S1912</f>
        <v>0</v>
      </c>
      <c r="J1912" s="26" t="n">
        <f aca="false">K1912*F1912</f>
        <v>0</v>
      </c>
      <c r="K1912" s="26" t="n">
        <v>18.7</v>
      </c>
      <c r="L1912" s="26" t="n">
        <f aca="false">M1912*F1912</f>
        <v>0</v>
      </c>
      <c r="M1912" s="26" t="n">
        <v>20.4</v>
      </c>
      <c r="N1912" s="26" t="n">
        <f aca="false">O1912*F1912</f>
        <v>0</v>
      </c>
      <c r="O1912" s="26" t="n">
        <v>22.1</v>
      </c>
      <c r="P1912" s="26" t="n">
        <f aca="false">Q1912*F1912</f>
        <v>0</v>
      </c>
      <c r="Q1912" s="26" t="n">
        <v>24.65</v>
      </c>
      <c r="R1912" s="25" t="n">
        <v>0.31</v>
      </c>
      <c r="S1912" s="25" t="n">
        <v>0.003</v>
      </c>
      <c r="T1912" s="25" t="n">
        <v>8</v>
      </c>
      <c r="U1912" s="25" t="n">
        <v>0.02</v>
      </c>
      <c r="V1912" s="25" t="n">
        <v>10</v>
      </c>
      <c r="W1912" s="25" t="n">
        <v>120</v>
      </c>
      <c r="X1912" s="25" t="n">
        <v>1</v>
      </c>
      <c r="Y1912" s="25" t="n">
        <v>40</v>
      </c>
      <c r="Z1912" s="25" t="n">
        <v>40</v>
      </c>
      <c r="AA1912" s="22" t="s">
        <v>7120</v>
      </c>
      <c r="AB1912" s="22" t="s">
        <v>7121</v>
      </c>
    </row>
    <row r="1913" customFormat="false" ht="15" hidden="false" customHeight="false" outlineLevel="0" collapsed="false">
      <c r="B1913" s="22" t="s">
        <v>7122</v>
      </c>
      <c r="C1913" s="23" t="s">
        <v>7123</v>
      </c>
      <c r="D1913" s="24"/>
      <c r="E1913" s="25" t="n">
        <f aca="false">IF($J$11&gt;=200000,J1913,IF($J$11&gt;=110000,L1913,IF($J$11&gt;=60000,N1913,P1913)))</f>
        <v>0</v>
      </c>
      <c r="F1913" s="25" t="n">
        <f aca="false">D1913*Z1913</f>
        <v>0</v>
      </c>
      <c r="G1913" s="25" t="n">
        <f aca="false">D1913*Y1913</f>
        <v>0</v>
      </c>
      <c r="H1913" s="25" t="n">
        <f aca="false">D1913*R1913</f>
        <v>0</v>
      </c>
      <c r="I1913" s="25" t="n">
        <f aca="false">D1913*S1913</f>
        <v>0</v>
      </c>
      <c r="J1913" s="26" t="n">
        <f aca="false">K1913*F1913</f>
        <v>0</v>
      </c>
      <c r="K1913" s="26" t="n">
        <v>18.7</v>
      </c>
      <c r="L1913" s="26" t="n">
        <f aca="false">M1913*F1913</f>
        <v>0</v>
      </c>
      <c r="M1913" s="26" t="n">
        <v>20.4</v>
      </c>
      <c r="N1913" s="26" t="n">
        <f aca="false">O1913*F1913</f>
        <v>0</v>
      </c>
      <c r="O1913" s="26" t="n">
        <v>22.1</v>
      </c>
      <c r="P1913" s="26" t="n">
        <f aca="false">Q1913*F1913</f>
        <v>0</v>
      </c>
      <c r="Q1913" s="26" t="n">
        <v>24.65</v>
      </c>
      <c r="R1913" s="25" t="n">
        <v>0.31</v>
      </c>
      <c r="S1913" s="25" t="n">
        <v>0.003</v>
      </c>
      <c r="T1913" s="25" t="n">
        <v>8</v>
      </c>
      <c r="U1913" s="25" t="n">
        <v>0.02</v>
      </c>
      <c r="V1913" s="25" t="n">
        <v>10</v>
      </c>
      <c r="W1913" s="25" t="n">
        <v>120</v>
      </c>
      <c r="X1913" s="25" t="n">
        <v>1</v>
      </c>
      <c r="Y1913" s="25" t="n">
        <v>40</v>
      </c>
      <c r="Z1913" s="25" t="n">
        <v>40</v>
      </c>
      <c r="AA1913" s="22" t="s">
        <v>7124</v>
      </c>
      <c r="AB1913" s="22" t="s">
        <v>7125</v>
      </c>
    </row>
    <row r="1914" customFormat="false" ht="15" hidden="false" customHeight="false" outlineLevel="0" collapsed="false">
      <c r="B1914" s="22" t="s">
        <v>7126</v>
      </c>
      <c r="C1914" s="23" t="s">
        <v>7127</v>
      </c>
      <c r="D1914" s="24"/>
      <c r="E1914" s="25" t="n">
        <f aca="false">IF($J$11&gt;=200000,J1914,IF($J$11&gt;=110000,L1914,IF($J$11&gt;=60000,N1914,P1914)))</f>
        <v>0</v>
      </c>
      <c r="F1914" s="25" t="n">
        <f aca="false">D1914*Z1914</f>
        <v>0</v>
      </c>
      <c r="G1914" s="25" t="n">
        <f aca="false">D1914*Y1914</f>
        <v>0</v>
      </c>
      <c r="H1914" s="25" t="n">
        <f aca="false">D1914*R1914</f>
        <v>0</v>
      </c>
      <c r="I1914" s="25" t="n">
        <f aca="false">D1914*S1914</f>
        <v>0</v>
      </c>
      <c r="J1914" s="26" t="n">
        <f aca="false">K1914*F1914</f>
        <v>0</v>
      </c>
      <c r="K1914" s="26" t="n">
        <v>18.7</v>
      </c>
      <c r="L1914" s="26" t="n">
        <f aca="false">M1914*F1914</f>
        <v>0</v>
      </c>
      <c r="M1914" s="26" t="n">
        <v>20.4</v>
      </c>
      <c r="N1914" s="26" t="n">
        <f aca="false">O1914*F1914</f>
        <v>0</v>
      </c>
      <c r="O1914" s="26" t="n">
        <v>22.1</v>
      </c>
      <c r="P1914" s="26" t="n">
        <f aca="false">Q1914*F1914</f>
        <v>0</v>
      </c>
      <c r="Q1914" s="26" t="n">
        <v>24.65</v>
      </c>
      <c r="R1914" s="25" t="n">
        <v>0.31</v>
      </c>
      <c r="S1914" s="25" t="n">
        <v>0.003</v>
      </c>
      <c r="T1914" s="25" t="n">
        <v>8</v>
      </c>
      <c r="U1914" s="25" t="n">
        <v>0.02</v>
      </c>
      <c r="V1914" s="25" t="n">
        <v>10</v>
      </c>
      <c r="W1914" s="25" t="n">
        <v>120</v>
      </c>
      <c r="X1914" s="25" t="n">
        <v>1</v>
      </c>
      <c r="Y1914" s="25" t="n">
        <v>40</v>
      </c>
      <c r="Z1914" s="25" t="n">
        <v>40</v>
      </c>
      <c r="AA1914" s="22" t="s">
        <v>7128</v>
      </c>
      <c r="AB1914" s="22" t="s">
        <v>7129</v>
      </c>
    </row>
    <row r="1915" customFormat="false" ht="15" hidden="false" customHeight="false" outlineLevel="0" collapsed="false">
      <c r="B1915" s="22" t="s">
        <v>7130</v>
      </c>
      <c r="C1915" s="23" t="s">
        <v>7131</v>
      </c>
      <c r="D1915" s="24"/>
      <c r="E1915" s="25" t="n">
        <f aca="false">IF($J$11&gt;=200000,J1915,IF($J$11&gt;=110000,L1915,IF($J$11&gt;=60000,N1915,P1915)))</f>
        <v>0</v>
      </c>
      <c r="F1915" s="25" t="n">
        <f aca="false">D1915*Z1915</f>
        <v>0</v>
      </c>
      <c r="G1915" s="25" t="n">
        <f aca="false">D1915*Y1915</f>
        <v>0</v>
      </c>
      <c r="H1915" s="25" t="n">
        <f aca="false">D1915*R1915</f>
        <v>0</v>
      </c>
      <c r="I1915" s="25" t="n">
        <f aca="false">D1915*S1915</f>
        <v>0</v>
      </c>
      <c r="J1915" s="26" t="n">
        <f aca="false">K1915*F1915</f>
        <v>0</v>
      </c>
      <c r="K1915" s="26" t="n">
        <v>18.7</v>
      </c>
      <c r="L1915" s="26" t="n">
        <f aca="false">M1915*F1915</f>
        <v>0</v>
      </c>
      <c r="M1915" s="26" t="n">
        <v>20.4</v>
      </c>
      <c r="N1915" s="26" t="n">
        <f aca="false">O1915*F1915</f>
        <v>0</v>
      </c>
      <c r="O1915" s="26" t="n">
        <v>22.1</v>
      </c>
      <c r="P1915" s="26" t="n">
        <f aca="false">Q1915*F1915</f>
        <v>0</v>
      </c>
      <c r="Q1915" s="26" t="n">
        <v>24.65</v>
      </c>
      <c r="R1915" s="25" t="n">
        <v>0.31</v>
      </c>
      <c r="S1915" s="25" t="n">
        <v>0.003</v>
      </c>
      <c r="T1915" s="25" t="n">
        <v>8</v>
      </c>
      <c r="U1915" s="25" t="n">
        <v>0.02</v>
      </c>
      <c r="V1915" s="25" t="n">
        <v>10</v>
      </c>
      <c r="W1915" s="25" t="n">
        <v>120</v>
      </c>
      <c r="X1915" s="25" t="n">
        <v>1</v>
      </c>
      <c r="Y1915" s="25" t="n">
        <v>40</v>
      </c>
      <c r="Z1915" s="25" t="n">
        <v>40</v>
      </c>
      <c r="AA1915" s="22" t="s">
        <v>7132</v>
      </c>
      <c r="AB1915" s="22" t="s">
        <v>7133</v>
      </c>
    </row>
    <row r="1916" customFormat="false" ht="15" hidden="false" customHeight="false" outlineLevel="0" collapsed="false">
      <c r="B1916" s="22" t="s">
        <v>7134</v>
      </c>
      <c r="C1916" s="23" t="s">
        <v>7135</v>
      </c>
      <c r="D1916" s="24"/>
      <c r="E1916" s="25" t="n">
        <f aca="false">IF($J$11&gt;=200000,J1916,IF($J$11&gt;=110000,L1916,IF($J$11&gt;=60000,N1916,P1916)))</f>
        <v>0</v>
      </c>
      <c r="F1916" s="25" t="n">
        <f aca="false">D1916*Z1916</f>
        <v>0</v>
      </c>
      <c r="G1916" s="25" t="n">
        <f aca="false">D1916*Y1916</f>
        <v>0</v>
      </c>
      <c r="H1916" s="25" t="n">
        <f aca="false">D1916*R1916</f>
        <v>0</v>
      </c>
      <c r="I1916" s="25" t="n">
        <f aca="false">D1916*S1916</f>
        <v>0</v>
      </c>
      <c r="J1916" s="26" t="n">
        <f aca="false">K1916*F1916</f>
        <v>0</v>
      </c>
      <c r="K1916" s="26" t="n">
        <v>18.7</v>
      </c>
      <c r="L1916" s="26" t="n">
        <f aca="false">M1916*F1916</f>
        <v>0</v>
      </c>
      <c r="M1916" s="26" t="n">
        <v>20.4</v>
      </c>
      <c r="N1916" s="26" t="n">
        <f aca="false">O1916*F1916</f>
        <v>0</v>
      </c>
      <c r="O1916" s="26" t="n">
        <v>22.1</v>
      </c>
      <c r="P1916" s="26" t="n">
        <f aca="false">Q1916*F1916</f>
        <v>0</v>
      </c>
      <c r="Q1916" s="26" t="n">
        <v>24.65</v>
      </c>
      <c r="R1916" s="25" t="n">
        <v>0.31</v>
      </c>
      <c r="S1916" s="25" t="n">
        <v>0.003</v>
      </c>
      <c r="T1916" s="25" t="n">
        <v>8</v>
      </c>
      <c r="U1916" s="25" t="n">
        <v>0.02</v>
      </c>
      <c r="V1916" s="25" t="n">
        <v>10</v>
      </c>
      <c r="W1916" s="25" t="n">
        <v>120</v>
      </c>
      <c r="X1916" s="25" t="n">
        <v>1</v>
      </c>
      <c r="Y1916" s="25" t="n">
        <v>40</v>
      </c>
      <c r="Z1916" s="25" t="n">
        <v>40</v>
      </c>
      <c r="AA1916" s="22" t="s">
        <v>7136</v>
      </c>
      <c r="AB1916" s="22" t="s">
        <v>7137</v>
      </c>
    </row>
    <row r="1917" customFormat="false" ht="15" hidden="false" customHeight="false" outlineLevel="0" collapsed="false">
      <c r="B1917" s="22" t="s">
        <v>7138</v>
      </c>
      <c r="C1917" s="23" t="s">
        <v>7139</v>
      </c>
      <c r="D1917" s="24"/>
      <c r="E1917" s="25" t="n">
        <f aca="false">IF($J$11&gt;=200000,J1917,IF($J$11&gt;=110000,L1917,IF($J$11&gt;=60000,N1917,P1917)))</f>
        <v>0</v>
      </c>
      <c r="F1917" s="25" t="n">
        <f aca="false">D1917*Z1917</f>
        <v>0</v>
      </c>
      <c r="G1917" s="25" t="n">
        <f aca="false">D1917*Y1917</f>
        <v>0</v>
      </c>
      <c r="H1917" s="25" t="n">
        <f aca="false">D1917*R1917</f>
        <v>0</v>
      </c>
      <c r="I1917" s="25" t="n">
        <f aca="false">D1917*S1917</f>
        <v>0</v>
      </c>
      <c r="J1917" s="26" t="n">
        <f aca="false">K1917*F1917</f>
        <v>0</v>
      </c>
      <c r="K1917" s="26" t="n">
        <v>18.7</v>
      </c>
      <c r="L1917" s="26" t="n">
        <f aca="false">M1917*F1917</f>
        <v>0</v>
      </c>
      <c r="M1917" s="26" t="n">
        <v>20.4</v>
      </c>
      <c r="N1917" s="26" t="n">
        <f aca="false">O1917*F1917</f>
        <v>0</v>
      </c>
      <c r="O1917" s="26" t="n">
        <v>22.1</v>
      </c>
      <c r="P1917" s="26" t="n">
        <f aca="false">Q1917*F1917</f>
        <v>0</v>
      </c>
      <c r="Q1917" s="26" t="n">
        <v>24.65</v>
      </c>
      <c r="R1917" s="25" t="n">
        <v>0.31</v>
      </c>
      <c r="S1917" s="25" t="n">
        <v>0.003</v>
      </c>
      <c r="T1917" s="25" t="n">
        <v>8</v>
      </c>
      <c r="U1917" s="25" t="n">
        <v>0.02</v>
      </c>
      <c r="V1917" s="25" t="n">
        <v>10</v>
      </c>
      <c r="W1917" s="25" t="n">
        <v>120</v>
      </c>
      <c r="X1917" s="25" t="n">
        <v>1</v>
      </c>
      <c r="Y1917" s="25" t="n">
        <v>40</v>
      </c>
      <c r="Z1917" s="25" t="n">
        <v>40</v>
      </c>
      <c r="AA1917" s="22" t="s">
        <v>7140</v>
      </c>
      <c r="AB1917" s="22" t="s">
        <v>7141</v>
      </c>
    </row>
    <row r="1918" customFormat="false" ht="15" hidden="false" customHeight="false" outlineLevel="0" collapsed="false">
      <c r="B1918" s="22" t="s">
        <v>7142</v>
      </c>
      <c r="C1918" s="23" t="s">
        <v>7143</v>
      </c>
      <c r="D1918" s="24"/>
      <c r="E1918" s="25" t="n">
        <f aca="false">IF($J$11&gt;=200000,J1918,IF($J$11&gt;=110000,L1918,IF($J$11&gt;=60000,N1918,P1918)))</f>
        <v>0</v>
      </c>
      <c r="F1918" s="25" t="n">
        <f aca="false">D1918*Z1918</f>
        <v>0</v>
      </c>
      <c r="G1918" s="25" t="n">
        <f aca="false">D1918*Y1918</f>
        <v>0</v>
      </c>
      <c r="H1918" s="25" t="n">
        <f aca="false">D1918*R1918</f>
        <v>0</v>
      </c>
      <c r="I1918" s="25" t="n">
        <f aca="false">D1918*S1918</f>
        <v>0</v>
      </c>
      <c r="J1918" s="26" t="n">
        <f aca="false">K1918*F1918</f>
        <v>0</v>
      </c>
      <c r="K1918" s="26" t="n">
        <v>18.7</v>
      </c>
      <c r="L1918" s="26" t="n">
        <f aca="false">M1918*F1918</f>
        <v>0</v>
      </c>
      <c r="M1918" s="26" t="n">
        <v>20.4</v>
      </c>
      <c r="N1918" s="26" t="n">
        <f aca="false">O1918*F1918</f>
        <v>0</v>
      </c>
      <c r="O1918" s="26" t="n">
        <v>22.1</v>
      </c>
      <c r="P1918" s="26" t="n">
        <f aca="false">Q1918*F1918</f>
        <v>0</v>
      </c>
      <c r="Q1918" s="26" t="n">
        <v>24.65</v>
      </c>
      <c r="R1918" s="25" t="n">
        <v>0.31</v>
      </c>
      <c r="S1918" s="25" t="n">
        <v>0.003</v>
      </c>
      <c r="T1918" s="25" t="n">
        <v>8</v>
      </c>
      <c r="U1918" s="25" t="n">
        <v>0.02</v>
      </c>
      <c r="V1918" s="25" t="n">
        <v>10</v>
      </c>
      <c r="W1918" s="25" t="n">
        <v>120</v>
      </c>
      <c r="X1918" s="25" t="n">
        <v>1</v>
      </c>
      <c r="Y1918" s="25" t="n">
        <v>40</v>
      </c>
      <c r="Z1918" s="25" t="n">
        <v>40</v>
      </c>
      <c r="AA1918" s="22" t="s">
        <v>7144</v>
      </c>
      <c r="AB1918" s="22" t="s">
        <v>7145</v>
      </c>
    </row>
    <row r="1919" customFormat="false" ht="15" hidden="false" customHeight="false" outlineLevel="0" collapsed="false">
      <c r="B1919" s="22" t="s">
        <v>7146</v>
      </c>
      <c r="C1919" s="23" t="s">
        <v>7147</v>
      </c>
      <c r="D1919" s="24"/>
      <c r="E1919" s="25" t="n">
        <f aca="false">IF($J$11&gt;=200000,J1919,IF($J$11&gt;=110000,L1919,IF($J$11&gt;=60000,N1919,P1919)))</f>
        <v>0</v>
      </c>
      <c r="F1919" s="25" t="n">
        <f aca="false">D1919*Z1919</f>
        <v>0</v>
      </c>
      <c r="G1919" s="25" t="n">
        <f aca="false">D1919*Y1919</f>
        <v>0</v>
      </c>
      <c r="H1919" s="25" t="n">
        <f aca="false">D1919*R1919</f>
        <v>0</v>
      </c>
      <c r="I1919" s="25" t="n">
        <f aca="false">D1919*S1919</f>
        <v>0</v>
      </c>
      <c r="J1919" s="26" t="n">
        <f aca="false">K1919*F1919</f>
        <v>0</v>
      </c>
      <c r="K1919" s="26" t="n">
        <v>18.7</v>
      </c>
      <c r="L1919" s="26" t="n">
        <f aca="false">M1919*F1919</f>
        <v>0</v>
      </c>
      <c r="M1919" s="26" t="n">
        <v>20.4</v>
      </c>
      <c r="N1919" s="26" t="n">
        <f aca="false">O1919*F1919</f>
        <v>0</v>
      </c>
      <c r="O1919" s="26" t="n">
        <v>22.1</v>
      </c>
      <c r="P1919" s="26" t="n">
        <f aca="false">Q1919*F1919</f>
        <v>0</v>
      </c>
      <c r="Q1919" s="26" t="n">
        <v>24.65</v>
      </c>
      <c r="R1919" s="25" t="n">
        <v>0.31</v>
      </c>
      <c r="S1919" s="25" t="n">
        <v>0.003</v>
      </c>
      <c r="T1919" s="25" t="n">
        <v>8</v>
      </c>
      <c r="U1919" s="25" t="n">
        <v>0.02</v>
      </c>
      <c r="V1919" s="25" t="n">
        <v>10</v>
      </c>
      <c r="W1919" s="25" t="n">
        <v>120</v>
      </c>
      <c r="X1919" s="25" t="n">
        <v>1</v>
      </c>
      <c r="Y1919" s="25" t="n">
        <v>40</v>
      </c>
      <c r="Z1919" s="25" t="n">
        <v>40</v>
      </c>
      <c r="AA1919" s="22" t="s">
        <v>7148</v>
      </c>
      <c r="AB1919" s="22" t="s">
        <v>7149</v>
      </c>
    </row>
    <row r="1920" customFormat="false" ht="15" hidden="false" customHeight="false" outlineLevel="0" collapsed="false">
      <c r="B1920" s="22" t="s">
        <v>7150</v>
      </c>
      <c r="C1920" s="23" t="s">
        <v>7151</v>
      </c>
      <c r="D1920" s="24"/>
      <c r="E1920" s="25" t="n">
        <f aca="false">IF($J$11&gt;=200000,J1920,IF($J$11&gt;=110000,L1920,IF($J$11&gt;=60000,N1920,P1920)))</f>
        <v>0</v>
      </c>
      <c r="F1920" s="25" t="n">
        <f aca="false">D1920*Z1920</f>
        <v>0</v>
      </c>
      <c r="G1920" s="25" t="n">
        <f aca="false">D1920*Y1920</f>
        <v>0</v>
      </c>
      <c r="H1920" s="25" t="n">
        <f aca="false">D1920*R1920</f>
        <v>0</v>
      </c>
      <c r="I1920" s="25" t="n">
        <f aca="false">D1920*S1920</f>
        <v>0</v>
      </c>
      <c r="J1920" s="26" t="n">
        <f aca="false">K1920*F1920</f>
        <v>0</v>
      </c>
      <c r="K1920" s="26" t="n">
        <v>18.7</v>
      </c>
      <c r="L1920" s="26" t="n">
        <f aca="false">M1920*F1920</f>
        <v>0</v>
      </c>
      <c r="M1920" s="26" t="n">
        <v>20.4</v>
      </c>
      <c r="N1920" s="26" t="n">
        <f aca="false">O1920*F1920</f>
        <v>0</v>
      </c>
      <c r="O1920" s="26" t="n">
        <v>22.1</v>
      </c>
      <c r="P1920" s="26" t="n">
        <f aca="false">Q1920*F1920</f>
        <v>0</v>
      </c>
      <c r="Q1920" s="26" t="n">
        <v>24.65</v>
      </c>
      <c r="R1920" s="25" t="n">
        <v>0.31</v>
      </c>
      <c r="S1920" s="25" t="n">
        <v>0.003</v>
      </c>
      <c r="T1920" s="25" t="n">
        <v>8</v>
      </c>
      <c r="U1920" s="25" t="n">
        <v>0.02</v>
      </c>
      <c r="V1920" s="25" t="n">
        <v>10</v>
      </c>
      <c r="W1920" s="25" t="n">
        <v>120</v>
      </c>
      <c r="X1920" s="25" t="n">
        <v>1</v>
      </c>
      <c r="Y1920" s="25" t="n">
        <v>40</v>
      </c>
      <c r="Z1920" s="25" t="n">
        <v>40</v>
      </c>
      <c r="AA1920" s="22" t="s">
        <v>7152</v>
      </c>
      <c r="AB1920" s="22" t="s">
        <v>7153</v>
      </c>
    </row>
    <row r="1921" customFormat="false" ht="15" hidden="false" customHeight="false" outlineLevel="0" collapsed="false">
      <c r="B1921" s="22" t="s">
        <v>7154</v>
      </c>
      <c r="C1921" s="23" t="s">
        <v>7155</v>
      </c>
      <c r="D1921" s="24"/>
      <c r="E1921" s="25" t="n">
        <f aca="false">IF($J$11&gt;=200000,J1921,IF($J$11&gt;=110000,L1921,IF($J$11&gt;=60000,N1921,P1921)))</f>
        <v>0</v>
      </c>
      <c r="F1921" s="25" t="n">
        <f aca="false">D1921*Z1921</f>
        <v>0</v>
      </c>
      <c r="G1921" s="25" t="n">
        <f aca="false">D1921*Y1921</f>
        <v>0</v>
      </c>
      <c r="H1921" s="25" t="n">
        <f aca="false">D1921*R1921</f>
        <v>0</v>
      </c>
      <c r="I1921" s="25" t="n">
        <f aca="false">D1921*S1921</f>
        <v>0</v>
      </c>
      <c r="J1921" s="26" t="n">
        <f aca="false">K1921*F1921</f>
        <v>0</v>
      </c>
      <c r="K1921" s="26" t="n">
        <v>18.7</v>
      </c>
      <c r="L1921" s="26" t="n">
        <f aca="false">M1921*F1921</f>
        <v>0</v>
      </c>
      <c r="M1921" s="26" t="n">
        <v>20.4</v>
      </c>
      <c r="N1921" s="26" t="n">
        <f aca="false">O1921*F1921</f>
        <v>0</v>
      </c>
      <c r="O1921" s="26" t="n">
        <v>22.1</v>
      </c>
      <c r="P1921" s="26" t="n">
        <f aca="false">Q1921*F1921</f>
        <v>0</v>
      </c>
      <c r="Q1921" s="26" t="n">
        <v>24.65</v>
      </c>
      <c r="R1921" s="25" t="n">
        <v>0.31</v>
      </c>
      <c r="S1921" s="25" t="n">
        <v>0.003</v>
      </c>
      <c r="T1921" s="25" t="n">
        <v>8</v>
      </c>
      <c r="U1921" s="25" t="n">
        <v>0.02</v>
      </c>
      <c r="V1921" s="25" t="n">
        <v>10</v>
      </c>
      <c r="W1921" s="25" t="n">
        <v>120</v>
      </c>
      <c r="X1921" s="25" t="n">
        <v>1</v>
      </c>
      <c r="Y1921" s="25" t="n">
        <v>40</v>
      </c>
      <c r="Z1921" s="25" t="n">
        <v>40</v>
      </c>
      <c r="AA1921" s="22" t="s">
        <v>7156</v>
      </c>
      <c r="AB1921" s="22" t="s">
        <v>7157</v>
      </c>
    </row>
    <row r="1922" customFormat="false" ht="15" hidden="false" customHeight="false" outlineLevel="0" collapsed="false">
      <c r="B1922" s="22" t="s">
        <v>7158</v>
      </c>
      <c r="C1922" s="23" t="s">
        <v>7159</v>
      </c>
      <c r="D1922" s="24"/>
      <c r="E1922" s="25" t="n">
        <f aca="false">IF($J$11&gt;=200000,J1922,IF($J$11&gt;=110000,L1922,IF($J$11&gt;=60000,N1922,P1922)))</f>
        <v>0</v>
      </c>
      <c r="F1922" s="25" t="n">
        <f aca="false">D1922*Z1922</f>
        <v>0</v>
      </c>
      <c r="G1922" s="25" t="n">
        <f aca="false">D1922*Y1922</f>
        <v>0</v>
      </c>
      <c r="H1922" s="25" t="n">
        <f aca="false">D1922*R1922</f>
        <v>0</v>
      </c>
      <c r="I1922" s="25" t="n">
        <f aca="false">D1922*S1922</f>
        <v>0</v>
      </c>
      <c r="J1922" s="26" t="n">
        <f aca="false">K1922*F1922</f>
        <v>0</v>
      </c>
      <c r="K1922" s="26" t="n">
        <v>18.7</v>
      </c>
      <c r="L1922" s="26" t="n">
        <f aca="false">M1922*F1922</f>
        <v>0</v>
      </c>
      <c r="M1922" s="26" t="n">
        <v>20.4</v>
      </c>
      <c r="N1922" s="26" t="n">
        <f aca="false">O1922*F1922</f>
        <v>0</v>
      </c>
      <c r="O1922" s="26" t="n">
        <v>22.1</v>
      </c>
      <c r="P1922" s="26" t="n">
        <f aca="false">Q1922*F1922</f>
        <v>0</v>
      </c>
      <c r="Q1922" s="26" t="n">
        <v>24.65</v>
      </c>
      <c r="R1922" s="25" t="n">
        <v>0.31</v>
      </c>
      <c r="S1922" s="25" t="n">
        <v>0.003</v>
      </c>
      <c r="T1922" s="25" t="n">
        <v>8</v>
      </c>
      <c r="U1922" s="25" t="n">
        <v>0.02</v>
      </c>
      <c r="V1922" s="25" t="n">
        <v>10</v>
      </c>
      <c r="W1922" s="25" t="n">
        <v>120</v>
      </c>
      <c r="X1922" s="25" t="n">
        <v>1</v>
      </c>
      <c r="Y1922" s="25" t="n">
        <v>40</v>
      </c>
      <c r="Z1922" s="25" t="n">
        <v>40</v>
      </c>
      <c r="AA1922" s="22" t="s">
        <v>7160</v>
      </c>
      <c r="AB1922" s="22" t="s">
        <v>7161</v>
      </c>
    </row>
    <row r="1923" customFormat="false" ht="15" hidden="false" customHeight="false" outlineLevel="0" collapsed="false">
      <c r="B1923" s="22" t="s">
        <v>7162</v>
      </c>
      <c r="C1923" s="23" t="s">
        <v>7163</v>
      </c>
      <c r="D1923" s="24"/>
      <c r="E1923" s="25" t="n">
        <f aca="false">IF($J$11&gt;=200000,J1923,IF($J$11&gt;=110000,L1923,IF($J$11&gt;=60000,N1923,P1923)))</f>
        <v>0</v>
      </c>
      <c r="F1923" s="25" t="n">
        <f aca="false">D1923*Z1923</f>
        <v>0</v>
      </c>
      <c r="G1923" s="25" t="n">
        <f aca="false">D1923*Y1923</f>
        <v>0</v>
      </c>
      <c r="H1923" s="25" t="n">
        <f aca="false">D1923*R1923</f>
        <v>0</v>
      </c>
      <c r="I1923" s="25" t="n">
        <f aca="false">D1923*S1923</f>
        <v>0</v>
      </c>
      <c r="J1923" s="26" t="n">
        <f aca="false">K1923*F1923</f>
        <v>0</v>
      </c>
      <c r="K1923" s="26" t="n">
        <v>18.7</v>
      </c>
      <c r="L1923" s="26" t="n">
        <f aca="false">M1923*F1923</f>
        <v>0</v>
      </c>
      <c r="M1923" s="26" t="n">
        <v>20.4</v>
      </c>
      <c r="N1923" s="26" t="n">
        <f aca="false">O1923*F1923</f>
        <v>0</v>
      </c>
      <c r="O1923" s="26" t="n">
        <v>22.1</v>
      </c>
      <c r="P1923" s="26" t="n">
        <f aca="false">Q1923*F1923</f>
        <v>0</v>
      </c>
      <c r="Q1923" s="26" t="n">
        <v>24.65</v>
      </c>
      <c r="R1923" s="25" t="n">
        <v>0.31</v>
      </c>
      <c r="S1923" s="25" t="n">
        <v>0.003</v>
      </c>
      <c r="T1923" s="25" t="n">
        <v>8</v>
      </c>
      <c r="U1923" s="25" t="n">
        <v>0.02</v>
      </c>
      <c r="V1923" s="25" t="n">
        <v>10</v>
      </c>
      <c r="W1923" s="25" t="n">
        <v>120</v>
      </c>
      <c r="X1923" s="25" t="n">
        <v>1</v>
      </c>
      <c r="Y1923" s="25" t="n">
        <v>40</v>
      </c>
      <c r="Z1923" s="25" t="n">
        <v>40</v>
      </c>
      <c r="AA1923" s="22" t="s">
        <v>7164</v>
      </c>
      <c r="AB1923" s="22" t="s">
        <v>7165</v>
      </c>
    </row>
    <row r="1924" customFormat="false" ht="15" hidden="false" customHeight="false" outlineLevel="0" collapsed="false">
      <c r="B1924" s="22" t="s">
        <v>7166</v>
      </c>
      <c r="C1924" s="23" t="s">
        <v>7167</v>
      </c>
      <c r="D1924" s="24"/>
      <c r="E1924" s="25" t="n">
        <f aca="false">IF($J$11&gt;=200000,J1924,IF($J$11&gt;=110000,L1924,IF($J$11&gt;=60000,N1924,P1924)))</f>
        <v>0</v>
      </c>
      <c r="F1924" s="25" t="n">
        <f aca="false">D1924*Z1924</f>
        <v>0</v>
      </c>
      <c r="G1924" s="25" t="n">
        <f aca="false">D1924*Y1924</f>
        <v>0</v>
      </c>
      <c r="H1924" s="25" t="n">
        <f aca="false">D1924*R1924</f>
        <v>0</v>
      </c>
      <c r="I1924" s="25" t="n">
        <f aca="false">D1924*S1924</f>
        <v>0</v>
      </c>
      <c r="J1924" s="26" t="n">
        <f aca="false">K1924*F1924</f>
        <v>0</v>
      </c>
      <c r="K1924" s="26" t="n">
        <v>18.7</v>
      </c>
      <c r="L1924" s="26" t="n">
        <f aca="false">M1924*F1924</f>
        <v>0</v>
      </c>
      <c r="M1924" s="26" t="n">
        <v>20.4</v>
      </c>
      <c r="N1924" s="26" t="n">
        <f aca="false">O1924*F1924</f>
        <v>0</v>
      </c>
      <c r="O1924" s="26" t="n">
        <v>22.1</v>
      </c>
      <c r="P1924" s="26" t="n">
        <f aca="false">Q1924*F1924</f>
        <v>0</v>
      </c>
      <c r="Q1924" s="26" t="n">
        <v>24.65</v>
      </c>
      <c r="R1924" s="25" t="n">
        <v>0.31</v>
      </c>
      <c r="S1924" s="25" t="n">
        <v>0.003</v>
      </c>
      <c r="T1924" s="25" t="n">
        <v>8</v>
      </c>
      <c r="U1924" s="25" t="n">
        <v>0.02</v>
      </c>
      <c r="V1924" s="25" t="n">
        <v>10</v>
      </c>
      <c r="W1924" s="25" t="n">
        <v>120</v>
      </c>
      <c r="X1924" s="25" t="n">
        <v>1</v>
      </c>
      <c r="Y1924" s="25" t="n">
        <v>40</v>
      </c>
      <c r="Z1924" s="25" t="n">
        <v>40</v>
      </c>
      <c r="AA1924" s="22" t="s">
        <v>7168</v>
      </c>
      <c r="AB1924" s="22" t="s">
        <v>7169</v>
      </c>
    </row>
    <row r="1925" customFormat="false" ht="15" hidden="false" customHeight="false" outlineLevel="0" collapsed="false">
      <c r="B1925" s="22" t="s">
        <v>7170</v>
      </c>
      <c r="C1925" s="23" t="s">
        <v>7171</v>
      </c>
      <c r="D1925" s="24"/>
      <c r="E1925" s="25" t="n">
        <f aca="false">IF($J$11&gt;=200000,J1925,IF($J$11&gt;=110000,L1925,IF($J$11&gt;=60000,N1925,P1925)))</f>
        <v>0</v>
      </c>
      <c r="F1925" s="25" t="n">
        <f aca="false">D1925*Z1925</f>
        <v>0</v>
      </c>
      <c r="G1925" s="25" t="n">
        <f aca="false">D1925*Y1925</f>
        <v>0</v>
      </c>
      <c r="H1925" s="25" t="n">
        <f aca="false">D1925*R1925</f>
        <v>0</v>
      </c>
      <c r="I1925" s="25" t="n">
        <f aca="false">D1925*S1925</f>
        <v>0</v>
      </c>
      <c r="J1925" s="26" t="n">
        <f aca="false">K1925*F1925</f>
        <v>0</v>
      </c>
      <c r="K1925" s="26" t="n">
        <v>18.7</v>
      </c>
      <c r="L1925" s="26" t="n">
        <f aca="false">M1925*F1925</f>
        <v>0</v>
      </c>
      <c r="M1925" s="26" t="n">
        <v>20.4</v>
      </c>
      <c r="N1925" s="26" t="n">
        <f aca="false">O1925*F1925</f>
        <v>0</v>
      </c>
      <c r="O1925" s="26" t="n">
        <v>22.1</v>
      </c>
      <c r="P1925" s="26" t="n">
        <f aca="false">Q1925*F1925</f>
        <v>0</v>
      </c>
      <c r="Q1925" s="26" t="n">
        <v>24.65</v>
      </c>
      <c r="R1925" s="25" t="n">
        <v>0.31</v>
      </c>
      <c r="S1925" s="25" t="n">
        <v>0.003</v>
      </c>
      <c r="T1925" s="25" t="n">
        <v>8</v>
      </c>
      <c r="U1925" s="25" t="n">
        <v>0.02</v>
      </c>
      <c r="V1925" s="25" t="n">
        <v>10</v>
      </c>
      <c r="W1925" s="25" t="n">
        <v>120</v>
      </c>
      <c r="X1925" s="25" t="n">
        <v>1</v>
      </c>
      <c r="Y1925" s="25" t="n">
        <v>40</v>
      </c>
      <c r="Z1925" s="25" t="n">
        <v>40</v>
      </c>
      <c r="AA1925" s="22" t="s">
        <v>7172</v>
      </c>
      <c r="AB1925" s="22" t="s">
        <v>7173</v>
      </c>
    </row>
    <row r="1926" customFormat="false" ht="15" hidden="false" customHeight="false" outlineLevel="0" collapsed="false">
      <c r="B1926" s="22" t="s">
        <v>7174</v>
      </c>
      <c r="C1926" s="23" t="s">
        <v>7175</v>
      </c>
      <c r="D1926" s="24"/>
      <c r="E1926" s="25" t="n">
        <f aca="false">IF($J$11&gt;=200000,J1926,IF($J$11&gt;=110000,L1926,IF($J$11&gt;=60000,N1926,P1926)))</f>
        <v>0</v>
      </c>
      <c r="F1926" s="25" t="n">
        <f aca="false">D1926*Z1926</f>
        <v>0</v>
      </c>
      <c r="G1926" s="25" t="n">
        <f aca="false">D1926*Y1926</f>
        <v>0</v>
      </c>
      <c r="H1926" s="25" t="n">
        <f aca="false">D1926*R1926</f>
        <v>0</v>
      </c>
      <c r="I1926" s="25" t="n">
        <f aca="false">D1926*S1926</f>
        <v>0</v>
      </c>
      <c r="J1926" s="26" t="n">
        <f aca="false">K1926*F1926</f>
        <v>0</v>
      </c>
      <c r="K1926" s="26" t="n">
        <v>18.7</v>
      </c>
      <c r="L1926" s="26" t="n">
        <f aca="false">M1926*F1926</f>
        <v>0</v>
      </c>
      <c r="M1926" s="26" t="n">
        <v>20.4</v>
      </c>
      <c r="N1926" s="26" t="n">
        <f aca="false">O1926*F1926</f>
        <v>0</v>
      </c>
      <c r="O1926" s="26" t="n">
        <v>22.1</v>
      </c>
      <c r="P1926" s="26" t="n">
        <f aca="false">Q1926*F1926</f>
        <v>0</v>
      </c>
      <c r="Q1926" s="26" t="n">
        <v>24.65</v>
      </c>
      <c r="R1926" s="25" t="n">
        <v>0.31</v>
      </c>
      <c r="S1926" s="25" t="n">
        <v>0.003</v>
      </c>
      <c r="T1926" s="25" t="n">
        <v>8</v>
      </c>
      <c r="U1926" s="25" t="n">
        <v>0.02</v>
      </c>
      <c r="V1926" s="25" t="n">
        <v>10</v>
      </c>
      <c r="W1926" s="25" t="n">
        <v>120</v>
      </c>
      <c r="X1926" s="25" t="n">
        <v>1</v>
      </c>
      <c r="Y1926" s="25" t="n">
        <v>40</v>
      </c>
      <c r="Z1926" s="25" t="n">
        <v>40</v>
      </c>
      <c r="AA1926" s="22" t="s">
        <v>7176</v>
      </c>
      <c r="AB1926" s="22" t="s">
        <v>7177</v>
      </c>
    </row>
    <row r="1927" customFormat="false" ht="15" hidden="false" customHeight="false" outlineLevel="0" collapsed="false">
      <c r="B1927" s="22" t="s">
        <v>7178</v>
      </c>
      <c r="C1927" s="23" t="s">
        <v>7179</v>
      </c>
      <c r="D1927" s="24"/>
      <c r="E1927" s="25" t="n">
        <f aca="false">IF($J$11&gt;=200000,J1927,IF($J$11&gt;=110000,L1927,IF($J$11&gt;=60000,N1927,P1927)))</f>
        <v>0</v>
      </c>
      <c r="F1927" s="25" t="n">
        <f aca="false">D1927*Z1927</f>
        <v>0</v>
      </c>
      <c r="G1927" s="25" t="n">
        <f aca="false">D1927*Y1927</f>
        <v>0</v>
      </c>
      <c r="H1927" s="25" t="n">
        <f aca="false">D1927*R1927</f>
        <v>0</v>
      </c>
      <c r="I1927" s="25" t="n">
        <f aca="false">D1927*S1927</f>
        <v>0</v>
      </c>
      <c r="J1927" s="26" t="n">
        <f aca="false">K1927*F1927</f>
        <v>0</v>
      </c>
      <c r="K1927" s="26" t="n">
        <v>18.7</v>
      </c>
      <c r="L1927" s="26" t="n">
        <f aca="false">M1927*F1927</f>
        <v>0</v>
      </c>
      <c r="M1927" s="26" t="n">
        <v>20.4</v>
      </c>
      <c r="N1927" s="26" t="n">
        <f aca="false">O1927*F1927</f>
        <v>0</v>
      </c>
      <c r="O1927" s="26" t="n">
        <v>22.1</v>
      </c>
      <c r="P1927" s="26" t="n">
        <f aca="false">Q1927*F1927</f>
        <v>0</v>
      </c>
      <c r="Q1927" s="26" t="n">
        <v>24.65</v>
      </c>
      <c r="R1927" s="25" t="n">
        <v>0.31</v>
      </c>
      <c r="S1927" s="25" t="n">
        <v>0.003</v>
      </c>
      <c r="T1927" s="25" t="n">
        <v>8</v>
      </c>
      <c r="U1927" s="25" t="n">
        <v>0.02</v>
      </c>
      <c r="V1927" s="25" t="n">
        <v>10</v>
      </c>
      <c r="W1927" s="25" t="n">
        <v>120</v>
      </c>
      <c r="X1927" s="25" t="n">
        <v>1</v>
      </c>
      <c r="Y1927" s="25" t="n">
        <v>40</v>
      </c>
      <c r="Z1927" s="25" t="n">
        <v>40</v>
      </c>
      <c r="AA1927" s="22" t="s">
        <v>7180</v>
      </c>
      <c r="AB1927" s="22" t="s">
        <v>7181</v>
      </c>
    </row>
    <row r="1928" customFormat="false" ht="15" hidden="false" customHeight="false" outlineLevel="0" collapsed="false">
      <c r="B1928" s="22" t="s">
        <v>7182</v>
      </c>
      <c r="C1928" s="23" t="s">
        <v>7183</v>
      </c>
      <c r="D1928" s="24"/>
      <c r="E1928" s="25" t="n">
        <f aca="false">IF($J$11&gt;=200000,J1928,IF($J$11&gt;=110000,L1928,IF($J$11&gt;=60000,N1928,P1928)))</f>
        <v>0</v>
      </c>
      <c r="F1928" s="25" t="n">
        <f aca="false">D1928*Z1928</f>
        <v>0</v>
      </c>
      <c r="G1928" s="25" t="n">
        <f aca="false">D1928*Y1928</f>
        <v>0</v>
      </c>
      <c r="H1928" s="25" t="n">
        <f aca="false">D1928*R1928</f>
        <v>0</v>
      </c>
      <c r="I1928" s="25" t="n">
        <f aca="false">D1928*S1928</f>
        <v>0</v>
      </c>
      <c r="J1928" s="26" t="n">
        <f aca="false">K1928*F1928</f>
        <v>0</v>
      </c>
      <c r="K1928" s="26" t="n">
        <v>18.7</v>
      </c>
      <c r="L1928" s="26" t="n">
        <f aca="false">M1928*F1928</f>
        <v>0</v>
      </c>
      <c r="M1928" s="26" t="n">
        <v>20.4</v>
      </c>
      <c r="N1928" s="26" t="n">
        <f aca="false">O1928*F1928</f>
        <v>0</v>
      </c>
      <c r="O1928" s="26" t="n">
        <v>22.1</v>
      </c>
      <c r="P1928" s="26" t="n">
        <f aca="false">Q1928*F1928</f>
        <v>0</v>
      </c>
      <c r="Q1928" s="26" t="n">
        <v>24.65</v>
      </c>
      <c r="R1928" s="25" t="n">
        <v>0.31</v>
      </c>
      <c r="S1928" s="25" t="n">
        <v>0.003</v>
      </c>
      <c r="T1928" s="25" t="n">
        <v>8</v>
      </c>
      <c r="U1928" s="25" t="n">
        <v>0.02</v>
      </c>
      <c r="V1928" s="25" t="n">
        <v>10</v>
      </c>
      <c r="W1928" s="25" t="n">
        <v>120</v>
      </c>
      <c r="X1928" s="25" t="n">
        <v>1</v>
      </c>
      <c r="Y1928" s="25" t="n">
        <v>40</v>
      </c>
      <c r="Z1928" s="25" t="n">
        <v>40</v>
      </c>
      <c r="AA1928" s="22" t="s">
        <v>7184</v>
      </c>
      <c r="AB1928" s="22" t="s">
        <v>7185</v>
      </c>
    </row>
    <row r="1929" customFormat="false" ht="15" hidden="false" customHeight="false" outlineLevel="0" collapsed="false">
      <c r="B1929" s="22" t="s">
        <v>7186</v>
      </c>
      <c r="C1929" s="23" t="s">
        <v>7187</v>
      </c>
      <c r="D1929" s="24"/>
      <c r="E1929" s="25" t="n">
        <f aca="false">IF($J$11&gt;=200000,J1929,IF($J$11&gt;=110000,L1929,IF($J$11&gt;=60000,N1929,P1929)))</f>
        <v>0</v>
      </c>
      <c r="F1929" s="25" t="n">
        <f aca="false">D1929*Z1929</f>
        <v>0</v>
      </c>
      <c r="G1929" s="25" t="n">
        <f aca="false">D1929*Y1929</f>
        <v>0</v>
      </c>
      <c r="H1929" s="25" t="n">
        <f aca="false">D1929*R1929</f>
        <v>0</v>
      </c>
      <c r="I1929" s="25" t="n">
        <f aca="false">D1929*S1929</f>
        <v>0</v>
      </c>
      <c r="J1929" s="26" t="n">
        <f aca="false">K1929*F1929</f>
        <v>0</v>
      </c>
      <c r="K1929" s="26" t="n">
        <v>18.7</v>
      </c>
      <c r="L1929" s="26" t="n">
        <f aca="false">M1929*F1929</f>
        <v>0</v>
      </c>
      <c r="M1929" s="26" t="n">
        <v>20.4</v>
      </c>
      <c r="N1929" s="26" t="n">
        <f aca="false">O1929*F1929</f>
        <v>0</v>
      </c>
      <c r="O1929" s="26" t="n">
        <v>22.1</v>
      </c>
      <c r="P1929" s="26" t="n">
        <f aca="false">Q1929*F1929</f>
        <v>0</v>
      </c>
      <c r="Q1929" s="26" t="n">
        <v>24.65</v>
      </c>
      <c r="R1929" s="25" t="n">
        <v>0.31</v>
      </c>
      <c r="S1929" s="25" t="n">
        <v>0.003</v>
      </c>
      <c r="T1929" s="25" t="n">
        <v>8</v>
      </c>
      <c r="U1929" s="25" t="n">
        <v>0.02</v>
      </c>
      <c r="V1929" s="25" t="n">
        <v>10</v>
      </c>
      <c r="W1929" s="25" t="n">
        <v>120</v>
      </c>
      <c r="X1929" s="25" t="n">
        <v>1</v>
      </c>
      <c r="Y1929" s="25" t="n">
        <v>40</v>
      </c>
      <c r="Z1929" s="25" t="n">
        <v>40</v>
      </c>
      <c r="AA1929" s="22" t="s">
        <v>7188</v>
      </c>
      <c r="AB1929" s="22" t="s">
        <v>7189</v>
      </c>
    </row>
    <row r="1930" customFormat="false" ht="15" hidden="false" customHeight="false" outlineLevel="0" collapsed="false">
      <c r="B1930" s="22" t="s">
        <v>7190</v>
      </c>
      <c r="C1930" s="23" t="s">
        <v>7191</v>
      </c>
      <c r="D1930" s="24"/>
      <c r="E1930" s="25" t="n">
        <f aca="false">IF($J$11&gt;=200000,J1930,IF($J$11&gt;=110000,L1930,IF($J$11&gt;=60000,N1930,P1930)))</f>
        <v>0</v>
      </c>
      <c r="F1930" s="25" t="n">
        <f aca="false">D1930*Z1930</f>
        <v>0</v>
      </c>
      <c r="G1930" s="25" t="n">
        <f aca="false">D1930*Y1930</f>
        <v>0</v>
      </c>
      <c r="H1930" s="25" t="n">
        <f aca="false">D1930*R1930</f>
        <v>0</v>
      </c>
      <c r="I1930" s="25" t="n">
        <f aca="false">D1930*S1930</f>
        <v>0</v>
      </c>
      <c r="J1930" s="26" t="n">
        <f aca="false">K1930*F1930</f>
        <v>0</v>
      </c>
      <c r="K1930" s="26" t="n">
        <v>18.7</v>
      </c>
      <c r="L1930" s="26" t="n">
        <f aca="false">M1930*F1930</f>
        <v>0</v>
      </c>
      <c r="M1930" s="26" t="n">
        <v>20.4</v>
      </c>
      <c r="N1930" s="26" t="n">
        <f aca="false">O1930*F1930</f>
        <v>0</v>
      </c>
      <c r="O1930" s="26" t="n">
        <v>22.1</v>
      </c>
      <c r="P1930" s="26" t="n">
        <f aca="false">Q1930*F1930</f>
        <v>0</v>
      </c>
      <c r="Q1930" s="26" t="n">
        <v>24.65</v>
      </c>
      <c r="R1930" s="25" t="n">
        <v>0.31</v>
      </c>
      <c r="S1930" s="25" t="n">
        <v>0.003</v>
      </c>
      <c r="T1930" s="25" t="n">
        <v>8</v>
      </c>
      <c r="U1930" s="25" t="n">
        <v>0.02</v>
      </c>
      <c r="V1930" s="25" t="n">
        <v>10</v>
      </c>
      <c r="W1930" s="25" t="n">
        <v>120</v>
      </c>
      <c r="X1930" s="25" t="n">
        <v>1</v>
      </c>
      <c r="Y1930" s="25" t="n">
        <v>40</v>
      </c>
      <c r="Z1930" s="25" t="n">
        <v>40</v>
      </c>
      <c r="AA1930" s="22" t="s">
        <v>7192</v>
      </c>
      <c r="AB1930" s="22" t="s">
        <v>7193</v>
      </c>
    </row>
    <row r="1931" customFormat="false" ht="15" hidden="false" customHeight="false" outlineLevel="0" collapsed="false">
      <c r="B1931" s="22" t="s">
        <v>7194</v>
      </c>
      <c r="C1931" s="23" t="s">
        <v>7195</v>
      </c>
      <c r="D1931" s="24"/>
      <c r="E1931" s="25" t="n">
        <f aca="false">IF($J$11&gt;=200000,J1931,IF($J$11&gt;=110000,L1931,IF($J$11&gt;=60000,N1931,P1931)))</f>
        <v>0</v>
      </c>
      <c r="F1931" s="25" t="n">
        <f aca="false">D1931*Z1931</f>
        <v>0</v>
      </c>
      <c r="G1931" s="25" t="n">
        <f aca="false">D1931*Y1931</f>
        <v>0</v>
      </c>
      <c r="H1931" s="25" t="n">
        <f aca="false">D1931*R1931</f>
        <v>0</v>
      </c>
      <c r="I1931" s="25" t="n">
        <f aca="false">D1931*S1931</f>
        <v>0</v>
      </c>
      <c r="J1931" s="26" t="n">
        <f aca="false">K1931*F1931</f>
        <v>0</v>
      </c>
      <c r="K1931" s="26" t="n">
        <v>18.7</v>
      </c>
      <c r="L1931" s="26" t="n">
        <f aca="false">M1931*F1931</f>
        <v>0</v>
      </c>
      <c r="M1931" s="26" t="n">
        <v>20.4</v>
      </c>
      <c r="N1931" s="26" t="n">
        <f aca="false">O1931*F1931</f>
        <v>0</v>
      </c>
      <c r="O1931" s="26" t="n">
        <v>22.1</v>
      </c>
      <c r="P1931" s="26" t="n">
        <f aca="false">Q1931*F1931</f>
        <v>0</v>
      </c>
      <c r="Q1931" s="26" t="n">
        <v>24.65</v>
      </c>
      <c r="R1931" s="25" t="n">
        <v>0.31</v>
      </c>
      <c r="S1931" s="25" t="n">
        <v>0.003</v>
      </c>
      <c r="T1931" s="25" t="n">
        <v>8</v>
      </c>
      <c r="U1931" s="25" t="n">
        <v>0.02</v>
      </c>
      <c r="V1931" s="25" t="n">
        <v>10</v>
      </c>
      <c r="W1931" s="25" t="n">
        <v>120</v>
      </c>
      <c r="X1931" s="25" t="n">
        <v>1</v>
      </c>
      <c r="Y1931" s="25" t="n">
        <v>40</v>
      </c>
      <c r="Z1931" s="25" t="n">
        <v>40</v>
      </c>
      <c r="AA1931" s="22" t="s">
        <v>7196</v>
      </c>
      <c r="AB1931" s="22" t="s">
        <v>7197</v>
      </c>
    </row>
    <row r="1932" customFormat="false" ht="15" hidden="false" customHeight="false" outlineLevel="0" collapsed="false">
      <c r="B1932" s="22" t="s">
        <v>7198</v>
      </c>
      <c r="C1932" s="23" t="s">
        <v>7199</v>
      </c>
      <c r="D1932" s="24"/>
      <c r="E1932" s="25" t="n">
        <f aca="false">IF($J$11&gt;=200000,J1932,IF($J$11&gt;=110000,L1932,IF($J$11&gt;=60000,N1932,P1932)))</f>
        <v>0</v>
      </c>
      <c r="F1932" s="25" t="n">
        <f aca="false">D1932*Z1932</f>
        <v>0</v>
      </c>
      <c r="G1932" s="25" t="n">
        <f aca="false">D1932*Y1932</f>
        <v>0</v>
      </c>
      <c r="H1932" s="25" t="n">
        <f aca="false">D1932*R1932</f>
        <v>0</v>
      </c>
      <c r="I1932" s="25" t="n">
        <f aca="false">D1932*S1932</f>
        <v>0</v>
      </c>
      <c r="J1932" s="26" t="n">
        <f aca="false">K1932*F1932</f>
        <v>0</v>
      </c>
      <c r="K1932" s="26" t="n">
        <v>18.7</v>
      </c>
      <c r="L1932" s="26" t="n">
        <f aca="false">M1932*F1932</f>
        <v>0</v>
      </c>
      <c r="M1932" s="26" t="n">
        <v>20.4</v>
      </c>
      <c r="N1932" s="26" t="n">
        <f aca="false">O1932*F1932</f>
        <v>0</v>
      </c>
      <c r="O1932" s="26" t="n">
        <v>22.1</v>
      </c>
      <c r="P1932" s="26" t="n">
        <f aca="false">Q1932*F1932</f>
        <v>0</v>
      </c>
      <c r="Q1932" s="26" t="n">
        <v>24.65</v>
      </c>
      <c r="R1932" s="25" t="n">
        <v>0.31</v>
      </c>
      <c r="S1932" s="25" t="n">
        <v>0.003</v>
      </c>
      <c r="T1932" s="25" t="n">
        <v>8</v>
      </c>
      <c r="U1932" s="25" t="n">
        <v>0.02</v>
      </c>
      <c r="V1932" s="25" t="n">
        <v>10</v>
      </c>
      <c r="W1932" s="25" t="n">
        <v>120</v>
      </c>
      <c r="X1932" s="25" t="n">
        <v>1</v>
      </c>
      <c r="Y1932" s="25" t="n">
        <v>40</v>
      </c>
      <c r="Z1932" s="25" t="n">
        <v>40</v>
      </c>
      <c r="AA1932" s="22" t="s">
        <v>7200</v>
      </c>
      <c r="AB1932" s="22" t="s">
        <v>7201</v>
      </c>
    </row>
    <row r="1933" customFormat="false" ht="15" hidden="false" customHeight="false" outlineLevel="0" collapsed="false">
      <c r="B1933" s="22" t="s">
        <v>7202</v>
      </c>
      <c r="C1933" s="23" t="s">
        <v>7203</v>
      </c>
      <c r="D1933" s="24"/>
      <c r="E1933" s="25" t="n">
        <f aca="false">IF($J$11&gt;=200000,J1933,IF($J$11&gt;=110000,L1933,IF($J$11&gt;=60000,N1933,P1933)))</f>
        <v>0</v>
      </c>
      <c r="F1933" s="25" t="n">
        <f aca="false">D1933*Z1933</f>
        <v>0</v>
      </c>
      <c r="G1933" s="25" t="n">
        <f aca="false">D1933*Y1933</f>
        <v>0</v>
      </c>
      <c r="H1933" s="25" t="n">
        <f aca="false">D1933*R1933</f>
        <v>0</v>
      </c>
      <c r="I1933" s="25" t="n">
        <f aca="false">D1933*S1933</f>
        <v>0</v>
      </c>
      <c r="J1933" s="26" t="n">
        <f aca="false">K1933*F1933</f>
        <v>0</v>
      </c>
      <c r="K1933" s="26" t="n">
        <v>18.7</v>
      </c>
      <c r="L1933" s="26" t="n">
        <f aca="false">M1933*F1933</f>
        <v>0</v>
      </c>
      <c r="M1933" s="26" t="n">
        <v>20.4</v>
      </c>
      <c r="N1933" s="26" t="n">
        <f aca="false">O1933*F1933</f>
        <v>0</v>
      </c>
      <c r="O1933" s="26" t="n">
        <v>22.1</v>
      </c>
      <c r="P1933" s="26" t="n">
        <f aca="false">Q1933*F1933</f>
        <v>0</v>
      </c>
      <c r="Q1933" s="26" t="n">
        <v>24.65</v>
      </c>
      <c r="R1933" s="25" t="n">
        <v>0.31</v>
      </c>
      <c r="S1933" s="25" t="n">
        <v>0.003</v>
      </c>
      <c r="T1933" s="25" t="n">
        <v>8</v>
      </c>
      <c r="U1933" s="25" t="n">
        <v>0.02</v>
      </c>
      <c r="V1933" s="25" t="n">
        <v>10</v>
      </c>
      <c r="W1933" s="25" t="n">
        <v>120</v>
      </c>
      <c r="X1933" s="25" t="n">
        <v>1</v>
      </c>
      <c r="Y1933" s="25" t="n">
        <v>40</v>
      </c>
      <c r="Z1933" s="25" t="n">
        <v>40</v>
      </c>
      <c r="AA1933" s="22" t="s">
        <v>7204</v>
      </c>
      <c r="AB1933" s="22" t="s">
        <v>7205</v>
      </c>
    </row>
    <row r="1934" customFormat="false" ht="15" hidden="false" customHeight="false" outlineLevel="0" collapsed="false">
      <c r="B1934" s="22" t="s">
        <v>7206</v>
      </c>
      <c r="C1934" s="23" t="s">
        <v>7207</v>
      </c>
      <c r="D1934" s="24"/>
      <c r="E1934" s="25" t="n">
        <f aca="false">IF($J$11&gt;=200000,J1934,IF($J$11&gt;=110000,L1934,IF($J$11&gt;=60000,N1934,P1934)))</f>
        <v>0</v>
      </c>
      <c r="F1934" s="25" t="n">
        <f aca="false">D1934*Z1934</f>
        <v>0</v>
      </c>
      <c r="G1934" s="25" t="n">
        <f aca="false">D1934*Y1934</f>
        <v>0</v>
      </c>
      <c r="H1934" s="25" t="n">
        <f aca="false">D1934*R1934</f>
        <v>0</v>
      </c>
      <c r="I1934" s="25" t="n">
        <f aca="false">D1934*S1934</f>
        <v>0</v>
      </c>
      <c r="J1934" s="26" t="n">
        <f aca="false">K1934*F1934</f>
        <v>0</v>
      </c>
      <c r="K1934" s="26" t="n">
        <v>18.7</v>
      </c>
      <c r="L1934" s="26" t="n">
        <f aca="false">M1934*F1934</f>
        <v>0</v>
      </c>
      <c r="M1934" s="26" t="n">
        <v>20.4</v>
      </c>
      <c r="N1934" s="26" t="n">
        <f aca="false">O1934*F1934</f>
        <v>0</v>
      </c>
      <c r="O1934" s="26" t="n">
        <v>22.1</v>
      </c>
      <c r="P1934" s="26" t="n">
        <f aca="false">Q1934*F1934</f>
        <v>0</v>
      </c>
      <c r="Q1934" s="26" t="n">
        <v>24.65</v>
      </c>
      <c r="R1934" s="25" t="n">
        <v>0.31</v>
      </c>
      <c r="S1934" s="25" t="n">
        <v>0.003</v>
      </c>
      <c r="T1934" s="25" t="n">
        <v>8</v>
      </c>
      <c r="U1934" s="25" t="n">
        <v>0.02</v>
      </c>
      <c r="V1934" s="25" t="n">
        <v>10</v>
      </c>
      <c r="W1934" s="25" t="n">
        <v>120</v>
      </c>
      <c r="X1934" s="25" t="n">
        <v>1</v>
      </c>
      <c r="Y1934" s="25" t="n">
        <v>40</v>
      </c>
      <c r="Z1934" s="25" t="n">
        <v>40</v>
      </c>
      <c r="AA1934" s="22" t="s">
        <v>7208</v>
      </c>
      <c r="AB1934" s="22" t="s">
        <v>7209</v>
      </c>
    </row>
    <row r="1935" customFormat="false" ht="15" hidden="false" customHeight="false" outlineLevel="0" collapsed="false">
      <c r="B1935" s="22" t="s">
        <v>7210</v>
      </c>
      <c r="C1935" s="23" t="s">
        <v>7211</v>
      </c>
      <c r="D1935" s="24"/>
      <c r="E1935" s="25" t="n">
        <f aca="false">IF($J$11&gt;=200000,J1935,IF($J$11&gt;=110000,L1935,IF($J$11&gt;=60000,N1935,P1935)))</f>
        <v>0</v>
      </c>
      <c r="F1935" s="25" t="n">
        <f aca="false">D1935*Z1935</f>
        <v>0</v>
      </c>
      <c r="G1935" s="25" t="n">
        <f aca="false">D1935*Y1935</f>
        <v>0</v>
      </c>
      <c r="H1935" s="25" t="n">
        <f aca="false">D1935*R1935</f>
        <v>0</v>
      </c>
      <c r="I1935" s="25" t="n">
        <f aca="false">D1935*S1935</f>
        <v>0</v>
      </c>
      <c r="J1935" s="26" t="n">
        <f aca="false">K1935*F1935</f>
        <v>0</v>
      </c>
      <c r="K1935" s="26" t="n">
        <v>18.7</v>
      </c>
      <c r="L1935" s="26" t="n">
        <f aca="false">M1935*F1935</f>
        <v>0</v>
      </c>
      <c r="M1935" s="26" t="n">
        <v>20.4</v>
      </c>
      <c r="N1935" s="26" t="n">
        <f aca="false">O1935*F1935</f>
        <v>0</v>
      </c>
      <c r="O1935" s="26" t="n">
        <v>22.1</v>
      </c>
      <c r="P1935" s="26" t="n">
        <f aca="false">Q1935*F1935</f>
        <v>0</v>
      </c>
      <c r="Q1935" s="26" t="n">
        <v>24.65</v>
      </c>
      <c r="R1935" s="25" t="n">
        <v>0.31</v>
      </c>
      <c r="S1935" s="25" t="n">
        <v>0.003</v>
      </c>
      <c r="T1935" s="25" t="n">
        <v>8</v>
      </c>
      <c r="U1935" s="25" t="n">
        <v>0.02</v>
      </c>
      <c r="V1935" s="25" t="n">
        <v>10</v>
      </c>
      <c r="W1935" s="25" t="n">
        <v>120</v>
      </c>
      <c r="X1935" s="25" t="n">
        <v>1</v>
      </c>
      <c r="Y1935" s="25" t="n">
        <v>40</v>
      </c>
      <c r="Z1935" s="25" t="n">
        <v>40</v>
      </c>
      <c r="AA1935" s="22" t="s">
        <v>7212</v>
      </c>
      <c r="AB1935" s="22" t="s">
        <v>7213</v>
      </c>
    </row>
    <row r="1936" customFormat="false" ht="15" hidden="false" customHeight="false" outlineLevel="0" collapsed="false">
      <c r="B1936" s="22" t="s">
        <v>7214</v>
      </c>
      <c r="C1936" s="23" t="s">
        <v>7215</v>
      </c>
      <c r="D1936" s="24"/>
      <c r="E1936" s="25" t="n">
        <f aca="false">IF($J$11&gt;=200000,J1936,IF($J$11&gt;=110000,L1936,IF($J$11&gt;=60000,N1936,P1936)))</f>
        <v>0</v>
      </c>
      <c r="F1936" s="25" t="n">
        <f aca="false">D1936*Z1936</f>
        <v>0</v>
      </c>
      <c r="G1936" s="25" t="n">
        <f aca="false">D1936*Y1936</f>
        <v>0</v>
      </c>
      <c r="H1936" s="25" t="n">
        <f aca="false">D1936*R1936</f>
        <v>0</v>
      </c>
      <c r="I1936" s="25" t="n">
        <f aca="false">D1936*S1936</f>
        <v>0</v>
      </c>
      <c r="J1936" s="26" t="n">
        <f aca="false">K1936*F1936</f>
        <v>0</v>
      </c>
      <c r="K1936" s="26" t="n">
        <v>18.7</v>
      </c>
      <c r="L1936" s="26" t="n">
        <f aca="false">M1936*F1936</f>
        <v>0</v>
      </c>
      <c r="M1936" s="26" t="n">
        <v>20.4</v>
      </c>
      <c r="N1936" s="26" t="n">
        <f aca="false">O1936*F1936</f>
        <v>0</v>
      </c>
      <c r="O1936" s="26" t="n">
        <v>22.1</v>
      </c>
      <c r="P1936" s="26" t="n">
        <f aca="false">Q1936*F1936</f>
        <v>0</v>
      </c>
      <c r="Q1936" s="26" t="n">
        <v>24.65</v>
      </c>
      <c r="R1936" s="25" t="n">
        <v>0.31</v>
      </c>
      <c r="S1936" s="25" t="n">
        <v>0.003</v>
      </c>
      <c r="T1936" s="25" t="n">
        <v>8</v>
      </c>
      <c r="U1936" s="25" t="n">
        <v>0.02</v>
      </c>
      <c r="V1936" s="25" t="n">
        <v>10</v>
      </c>
      <c r="W1936" s="25" t="n">
        <v>120</v>
      </c>
      <c r="X1936" s="25" t="n">
        <v>1</v>
      </c>
      <c r="Y1936" s="25" t="n">
        <v>40</v>
      </c>
      <c r="Z1936" s="25" t="n">
        <v>40</v>
      </c>
      <c r="AA1936" s="22" t="s">
        <v>7216</v>
      </c>
      <c r="AB1936" s="22" t="s">
        <v>7217</v>
      </c>
    </row>
    <row r="1937" customFormat="false" ht="15" hidden="false" customHeight="false" outlineLevel="0" collapsed="false">
      <c r="B1937" s="22" t="s">
        <v>7218</v>
      </c>
      <c r="C1937" s="23" t="s">
        <v>7219</v>
      </c>
      <c r="D1937" s="24"/>
      <c r="E1937" s="25" t="n">
        <f aca="false">IF($J$11&gt;=200000,J1937,IF($J$11&gt;=110000,L1937,IF($J$11&gt;=60000,N1937,P1937)))</f>
        <v>0</v>
      </c>
      <c r="F1937" s="25" t="n">
        <f aca="false">D1937*Z1937</f>
        <v>0</v>
      </c>
      <c r="G1937" s="25" t="n">
        <f aca="false">D1937*Y1937</f>
        <v>0</v>
      </c>
      <c r="H1937" s="25" t="n">
        <f aca="false">D1937*R1937</f>
        <v>0</v>
      </c>
      <c r="I1937" s="25" t="n">
        <f aca="false">D1937*S1937</f>
        <v>0</v>
      </c>
      <c r="J1937" s="26" t="n">
        <f aca="false">K1937*F1937</f>
        <v>0</v>
      </c>
      <c r="K1937" s="26" t="n">
        <v>18.7</v>
      </c>
      <c r="L1937" s="26" t="n">
        <f aca="false">M1937*F1937</f>
        <v>0</v>
      </c>
      <c r="M1937" s="26" t="n">
        <v>20.4</v>
      </c>
      <c r="N1937" s="26" t="n">
        <f aca="false">O1937*F1937</f>
        <v>0</v>
      </c>
      <c r="O1937" s="26" t="n">
        <v>22.1</v>
      </c>
      <c r="P1937" s="26" t="n">
        <f aca="false">Q1937*F1937</f>
        <v>0</v>
      </c>
      <c r="Q1937" s="26" t="n">
        <v>24.65</v>
      </c>
      <c r="R1937" s="25" t="n">
        <v>0.31</v>
      </c>
      <c r="S1937" s="25" t="n">
        <v>0.003</v>
      </c>
      <c r="T1937" s="25" t="n">
        <v>8</v>
      </c>
      <c r="U1937" s="25" t="n">
        <v>0.02</v>
      </c>
      <c r="V1937" s="25" t="n">
        <v>10</v>
      </c>
      <c r="W1937" s="25" t="n">
        <v>120</v>
      </c>
      <c r="X1937" s="25" t="n">
        <v>1</v>
      </c>
      <c r="Y1937" s="25" t="n">
        <v>40</v>
      </c>
      <c r="Z1937" s="25" t="n">
        <v>40</v>
      </c>
      <c r="AA1937" s="22" t="s">
        <v>7220</v>
      </c>
      <c r="AB1937" s="22" t="s">
        <v>7221</v>
      </c>
    </row>
    <row r="1938" customFormat="false" ht="15" hidden="false" customHeight="false" outlineLevel="0" collapsed="false">
      <c r="B1938" s="22" t="s">
        <v>7222</v>
      </c>
      <c r="C1938" s="23" t="s">
        <v>7223</v>
      </c>
      <c r="D1938" s="24"/>
      <c r="E1938" s="25" t="n">
        <f aca="false">IF($J$11&gt;=200000,J1938,IF($J$11&gt;=110000,L1938,IF($J$11&gt;=60000,N1938,P1938)))</f>
        <v>0</v>
      </c>
      <c r="F1938" s="25" t="n">
        <f aca="false">D1938*Z1938</f>
        <v>0</v>
      </c>
      <c r="G1938" s="25" t="n">
        <f aca="false">D1938*Y1938</f>
        <v>0</v>
      </c>
      <c r="H1938" s="25" t="n">
        <f aca="false">D1938*R1938</f>
        <v>0</v>
      </c>
      <c r="I1938" s="25" t="n">
        <f aca="false">D1938*S1938</f>
        <v>0</v>
      </c>
      <c r="J1938" s="26" t="n">
        <f aca="false">K1938*F1938</f>
        <v>0</v>
      </c>
      <c r="K1938" s="26" t="n">
        <v>18.7</v>
      </c>
      <c r="L1938" s="26" t="n">
        <f aca="false">M1938*F1938</f>
        <v>0</v>
      </c>
      <c r="M1938" s="26" t="n">
        <v>20.4</v>
      </c>
      <c r="N1938" s="26" t="n">
        <f aca="false">O1938*F1938</f>
        <v>0</v>
      </c>
      <c r="O1938" s="26" t="n">
        <v>22.1</v>
      </c>
      <c r="P1938" s="26" t="n">
        <f aca="false">Q1938*F1938</f>
        <v>0</v>
      </c>
      <c r="Q1938" s="26" t="n">
        <v>24.65</v>
      </c>
      <c r="R1938" s="25" t="n">
        <v>0.31</v>
      </c>
      <c r="S1938" s="25" t="n">
        <v>0.003</v>
      </c>
      <c r="T1938" s="25" t="n">
        <v>8</v>
      </c>
      <c r="U1938" s="25" t="n">
        <v>0.02</v>
      </c>
      <c r="V1938" s="25" t="n">
        <v>10</v>
      </c>
      <c r="W1938" s="25" t="n">
        <v>120</v>
      </c>
      <c r="X1938" s="25" t="n">
        <v>1</v>
      </c>
      <c r="Y1938" s="25" t="n">
        <v>40</v>
      </c>
      <c r="Z1938" s="25" t="n">
        <v>40</v>
      </c>
      <c r="AA1938" s="22" t="s">
        <v>7224</v>
      </c>
      <c r="AB1938" s="22" t="s">
        <v>7225</v>
      </c>
    </row>
    <row r="1939" customFormat="false" ht="15" hidden="false" customHeight="false" outlineLevel="0" collapsed="false">
      <c r="B1939" s="22" t="s">
        <v>7226</v>
      </c>
      <c r="C1939" s="23" t="s">
        <v>7227</v>
      </c>
      <c r="D1939" s="24"/>
      <c r="E1939" s="25" t="n">
        <f aca="false">IF($J$11&gt;=200000,J1939,IF($J$11&gt;=110000,L1939,IF($J$11&gt;=60000,N1939,P1939)))</f>
        <v>0</v>
      </c>
      <c r="F1939" s="25" t="n">
        <f aca="false">D1939*Z1939</f>
        <v>0</v>
      </c>
      <c r="G1939" s="25" t="n">
        <f aca="false">D1939*Y1939</f>
        <v>0</v>
      </c>
      <c r="H1939" s="25" t="n">
        <f aca="false">D1939*R1939</f>
        <v>0</v>
      </c>
      <c r="I1939" s="25" t="n">
        <f aca="false">D1939*S1939</f>
        <v>0</v>
      </c>
      <c r="J1939" s="26" t="n">
        <f aca="false">K1939*F1939</f>
        <v>0</v>
      </c>
      <c r="K1939" s="26" t="n">
        <v>18.7</v>
      </c>
      <c r="L1939" s="26" t="n">
        <f aca="false">M1939*F1939</f>
        <v>0</v>
      </c>
      <c r="M1939" s="26" t="n">
        <v>20.4</v>
      </c>
      <c r="N1939" s="26" t="n">
        <f aca="false">O1939*F1939</f>
        <v>0</v>
      </c>
      <c r="O1939" s="26" t="n">
        <v>22.1</v>
      </c>
      <c r="P1939" s="26" t="n">
        <f aca="false">Q1939*F1939</f>
        <v>0</v>
      </c>
      <c r="Q1939" s="26" t="n">
        <v>24.65</v>
      </c>
      <c r="R1939" s="25" t="n">
        <v>0.31</v>
      </c>
      <c r="S1939" s="25" t="n">
        <v>0.003</v>
      </c>
      <c r="T1939" s="25" t="n">
        <v>8</v>
      </c>
      <c r="U1939" s="25" t="n">
        <v>0.02</v>
      </c>
      <c r="V1939" s="25" t="n">
        <v>10</v>
      </c>
      <c r="W1939" s="25" t="n">
        <v>120</v>
      </c>
      <c r="X1939" s="25" t="n">
        <v>1</v>
      </c>
      <c r="Y1939" s="25" t="n">
        <v>40</v>
      </c>
      <c r="Z1939" s="25" t="n">
        <v>40</v>
      </c>
      <c r="AA1939" s="22" t="s">
        <v>7228</v>
      </c>
      <c r="AB1939" s="22" t="s">
        <v>7229</v>
      </c>
    </row>
    <row r="1940" customFormat="false" ht="15" hidden="false" customHeight="false" outlineLevel="0" collapsed="false">
      <c r="B1940" s="22" t="s">
        <v>7230</v>
      </c>
      <c r="C1940" s="23" t="s">
        <v>7231</v>
      </c>
      <c r="D1940" s="24"/>
      <c r="E1940" s="25" t="n">
        <f aca="false">IF($J$11&gt;=200000,J1940,IF($J$11&gt;=110000,L1940,IF($J$11&gt;=60000,N1940,P1940)))</f>
        <v>0</v>
      </c>
      <c r="F1940" s="25" t="n">
        <f aca="false">D1940*Z1940</f>
        <v>0</v>
      </c>
      <c r="G1940" s="25" t="n">
        <f aca="false">D1940*Y1940</f>
        <v>0</v>
      </c>
      <c r="H1940" s="25" t="n">
        <f aca="false">D1940*R1940</f>
        <v>0</v>
      </c>
      <c r="I1940" s="25" t="n">
        <f aca="false">D1940*S1940</f>
        <v>0</v>
      </c>
      <c r="J1940" s="26" t="n">
        <f aca="false">K1940*F1940</f>
        <v>0</v>
      </c>
      <c r="K1940" s="26" t="n">
        <v>18.7</v>
      </c>
      <c r="L1940" s="26" t="n">
        <f aca="false">M1940*F1940</f>
        <v>0</v>
      </c>
      <c r="M1940" s="26" t="n">
        <v>20.4</v>
      </c>
      <c r="N1940" s="26" t="n">
        <f aca="false">O1940*F1940</f>
        <v>0</v>
      </c>
      <c r="O1940" s="26" t="n">
        <v>22.1</v>
      </c>
      <c r="P1940" s="26" t="n">
        <f aca="false">Q1940*F1940</f>
        <v>0</v>
      </c>
      <c r="Q1940" s="26" t="n">
        <v>24.65</v>
      </c>
      <c r="R1940" s="25" t="n">
        <v>0.31</v>
      </c>
      <c r="S1940" s="25" t="n">
        <v>0.003</v>
      </c>
      <c r="T1940" s="25" t="n">
        <v>8</v>
      </c>
      <c r="U1940" s="25" t="n">
        <v>0.02</v>
      </c>
      <c r="V1940" s="25" t="n">
        <v>10</v>
      </c>
      <c r="W1940" s="25" t="n">
        <v>120</v>
      </c>
      <c r="X1940" s="25" t="n">
        <v>1</v>
      </c>
      <c r="Y1940" s="25" t="n">
        <v>40</v>
      </c>
      <c r="Z1940" s="25" t="n">
        <v>40</v>
      </c>
      <c r="AA1940" s="22" t="s">
        <v>7232</v>
      </c>
      <c r="AB1940" s="22" t="s">
        <v>7233</v>
      </c>
    </row>
    <row r="1941" customFormat="false" ht="15" hidden="false" customHeight="false" outlineLevel="0" collapsed="false">
      <c r="B1941" s="22" t="s">
        <v>7234</v>
      </c>
      <c r="C1941" s="23" t="s">
        <v>7235</v>
      </c>
      <c r="D1941" s="24"/>
      <c r="E1941" s="25" t="n">
        <f aca="false">IF($J$11&gt;=200000,J1941,IF($J$11&gt;=110000,L1941,IF($J$11&gt;=60000,N1941,P1941)))</f>
        <v>0</v>
      </c>
      <c r="F1941" s="25" t="n">
        <f aca="false">D1941*Z1941</f>
        <v>0</v>
      </c>
      <c r="G1941" s="25" t="n">
        <f aca="false">D1941*Y1941</f>
        <v>0</v>
      </c>
      <c r="H1941" s="25" t="n">
        <f aca="false">D1941*R1941</f>
        <v>0</v>
      </c>
      <c r="I1941" s="25" t="n">
        <f aca="false">D1941*S1941</f>
        <v>0</v>
      </c>
      <c r="J1941" s="26" t="n">
        <f aca="false">K1941*F1941</f>
        <v>0</v>
      </c>
      <c r="K1941" s="26" t="n">
        <v>18.7</v>
      </c>
      <c r="L1941" s="26" t="n">
        <f aca="false">M1941*F1941</f>
        <v>0</v>
      </c>
      <c r="M1941" s="26" t="n">
        <v>20.4</v>
      </c>
      <c r="N1941" s="26" t="n">
        <f aca="false">O1941*F1941</f>
        <v>0</v>
      </c>
      <c r="O1941" s="26" t="n">
        <v>22.1</v>
      </c>
      <c r="P1941" s="26" t="n">
        <f aca="false">Q1941*F1941</f>
        <v>0</v>
      </c>
      <c r="Q1941" s="26" t="n">
        <v>24.65</v>
      </c>
      <c r="R1941" s="25" t="n">
        <v>0.31</v>
      </c>
      <c r="S1941" s="25" t="n">
        <v>0.003</v>
      </c>
      <c r="T1941" s="25" t="n">
        <v>8</v>
      </c>
      <c r="U1941" s="25" t="n">
        <v>0.02</v>
      </c>
      <c r="V1941" s="25" t="n">
        <v>10</v>
      </c>
      <c r="W1941" s="25" t="n">
        <v>120</v>
      </c>
      <c r="X1941" s="25" t="n">
        <v>1</v>
      </c>
      <c r="Y1941" s="25" t="n">
        <v>40</v>
      </c>
      <c r="Z1941" s="25" t="n">
        <v>40</v>
      </c>
      <c r="AA1941" s="22" t="s">
        <v>7236</v>
      </c>
      <c r="AB1941" s="22" t="s">
        <v>7237</v>
      </c>
    </row>
    <row r="1942" customFormat="false" ht="15" hidden="false" customHeight="false" outlineLevel="0" collapsed="false">
      <c r="A1942" s="21" t="s">
        <v>7238</v>
      </c>
      <c r="B1942" s="21"/>
      <c r="C1942" s="21"/>
      <c r="D1942" s="21"/>
      <c r="E1942" s="21"/>
      <c r="F1942" s="21"/>
      <c r="G1942" s="21"/>
      <c r="H1942" s="21"/>
      <c r="I1942" s="21"/>
      <c r="J1942" s="21"/>
      <c r="K1942" s="21"/>
      <c r="L1942" s="21"/>
      <c r="M1942" s="21"/>
      <c r="N1942" s="21"/>
      <c r="O1942" s="21"/>
      <c r="P1942" s="21"/>
      <c r="Q1942" s="21"/>
      <c r="R1942" s="21"/>
      <c r="S1942" s="21"/>
      <c r="T1942" s="21"/>
      <c r="U1942" s="21"/>
      <c r="V1942" s="21"/>
      <c r="W1942" s="21"/>
      <c r="X1942" s="21"/>
      <c r="Y1942" s="21"/>
      <c r="Z1942" s="21"/>
      <c r="AA1942" s="21"/>
      <c r="AB1942" s="21"/>
    </row>
    <row r="1943" customFormat="false" ht="15" hidden="false" customHeight="false" outlineLevel="0" collapsed="false">
      <c r="A1943" s="30"/>
      <c r="B1943" s="31" t="s">
        <v>7239</v>
      </c>
      <c r="C1943" s="32" t="s">
        <v>7240</v>
      </c>
      <c r="D1943" s="24"/>
      <c r="E1943" s="25" t="n">
        <f aca="false">IF($J$11&gt;=200000,J1943,IF($J$11&gt;=110000,L1943,IF($J$11&gt;=60000,N1943,P1943)))</f>
        <v>0</v>
      </c>
      <c r="F1943" s="25" t="n">
        <f aca="false">D1943*Z1943</f>
        <v>0</v>
      </c>
      <c r="G1943" s="25" t="n">
        <f aca="false">D1943*Y1943</f>
        <v>0</v>
      </c>
      <c r="H1943" s="25" t="n">
        <f aca="false">D1943*R1943</f>
        <v>0</v>
      </c>
      <c r="I1943" s="25" t="n">
        <f aca="false">D1943*S1943</f>
        <v>0</v>
      </c>
      <c r="J1943" s="26" t="n">
        <f aca="false">K1943*F1943</f>
        <v>0</v>
      </c>
      <c r="K1943" s="26" t="n">
        <v>33</v>
      </c>
      <c r="L1943" s="26" t="n">
        <f aca="false">M1943*F1943</f>
        <v>0</v>
      </c>
      <c r="M1943" s="26" t="n">
        <v>36</v>
      </c>
      <c r="N1943" s="26" t="n">
        <f aca="false">O1943*F1943</f>
        <v>0</v>
      </c>
      <c r="O1943" s="26" t="n">
        <v>39</v>
      </c>
      <c r="P1943" s="26" t="n">
        <f aca="false">Q1943*F1943</f>
        <v>0</v>
      </c>
      <c r="Q1943" s="26" t="n">
        <v>43.5</v>
      </c>
      <c r="R1943" s="25" t="n">
        <v>0.75</v>
      </c>
      <c r="S1943" s="25" t="n">
        <v>0.006</v>
      </c>
      <c r="T1943" s="25" t="n">
        <v>17</v>
      </c>
      <c r="U1943" s="25" t="n">
        <v>0.2</v>
      </c>
      <c r="V1943" s="25" t="n">
        <v>12</v>
      </c>
      <c r="W1943" s="25" t="n">
        <v>155</v>
      </c>
      <c r="X1943" s="25" t="n">
        <v>1</v>
      </c>
      <c r="Y1943" s="25" t="n">
        <v>30</v>
      </c>
      <c r="Z1943" s="25" t="n">
        <v>30</v>
      </c>
      <c r="AA1943" s="22" t="s">
        <v>7241</v>
      </c>
      <c r="AB1943" s="22" t="s">
        <v>7242</v>
      </c>
    </row>
    <row r="1944" customFormat="false" ht="15" hidden="false" customHeight="false" outlineLevel="0" collapsed="false">
      <c r="A1944" s="30"/>
      <c r="B1944" s="31" t="s">
        <v>7243</v>
      </c>
      <c r="C1944" s="32" t="s">
        <v>7244</v>
      </c>
      <c r="D1944" s="24"/>
      <c r="E1944" s="25" t="n">
        <f aca="false">IF($J$11&gt;=200000,J1944,IF($J$11&gt;=110000,L1944,IF($J$11&gt;=60000,N1944,P1944)))</f>
        <v>0</v>
      </c>
      <c r="F1944" s="25" t="n">
        <f aca="false">D1944*Z1944</f>
        <v>0</v>
      </c>
      <c r="G1944" s="25" t="n">
        <f aca="false">D1944*Y1944</f>
        <v>0</v>
      </c>
      <c r="H1944" s="25" t="n">
        <f aca="false">D1944*R1944</f>
        <v>0</v>
      </c>
      <c r="I1944" s="25" t="n">
        <f aca="false">D1944*S1944</f>
        <v>0</v>
      </c>
      <c r="J1944" s="26" t="n">
        <f aca="false">K1944*F1944</f>
        <v>0</v>
      </c>
      <c r="K1944" s="26" t="n">
        <v>33</v>
      </c>
      <c r="L1944" s="26" t="n">
        <f aca="false">M1944*F1944</f>
        <v>0</v>
      </c>
      <c r="M1944" s="26" t="n">
        <v>36</v>
      </c>
      <c r="N1944" s="26" t="n">
        <f aca="false">O1944*F1944</f>
        <v>0</v>
      </c>
      <c r="O1944" s="26" t="n">
        <v>39</v>
      </c>
      <c r="P1944" s="26" t="n">
        <f aca="false">Q1944*F1944</f>
        <v>0</v>
      </c>
      <c r="Q1944" s="26" t="n">
        <v>43.5</v>
      </c>
      <c r="R1944" s="25" t="n">
        <v>0.75</v>
      </c>
      <c r="S1944" s="25" t="n">
        <v>0.006</v>
      </c>
      <c r="T1944" s="25" t="n">
        <v>17</v>
      </c>
      <c r="U1944" s="25" t="n">
        <v>0.2</v>
      </c>
      <c r="V1944" s="25" t="n">
        <v>12</v>
      </c>
      <c r="W1944" s="25" t="n">
        <v>155</v>
      </c>
      <c r="X1944" s="25" t="n">
        <v>1</v>
      </c>
      <c r="Y1944" s="25" t="n">
        <v>30</v>
      </c>
      <c r="Z1944" s="25" t="n">
        <v>30</v>
      </c>
      <c r="AA1944" s="22" t="s">
        <v>7245</v>
      </c>
      <c r="AB1944" s="22" t="s">
        <v>7246</v>
      </c>
    </row>
    <row r="1945" customFormat="false" ht="15" hidden="false" customHeight="false" outlineLevel="0" collapsed="false">
      <c r="A1945" s="30"/>
      <c r="B1945" s="31" t="s">
        <v>7247</v>
      </c>
      <c r="C1945" s="32" t="s">
        <v>7248</v>
      </c>
      <c r="D1945" s="24"/>
      <c r="E1945" s="25" t="n">
        <f aca="false">IF($J$11&gt;=200000,J1945,IF($J$11&gt;=110000,L1945,IF($J$11&gt;=60000,N1945,P1945)))</f>
        <v>0</v>
      </c>
      <c r="F1945" s="25" t="n">
        <f aca="false">D1945*Z1945</f>
        <v>0</v>
      </c>
      <c r="G1945" s="25" t="n">
        <f aca="false">D1945*Y1945</f>
        <v>0</v>
      </c>
      <c r="H1945" s="25" t="n">
        <f aca="false">D1945*R1945</f>
        <v>0</v>
      </c>
      <c r="I1945" s="25" t="n">
        <f aca="false">D1945*S1945</f>
        <v>0</v>
      </c>
      <c r="J1945" s="26" t="n">
        <f aca="false">K1945*F1945</f>
        <v>0</v>
      </c>
      <c r="K1945" s="26" t="n">
        <v>33</v>
      </c>
      <c r="L1945" s="26" t="n">
        <f aca="false">M1945*F1945</f>
        <v>0</v>
      </c>
      <c r="M1945" s="26" t="n">
        <v>36</v>
      </c>
      <c r="N1945" s="26" t="n">
        <f aca="false">O1945*F1945</f>
        <v>0</v>
      </c>
      <c r="O1945" s="26" t="n">
        <v>39</v>
      </c>
      <c r="P1945" s="26" t="n">
        <f aca="false">Q1945*F1945</f>
        <v>0</v>
      </c>
      <c r="Q1945" s="26" t="n">
        <v>43.5</v>
      </c>
      <c r="R1945" s="25" t="n">
        <v>0.75</v>
      </c>
      <c r="S1945" s="25" t="n">
        <v>0.006</v>
      </c>
      <c r="T1945" s="25" t="n">
        <v>17</v>
      </c>
      <c r="U1945" s="25" t="n">
        <v>0.2</v>
      </c>
      <c r="V1945" s="25" t="n">
        <v>12</v>
      </c>
      <c r="W1945" s="25" t="n">
        <v>155</v>
      </c>
      <c r="X1945" s="25" t="n">
        <v>1</v>
      </c>
      <c r="Y1945" s="25" t="n">
        <v>30</v>
      </c>
      <c r="Z1945" s="25" t="n">
        <v>30</v>
      </c>
      <c r="AA1945" s="22" t="s">
        <v>7249</v>
      </c>
      <c r="AB1945" s="22" t="s">
        <v>7250</v>
      </c>
    </row>
    <row r="1946" customFormat="false" ht="15" hidden="false" customHeight="false" outlineLevel="0" collapsed="false">
      <c r="A1946" s="30"/>
      <c r="B1946" s="31" t="s">
        <v>7251</v>
      </c>
      <c r="C1946" s="32" t="s">
        <v>7252</v>
      </c>
      <c r="D1946" s="24"/>
      <c r="E1946" s="25" t="n">
        <f aca="false">IF($J$11&gt;=200000,J1946,IF($J$11&gt;=110000,L1946,IF($J$11&gt;=60000,N1946,P1946)))</f>
        <v>0</v>
      </c>
      <c r="F1946" s="25" t="n">
        <f aca="false">D1946*Z1946</f>
        <v>0</v>
      </c>
      <c r="G1946" s="25" t="n">
        <f aca="false">D1946*Y1946</f>
        <v>0</v>
      </c>
      <c r="H1946" s="25" t="n">
        <f aca="false">D1946*R1946</f>
        <v>0</v>
      </c>
      <c r="I1946" s="25" t="n">
        <f aca="false">D1946*S1946</f>
        <v>0</v>
      </c>
      <c r="J1946" s="26" t="n">
        <f aca="false">K1946*F1946</f>
        <v>0</v>
      </c>
      <c r="K1946" s="26" t="n">
        <v>33</v>
      </c>
      <c r="L1946" s="26" t="n">
        <f aca="false">M1946*F1946</f>
        <v>0</v>
      </c>
      <c r="M1946" s="26" t="n">
        <v>36</v>
      </c>
      <c r="N1946" s="26" t="n">
        <f aca="false">O1946*F1946</f>
        <v>0</v>
      </c>
      <c r="O1946" s="26" t="n">
        <v>39</v>
      </c>
      <c r="P1946" s="26" t="n">
        <f aca="false">Q1946*F1946</f>
        <v>0</v>
      </c>
      <c r="Q1946" s="26" t="n">
        <v>43.5</v>
      </c>
      <c r="R1946" s="25" t="n">
        <v>0.75</v>
      </c>
      <c r="S1946" s="25" t="n">
        <v>0.006</v>
      </c>
      <c r="T1946" s="25" t="n">
        <v>17</v>
      </c>
      <c r="U1946" s="25" t="n">
        <v>0.2</v>
      </c>
      <c r="V1946" s="25" t="n">
        <v>12</v>
      </c>
      <c r="W1946" s="25" t="n">
        <v>155</v>
      </c>
      <c r="X1946" s="25" t="n">
        <v>1</v>
      </c>
      <c r="Y1946" s="25" t="n">
        <v>30</v>
      </c>
      <c r="Z1946" s="25" t="n">
        <v>30</v>
      </c>
      <c r="AA1946" s="22" t="s">
        <v>7253</v>
      </c>
      <c r="AB1946" s="22" t="s">
        <v>7254</v>
      </c>
    </row>
    <row r="1947" customFormat="false" ht="15" hidden="false" customHeight="false" outlineLevel="0" collapsed="false">
      <c r="A1947" s="30"/>
      <c r="B1947" s="31" t="s">
        <v>7255</v>
      </c>
      <c r="C1947" s="32" t="s">
        <v>7256</v>
      </c>
      <c r="D1947" s="24"/>
      <c r="E1947" s="25" t="n">
        <f aca="false">IF($J$11&gt;=200000,J1947,IF($J$11&gt;=110000,L1947,IF($J$11&gt;=60000,N1947,P1947)))</f>
        <v>0</v>
      </c>
      <c r="F1947" s="25" t="n">
        <f aca="false">D1947*Z1947</f>
        <v>0</v>
      </c>
      <c r="G1947" s="25" t="n">
        <f aca="false">D1947*Y1947</f>
        <v>0</v>
      </c>
      <c r="H1947" s="25" t="n">
        <f aca="false">D1947*R1947</f>
        <v>0</v>
      </c>
      <c r="I1947" s="25" t="n">
        <f aca="false">D1947*S1947</f>
        <v>0</v>
      </c>
      <c r="J1947" s="26" t="n">
        <f aca="false">K1947*F1947</f>
        <v>0</v>
      </c>
      <c r="K1947" s="26" t="n">
        <v>33</v>
      </c>
      <c r="L1947" s="26" t="n">
        <f aca="false">M1947*F1947</f>
        <v>0</v>
      </c>
      <c r="M1947" s="26" t="n">
        <v>36</v>
      </c>
      <c r="N1947" s="26" t="n">
        <f aca="false">O1947*F1947</f>
        <v>0</v>
      </c>
      <c r="O1947" s="26" t="n">
        <v>39</v>
      </c>
      <c r="P1947" s="26" t="n">
        <f aca="false">Q1947*F1947</f>
        <v>0</v>
      </c>
      <c r="Q1947" s="26" t="n">
        <v>43.5</v>
      </c>
      <c r="R1947" s="25" t="n">
        <v>0.75</v>
      </c>
      <c r="S1947" s="25" t="n">
        <v>0.006</v>
      </c>
      <c r="T1947" s="25" t="n">
        <v>17</v>
      </c>
      <c r="U1947" s="25" t="n">
        <v>0.2</v>
      </c>
      <c r="V1947" s="25" t="n">
        <v>12</v>
      </c>
      <c r="W1947" s="25" t="n">
        <v>155</v>
      </c>
      <c r="X1947" s="25" t="n">
        <v>1</v>
      </c>
      <c r="Y1947" s="25" t="n">
        <v>30</v>
      </c>
      <c r="Z1947" s="25" t="n">
        <v>30</v>
      </c>
      <c r="AA1947" s="22" t="s">
        <v>7257</v>
      </c>
      <c r="AB1947" s="22" t="s">
        <v>7258</v>
      </c>
    </row>
    <row r="1948" customFormat="false" ht="15" hidden="false" customHeight="false" outlineLevel="0" collapsed="false">
      <c r="A1948" s="30"/>
      <c r="B1948" s="31" t="s">
        <v>7259</v>
      </c>
      <c r="C1948" s="32" t="s">
        <v>7260</v>
      </c>
      <c r="D1948" s="24"/>
      <c r="E1948" s="25" t="n">
        <f aca="false">IF($J$11&gt;=200000,J1948,IF($J$11&gt;=110000,L1948,IF($J$11&gt;=60000,N1948,P1948)))</f>
        <v>0</v>
      </c>
      <c r="F1948" s="25" t="n">
        <f aca="false">D1948*Z1948</f>
        <v>0</v>
      </c>
      <c r="G1948" s="25" t="n">
        <f aca="false">D1948*Y1948</f>
        <v>0</v>
      </c>
      <c r="H1948" s="25" t="n">
        <f aca="false">D1948*R1948</f>
        <v>0</v>
      </c>
      <c r="I1948" s="25" t="n">
        <f aca="false">D1948*S1948</f>
        <v>0</v>
      </c>
      <c r="J1948" s="26" t="n">
        <f aca="false">K1948*F1948</f>
        <v>0</v>
      </c>
      <c r="K1948" s="26" t="n">
        <v>33</v>
      </c>
      <c r="L1948" s="26" t="n">
        <f aca="false">M1948*F1948</f>
        <v>0</v>
      </c>
      <c r="M1948" s="26" t="n">
        <v>36</v>
      </c>
      <c r="N1948" s="26" t="n">
        <f aca="false">O1948*F1948</f>
        <v>0</v>
      </c>
      <c r="O1948" s="26" t="n">
        <v>39</v>
      </c>
      <c r="P1948" s="26" t="n">
        <f aca="false">Q1948*F1948</f>
        <v>0</v>
      </c>
      <c r="Q1948" s="26" t="n">
        <v>43.5</v>
      </c>
      <c r="R1948" s="25" t="n">
        <v>0.75</v>
      </c>
      <c r="S1948" s="25" t="n">
        <v>0.006</v>
      </c>
      <c r="T1948" s="25" t="n">
        <v>17</v>
      </c>
      <c r="U1948" s="25" t="n">
        <v>0.2</v>
      </c>
      <c r="V1948" s="25" t="n">
        <v>12</v>
      </c>
      <c r="W1948" s="25" t="n">
        <v>155</v>
      </c>
      <c r="X1948" s="25" t="n">
        <v>1</v>
      </c>
      <c r="Y1948" s="25" t="n">
        <v>30</v>
      </c>
      <c r="Z1948" s="25" t="n">
        <v>30</v>
      </c>
      <c r="AA1948" s="22" t="s">
        <v>7261</v>
      </c>
      <c r="AB1948" s="22" t="s">
        <v>7262</v>
      </c>
    </row>
    <row r="1949" customFormat="false" ht="15" hidden="false" customHeight="false" outlineLevel="0" collapsed="false">
      <c r="A1949" s="30"/>
      <c r="B1949" s="31" t="s">
        <v>7263</v>
      </c>
      <c r="C1949" s="32" t="s">
        <v>7264</v>
      </c>
      <c r="D1949" s="24"/>
      <c r="E1949" s="25" t="n">
        <f aca="false">IF($J$11&gt;=200000,J1949,IF($J$11&gt;=110000,L1949,IF($J$11&gt;=60000,N1949,P1949)))</f>
        <v>0</v>
      </c>
      <c r="F1949" s="25" t="n">
        <f aca="false">D1949*Z1949</f>
        <v>0</v>
      </c>
      <c r="G1949" s="25" t="n">
        <f aca="false">D1949*Y1949</f>
        <v>0</v>
      </c>
      <c r="H1949" s="25" t="n">
        <f aca="false">D1949*R1949</f>
        <v>0</v>
      </c>
      <c r="I1949" s="25" t="n">
        <f aca="false">D1949*S1949</f>
        <v>0</v>
      </c>
      <c r="J1949" s="26" t="n">
        <f aca="false">K1949*F1949</f>
        <v>0</v>
      </c>
      <c r="K1949" s="26" t="n">
        <v>33</v>
      </c>
      <c r="L1949" s="26" t="n">
        <f aca="false">M1949*F1949</f>
        <v>0</v>
      </c>
      <c r="M1949" s="26" t="n">
        <v>36</v>
      </c>
      <c r="N1949" s="26" t="n">
        <f aca="false">O1949*F1949</f>
        <v>0</v>
      </c>
      <c r="O1949" s="26" t="n">
        <v>39</v>
      </c>
      <c r="P1949" s="26" t="n">
        <f aca="false">Q1949*F1949</f>
        <v>0</v>
      </c>
      <c r="Q1949" s="26" t="n">
        <v>43.5</v>
      </c>
      <c r="R1949" s="25" t="n">
        <v>0.75</v>
      </c>
      <c r="S1949" s="25" t="n">
        <v>0.006</v>
      </c>
      <c r="T1949" s="25" t="n">
        <v>17</v>
      </c>
      <c r="U1949" s="25" t="n">
        <v>0.2</v>
      </c>
      <c r="V1949" s="25" t="n">
        <v>12</v>
      </c>
      <c r="W1949" s="25" t="n">
        <v>155</v>
      </c>
      <c r="X1949" s="25" t="n">
        <v>1</v>
      </c>
      <c r="Y1949" s="25" t="n">
        <v>30</v>
      </c>
      <c r="Z1949" s="25" t="n">
        <v>30</v>
      </c>
      <c r="AA1949" s="22" t="s">
        <v>7265</v>
      </c>
      <c r="AB1949" s="22" t="s">
        <v>7266</v>
      </c>
    </row>
    <row r="1950" customFormat="false" ht="15" hidden="false" customHeight="false" outlineLevel="0" collapsed="false">
      <c r="A1950" s="30"/>
      <c r="B1950" s="31" t="s">
        <v>7267</v>
      </c>
      <c r="C1950" s="32" t="s">
        <v>7268</v>
      </c>
      <c r="D1950" s="24"/>
      <c r="E1950" s="25" t="n">
        <f aca="false">IF($J$11&gt;=200000,J1950,IF($J$11&gt;=110000,L1950,IF($J$11&gt;=60000,N1950,P1950)))</f>
        <v>0</v>
      </c>
      <c r="F1950" s="25" t="n">
        <f aca="false">D1950*Z1950</f>
        <v>0</v>
      </c>
      <c r="G1950" s="25" t="n">
        <f aca="false">D1950*Y1950</f>
        <v>0</v>
      </c>
      <c r="H1950" s="25" t="n">
        <f aca="false">D1950*R1950</f>
        <v>0</v>
      </c>
      <c r="I1950" s="25" t="n">
        <f aca="false">D1950*S1950</f>
        <v>0</v>
      </c>
      <c r="J1950" s="26" t="n">
        <f aca="false">K1950*F1950</f>
        <v>0</v>
      </c>
      <c r="K1950" s="26" t="n">
        <v>33</v>
      </c>
      <c r="L1950" s="26" t="n">
        <f aca="false">M1950*F1950</f>
        <v>0</v>
      </c>
      <c r="M1950" s="26" t="n">
        <v>36</v>
      </c>
      <c r="N1950" s="26" t="n">
        <f aca="false">O1950*F1950</f>
        <v>0</v>
      </c>
      <c r="O1950" s="26" t="n">
        <v>39</v>
      </c>
      <c r="P1950" s="26" t="n">
        <f aca="false">Q1950*F1950</f>
        <v>0</v>
      </c>
      <c r="Q1950" s="26" t="n">
        <v>43.5</v>
      </c>
      <c r="R1950" s="25" t="n">
        <v>0.75</v>
      </c>
      <c r="S1950" s="25" t="n">
        <v>0.006</v>
      </c>
      <c r="T1950" s="25" t="n">
        <v>17</v>
      </c>
      <c r="U1950" s="25" t="n">
        <v>0.2</v>
      </c>
      <c r="V1950" s="25" t="n">
        <v>12</v>
      </c>
      <c r="W1950" s="25" t="n">
        <v>155</v>
      </c>
      <c r="X1950" s="25" t="n">
        <v>1</v>
      </c>
      <c r="Y1950" s="25" t="n">
        <v>30</v>
      </c>
      <c r="Z1950" s="25" t="n">
        <v>30</v>
      </c>
      <c r="AA1950" s="22" t="s">
        <v>7269</v>
      </c>
      <c r="AB1950" s="22" t="s">
        <v>7270</v>
      </c>
    </row>
    <row r="1951" customFormat="false" ht="15" hidden="false" customHeight="false" outlineLevel="0" collapsed="false">
      <c r="A1951" s="30"/>
      <c r="B1951" s="31" t="s">
        <v>7271</v>
      </c>
      <c r="C1951" s="32" t="s">
        <v>7272</v>
      </c>
      <c r="D1951" s="24"/>
      <c r="E1951" s="25" t="n">
        <f aca="false">IF($J$11&gt;=200000,J1951,IF($J$11&gt;=110000,L1951,IF($J$11&gt;=60000,N1951,P1951)))</f>
        <v>0</v>
      </c>
      <c r="F1951" s="25" t="n">
        <f aca="false">D1951*Z1951</f>
        <v>0</v>
      </c>
      <c r="G1951" s="25" t="n">
        <f aca="false">D1951*Y1951</f>
        <v>0</v>
      </c>
      <c r="H1951" s="25" t="n">
        <f aca="false">D1951*R1951</f>
        <v>0</v>
      </c>
      <c r="I1951" s="25" t="n">
        <f aca="false">D1951*S1951</f>
        <v>0</v>
      </c>
      <c r="J1951" s="26" t="n">
        <f aca="false">K1951*F1951</f>
        <v>0</v>
      </c>
      <c r="K1951" s="26" t="n">
        <v>33</v>
      </c>
      <c r="L1951" s="26" t="n">
        <f aca="false">M1951*F1951</f>
        <v>0</v>
      </c>
      <c r="M1951" s="26" t="n">
        <v>36</v>
      </c>
      <c r="N1951" s="26" t="n">
        <f aca="false">O1951*F1951</f>
        <v>0</v>
      </c>
      <c r="O1951" s="26" t="n">
        <v>39</v>
      </c>
      <c r="P1951" s="26" t="n">
        <f aca="false">Q1951*F1951</f>
        <v>0</v>
      </c>
      <c r="Q1951" s="26" t="n">
        <v>43.5</v>
      </c>
      <c r="R1951" s="25" t="n">
        <v>0.75</v>
      </c>
      <c r="S1951" s="25" t="n">
        <v>0.006</v>
      </c>
      <c r="T1951" s="25" t="n">
        <v>17</v>
      </c>
      <c r="U1951" s="25" t="n">
        <v>0.2</v>
      </c>
      <c r="V1951" s="25" t="n">
        <v>12</v>
      </c>
      <c r="W1951" s="25" t="n">
        <v>155</v>
      </c>
      <c r="X1951" s="25" t="n">
        <v>1</v>
      </c>
      <c r="Y1951" s="25" t="n">
        <v>30</v>
      </c>
      <c r="Z1951" s="25" t="n">
        <v>30</v>
      </c>
      <c r="AA1951" s="22" t="s">
        <v>7273</v>
      </c>
      <c r="AB1951" s="22" t="s">
        <v>7274</v>
      </c>
    </row>
    <row r="1952" customFormat="false" ht="15" hidden="false" customHeight="false" outlineLevel="0" collapsed="false">
      <c r="A1952" s="30"/>
      <c r="B1952" s="31" t="s">
        <v>7275</v>
      </c>
      <c r="C1952" s="32" t="s">
        <v>7276</v>
      </c>
      <c r="D1952" s="24"/>
      <c r="E1952" s="25" t="n">
        <f aca="false">IF($J$11&gt;=200000,J1952,IF($J$11&gt;=110000,L1952,IF($J$11&gt;=60000,N1952,P1952)))</f>
        <v>0</v>
      </c>
      <c r="F1952" s="25" t="n">
        <f aca="false">D1952*Z1952</f>
        <v>0</v>
      </c>
      <c r="G1952" s="25" t="n">
        <f aca="false">D1952*Y1952</f>
        <v>0</v>
      </c>
      <c r="H1952" s="25" t="n">
        <f aca="false">D1952*R1952</f>
        <v>0</v>
      </c>
      <c r="I1952" s="25" t="n">
        <f aca="false">D1952*S1952</f>
        <v>0</v>
      </c>
      <c r="J1952" s="26" t="n">
        <f aca="false">K1952*F1952</f>
        <v>0</v>
      </c>
      <c r="K1952" s="26" t="n">
        <v>33</v>
      </c>
      <c r="L1952" s="26" t="n">
        <f aca="false">M1952*F1952</f>
        <v>0</v>
      </c>
      <c r="M1952" s="26" t="n">
        <v>36</v>
      </c>
      <c r="N1952" s="26" t="n">
        <f aca="false">O1952*F1952</f>
        <v>0</v>
      </c>
      <c r="O1952" s="26" t="n">
        <v>39</v>
      </c>
      <c r="P1952" s="26" t="n">
        <f aca="false">Q1952*F1952</f>
        <v>0</v>
      </c>
      <c r="Q1952" s="26" t="n">
        <v>43.5</v>
      </c>
      <c r="R1952" s="25" t="n">
        <v>0.75</v>
      </c>
      <c r="S1952" s="25" t="n">
        <v>0.006</v>
      </c>
      <c r="T1952" s="25" t="n">
        <v>17</v>
      </c>
      <c r="U1952" s="25" t="n">
        <v>0.2</v>
      </c>
      <c r="V1952" s="25" t="n">
        <v>12</v>
      </c>
      <c r="W1952" s="25" t="n">
        <v>155</v>
      </c>
      <c r="X1952" s="25" t="n">
        <v>1</v>
      </c>
      <c r="Y1952" s="25" t="n">
        <v>30</v>
      </c>
      <c r="Z1952" s="25" t="n">
        <v>30</v>
      </c>
      <c r="AA1952" s="22" t="s">
        <v>7277</v>
      </c>
      <c r="AB1952" s="22" t="s">
        <v>7278</v>
      </c>
    </row>
    <row r="1953" customFormat="false" ht="15" hidden="false" customHeight="false" outlineLevel="0" collapsed="false">
      <c r="A1953" s="30"/>
      <c r="B1953" s="31" t="s">
        <v>7279</v>
      </c>
      <c r="C1953" s="32" t="s">
        <v>7280</v>
      </c>
      <c r="D1953" s="24"/>
      <c r="E1953" s="25" t="n">
        <f aca="false">IF($J$11&gt;=200000,J1953,IF($J$11&gt;=110000,L1953,IF($J$11&gt;=60000,N1953,P1953)))</f>
        <v>0</v>
      </c>
      <c r="F1953" s="25" t="n">
        <f aca="false">D1953*Z1953</f>
        <v>0</v>
      </c>
      <c r="G1953" s="25" t="n">
        <f aca="false">D1953*Y1953</f>
        <v>0</v>
      </c>
      <c r="H1953" s="25" t="n">
        <f aca="false">D1953*R1953</f>
        <v>0</v>
      </c>
      <c r="I1953" s="25" t="n">
        <f aca="false">D1953*S1953</f>
        <v>0</v>
      </c>
      <c r="J1953" s="26" t="n">
        <f aca="false">K1953*F1953</f>
        <v>0</v>
      </c>
      <c r="K1953" s="26" t="n">
        <v>71.5</v>
      </c>
      <c r="L1953" s="26" t="n">
        <f aca="false">M1953*F1953</f>
        <v>0</v>
      </c>
      <c r="M1953" s="26" t="n">
        <v>78</v>
      </c>
      <c r="N1953" s="26" t="n">
        <f aca="false">O1953*F1953</f>
        <v>0</v>
      </c>
      <c r="O1953" s="26" t="n">
        <v>84.5</v>
      </c>
      <c r="P1953" s="26" t="n">
        <f aca="false">Q1953*F1953</f>
        <v>0</v>
      </c>
      <c r="Q1953" s="26" t="n">
        <v>94.25</v>
      </c>
      <c r="R1953" s="25" t="n">
        <v>0.9</v>
      </c>
      <c r="S1953" s="25" t="n">
        <v>0.005</v>
      </c>
      <c r="T1953" s="25" t="n">
        <v>34</v>
      </c>
      <c r="U1953" s="25" t="n">
        <v>0.25</v>
      </c>
      <c r="V1953" s="25" t="n">
        <v>15</v>
      </c>
      <c r="W1953" s="25" t="n">
        <v>165</v>
      </c>
      <c r="X1953" s="25" t="n">
        <v>1</v>
      </c>
      <c r="Y1953" s="25" t="n">
        <v>20</v>
      </c>
      <c r="Z1953" s="25" t="n">
        <v>20</v>
      </c>
      <c r="AA1953" s="22" t="s">
        <v>7281</v>
      </c>
      <c r="AB1953" s="22" t="s">
        <v>7282</v>
      </c>
    </row>
    <row r="1954" customFormat="false" ht="15" hidden="false" customHeight="false" outlineLevel="0" collapsed="false">
      <c r="A1954" s="30"/>
      <c r="B1954" s="31" t="s">
        <v>7283</v>
      </c>
      <c r="C1954" s="32" t="s">
        <v>7284</v>
      </c>
      <c r="D1954" s="24"/>
      <c r="E1954" s="25" t="n">
        <f aca="false">IF($J$11&gt;=200000,J1954,IF($J$11&gt;=110000,L1954,IF($J$11&gt;=60000,N1954,P1954)))</f>
        <v>0</v>
      </c>
      <c r="F1954" s="25" t="n">
        <f aca="false">D1954*Z1954</f>
        <v>0</v>
      </c>
      <c r="G1954" s="25" t="n">
        <f aca="false">D1954*Y1954</f>
        <v>0</v>
      </c>
      <c r="H1954" s="25" t="n">
        <f aca="false">D1954*R1954</f>
        <v>0</v>
      </c>
      <c r="I1954" s="25" t="n">
        <f aca="false">D1954*S1954</f>
        <v>0</v>
      </c>
      <c r="J1954" s="26" t="n">
        <f aca="false">K1954*F1954</f>
        <v>0</v>
      </c>
      <c r="K1954" s="26" t="n">
        <v>71.5</v>
      </c>
      <c r="L1954" s="26" t="n">
        <f aca="false">M1954*F1954</f>
        <v>0</v>
      </c>
      <c r="M1954" s="26" t="n">
        <v>78</v>
      </c>
      <c r="N1954" s="26" t="n">
        <f aca="false">O1954*F1954</f>
        <v>0</v>
      </c>
      <c r="O1954" s="26" t="n">
        <v>84.5</v>
      </c>
      <c r="P1954" s="26" t="n">
        <f aca="false">Q1954*F1954</f>
        <v>0</v>
      </c>
      <c r="Q1954" s="26" t="n">
        <v>94.25</v>
      </c>
      <c r="R1954" s="25" t="n">
        <v>0.9</v>
      </c>
      <c r="S1954" s="25" t="n">
        <v>0.005</v>
      </c>
      <c r="T1954" s="25" t="n">
        <v>34</v>
      </c>
      <c r="U1954" s="25" t="n">
        <v>0.25</v>
      </c>
      <c r="V1954" s="25" t="n">
        <v>15</v>
      </c>
      <c r="W1954" s="25" t="n">
        <v>165</v>
      </c>
      <c r="X1954" s="25" t="n">
        <v>1</v>
      </c>
      <c r="Y1954" s="25" t="n">
        <v>20</v>
      </c>
      <c r="Z1954" s="25" t="n">
        <v>20</v>
      </c>
      <c r="AA1954" s="22" t="s">
        <v>7285</v>
      </c>
      <c r="AB1954" s="22" t="s">
        <v>7286</v>
      </c>
    </row>
    <row r="1955" customFormat="false" ht="15" hidden="false" customHeight="false" outlineLevel="0" collapsed="false">
      <c r="A1955" s="30"/>
      <c r="B1955" s="31" t="s">
        <v>7287</v>
      </c>
      <c r="C1955" s="32" t="s">
        <v>7288</v>
      </c>
      <c r="D1955" s="24"/>
      <c r="E1955" s="25" t="n">
        <f aca="false">IF($J$11&gt;=200000,J1955,IF($J$11&gt;=110000,L1955,IF($J$11&gt;=60000,N1955,P1955)))</f>
        <v>0</v>
      </c>
      <c r="F1955" s="25" t="n">
        <f aca="false">D1955*Z1955</f>
        <v>0</v>
      </c>
      <c r="G1955" s="25" t="n">
        <f aca="false">D1955*Y1955</f>
        <v>0</v>
      </c>
      <c r="H1955" s="25" t="n">
        <f aca="false">D1955*R1955</f>
        <v>0</v>
      </c>
      <c r="I1955" s="25" t="n">
        <f aca="false">D1955*S1955</f>
        <v>0</v>
      </c>
      <c r="J1955" s="26" t="n">
        <f aca="false">K1955*F1955</f>
        <v>0</v>
      </c>
      <c r="K1955" s="26" t="n">
        <v>71.5</v>
      </c>
      <c r="L1955" s="26" t="n">
        <f aca="false">M1955*F1955</f>
        <v>0</v>
      </c>
      <c r="M1955" s="26" t="n">
        <v>78</v>
      </c>
      <c r="N1955" s="26" t="n">
        <f aca="false">O1955*F1955</f>
        <v>0</v>
      </c>
      <c r="O1955" s="26" t="n">
        <v>84.5</v>
      </c>
      <c r="P1955" s="26" t="n">
        <f aca="false">Q1955*F1955</f>
        <v>0</v>
      </c>
      <c r="Q1955" s="26" t="n">
        <v>94.25</v>
      </c>
      <c r="R1955" s="25" t="n">
        <v>0.9</v>
      </c>
      <c r="S1955" s="25" t="n">
        <v>0.005</v>
      </c>
      <c r="T1955" s="25" t="n">
        <v>34</v>
      </c>
      <c r="U1955" s="25" t="n">
        <v>0.25</v>
      </c>
      <c r="V1955" s="25" t="n">
        <v>15</v>
      </c>
      <c r="W1955" s="25" t="n">
        <v>165</v>
      </c>
      <c r="X1955" s="25" t="n">
        <v>1</v>
      </c>
      <c r="Y1955" s="25" t="n">
        <v>20</v>
      </c>
      <c r="Z1955" s="25" t="n">
        <v>20</v>
      </c>
      <c r="AA1955" s="22" t="s">
        <v>7289</v>
      </c>
      <c r="AB1955" s="22" t="s">
        <v>7290</v>
      </c>
    </row>
    <row r="1956" customFormat="false" ht="15" hidden="false" customHeight="false" outlineLevel="0" collapsed="false">
      <c r="A1956" s="30"/>
      <c r="B1956" s="31" t="s">
        <v>7291</v>
      </c>
      <c r="C1956" s="32" t="s">
        <v>7292</v>
      </c>
      <c r="D1956" s="24"/>
      <c r="E1956" s="25" t="n">
        <f aca="false">IF($J$11&gt;=200000,J1956,IF($J$11&gt;=110000,L1956,IF($J$11&gt;=60000,N1956,P1956)))</f>
        <v>0</v>
      </c>
      <c r="F1956" s="25" t="n">
        <f aca="false">D1956*Z1956</f>
        <v>0</v>
      </c>
      <c r="G1956" s="25" t="n">
        <f aca="false">D1956*Y1956</f>
        <v>0</v>
      </c>
      <c r="H1956" s="25" t="n">
        <f aca="false">D1956*R1956</f>
        <v>0</v>
      </c>
      <c r="I1956" s="25" t="n">
        <f aca="false">D1956*S1956</f>
        <v>0</v>
      </c>
      <c r="J1956" s="26" t="n">
        <f aca="false">K1956*F1956</f>
        <v>0</v>
      </c>
      <c r="K1956" s="26" t="n">
        <v>71.5</v>
      </c>
      <c r="L1956" s="26" t="n">
        <f aca="false">M1956*F1956</f>
        <v>0</v>
      </c>
      <c r="M1956" s="26" t="n">
        <v>78</v>
      </c>
      <c r="N1956" s="26" t="n">
        <f aca="false">O1956*F1956</f>
        <v>0</v>
      </c>
      <c r="O1956" s="26" t="n">
        <v>84.5</v>
      </c>
      <c r="P1956" s="26" t="n">
        <f aca="false">Q1956*F1956</f>
        <v>0</v>
      </c>
      <c r="Q1956" s="26" t="n">
        <v>94.25</v>
      </c>
      <c r="R1956" s="25" t="n">
        <v>0.9</v>
      </c>
      <c r="S1956" s="25" t="n">
        <v>0.005</v>
      </c>
      <c r="T1956" s="25" t="n">
        <v>34</v>
      </c>
      <c r="U1956" s="25" t="n">
        <v>0.25</v>
      </c>
      <c r="V1956" s="25" t="n">
        <v>15</v>
      </c>
      <c r="W1956" s="25" t="n">
        <v>165</v>
      </c>
      <c r="X1956" s="25" t="n">
        <v>1</v>
      </c>
      <c r="Y1956" s="25" t="n">
        <v>20</v>
      </c>
      <c r="Z1956" s="25" t="n">
        <v>20</v>
      </c>
      <c r="AA1956" s="22" t="s">
        <v>7293</v>
      </c>
      <c r="AB1956" s="22" t="s">
        <v>7294</v>
      </c>
    </row>
    <row r="1957" customFormat="false" ht="15" hidden="false" customHeight="false" outlineLevel="0" collapsed="false">
      <c r="A1957" s="30"/>
      <c r="B1957" s="31" t="s">
        <v>7295</v>
      </c>
      <c r="C1957" s="32" t="s">
        <v>7296</v>
      </c>
      <c r="D1957" s="24"/>
      <c r="E1957" s="25" t="n">
        <f aca="false">IF($J$11&gt;=200000,J1957,IF($J$11&gt;=110000,L1957,IF($J$11&gt;=60000,N1957,P1957)))</f>
        <v>0</v>
      </c>
      <c r="F1957" s="25" t="n">
        <f aca="false">D1957*Z1957</f>
        <v>0</v>
      </c>
      <c r="G1957" s="25" t="n">
        <f aca="false">D1957*Y1957</f>
        <v>0</v>
      </c>
      <c r="H1957" s="25" t="n">
        <f aca="false">D1957*R1957</f>
        <v>0</v>
      </c>
      <c r="I1957" s="25" t="n">
        <f aca="false">D1957*S1957</f>
        <v>0</v>
      </c>
      <c r="J1957" s="26" t="n">
        <f aca="false">K1957*F1957</f>
        <v>0</v>
      </c>
      <c r="K1957" s="26" t="n">
        <v>71.5</v>
      </c>
      <c r="L1957" s="26" t="n">
        <f aca="false">M1957*F1957</f>
        <v>0</v>
      </c>
      <c r="M1957" s="26" t="n">
        <v>78</v>
      </c>
      <c r="N1957" s="26" t="n">
        <f aca="false">O1957*F1957</f>
        <v>0</v>
      </c>
      <c r="O1957" s="26" t="n">
        <v>84.5</v>
      </c>
      <c r="P1957" s="26" t="n">
        <f aca="false">Q1957*F1957</f>
        <v>0</v>
      </c>
      <c r="Q1957" s="26" t="n">
        <v>94.25</v>
      </c>
      <c r="R1957" s="25" t="n">
        <v>0.9</v>
      </c>
      <c r="S1957" s="25" t="n">
        <v>0.005</v>
      </c>
      <c r="T1957" s="25" t="n">
        <v>34</v>
      </c>
      <c r="U1957" s="25" t="n">
        <v>0.25</v>
      </c>
      <c r="V1957" s="25" t="n">
        <v>15</v>
      </c>
      <c r="W1957" s="25" t="n">
        <v>165</v>
      </c>
      <c r="X1957" s="25" t="n">
        <v>1</v>
      </c>
      <c r="Y1957" s="25" t="n">
        <v>20</v>
      </c>
      <c r="Z1957" s="25" t="n">
        <v>20</v>
      </c>
      <c r="AA1957" s="22" t="s">
        <v>7297</v>
      </c>
      <c r="AB1957" s="22" t="s">
        <v>7298</v>
      </c>
    </row>
    <row r="1958" customFormat="false" ht="15" hidden="false" customHeight="false" outlineLevel="0" collapsed="false">
      <c r="A1958" s="30"/>
      <c r="B1958" s="31" t="s">
        <v>7299</v>
      </c>
      <c r="C1958" s="32" t="s">
        <v>7300</v>
      </c>
      <c r="D1958" s="24"/>
      <c r="E1958" s="25" t="n">
        <f aca="false">IF($J$11&gt;=200000,J1958,IF($J$11&gt;=110000,L1958,IF($J$11&gt;=60000,N1958,P1958)))</f>
        <v>0</v>
      </c>
      <c r="F1958" s="25" t="n">
        <f aca="false">D1958*Z1958</f>
        <v>0</v>
      </c>
      <c r="G1958" s="25" t="n">
        <f aca="false">D1958*Y1958</f>
        <v>0</v>
      </c>
      <c r="H1958" s="25" t="n">
        <f aca="false">D1958*R1958</f>
        <v>0</v>
      </c>
      <c r="I1958" s="25" t="n">
        <f aca="false">D1958*S1958</f>
        <v>0</v>
      </c>
      <c r="J1958" s="26" t="n">
        <f aca="false">K1958*F1958</f>
        <v>0</v>
      </c>
      <c r="K1958" s="26" t="n">
        <v>71.5</v>
      </c>
      <c r="L1958" s="26" t="n">
        <f aca="false">M1958*F1958</f>
        <v>0</v>
      </c>
      <c r="M1958" s="26" t="n">
        <v>78</v>
      </c>
      <c r="N1958" s="26" t="n">
        <f aca="false">O1958*F1958</f>
        <v>0</v>
      </c>
      <c r="O1958" s="26" t="n">
        <v>84.5</v>
      </c>
      <c r="P1958" s="26" t="n">
        <f aca="false">Q1958*F1958</f>
        <v>0</v>
      </c>
      <c r="Q1958" s="26" t="n">
        <v>94.25</v>
      </c>
      <c r="R1958" s="25" t="n">
        <v>0.9</v>
      </c>
      <c r="S1958" s="25" t="n">
        <v>0.005</v>
      </c>
      <c r="T1958" s="25" t="n">
        <v>34</v>
      </c>
      <c r="U1958" s="25" t="n">
        <v>0.25</v>
      </c>
      <c r="V1958" s="25" t="n">
        <v>15</v>
      </c>
      <c r="W1958" s="25" t="n">
        <v>165</v>
      </c>
      <c r="X1958" s="25" t="n">
        <v>1</v>
      </c>
      <c r="Y1958" s="25" t="n">
        <v>20</v>
      </c>
      <c r="Z1958" s="25" t="n">
        <v>20</v>
      </c>
      <c r="AA1958" s="22" t="s">
        <v>7301</v>
      </c>
      <c r="AB1958" s="22" t="s">
        <v>7302</v>
      </c>
    </row>
    <row r="1959" customFormat="false" ht="15" hidden="false" customHeight="false" outlineLevel="0" collapsed="false">
      <c r="A1959" s="30"/>
      <c r="B1959" s="31" t="s">
        <v>7303</v>
      </c>
      <c r="C1959" s="32" t="s">
        <v>7304</v>
      </c>
      <c r="D1959" s="24"/>
      <c r="E1959" s="25" t="n">
        <f aca="false">IF($J$11&gt;=200000,J1959,IF($J$11&gt;=110000,L1959,IF($J$11&gt;=60000,N1959,P1959)))</f>
        <v>0</v>
      </c>
      <c r="F1959" s="25" t="n">
        <f aca="false">D1959*Z1959</f>
        <v>0</v>
      </c>
      <c r="G1959" s="25" t="n">
        <f aca="false">D1959*Y1959</f>
        <v>0</v>
      </c>
      <c r="H1959" s="25" t="n">
        <f aca="false">D1959*R1959</f>
        <v>0</v>
      </c>
      <c r="I1959" s="25" t="n">
        <f aca="false">D1959*S1959</f>
        <v>0</v>
      </c>
      <c r="J1959" s="26" t="n">
        <f aca="false">K1959*F1959</f>
        <v>0</v>
      </c>
      <c r="K1959" s="26" t="n">
        <v>71.5</v>
      </c>
      <c r="L1959" s="26" t="n">
        <f aca="false">M1959*F1959</f>
        <v>0</v>
      </c>
      <c r="M1959" s="26" t="n">
        <v>78</v>
      </c>
      <c r="N1959" s="26" t="n">
        <f aca="false">O1959*F1959</f>
        <v>0</v>
      </c>
      <c r="O1959" s="26" t="n">
        <v>84.5</v>
      </c>
      <c r="P1959" s="26" t="n">
        <f aca="false">Q1959*F1959</f>
        <v>0</v>
      </c>
      <c r="Q1959" s="26" t="n">
        <v>94.25</v>
      </c>
      <c r="R1959" s="25" t="n">
        <v>0.9</v>
      </c>
      <c r="S1959" s="25" t="n">
        <v>0.005</v>
      </c>
      <c r="T1959" s="25" t="n">
        <v>34</v>
      </c>
      <c r="U1959" s="25" t="n">
        <v>0.25</v>
      </c>
      <c r="V1959" s="25" t="n">
        <v>15</v>
      </c>
      <c r="W1959" s="25" t="n">
        <v>165</v>
      </c>
      <c r="X1959" s="25" t="n">
        <v>1</v>
      </c>
      <c r="Y1959" s="25" t="n">
        <v>20</v>
      </c>
      <c r="Z1959" s="25" t="n">
        <v>20</v>
      </c>
      <c r="AA1959" s="22" t="s">
        <v>7305</v>
      </c>
      <c r="AB1959" s="22" t="s">
        <v>7306</v>
      </c>
    </row>
    <row r="1960" customFormat="false" ht="15" hidden="false" customHeight="false" outlineLevel="0" collapsed="false">
      <c r="A1960" s="30"/>
      <c r="B1960" s="31" t="s">
        <v>7307</v>
      </c>
      <c r="C1960" s="32" t="s">
        <v>7308</v>
      </c>
      <c r="D1960" s="24"/>
      <c r="E1960" s="25" t="n">
        <f aca="false">IF($J$11&gt;=200000,J1960,IF($J$11&gt;=110000,L1960,IF($J$11&gt;=60000,N1960,P1960)))</f>
        <v>0</v>
      </c>
      <c r="F1960" s="25" t="n">
        <f aca="false">D1960*Z1960</f>
        <v>0</v>
      </c>
      <c r="G1960" s="25" t="n">
        <f aca="false">D1960*Y1960</f>
        <v>0</v>
      </c>
      <c r="H1960" s="25" t="n">
        <f aca="false">D1960*R1960</f>
        <v>0</v>
      </c>
      <c r="I1960" s="25" t="n">
        <f aca="false">D1960*S1960</f>
        <v>0</v>
      </c>
      <c r="J1960" s="26" t="n">
        <f aca="false">K1960*F1960</f>
        <v>0</v>
      </c>
      <c r="K1960" s="26" t="n">
        <v>71.5</v>
      </c>
      <c r="L1960" s="26" t="n">
        <f aca="false">M1960*F1960</f>
        <v>0</v>
      </c>
      <c r="M1960" s="26" t="n">
        <v>78</v>
      </c>
      <c r="N1960" s="26" t="n">
        <f aca="false">O1960*F1960</f>
        <v>0</v>
      </c>
      <c r="O1960" s="26" t="n">
        <v>84.5</v>
      </c>
      <c r="P1960" s="26" t="n">
        <f aca="false">Q1960*F1960</f>
        <v>0</v>
      </c>
      <c r="Q1960" s="26" t="n">
        <v>94.25</v>
      </c>
      <c r="R1960" s="25" t="n">
        <v>0.9</v>
      </c>
      <c r="S1960" s="25" t="n">
        <v>0.005</v>
      </c>
      <c r="T1960" s="25" t="n">
        <v>34</v>
      </c>
      <c r="U1960" s="25" t="n">
        <v>0.25</v>
      </c>
      <c r="V1960" s="25" t="n">
        <v>15</v>
      </c>
      <c r="W1960" s="25" t="n">
        <v>165</v>
      </c>
      <c r="X1960" s="25" t="n">
        <v>1</v>
      </c>
      <c r="Y1960" s="25" t="n">
        <v>20</v>
      </c>
      <c r="Z1960" s="25" t="n">
        <v>20</v>
      </c>
      <c r="AA1960" s="22" t="s">
        <v>7309</v>
      </c>
      <c r="AB1960" s="22" t="s">
        <v>7310</v>
      </c>
    </row>
    <row r="1961" customFormat="false" ht="15" hidden="false" customHeight="false" outlineLevel="0" collapsed="false">
      <c r="A1961" s="30"/>
      <c r="B1961" s="31" t="s">
        <v>7311</v>
      </c>
      <c r="C1961" s="32" t="s">
        <v>7312</v>
      </c>
      <c r="D1961" s="24"/>
      <c r="E1961" s="25" t="n">
        <f aca="false">IF($J$11&gt;=200000,J1961,IF($J$11&gt;=110000,L1961,IF($J$11&gt;=60000,N1961,P1961)))</f>
        <v>0</v>
      </c>
      <c r="F1961" s="25" t="n">
        <f aca="false">D1961*Z1961</f>
        <v>0</v>
      </c>
      <c r="G1961" s="25" t="n">
        <f aca="false">D1961*Y1961</f>
        <v>0</v>
      </c>
      <c r="H1961" s="25" t="n">
        <f aca="false">D1961*R1961</f>
        <v>0</v>
      </c>
      <c r="I1961" s="25" t="n">
        <f aca="false">D1961*S1961</f>
        <v>0</v>
      </c>
      <c r="J1961" s="26" t="n">
        <f aca="false">K1961*F1961</f>
        <v>0</v>
      </c>
      <c r="K1961" s="26" t="n">
        <v>71.5</v>
      </c>
      <c r="L1961" s="26" t="n">
        <f aca="false">M1961*F1961</f>
        <v>0</v>
      </c>
      <c r="M1961" s="26" t="n">
        <v>78</v>
      </c>
      <c r="N1961" s="26" t="n">
        <f aca="false">O1961*F1961</f>
        <v>0</v>
      </c>
      <c r="O1961" s="26" t="n">
        <v>84.5</v>
      </c>
      <c r="P1961" s="26" t="n">
        <f aca="false">Q1961*F1961</f>
        <v>0</v>
      </c>
      <c r="Q1961" s="26" t="n">
        <v>94.25</v>
      </c>
      <c r="R1961" s="25" t="n">
        <v>0.9</v>
      </c>
      <c r="S1961" s="25" t="n">
        <v>0.005</v>
      </c>
      <c r="T1961" s="25" t="n">
        <v>34</v>
      </c>
      <c r="U1961" s="25" t="n">
        <v>0.25</v>
      </c>
      <c r="V1961" s="25" t="n">
        <v>15</v>
      </c>
      <c r="W1961" s="25" t="n">
        <v>165</v>
      </c>
      <c r="X1961" s="25" t="n">
        <v>1</v>
      </c>
      <c r="Y1961" s="25" t="n">
        <v>20</v>
      </c>
      <c r="Z1961" s="25" t="n">
        <v>20</v>
      </c>
      <c r="AA1961" s="22" t="s">
        <v>7313</v>
      </c>
      <c r="AB1961" s="22" t="s">
        <v>7314</v>
      </c>
    </row>
    <row r="1962" customFormat="false" ht="15" hidden="false" customHeight="false" outlineLevel="0" collapsed="false">
      <c r="A1962" s="21" t="s">
        <v>7315</v>
      </c>
      <c r="B1962" s="21"/>
      <c r="C1962" s="21"/>
      <c r="D1962" s="21"/>
      <c r="E1962" s="21"/>
      <c r="F1962" s="21"/>
      <c r="G1962" s="21"/>
      <c r="H1962" s="21"/>
      <c r="I1962" s="21"/>
      <c r="J1962" s="21"/>
      <c r="K1962" s="21"/>
      <c r="L1962" s="21"/>
      <c r="M1962" s="21"/>
      <c r="N1962" s="21"/>
      <c r="O1962" s="21"/>
      <c r="P1962" s="21"/>
      <c r="Q1962" s="21"/>
      <c r="R1962" s="21"/>
      <c r="S1962" s="21"/>
      <c r="T1962" s="21"/>
      <c r="U1962" s="21"/>
      <c r="V1962" s="21"/>
      <c r="W1962" s="21"/>
      <c r="X1962" s="21"/>
      <c r="Y1962" s="21"/>
      <c r="Z1962" s="21"/>
      <c r="AA1962" s="21"/>
      <c r="AB1962" s="21"/>
    </row>
    <row r="1963" customFormat="false" ht="15" hidden="false" customHeight="false" outlineLevel="0" collapsed="false">
      <c r="B1963" s="22" t="s">
        <v>7316</v>
      </c>
      <c r="C1963" s="23" t="s">
        <v>7317</v>
      </c>
      <c r="D1963" s="24"/>
      <c r="E1963" s="25" t="n">
        <f aca="false">IF($J$11&gt;=200000,J1963,IF($J$11&gt;=110000,L1963,IF($J$11&gt;=60000,N1963,P1963)))</f>
        <v>0</v>
      </c>
      <c r="F1963" s="25" t="n">
        <f aca="false">D1963*Z1963</f>
        <v>0</v>
      </c>
      <c r="G1963" s="25" t="n">
        <f aca="false">D1963*Y1963</f>
        <v>0</v>
      </c>
      <c r="H1963" s="25" t="n">
        <f aca="false">D1963*R1963</f>
        <v>0</v>
      </c>
      <c r="I1963" s="25" t="n">
        <f aca="false">D1963*S1963</f>
        <v>0</v>
      </c>
      <c r="J1963" s="26" t="n">
        <f aca="false">K1963*F1963</f>
        <v>0</v>
      </c>
      <c r="K1963" s="26" t="n">
        <v>25.3</v>
      </c>
      <c r="L1963" s="26" t="n">
        <f aca="false">M1963*F1963</f>
        <v>0</v>
      </c>
      <c r="M1963" s="26" t="n">
        <v>27.6</v>
      </c>
      <c r="N1963" s="26" t="n">
        <f aca="false">O1963*F1963</f>
        <v>0</v>
      </c>
      <c r="O1963" s="26" t="n">
        <v>29.9</v>
      </c>
      <c r="P1963" s="26" t="n">
        <f aca="false">Q1963*F1963</f>
        <v>0</v>
      </c>
      <c r="Q1963" s="26" t="n">
        <v>33.35</v>
      </c>
      <c r="R1963" s="25" t="n">
        <v>0.8</v>
      </c>
      <c r="S1963" s="25" t="n">
        <v>0.008</v>
      </c>
      <c r="T1963" s="25" t="n">
        <v>18</v>
      </c>
      <c r="U1963" s="25" t="n">
        <v>0.2</v>
      </c>
      <c r="V1963" s="25" t="n">
        <v>15</v>
      </c>
      <c r="W1963" s="25" t="n">
        <v>155</v>
      </c>
      <c r="X1963" s="25" t="n">
        <v>1</v>
      </c>
      <c r="Y1963" s="25" t="n">
        <v>30</v>
      </c>
      <c r="Z1963" s="25" t="n">
        <v>30</v>
      </c>
      <c r="AA1963" s="22" t="s">
        <v>7318</v>
      </c>
      <c r="AB1963" s="22" t="s">
        <v>7319</v>
      </c>
    </row>
    <row r="1964" customFormat="false" ht="15" hidden="false" customHeight="false" outlineLevel="0" collapsed="false">
      <c r="B1964" s="22" t="s">
        <v>7320</v>
      </c>
      <c r="C1964" s="23" t="s">
        <v>7321</v>
      </c>
      <c r="D1964" s="24"/>
      <c r="E1964" s="25" t="n">
        <f aca="false">IF($J$11&gt;=200000,J1964,IF($J$11&gt;=110000,L1964,IF($J$11&gt;=60000,N1964,P1964)))</f>
        <v>0</v>
      </c>
      <c r="F1964" s="25" t="n">
        <f aca="false">D1964*Z1964</f>
        <v>0</v>
      </c>
      <c r="G1964" s="25" t="n">
        <f aca="false">D1964*Y1964</f>
        <v>0</v>
      </c>
      <c r="H1964" s="25" t="n">
        <f aca="false">D1964*R1964</f>
        <v>0</v>
      </c>
      <c r="I1964" s="25" t="n">
        <f aca="false">D1964*S1964</f>
        <v>0</v>
      </c>
      <c r="J1964" s="26" t="n">
        <f aca="false">K1964*F1964</f>
        <v>0</v>
      </c>
      <c r="K1964" s="26" t="n">
        <v>25.3</v>
      </c>
      <c r="L1964" s="26" t="n">
        <f aca="false">M1964*F1964</f>
        <v>0</v>
      </c>
      <c r="M1964" s="26" t="n">
        <v>27.6</v>
      </c>
      <c r="N1964" s="26" t="n">
        <f aca="false">O1964*F1964</f>
        <v>0</v>
      </c>
      <c r="O1964" s="26" t="n">
        <v>29.9</v>
      </c>
      <c r="P1964" s="26" t="n">
        <f aca="false">Q1964*F1964</f>
        <v>0</v>
      </c>
      <c r="Q1964" s="26" t="n">
        <v>33.35</v>
      </c>
      <c r="R1964" s="25" t="n">
        <v>0.8</v>
      </c>
      <c r="S1964" s="25" t="n">
        <v>0.008</v>
      </c>
      <c r="T1964" s="25" t="n">
        <v>18</v>
      </c>
      <c r="U1964" s="25" t="n">
        <v>0.2</v>
      </c>
      <c r="V1964" s="25" t="n">
        <v>15</v>
      </c>
      <c r="W1964" s="25" t="n">
        <v>155</v>
      </c>
      <c r="X1964" s="25" t="n">
        <v>1</v>
      </c>
      <c r="Y1964" s="25" t="n">
        <v>30</v>
      </c>
      <c r="Z1964" s="25" t="n">
        <v>30</v>
      </c>
      <c r="AA1964" s="22" t="s">
        <v>7322</v>
      </c>
      <c r="AB1964" s="22" t="s">
        <v>7323</v>
      </c>
    </row>
    <row r="1965" customFormat="false" ht="15" hidden="false" customHeight="false" outlineLevel="0" collapsed="false">
      <c r="B1965" s="22" t="s">
        <v>7324</v>
      </c>
      <c r="C1965" s="23" t="s">
        <v>7325</v>
      </c>
      <c r="D1965" s="24"/>
      <c r="E1965" s="25" t="n">
        <f aca="false">IF($J$11&gt;=200000,J1965,IF($J$11&gt;=110000,L1965,IF($J$11&gt;=60000,N1965,P1965)))</f>
        <v>0</v>
      </c>
      <c r="F1965" s="25" t="n">
        <f aca="false">D1965*Z1965</f>
        <v>0</v>
      </c>
      <c r="G1965" s="25" t="n">
        <f aca="false">D1965*Y1965</f>
        <v>0</v>
      </c>
      <c r="H1965" s="25" t="n">
        <f aca="false">D1965*R1965</f>
        <v>0</v>
      </c>
      <c r="I1965" s="25" t="n">
        <f aca="false">D1965*S1965</f>
        <v>0</v>
      </c>
      <c r="J1965" s="26" t="n">
        <f aca="false">K1965*F1965</f>
        <v>0</v>
      </c>
      <c r="K1965" s="26" t="n">
        <v>25.3</v>
      </c>
      <c r="L1965" s="26" t="n">
        <f aca="false">M1965*F1965</f>
        <v>0</v>
      </c>
      <c r="M1965" s="26" t="n">
        <v>27.6</v>
      </c>
      <c r="N1965" s="26" t="n">
        <f aca="false">O1965*F1965</f>
        <v>0</v>
      </c>
      <c r="O1965" s="26" t="n">
        <v>29.9</v>
      </c>
      <c r="P1965" s="26" t="n">
        <f aca="false">Q1965*F1965</f>
        <v>0</v>
      </c>
      <c r="Q1965" s="26" t="n">
        <v>33.35</v>
      </c>
      <c r="R1965" s="25" t="n">
        <v>0.8</v>
      </c>
      <c r="S1965" s="25" t="n">
        <v>0.008</v>
      </c>
      <c r="T1965" s="25" t="n">
        <v>18</v>
      </c>
      <c r="U1965" s="25" t="n">
        <v>0.2</v>
      </c>
      <c r="V1965" s="25" t="n">
        <v>15</v>
      </c>
      <c r="W1965" s="25" t="n">
        <v>155</v>
      </c>
      <c r="X1965" s="25" t="n">
        <v>1</v>
      </c>
      <c r="Y1965" s="25" t="n">
        <v>30</v>
      </c>
      <c r="Z1965" s="25" t="n">
        <v>30</v>
      </c>
      <c r="AA1965" s="22" t="s">
        <v>7326</v>
      </c>
      <c r="AB1965" s="22" t="s">
        <v>7327</v>
      </c>
    </row>
    <row r="1966" customFormat="false" ht="15" hidden="false" customHeight="false" outlineLevel="0" collapsed="false">
      <c r="B1966" s="22" t="s">
        <v>7328</v>
      </c>
      <c r="C1966" s="23" t="s">
        <v>7329</v>
      </c>
      <c r="D1966" s="24"/>
      <c r="E1966" s="25" t="n">
        <f aca="false">IF($J$11&gt;=200000,J1966,IF($J$11&gt;=110000,L1966,IF($J$11&gt;=60000,N1966,P1966)))</f>
        <v>0</v>
      </c>
      <c r="F1966" s="25" t="n">
        <f aca="false">D1966*Z1966</f>
        <v>0</v>
      </c>
      <c r="G1966" s="25" t="n">
        <f aca="false">D1966*Y1966</f>
        <v>0</v>
      </c>
      <c r="H1966" s="25" t="n">
        <f aca="false">D1966*R1966</f>
        <v>0</v>
      </c>
      <c r="I1966" s="25" t="n">
        <f aca="false">D1966*S1966</f>
        <v>0</v>
      </c>
      <c r="J1966" s="26" t="n">
        <f aca="false">K1966*F1966</f>
        <v>0</v>
      </c>
      <c r="K1966" s="26" t="n">
        <v>25.3</v>
      </c>
      <c r="L1966" s="26" t="n">
        <f aca="false">M1966*F1966</f>
        <v>0</v>
      </c>
      <c r="M1966" s="26" t="n">
        <v>27.6</v>
      </c>
      <c r="N1966" s="26" t="n">
        <f aca="false">O1966*F1966</f>
        <v>0</v>
      </c>
      <c r="O1966" s="26" t="n">
        <v>29.9</v>
      </c>
      <c r="P1966" s="26" t="n">
        <f aca="false">Q1966*F1966</f>
        <v>0</v>
      </c>
      <c r="Q1966" s="26" t="n">
        <v>33.35</v>
      </c>
      <c r="R1966" s="25" t="n">
        <v>0.8</v>
      </c>
      <c r="S1966" s="25" t="n">
        <v>0.008</v>
      </c>
      <c r="T1966" s="25" t="n">
        <v>18</v>
      </c>
      <c r="U1966" s="25" t="n">
        <v>0.2</v>
      </c>
      <c r="V1966" s="25" t="n">
        <v>15</v>
      </c>
      <c r="W1966" s="25" t="n">
        <v>155</v>
      </c>
      <c r="X1966" s="25" t="n">
        <v>1</v>
      </c>
      <c r="Y1966" s="25" t="n">
        <v>30</v>
      </c>
      <c r="Z1966" s="25" t="n">
        <v>30</v>
      </c>
      <c r="AA1966" s="22" t="s">
        <v>7330</v>
      </c>
      <c r="AB1966" s="22" t="s">
        <v>7331</v>
      </c>
    </row>
    <row r="1967" customFormat="false" ht="15" hidden="false" customHeight="false" outlineLevel="0" collapsed="false">
      <c r="B1967" s="22" t="s">
        <v>7332</v>
      </c>
      <c r="C1967" s="23" t="s">
        <v>7333</v>
      </c>
      <c r="D1967" s="24"/>
      <c r="E1967" s="25" t="n">
        <f aca="false">IF($J$11&gt;=200000,J1967,IF($J$11&gt;=110000,L1967,IF($J$11&gt;=60000,N1967,P1967)))</f>
        <v>0</v>
      </c>
      <c r="F1967" s="25" t="n">
        <f aca="false">D1967*Z1967</f>
        <v>0</v>
      </c>
      <c r="G1967" s="25" t="n">
        <f aca="false">D1967*Y1967</f>
        <v>0</v>
      </c>
      <c r="H1967" s="25" t="n">
        <f aca="false">D1967*R1967</f>
        <v>0</v>
      </c>
      <c r="I1967" s="25" t="n">
        <f aca="false">D1967*S1967</f>
        <v>0</v>
      </c>
      <c r="J1967" s="26" t="n">
        <f aca="false">K1967*F1967</f>
        <v>0</v>
      </c>
      <c r="K1967" s="26" t="n">
        <v>25.3</v>
      </c>
      <c r="L1967" s="26" t="n">
        <f aca="false">M1967*F1967</f>
        <v>0</v>
      </c>
      <c r="M1967" s="26" t="n">
        <v>27.6</v>
      </c>
      <c r="N1967" s="26" t="n">
        <f aca="false">O1967*F1967</f>
        <v>0</v>
      </c>
      <c r="O1967" s="26" t="n">
        <v>29.9</v>
      </c>
      <c r="P1967" s="26" t="n">
        <f aca="false">Q1967*F1967</f>
        <v>0</v>
      </c>
      <c r="Q1967" s="26" t="n">
        <v>33.35</v>
      </c>
      <c r="R1967" s="25" t="n">
        <v>0.8</v>
      </c>
      <c r="S1967" s="25" t="n">
        <v>0.008</v>
      </c>
      <c r="T1967" s="25" t="n">
        <v>18</v>
      </c>
      <c r="U1967" s="25" t="n">
        <v>0.2</v>
      </c>
      <c r="V1967" s="25" t="n">
        <v>15</v>
      </c>
      <c r="W1967" s="25" t="n">
        <v>155</v>
      </c>
      <c r="X1967" s="25" t="n">
        <v>1</v>
      </c>
      <c r="Y1967" s="25" t="n">
        <v>30</v>
      </c>
      <c r="Z1967" s="25" t="n">
        <v>30</v>
      </c>
      <c r="AA1967" s="22" t="s">
        <v>7334</v>
      </c>
      <c r="AB1967" s="22" t="s">
        <v>7335</v>
      </c>
    </row>
    <row r="1968" customFormat="false" ht="15" hidden="false" customHeight="false" outlineLevel="0" collapsed="false">
      <c r="B1968" s="22" t="s">
        <v>7336</v>
      </c>
      <c r="C1968" s="23" t="s">
        <v>7337</v>
      </c>
      <c r="D1968" s="24"/>
      <c r="E1968" s="25" t="n">
        <f aca="false">IF($J$11&gt;=200000,J1968,IF($J$11&gt;=110000,L1968,IF($J$11&gt;=60000,N1968,P1968)))</f>
        <v>0</v>
      </c>
      <c r="F1968" s="25" t="n">
        <f aca="false">D1968*Z1968</f>
        <v>0</v>
      </c>
      <c r="G1968" s="25" t="n">
        <f aca="false">D1968*Y1968</f>
        <v>0</v>
      </c>
      <c r="H1968" s="25" t="n">
        <f aca="false">D1968*R1968</f>
        <v>0</v>
      </c>
      <c r="I1968" s="25" t="n">
        <f aca="false">D1968*S1968</f>
        <v>0</v>
      </c>
      <c r="J1968" s="26" t="n">
        <f aca="false">K1968*F1968</f>
        <v>0</v>
      </c>
      <c r="K1968" s="26" t="n">
        <v>25.3</v>
      </c>
      <c r="L1968" s="26" t="n">
        <f aca="false">M1968*F1968</f>
        <v>0</v>
      </c>
      <c r="M1968" s="26" t="n">
        <v>27.6</v>
      </c>
      <c r="N1968" s="26" t="n">
        <f aca="false">O1968*F1968</f>
        <v>0</v>
      </c>
      <c r="O1968" s="26" t="n">
        <v>29.9</v>
      </c>
      <c r="P1968" s="26" t="n">
        <f aca="false">Q1968*F1968</f>
        <v>0</v>
      </c>
      <c r="Q1968" s="26" t="n">
        <v>33.35</v>
      </c>
      <c r="R1968" s="25" t="n">
        <v>0.8</v>
      </c>
      <c r="S1968" s="25" t="n">
        <v>0.008</v>
      </c>
      <c r="T1968" s="25" t="n">
        <v>18</v>
      </c>
      <c r="U1968" s="25" t="n">
        <v>0.2</v>
      </c>
      <c r="V1968" s="25" t="n">
        <v>15</v>
      </c>
      <c r="W1968" s="25" t="n">
        <v>155</v>
      </c>
      <c r="X1968" s="25" t="n">
        <v>1</v>
      </c>
      <c r="Y1968" s="25" t="n">
        <v>30</v>
      </c>
      <c r="Z1968" s="25" t="n">
        <v>30</v>
      </c>
      <c r="AA1968" s="22" t="s">
        <v>7338</v>
      </c>
      <c r="AB1968" s="22" t="s">
        <v>7339</v>
      </c>
    </row>
    <row r="1969" customFormat="false" ht="15" hidden="false" customHeight="false" outlineLevel="0" collapsed="false">
      <c r="B1969" s="22" t="s">
        <v>7340</v>
      </c>
      <c r="C1969" s="23" t="s">
        <v>7341</v>
      </c>
      <c r="D1969" s="24"/>
      <c r="E1969" s="25" t="n">
        <f aca="false">IF($J$11&gt;=200000,J1969,IF($J$11&gt;=110000,L1969,IF($J$11&gt;=60000,N1969,P1969)))</f>
        <v>0</v>
      </c>
      <c r="F1969" s="25" t="n">
        <f aca="false">D1969*Z1969</f>
        <v>0</v>
      </c>
      <c r="G1969" s="25" t="n">
        <f aca="false">D1969*Y1969</f>
        <v>0</v>
      </c>
      <c r="H1969" s="25" t="n">
        <f aca="false">D1969*R1969</f>
        <v>0</v>
      </c>
      <c r="I1969" s="25" t="n">
        <f aca="false">D1969*S1969</f>
        <v>0</v>
      </c>
      <c r="J1969" s="26" t="n">
        <f aca="false">K1969*F1969</f>
        <v>0</v>
      </c>
      <c r="K1969" s="26" t="n">
        <v>25.3</v>
      </c>
      <c r="L1969" s="26" t="n">
        <f aca="false">M1969*F1969</f>
        <v>0</v>
      </c>
      <c r="M1969" s="26" t="n">
        <v>27.6</v>
      </c>
      <c r="N1969" s="26" t="n">
        <f aca="false">O1969*F1969</f>
        <v>0</v>
      </c>
      <c r="O1969" s="26" t="n">
        <v>29.9</v>
      </c>
      <c r="P1969" s="26" t="n">
        <f aca="false">Q1969*F1969</f>
        <v>0</v>
      </c>
      <c r="Q1969" s="26" t="n">
        <v>33.35</v>
      </c>
      <c r="R1969" s="25" t="n">
        <v>0.8</v>
      </c>
      <c r="S1969" s="25" t="n">
        <v>0.008</v>
      </c>
      <c r="T1969" s="25" t="n">
        <v>18</v>
      </c>
      <c r="U1969" s="25" t="n">
        <v>0.2</v>
      </c>
      <c r="V1969" s="25" t="n">
        <v>15</v>
      </c>
      <c r="W1969" s="25" t="n">
        <v>155</v>
      </c>
      <c r="X1969" s="25" t="n">
        <v>1</v>
      </c>
      <c r="Y1969" s="25" t="n">
        <v>30</v>
      </c>
      <c r="Z1969" s="25" t="n">
        <v>30</v>
      </c>
      <c r="AA1969" s="22" t="s">
        <v>7342</v>
      </c>
      <c r="AB1969" s="22" t="s">
        <v>7343</v>
      </c>
    </row>
    <row r="1970" customFormat="false" ht="15" hidden="false" customHeight="false" outlineLevel="0" collapsed="false">
      <c r="B1970" s="22" t="s">
        <v>7344</v>
      </c>
      <c r="C1970" s="23" t="s">
        <v>7345</v>
      </c>
      <c r="D1970" s="24"/>
      <c r="E1970" s="25" t="n">
        <f aca="false">IF($J$11&gt;=200000,J1970,IF($J$11&gt;=110000,L1970,IF($J$11&gt;=60000,N1970,P1970)))</f>
        <v>0</v>
      </c>
      <c r="F1970" s="25" t="n">
        <f aca="false">D1970*Z1970</f>
        <v>0</v>
      </c>
      <c r="G1970" s="25" t="n">
        <f aca="false">D1970*Y1970</f>
        <v>0</v>
      </c>
      <c r="H1970" s="25" t="n">
        <f aca="false">D1970*R1970</f>
        <v>0</v>
      </c>
      <c r="I1970" s="25" t="n">
        <f aca="false">D1970*S1970</f>
        <v>0</v>
      </c>
      <c r="J1970" s="26" t="n">
        <f aca="false">K1970*F1970</f>
        <v>0</v>
      </c>
      <c r="K1970" s="26" t="n">
        <v>25.3</v>
      </c>
      <c r="L1970" s="26" t="n">
        <f aca="false">M1970*F1970</f>
        <v>0</v>
      </c>
      <c r="M1970" s="26" t="n">
        <v>27.6</v>
      </c>
      <c r="N1970" s="26" t="n">
        <f aca="false">O1970*F1970</f>
        <v>0</v>
      </c>
      <c r="O1970" s="26" t="n">
        <v>29.9</v>
      </c>
      <c r="P1970" s="26" t="n">
        <f aca="false">Q1970*F1970</f>
        <v>0</v>
      </c>
      <c r="Q1970" s="26" t="n">
        <v>33.35</v>
      </c>
      <c r="R1970" s="25" t="n">
        <v>0.8</v>
      </c>
      <c r="S1970" s="25" t="n">
        <v>0.008</v>
      </c>
      <c r="T1970" s="25" t="n">
        <v>18</v>
      </c>
      <c r="U1970" s="25" t="n">
        <v>0.2</v>
      </c>
      <c r="V1970" s="25" t="n">
        <v>15</v>
      </c>
      <c r="W1970" s="25" t="n">
        <v>155</v>
      </c>
      <c r="X1970" s="25" t="n">
        <v>1</v>
      </c>
      <c r="Y1970" s="25" t="n">
        <v>30</v>
      </c>
      <c r="Z1970" s="25" t="n">
        <v>30</v>
      </c>
      <c r="AA1970" s="22" t="s">
        <v>7346</v>
      </c>
      <c r="AB1970" s="22" t="s">
        <v>7347</v>
      </c>
    </row>
    <row r="1971" customFormat="false" ht="15" hidden="false" customHeight="false" outlineLevel="0" collapsed="false">
      <c r="B1971" s="22" t="s">
        <v>7348</v>
      </c>
      <c r="C1971" s="23" t="s">
        <v>7349</v>
      </c>
      <c r="D1971" s="24"/>
      <c r="E1971" s="25" t="n">
        <f aca="false">IF($J$11&gt;=200000,J1971,IF($J$11&gt;=110000,L1971,IF($J$11&gt;=60000,N1971,P1971)))</f>
        <v>0</v>
      </c>
      <c r="F1971" s="25" t="n">
        <f aca="false">D1971*Z1971</f>
        <v>0</v>
      </c>
      <c r="G1971" s="25" t="n">
        <f aca="false">D1971*Y1971</f>
        <v>0</v>
      </c>
      <c r="H1971" s="25" t="n">
        <f aca="false">D1971*R1971</f>
        <v>0</v>
      </c>
      <c r="I1971" s="25" t="n">
        <f aca="false">D1971*S1971</f>
        <v>0</v>
      </c>
      <c r="J1971" s="26" t="n">
        <f aca="false">K1971*F1971</f>
        <v>0</v>
      </c>
      <c r="K1971" s="26" t="n">
        <v>25.3</v>
      </c>
      <c r="L1971" s="26" t="n">
        <f aca="false">M1971*F1971</f>
        <v>0</v>
      </c>
      <c r="M1971" s="26" t="n">
        <v>27.6</v>
      </c>
      <c r="N1971" s="26" t="n">
        <f aca="false">O1971*F1971</f>
        <v>0</v>
      </c>
      <c r="O1971" s="26" t="n">
        <v>29.9</v>
      </c>
      <c r="P1971" s="26" t="n">
        <f aca="false">Q1971*F1971</f>
        <v>0</v>
      </c>
      <c r="Q1971" s="26" t="n">
        <v>33.35</v>
      </c>
      <c r="R1971" s="25" t="n">
        <v>0.8</v>
      </c>
      <c r="S1971" s="25" t="n">
        <v>0.008</v>
      </c>
      <c r="T1971" s="25" t="n">
        <v>18</v>
      </c>
      <c r="U1971" s="25" t="n">
        <v>0.2</v>
      </c>
      <c r="V1971" s="25" t="n">
        <v>15</v>
      </c>
      <c r="W1971" s="25" t="n">
        <v>155</v>
      </c>
      <c r="X1971" s="25" t="n">
        <v>1</v>
      </c>
      <c r="Y1971" s="25" t="n">
        <v>30</v>
      </c>
      <c r="Z1971" s="25" t="n">
        <v>30</v>
      </c>
      <c r="AA1971" s="22" t="s">
        <v>7350</v>
      </c>
      <c r="AB1971" s="22" t="s">
        <v>7351</v>
      </c>
    </row>
    <row r="1972" customFormat="false" ht="15" hidden="false" customHeight="false" outlineLevel="0" collapsed="false">
      <c r="B1972" s="22" t="s">
        <v>7352</v>
      </c>
      <c r="C1972" s="23" t="s">
        <v>7353</v>
      </c>
      <c r="D1972" s="24"/>
      <c r="E1972" s="25" t="n">
        <f aca="false">IF($J$11&gt;=200000,J1972,IF($J$11&gt;=110000,L1972,IF($J$11&gt;=60000,N1972,P1972)))</f>
        <v>0</v>
      </c>
      <c r="F1972" s="25" t="n">
        <f aca="false">D1972*Z1972</f>
        <v>0</v>
      </c>
      <c r="G1972" s="25" t="n">
        <f aca="false">D1972*Y1972</f>
        <v>0</v>
      </c>
      <c r="H1972" s="25" t="n">
        <f aca="false">D1972*R1972</f>
        <v>0</v>
      </c>
      <c r="I1972" s="25" t="n">
        <f aca="false">D1972*S1972</f>
        <v>0</v>
      </c>
      <c r="J1972" s="26" t="n">
        <f aca="false">K1972*F1972</f>
        <v>0</v>
      </c>
      <c r="K1972" s="26" t="n">
        <v>25.3</v>
      </c>
      <c r="L1972" s="26" t="n">
        <f aca="false">M1972*F1972</f>
        <v>0</v>
      </c>
      <c r="M1972" s="26" t="n">
        <v>27.6</v>
      </c>
      <c r="N1972" s="26" t="n">
        <f aca="false">O1972*F1972</f>
        <v>0</v>
      </c>
      <c r="O1972" s="26" t="n">
        <v>29.9</v>
      </c>
      <c r="P1972" s="26" t="n">
        <f aca="false">Q1972*F1972</f>
        <v>0</v>
      </c>
      <c r="Q1972" s="26" t="n">
        <v>33.35</v>
      </c>
      <c r="R1972" s="25" t="n">
        <v>0.8</v>
      </c>
      <c r="S1972" s="25" t="n">
        <v>0.008</v>
      </c>
      <c r="T1972" s="25" t="n">
        <v>18</v>
      </c>
      <c r="U1972" s="25" t="n">
        <v>0.2</v>
      </c>
      <c r="V1972" s="25" t="n">
        <v>15</v>
      </c>
      <c r="W1972" s="25" t="n">
        <v>155</v>
      </c>
      <c r="X1972" s="25" t="n">
        <v>1</v>
      </c>
      <c r="Y1972" s="25" t="n">
        <v>30</v>
      </c>
      <c r="Z1972" s="25" t="n">
        <v>30</v>
      </c>
      <c r="AA1972" s="22" t="s">
        <v>7354</v>
      </c>
      <c r="AB1972" s="22" t="s">
        <v>7355</v>
      </c>
    </row>
    <row r="1973" customFormat="false" ht="15" hidden="false" customHeight="false" outlineLevel="0" collapsed="false">
      <c r="A1973" s="21" t="s">
        <v>7356</v>
      </c>
      <c r="B1973" s="21"/>
      <c r="C1973" s="21"/>
      <c r="D1973" s="21"/>
      <c r="E1973" s="21"/>
      <c r="F1973" s="21"/>
      <c r="G1973" s="21"/>
      <c r="H1973" s="21"/>
      <c r="I1973" s="21"/>
      <c r="J1973" s="21"/>
      <c r="K1973" s="21"/>
      <c r="L1973" s="21"/>
      <c r="M1973" s="21"/>
      <c r="N1973" s="21"/>
      <c r="O1973" s="21"/>
      <c r="P1973" s="21"/>
      <c r="Q1973" s="21"/>
      <c r="R1973" s="21"/>
      <c r="S1973" s="21"/>
      <c r="T1973" s="21"/>
      <c r="U1973" s="21"/>
      <c r="V1973" s="21"/>
      <c r="W1973" s="21"/>
      <c r="X1973" s="21"/>
      <c r="Y1973" s="21"/>
      <c r="Z1973" s="21"/>
      <c r="AA1973" s="21"/>
      <c r="AB1973" s="21"/>
    </row>
    <row r="1974" customFormat="false" ht="15" hidden="false" customHeight="false" outlineLevel="0" collapsed="false">
      <c r="B1974" s="22" t="s">
        <v>7357</v>
      </c>
      <c r="C1974" s="23" t="s">
        <v>7358</v>
      </c>
      <c r="D1974" s="24"/>
      <c r="E1974" s="25" t="n">
        <f aca="false">IF($J$11&gt;=200000,J1974,IF($J$11&gt;=110000,L1974,IF($J$11&gt;=60000,N1974,P1974)))</f>
        <v>0</v>
      </c>
      <c r="F1974" s="25" t="n">
        <f aca="false">D1974*Z1974</f>
        <v>0</v>
      </c>
      <c r="G1974" s="25" t="n">
        <f aca="false">D1974*Y1974</f>
        <v>0</v>
      </c>
      <c r="H1974" s="25" t="n">
        <f aca="false">D1974*R1974</f>
        <v>0</v>
      </c>
      <c r="I1974" s="25" t="n">
        <f aca="false">D1974*S1974</f>
        <v>0</v>
      </c>
      <c r="J1974" s="26" t="n">
        <f aca="false">K1974*F1974</f>
        <v>0</v>
      </c>
      <c r="K1974" s="26" t="n">
        <v>35.2</v>
      </c>
      <c r="L1974" s="26" t="n">
        <f aca="false">M1974*F1974</f>
        <v>0</v>
      </c>
      <c r="M1974" s="26" t="n">
        <v>38.4</v>
      </c>
      <c r="N1974" s="26" t="n">
        <f aca="false">O1974*F1974</f>
        <v>0</v>
      </c>
      <c r="O1974" s="26" t="n">
        <v>41.6</v>
      </c>
      <c r="P1974" s="26" t="n">
        <f aca="false">Q1974*F1974</f>
        <v>0</v>
      </c>
      <c r="Q1974" s="26" t="n">
        <v>46.4</v>
      </c>
      <c r="R1974" s="25" t="n">
        <v>0.6</v>
      </c>
      <c r="S1974" s="25" t="n">
        <v>0.007</v>
      </c>
      <c r="T1974" s="25" t="n">
        <v>11</v>
      </c>
      <c r="U1974" s="25" t="n">
        <v>0.1</v>
      </c>
      <c r="V1974" s="25" t="n">
        <v>15</v>
      </c>
      <c r="W1974" s="25" t="n">
        <v>155</v>
      </c>
      <c r="X1974" s="25" t="n">
        <v>1</v>
      </c>
      <c r="Y1974" s="25" t="n">
        <v>30</v>
      </c>
      <c r="Z1974" s="25" t="n">
        <v>30</v>
      </c>
      <c r="AA1974" s="22" t="s">
        <v>7359</v>
      </c>
      <c r="AB1974" s="22" t="s">
        <v>7360</v>
      </c>
    </row>
    <row r="1975" customFormat="false" ht="15" hidden="false" customHeight="false" outlineLevel="0" collapsed="false">
      <c r="B1975" s="22" t="s">
        <v>7361</v>
      </c>
      <c r="C1975" s="23" t="s">
        <v>7362</v>
      </c>
      <c r="D1975" s="24"/>
      <c r="E1975" s="25" t="n">
        <f aca="false">IF($J$11&gt;=200000,J1975,IF($J$11&gt;=110000,L1975,IF($J$11&gt;=60000,N1975,P1975)))</f>
        <v>0</v>
      </c>
      <c r="F1975" s="25" t="n">
        <f aca="false">D1975*Z1975</f>
        <v>0</v>
      </c>
      <c r="G1975" s="25" t="n">
        <f aca="false">D1975*Y1975</f>
        <v>0</v>
      </c>
      <c r="H1975" s="25" t="n">
        <f aca="false">D1975*R1975</f>
        <v>0</v>
      </c>
      <c r="I1975" s="25" t="n">
        <f aca="false">D1975*S1975</f>
        <v>0</v>
      </c>
      <c r="J1975" s="26" t="n">
        <f aca="false">K1975*F1975</f>
        <v>0</v>
      </c>
      <c r="K1975" s="26" t="n">
        <v>35.2</v>
      </c>
      <c r="L1975" s="26" t="n">
        <f aca="false">M1975*F1975</f>
        <v>0</v>
      </c>
      <c r="M1975" s="26" t="n">
        <v>38.4</v>
      </c>
      <c r="N1975" s="26" t="n">
        <f aca="false">O1975*F1975</f>
        <v>0</v>
      </c>
      <c r="O1975" s="26" t="n">
        <v>41.6</v>
      </c>
      <c r="P1975" s="26" t="n">
        <f aca="false">Q1975*F1975</f>
        <v>0</v>
      </c>
      <c r="Q1975" s="26" t="n">
        <v>46.4</v>
      </c>
      <c r="R1975" s="25" t="n">
        <v>0.6</v>
      </c>
      <c r="S1975" s="25" t="n">
        <v>0.007</v>
      </c>
      <c r="T1975" s="25" t="n">
        <v>11</v>
      </c>
      <c r="U1975" s="25" t="n">
        <v>0.1</v>
      </c>
      <c r="V1975" s="25" t="n">
        <v>15</v>
      </c>
      <c r="W1975" s="25" t="n">
        <v>155</v>
      </c>
      <c r="X1975" s="25" t="n">
        <v>1</v>
      </c>
      <c r="Y1975" s="25" t="n">
        <v>30</v>
      </c>
      <c r="Z1975" s="25" t="n">
        <v>30</v>
      </c>
      <c r="AA1975" s="22" t="s">
        <v>7363</v>
      </c>
      <c r="AB1975" s="22" t="s">
        <v>7364</v>
      </c>
    </row>
    <row r="1976" customFormat="false" ht="15" hidden="false" customHeight="false" outlineLevel="0" collapsed="false">
      <c r="B1976" s="22" t="s">
        <v>7365</v>
      </c>
      <c r="C1976" s="23" t="s">
        <v>7366</v>
      </c>
      <c r="D1976" s="24"/>
      <c r="E1976" s="25" t="n">
        <f aca="false">IF($J$11&gt;=200000,J1976,IF($J$11&gt;=110000,L1976,IF($J$11&gt;=60000,N1976,P1976)))</f>
        <v>0</v>
      </c>
      <c r="F1976" s="25" t="n">
        <f aca="false">D1976*Z1976</f>
        <v>0</v>
      </c>
      <c r="G1976" s="25" t="n">
        <f aca="false">D1976*Y1976</f>
        <v>0</v>
      </c>
      <c r="H1976" s="25" t="n">
        <f aca="false">D1976*R1976</f>
        <v>0</v>
      </c>
      <c r="I1976" s="25" t="n">
        <f aca="false">D1976*S1976</f>
        <v>0</v>
      </c>
      <c r="J1976" s="26" t="n">
        <f aca="false">K1976*F1976</f>
        <v>0</v>
      </c>
      <c r="K1976" s="26" t="n">
        <v>35.2</v>
      </c>
      <c r="L1976" s="26" t="n">
        <f aca="false">M1976*F1976</f>
        <v>0</v>
      </c>
      <c r="M1976" s="26" t="n">
        <v>38.4</v>
      </c>
      <c r="N1976" s="26" t="n">
        <f aca="false">O1976*F1976</f>
        <v>0</v>
      </c>
      <c r="O1976" s="26" t="n">
        <v>41.6</v>
      </c>
      <c r="P1976" s="26" t="n">
        <f aca="false">Q1976*F1976</f>
        <v>0</v>
      </c>
      <c r="Q1976" s="26" t="n">
        <v>46.4</v>
      </c>
      <c r="R1976" s="25" t="n">
        <v>0.6</v>
      </c>
      <c r="S1976" s="25" t="n">
        <v>0.007</v>
      </c>
      <c r="T1976" s="25" t="n">
        <v>11</v>
      </c>
      <c r="U1976" s="25" t="n">
        <v>0.1</v>
      </c>
      <c r="V1976" s="25" t="n">
        <v>15</v>
      </c>
      <c r="W1976" s="25" t="n">
        <v>155</v>
      </c>
      <c r="X1976" s="25" t="n">
        <v>1</v>
      </c>
      <c r="Y1976" s="25" t="n">
        <v>30</v>
      </c>
      <c r="Z1976" s="25" t="n">
        <v>30</v>
      </c>
      <c r="AA1976" s="22" t="s">
        <v>7367</v>
      </c>
      <c r="AB1976" s="22" t="s">
        <v>7368</v>
      </c>
    </row>
    <row r="1977" customFormat="false" ht="15" hidden="false" customHeight="false" outlineLevel="0" collapsed="false">
      <c r="B1977" s="22" t="s">
        <v>7369</v>
      </c>
      <c r="C1977" s="23" t="s">
        <v>7370</v>
      </c>
      <c r="D1977" s="24"/>
      <c r="E1977" s="25" t="n">
        <f aca="false">IF($J$11&gt;=200000,J1977,IF($J$11&gt;=110000,L1977,IF($J$11&gt;=60000,N1977,P1977)))</f>
        <v>0</v>
      </c>
      <c r="F1977" s="25" t="n">
        <f aca="false">D1977*Z1977</f>
        <v>0</v>
      </c>
      <c r="G1977" s="25" t="n">
        <f aca="false">D1977*Y1977</f>
        <v>0</v>
      </c>
      <c r="H1977" s="25" t="n">
        <f aca="false">D1977*R1977</f>
        <v>0</v>
      </c>
      <c r="I1977" s="25" t="n">
        <f aca="false">D1977*S1977</f>
        <v>0</v>
      </c>
      <c r="J1977" s="26" t="n">
        <f aca="false">K1977*F1977</f>
        <v>0</v>
      </c>
      <c r="K1977" s="26" t="n">
        <v>35.2</v>
      </c>
      <c r="L1977" s="26" t="n">
        <f aca="false">M1977*F1977</f>
        <v>0</v>
      </c>
      <c r="M1977" s="26" t="n">
        <v>38.4</v>
      </c>
      <c r="N1977" s="26" t="n">
        <f aca="false">O1977*F1977</f>
        <v>0</v>
      </c>
      <c r="O1977" s="26" t="n">
        <v>41.6</v>
      </c>
      <c r="P1977" s="26" t="n">
        <f aca="false">Q1977*F1977</f>
        <v>0</v>
      </c>
      <c r="Q1977" s="26" t="n">
        <v>46.4</v>
      </c>
      <c r="R1977" s="25" t="n">
        <v>0.6</v>
      </c>
      <c r="S1977" s="25" t="n">
        <v>0.007</v>
      </c>
      <c r="T1977" s="25" t="n">
        <v>11</v>
      </c>
      <c r="U1977" s="25" t="n">
        <v>0.1</v>
      </c>
      <c r="V1977" s="25" t="n">
        <v>15</v>
      </c>
      <c r="W1977" s="25" t="n">
        <v>155</v>
      </c>
      <c r="X1977" s="25" t="n">
        <v>1</v>
      </c>
      <c r="Y1977" s="25" t="n">
        <v>30</v>
      </c>
      <c r="Z1977" s="25" t="n">
        <v>30</v>
      </c>
      <c r="AA1977" s="22" t="s">
        <v>7371</v>
      </c>
      <c r="AB1977" s="22" t="s">
        <v>7372</v>
      </c>
    </row>
    <row r="1978" customFormat="false" ht="15" hidden="false" customHeight="false" outlineLevel="0" collapsed="false">
      <c r="B1978" s="22" t="s">
        <v>7373</v>
      </c>
      <c r="C1978" s="23" t="s">
        <v>7374</v>
      </c>
      <c r="D1978" s="24"/>
      <c r="E1978" s="25" t="n">
        <f aca="false">IF($J$11&gt;=200000,J1978,IF($J$11&gt;=110000,L1978,IF($J$11&gt;=60000,N1978,P1978)))</f>
        <v>0</v>
      </c>
      <c r="F1978" s="25" t="n">
        <f aca="false">D1978*Z1978</f>
        <v>0</v>
      </c>
      <c r="G1978" s="25" t="n">
        <f aca="false">D1978*Y1978</f>
        <v>0</v>
      </c>
      <c r="H1978" s="25" t="n">
        <f aca="false">D1978*R1978</f>
        <v>0</v>
      </c>
      <c r="I1978" s="25" t="n">
        <f aca="false">D1978*S1978</f>
        <v>0</v>
      </c>
      <c r="J1978" s="26" t="n">
        <f aca="false">K1978*F1978</f>
        <v>0</v>
      </c>
      <c r="K1978" s="26" t="n">
        <v>35.2</v>
      </c>
      <c r="L1978" s="26" t="n">
        <f aca="false">M1978*F1978</f>
        <v>0</v>
      </c>
      <c r="M1978" s="26" t="n">
        <v>38.4</v>
      </c>
      <c r="N1978" s="26" t="n">
        <f aca="false">O1978*F1978</f>
        <v>0</v>
      </c>
      <c r="O1978" s="26" t="n">
        <v>41.6</v>
      </c>
      <c r="P1978" s="26" t="n">
        <f aca="false">Q1978*F1978</f>
        <v>0</v>
      </c>
      <c r="Q1978" s="26" t="n">
        <v>46.4</v>
      </c>
      <c r="R1978" s="25" t="n">
        <v>0.6</v>
      </c>
      <c r="S1978" s="25" t="n">
        <v>0.007</v>
      </c>
      <c r="T1978" s="25" t="n">
        <v>11</v>
      </c>
      <c r="U1978" s="25" t="n">
        <v>0.1</v>
      </c>
      <c r="V1978" s="25" t="n">
        <v>15</v>
      </c>
      <c r="W1978" s="25" t="n">
        <v>155</v>
      </c>
      <c r="X1978" s="25" t="n">
        <v>1</v>
      </c>
      <c r="Y1978" s="25" t="n">
        <v>30</v>
      </c>
      <c r="Z1978" s="25" t="n">
        <v>30</v>
      </c>
      <c r="AA1978" s="22" t="s">
        <v>7375</v>
      </c>
      <c r="AB1978" s="22" t="s">
        <v>7376</v>
      </c>
    </row>
    <row r="1979" customFormat="false" ht="15" hidden="false" customHeight="false" outlineLevel="0" collapsed="false">
      <c r="B1979" s="22" t="s">
        <v>7377</v>
      </c>
      <c r="C1979" s="23" t="s">
        <v>7378</v>
      </c>
      <c r="D1979" s="24"/>
      <c r="E1979" s="25" t="n">
        <f aca="false">IF($J$11&gt;=200000,J1979,IF($J$11&gt;=110000,L1979,IF($J$11&gt;=60000,N1979,P1979)))</f>
        <v>0</v>
      </c>
      <c r="F1979" s="25" t="n">
        <f aca="false">D1979*Z1979</f>
        <v>0</v>
      </c>
      <c r="G1979" s="25" t="n">
        <f aca="false">D1979*Y1979</f>
        <v>0</v>
      </c>
      <c r="H1979" s="25" t="n">
        <f aca="false">D1979*R1979</f>
        <v>0</v>
      </c>
      <c r="I1979" s="25" t="n">
        <f aca="false">D1979*S1979</f>
        <v>0</v>
      </c>
      <c r="J1979" s="26" t="n">
        <f aca="false">K1979*F1979</f>
        <v>0</v>
      </c>
      <c r="K1979" s="26" t="n">
        <v>35.2</v>
      </c>
      <c r="L1979" s="26" t="n">
        <f aca="false">M1979*F1979</f>
        <v>0</v>
      </c>
      <c r="M1979" s="26" t="n">
        <v>38.4</v>
      </c>
      <c r="N1979" s="26" t="n">
        <f aca="false">O1979*F1979</f>
        <v>0</v>
      </c>
      <c r="O1979" s="26" t="n">
        <v>41.6</v>
      </c>
      <c r="P1979" s="26" t="n">
        <f aca="false">Q1979*F1979</f>
        <v>0</v>
      </c>
      <c r="Q1979" s="26" t="n">
        <v>46.4</v>
      </c>
      <c r="R1979" s="25" t="n">
        <v>0.6</v>
      </c>
      <c r="S1979" s="25" t="n">
        <v>0.007</v>
      </c>
      <c r="T1979" s="25" t="n">
        <v>11</v>
      </c>
      <c r="U1979" s="25" t="n">
        <v>0.1</v>
      </c>
      <c r="V1979" s="25" t="n">
        <v>15</v>
      </c>
      <c r="W1979" s="25" t="n">
        <v>155</v>
      </c>
      <c r="X1979" s="25" t="n">
        <v>1</v>
      </c>
      <c r="Y1979" s="25" t="n">
        <v>30</v>
      </c>
      <c r="Z1979" s="25" t="n">
        <v>30</v>
      </c>
      <c r="AA1979" s="22" t="s">
        <v>7379</v>
      </c>
      <c r="AB1979" s="22" t="s">
        <v>7380</v>
      </c>
    </row>
    <row r="1980" customFormat="false" ht="15" hidden="false" customHeight="false" outlineLevel="0" collapsed="false">
      <c r="B1980" s="22" t="s">
        <v>7381</v>
      </c>
      <c r="C1980" s="23" t="s">
        <v>7382</v>
      </c>
      <c r="D1980" s="24"/>
      <c r="E1980" s="25" t="n">
        <f aca="false">IF($J$11&gt;=200000,J1980,IF($J$11&gt;=110000,L1980,IF($J$11&gt;=60000,N1980,P1980)))</f>
        <v>0</v>
      </c>
      <c r="F1980" s="25" t="n">
        <f aca="false">D1980*Z1980</f>
        <v>0</v>
      </c>
      <c r="G1980" s="25" t="n">
        <f aca="false">D1980*Y1980</f>
        <v>0</v>
      </c>
      <c r="H1980" s="25" t="n">
        <f aca="false">D1980*R1980</f>
        <v>0</v>
      </c>
      <c r="I1980" s="25" t="n">
        <f aca="false">D1980*S1980</f>
        <v>0</v>
      </c>
      <c r="J1980" s="26" t="n">
        <f aca="false">K1980*F1980</f>
        <v>0</v>
      </c>
      <c r="K1980" s="26" t="n">
        <v>35.2</v>
      </c>
      <c r="L1980" s="26" t="n">
        <f aca="false">M1980*F1980</f>
        <v>0</v>
      </c>
      <c r="M1980" s="26" t="n">
        <v>38.4</v>
      </c>
      <c r="N1980" s="26" t="n">
        <f aca="false">O1980*F1980</f>
        <v>0</v>
      </c>
      <c r="O1980" s="26" t="n">
        <v>41.6</v>
      </c>
      <c r="P1980" s="26" t="n">
        <f aca="false">Q1980*F1980</f>
        <v>0</v>
      </c>
      <c r="Q1980" s="26" t="n">
        <v>46.4</v>
      </c>
      <c r="R1980" s="25" t="n">
        <v>0.6</v>
      </c>
      <c r="S1980" s="25" t="n">
        <v>0.007</v>
      </c>
      <c r="T1980" s="25" t="n">
        <v>11</v>
      </c>
      <c r="U1980" s="25" t="n">
        <v>0.1</v>
      </c>
      <c r="V1980" s="25" t="n">
        <v>15</v>
      </c>
      <c r="W1980" s="25" t="n">
        <v>155</v>
      </c>
      <c r="X1980" s="25" t="n">
        <v>1</v>
      </c>
      <c r="Y1980" s="25" t="n">
        <v>30</v>
      </c>
      <c r="Z1980" s="25" t="n">
        <v>30</v>
      </c>
      <c r="AA1980" s="22" t="s">
        <v>7383</v>
      </c>
      <c r="AB1980" s="22" t="s">
        <v>7384</v>
      </c>
    </row>
    <row r="1981" customFormat="false" ht="15" hidden="false" customHeight="false" outlineLevel="0" collapsed="false">
      <c r="B1981" s="22" t="s">
        <v>7385</v>
      </c>
      <c r="C1981" s="23" t="s">
        <v>7386</v>
      </c>
      <c r="D1981" s="24"/>
      <c r="E1981" s="25" t="n">
        <f aca="false">IF($J$11&gt;=200000,J1981,IF($J$11&gt;=110000,L1981,IF($J$11&gt;=60000,N1981,P1981)))</f>
        <v>0</v>
      </c>
      <c r="F1981" s="25" t="n">
        <f aca="false">D1981*Z1981</f>
        <v>0</v>
      </c>
      <c r="G1981" s="25" t="n">
        <f aca="false">D1981*Y1981</f>
        <v>0</v>
      </c>
      <c r="H1981" s="25" t="n">
        <f aca="false">D1981*R1981</f>
        <v>0</v>
      </c>
      <c r="I1981" s="25" t="n">
        <f aca="false">D1981*S1981</f>
        <v>0</v>
      </c>
      <c r="J1981" s="26" t="n">
        <f aca="false">K1981*F1981</f>
        <v>0</v>
      </c>
      <c r="K1981" s="26" t="n">
        <v>35.2</v>
      </c>
      <c r="L1981" s="26" t="n">
        <f aca="false">M1981*F1981</f>
        <v>0</v>
      </c>
      <c r="M1981" s="26" t="n">
        <v>38.4</v>
      </c>
      <c r="N1981" s="26" t="n">
        <f aca="false">O1981*F1981</f>
        <v>0</v>
      </c>
      <c r="O1981" s="26" t="n">
        <v>41.6</v>
      </c>
      <c r="P1981" s="26" t="n">
        <f aca="false">Q1981*F1981</f>
        <v>0</v>
      </c>
      <c r="Q1981" s="26" t="n">
        <v>46.4</v>
      </c>
      <c r="R1981" s="25" t="n">
        <v>0.6</v>
      </c>
      <c r="S1981" s="25" t="n">
        <v>0.007</v>
      </c>
      <c r="T1981" s="25" t="n">
        <v>11</v>
      </c>
      <c r="U1981" s="25" t="n">
        <v>0.1</v>
      </c>
      <c r="V1981" s="25" t="n">
        <v>15</v>
      </c>
      <c r="W1981" s="25" t="n">
        <v>155</v>
      </c>
      <c r="X1981" s="25" t="n">
        <v>1</v>
      </c>
      <c r="Y1981" s="25" t="n">
        <v>30</v>
      </c>
      <c r="Z1981" s="25" t="n">
        <v>30</v>
      </c>
      <c r="AA1981" s="22" t="s">
        <v>7387</v>
      </c>
      <c r="AB1981" s="22" t="s">
        <v>7388</v>
      </c>
    </row>
    <row r="1982" customFormat="false" ht="15" hidden="false" customHeight="false" outlineLevel="0" collapsed="false">
      <c r="B1982" s="22" t="s">
        <v>7389</v>
      </c>
      <c r="C1982" s="23" t="s">
        <v>7390</v>
      </c>
      <c r="D1982" s="24"/>
      <c r="E1982" s="25" t="n">
        <f aca="false">IF($J$11&gt;=200000,J1982,IF($J$11&gt;=110000,L1982,IF($J$11&gt;=60000,N1982,P1982)))</f>
        <v>0</v>
      </c>
      <c r="F1982" s="25" t="n">
        <f aca="false">D1982*Z1982</f>
        <v>0</v>
      </c>
      <c r="G1982" s="25" t="n">
        <f aca="false">D1982*Y1982</f>
        <v>0</v>
      </c>
      <c r="H1982" s="25" t="n">
        <f aca="false">D1982*R1982</f>
        <v>0</v>
      </c>
      <c r="I1982" s="25" t="n">
        <f aca="false">D1982*S1982</f>
        <v>0</v>
      </c>
      <c r="J1982" s="26" t="n">
        <f aca="false">K1982*F1982</f>
        <v>0</v>
      </c>
      <c r="K1982" s="26" t="n">
        <v>35.2</v>
      </c>
      <c r="L1982" s="26" t="n">
        <f aca="false">M1982*F1982</f>
        <v>0</v>
      </c>
      <c r="M1982" s="26" t="n">
        <v>38.4</v>
      </c>
      <c r="N1982" s="26" t="n">
        <f aca="false">O1982*F1982</f>
        <v>0</v>
      </c>
      <c r="O1982" s="26" t="n">
        <v>41.6</v>
      </c>
      <c r="P1982" s="26" t="n">
        <f aca="false">Q1982*F1982</f>
        <v>0</v>
      </c>
      <c r="Q1982" s="26" t="n">
        <v>46.4</v>
      </c>
      <c r="R1982" s="25" t="n">
        <v>0.6</v>
      </c>
      <c r="S1982" s="25" t="n">
        <v>0.007</v>
      </c>
      <c r="T1982" s="25" t="n">
        <v>11</v>
      </c>
      <c r="U1982" s="25" t="n">
        <v>0.1</v>
      </c>
      <c r="V1982" s="25" t="n">
        <v>15</v>
      </c>
      <c r="W1982" s="25" t="n">
        <v>155</v>
      </c>
      <c r="X1982" s="25" t="n">
        <v>1</v>
      </c>
      <c r="Y1982" s="25" t="n">
        <v>30</v>
      </c>
      <c r="Z1982" s="25" t="n">
        <v>30</v>
      </c>
      <c r="AA1982" s="22" t="s">
        <v>7391</v>
      </c>
      <c r="AB1982" s="22" t="s">
        <v>7392</v>
      </c>
    </row>
    <row r="1983" customFormat="false" ht="15" hidden="false" customHeight="false" outlineLevel="0" collapsed="false">
      <c r="B1983" s="22" t="s">
        <v>7393</v>
      </c>
      <c r="C1983" s="23" t="s">
        <v>7394</v>
      </c>
      <c r="D1983" s="24"/>
      <c r="E1983" s="25" t="n">
        <f aca="false">IF($J$11&gt;=200000,J1983,IF($J$11&gt;=110000,L1983,IF($J$11&gt;=60000,N1983,P1983)))</f>
        <v>0</v>
      </c>
      <c r="F1983" s="25" t="n">
        <f aca="false">D1983*Z1983</f>
        <v>0</v>
      </c>
      <c r="G1983" s="25" t="n">
        <f aca="false">D1983*Y1983</f>
        <v>0</v>
      </c>
      <c r="H1983" s="25" t="n">
        <f aca="false">D1983*R1983</f>
        <v>0</v>
      </c>
      <c r="I1983" s="25" t="n">
        <f aca="false">D1983*S1983</f>
        <v>0</v>
      </c>
      <c r="J1983" s="26" t="n">
        <f aca="false">K1983*F1983</f>
        <v>0</v>
      </c>
      <c r="K1983" s="26" t="n">
        <v>35.2</v>
      </c>
      <c r="L1983" s="26" t="n">
        <f aca="false">M1983*F1983</f>
        <v>0</v>
      </c>
      <c r="M1983" s="26" t="n">
        <v>38.4</v>
      </c>
      <c r="N1983" s="26" t="n">
        <f aca="false">O1983*F1983</f>
        <v>0</v>
      </c>
      <c r="O1983" s="26" t="n">
        <v>41.6</v>
      </c>
      <c r="P1983" s="26" t="n">
        <f aca="false">Q1983*F1983</f>
        <v>0</v>
      </c>
      <c r="Q1983" s="26" t="n">
        <v>46.4</v>
      </c>
      <c r="R1983" s="25" t="n">
        <v>0.6</v>
      </c>
      <c r="S1983" s="25" t="n">
        <v>0.007</v>
      </c>
      <c r="T1983" s="25" t="n">
        <v>11</v>
      </c>
      <c r="U1983" s="25" t="n">
        <v>0.1</v>
      </c>
      <c r="V1983" s="25" t="n">
        <v>15</v>
      </c>
      <c r="W1983" s="25" t="n">
        <v>155</v>
      </c>
      <c r="X1983" s="25" t="n">
        <v>1</v>
      </c>
      <c r="Y1983" s="25" t="n">
        <v>30</v>
      </c>
      <c r="Z1983" s="25" t="n">
        <v>30</v>
      </c>
      <c r="AA1983" s="22" t="s">
        <v>7395</v>
      </c>
      <c r="AB1983" s="22" t="s">
        <v>7396</v>
      </c>
    </row>
    <row r="1984" customFormat="false" ht="15" hidden="false" customHeight="false" outlineLevel="0" collapsed="false">
      <c r="A1984" s="21" t="s">
        <v>7397</v>
      </c>
      <c r="B1984" s="21"/>
      <c r="C1984" s="21"/>
      <c r="D1984" s="21"/>
      <c r="E1984" s="21"/>
      <c r="F1984" s="21"/>
      <c r="G1984" s="21"/>
      <c r="H1984" s="21"/>
      <c r="I1984" s="21"/>
      <c r="J1984" s="21"/>
      <c r="K1984" s="21"/>
      <c r="L1984" s="21"/>
      <c r="M1984" s="21"/>
      <c r="N1984" s="21"/>
      <c r="O1984" s="21"/>
      <c r="P1984" s="21"/>
      <c r="Q1984" s="21"/>
      <c r="R1984" s="21"/>
      <c r="S1984" s="21"/>
      <c r="T1984" s="21"/>
      <c r="U1984" s="21"/>
      <c r="V1984" s="21"/>
      <c r="W1984" s="21"/>
      <c r="X1984" s="21"/>
      <c r="Y1984" s="21"/>
      <c r="Z1984" s="21"/>
      <c r="AA1984" s="21"/>
      <c r="AB1984" s="21"/>
    </row>
    <row r="1985" customFormat="false" ht="15" hidden="false" customHeight="false" outlineLevel="0" collapsed="false">
      <c r="B1985" s="22" t="s">
        <v>7398</v>
      </c>
      <c r="C1985" s="23" t="s">
        <v>7399</v>
      </c>
      <c r="D1985" s="24"/>
      <c r="E1985" s="25" t="n">
        <f aca="false">IF($J$11&gt;=200000,J1985,IF($J$11&gt;=110000,L1985,IF($J$11&gt;=60000,N1985,P1985)))</f>
        <v>0</v>
      </c>
      <c r="F1985" s="25" t="n">
        <f aca="false">D1985*Z1985</f>
        <v>0</v>
      </c>
      <c r="G1985" s="25" t="n">
        <f aca="false">D1985*Y1985</f>
        <v>0</v>
      </c>
      <c r="H1985" s="25" t="n">
        <f aca="false">D1985*R1985</f>
        <v>0</v>
      </c>
      <c r="I1985" s="25" t="n">
        <f aca="false">D1985*S1985</f>
        <v>0</v>
      </c>
      <c r="J1985" s="26" t="n">
        <f aca="false">K1985*F1985</f>
        <v>0</v>
      </c>
      <c r="K1985" s="26" t="n">
        <v>36.85</v>
      </c>
      <c r="L1985" s="26" t="n">
        <f aca="false">M1985*F1985</f>
        <v>0</v>
      </c>
      <c r="M1985" s="26" t="n">
        <v>40.2</v>
      </c>
      <c r="N1985" s="26" t="n">
        <f aca="false">O1985*F1985</f>
        <v>0</v>
      </c>
      <c r="O1985" s="26" t="n">
        <v>43.55</v>
      </c>
      <c r="P1985" s="26" t="n">
        <f aca="false">Q1985*F1985</f>
        <v>0</v>
      </c>
      <c r="Q1985" s="26" t="n">
        <v>48.58</v>
      </c>
      <c r="R1985" s="25" t="n">
        <v>0.8</v>
      </c>
      <c r="S1985" s="25" t="n">
        <v>0.008</v>
      </c>
      <c r="T1985" s="25" t="n">
        <v>18</v>
      </c>
      <c r="U1985" s="25" t="n">
        <v>0.2</v>
      </c>
      <c r="V1985" s="25" t="n">
        <v>15</v>
      </c>
      <c r="W1985" s="25" t="n">
        <v>155</v>
      </c>
      <c r="X1985" s="25" t="n">
        <v>1</v>
      </c>
      <c r="Y1985" s="25" t="n">
        <v>30</v>
      </c>
      <c r="Z1985" s="25" t="n">
        <v>30</v>
      </c>
      <c r="AA1985" s="22" t="s">
        <v>7400</v>
      </c>
      <c r="AB1985" s="22" t="s">
        <v>7401</v>
      </c>
    </row>
    <row r="1986" customFormat="false" ht="15" hidden="false" customHeight="false" outlineLevel="0" collapsed="false">
      <c r="B1986" s="22" t="s">
        <v>7402</v>
      </c>
      <c r="C1986" s="23" t="s">
        <v>7403</v>
      </c>
      <c r="D1986" s="24"/>
      <c r="E1986" s="25" t="n">
        <f aca="false">IF($J$11&gt;=200000,J1986,IF($J$11&gt;=110000,L1986,IF($J$11&gt;=60000,N1986,P1986)))</f>
        <v>0</v>
      </c>
      <c r="F1986" s="25" t="n">
        <f aca="false">D1986*Z1986</f>
        <v>0</v>
      </c>
      <c r="G1986" s="25" t="n">
        <f aca="false">D1986*Y1986</f>
        <v>0</v>
      </c>
      <c r="H1986" s="25" t="n">
        <f aca="false">D1986*R1986</f>
        <v>0</v>
      </c>
      <c r="I1986" s="25" t="n">
        <f aca="false">D1986*S1986</f>
        <v>0</v>
      </c>
      <c r="J1986" s="26" t="n">
        <f aca="false">K1986*F1986</f>
        <v>0</v>
      </c>
      <c r="K1986" s="26" t="n">
        <v>36.85</v>
      </c>
      <c r="L1986" s="26" t="n">
        <f aca="false">M1986*F1986</f>
        <v>0</v>
      </c>
      <c r="M1986" s="26" t="n">
        <v>40.2</v>
      </c>
      <c r="N1986" s="26" t="n">
        <f aca="false">O1986*F1986</f>
        <v>0</v>
      </c>
      <c r="O1986" s="26" t="n">
        <v>43.55</v>
      </c>
      <c r="P1986" s="26" t="n">
        <f aca="false">Q1986*F1986</f>
        <v>0</v>
      </c>
      <c r="Q1986" s="26" t="n">
        <v>48.58</v>
      </c>
      <c r="R1986" s="25" t="n">
        <v>0.8</v>
      </c>
      <c r="S1986" s="25" t="n">
        <v>0.008</v>
      </c>
      <c r="T1986" s="25" t="n">
        <v>18</v>
      </c>
      <c r="U1986" s="25" t="n">
        <v>0.2</v>
      </c>
      <c r="V1986" s="25" t="n">
        <v>15</v>
      </c>
      <c r="W1986" s="25" t="n">
        <v>155</v>
      </c>
      <c r="X1986" s="25" t="n">
        <v>1</v>
      </c>
      <c r="Y1986" s="25" t="n">
        <v>30</v>
      </c>
      <c r="Z1986" s="25" t="n">
        <v>30</v>
      </c>
      <c r="AA1986" s="22" t="s">
        <v>7404</v>
      </c>
      <c r="AB1986" s="22" t="s">
        <v>7405</v>
      </c>
    </row>
    <row r="1987" customFormat="false" ht="15" hidden="false" customHeight="false" outlineLevel="0" collapsed="false">
      <c r="B1987" s="22" t="s">
        <v>7406</v>
      </c>
      <c r="C1987" s="23" t="s">
        <v>7407</v>
      </c>
      <c r="D1987" s="24"/>
      <c r="E1987" s="25" t="n">
        <f aca="false">IF($J$11&gt;=200000,J1987,IF($J$11&gt;=110000,L1987,IF($J$11&gt;=60000,N1987,P1987)))</f>
        <v>0</v>
      </c>
      <c r="F1987" s="25" t="n">
        <f aca="false">D1987*Z1987</f>
        <v>0</v>
      </c>
      <c r="G1987" s="25" t="n">
        <f aca="false">D1987*Y1987</f>
        <v>0</v>
      </c>
      <c r="H1987" s="25" t="n">
        <f aca="false">D1987*R1987</f>
        <v>0</v>
      </c>
      <c r="I1987" s="25" t="n">
        <f aca="false">D1987*S1987</f>
        <v>0</v>
      </c>
      <c r="J1987" s="26" t="n">
        <f aca="false">K1987*F1987</f>
        <v>0</v>
      </c>
      <c r="K1987" s="26" t="n">
        <v>36.85</v>
      </c>
      <c r="L1987" s="26" t="n">
        <f aca="false">M1987*F1987</f>
        <v>0</v>
      </c>
      <c r="M1987" s="26" t="n">
        <v>40.2</v>
      </c>
      <c r="N1987" s="26" t="n">
        <f aca="false">O1987*F1987</f>
        <v>0</v>
      </c>
      <c r="O1987" s="26" t="n">
        <v>43.55</v>
      </c>
      <c r="P1987" s="26" t="n">
        <f aca="false">Q1987*F1987</f>
        <v>0</v>
      </c>
      <c r="Q1987" s="26" t="n">
        <v>48.58</v>
      </c>
      <c r="R1987" s="25" t="n">
        <v>0.8</v>
      </c>
      <c r="S1987" s="25" t="n">
        <v>0.008</v>
      </c>
      <c r="T1987" s="25" t="n">
        <v>18</v>
      </c>
      <c r="U1987" s="25" t="n">
        <v>0.2</v>
      </c>
      <c r="V1987" s="25" t="n">
        <v>15</v>
      </c>
      <c r="W1987" s="25" t="n">
        <v>155</v>
      </c>
      <c r="X1987" s="25" t="n">
        <v>1</v>
      </c>
      <c r="Y1987" s="25" t="n">
        <v>30</v>
      </c>
      <c r="Z1987" s="25" t="n">
        <v>30</v>
      </c>
      <c r="AA1987" s="22" t="s">
        <v>7408</v>
      </c>
      <c r="AB1987" s="22" t="s">
        <v>7409</v>
      </c>
    </row>
    <row r="1988" customFormat="false" ht="15" hidden="false" customHeight="false" outlineLevel="0" collapsed="false">
      <c r="B1988" s="22" t="s">
        <v>7410</v>
      </c>
      <c r="C1988" s="23" t="s">
        <v>7411</v>
      </c>
      <c r="D1988" s="24"/>
      <c r="E1988" s="25" t="n">
        <f aca="false">IF($J$11&gt;=200000,J1988,IF($J$11&gt;=110000,L1988,IF($J$11&gt;=60000,N1988,P1988)))</f>
        <v>0</v>
      </c>
      <c r="F1988" s="25" t="n">
        <f aca="false">D1988*Z1988</f>
        <v>0</v>
      </c>
      <c r="G1988" s="25" t="n">
        <f aca="false">D1988*Y1988</f>
        <v>0</v>
      </c>
      <c r="H1988" s="25" t="n">
        <f aca="false">D1988*R1988</f>
        <v>0</v>
      </c>
      <c r="I1988" s="25" t="n">
        <f aca="false">D1988*S1988</f>
        <v>0</v>
      </c>
      <c r="J1988" s="26" t="n">
        <f aca="false">K1988*F1988</f>
        <v>0</v>
      </c>
      <c r="K1988" s="26" t="n">
        <v>36.85</v>
      </c>
      <c r="L1988" s="26" t="n">
        <f aca="false">M1988*F1988</f>
        <v>0</v>
      </c>
      <c r="M1988" s="26" t="n">
        <v>40.2</v>
      </c>
      <c r="N1988" s="26" t="n">
        <f aca="false">O1988*F1988</f>
        <v>0</v>
      </c>
      <c r="O1988" s="26" t="n">
        <v>43.55</v>
      </c>
      <c r="P1988" s="26" t="n">
        <f aca="false">Q1988*F1988</f>
        <v>0</v>
      </c>
      <c r="Q1988" s="26" t="n">
        <v>48.58</v>
      </c>
      <c r="R1988" s="25" t="n">
        <v>0.8</v>
      </c>
      <c r="S1988" s="25" t="n">
        <v>0.008</v>
      </c>
      <c r="T1988" s="25" t="n">
        <v>18</v>
      </c>
      <c r="U1988" s="25" t="n">
        <v>0.2</v>
      </c>
      <c r="V1988" s="25" t="n">
        <v>15</v>
      </c>
      <c r="W1988" s="25" t="n">
        <v>155</v>
      </c>
      <c r="X1988" s="25" t="n">
        <v>1</v>
      </c>
      <c r="Y1988" s="25" t="n">
        <v>30</v>
      </c>
      <c r="Z1988" s="25" t="n">
        <v>30</v>
      </c>
      <c r="AA1988" s="22" t="s">
        <v>7412</v>
      </c>
      <c r="AB1988" s="22" t="s">
        <v>7413</v>
      </c>
    </row>
    <row r="1989" customFormat="false" ht="15" hidden="false" customHeight="false" outlineLevel="0" collapsed="false">
      <c r="B1989" s="22" t="s">
        <v>7414</v>
      </c>
      <c r="C1989" s="23" t="s">
        <v>7415</v>
      </c>
      <c r="D1989" s="24"/>
      <c r="E1989" s="25" t="n">
        <f aca="false">IF($J$11&gt;=200000,J1989,IF($J$11&gt;=110000,L1989,IF($J$11&gt;=60000,N1989,P1989)))</f>
        <v>0</v>
      </c>
      <c r="F1989" s="25" t="n">
        <f aca="false">D1989*Z1989</f>
        <v>0</v>
      </c>
      <c r="G1989" s="25" t="n">
        <f aca="false">D1989*Y1989</f>
        <v>0</v>
      </c>
      <c r="H1989" s="25" t="n">
        <f aca="false">D1989*R1989</f>
        <v>0</v>
      </c>
      <c r="I1989" s="25" t="n">
        <f aca="false">D1989*S1989</f>
        <v>0</v>
      </c>
      <c r="J1989" s="26" t="n">
        <f aca="false">K1989*F1989</f>
        <v>0</v>
      </c>
      <c r="K1989" s="26" t="n">
        <v>36.85</v>
      </c>
      <c r="L1989" s="26" t="n">
        <f aca="false">M1989*F1989</f>
        <v>0</v>
      </c>
      <c r="M1989" s="26" t="n">
        <v>40.2</v>
      </c>
      <c r="N1989" s="26" t="n">
        <f aca="false">O1989*F1989</f>
        <v>0</v>
      </c>
      <c r="O1989" s="26" t="n">
        <v>43.55</v>
      </c>
      <c r="P1989" s="26" t="n">
        <f aca="false">Q1989*F1989</f>
        <v>0</v>
      </c>
      <c r="Q1989" s="26" t="n">
        <v>48.58</v>
      </c>
      <c r="R1989" s="25" t="n">
        <v>0.8</v>
      </c>
      <c r="S1989" s="25" t="n">
        <v>0.008</v>
      </c>
      <c r="T1989" s="25" t="n">
        <v>18</v>
      </c>
      <c r="U1989" s="25" t="n">
        <v>0.2</v>
      </c>
      <c r="V1989" s="25" t="n">
        <v>15</v>
      </c>
      <c r="W1989" s="25" t="n">
        <v>155</v>
      </c>
      <c r="X1989" s="25" t="n">
        <v>1</v>
      </c>
      <c r="Y1989" s="25" t="n">
        <v>30</v>
      </c>
      <c r="Z1989" s="25" t="n">
        <v>30</v>
      </c>
      <c r="AA1989" s="22" t="s">
        <v>7416</v>
      </c>
      <c r="AB1989" s="22" t="s">
        <v>7417</v>
      </c>
    </row>
    <row r="1990" customFormat="false" ht="15" hidden="false" customHeight="false" outlineLevel="0" collapsed="false">
      <c r="B1990" s="22" t="s">
        <v>7418</v>
      </c>
      <c r="C1990" s="23" t="s">
        <v>7419</v>
      </c>
      <c r="D1990" s="24"/>
      <c r="E1990" s="25" t="n">
        <f aca="false">IF($J$11&gt;=200000,J1990,IF($J$11&gt;=110000,L1990,IF($J$11&gt;=60000,N1990,P1990)))</f>
        <v>0</v>
      </c>
      <c r="F1990" s="25" t="n">
        <f aca="false">D1990*Z1990</f>
        <v>0</v>
      </c>
      <c r="G1990" s="25" t="n">
        <f aca="false">D1990*Y1990</f>
        <v>0</v>
      </c>
      <c r="H1990" s="25" t="n">
        <f aca="false">D1990*R1990</f>
        <v>0</v>
      </c>
      <c r="I1990" s="25" t="n">
        <f aca="false">D1990*S1990</f>
        <v>0</v>
      </c>
      <c r="J1990" s="26" t="n">
        <f aca="false">K1990*F1990</f>
        <v>0</v>
      </c>
      <c r="K1990" s="26" t="n">
        <v>36.85</v>
      </c>
      <c r="L1990" s="26" t="n">
        <f aca="false">M1990*F1990</f>
        <v>0</v>
      </c>
      <c r="M1990" s="26" t="n">
        <v>40.2</v>
      </c>
      <c r="N1990" s="26" t="n">
        <f aca="false">O1990*F1990</f>
        <v>0</v>
      </c>
      <c r="O1990" s="26" t="n">
        <v>43.55</v>
      </c>
      <c r="P1990" s="26" t="n">
        <f aca="false">Q1990*F1990</f>
        <v>0</v>
      </c>
      <c r="Q1990" s="26" t="n">
        <v>48.58</v>
      </c>
      <c r="R1990" s="25" t="n">
        <v>0.8</v>
      </c>
      <c r="S1990" s="25" t="n">
        <v>0.008</v>
      </c>
      <c r="T1990" s="25" t="n">
        <v>18</v>
      </c>
      <c r="U1990" s="25" t="n">
        <v>0.2</v>
      </c>
      <c r="V1990" s="25" t="n">
        <v>15</v>
      </c>
      <c r="W1990" s="25" t="n">
        <v>155</v>
      </c>
      <c r="X1990" s="25" t="n">
        <v>1</v>
      </c>
      <c r="Y1990" s="25" t="n">
        <v>30</v>
      </c>
      <c r="Z1990" s="25" t="n">
        <v>30</v>
      </c>
      <c r="AA1990" s="22" t="s">
        <v>7420</v>
      </c>
      <c r="AB1990" s="22" t="s">
        <v>7421</v>
      </c>
    </row>
    <row r="1991" customFormat="false" ht="15" hidden="false" customHeight="false" outlineLevel="0" collapsed="false">
      <c r="B1991" s="22" t="s">
        <v>7422</v>
      </c>
      <c r="C1991" s="23" t="s">
        <v>7423</v>
      </c>
      <c r="D1991" s="24"/>
      <c r="E1991" s="25" t="n">
        <f aca="false">IF($J$11&gt;=200000,J1991,IF($J$11&gt;=110000,L1991,IF($J$11&gt;=60000,N1991,P1991)))</f>
        <v>0</v>
      </c>
      <c r="F1991" s="25" t="n">
        <f aca="false">D1991*Z1991</f>
        <v>0</v>
      </c>
      <c r="G1991" s="25" t="n">
        <f aca="false">D1991*Y1991</f>
        <v>0</v>
      </c>
      <c r="H1991" s="25" t="n">
        <f aca="false">D1991*R1991</f>
        <v>0</v>
      </c>
      <c r="I1991" s="25" t="n">
        <f aca="false">D1991*S1991</f>
        <v>0</v>
      </c>
      <c r="J1991" s="26" t="n">
        <f aca="false">K1991*F1991</f>
        <v>0</v>
      </c>
      <c r="K1991" s="26" t="n">
        <v>36.85</v>
      </c>
      <c r="L1991" s="26" t="n">
        <f aca="false">M1991*F1991</f>
        <v>0</v>
      </c>
      <c r="M1991" s="26" t="n">
        <v>40.2</v>
      </c>
      <c r="N1991" s="26" t="n">
        <f aca="false">O1991*F1991</f>
        <v>0</v>
      </c>
      <c r="O1991" s="26" t="n">
        <v>43.55</v>
      </c>
      <c r="P1991" s="26" t="n">
        <f aca="false">Q1991*F1991</f>
        <v>0</v>
      </c>
      <c r="Q1991" s="26" t="n">
        <v>48.58</v>
      </c>
      <c r="R1991" s="25" t="n">
        <v>0.8</v>
      </c>
      <c r="S1991" s="25" t="n">
        <v>0.008</v>
      </c>
      <c r="T1991" s="25" t="n">
        <v>18</v>
      </c>
      <c r="U1991" s="25" t="n">
        <v>0.2</v>
      </c>
      <c r="V1991" s="25" t="n">
        <v>15</v>
      </c>
      <c r="W1991" s="25" t="n">
        <v>155</v>
      </c>
      <c r="X1991" s="25" t="n">
        <v>1</v>
      </c>
      <c r="Y1991" s="25" t="n">
        <v>30</v>
      </c>
      <c r="Z1991" s="25" t="n">
        <v>30</v>
      </c>
      <c r="AA1991" s="22" t="s">
        <v>7424</v>
      </c>
      <c r="AB1991" s="22" t="s">
        <v>7425</v>
      </c>
    </row>
    <row r="1992" customFormat="false" ht="15" hidden="false" customHeight="false" outlineLevel="0" collapsed="false">
      <c r="B1992" s="22" t="s">
        <v>7426</v>
      </c>
      <c r="C1992" s="23" t="s">
        <v>7427</v>
      </c>
      <c r="D1992" s="24"/>
      <c r="E1992" s="25" t="n">
        <f aca="false">IF($J$11&gt;=200000,J1992,IF($J$11&gt;=110000,L1992,IF($J$11&gt;=60000,N1992,P1992)))</f>
        <v>0</v>
      </c>
      <c r="F1992" s="25" t="n">
        <f aca="false">D1992*Z1992</f>
        <v>0</v>
      </c>
      <c r="G1992" s="25" t="n">
        <f aca="false">D1992*Y1992</f>
        <v>0</v>
      </c>
      <c r="H1992" s="25" t="n">
        <f aca="false">D1992*R1992</f>
        <v>0</v>
      </c>
      <c r="I1992" s="25" t="n">
        <f aca="false">D1992*S1992</f>
        <v>0</v>
      </c>
      <c r="J1992" s="26" t="n">
        <f aca="false">K1992*F1992</f>
        <v>0</v>
      </c>
      <c r="K1992" s="26" t="n">
        <v>36.85</v>
      </c>
      <c r="L1992" s="26" t="n">
        <f aca="false">M1992*F1992</f>
        <v>0</v>
      </c>
      <c r="M1992" s="26" t="n">
        <v>40.2</v>
      </c>
      <c r="N1992" s="26" t="n">
        <f aca="false">O1992*F1992</f>
        <v>0</v>
      </c>
      <c r="O1992" s="26" t="n">
        <v>43.55</v>
      </c>
      <c r="P1992" s="26" t="n">
        <f aca="false">Q1992*F1992</f>
        <v>0</v>
      </c>
      <c r="Q1992" s="26" t="n">
        <v>48.58</v>
      </c>
      <c r="R1992" s="25" t="n">
        <v>0.8</v>
      </c>
      <c r="S1992" s="25" t="n">
        <v>0.008</v>
      </c>
      <c r="T1992" s="25" t="n">
        <v>18</v>
      </c>
      <c r="U1992" s="25" t="n">
        <v>0.2</v>
      </c>
      <c r="V1992" s="25" t="n">
        <v>15</v>
      </c>
      <c r="W1992" s="25" t="n">
        <v>155</v>
      </c>
      <c r="X1992" s="25" t="n">
        <v>1</v>
      </c>
      <c r="Y1992" s="25" t="n">
        <v>30</v>
      </c>
      <c r="Z1992" s="25" t="n">
        <v>30</v>
      </c>
      <c r="AA1992" s="22" t="s">
        <v>7428</v>
      </c>
      <c r="AB1992" s="22" t="s">
        <v>7429</v>
      </c>
    </row>
    <row r="1993" customFormat="false" ht="15" hidden="false" customHeight="false" outlineLevel="0" collapsed="false">
      <c r="B1993" s="22" t="s">
        <v>7430</v>
      </c>
      <c r="C1993" s="23" t="s">
        <v>7431</v>
      </c>
      <c r="D1993" s="24"/>
      <c r="E1993" s="25" t="n">
        <f aca="false">IF($J$11&gt;=200000,J1993,IF($J$11&gt;=110000,L1993,IF($J$11&gt;=60000,N1993,P1993)))</f>
        <v>0</v>
      </c>
      <c r="F1993" s="25" t="n">
        <f aca="false">D1993*Z1993</f>
        <v>0</v>
      </c>
      <c r="G1993" s="25" t="n">
        <f aca="false">D1993*Y1993</f>
        <v>0</v>
      </c>
      <c r="H1993" s="25" t="n">
        <f aca="false">D1993*R1993</f>
        <v>0</v>
      </c>
      <c r="I1993" s="25" t="n">
        <f aca="false">D1993*S1993</f>
        <v>0</v>
      </c>
      <c r="J1993" s="26" t="n">
        <f aca="false">K1993*F1993</f>
        <v>0</v>
      </c>
      <c r="K1993" s="26" t="n">
        <v>36.85</v>
      </c>
      <c r="L1993" s="26" t="n">
        <f aca="false">M1993*F1993</f>
        <v>0</v>
      </c>
      <c r="M1993" s="26" t="n">
        <v>40.2</v>
      </c>
      <c r="N1993" s="26" t="n">
        <f aca="false">O1993*F1993</f>
        <v>0</v>
      </c>
      <c r="O1993" s="26" t="n">
        <v>43.55</v>
      </c>
      <c r="P1993" s="26" t="n">
        <f aca="false">Q1993*F1993</f>
        <v>0</v>
      </c>
      <c r="Q1993" s="26" t="n">
        <v>48.58</v>
      </c>
      <c r="R1993" s="25" t="n">
        <v>0.8</v>
      </c>
      <c r="S1993" s="25" t="n">
        <v>0.008</v>
      </c>
      <c r="T1993" s="25" t="n">
        <v>18</v>
      </c>
      <c r="U1993" s="25" t="n">
        <v>0.2</v>
      </c>
      <c r="V1993" s="25" t="n">
        <v>15</v>
      </c>
      <c r="W1993" s="25" t="n">
        <v>155</v>
      </c>
      <c r="X1993" s="25" t="n">
        <v>1</v>
      </c>
      <c r="Y1993" s="25" t="n">
        <v>30</v>
      </c>
      <c r="Z1993" s="25" t="n">
        <v>30</v>
      </c>
      <c r="AA1993" s="22" t="s">
        <v>7432</v>
      </c>
      <c r="AB1993" s="22" t="s">
        <v>7433</v>
      </c>
    </row>
    <row r="1994" customFormat="false" ht="15" hidden="false" customHeight="false" outlineLevel="0" collapsed="false">
      <c r="B1994" s="22" t="s">
        <v>7434</v>
      </c>
      <c r="C1994" s="23" t="s">
        <v>7435</v>
      </c>
      <c r="D1994" s="24"/>
      <c r="E1994" s="25" t="n">
        <f aca="false">IF($J$11&gt;=200000,J1994,IF($J$11&gt;=110000,L1994,IF($J$11&gt;=60000,N1994,P1994)))</f>
        <v>0</v>
      </c>
      <c r="F1994" s="25" t="n">
        <f aca="false">D1994*Z1994</f>
        <v>0</v>
      </c>
      <c r="G1994" s="25" t="n">
        <f aca="false">D1994*Y1994</f>
        <v>0</v>
      </c>
      <c r="H1994" s="25" t="n">
        <f aca="false">D1994*R1994</f>
        <v>0</v>
      </c>
      <c r="I1994" s="25" t="n">
        <f aca="false">D1994*S1994</f>
        <v>0</v>
      </c>
      <c r="J1994" s="26" t="n">
        <f aca="false">K1994*F1994</f>
        <v>0</v>
      </c>
      <c r="K1994" s="26" t="n">
        <v>36.85</v>
      </c>
      <c r="L1994" s="26" t="n">
        <f aca="false">M1994*F1994</f>
        <v>0</v>
      </c>
      <c r="M1994" s="26" t="n">
        <v>40.2</v>
      </c>
      <c r="N1994" s="26" t="n">
        <f aca="false">O1994*F1994</f>
        <v>0</v>
      </c>
      <c r="O1994" s="26" t="n">
        <v>43.55</v>
      </c>
      <c r="P1994" s="26" t="n">
        <f aca="false">Q1994*F1994</f>
        <v>0</v>
      </c>
      <c r="Q1994" s="26" t="n">
        <v>48.58</v>
      </c>
      <c r="R1994" s="25" t="n">
        <v>0.8</v>
      </c>
      <c r="S1994" s="25" t="n">
        <v>0.008</v>
      </c>
      <c r="T1994" s="25" t="n">
        <v>18</v>
      </c>
      <c r="U1994" s="25" t="n">
        <v>0.2</v>
      </c>
      <c r="V1994" s="25" t="n">
        <v>15</v>
      </c>
      <c r="W1994" s="25" t="n">
        <v>155</v>
      </c>
      <c r="X1994" s="25" t="n">
        <v>1</v>
      </c>
      <c r="Y1994" s="25" t="n">
        <v>30</v>
      </c>
      <c r="Z1994" s="25" t="n">
        <v>30</v>
      </c>
      <c r="AA1994" s="22" t="s">
        <v>7436</v>
      </c>
      <c r="AB1994" s="22" t="s">
        <v>7437</v>
      </c>
    </row>
    <row r="1995" customFormat="false" ht="15" hidden="false" customHeight="false" outlineLevel="0" collapsed="false">
      <c r="A1995" s="21" t="s">
        <v>7438</v>
      </c>
      <c r="B1995" s="21"/>
      <c r="C1995" s="21"/>
      <c r="D1995" s="21"/>
      <c r="E1995" s="21"/>
      <c r="F1995" s="21"/>
      <c r="G1995" s="21"/>
      <c r="H1995" s="21"/>
      <c r="I1995" s="21"/>
      <c r="J1995" s="21"/>
      <c r="K1995" s="21"/>
      <c r="L1995" s="21"/>
      <c r="M1995" s="21"/>
      <c r="N1995" s="21"/>
      <c r="O1995" s="21"/>
      <c r="P1995" s="21"/>
      <c r="Q1995" s="21"/>
      <c r="R1995" s="21"/>
      <c r="S1995" s="21"/>
      <c r="T1995" s="21"/>
      <c r="U1995" s="21"/>
      <c r="V1995" s="21"/>
      <c r="W1995" s="21"/>
      <c r="X1995" s="21"/>
      <c r="Y1995" s="21"/>
      <c r="Z1995" s="21"/>
      <c r="AA1995" s="21"/>
      <c r="AB1995" s="21"/>
    </row>
    <row r="1996" customFormat="false" ht="15" hidden="false" customHeight="false" outlineLevel="0" collapsed="false">
      <c r="B1996" s="22" t="s">
        <v>7439</v>
      </c>
      <c r="C1996" s="23" t="s">
        <v>7440</v>
      </c>
      <c r="D1996" s="24"/>
      <c r="E1996" s="25" t="n">
        <f aca="false">IF($J$11&gt;=200000,J1996,IF($J$11&gt;=110000,L1996,IF($J$11&gt;=60000,N1996,P1996)))</f>
        <v>0</v>
      </c>
      <c r="F1996" s="25" t="n">
        <f aca="false">D1996*Z1996</f>
        <v>0</v>
      </c>
      <c r="G1996" s="25" t="n">
        <f aca="false">D1996*Y1996</f>
        <v>0</v>
      </c>
      <c r="H1996" s="25" t="n">
        <f aca="false">D1996*R1996</f>
        <v>0</v>
      </c>
      <c r="I1996" s="25" t="n">
        <f aca="false">D1996*S1996</f>
        <v>0</v>
      </c>
      <c r="J1996" s="26" t="n">
        <f aca="false">K1996*F1996</f>
        <v>0</v>
      </c>
      <c r="K1996" s="26" t="n">
        <v>27.5</v>
      </c>
      <c r="L1996" s="26" t="n">
        <f aca="false">M1996*F1996</f>
        <v>0</v>
      </c>
      <c r="M1996" s="26" t="n">
        <v>30</v>
      </c>
      <c r="N1996" s="26" t="n">
        <f aca="false">O1996*F1996</f>
        <v>0</v>
      </c>
      <c r="O1996" s="26" t="n">
        <v>32.5</v>
      </c>
      <c r="P1996" s="26" t="n">
        <f aca="false">Q1996*F1996</f>
        <v>0</v>
      </c>
      <c r="Q1996" s="26" t="n">
        <v>36.25</v>
      </c>
      <c r="R1996" s="25" t="n">
        <v>0.8</v>
      </c>
      <c r="S1996" s="25" t="n">
        <v>0.008</v>
      </c>
      <c r="T1996" s="25" t="n">
        <v>18</v>
      </c>
      <c r="U1996" s="25" t="n">
        <v>0.15</v>
      </c>
      <c r="V1996" s="25" t="n">
        <v>15</v>
      </c>
      <c r="W1996" s="25" t="n">
        <v>155</v>
      </c>
      <c r="X1996" s="25" t="n">
        <v>1</v>
      </c>
      <c r="Y1996" s="25" t="n">
        <v>30</v>
      </c>
      <c r="Z1996" s="25" t="n">
        <v>30</v>
      </c>
      <c r="AA1996" s="22" t="s">
        <v>7441</v>
      </c>
      <c r="AB1996" s="22" t="s">
        <v>7442</v>
      </c>
    </row>
    <row r="1997" customFormat="false" ht="15" hidden="false" customHeight="false" outlineLevel="0" collapsed="false">
      <c r="B1997" s="22" t="s">
        <v>7443</v>
      </c>
      <c r="C1997" s="23" t="s">
        <v>7444</v>
      </c>
      <c r="D1997" s="24"/>
      <c r="E1997" s="25" t="n">
        <f aca="false">IF($J$11&gt;=200000,J1997,IF($J$11&gt;=110000,L1997,IF($J$11&gt;=60000,N1997,P1997)))</f>
        <v>0</v>
      </c>
      <c r="F1997" s="25" t="n">
        <f aca="false">D1997*Z1997</f>
        <v>0</v>
      </c>
      <c r="G1997" s="25" t="n">
        <f aca="false">D1997*Y1997</f>
        <v>0</v>
      </c>
      <c r="H1997" s="25" t="n">
        <f aca="false">D1997*R1997</f>
        <v>0</v>
      </c>
      <c r="I1997" s="25" t="n">
        <f aca="false">D1997*S1997</f>
        <v>0</v>
      </c>
      <c r="J1997" s="26" t="n">
        <f aca="false">K1997*F1997</f>
        <v>0</v>
      </c>
      <c r="K1997" s="26" t="n">
        <v>27.5</v>
      </c>
      <c r="L1997" s="26" t="n">
        <f aca="false">M1997*F1997</f>
        <v>0</v>
      </c>
      <c r="M1997" s="26" t="n">
        <v>30</v>
      </c>
      <c r="N1997" s="26" t="n">
        <f aca="false">O1997*F1997</f>
        <v>0</v>
      </c>
      <c r="O1997" s="26" t="n">
        <v>32.5</v>
      </c>
      <c r="P1997" s="26" t="n">
        <f aca="false">Q1997*F1997</f>
        <v>0</v>
      </c>
      <c r="Q1997" s="26" t="n">
        <v>36.25</v>
      </c>
      <c r="R1997" s="25" t="n">
        <v>0.8</v>
      </c>
      <c r="S1997" s="25" t="n">
        <v>0.008</v>
      </c>
      <c r="T1997" s="25" t="n">
        <v>18</v>
      </c>
      <c r="U1997" s="25" t="n">
        <v>0.15</v>
      </c>
      <c r="V1997" s="25" t="n">
        <v>15</v>
      </c>
      <c r="W1997" s="25" t="n">
        <v>155</v>
      </c>
      <c r="X1997" s="25" t="n">
        <v>1</v>
      </c>
      <c r="Y1997" s="25" t="n">
        <v>30</v>
      </c>
      <c r="Z1997" s="25" t="n">
        <v>30</v>
      </c>
      <c r="AA1997" s="22" t="s">
        <v>7445</v>
      </c>
      <c r="AB1997" s="22" t="s">
        <v>7446</v>
      </c>
    </row>
    <row r="1998" customFormat="false" ht="15" hidden="false" customHeight="false" outlineLevel="0" collapsed="false">
      <c r="B1998" s="22" t="s">
        <v>7447</v>
      </c>
      <c r="C1998" s="23" t="s">
        <v>7448</v>
      </c>
      <c r="D1998" s="24"/>
      <c r="E1998" s="25" t="n">
        <f aca="false">IF($J$11&gt;=200000,J1998,IF($J$11&gt;=110000,L1998,IF($J$11&gt;=60000,N1998,P1998)))</f>
        <v>0</v>
      </c>
      <c r="F1998" s="25" t="n">
        <f aca="false">D1998*Z1998</f>
        <v>0</v>
      </c>
      <c r="G1998" s="25" t="n">
        <f aca="false">D1998*Y1998</f>
        <v>0</v>
      </c>
      <c r="H1998" s="25" t="n">
        <f aca="false">D1998*R1998</f>
        <v>0</v>
      </c>
      <c r="I1998" s="25" t="n">
        <f aca="false">D1998*S1998</f>
        <v>0</v>
      </c>
      <c r="J1998" s="26" t="n">
        <f aca="false">K1998*F1998</f>
        <v>0</v>
      </c>
      <c r="K1998" s="26" t="n">
        <v>27.5</v>
      </c>
      <c r="L1998" s="26" t="n">
        <f aca="false">M1998*F1998</f>
        <v>0</v>
      </c>
      <c r="M1998" s="26" t="n">
        <v>30</v>
      </c>
      <c r="N1998" s="26" t="n">
        <f aca="false">O1998*F1998</f>
        <v>0</v>
      </c>
      <c r="O1998" s="26" t="n">
        <v>32.5</v>
      </c>
      <c r="P1998" s="26" t="n">
        <f aca="false">Q1998*F1998</f>
        <v>0</v>
      </c>
      <c r="Q1998" s="26" t="n">
        <v>36.25</v>
      </c>
      <c r="R1998" s="25" t="n">
        <v>0.8</v>
      </c>
      <c r="S1998" s="25" t="n">
        <v>0.008</v>
      </c>
      <c r="T1998" s="25" t="n">
        <v>18</v>
      </c>
      <c r="U1998" s="25" t="n">
        <v>0.15</v>
      </c>
      <c r="V1998" s="25" t="n">
        <v>15</v>
      </c>
      <c r="W1998" s="25" t="n">
        <v>155</v>
      </c>
      <c r="X1998" s="25" t="n">
        <v>1</v>
      </c>
      <c r="Y1998" s="25" t="n">
        <v>30</v>
      </c>
      <c r="Z1998" s="25" t="n">
        <v>30</v>
      </c>
      <c r="AA1998" s="22" t="s">
        <v>7449</v>
      </c>
      <c r="AB1998" s="22" t="s">
        <v>7450</v>
      </c>
    </row>
    <row r="1999" customFormat="false" ht="15" hidden="false" customHeight="false" outlineLevel="0" collapsed="false">
      <c r="B1999" s="22" t="s">
        <v>7451</v>
      </c>
      <c r="C1999" s="23" t="s">
        <v>7452</v>
      </c>
      <c r="D1999" s="24"/>
      <c r="E1999" s="25" t="n">
        <f aca="false">IF($J$11&gt;=200000,J1999,IF($J$11&gt;=110000,L1999,IF($J$11&gt;=60000,N1999,P1999)))</f>
        <v>0</v>
      </c>
      <c r="F1999" s="25" t="n">
        <f aca="false">D1999*Z1999</f>
        <v>0</v>
      </c>
      <c r="G1999" s="25" t="n">
        <f aca="false">D1999*Y1999</f>
        <v>0</v>
      </c>
      <c r="H1999" s="25" t="n">
        <f aca="false">D1999*R1999</f>
        <v>0</v>
      </c>
      <c r="I1999" s="25" t="n">
        <f aca="false">D1999*S1999</f>
        <v>0</v>
      </c>
      <c r="J1999" s="26" t="n">
        <f aca="false">K1999*F1999</f>
        <v>0</v>
      </c>
      <c r="K1999" s="26" t="n">
        <v>27.5</v>
      </c>
      <c r="L1999" s="26" t="n">
        <f aca="false">M1999*F1999</f>
        <v>0</v>
      </c>
      <c r="M1999" s="26" t="n">
        <v>30</v>
      </c>
      <c r="N1999" s="26" t="n">
        <f aca="false">O1999*F1999</f>
        <v>0</v>
      </c>
      <c r="O1999" s="26" t="n">
        <v>32.5</v>
      </c>
      <c r="P1999" s="26" t="n">
        <f aca="false">Q1999*F1999</f>
        <v>0</v>
      </c>
      <c r="Q1999" s="26" t="n">
        <v>36.25</v>
      </c>
      <c r="R1999" s="25" t="n">
        <v>0.8</v>
      </c>
      <c r="S1999" s="25" t="n">
        <v>0.008</v>
      </c>
      <c r="T1999" s="25" t="n">
        <v>18</v>
      </c>
      <c r="U1999" s="25" t="n">
        <v>0.15</v>
      </c>
      <c r="V1999" s="25" t="n">
        <v>15</v>
      </c>
      <c r="W1999" s="25" t="n">
        <v>155</v>
      </c>
      <c r="X1999" s="25" t="n">
        <v>1</v>
      </c>
      <c r="Y1999" s="25" t="n">
        <v>30</v>
      </c>
      <c r="Z1999" s="25" t="n">
        <v>30</v>
      </c>
      <c r="AA1999" s="22" t="s">
        <v>7453</v>
      </c>
      <c r="AB1999" s="22" t="s">
        <v>7454</v>
      </c>
    </row>
    <row r="2000" customFormat="false" ht="15" hidden="false" customHeight="false" outlineLevel="0" collapsed="false">
      <c r="B2000" s="22" t="s">
        <v>7455</v>
      </c>
      <c r="C2000" s="23" t="s">
        <v>7456</v>
      </c>
      <c r="D2000" s="24"/>
      <c r="E2000" s="25" t="n">
        <f aca="false">IF($J$11&gt;=200000,J2000,IF($J$11&gt;=110000,L2000,IF($J$11&gt;=60000,N2000,P2000)))</f>
        <v>0</v>
      </c>
      <c r="F2000" s="25" t="n">
        <f aca="false">D2000*Z2000</f>
        <v>0</v>
      </c>
      <c r="G2000" s="25" t="n">
        <f aca="false">D2000*Y2000</f>
        <v>0</v>
      </c>
      <c r="H2000" s="25" t="n">
        <f aca="false">D2000*R2000</f>
        <v>0</v>
      </c>
      <c r="I2000" s="25" t="n">
        <f aca="false">D2000*S2000</f>
        <v>0</v>
      </c>
      <c r="J2000" s="26" t="n">
        <f aca="false">K2000*F2000</f>
        <v>0</v>
      </c>
      <c r="K2000" s="26" t="n">
        <v>27.5</v>
      </c>
      <c r="L2000" s="26" t="n">
        <f aca="false">M2000*F2000</f>
        <v>0</v>
      </c>
      <c r="M2000" s="26" t="n">
        <v>30</v>
      </c>
      <c r="N2000" s="26" t="n">
        <f aca="false">O2000*F2000</f>
        <v>0</v>
      </c>
      <c r="O2000" s="26" t="n">
        <v>32.5</v>
      </c>
      <c r="P2000" s="26" t="n">
        <f aca="false">Q2000*F2000</f>
        <v>0</v>
      </c>
      <c r="Q2000" s="26" t="n">
        <v>36.25</v>
      </c>
      <c r="R2000" s="25" t="n">
        <v>0.8</v>
      </c>
      <c r="S2000" s="25" t="n">
        <v>0.008</v>
      </c>
      <c r="T2000" s="25" t="n">
        <v>18</v>
      </c>
      <c r="U2000" s="25" t="n">
        <v>0.15</v>
      </c>
      <c r="V2000" s="25" t="n">
        <v>15</v>
      </c>
      <c r="W2000" s="25" t="n">
        <v>155</v>
      </c>
      <c r="X2000" s="25" t="n">
        <v>1</v>
      </c>
      <c r="Y2000" s="25" t="n">
        <v>30</v>
      </c>
      <c r="Z2000" s="25" t="n">
        <v>30</v>
      </c>
      <c r="AA2000" s="22" t="s">
        <v>7457</v>
      </c>
      <c r="AB2000" s="22" t="s">
        <v>7458</v>
      </c>
    </row>
    <row r="2001" customFormat="false" ht="15" hidden="false" customHeight="false" outlineLevel="0" collapsed="false">
      <c r="B2001" s="22" t="s">
        <v>7459</v>
      </c>
      <c r="C2001" s="23" t="s">
        <v>7460</v>
      </c>
      <c r="D2001" s="24"/>
      <c r="E2001" s="25" t="n">
        <f aca="false">IF($J$11&gt;=200000,J2001,IF($J$11&gt;=110000,L2001,IF($J$11&gt;=60000,N2001,P2001)))</f>
        <v>0</v>
      </c>
      <c r="F2001" s="25" t="n">
        <f aca="false">D2001*Z2001</f>
        <v>0</v>
      </c>
      <c r="G2001" s="25" t="n">
        <f aca="false">D2001*Y2001</f>
        <v>0</v>
      </c>
      <c r="H2001" s="25" t="n">
        <f aca="false">D2001*R2001</f>
        <v>0</v>
      </c>
      <c r="I2001" s="25" t="n">
        <f aca="false">D2001*S2001</f>
        <v>0</v>
      </c>
      <c r="J2001" s="26" t="n">
        <f aca="false">K2001*F2001</f>
        <v>0</v>
      </c>
      <c r="K2001" s="26" t="n">
        <v>27.5</v>
      </c>
      <c r="L2001" s="26" t="n">
        <f aca="false">M2001*F2001</f>
        <v>0</v>
      </c>
      <c r="M2001" s="26" t="n">
        <v>30</v>
      </c>
      <c r="N2001" s="26" t="n">
        <f aca="false">O2001*F2001</f>
        <v>0</v>
      </c>
      <c r="O2001" s="26" t="n">
        <v>32.5</v>
      </c>
      <c r="P2001" s="26" t="n">
        <f aca="false">Q2001*F2001</f>
        <v>0</v>
      </c>
      <c r="Q2001" s="26" t="n">
        <v>36.25</v>
      </c>
      <c r="R2001" s="25" t="n">
        <v>0.8</v>
      </c>
      <c r="S2001" s="25" t="n">
        <v>0.008</v>
      </c>
      <c r="T2001" s="25" t="n">
        <v>18</v>
      </c>
      <c r="U2001" s="25" t="n">
        <v>0.15</v>
      </c>
      <c r="V2001" s="25" t="n">
        <v>15</v>
      </c>
      <c r="W2001" s="25" t="n">
        <v>155</v>
      </c>
      <c r="X2001" s="25" t="n">
        <v>1</v>
      </c>
      <c r="Y2001" s="25" t="n">
        <v>30</v>
      </c>
      <c r="Z2001" s="25" t="n">
        <v>30</v>
      </c>
      <c r="AA2001" s="22" t="s">
        <v>7461</v>
      </c>
      <c r="AB2001" s="22" t="s">
        <v>7462</v>
      </c>
    </row>
    <row r="2002" customFormat="false" ht="15" hidden="false" customHeight="false" outlineLevel="0" collapsed="false">
      <c r="B2002" s="22" t="s">
        <v>7463</v>
      </c>
      <c r="C2002" s="23" t="s">
        <v>7464</v>
      </c>
      <c r="D2002" s="24"/>
      <c r="E2002" s="25" t="n">
        <f aca="false">IF($J$11&gt;=200000,J2002,IF($J$11&gt;=110000,L2002,IF($J$11&gt;=60000,N2002,P2002)))</f>
        <v>0</v>
      </c>
      <c r="F2002" s="25" t="n">
        <f aca="false">D2002*Z2002</f>
        <v>0</v>
      </c>
      <c r="G2002" s="25" t="n">
        <f aca="false">D2002*Y2002</f>
        <v>0</v>
      </c>
      <c r="H2002" s="25" t="n">
        <f aca="false">D2002*R2002</f>
        <v>0</v>
      </c>
      <c r="I2002" s="25" t="n">
        <f aca="false">D2002*S2002</f>
        <v>0</v>
      </c>
      <c r="J2002" s="26" t="n">
        <f aca="false">K2002*F2002</f>
        <v>0</v>
      </c>
      <c r="K2002" s="26" t="n">
        <v>27.5</v>
      </c>
      <c r="L2002" s="26" t="n">
        <f aca="false">M2002*F2002</f>
        <v>0</v>
      </c>
      <c r="M2002" s="26" t="n">
        <v>30</v>
      </c>
      <c r="N2002" s="26" t="n">
        <f aca="false">O2002*F2002</f>
        <v>0</v>
      </c>
      <c r="O2002" s="26" t="n">
        <v>32.5</v>
      </c>
      <c r="P2002" s="26" t="n">
        <f aca="false">Q2002*F2002</f>
        <v>0</v>
      </c>
      <c r="Q2002" s="26" t="n">
        <v>36.25</v>
      </c>
      <c r="R2002" s="25" t="n">
        <v>0.8</v>
      </c>
      <c r="S2002" s="25" t="n">
        <v>0.008</v>
      </c>
      <c r="T2002" s="25" t="n">
        <v>18</v>
      </c>
      <c r="U2002" s="25" t="n">
        <v>0.15</v>
      </c>
      <c r="V2002" s="25" t="n">
        <v>15</v>
      </c>
      <c r="W2002" s="25" t="n">
        <v>155</v>
      </c>
      <c r="X2002" s="25" t="n">
        <v>1</v>
      </c>
      <c r="Y2002" s="25" t="n">
        <v>30</v>
      </c>
      <c r="Z2002" s="25" t="n">
        <v>30</v>
      </c>
      <c r="AA2002" s="22" t="s">
        <v>7465</v>
      </c>
      <c r="AB2002" s="22" t="s">
        <v>7466</v>
      </c>
    </row>
    <row r="2003" customFormat="false" ht="15" hidden="false" customHeight="false" outlineLevel="0" collapsed="false">
      <c r="B2003" s="22" t="s">
        <v>7467</v>
      </c>
      <c r="C2003" s="23" t="s">
        <v>7468</v>
      </c>
      <c r="D2003" s="24"/>
      <c r="E2003" s="25" t="n">
        <f aca="false">IF($J$11&gt;=200000,J2003,IF($J$11&gt;=110000,L2003,IF($J$11&gt;=60000,N2003,P2003)))</f>
        <v>0</v>
      </c>
      <c r="F2003" s="25" t="n">
        <f aca="false">D2003*Z2003</f>
        <v>0</v>
      </c>
      <c r="G2003" s="25" t="n">
        <f aca="false">D2003*Y2003</f>
        <v>0</v>
      </c>
      <c r="H2003" s="25" t="n">
        <f aca="false">D2003*R2003</f>
        <v>0</v>
      </c>
      <c r="I2003" s="25" t="n">
        <f aca="false">D2003*S2003</f>
        <v>0</v>
      </c>
      <c r="J2003" s="26" t="n">
        <f aca="false">K2003*F2003</f>
        <v>0</v>
      </c>
      <c r="K2003" s="26" t="n">
        <v>27.5</v>
      </c>
      <c r="L2003" s="26" t="n">
        <f aca="false">M2003*F2003</f>
        <v>0</v>
      </c>
      <c r="M2003" s="26" t="n">
        <v>30</v>
      </c>
      <c r="N2003" s="26" t="n">
        <f aca="false">O2003*F2003</f>
        <v>0</v>
      </c>
      <c r="O2003" s="26" t="n">
        <v>32.5</v>
      </c>
      <c r="P2003" s="26" t="n">
        <f aca="false">Q2003*F2003</f>
        <v>0</v>
      </c>
      <c r="Q2003" s="26" t="n">
        <v>36.25</v>
      </c>
      <c r="R2003" s="25" t="n">
        <v>0.8</v>
      </c>
      <c r="S2003" s="25" t="n">
        <v>0.008</v>
      </c>
      <c r="T2003" s="25" t="n">
        <v>18</v>
      </c>
      <c r="U2003" s="25" t="n">
        <v>0.15</v>
      </c>
      <c r="V2003" s="25" t="n">
        <v>15</v>
      </c>
      <c r="W2003" s="25" t="n">
        <v>155</v>
      </c>
      <c r="X2003" s="25" t="n">
        <v>1</v>
      </c>
      <c r="Y2003" s="25" t="n">
        <v>30</v>
      </c>
      <c r="Z2003" s="25" t="n">
        <v>30</v>
      </c>
      <c r="AA2003" s="22" t="s">
        <v>7469</v>
      </c>
      <c r="AB2003" s="22" t="s">
        <v>7470</v>
      </c>
    </row>
    <row r="2004" customFormat="false" ht="15" hidden="false" customHeight="false" outlineLevel="0" collapsed="false">
      <c r="B2004" s="22" t="s">
        <v>7471</v>
      </c>
      <c r="C2004" s="23" t="s">
        <v>7472</v>
      </c>
      <c r="D2004" s="24"/>
      <c r="E2004" s="25" t="n">
        <f aca="false">IF($J$11&gt;=200000,J2004,IF($J$11&gt;=110000,L2004,IF($J$11&gt;=60000,N2004,P2004)))</f>
        <v>0</v>
      </c>
      <c r="F2004" s="25" t="n">
        <f aca="false">D2004*Z2004</f>
        <v>0</v>
      </c>
      <c r="G2004" s="25" t="n">
        <f aca="false">D2004*Y2004</f>
        <v>0</v>
      </c>
      <c r="H2004" s="25" t="n">
        <f aca="false">D2004*R2004</f>
        <v>0</v>
      </c>
      <c r="I2004" s="25" t="n">
        <f aca="false">D2004*S2004</f>
        <v>0</v>
      </c>
      <c r="J2004" s="26" t="n">
        <f aca="false">K2004*F2004</f>
        <v>0</v>
      </c>
      <c r="K2004" s="26" t="n">
        <v>27.5</v>
      </c>
      <c r="L2004" s="26" t="n">
        <f aca="false">M2004*F2004</f>
        <v>0</v>
      </c>
      <c r="M2004" s="26" t="n">
        <v>30</v>
      </c>
      <c r="N2004" s="26" t="n">
        <f aca="false">O2004*F2004</f>
        <v>0</v>
      </c>
      <c r="O2004" s="26" t="n">
        <v>32.5</v>
      </c>
      <c r="P2004" s="26" t="n">
        <f aca="false">Q2004*F2004</f>
        <v>0</v>
      </c>
      <c r="Q2004" s="26" t="n">
        <v>36.25</v>
      </c>
      <c r="R2004" s="25" t="n">
        <v>0.8</v>
      </c>
      <c r="S2004" s="25" t="n">
        <v>0.008</v>
      </c>
      <c r="T2004" s="25" t="n">
        <v>18</v>
      </c>
      <c r="U2004" s="25" t="n">
        <v>0.15</v>
      </c>
      <c r="V2004" s="25" t="n">
        <v>15</v>
      </c>
      <c r="W2004" s="25" t="n">
        <v>155</v>
      </c>
      <c r="X2004" s="25" t="n">
        <v>1</v>
      </c>
      <c r="Y2004" s="25" t="n">
        <v>30</v>
      </c>
      <c r="Z2004" s="25" t="n">
        <v>30</v>
      </c>
      <c r="AA2004" s="22" t="s">
        <v>7473</v>
      </c>
      <c r="AB2004" s="22" t="s">
        <v>7474</v>
      </c>
    </row>
    <row r="2005" customFormat="false" ht="15" hidden="false" customHeight="false" outlineLevel="0" collapsed="false">
      <c r="B2005" s="22" t="s">
        <v>7475</v>
      </c>
      <c r="C2005" s="23" t="s">
        <v>7476</v>
      </c>
      <c r="D2005" s="24"/>
      <c r="E2005" s="25" t="n">
        <f aca="false">IF($J$11&gt;=200000,J2005,IF($J$11&gt;=110000,L2005,IF($J$11&gt;=60000,N2005,P2005)))</f>
        <v>0</v>
      </c>
      <c r="F2005" s="25" t="n">
        <f aca="false">D2005*Z2005</f>
        <v>0</v>
      </c>
      <c r="G2005" s="25" t="n">
        <f aca="false">D2005*Y2005</f>
        <v>0</v>
      </c>
      <c r="H2005" s="25" t="n">
        <f aca="false">D2005*R2005</f>
        <v>0</v>
      </c>
      <c r="I2005" s="25" t="n">
        <f aca="false">D2005*S2005</f>
        <v>0</v>
      </c>
      <c r="J2005" s="26" t="n">
        <f aca="false">K2005*F2005</f>
        <v>0</v>
      </c>
      <c r="K2005" s="26" t="n">
        <v>27.5</v>
      </c>
      <c r="L2005" s="26" t="n">
        <f aca="false">M2005*F2005</f>
        <v>0</v>
      </c>
      <c r="M2005" s="26" t="n">
        <v>30</v>
      </c>
      <c r="N2005" s="26" t="n">
        <f aca="false">O2005*F2005</f>
        <v>0</v>
      </c>
      <c r="O2005" s="26" t="n">
        <v>32.5</v>
      </c>
      <c r="P2005" s="26" t="n">
        <f aca="false">Q2005*F2005</f>
        <v>0</v>
      </c>
      <c r="Q2005" s="26" t="n">
        <v>36.25</v>
      </c>
      <c r="R2005" s="25" t="n">
        <v>0.8</v>
      </c>
      <c r="S2005" s="25" t="n">
        <v>0.008</v>
      </c>
      <c r="T2005" s="25" t="n">
        <v>18</v>
      </c>
      <c r="U2005" s="25" t="n">
        <v>0.15</v>
      </c>
      <c r="V2005" s="25" t="n">
        <v>15</v>
      </c>
      <c r="W2005" s="25" t="n">
        <v>155</v>
      </c>
      <c r="X2005" s="25" t="n">
        <v>1</v>
      </c>
      <c r="Y2005" s="25" t="n">
        <v>30</v>
      </c>
      <c r="Z2005" s="25" t="n">
        <v>30</v>
      </c>
      <c r="AA2005" s="22" t="s">
        <v>7477</v>
      </c>
      <c r="AB2005" s="22" t="s">
        <v>7478</v>
      </c>
    </row>
    <row r="2006" customFormat="false" ht="15" hidden="false" customHeight="false" outlineLevel="0" collapsed="false">
      <c r="A2006" s="21" t="s">
        <v>7479</v>
      </c>
      <c r="B2006" s="21"/>
      <c r="C2006" s="21"/>
      <c r="D2006" s="21"/>
      <c r="E2006" s="21"/>
      <c r="F2006" s="21"/>
      <c r="G2006" s="21"/>
      <c r="H2006" s="21"/>
      <c r="I2006" s="21"/>
      <c r="J2006" s="21"/>
      <c r="K2006" s="21"/>
      <c r="L2006" s="21"/>
      <c r="M2006" s="21"/>
      <c r="N2006" s="21"/>
      <c r="O2006" s="21"/>
      <c r="P2006" s="21"/>
      <c r="Q2006" s="21"/>
      <c r="R2006" s="21"/>
      <c r="S2006" s="21"/>
      <c r="T2006" s="21"/>
      <c r="U2006" s="21"/>
      <c r="V2006" s="21"/>
      <c r="W2006" s="21"/>
      <c r="X2006" s="21"/>
      <c r="Y2006" s="21"/>
      <c r="Z2006" s="21"/>
      <c r="AA2006" s="21"/>
      <c r="AB2006" s="21"/>
    </row>
    <row r="2007" customFormat="false" ht="15" hidden="false" customHeight="false" outlineLevel="0" collapsed="false">
      <c r="B2007" s="22" t="s">
        <v>7480</v>
      </c>
      <c r="C2007" s="23" t="s">
        <v>7481</v>
      </c>
      <c r="D2007" s="24"/>
      <c r="E2007" s="25" t="n">
        <f aca="false">IF($J$11&gt;=200000,J2007,IF($J$11&gt;=110000,L2007,IF($J$11&gt;=60000,N2007,P2007)))</f>
        <v>0</v>
      </c>
      <c r="F2007" s="25" t="n">
        <f aca="false">D2007*Z2007</f>
        <v>0</v>
      </c>
      <c r="G2007" s="25" t="n">
        <f aca="false">D2007*Y2007</f>
        <v>0</v>
      </c>
      <c r="H2007" s="25" t="n">
        <f aca="false">D2007*R2007</f>
        <v>0</v>
      </c>
      <c r="I2007" s="25" t="n">
        <f aca="false">D2007*S2007</f>
        <v>0</v>
      </c>
      <c r="J2007" s="26" t="n">
        <f aca="false">K2007*F2007</f>
        <v>0</v>
      </c>
      <c r="K2007" s="26" t="n">
        <v>27.5</v>
      </c>
      <c r="L2007" s="26" t="n">
        <f aca="false">M2007*F2007</f>
        <v>0</v>
      </c>
      <c r="M2007" s="26" t="n">
        <v>30</v>
      </c>
      <c r="N2007" s="26" t="n">
        <f aca="false">O2007*F2007</f>
        <v>0</v>
      </c>
      <c r="O2007" s="26" t="n">
        <v>32.5</v>
      </c>
      <c r="P2007" s="26" t="n">
        <f aca="false">Q2007*F2007</f>
        <v>0</v>
      </c>
      <c r="Q2007" s="26" t="n">
        <v>36.25</v>
      </c>
      <c r="R2007" s="25" t="n">
        <v>0.8</v>
      </c>
      <c r="S2007" s="25" t="n">
        <v>0.007</v>
      </c>
      <c r="T2007" s="25" t="n">
        <v>21</v>
      </c>
      <c r="U2007" s="25" t="n">
        <v>0.16</v>
      </c>
      <c r="V2007" s="25" t="n">
        <v>15</v>
      </c>
      <c r="W2007" s="25" t="n">
        <v>155</v>
      </c>
      <c r="X2007" s="25" t="n">
        <v>1</v>
      </c>
      <c r="Y2007" s="25" t="n">
        <v>30</v>
      </c>
      <c r="Z2007" s="25" t="n">
        <v>30</v>
      </c>
      <c r="AA2007" s="22" t="s">
        <v>7482</v>
      </c>
      <c r="AB2007" s="22" t="s">
        <v>7483</v>
      </c>
    </row>
    <row r="2008" customFormat="false" ht="15" hidden="false" customHeight="false" outlineLevel="0" collapsed="false">
      <c r="B2008" s="22" t="s">
        <v>7484</v>
      </c>
      <c r="C2008" s="23" t="s">
        <v>7485</v>
      </c>
      <c r="D2008" s="24"/>
      <c r="E2008" s="25" t="n">
        <f aca="false">IF($J$11&gt;=200000,J2008,IF($J$11&gt;=110000,L2008,IF($J$11&gt;=60000,N2008,P2008)))</f>
        <v>0</v>
      </c>
      <c r="F2008" s="25" t="n">
        <f aca="false">D2008*Z2008</f>
        <v>0</v>
      </c>
      <c r="G2008" s="25" t="n">
        <f aca="false">D2008*Y2008</f>
        <v>0</v>
      </c>
      <c r="H2008" s="25" t="n">
        <f aca="false">D2008*R2008</f>
        <v>0</v>
      </c>
      <c r="I2008" s="25" t="n">
        <f aca="false">D2008*S2008</f>
        <v>0</v>
      </c>
      <c r="J2008" s="26" t="n">
        <f aca="false">K2008*F2008</f>
        <v>0</v>
      </c>
      <c r="K2008" s="26" t="n">
        <v>27.5</v>
      </c>
      <c r="L2008" s="26" t="n">
        <f aca="false">M2008*F2008</f>
        <v>0</v>
      </c>
      <c r="M2008" s="26" t="n">
        <v>30</v>
      </c>
      <c r="N2008" s="26" t="n">
        <f aca="false">O2008*F2008</f>
        <v>0</v>
      </c>
      <c r="O2008" s="26" t="n">
        <v>32.5</v>
      </c>
      <c r="P2008" s="26" t="n">
        <f aca="false">Q2008*F2008</f>
        <v>0</v>
      </c>
      <c r="Q2008" s="26" t="n">
        <v>36.25</v>
      </c>
      <c r="R2008" s="25" t="n">
        <v>0.8</v>
      </c>
      <c r="S2008" s="25" t="n">
        <v>0.007</v>
      </c>
      <c r="T2008" s="25" t="n">
        <v>21</v>
      </c>
      <c r="U2008" s="25" t="n">
        <v>0.16</v>
      </c>
      <c r="V2008" s="25" t="n">
        <v>15</v>
      </c>
      <c r="W2008" s="25" t="n">
        <v>155</v>
      </c>
      <c r="X2008" s="25" t="n">
        <v>1</v>
      </c>
      <c r="Y2008" s="25" t="n">
        <v>30</v>
      </c>
      <c r="Z2008" s="25" t="n">
        <v>30</v>
      </c>
      <c r="AA2008" s="22" t="s">
        <v>7486</v>
      </c>
      <c r="AB2008" s="22" t="s">
        <v>7487</v>
      </c>
    </row>
    <row r="2009" customFormat="false" ht="15" hidden="false" customHeight="false" outlineLevel="0" collapsed="false">
      <c r="B2009" s="22" t="s">
        <v>7488</v>
      </c>
      <c r="C2009" s="23" t="s">
        <v>7489</v>
      </c>
      <c r="D2009" s="24"/>
      <c r="E2009" s="25" t="n">
        <f aca="false">IF($J$11&gt;=200000,J2009,IF($J$11&gt;=110000,L2009,IF($J$11&gt;=60000,N2009,P2009)))</f>
        <v>0</v>
      </c>
      <c r="F2009" s="25" t="n">
        <f aca="false">D2009*Z2009</f>
        <v>0</v>
      </c>
      <c r="G2009" s="25" t="n">
        <f aca="false">D2009*Y2009</f>
        <v>0</v>
      </c>
      <c r="H2009" s="25" t="n">
        <f aca="false">D2009*R2009</f>
        <v>0</v>
      </c>
      <c r="I2009" s="25" t="n">
        <f aca="false">D2009*S2009</f>
        <v>0</v>
      </c>
      <c r="J2009" s="26" t="n">
        <f aca="false">K2009*F2009</f>
        <v>0</v>
      </c>
      <c r="K2009" s="26" t="n">
        <v>27.5</v>
      </c>
      <c r="L2009" s="26" t="n">
        <f aca="false">M2009*F2009</f>
        <v>0</v>
      </c>
      <c r="M2009" s="26" t="n">
        <v>30</v>
      </c>
      <c r="N2009" s="26" t="n">
        <f aca="false">O2009*F2009</f>
        <v>0</v>
      </c>
      <c r="O2009" s="26" t="n">
        <v>32.5</v>
      </c>
      <c r="P2009" s="26" t="n">
        <f aca="false">Q2009*F2009</f>
        <v>0</v>
      </c>
      <c r="Q2009" s="26" t="n">
        <v>36.25</v>
      </c>
      <c r="R2009" s="25" t="n">
        <v>0.8</v>
      </c>
      <c r="S2009" s="25" t="n">
        <v>0.007</v>
      </c>
      <c r="T2009" s="25" t="n">
        <v>21</v>
      </c>
      <c r="U2009" s="25" t="n">
        <v>0.16</v>
      </c>
      <c r="V2009" s="25" t="n">
        <v>15</v>
      </c>
      <c r="W2009" s="25" t="n">
        <v>155</v>
      </c>
      <c r="X2009" s="25" t="n">
        <v>1</v>
      </c>
      <c r="Y2009" s="25" t="n">
        <v>30</v>
      </c>
      <c r="Z2009" s="25" t="n">
        <v>30</v>
      </c>
      <c r="AA2009" s="22" t="s">
        <v>7490</v>
      </c>
      <c r="AB2009" s="22" t="s">
        <v>7491</v>
      </c>
    </row>
    <row r="2010" customFormat="false" ht="15" hidden="false" customHeight="false" outlineLevel="0" collapsed="false">
      <c r="B2010" s="22" t="s">
        <v>7492</v>
      </c>
      <c r="C2010" s="23" t="s">
        <v>7493</v>
      </c>
      <c r="D2010" s="24"/>
      <c r="E2010" s="25" t="n">
        <f aca="false">IF($J$11&gt;=200000,J2010,IF($J$11&gt;=110000,L2010,IF($J$11&gt;=60000,N2010,P2010)))</f>
        <v>0</v>
      </c>
      <c r="F2010" s="25" t="n">
        <f aca="false">D2010*Z2010</f>
        <v>0</v>
      </c>
      <c r="G2010" s="25" t="n">
        <f aca="false">D2010*Y2010</f>
        <v>0</v>
      </c>
      <c r="H2010" s="25" t="n">
        <f aca="false">D2010*R2010</f>
        <v>0</v>
      </c>
      <c r="I2010" s="25" t="n">
        <f aca="false">D2010*S2010</f>
        <v>0</v>
      </c>
      <c r="J2010" s="26" t="n">
        <f aca="false">K2010*F2010</f>
        <v>0</v>
      </c>
      <c r="K2010" s="26" t="n">
        <v>27.5</v>
      </c>
      <c r="L2010" s="26" t="n">
        <f aca="false">M2010*F2010</f>
        <v>0</v>
      </c>
      <c r="M2010" s="26" t="n">
        <v>30</v>
      </c>
      <c r="N2010" s="26" t="n">
        <f aca="false">O2010*F2010</f>
        <v>0</v>
      </c>
      <c r="O2010" s="26" t="n">
        <v>32.5</v>
      </c>
      <c r="P2010" s="26" t="n">
        <f aca="false">Q2010*F2010</f>
        <v>0</v>
      </c>
      <c r="Q2010" s="26" t="n">
        <v>36.25</v>
      </c>
      <c r="R2010" s="25" t="n">
        <v>0.8</v>
      </c>
      <c r="S2010" s="25" t="n">
        <v>0.007</v>
      </c>
      <c r="T2010" s="25" t="n">
        <v>21</v>
      </c>
      <c r="U2010" s="25" t="n">
        <v>0.16</v>
      </c>
      <c r="V2010" s="25" t="n">
        <v>15</v>
      </c>
      <c r="W2010" s="25" t="n">
        <v>155</v>
      </c>
      <c r="X2010" s="25" t="n">
        <v>1</v>
      </c>
      <c r="Y2010" s="25" t="n">
        <v>30</v>
      </c>
      <c r="Z2010" s="25" t="n">
        <v>30</v>
      </c>
      <c r="AA2010" s="22" t="s">
        <v>7494</v>
      </c>
      <c r="AB2010" s="22" t="s">
        <v>7495</v>
      </c>
    </row>
    <row r="2011" customFormat="false" ht="15" hidden="false" customHeight="false" outlineLevel="0" collapsed="false">
      <c r="B2011" s="22" t="s">
        <v>7496</v>
      </c>
      <c r="C2011" s="23" t="s">
        <v>7497</v>
      </c>
      <c r="D2011" s="24"/>
      <c r="E2011" s="25" t="n">
        <f aca="false">IF($J$11&gt;=200000,J2011,IF($J$11&gt;=110000,L2011,IF($J$11&gt;=60000,N2011,P2011)))</f>
        <v>0</v>
      </c>
      <c r="F2011" s="25" t="n">
        <f aca="false">D2011*Z2011</f>
        <v>0</v>
      </c>
      <c r="G2011" s="25" t="n">
        <f aca="false">D2011*Y2011</f>
        <v>0</v>
      </c>
      <c r="H2011" s="25" t="n">
        <f aca="false">D2011*R2011</f>
        <v>0</v>
      </c>
      <c r="I2011" s="25" t="n">
        <f aca="false">D2011*S2011</f>
        <v>0</v>
      </c>
      <c r="J2011" s="26" t="n">
        <f aca="false">K2011*F2011</f>
        <v>0</v>
      </c>
      <c r="K2011" s="26" t="n">
        <v>27.5</v>
      </c>
      <c r="L2011" s="26" t="n">
        <f aca="false">M2011*F2011</f>
        <v>0</v>
      </c>
      <c r="M2011" s="26" t="n">
        <v>30</v>
      </c>
      <c r="N2011" s="26" t="n">
        <f aca="false">O2011*F2011</f>
        <v>0</v>
      </c>
      <c r="O2011" s="26" t="n">
        <v>32.5</v>
      </c>
      <c r="P2011" s="26" t="n">
        <f aca="false">Q2011*F2011</f>
        <v>0</v>
      </c>
      <c r="Q2011" s="26" t="n">
        <v>36.25</v>
      </c>
      <c r="R2011" s="25" t="n">
        <v>0.8</v>
      </c>
      <c r="S2011" s="25" t="n">
        <v>0.007</v>
      </c>
      <c r="T2011" s="25" t="n">
        <v>21</v>
      </c>
      <c r="U2011" s="25" t="n">
        <v>0.16</v>
      </c>
      <c r="V2011" s="25" t="n">
        <v>15</v>
      </c>
      <c r="W2011" s="25" t="n">
        <v>155</v>
      </c>
      <c r="X2011" s="25" t="n">
        <v>1</v>
      </c>
      <c r="Y2011" s="25" t="n">
        <v>30</v>
      </c>
      <c r="Z2011" s="25" t="n">
        <v>30</v>
      </c>
      <c r="AA2011" s="22" t="s">
        <v>7498</v>
      </c>
      <c r="AB2011" s="22" t="s">
        <v>7499</v>
      </c>
    </row>
    <row r="2012" customFormat="false" ht="15" hidden="false" customHeight="false" outlineLevel="0" collapsed="false">
      <c r="B2012" s="22" t="s">
        <v>7500</v>
      </c>
      <c r="C2012" s="23" t="s">
        <v>7501</v>
      </c>
      <c r="D2012" s="24"/>
      <c r="E2012" s="25" t="n">
        <f aca="false">IF($J$11&gt;=200000,J2012,IF($J$11&gt;=110000,L2012,IF($J$11&gt;=60000,N2012,P2012)))</f>
        <v>0</v>
      </c>
      <c r="F2012" s="25" t="n">
        <f aca="false">D2012*Z2012</f>
        <v>0</v>
      </c>
      <c r="G2012" s="25" t="n">
        <f aca="false">D2012*Y2012</f>
        <v>0</v>
      </c>
      <c r="H2012" s="25" t="n">
        <f aca="false">D2012*R2012</f>
        <v>0</v>
      </c>
      <c r="I2012" s="25" t="n">
        <f aca="false">D2012*S2012</f>
        <v>0</v>
      </c>
      <c r="J2012" s="26" t="n">
        <f aca="false">K2012*F2012</f>
        <v>0</v>
      </c>
      <c r="K2012" s="26" t="n">
        <v>27.5</v>
      </c>
      <c r="L2012" s="26" t="n">
        <f aca="false">M2012*F2012</f>
        <v>0</v>
      </c>
      <c r="M2012" s="26" t="n">
        <v>30</v>
      </c>
      <c r="N2012" s="26" t="n">
        <f aca="false">O2012*F2012</f>
        <v>0</v>
      </c>
      <c r="O2012" s="26" t="n">
        <v>32.5</v>
      </c>
      <c r="P2012" s="26" t="n">
        <f aca="false">Q2012*F2012</f>
        <v>0</v>
      </c>
      <c r="Q2012" s="26" t="n">
        <v>36.25</v>
      </c>
      <c r="R2012" s="25" t="n">
        <v>0.8</v>
      </c>
      <c r="S2012" s="25" t="n">
        <v>0.007</v>
      </c>
      <c r="T2012" s="25" t="n">
        <v>21</v>
      </c>
      <c r="U2012" s="25" t="n">
        <v>0.16</v>
      </c>
      <c r="V2012" s="25" t="n">
        <v>15</v>
      </c>
      <c r="W2012" s="25" t="n">
        <v>155</v>
      </c>
      <c r="X2012" s="25" t="n">
        <v>1</v>
      </c>
      <c r="Y2012" s="25" t="n">
        <v>30</v>
      </c>
      <c r="Z2012" s="25" t="n">
        <v>30</v>
      </c>
      <c r="AA2012" s="22" t="s">
        <v>7502</v>
      </c>
      <c r="AB2012" s="22" t="s">
        <v>7503</v>
      </c>
    </row>
    <row r="2013" customFormat="false" ht="15" hidden="false" customHeight="false" outlineLevel="0" collapsed="false">
      <c r="B2013" s="22" t="s">
        <v>7504</v>
      </c>
      <c r="C2013" s="23" t="s">
        <v>7505</v>
      </c>
      <c r="D2013" s="24"/>
      <c r="E2013" s="25" t="n">
        <f aca="false">IF($J$11&gt;=200000,J2013,IF($J$11&gt;=110000,L2013,IF($J$11&gt;=60000,N2013,P2013)))</f>
        <v>0</v>
      </c>
      <c r="F2013" s="25" t="n">
        <f aca="false">D2013*Z2013</f>
        <v>0</v>
      </c>
      <c r="G2013" s="25" t="n">
        <f aca="false">D2013*Y2013</f>
        <v>0</v>
      </c>
      <c r="H2013" s="25" t="n">
        <f aca="false">D2013*R2013</f>
        <v>0</v>
      </c>
      <c r="I2013" s="25" t="n">
        <f aca="false">D2013*S2013</f>
        <v>0</v>
      </c>
      <c r="J2013" s="26" t="n">
        <f aca="false">K2013*F2013</f>
        <v>0</v>
      </c>
      <c r="K2013" s="26" t="n">
        <v>27.5</v>
      </c>
      <c r="L2013" s="26" t="n">
        <f aca="false">M2013*F2013</f>
        <v>0</v>
      </c>
      <c r="M2013" s="26" t="n">
        <v>30</v>
      </c>
      <c r="N2013" s="26" t="n">
        <f aca="false">O2013*F2013</f>
        <v>0</v>
      </c>
      <c r="O2013" s="26" t="n">
        <v>32.5</v>
      </c>
      <c r="P2013" s="26" t="n">
        <f aca="false">Q2013*F2013</f>
        <v>0</v>
      </c>
      <c r="Q2013" s="26" t="n">
        <v>36.25</v>
      </c>
      <c r="R2013" s="25" t="n">
        <v>0.8</v>
      </c>
      <c r="S2013" s="25" t="n">
        <v>0.007</v>
      </c>
      <c r="T2013" s="25" t="n">
        <v>21</v>
      </c>
      <c r="U2013" s="25" t="n">
        <v>0.16</v>
      </c>
      <c r="V2013" s="25" t="n">
        <v>15</v>
      </c>
      <c r="W2013" s="25" t="n">
        <v>155</v>
      </c>
      <c r="X2013" s="25" t="n">
        <v>1</v>
      </c>
      <c r="Y2013" s="25" t="n">
        <v>30</v>
      </c>
      <c r="Z2013" s="25" t="n">
        <v>30</v>
      </c>
      <c r="AA2013" s="22" t="s">
        <v>7506</v>
      </c>
      <c r="AB2013" s="22" t="s">
        <v>7507</v>
      </c>
    </row>
    <row r="2014" customFormat="false" ht="15" hidden="false" customHeight="false" outlineLevel="0" collapsed="false">
      <c r="B2014" s="22" t="s">
        <v>7508</v>
      </c>
      <c r="C2014" s="23" t="s">
        <v>7509</v>
      </c>
      <c r="D2014" s="24"/>
      <c r="E2014" s="25" t="n">
        <f aca="false">IF($J$11&gt;=200000,J2014,IF($J$11&gt;=110000,L2014,IF($J$11&gt;=60000,N2014,P2014)))</f>
        <v>0</v>
      </c>
      <c r="F2014" s="25" t="n">
        <f aca="false">D2014*Z2014</f>
        <v>0</v>
      </c>
      <c r="G2014" s="25" t="n">
        <f aca="false">D2014*Y2014</f>
        <v>0</v>
      </c>
      <c r="H2014" s="25" t="n">
        <f aca="false">D2014*R2014</f>
        <v>0</v>
      </c>
      <c r="I2014" s="25" t="n">
        <f aca="false">D2014*S2014</f>
        <v>0</v>
      </c>
      <c r="J2014" s="26" t="n">
        <f aca="false">K2014*F2014</f>
        <v>0</v>
      </c>
      <c r="K2014" s="26" t="n">
        <v>27.5</v>
      </c>
      <c r="L2014" s="26" t="n">
        <f aca="false">M2014*F2014</f>
        <v>0</v>
      </c>
      <c r="M2014" s="26" t="n">
        <v>30</v>
      </c>
      <c r="N2014" s="26" t="n">
        <f aca="false">O2014*F2014</f>
        <v>0</v>
      </c>
      <c r="O2014" s="26" t="n">
        <v>32.5</v>
      </c>
      <c r="P2014" s="26" t="n">
        <f aca="false">Q2014*F2014</f>
        <v>0</v>
      </c>
      <c r="Q2014" s="26" t="n">
        <v>36.25</v>
      </c>
      <c r="R2014" s="25" t="n">
        <v>0.8</v>
      </c>
      <c r="S2014" s="25" t="n">
        <v>0.007</v>
      </c>
      <c r="T2014" s="25" t="n">
        <v>21</v>
      </c>
      <c r="U2014" s="25" t="n">
        <v>0.16</v>
      </c>
      <c r="V2014" s="25" t="n">
        <v>15</v>
      </c>
      <c r="W2014" s="25" t="n">
        <v>155</v>
      </c>
      <c r="X2014" s="25" t="n">
        <v>1</v>
      </c>
      <c r="Y2014" s="25" t="n">
        <v>30</v>
      </c>
      <c r="Z2014" s="25" t="n">
        <v>30</v>
      </c>
      <c r="AA2014" s="22" t="s">
        <v>7510</v>
      </c>
      <c r="AB2014" s="22" t="s">
        <v>7511</v>
      </c>
    </row>
    <row r="2015" customFormat="false" ht="15" hidden="false" customHeight="false" outlineLevel="0" collapsed="false">
      <c r="B2015" s="22" t="s">
        <v>7512</v>
      </c>
      <c r="C2015" s="23" t="s">
        <v>7513</v>
      </c>
      <c r="D2015" s="24"/>
      <c r="E2015" s="25" t="n">
        <f aca="false">IF($J$11&gt;=200000,J2015,IF($J$11&gt;=110000,L2015,IF($J$11&gt;=60000,N2015,P2015)))</f>
        <v>0</v>
      </c>
      <c r="F2015" s="25" t="n">
        <f aca="false">D2015*Z2015</f>
        <v>0</v>
      </c>
      <c r="G2015" s="25" t="n">
        <f aca="false">D2015*Y2015</f>
        <v>0</v>
      </c>
      <c r="H2015" s="25" t="n">
        <f aca="false">D2015*R2015</f>
        <v>0</v>
      </c>
      <c r="I2015" s="25" t="n">
        <f aca="false">D2015*S2015</f>
        <v>0</v>
      </c>
      <c r="J2015" s="26" t="n">
        <f aca="false">K2015*F2015</f>
        <v>0</v>
      </c>
      <c r="K2015" s="26" t="n">
        <v>27.5</v>
      </c>
      <c r="L2015" s="26" t="n">
        <f aca="false">M2015*F2015</f>
        <v>0</v>
      </c>
      <c r="M2015" s="26" t="n">
        <v>30</v>
      </c>
      <c r="N2015" s="26" t="n">
        <f aca="false">O2015*F2015</f>
        <v>0</v>
      </c>
      <c r="O2015" s="26" t="n">
        <v>32.5</v>
      </c>
      <c r="P2015" s="26" t="n">
        <f aca="false">Q2015*F2015</f>
        <v>0</v>
      </c>
      <c r="Q2015" s="26" t="n">
        <v>36.25</v>
      </c>
      <c r="R2015" s="25" t="n">
        <v>0.8</v>
      </c>
      <c r="S2015" s="25" t="n">
        <v>0.007</v>
      </c>
      <c r="T2015" s="25" t="n">
        <v>21</v>
      </c>
      <c r="U2015" s="25" t="n">
        <v>0.16</v>
      </c>
      <c r="V2015" s="25" t="n">
        <v>15</v>
      </c>
      <c r="W2015" s="25" t="n">
        <v>155</v>
      </c>
      <c r="X2015" s="25" t="n">
        <v>1</v>
      </c>
      <c r="Y2015" s="25" t="n">
        <v>30</v>
      </c>
      <c r="Z2015" s="25" t="n">
        <v>30</v>
      </c>
      <c r="AA2015" s="22" t="s">
        <v>7514</v>
      </c>
      <c r="AB2015" s="22" t="s">
        <v>7515</v>
      </c>
    </row>
    <row r="2016" customFormat="false" ht="15" hidden="false" customHeight="false" outlineLevel="0" collapsed="false">
      <c r="B2016" s="22" t="s">
        <v>7516</v>
      </c>
      <c r="C2016" s="23" t="s">
        <v>7517</v>
      </c>
      <c r="D2016" s="24"/>
      <c r="E2016" s="25" t="n">
        <f aca="false">IF($J$11&gt;=200000,J2016,IF($J$11&gt;=110000,L2016,IF($J$11&gt;=60000,N2016,P2016)))</f>
        <v>0</v>
      </c>
      <c r="F2016" s="25" t="n">
        <f aca="false">D2016*Z2016</f>
        <v>0</v>
      </c>
      <c r="G2016" s="25" t="n">
        <f aca="false">D2016*Y2016</f>
        <v>0</v>
      </c>
      <c r="H2016" s="25" t="n">
        <f aca="false">D2016*R2016</f>
        <v>0</v>
      </c>
      <c r="I2016" s="25" t="n">
        <f aca="false">D2016*S2016</f>
        <v>0</v>
      </c>
      <c r="J2016" s="26" t="n">
        <f aca="false">K2016*F2016</f>
        <v>0</v>
      </c>
      <c r="K2016" s="26" t="n">
        <v>27.5</v>
      </c>
      <c r="L2016" s="26" t="n">
        <f aca="false">M2016*F2016</f>
        <v>0</v>
      </c>
      <c r="M2016" s="26" t="n">
        <v>30</v>
      </c>
      <c r="N2016" s="26" t="n">
        <f aca="false">O2016*F2016</f>
        <v>0</v>
      </c>
      <c r="O2016" s="26" t="n">
        <v>32.5</v>
      </c>
      <c r="P2016" s="26" t="n">
        <f aca="false">Q2016*F2016</f>
        <v>0</v>
      </c>
      <c r="Q2016" s="26" t="n">
        <v>36.25</v>
      </c>
      <c r="R2016" s="25" t="n">
        <v>0.8</v>
      </c>
      <c r="S2016" s="25" t="n">
        <v>0.007</v>
      </c>
      <c r="T2016" s="25" t="n">
        <v>21</v>
      </c>
      <c r="U2016" s="25" t="n">
        <v>0.16</v>
      </c>
      <c r="V2016" s="25" t="n">
        <v>15</v>
      </c>
      <c r="W2016" s="25" t="n">
        <v>155</v>
      </c>
      <c r="X2016" s="25" t="n">
        <v>1</v>
      </c>
      <c r="Y2016" s="25" t="n">
        <v>30</v>
      </c>
      <c r="Z2016" s="25" t="n">
        <v>30</v>
      </c>
      <c r="AA2016" s="22" t="s">
        <v>7518</v>
      </c>
      <c r="AB2016" s="22" t="s">
        <v>7519</v>
      </c>
    </row>
    <row r="2017" customFormat="false" ht="15" hidden="false" customHeight="false" outlineLevel="0" collapsed="false">
      <c r="A2017" s="21" t="s">
        <v>7520</v>
      </c>
      <c r="B2017" s="21"/>
      <c r="C2017" s="21"/>
      <c r="D2017" s="21"/>
      <c r="E2017" s="21"/>
      <c r="F2017" s="21"/>
      <c r="G2017" s="21"/>
      <c r="H2017" s="21"/>
      <c r="I2017" s="21"/>
      <c r="J2017" s="21"/>
      <c r="K2017" s="21"/>
      <c r="L2017" s="21"/>
      <c r="M2017" s="21"/>
      <c r="N2017" s="21"/>
      <c r="O2017" s="21"/>
      <c r="P2017" s="21"/>
      <c r="Q2017" s="21"/>
      <c r="R2017" s="21"/>
      <c r="S2017" s="21"/>
      <c r="T2017" s="21"/>
      <c r="U2017" s="21"/>
      <c r="V2017" s="21"/>
      <c r="W2017" s="21"/>
      <c r="X2017" s="21"/>
      <c r="Y2017" s="21"/>
      <c r="Z2017" s="21"/>
      <c r="AA2017" s="21"/>
      <c r="AB2017" s="21"/>
    </row>
    <row r="2018" customFormat="false" ht="15" hidden="false" customHeight="false" outlineLevel="0" collapsed="false">
      <c r="B2018" s="22" t="s">
        <v>7521</v>
      </c>
      <c r="C2018" s="23" t="s">
        <v>7522</v>
      </c>
      <c r="D2018" s="24"/>
      <c r="E2018" s="25" t="n">
        <f aca="false">IF($J$11&gt;=200000,J2018,IF($J$11&gt;=110000,L2018,IF($J$11&gt;=60000,N2018,P2018)))</f>
        <v>0</v>
      </c>
      <c r="F2018" s="25" t="n">
        <f aca="false">D2018*Z2018</f>
        <v>0</v>
      </c>
      <c r="G2018" s="25" t="n">
        <f aca="false">D2018*Y2018</f>
        <v>0</v>
      </c>
      <c r="H2018" s="25" t="n">
        <f aca="false">D2018*R2018</f>
        <v>0</v>
      </c>
      <c r="I2018" s="25" t="n">
        <f aca="false">D2018*S2018</f>
        <v>0</v>
      </c>
      <c r="J2018" s="26" t="n">
        <f aca="false">K2018*F2018</f>
        <v>0</v>
      </c>
      <c r="K2018" s="26" t="n">
        <v>27.5</v>
      </c>
      <c r="L2018" s="26" t="n">
        <f aca="false">M2018*F2018</f>
        <v>0</v>
      </c>
      <c r="M2018" s="26" t="n">
        <v>30</v>
      </c>
      <c r="N2018" s="26" t="n">
        <f aca="false">O2018*F2018</f>
        <v>0</v>
      </c>
      <c r="O2018" s="26" t="n">
        <v>32.5</v>
      </c>
      <c r="P2018" s="26" t="n">
        <f aca="false">Q2018*F2018</f>
        <v>0</v>
      </c>
      <c r="Q2018" s="26" t="n">
        <v>36.25</v>
      </c>
      <c r="R2018" s="25" t="n">
        <v>0.8</v>
      </c>
      <c r="S2018" s="25" t="n">
        <v>0.007</v>
      </c>
      <c r="T2018" s="25" t="n">
        <v>21</v>
      </c>
      <c r="U2018" s="25" t="n">
        <v>0.16</v>
      </c>
      <c r="V2018" s="25" t="n">
        <v>15</v>
      </c>
      <c r="W2018" s="25" t="n">
        <v>155</v>
      </c>
      <c r="X2018" s="25" t="n">
        <v>1</v>
      </c>
      <c r="Y2018" s="25" t="n">
        <v>30</v>
      </c>
      <c r="Z2018" s="25" t="n">
        <v>30</v>
      </c>
      <c r="AA2018" s="22" t="s">
        <v>7523</v>
      </c>
      <c r="AB2018" s="22" t="s">
        <v>7524</v>
      </c>
    </row>
    <row r="2019" customFormat="false" ht="15" hidden="false" customHeight="false" outlineLevel="0" collapsed="false">
      <c r="B2019" s="22" t="s">
        <v>7525</v>
      </c>
      <c r="C2019" s="23" t="s">
        <v>7526</v>
      </c>
      <c r="D2019" s="24"/>
      <c r="E2019" s="25" t="n">
        <f aca="false">IF($J$11&gt;=200000,J2019,IF($J$11&gt;=110000,L2019,IF($J$11&gt;=60000,N2019,P2019)))</f>
        <v>0</v>
      </c>
      <c r="F2019" s="25" t="n">
        <f aca="false">D2019*Z2019</f>
        <v>0</v>
      </c>
      <c r="G2019" s="25" t="n">
        <f aca="false">D2019*Y2019</f>
        <v>0</v>
      </c>
      <c r="H2019" s="25" t="n">
        <f aca="false">D2019*R2019</f>
        <v>0</v>
      </c>
      <c r="I2019" s="25" t="n">
        <f aca="false">D2019*S2019</f>
        <v>0</v>
      </c>
      <c r="J2019" s="26" t="n">
        <f aca="false">K2019*F2019</f>
        <v>0</v>
      </c>
      <c r="K2019" s="26" t="n">
        <v>27.5</v>
      </c>
      <c r="L2019" s="26" t="n">
        <f aca="false">M2019*F2019</f>
        <v>0</v>
      </c>
      <c r="M2019" s="26" t="n">
        <v>30</v>
      </c>
      <c r="N2019" s="26" t="n">
        <f aca="false">O2019*F2019</f>
        <v>0</v>
      </c>
      <c r="O2019" s="26" t="n">
        <v>32.5</v>
      </c>
      <c r="P2019" s="26" t="n">
        <f aca="false">Q2019*F2019</f>
        <v>0</v>
      </c>
      <c r="Q2019" s="26" t="n">
        <v>36.25</v>
      </c>
      <c r="R2019" s="25" t="n">
        <v>0.8</v>
      </c>
      <c r="S2019" s="25" t="n">
        <v>0.007</v>
      </c>
      <c r="T2019" s="25" t="n">
        <v>21</v>
      </c>
      <c r="U2019" s="25" t="n">
        <v>0.16</v>
      </c>
      <c r="V2019" s="25" t="n">
        <v>15</v>
      </c>
      <c r="W2019" s="25" t="n">
        <v>155</v>
      </c>
      <c r="X2019" s="25" t="n">
        <v>1</v>
      </c>
      <c r="Y2019" s="25" t="n">
        <v>30</v>
      </c>
      <c r="Z2019" s="25" t="n">
        <v>30</v>
      </c>
      <c r="AA2019" s="22" t="s">
        <v>7527</v>
      </c>
      <c r="AB2019" s="22" t="s">
        <v>7528</v>
      </c>
    </row>
    <row r="2020" customFormat="false" ht="15" hidden="false" customHeight="false" outlineLevel="0" collapsed="false">
      <c r="B2020" s="22" t="s">
        <v>7529</v>
      </c>
      <c r="C2020" s="23" t="s">
        <v>7530</v>
      </c>
      <c r="D2020" s="24"/>
      <c r="E2020" s="25" t="n">
        <f aca="false">IF($J$11&gt;=200000,J2020,IF($J$11&gt;=110000,L2020,IF($J$11&gt;=60000,N2020,P2020)))</f>
        <v>0</v>
      </c>
      <c r="F2020" s="25" t="n">
        <f aca="false">D2020*Z2020</f>
        <v>0</v>
      </c>
      <c r="G2020" s="25" t="n">
        <f aca="false">D2020*Y2020</f>
        <v>0</v>
      </c>
      <c r="H2020" s="25" t="n">
        <f aca="false">D2020*R2020</f>
        <v>0</v>
      </c>
      <c r="I2020" s="25" t="n">
        <f aca="false">D2020*S2020</f>
        <v>0</v>
      </c>
      <c r="J2020" s="26" t="n">
        <f aca="false">K2020*F2020</f>
        <v>0</v>
      </c>
      <c r="K2020" s="26" t="n">
        <v>27.5</v>
      </c>
      <c r="L2020" s="26" t="n">
        <f aca="false">M2020*F2020</f>
        <v>0</v>
      </c>
      <c r="M2020" s="26" t="n">
        <v>30</v>
      </c>
      <c r="N2020" s="26" t="n">
        <f aca="false">O2020*F2020</f>
        <v>0</v>
      </c>
      <c r="O2020" s="26" t="n">
        <v>32.5</v>
      </c>
      <c r="P2020" s="26" t="n">
        <f aca="false">Q2020*F2020</f>
        <v>0</v>
      </c>
      <c r="Q2020" s="26" t="n">
        <v>36.25</v>
      </c>
      <c r="R2020" s="25" t="n">
        <v>0.8</v>
      </c>
      <c r="S2020" s="25" t="n">
        <v>0.007</v>
      </c>
      <c r="T2020" s="25" t="n">
        <v>21</v>
      </c>
      <c r="U2020" s="25" t="n">
        <v>0.16</v>
      </c>
      <c r="V2020" s="25" t="n">
        <v>15</v>
      </c>
      <c r="W2020" s="25" t="n">
        <v>155</v>
      </c>
      <c r="X2020" s="25" t="n">
        <v>1</v>
      </c>
      <c r="Y2020" s="25" t="n">
        <v>30</v>
      </c>
      <c r="Z2020" s="25" t="n">
        <v>30</v>
      </c>
      <c r="AA2020" s="22" t="s">
        <v>7531</v>
      </c>
      <c r="AB2020" s="22" t="s">
        <v>7532</v>
      </c>
    </row>
    <row r="2021" customFormat="false" ht="15" hidden="false" customHeight="false" outlineLevel="0" collapsed="false">
      <c r="B2021" s="22" t="s">
        <v>7533</v>
      </c>
      <c r="C2021" s="23" t="s">
        <v>7534</v>
      </c>
      <c r="D2021" s="24"/>
      <c r="E2021" s="25" t="n">
        <f aca="false">IF($J$11&gt;=200000,J2021,IF($J$11&gt;=110000,L2021,IF($J$11&gt;=60000,N2021,P2021)))</f>
        <v>0</v>
      </c>
      <c r="F2021" s="25" t="n">
        <f aca="false">D2021*Z2021</f>
        <v>0</v>
      </c>
      <c r="G2021" s="25" t="n">
        <f aca="false">D2021*Y2021</f>
        <v>0</v>
      </c>
      <c r="H2021" s="25" t="n">
        <f aca="false">D2021*R2021</f>
        <v>0</v>
      </c>
      <c r="I2021" s="25" t="n">
        <f aca="false">D2021*S2021</f>
        <v>0</v>
      </c>
      <c r="J2021" s="26" t="n">
        <f aca="false">K2021*F2021</f>
        <v>0</v>
      </c>
      <c r="K2021" s="26" t="n">
        <v>27.5</v>
      </c>
      <c r="L2021" s="26" t="n">
        <f aca="false">M2021*F2021</f>
        <v>0</v>
      </c>
      <c r="M2021" s="26" t="n">
        <v>30</v>
      </c>
      <c r="N2021" s="26" t="n">
        <f aca="false">O2021*F2021</f>
        <v>0</v>
      </c>
      <c r="O2021" s="26" t="n">
        <v>32.5</v>
      </c>
      <c r="P2021" s="26" t="n">
        <f aca="false">Q2021*F2021</f>
        <v>0</v>
      </c>
      <c r="Q2021" s="26" t="n">
        <v>36.25</v>
      </c>
      <c r="R2021" s="25" t="n">
        <v>0.8</v>
      </c>
      <c r="S2021" s="25" t="n">
        <v>0.007</v>
      </c>
      <c r="T2021" s="25" t="n">
        <v>21</v>
      </c>
      <c r="U2021" s="25" t="n">
        <v>0.16</v>
      </c>
      <c r="V2021" s="25" t="n">
        <v>15</v>
      </c>
      <c r="W2021" s="25" t="n">
        <v>155</v>
      </c>
      <c r="X2021" s="25" t="n">
        <v>1</v>
      </c>
      <c r="Y2021" s="25" t="n">
        <v>30</v>
      </c>
      <c r="Z2021" s="25" t="n">
        <v>30</v>
      </c>
      <c r="AA2021" s="22" t="s">
        <v>7535</v>
      </c>
      <c r="AB2021" s="22" t="s">
        <v>7536</v>
      </c>
    </row>
    <row r="2022" customFormat="false" ht="15" hidden="false" customHeight="false" outlineLevel="0" collapsed="false">
      <c r="B2022" s="22" t="s">
        <v>7537</v>
      </c>
      <c r="C2022" s="23" t="s">
        <v>7538</v>
      </c>
      <c r="D2022" s="24"/>
      <c r="E2022" s="25" t="n">
        <f aca="false">IF($J$11&gt;=200000,J2022,IF($J$11&gt;=110000,L2022,IF($J$11&gt;=60000,N2022,P2022)))</f>
        <v>0</v>
      </c>
      <c r="F2022" s="25" t="n">
        <f aca="false">D2022*Z2022</f>
        <v>0</v>
      </c>
      <c r="G2022" s="25" t="n">
        <f aca="false">D2022*Y2022</f>
        <v>0</v>
      </c>
      <c r="H2022" s="25" t="n">
        <f aca="false">D2022*R2022</f>
        <v>0</v>
      </c>
      <c r="I2022" s="25" t="n">
        <f aca="false">D2022*S2022</f>
        <v>0</v>
      </c>
      <c r="J2022" s="26" t="n">
        <f aca="false">K2022*F2022</f>
        <v>0</v>
      </c>
      <c r="K2022" s="26" t="n">
        <v>27.5</v>
      </c>
      <c r="L2022" s="26" t="n">
        <f aca="false">M2022*F2022</f>
        <v>0</v>
      </c>
      <c r="M2022" s="26" t="n">
        <v>30</v>
      </c>
      <c r="N2022" s="26" t="n">
        <f aca="false">O2022*F2022</f>
        <v>0</v>
      </c>
      <c r="O2022" s="26" t="n">
        <v>32.5</v>
      </c>
      <c r="P2022" s="26" t="n">
        <f aca="false">Q2022*F2022</f>
        <v>0</v>
      </c>
      <c r="Q2022" s="26" t="n">
        <v>36.25</v>
      </c>
      <c r="R2022" s="25" t="n">
        <v>0.8</v>
      </c>
      <c r="S2022" s="25" t="n">
        <v>0.007</v>
      </c>
      <c r="T2022" s="25" t="n">
        <v>21</v>
      </c>
      <c r="U2022" s="25" t="n">
        <v>0.16</v>
      </c>
      <c r="V2022" s="25" t="n">
        <v>15</v>
      </c>
      <c r="W2022" s="25" t="n">
        <v>155</v>
      </c>
      <c r="X2022" s="25" t="n">
        <v>1</v>
      </c>
      <c r="Y2022" s="25" t="n">
        <v>30</v>
      </c>
      <c r="Z2022" s="25" t="n">
        <v>30</v>
      </c>
      <c r="AA2022" s="22" t="s">
        <v>7539</v>
      </c>
      <c r="AB2022" s="22" t="s">
        <v>7540</v>
      </c>
    </row>
    <row r="2023" customFormat="false" ht="15" hidden="false" customHeight="false" outlineLevel="0" collapsed="false">
      <c r="B2023" s="22" t="s">
        <v>7541</v>
      </c>
      <c r="C2023" s="23" t="s">
        <v>7542</v>
      </c>
      <c r="D2023" s="24"/>
      <c r="E2023" s="25" t="n">
        <f aca="false">IF($J$11&gt;=200000,J2023,IF($J$11&gt;=110000,L2023,IF($J$11&gt;=60000,N2023,P2023)))</f>
        <v>0</v>
      </c>
      <c r="F2023" s="25" t="n">
        <f aca="false">D2023*Z2023</f>
        <v>0</v>
      </c>
      <c r="G2023" s="25" t="n">
        <f aca="false">D2023*Y2023</f>
        <v>0</v>
      </c>
      <c r="H2023" s="25" t="n">
        <f aca="false">D2023*R2023</f>
        <v>0</v>
      </c>
      <c r="I2023" s="25" t="n">
        <f aca="false">D2023*S2023</f>
        <v>0</v>
      </c>
      <c r="J2023" s="26" t="n">
        <f aca="false">K2023*F2023</f>
        <v>0</v>
      </c>
      <c r="K2023" s="26" t="n">
        <v>27.5</v>
      </c>
      <c r="L2023" s="26" t="n">
        <f aca="false">M2023*F2023</f>
        <v>0</v>
      </c>
      <c r="M2023" s="26" t="n">
        <v>30</v>
      </c>
      <c r="N2023" s="26" t="n">
        <f aca="false">O2023*F2023</f>
        <v>0</v>
      </c>
      <c r="O2023" s="26" t="n">
        <v>32.5</v>
      </c>
      <c r="P2023" s="26" t="n">
        <f aca="false">Q2023*F2023</f>
        <v>0</v>
      </c>
      <c r="Q2023" s="26" t="n">
        <v>36.25</v>
      </c>
      <c r="R2023" s="25" t="n">
        <v>0.8</v>
      </c>
      <c r="S2023" s="25" t="n">
        <v>0.007</v>
      </c>
      <c r="T2023" s="25" t="n">
        <v>21</v>
      </c>
      <c r="U2023" s="25" t="n">
        <v>0.16</v>
      </c>
      <c r="V2023" s="25" t="n">
        <v>15</v>
      </c>
      <c r="W2023" s="25" t="n">
        <v>155</v>
      </c>
      <c r="X2023" s="25" t="n">
        <v>1</v>
      </c>
      <c r="Y2023" s="25" t="n">
        <v>30</v>
      </c>
      <c r="Z2023" s="25" t="n">
        <v>30</v>
      </c>
      <c r="AA2023" s="22" t="s">
        <v>7543</v>
      </c>
      <c r="AB2023" s="22" t="s">
        <v>7544</v>
      </c>
    </row>
    <row r="2024" customFormat="false" ht="15" hidden="false" customHeight="false" outlineLevel="0" collapsed="false">
      <c r="B2024" s="22" t="s">
        <v>7545</v>
      </c>
      <c r="C2024" s="23" t="s">
        <v>7546</v>
      </c>
      <c r="D2024" s="24"/>
      <c r="E2024" s="25" t="n">
        <f aca="false">IF($J$11&gt;=200000,J2024,IF($J$11&gt;=110000,L2024,IF($J$11&gt;=60000,N2024,P2024)))</f>
        <v>0</v>
      </c>
      <c r="F2024" s="25" t="n">
        <f aca="false">D2024*Z2024</f>
        <v>0</v>
      </c>
      <c r="G2024" s="25" t="n">
        <f aca="false">D2024*Y2024</f>
        <v>0</v>
      </c>
      <c r="H2024" s="25" t="n">
        <f aca="false">D2024*R2024</f>
        <v>0</v>
      </c>
      <c r="I2024" s="25" t="n">
        <f aca="false">D2024*S2024</f>
        <v>0</v>
      </c>
      <c r="J2024" s="26" t="n">
        <f aca="false">K2024*F2024</f>
        <v>0</v>
      </c>
      <c r="K2024" s="26" t="n">
        <v>27.5</v>
      </c>
      <c r="L2024" s="26" t="n">
        <f aca="false">M2024*F2024</f>
        <v>0</v>
      </c>
      <c r="M2024" s="26" t="n">
        <v>30</v>
      </c>
      <c r="N2024" s="26" t="n">
        <f aca="false">O2024*F2024</f>
        <v>0</v>
      </c>
      <c r="O2024" s="26" t="n">
        <v>32.5</v>
      </c>
      <c r="P2024" s="26" t="n">
        <f aca="false">Q2024*F2024</f>
        <v>0</v>
      </c>
      <c r="Q2024" s="26" t="n">
        <v>36.25</v>
      </c>
      <c r="R2024" s="25" t="n">
        <v>0.8</v>
      </c>
      <c r="S2024" s="25" t="n">
        <v>0.007</v>
      </c>
      <c r="T2024" s="25" t="n">
        <v>21</v>
      </c>
      <c r="U2024" s="25" t="n">
        <v>0.16</v>
      </c>
      <c r="V2024" s="25" t="n">
        <v>15</v>
      </c>
      <c r="W2024" s="25" t="n">
        <v>155</v>
      </c>
      <c r="X2024" s="25" t="n">
        <v>1</v>
      </c>
      <c r="Y2024" s="25" t="n">
        <v>30</v>
      </c>
      <c r="Z2024" s="25" t="n">
        <v>30</v>
      </c>
      <c r="AA2024" s="22" t="s">
        <v>7547</v>
      </c>
      <c r="AB2024" s="22" t="s">
        <v>7548</v>
      </c>
    </row>
    <row r="2025" customFormat="false" ht="15" hidden="false" customHeight="false" outlineLevel="0" collapsed="false">
      <c r="B2025" s="22" t="s">
        <v>7549</v>
      </c>
      <c r="C2025" s="23" t="s">
        <v>7550</v>
      </c>
      <c r="D2025" s="24"/>
      <c r="E2025" s="25" t="n">
        <f aca="false">IF($J$11&gt;=200000,J2025,IF($J$11&gt;=110000,L2025,IF($J$11&gt;=60000,N2025,P2025)))</f>
        <v>0</v>
      </c>
      <c r="F2025" s="25" t="n">
        <f aca="false">D2025*Z2025</f>
        <v>0</v>
      </c>
      <c r="G2025" s="25" t="n">
        <f aca="false">D2025*Y2025</f>
        <v>0</v>
      </c>
      <c r="H2025" s="25" t="n">
        <f aca="false">D2025*R2025</f>
        <v>0</v>
      </c>
      <c r="I2025" s="25" t="n">
        <f aca="false">D2025*S2025</f>
        <v>0</v>
      </c>
      <c r="J2025" s="26" t="n">
        <f aca="false">K2025*F2025</f>
        <v>0</v>
      </c>
      <c r="K2025" s="26" t="n">
        <v>27.5</v>
      </c>
      <c r="L2025" s="26" t="n">
        <f aca="false">M2025*F2025</f>
        <v>0</v>
      </c>
      <c r="M2025" s="26" t="n">
        <v>30</v>
      </c>
      <c r="N2025" s="26" t="n">
        <f aca="false">O2025*F2025</f>
        <v>0</v>
      </c>
      <c r="O2025" s="26" t="n">
        <v>32.5</v>
      </c>
      <c r="P2025" s="26" t="n">
        <f aca="false">Q2025*F2025</f>
        <v>0</v>
      </c>
      <c r="Q2025" s="26" t="n">
        <v>36.25</v>
      </c>
      <c r="R2025" s="25" t="n">
        <v>0.8</v>
      </c>
      <c r="S2025" s="25" t="n">
        <v>0.007</v>
      </c>
      <c r="T2025" s="25" t="n">
        <v>21</v>
      </c>
      <c r="U2025" s="25" t="n">
        <v>0.16</v>
      </c>
      <c r="V2025" s="25" t="n">
        <v>15</v>
      </c>
      <c r="W2025" s="25" t="n">
        <v>155</v>
      </c>
      <c r="X2025" s="25" t="n">
        <v>1</v>
      </c>
      <c r="Y2025" s="25" t="n">
        <v>30</v>
      </c>
      <c r="Z2025" s="25" t="n">
        <v>30</v>
      </c>
      <c r="AA2025" s="22" t="s">
        <v>7551</v>
      </c>
      <c r="AB2025" s="22" t="s">
        <v>7552</v>
      </c>
    </row>
    <row r="2026" customFormat="false" ht="15" hidden="false" customHeight="false" outlineLevel="0" collapsed="false">
      <c r="B2026" s="22" t="s">
        <v>7553</v>
      </c>
      <c r="C2026" s="23" t="s">
        <v>7554</v>
      </c>
      <c r="D2026" s="24"/>
      <c r="E2026" s="25" t="n">
        <f aca="false">IF($J$11&gt;=200000,J2026,IF($J$11&gt;=110000,L2026,IF($J$11&gt;=60000,N2026,P2026)))</f>
        <v>0</v>
      </c>
      <c r="F2026" s="25" t="n">
        <f aca="false">D2026*Z2026</f>
        <v>0</v>
      </c>
      <c r="G2026" s="25" t="n">
        <f aca="false">D2026*Y2026</f>
        <v>0</v>
      </c>
      <c r="H2026" s="25" t="n">
        <f aca="false">D2026*R2026</f>
        <v>0</v>
      </c>
      <c r="I2026" s="25" t="n">
        <f aca="false">D2026*S2026</f>
        <v>0</v>
      </c>
      <c r="J2026" s="26" t="n">
        <f aca="false">K2026*F2026</f>
        <v>0</v>
      </c>
      <c r="K2026" s="26" t="n">
        <v>27.5</v>
      </c>
      <c r="L2026" s="26" t="n">
        <f aca="false">M2026*F2026</f>
        <v>0</v>
      </c>
      <c r="M2026" s="26" t="n">
        <v>30</v>
      </c>
      <c r="N2026" s="26" t="n">
        <f aca="false">O2026*F2026</f>
        <v>0</v>
      </c>
      <c r="O2026" s="26" t="n">
        <v>32.5</v>
      </c>
      <c r="P2026" s="26" t="n">
        <f aca="false">Q2026*F2026</f>
        <v>0</v>
      </c>
      <c r="Q2026" s="26" t="n">
        <v>36.25</v>
      </c>
      <c r="R2026" s="25" t="n">
        <v>0.8</v>
      </c>
      <c r="S2026" s="25" t="n">
        <v>0.007</v>
      </c>
      <c r="T2026" s="25" t="n">
        <v>21</v>
      </c>
      <c r="U2026" s="25" t="n">
        <v>0.16</v>
      </c>
      <c r="V2026" s="25" t="n">
        <v>15</v>
      </c>
      <c r="W2026" s="25" t="n">
        <v>155</v>
      </c>
      <c r="X2026" s="25" t="n">
        <v>1</v>
      </c>
      <c r="Y2026" s="25" t="n">
        <v>30</v>
      </c>
      <c r="Z2026" s="25" t="n">
        <v>30</v>
      </c>
      <c r="AA2026" s="22" t="s">
        <v>7555</v>
      </c>
      <c r="AB2026" s="22" t="s">
        <v>7556</v>
      </c>
    </row>
    <row r="2027" customFormat="false" ht="15" hidden="false" customHeight="false" outlineLevel="0" collapsed="false">
      <c r="B2027" s="22" t="s">
        <v>7557</v>
      </c>
      <c r="C2027" s="23" t="s">
        <v>7558</v>
      </c>
      <c r="D2027" s="24"/>
      <c r="E2027" s="25" t="n">
        <f aca="false">IF($J$11&gt;=200000,J2027,IF($J$11&gt;=110000,L2027,IF($J$11&gt;=60000,N2027,P2027)))</f>
        <v>0</v>
      </c>
      <c r="F2027" s="25" t="n">
        <f aca="false">D2027*Z2027</f>
        <v>0</v>
      </c>
      <c r="G2027" s="25" t="n">
        <f aca="false">D2027*Y2027</f>
        <v>0</v>
      </c>
      <c r="H2027" s="25" t="n">
        <f aca="false">D2027*R2027</f>
        <v>0</v>
      </c>
      <c r="I2027" s="25" t="n">
        <f aca="false">D2027*S2027</f>
        <v>0</v>
      </c>
      <c r="J2027" s="26" t="n">
        <f aca="false">K2027*F2027</f>
        <v>0</v>
      </c>
      <c r="K2027" s="26" t="n">
        <v>27.5</v>
      </c>
      <c r="L2027" s="26" t="n">
        <f aca="false">M2027*F2027</f>
        <v>0</v>
      </c>
      <c r="M2027" s="26" t="n">
        <v>30</v>
      </c>
      <c r="N2027" s="26" t="n">
        <f aca="false">O2027*F2027</f>
        <v>0</v>
      </c>
      <c r="O2027" s="26" t="n">
        <v>32.5</v>
      </c>
      <c r="P2027" s="26" t="n">
        <f aca="false">Q2027*F2027</f>
        <v>0</v>
      </c>
      <c r="Q2027" s="26" t="n">
        <v>36.25</v>
      </c>
      <c r="R2027" s="25" t="n">
        <v>0.8</v>
      </c>
      <c r="S2027" s="25" t="n">
        <v>0.007</v>
      </c>
      <c r="T2027" s="25" t="n">
        <v>21</v>
      </c>
      <c r="U2027" s="25" t="n">
        <v>0.16</v>
      </c>
      <c r="V2027" s="25" t="n">
        <v>15</v>
      </c>
      <c r="W2027" s="25" t="n">
        <v>155</v>
      </c>
      <c r="X2027" s="25" t="n">
        <v>1</v>
      </c>
      <c r="Y2027" s="25" t="n">
        <v>30</v>
      </c>
      <c r="Z2027" s="25" t="n">
        <v>30</v>
      </c>
      <c r="AA2027" s="22" t="s">
        <v>7559</v>
      </c>
      <c r="AB2027" s="22" t="s">
        <v>7560</v>
      </c>
    </row>
    <row r="2028" customFormat="false" ht="15" hidden="false" customHeight="false" outlineLevel="0" collapsed="false">
      <c r="A2028" s="21" t="s">
        <v>7561</v>
      </c>
      <c r="B2028" s="21"/>
      <c r="C2028" s="21"/>
      <c r="D2028" s="21"/>
      <c r="E2028" s="21"/>
      <c r="F2028" s="21"/>
      <c r="G2028" s="21"/>
      <c r="H2028" s="21"/>
      <c r="I2028" s="21"/>
      <c r="J2028" s="21"/>
      <c r="K2028" s="21"/>
      <c r="L2028" s="21"/>
      <c r="M2028" s="21"/>
      <c r="N2028" s="21"/>
      <c r="O2028" s="21"/>
      <c r="P2028" s="21"/>
      <c r="Q2028" s="21"/>
      <c r="R2028" s="21"/>
      <c r="S2028" s="21"/>
      <c r="T2028" s="21"/>
      <c r="U2028" s="21"/>
      <c r="V2028" s="21"/>
      <c r="W2028" s="21"/>
      <c r="X2028" s="21"/>
      <c r="Y2028" s="21"/>
      <c r="Z2028" s="21"/>
      <c r="AA2028" s="21"/>
      <c r="AB2028" s="21"/>
    </row>
    <row r="2029" customFormat="false" ht="15" hidden="false" customHeight="false" outlineLevel="0" collapsed="false">
      <c r="A2029" s="21" t="s">
        <v>7562</v>
      </c>
      <c r="B2029" s="21"/>
      <c r="C2029" s="21"/>
      <c r="D2029" s="21"/>
      <c r="E2029" s="21"/>
      <c r="F2029" s="21"/>
      <c r="G2029" s="21"/>
      <c r="H2029" s="21"/>
      <c r="I2029" s="21"/>
      <c r="J2029" s="21"/>
      <c r="K2029" s="21"/>
      <c r="L2029" s="21"/>
      <c r="M2029" s="21"/>
      <c r="N2029" s="21"/>
      <c r="O2029" s="21"/>
      <c r="P2029" s="21"/>
      <c r="Q2029" s="21"/>
      <c r="R2029" s="21"/>
      <c r="S2029" s="21"/>
      <c r="T2029" s="21"/>
      <c r="U2029" s="21"/>
      <c r="V2029" s="21"/>
      <c r="W2029" s="21"/>
      <c r="X2029" s="21"/>
      <c r="Y2029" s="21"/>
      <c r="Z2029" s="21"/>
      <c r="AA2029" s="21"/>
      <c r="AB2029" s="21"/>
    </row>
    <row r="2030" customFormat="false" ht="15" hidden="false" customHeight="false" outlineLevel="0" collapsed="false">
      <c r="B2030" s="22" t="s">
        <v>7563</v>
      </c>
      <c r="C2030" s="23" t="s">
        <v>7564</v>
      </c>
      <c r="D2030" s="24"/>
      <c r="E2030" s="25" t="n">
        <f aca="false">IF($J$11&gt;=200000,J2030,IF($J$11&gt;=110000,L2030,IF($J$11&gt;=60000,N2030,P2030)))</f>
        <v>0</v>
      </c>
      <c r="F2030" s="25" t="n">
        <f aca="false">D2030*Z2030</f>
        <v>0</v>
      </c>
      <c r="G2030" s="25" t="n">
        <f aca="false">D2030*Y2030</f>
        <v>0</v>
      </c>
      <c r="H2030" s="25" t="n">
        <f aca="false">D2030*R2030</f>
        <v>0</v>
      </c>
      <c r="I2030" s="25" t="n">
        <f aca="false">D2030*S2030</f>
        <v>0</v>
      </c>
      <c r="J2030" s="26" t="n">
        <f aca="false">K2030*F2030</f>
        <v>0</v>
      </c>
      <c r="K2030" s="26" t="n">
        <v>110</v>
      </c>
      <c r="L2030" s="26" t="n">
        <f aca="false">M2030*F2030</f>
        <v>0</v>
      </c>
      <c r="M2030" s="26" t="n">
        <v>120</v>
      </c>
      <c r="N2030" s="26" t="n">
        <f aca="false">O2030*F2030</f>
        <v>0</v>
      </c>
      <c r="O2030" s="26" t="n">
        <v>130</v>
      </c>
      <c r="P2030" s="26" t="n">
        <f aca="false">Q2030*F2030</f>
        <v>0</v>
      </c>
      <c r="Q2030" s="26" t="n">
        <v>145</v>
      </c>
      <c r="R2030" s="25" t="n">
        <v>0.8</v>
      </c>
      <c r="S2030" s="25" t="n">
        <v>0.006</v>
      </c>
      <c r="T2030" s="25" t="n">
        <v>60</v>
      </c>
      <c r="U2030" s="25" t="n">
        <v>0.1</v>
      </c>
      <c r="V2030" s="25" t="n">
        <v>25</v>
      </c>
      <c r="W2030" s="25" t="n">
        <v>158</v>
      </c>
      <c r="X2030" s="25" t="n">
        <v>1</v>
      </c>
      <c r="Y2030" s="25" t="n">
        <v>10</v>
      </c>
      <c r="Z2030" s="25" t="n">
        <v>10</v>
      </c>
      <c r="AA2030" s="22" t="s">
        <v>7565</v>
      </c>
      <c r="AB2030" s="22" t="s">
        <v>7566</v>
      </c>
    </row>
    <row r="2031" customFormat="false" ht="15" hidden="false" customHeight="false" outlineLevel="0" collapsed="false">
      <c r="B2031" s="22" t="s">
        <v>7567</v>
      </c>
      <c r="C2031" s="23" t="s">
        <v>7568</v>
      </c>
      <c r="D2031" s="24"/>
      <c r="E2031" s="25" t="n">
        <f aca="false">IF($J$11&gt;=200000,J2031,IF($J$11&gt;=110000,L2031,IF($J$11&gt;=60000,N2031,P2031)))</f>
        <v>0</v>
      </c>
      <c r="F2031" s="25" t="n">
        <f aca="false">D2031*Z2031</f>
        <v>0</v>
      </c>
      <c r="G2031" s="25" t="n">
        <f aca="false">D2031*Y2031</f>
        <v>0</v>
      </c>
      <c r="H2031" s="25" t="n">
        <f aca="false">D2031*R2031</f>
        <v>0</v>
      </c>
      <c r="I2031" s="25" t="n">
        <f aca="false">D2031*S2031</f>
        <v>0</v>
      </c>
      <c r="J2031" s="26" t="n">
        <f aca="false">K2031*F2031</f>
        <v>0</v>
      </c>
      <c r="K2031" s="26" t="n">
        <v>110</v>
      </c>
      <c r="L2031" s="26" t="n">
        <f aca="false">M2031*F2031</f>
        <v>0</v>
      </c>
      <c r="M2031" s="26" t="n">
        <v>120</v>
      </c>
      <c r="N2031" s="26" t="n">
        <f aca="false">O2031*F2031</f>
        <v>0</v>
      </c>
      <c r="O2031" s="26" t="n">
        <v>130</v>
      </c>
      <c r="P2031" s="26" t="n">
        <f aca="false">Q2031*F2031</f>
        <v>0</v>
      </c>
      <c r="Q2031" s="26" t="n">
        <v>145</v>
      </c>
      <c r="R2031" s="25" t="n">
        <v>0.8</v>
      </c>
      <c r="S2031" s="25" t="n">
        <v>0.007</v>
      </c>
      <c r="T2031" s="25" t="n">
        <v>31</v>
      </c>
      <c r="U2031" s="25" t="n">
        <v>0.08</v>
      </c>
      <c r="V2031" s="25" t="n">
        <v>25</v>
      </c>
      <c r="W2031" s="25" t="n">
        <v>158</v>
      </c>
      <c r="X2031" s="25" t="n">
        <v>1</v>
      </c>
      <c r="Y2031" s="25" t="n">
        <v>10</v>
      </c>
      <c r="Z2031" s="25" t="n">
        <v>10</v>
      </c>
      <c r="AA2031" s="22" t="s">
        <v>7569</v>
      </c>
      <c r="AB2031" s="22" t="s">
        <v>7570</v>
      </c>
    </row>
    <row r="2032" customFormat="false" ht="15" hidden="false" customHeight="false" outlineLevel="0" collapsed="false">
      <c r="B2032" s="22" t="s">
        <v>7571</v>
      </c>
      <c r="C2032" s="23" t="s">
        <v>7568</v>
      </c>
      <c r="D2032" s="24"/>
      <c r="E2032" s="25" t="n">
        <f aca="false">IF($J$11&gt;=200000,J2032,IF($J$11&gt;=110000,L2032,IF($J$11&gt;=60000,N2032,P2032)))</f>
        <v>0</v>
      </c>
      <c r="F2032" s="25" t="n">
        <f aca="false">D2032*Z2032</f>
        <v>0</v>
      </c>
      <c r="G2032" s="25" t="n">
        <f aca="false">D2032*Y2032</f>
        <v>0</v>
      </c>
      <c r="H2032" s="25" t="n">
        <f aca="false">D2032*R2032</f>
        <v>0</v>
      </c>
      <c r="I2032" s="25" t="n">
        <f aca="false">D2032*S2032</f>
        <v>0</v>
      </c>
      <c r="J2032" s="26" t="n">
        <f aca="false">K2032*F2032</f>
        <v>0</v>
      </c>
      <c r="K2032" s="26" t="n">
        <v>132</v>
      </c>
      <c r="L2032" s="26" t="n">
        <f aca="false">M2032*F2032</f>
        <v>0</v>
      </c>
      <c r="M2032" s="26" t="n">
        <v>144</v>
      </c>
      <c r="N2032" s="26" t="n">
        <f aca="false">O2032*F2032</f>
        <v>0</v>
      </c>
      <c r="O2032" s="26" t="n">
        <v>156</v>
      </c>
      <c r="P2032" s="26" t="n">
        <f aca="false">Q2032*F2032</f>
        <v>0</v>
      </c>
      <c r="Q2032" s="26" t="n">
        <v>174</v>
      </c>
      <c r="R2032" s="25" t="n">
        <v>0.8</v>
      </c>
      <c r="S2032" s="25" t="n">
        <v>0.007</v>
      </c>
      <c r="T2032" s="25" t="n">
        <v>31</v>
      </c>
      <c r="U2032" s="25" t="n">
        <v>0.08</v>
      </c>
      <c r="V2032" s="25" t="n">
        <v>25</v>
      </c>
      <c r="W2032" s="25" t="n">
        <v>158</v>
      </c>
      <c r="X2032" s="25" t="n">
        <v>1</v>
      </c>
      <c r="Y2032" s="25" t="n">
        <v>10</v>
      </c>
      <c r="Z2032" s="25" t="n">
        <v>10</v>
      </c>
      <c r="AA2032" s="22" t="s">
        <v>7572</v>
      </c>
      <c r="AB2032" s="22" t="s">
        <v>7573</v>
      </c>
    </row>
    <row r="2033" customFormat="false" ht="15" hidden="false" customHeight="false" outlineLevel="0" collapsed="false">
      <c r="B2033" s="22" t="s">
        <v>7574</v>
      </c>
      <c r="C2033" s="23" t="s">
        <v>7568</v>
      </c>
      <c r="D2033" s="24"/>
      <c r="E2033" s="25" t="n">
        <f aca="false">IF($J$11&gt;=200000,J2033,IF($J$11&gt;=110000,L2033,IF($J$11&gt;=60000,N2033,P2033)))</f>
        <v>0</v>
      </c>
      <c r="F2033" s="25" t="n">
        <f aca="false">D2033*Z2033</f>
        <v>0</v>
      </c>
      <c r="G2033" s="25" t="n">
        <f aca="false">D2033*Y2033</f>
        <v>0</v>
      </c>
      <c r="H2033" s="25" t="n">
        <f aca="false">D2033*R2033</f>
        <v>0</v>
      </c>
      <c r="I2033" s="25" t="n">
        <f aca="false">D2033*S2033</f>
        <v>0</v>
      </c>
      <c r="J2033" s="26" t="n">
        <f aca="false">K2033*F2033</f>
        <v>0</v>
      </c>
      <c r="K2033" s="26" t="n">
        <v>110</v>
      </c>
      <c r="L2033" s="26" t="n">
        <f aca="false">M2033*F2033</f>
        <v>0</v>
      </c>
      <c r="M2033" s="26" t="n">
        <v>120</v>
      </c>
      <c r="N2033" s="26" t="n">
        <f aca="false">O2033*F2033</f>
        <v>0</v>
      </c>
      <c r="O2033" s="26" t="n">
        <v>130</v>
      </c>
      <c r="P2033" s="26" t="n">
        <f aca="false">Q2033*F2033</f>
        <v>0</v>
      </c>
      <c r="Q2033" s="26" t="n">
        <v>145</v>
      </c>
      <c r="R2033" s="25" t="n">
        <v>0.8</v>
      </c>
      <c r="S2033" s="25" t="n">
        <v>0.007</v>
      </c>
      <c r="T2033" s="25" t="n">
        <v>41</v>
      </c>
      <c r="U2033" s="25" t="n">
        <v>0.08</v>
      </c>
      <c r="V2033" s="25" t="n">
        <v>25</v>
      </c>
      <c r="W2033" s="25" t="n">
        <v>158</v>
      </c>
      <c r="X2033" s="25" t="n">
        <v>1</v>
      </c>
      <c r="Y2033" s="25" t="n">
        <v>10</v>
      </c>
      <c r="Z2033" s="25" t="n">
        <v>10</v>
      </c>
      <c r="AA2033" s="22" t="s">
        <v>7575</v>
      </c>
      <c r="AB2033" s="22" t="s">
        <v>7576</v>
      </c>
    </row>
    <row r="2034" customFormat="false" ht="15" hidden="false" customHeight="false" outlineLevel="0" collapsed="false">
      <c r="B2034" s="22" t="s">
        <v>7577</v>
      </c>
      <c r="C2034" s="23" t="s">
        <v>7568</v>
      </c>
      <c r="D2034" s="24"/>
      <c r="E2034" s="25" t="n">
        <f aca="false">IF($J$11&gt;=200000,J2034,IF($J$11&gt;=110000,L2034,IF($J$11&gt;=60000,N2034,P2034)))</f>
        <v>0</v>
      </c>
      <c r="F2034" s="25" t="n">
        <f aca="false">D2034*Z2034</f>
        <v>0</v>
      </c>
      <c r="G2034" s="25" t="n">
        <f aca="false">D2034*Y2034</f>
        <v>0</v>
      </c>
      <c r="H2034" s="25" t="n">
        <f aca="false">D2034*R2034</f>
        <v>0</v>
      </c>
      <c r="I2034" s="25" t="n">
        <f aca="false">D2034*S2034</f>
        <v>0</v>
      </c>
      <c r="J2034" s="26" t="n">
        <f aca="false">K2034*F2034</f>
        <v>0</v>
      </c>
      <c r="K2034" s="26" t="n">
        <v>110</v>
      </c>
      <c r="L2034" s="26" t="n">
        <f aca="false">M2034*F2034</f>
        <v>0</v>
      </c>
      <c r="M2034" s="26" t="n">
        <v>120</v>
      </c>
      <c r="N2034" s="26" t="n">
        <f aca="false">O2034*F2034</f>
        <v>0</v>
      </c>
      <c r="O2034" s="26" t="n">
        <v>130</v>
      </c>
      <c r="P2034" s="26" t="n">
        <f aca="false">Q2034*F2034</f>
        <v>0</v>
      </c>
      <c r="Q2034" s="26" t="n">
        <v>145</v>
      </c>
      <c r="R2034" s="25" t="n">
        <v>0.8</v>
      </c>
      <c r="S2034" s="25" t="n">
        <v>0.007</v>
      </c>
      <c r="T2034" s="25" t="n">
        <v>39</v>
      </c>
      <c r="U2034" s="25" t="n">
        <v>0.08</v>
      </c>
      <c r="V2034" s="25" t="n">
        <v>25</v>
      </c>
      <c r="W2034" s="25" t="n">
        <v>158</v>
      </c>
      <c r="X2034" s="25" t="n">
        <v>1</v>
      </c>
      <c r="Y2034" s="25" t="n">
        <v>10</v>
      </c>
      <c r="Z2034" s="25" t="n">
        <v>10</v>
      </c>
      <c r="AA2034" s="22" t="s">
        <v>7578</v>
      </c>
      <c r="AB2034" s="22" t="s">
        <v>7579</v>
      </c>
    </row>
    <row r="2035" customFormat="false" ht="15" hidden="false" customHeight="false" outlineLevel="0" collapsed="false">
      <c r="B2035" s="22" t="s">
        <v>7580</v>
      </c>
      <c r="C2035" s="23" t="s">
        <v>7581</v>
      </c>
      <c r="D2035" s="24"/>
      <c r="E2035" s="25" t="n">
        <f aca="false">IF($J$11&gt;=200000,J2035,IF($J$11&gt;=110000,L2035,IF($J$11&gt;=60000,N2035,P2035)))</f>
        <v>0</v>
      </c>
      <c r="F2035" s="25" t="n">
        <f aca="false">D2035*Z2035</f>
        <v>0</v>
      </c>
      <c r="G2035" s="25" t="n">
        <f aca="false">D2035*Y2035</f>
        <v>0</v>
      </c>
      <c r="H2035" s="25" t="n">
        <f aca="false">D2035*R2035</f>
        <v>0</v>
      </c>
      <c r="I2035" s="25" t="n">
        <f aca="false">D2035*S2035</f>
        <v>0</v>
      </c>
      <c r="J2035" s="26" t="n">
        <f aca="false">K2035*F2035</f>
        <v>0</v>
      </c>
      <c r="K2035" s="26" t="n">
        <v>110</v>
      </c>
      <c r="L2035" s="26" t="n">
        <f aca="false">M2035*F2035</f>
        <v>0</v>
      </c>
      <c r="M2035" s="26" t="n">
        <v>120</v>
      </c>
      <c r="N2035" s="26" t="n">
        <f aca="false">O2035*F2035</f>
        <v>0</v>
      </c>
      <c r="O2035" s="26" t="n">
        <v>130</v>
      </c>
      <c r="P2035" s="26" t="n">
        <f aca="false">Q2035*F2035</f>
        <v>0</v>
      </c>
      <c r="Q2035" s="26" t="n">
        <v>145</v>
      </c>
      <c r="R2035" s="25" t="n">
        <v>0.7</v>
      </c>
      <c r="S2035" s="25" t="n">
        <v>0.007</v>
      </c>
      <c r="T2035" s="25" t="n">
        <v>55</v>
      </c>
      <c r="U2035" s="25" t="n">
        <v>0.08</v>
      </c>
      <c r="V2035" s="25" t="n">
        <v>143</v>
      </c>
      <c r="W2035" s="25" t="n">
        <v>157</v>
      </c>
      <c r="X2035" s="25" t="n">
        <v>1</v>
      </c>
      <c r="Y2035" s="25" t="n">
        <v>10</v>
      </c>
      <c r="Z2035" s="25" t="n">
        <v>10</v>
      </c>
      <c r="AA2035" s="22" t="s">
        <v>7582</v>
      </c>
      <c r="AB2035" s="22" t="s">
        <v>7583</v>
      </c>
    </row>
    <row r="2036" customFormat="false" ht="15" hidden="false" customHeight="false" outlineLevel="0" collapsed="false">
      <c r="A2036" s="27"/>
      <c r="B2036" s="28" t="s">
        <v>7584</v>
      </c>
      <c r="C2036" s="29" t="s">
        <v>7585</v>
      </c>
      <c r="D2036" s="24"/>
      <c r="E2036" s="25" t="n">
        <f aca="false">IF($J$11&gt;=200000,J2036,IF($J$11&gt;=110000,L2036,IF($J$11&gt;=60000,N2036,P2036)))</f>
        <v>0</v>
      </c>
      <c r="F2036" s="25" t="n">
        <f aca="false">D2036*Z2036</f>
        <v>0</v>
      </c>
      <c r="G2036" s="25" t="n">
        <f aca="false">D2036*Y2036</f>
        <v>0</v>
      </c>
      <c r="H2036" s="25" t="n">
        <f aca="false">D2036*R2036</f>
        <v>0</v>
      </c>
      <c r="I2036" s="25" t="n">
        <f aca="false">D2036*S2036</f>
        <v>0</v>
      </c>
      <c r="J2036" s="26" t="n">
        <f aca="false">K2036*F2036</f>
        <v>0</v>
      </c>
      <c r="K2036" s="26" t="n">
        <v>50</v>
      </c>
      <c r="L2036" s="26" t="n">
        <f aca="false">M2036*F2036</f>
        <v>0</v>
      </c>
      <c r="M2036" s="26" t="n">
        <v>50</v>
      </c>
      <c r="N2036" s="26" t="n">
        <f aca="false">O2036*F2036</f>
        <v>0</v>
      </c>
      <c r="O2036" s="26" t="n">
        <v>50</v>
      </c>
      <c r="P2036" s="26" t="n">
        <f aca="false">Q2036*F2036</f>
        <v>0</v>
      </c>
      <c r="Q2036" s="26" t="n">
        <v>50</v>
      </c>
      <c r="R2036" s="25" t="n">
        <v>0.7</v>
      </c>
      <c r="S2036" s="25" t="n">
        <v>0.007</v>
      </c>
      <c r="T2036" s="25" t="n">
        <v>55</v>
      </c>
      <c r="U2036" s="25" t="n">
        <v>0.08</v>
      </c>
      <c r="V2036" s="25" t="n">
        <v>143</v>
      </c>
      <c r="W2036" s="25" t="n">
        <v>157</v>
      </c>
      <c r="X2036" s="25" t="n">
        <v>1</v>
      </c>
      <c r="Y2036" s="25" t="n">
        <v>10</v>
      </c>
      <c r="Z2036" s="25" t="n">
        <v>10</v>
      </c>
      <c r="AA2036" s="22" t="s">
        <v>7586</v>
      </c>
      <c r="AB2036" s="22" t="s">
        <v>7587</v>
      </c>
    </row>
    <row r="2037" customFormat="false" ht="15" hidden="false" customHeight="false" outlineLevel="0" collapsed="false">
      <c r="B2037" s="22" t="s">
        <v>7588</v>
      </c>
      <c r="C2037" s="23" t="s">
        <v>7589</v>
      </c>
      <c r="D2037" s="24"/>
      <c r="E2037" s="25" t="n">
        <f aca="false">IF($J$11&gt;=200000,J2037,IF($J$11&gt;=110000,L2037,IF($J$11&gt;=60000,N2037,P2037)))</f>
        <v>0</v>
      </c>
      <c r="F2037" s="25" t="n">
        <f aca="false">D2037*Z2037</f>
        <v>0</v>
      </c>
      <c r="G2037" s="25" t="n">
        <f aca="false">D2037*Y2037</f>
        <v>0</v>
      </c>
      <c r="H2037" s="25" t="n">
        <f aca="false">D2037*R2037</f>
        <v>0</v>
      </c>
      <c r="I2037" s="25" t="n">
        <f aca="false">D2037*S2037</f>
        <v>0</v>
      </c>
      <c r="J2037" s="26" t="n">
        <f aca="false">K2037*F2037</f>
        <v>0</v>
      </c>
      <c r="K2037" s="26" t="n">
        <v>110</v>
      </c>
      <c r="L2037" s="26" t="n">
        <f aca="false">M2037*F2037</f>
        <v>0</v>
      </c>
      <c r="M2037" s="26" t="n">
        <v>120</v>
      </c>
      <c r="N2037" s="26" t="n">
        <f aca="false">O2037*F2037</f>
        <v>0</v>
      </c>
      <c r="O2037" s="26" t="n">
        <v>130</v>
      </c>
      <c r="P2037" s="26" t="n">
        <f aca="false">Q2037*F2037</f>
        <v>0</v>
      </c>
      <c r="Q2037" s="26" t="n">
        <v>145</v>
      </c>
      <c r="R2037" s="25" t="n">
        <v>0.7</v>
      </c>
      <c r="S2037" s="25" t="n">
        <v>0.007</v>
      </c>
      <c r="T2037" s="25" t="n">
        <v>55</v>
      </c>
      <c r="U2037" s="25" t="n">
        <v>0.08</v>
      </c>
      <c r="V2037" s="25" t="n">
        <v>143</v>
      </c>
      <c r="W2037" s="25" t="n">
        <v>157</v>
      </c>
      <c r="X2037" s="25" t="n">
        <v>1</v>
      </c>
      <c r="Y2037" s="25" t="n">
        <v>10</v>
      </c>
      <c r="Z2037" s="25" t="n">
        <v>10</v>
      </c>
      <c r="AA2037" s="22" t="s">
        <v>7590</v>
      </c>
      <c r="AB2037" s="22" t="s">
        <v>7591</v>
      </c>
    </row>
    <row r="2038" customFormat="false" ht="15" hidden="false" customHeight="false" outlineLevel="0" collapsed="false">
      <c r="B2038" s="22" t="s">
        <v>7592</v>
      </c>
      <c r="C2038" s="23" t="s">
        <v>7593</v>
      </c>
      <c r="D2038" s="24"/>
      <c r="E2038" s="25" t="n">
        <f aca="false">IF($J$11&gt;=200000,J2038,IF($J$11&gt;=110000,L2038,IF($J$11&gt;=60000,N2038,P2038)))</f>
        <v>0</v>
      </c>
      <c r="F2038" s="25" t="n">
        <f aca="false">D2038*Z2038</f>
        <v>0</v>
      </c>
      <c r="G2038" s="25" t="n">
        <f aca="false">D2038*Y2038</f>
        <v>0</v>
      </c>
      <c r="H2038" s="25" t="n">
        <f aca="false">D2038*R2038</f>
        <v>0</v>
      </c>
      <c r="I2038" s="25" t="n">
        <f aca="false">D2038*S2038</f>
        <v>0</v>
      </c>
      <c r="J2038" s="26" t="n">
        <f aca="false">K2038*F2038</f>
        <v>0</v>
      </c>
      <c r="K2038" s="26" t="n">
        <v>110</v>
      </c>
      <c r="L2038" s="26" t="n">
        <f aca="false">M2038*F2038</f>
        <v>0</v>
      </c>
      <c r="M2038" s="26" t="n">
        <v>120</v>
      </c>
      <c r="N2038" s="26" t="n">
        <f aca="false">O2038*F2038</f>
        <v>0</v>
      </c>
      <c r="O2038" s="26" t="n">
        <v>130</v>
      </c>
      <c r="P2038" s="26" t="n">
        <f aca="false">Q2038*F2038</f>
        <v>0</v>
      </c>
      <c r="Q2038" s="26" t="n">
        <v>145</v>
      </c>
      <c r="R2038" s="25" t="n">
        <v>0.7</v>
      </c>
      <c r="S2038" s="25" t="n">
        <v>0.007</v>
      </c>
      <c r="T2038" s="25" t="n">
        <v>55</v>
      </c>
      <c r="U2038" s="25" t="n">
        <v>0.08</v>
      </c>
      <c r="V2038" s="25" t="n">
        <v>143</v>
      </c>
      <c r="W2038" s="25" t="n">
        <v>157</v>
      </c>
      <c r="X2038" s="25" t="n">
        <v>1</v>
      </c>
      <c r="Y2038" s="25" t="n">
        <v>10</v>
      </c>
      <c r="Z2038" s="25" t="n">
        <v>10</v>
      </c>
      <c r="AA2038" s="22" t="s">
        <v>7594</v>
      </c>
      <c r="AB2038" s="22" t="s">
        <v>7595</v>
      </c>
    </row>
    <row r="2039" customFormat="false" ht="15" hidden="false" customHeight="false" outlineLevel="0" collapsed="false">
      <c r="B2039" s="22" t="s">
        <v>7596</v>
      </c>
      <c r="C2039" s="23" t="s">
        <v>7597</v>
      </c>
      <c r="D2039" s="24"/>
      <c r="E2039" s="25" t="n">
        <f aca="false">IF($J$11&gt;=200000,J2039,IF($J$11&gt;=110000,L2039,IF($J$11&gt;=60000,N2039,P2039)))</f>
        <v>0</v>
      </c>
      <c r="F2039" s="25" t="n">
        <f aca="false">D2039*Z2039</f>
        <v>0</v>
      </c>
      <c r="G2039" s="25" t="n">
        <f aca="false">D2039*Y2039</f>
        <v>0</v>
      </c>
      <c r="H2039" s="25" t="n">
        <f aca="false">D2039*R2039</f>
        <v>0</v>
      </c>
      <c r="I2039" s="25" t="n">
        <f aca="false">D2039*S2039</f>
        <v>0</v>
      </c>
      <c r="J2039" s="26" t="n">
        <f aca="false">K2039*F2039</f>
        <v>0</v>
      </c>
      <c r="K2039" s="26" t="n">
        <v>110</v>
      </c>
      <c r="L2039" s="26" t="n">
        <f aca="false">M2039*F2039</f>
        <v>0</v>
      </c>
      <c r="M2039" s="26" t="n">
        <v>120</v>
      </c>
      <c r="N2039" s="26" t="n">
        <f aca="false">O2039*F2039</f>
        <v>0</v>
      </c>
      <c r="O2039" s="26" t="n">
        <v>130</v>
      </c>
      <c r="P2039" s="26" t="n">
        <f aca="false">Q2039*F2039</f>
        <v>0</v>
      </c>
      <c r="Q2039" s="26" t="n">
        <v>145</v>
      </c>
      <c r="R2039" s="25" t="n">
        <v>0.7</v>
      </c>
      <c r="S2039" s="25" t="n">
        <v>0.007</v>
      </c>
      <c r="T2039" s="25" t="n">
        <v>55</v>
      </c>
      <c r="U2039" s="25" t="n">
        <v>0.08</v>
      </c>
      <c r="V2039" s="25" t="n">
        <v>143</v>
      </c>
      <c r="W2039" s="25" t="n">
        <v>157</v>
      </c>
      <c r="X2039" s="25" t="n">
        <v>1</v>
      </c>
      <c r="Y2039" s="25" t="n">
        <v>10</v>
      </c>
      <c r="Z2039" s="25" t="n">
        <v>10</v>
      </c>
      <c r="AA2039" s="22" t="s">
        <v>7598</v>
      </c>
      <c r="AB2039" s="22" t="s">
        <v>7599</v>
      </c>
    </row>
    <row r="2040" customFormat="false" ht="15" hidden="false" customHeight="false" outlineLevel="0" collapsed="false">
      <c r="B2040" s="22" t="s">
        <v>7600</v>
      </c>
      <c r="C2040" s="23" t="s">
        <v>7601</v>
      </c>
      <c r="D2040" s="24"/>
      <c r="E2040" s="25" t="n">
        <f aca="false">IF($J$11&gt;=200000,J2040,IF($J$11&gt;=110000,L2040,IF($J$11&gt;=60000,N2040,P2040)))</f>
        <v>0</v>
      </c>
      <c r="F2040" s="25" t="n">
        <f aca="false">D2040*Z2040</f>
        <v>0</v>
      </c>
      <c r="G2040" s="25" t="n">
        <f aca="false">D2040*Y2040</f>
        <v>0</v>
      </c>
      <c r="H2040" s="25" t="n">
        <f aca="false">D2040*R2040</f>
        <v>0</v>
      </c>
      <c r="I2040" s="25" t="n">
        <f aca="false">D2040*S2040</f>
        <v>0</v>
      </c>
      <c r="J2040" s="26" t="n">
        <f aca="false">K2040*F2040</f>
        <v>0</v>
      </c>
      <c r="K2040" s="26" t="n">
        <v>110</v>
      </c>
      <c r="L2040" s="26" t="n">
        <f aca="false">M2040*F2040</f>
        <v>0</v>
      </c>
      <c r="M2040" s="26" t="n">
        <v>120</v>
      </c>
      <c r="N2040" s="26" t="n">
        <f aca="false">O2040*F2040</f>
        <v>0</v>
      </c>
      <c r="O2040" s="26" t="n">
        <v>130</v>
      </c>
      <c r="P2040" s="26" t="n">
        <f aca="false">Q2040*F2040</f>
        <v>0</v>
      </c>
      <c r="Q2040" s="26" t="n">
        <v>145</v>
      </c>
      <c r="R2040" s="25" t="n">
        <v>0.7</v>
      </c>
      <c r="S2040" s="25" t="n">
        <v>0.007</v>
      </c>
      <c r="T2040" s="25" t="n">
        <v>55</v>
      </c>
      <c r="U2040" s="25" t="n">
        <v>0.08</v>
      </c>
      <c r="V2040" s="25" t="n">
        <v>143</v>
      </c>
      <c r="W2040" s="25" t="n">
        <v>157</v>
      </c>
      <c r="X2040" s="25" t="n">
        <v>1</v>
      </c>
      <c r="Y2040" s="25" t="n">
        <v>10</v>
      </c>
      <c r="Z2040" s="25" t="n">
        <v>10</v>
      </c>
      <c r="AA2040" s="22" t="s">
        <v>7602</v>
      </c>
      <c r="AB2040" s="22" t="s">
        <v>7603</v>
      </c>
    </row>
    <row r="2041" customFormat="false" ht="15" hidden="false" customHeight="false" outlineLevel="0" collapsed="false">
      <c r="B2041" s="22" t="s">
        <v>7604</v>
      </c>
      <c r="C2041" s="23" t="s">
        <v>7605</v>
      </c>
      <c r="D2041" s="24"/>
      <c r="E2041" s="25" t="n">
        <f aca="false">IF($J$11&gt;=200000,J2041,IF($J$11&gt;=110000,L2041,IF($J$11&gt;=60000,N2041,P2041)))</f>
        <v>0</v>
      </c>
      <c r="F2041" s="25" t="n">
        <f aca="false">D2041*Z2041</f>
        <v>0</v>
      </c>
      <c r="G2041" s="25" t="n">
        <f aca="false">D2041*Y2041</f>
        <v>0</v>
      </c>
      <c r="H2041" s="25" t="n">
        <f aca="false">D2041*R2041</f>
        <v>0</v>
      </c>
      <c r="I2041" s="25" t="n">
        <f aca="false">D2041*S2041</f>
        <v>0</v>
      </c>
      <c r="J2041" s="26" t="n">
        <f aca="false">K2041*F2041</f>
        <v>0</v>
      </c>
      <c r="K2041" s="26" t="n">
        <v>110</v>
      </c>
      <c r="L2041" s="26" t="n">
        <f aca="false">M2041*F2041</f>
        <v>0</v>
      </c>
      <c r="M2041" s="26" t="n">
        <v>120</v>
      </c>
      <c r="N2041" s="26" t="n">
        <f aca="false">O2041*F2041</f>
        <v>0</v>
      </c>
      <c r="O2041" s="26" t="n">
        <v>130</v>
      </c>
      <c r="P2041" s="26" t="n">
        <f aca="false">Q2041*F2041</f>
        <v>0</v>
      </c>
      <c r="Q2041" s="26" t="n">
        <v>145</v>
      </c>
      <c r="R2041" s="25" t="n">
        <v>0.7</v>
      </c>
      <c r="S2041" s="25" t="n">
        <v>0.007</v>
      </c>
      <c r="T2041" s="25" t="n">
        <v>55</v>
      </c>
      <c r="U2041" s="25" t="n">
        <v>0.08</v>
      </c>
      <c r="V2041" s="25" t="n">
        <v>143</v>
      </c>
      <c r="W2041" s="25" t="n">
        <v>157</v>
      </c>
      <c r="X2041" s="25" t="n">
        <v>1</v>
      </c>
      <c r="Y2041" s="25" t="n">
        <v>10</v>
      </c>
      <c r="Z2041" s="25" t="n">
        <v>10</v>
      </c>
      <c r="AA2041" s="22" t="s">
        <v>7606</v>
      </c>
      <c r="AB2041" s="22" t="s">
        <v>7607</v>
      </c>
    </row>
    <row r="2042" customFormat="false" ht="15" hidden="false" customHeight="false" outlineLevel="0" collapsed="false">
      <c r="B2042" s="22" t="s">
        <v>7608</v>
      </c>
      <c r="C2042" s="23" t="s">
        <v>7609</v>
      </c>
      <c r="D2042" s="24"/>
      <c r="E2042" s="25" t="n">
        <f aca="false">IF($J$11&gt;=200000,J2042,IF($J$11&gt;=110000,L2042,IF($J$11&gt;=60000,N2042,P2042)))</f>
        <v>0</v>
      </c>
      <c r="F2042" s="25" t="n">
        <f aca="false">D2042*Z2042</f>
        <v>0</v>
      </c>
      <c r="G2042" s="25" t="n">
        <f aca="false">D2042*Y2042</f>
        <v>0</v>
      </c>
      <c r="H2042" s="25" t="n">
        <f aca="false">D2042*R2042</f>
        <v>0</v>
      </c>
      <c r="I2042" s="25" t="n">
        <f aca="false">D2042*S2042</f>
        <v>0</v>
      </c>
      <c r="J2042" s="26" t="n">
        <f aca="false">K2042*F2042</f>
        <v>0</v>
      </c>
      <c r="K2042" s="26" t="n">
        <v>93.5</v>
      </c>
      <c r="L2042" s="26" t="n">
        <f aca="false">M2042*F2042</f>
        <v>0</v>
      </c>
      <c r="M2042" s="26" t="n">
        <v>102</v>
      </c>
      <c r="N2042" s="26" t="n">
        <f aca="false">O2042*F2042</f>
        <v>0</v>
      </c>
      <c r="O2042" s="26" t="n">
        <v>110.5</v>
      </c>
      <c r="P2042" s="26" t="n">
        <f aca="false">Q2042*F2042</f>
        <v>0</v>
      </c>
      <c r="Q2042" s="26" t="n">
        <v>123.25</v>
      </c>
      <c r="R2042" s="25" t="n">
        <v>0.8</v>
      </c>
      <c r="S2042" s="25" t="n">
        <v>0.007</v>
      </c>
      <c r="T2042" s="25" t="n">
        <v>51</v>
      </c>
      <c r="U2042" s="25" t="n">
        <v>0.08</v>
      </c>
      <c r="V2042" s="25" t="n">
        <v>25</v>
      </c>
      <c r="W2042" s="25" t="n">
        <v>158</v>
      </c>
      <c r="X2042" s="25" t="n">
        <v>1</v>
      </c>
      <c r="Y2042" s="25" t="n">
        <v>10</v>
      </c>
      <c r="Z2042" s="25" t="n">
        <v>10</v>
      </c>
      <c r="AA2042" s="22" t="s">
        <v>7610</v>
      </c>
      <c r="AB2042" s="22" t="s">
        <v>7611</v>
      </c>
    </row>
    <row r="2043" customFormat="false" ht="15" hidden="false" customHeight="false" outlineLevel="0" collapsed="false">
      <c r="B2043" s="22" t="s">
        <v>7612</v>
      </c>
      <c r="C2043" s="23" t="s">
        <v>7613</v>
      </c>
      <c r="D2043" s="24"/>
      <c r="E2043" s="25" t="n">
        <f aca="false">IF($J$11&gt;=200000,J2043,IF($J$11&gt;=110000,L2043,IF($J$11&gt;=60000,N2043,P2043)))</f>
        <v>0</v>
      </c>
      <c r="F2043" s="25" t="n">
        <f aca="false">D2043*Z2043</f>
        <v>0</v>
      </c>
      <c r="G2043" s="25" t="n">
        <f aca="false">D2043*Y2043</f>
        <v>0</v>
      </c>
      <c r="H2043" s="25" t="n">
        <f aca="false">D2043*R2043</f>
        <v>0</v>
      </c>
      <c r="I2043" s="25" t="n">
        <f aca="false">D2043*S2043</f>
        <v>0</v>
      </c>
      <c r="J2043" s="26" t="n">
        <f aca="false">K2043*F2043</f>
        <v>0</v>
      </c>
      <c r="K2043" s="26" t="n">
        <v>93.5</v>
      </c>
      <c r="L2043" s="26" t="n">
        <f aca="false">M2043*F2043</f>
        <v>0</v>
      </c>
      <c r="M2043" s="26" t="n">
        <v>102</v>
      </c>
      <c r="N2043" s="26" t="n">
        <f aca="false">O2043*F2043</f>
        <v>0</v>
      </c>
      <c r="O2043" s="26" t="n">
        <v>110.5</v>
      </c>
      <c r="P2043" s="26" t="n">
        <f aca="false">Q2043*F2043</f>
        <v>0</v>
      </c>
      <c r="Q2043" s="26" t="n">
        <v>123.25</v>
      </c>
      <c r="R2043" s="25" t="n">
        <v>0.8</v>
      </c>
      <c r="S2043" s="25" t="n">
        <v>0.007</v>
      </c>
      <c r="T2043" s="25" t="n">
        <v>51</v>
      </c>
      <c r="U2043" s="25" t="n">
        <v>0.08</v>
      </c>
      <c r="V2043" s="25" t="n">
        <v>25</v>
      </c>
      <c r="W2043" s="25" t="n">
        <v>158</v>
      </c>
      <c r="X2043" s="25" t="n">
        <v>1</v>
      </c>
      <c r="Y2043" s="25" t="n">
        <v>10</v>
      </c>
      <c r="Z2043" s="25" t="n">
        <v>10</v>
      </c>
      <c r="AA2043" s="22" t="s">
        <v>7614</v>
      </c>
      <c r="AB2043" s="22" t="s">
        <v>7615</v>
      </c>
    </row>
    <row r="2044" customFormat="false" ht="15" hidden="false" customHeight="false" outlineLevel="0" collapsed="false">
      <c r="B2044" s="22" t="s">
        <v>7616</v>
      </c>
      <c r="C2044" s="23" t="s">
        <v>7617</v>
      </c>
      <c r="D2044" s="24"/>
      <c r="E2044" s="25" t="n">
        <f aca="false">IF($J$11&gt;=200000,J2044,IF($J$11&gt;=110000,L2044,IF($J$11&gt;=60000,N2044,P2044)))</f>
        <v>0</v>
      </c>
      <c r="F2044" s="25" t="n">
        <f aca="false">D2044*Z2044</f>
        <v>0</v>
      </c>
      <c r="G2044" s="25" t="n">
        <f aca="false">D2044*Y2044</f>
        <v>0</v>
      </c>
      <c r="H2044" s="25" t="n">
        <f aca="false">D2044*R2044</f>
        <v>0</v>
      </c>
      <c r="I2044" s="25" t="n">
        <f aca="false">D2044*S2044</f>
        <v>0</v>
      </c>
      <c r="J2044" s="26" t="n">
        <f aca="false">K2044*F2044</f>
        <v>0</v>
      </c>
      <c r="K2044" s="26" t="n">
        <v>93.5</v>
      </c>
      <c r="L2044" s="26" t="n">
        <f aca="false">M2044*F2044</f>
        <v>0</v>
      </c>
      <c r="M2044" s="26" t="n">
        <v>102</v>
      </c>
      <c r="N2044" s="26" t="n">
        <f aca="false">O2044*F2044</f>
        <v>0</v>
      </c>
      <c r="O2044" s="26" t="n">
        <v>110.5</v>
      </c>
      <c r="P2044" s="26" t="n">
        <f aca="false">Q2044*F2044</f>
        <v>0</v>
      </c>
      <c r="Q2044" s="26" t="n">
        <v>123.25</v>
      </c>
      <c r="R2044" s="25" t="n">
        <v>0.8</v>
      </c>
      <c r="S2044" s="25" t="n">
        <v>0.007</v>
      </c>
      <c r="T2044" s="25" t="n">
        <v>51</v>
      </c>
      <c r="U2044" s="25" t="n">
        <v>0.08</v>
      </c>
      <c r="V2044" s="25" t="n">
        <v>25</v>
      </c>
      <c r="W2044" s="25" t="n">
        <v>158</v>
      </c>
      <c r="X2044" s="25" t="n">
        <v>1</v>
      </c>
      <c r="Y2044" s="25" t="n">
        <v>10</v>
      </c>
      <c r="Z2044" s="25" t="n">
        <v>10</v>
      </c>
      <c r="AA2044" s="22" t="s">
        <v>7618</v>
      </c>
      <c r="AB2044" s="22" t="s">
        <v>7619</v>
      </c>
    </row>
    <row r="2045" customFormat="false" ht="15" hidden="false" customHeight="false" outlineLevel="0" collapsed="false">
      <c r="B2045" s="22" t="s">
        <v>7620</v>
      </c>
      <c r="C2045" s="23" t="s">
        <v>7621</v>
      </c>
      <c r="D2045" s="24"/>
      <c r="E2045" s="25" t="n">
        <f aca="false">IF($J$11&gt;=200000,J2045,IF($J$11&gt;=110000,L2045,IF($J$11&gt;=60000,N2045,P2045)))</f>
        <v>0</v>
      </c>
      <c r="F2045" s="25" t="n">
        <f aca="false">D2045*Z2045</f>
        <v>0</v>
      </c>
      <c r="G2045" s="25" t="n">
        <f aca="false">D2045*Y2045</f>
        <v>0</v>
      </c>
      <c r="H2045" s="25" t="n">
        <f aca="false">D2045*R2045</f>
        <v>0</v>
      </c>
      <c r="I2045" s="25" t="n">
        <f aca="false">D2045*S2045</f>
        <v>0</v>
      </c>
      <c r="J2045" s="26" t="n">
        <f aca="false">K2045*F2045</f>
        <v>0</v>
      </c>
      <c r="K2045" s="26" t="n">
        <v>93.5</v>
      </c>
      <c r="L2045" s="26" t="n">
        <f aca="false">M2045*F2045</f>
        <v>0</v>
      </c>
      <c r="M2045" s="26" t="n">
        <v>102</v>
      </c>
      <c r="N2045" s="26" t="n">
        <f aca="false">O2045*F2045</f>
        <v>0</v>
      </c>
      <c r="O2045" s="26" t="n">
        <v>110.5</v>
      </c>
      <c r="P2045" s="26" t="n">
        <f aca="false">Q2045*F2045</f>
        <v>0</v>
      </c>
      <c r="Q2045" s="26" t="n">
        <v>123.25</v>
      </c>
      <c r="R2045" s="25" t="n">
        <v>0.8</v>
      </c>
      <c r="S2045" s="25" t="n">
        <v>0.007</v>
      </c>
      <c r="T2045" s="25" t="n">
        <v>51</v>
      </c>
      <c r="U2045" s="25" t="n">
        <v>0.08</v>
      </c>
      <c r="V2045" s="25" t="n">
        <v>25</v>
      </c>
      <c r="W2045" s="25" t="n">
        <v>158</v>
      </c>
      <c r="X2045" s="25" t="n">
        <v>1</v>
      </c>
      <c r="Y2045" s="25" t="n">
        <v>10</v>
      </c>
      <c r="Z2045" s="25" t="n">
        <v>10</v>
      </c>
      <c r="AA2045" s="22" t="s">
        <v>7622</v>
      </c>
      <c r="AB2045" s="22" t="s">
        <v>7623</v>
      </c>
    </row>
    <row r="2046" customFormat="false" ht="15" hidden="false" customHeight="false" outlineLevel="0" collapsed="false">
      <c r="A2046" s="21" t="s">
        <v>7624</v>
      </c>
      <c r="B2046" s="21"/>
      <c r="C2046" s="21"/>
      <c r="D2046" s="21"/>
      <c r="E2046" s="21"/>
      <c r="F2046" s="21"/>
      <c r="G2046" s="21"/>
      <c r="H2046" s="21"/>
      <c r="I2046" s="21"/>
      <c r="J2046" s="21"/>
      <c r="K2046" s="21"/>
      <c r="L2046" s="21"/>
      <c r="M2046" s="21"/>
      <c r="N2046" s="21"/>
      <c r="O2046" s="21"/>
      <c r="P2046" s="21"/>
      <c r="Q2046" s="21"/>
      <c r="R2046" s="21"/>
      <c r="S2046" s="21"/>
      <c r="T2046" s="21"/>
      <c r="U2046" s="21"/>
      <c r="V2046" s="21"/>
      <c r="W2046" s="21"/>
      <c r="X2046" s="21"/>
      <c r="Y2046" s="21"/>
      <c r="Z2046" s="21"/>
      <c r="AA2046" s="21"/>
      <c r="AB2046" s="21"/>
    </row>
    <row r="2047" customFormat="false" ht="15" hidden="false" customHeight="false" outlineLevel="0" collapsed="false">
      <c r="B2047" s="22" t="s">
        <v>7625</v>
      </c>
      <c r="C2047" s="23" t="s">
        <v>7626</v>
      </c>
      <c r="D2047" s="24"/>
      <c r="E2047" s="25" t="n">
        <f aca="false">IF($J$11&gt;=200000,J2047,IF($J$11&gt;=110000,L2047,IF($J$11&gt;=60000,N2047,P2047)))</f>
        <v>0</v>
      </c>
      <c r="F2047" s="25" t="n">
        <f aca="false">D2047*Z2047</f>
        <v>0</v>
      </c>
      <c r="G2047" s="25" t="n">
        <f aca="false">D2047*Y2047</f>
        <v>0</v>
      </c>
      <c r="H2047" s="25" t="n">
        <f aca="false">D2047*R2047</f>
        <v>0</v>
      </c>
      <c r="I2047" s="25" t="n">
        <f aca="false">D2047*S2047</f>
        <v>0</v>
      </c>
      <c r="J2047" s="26" t="n">
        <f aca="false">K2047*F2047</f>
        <v>0</v>
      </c>
      <c r="K2047" s="26" t="n">
        <v>77</v>
      </c>
      <c r="L2047" s="26" t="n">
        <f aca="false">M2047*F2047</f>
        <v>0</v>
      </c>
      <c r="M2047" s="26" t="n">
        <v>84</v>
      </c>
      <c r="N2047" s="26" t="n">
        <f aca="false">O2047*F2047</f>
        <v>0</v>
      </c>
      <c r="O2047" s="26" t="n">
        <v>91</v>
      </c>
      <c r="P2047" s="26" t="n">
        <f aca="false">Q2047*F2047</f>
        <v>0</v>
      </c>
      <c r="Q2047" s="26" t="n">
        <v>101.5</v>
      </c>
      <c r="R2047" s="25" t="n">
        <v>1.2</v>
      </c>
      <c r="S2047" s="25" t="n">
        <v>0.006</v>
      </c>
      <c r="T2047" s="25" t="n">
        <v>70</v>
      </c>
      <c r="U2047" s="25" t="n">
        <v>0.08</v>
      </c>
      <c r="V2047" s="25" t="n">
        <v>17</v>
      </c>
      <c r="W2047" s="25" t="n">
        <v>158</v>
      </c>
      <c r="X2047" s="25" t="n">
        <v>1</v>
      </c>
      <c r="Y2047" s="25" t="n">
        <v>14</v>
      </c>
      <c r="Z2047" s="25" t="n">
        <v>14</v>
      </c>
      <c r="AA2047" s="22" t="s">
        <v>7627</v>
      </c>
      <c r="AB2047" s="22" t="s">
        <v>7628</v>
      </c>
    </row>
    <row r="2048" customFormat="false" ht="15" hidden="false" customHeight="false" outlineLevel="0" collapsed="false">
      <c r="A2048" s="21" t="s">
        <v>7629</v>
      </c>
      <c r="B2048" s="21"/>
      <c r="C2048" s="21"/>
      <c r="D2048" s="21"/>
      <c r="E2048" s="21"/>
      <c r="F2048" s="21"/>
      <c r="G2048" s="21"/>
      <c r="H2048" s="21"/>
      <c r="I2048" s="21"/>
      <c r="J2048" s="21"/>
      <c r="K2048" s="21"/>
      <c r="L2048" s="21"/>
      <c r="M2048" s="21"/>
      <c r="N2048" s="21"/>
      <c r="O2048" s="21"/>
      <c r="P2048" s="21"/>
      <c r="Q2048" s="21"/>
      <c r="R2048" s="21"/>
      <c r="S2048" s="21"/>
      <c r="T2048" s="21"/>
      <c r="U2048" s="21"/>
      <c r="V2048" s="21"/>
      <c r="W2048" s="21"/>
      <c r="X2048" s="21"/>
      <c r="Y2048" s="21"/>
      <c r="Z2048" s="21"/>
      <c r="AA2048" s="21"/>
      <c r="AB2048" s="21"/>
    </row>
    <row r="2049" customFormat="false" ht="15" hidden="false" customHeight="false" outlineLevel="0" collapsed="false">
      <c r="B2049" s="22" t="s">
        <v>7630</v>
      </c>
      <c r="C2049" s="23" t="s">
        <v>7631</v>
      </c>
      <c r="D2049" s="24"/>
      <c r="E2049" s="25" t="n">
        <f aca="false">IF($J$11&gt;=200000,J2049,IF($J$11&gt;=110000,L2049,IF($J$11&gt;=60000,N2049,P2049)))</f>
        <v>0</v>
      </c>
      <c r="F2049" s="25" t="n">
        <f aca="false">D2049*Z2049</f>
        <v>0</v>
      </c>
      <c r="G2049" s="25" t="n">
        <f aca="false">D2049*Y2049</f>
        <v>0</v>
      </c>
      <c r="H2049" s="25" t="n">
        <f aca="false">D2049*R2049</f>
        <v>0</v>
      </c>
      <c r="I2049" s="25" t="n">
        <f aca="false">D2049*S2049</f>
        <v>0</v>
      </c>
      <c r="J2049" s="26" t="n">
        <f aca="false">K2049*F2049</f>
        <v>0</v>
      </c>
      <c r="K2049" s="26" t="n">
        <v>93.5</v>
      </c>
      <c r="L2049" s="26" t="n">
        <f aca="false">M2049*F2049</f>
        <v>0</v>
      </c>
      <c r="M2049" s="26" t="n">
        <v>102</v>
      </c>
      <c r="N2049" s="26" t="n">
        <f aca="false">O2049*F2049</f>
        <v>0</v>
      </c>
      <c r="O2049" s="26" t="n">
        <v>110.5</v>
      </c>
      <c r="P2049" s="26" t="n">
        <f aca="false">Q2049*F2049</f>
        <v>0</v>
      </c>
      <c r="Q2049" s="26" t="n">
        <v>123.25</v>
      </c>
      <c r="R2049" s="25" t="n">
        <v>0.8</v>
      </c>
      <c r="S2049" s="25" t="n">
        <v>0.005</v>
      </c>
      <c r="T2049" s="25" t="n">
        <v>25</v>
      </c>
      <c r="U2049" s="25" t="n">
        <v>0.08</v>
      </c>
      <c r="V2049" s="25" t="n">
        <v>10</v>
      </c>
      <c r="W2049" s="25" t="n">
        <v>165</v>
      </c>
      <c r="X2049" s="25" t="n">
        <v>1</v>
      </c>
      <c r="Y2049" s="25" t="n">
        <v>28</v>
      </c>
      <c r="Z2049" s="25" t="n">
        <v>28</v>
      </c>
      <c r="AA2049" s="22" t="s">
        <v>7632</v>
      </c>
      <c r="AB2049" s="22" t="s">
        <v>7633</v>
      </c>
    </row>
    <row r="2050" customFormat="false" ht="15" hidden="false" customHeight="false" outlineLevel="0" collapsed="false">
      <c r="B2050" s="22" t="s">
        <v>7634</v>
      </c>
      <c r="C2050" s="23" t="s">
        <v>7631</v>
      </c>
      <c r="D2050" s="24"/>
      <c r="E2050" s="25" t="n">
        <f aca="false">IF($J$11&gt;=200000,J2050,IF($J$11&gt;=110000,L2050,IF($J$11&gt;=60000,N2050,P2050)))</f>
        <v>0</v>
      </c>
      <c r="F2050" s="25" t="n">
        <f aca="false">D2050*Z2050</f>
        <v>0</v>
      </c>
      <c r="G2050" s="25" t="n">
        <f aca="false">D2050*Y2050</f>
        <v>0</v>
      </c>
      <c r="H2050" s="25" t="n">
        <f aca="false">D2050*R2050</f>
        <v>0</v>
      </c>
      <c r="I2050" s="25" t="n">
        <f aca="false">D2050*S2050</f>
        <v>0</v>
      </c>
      <c r="J2050" s="26" t="n">
        <f aca="false">K2050*F2050</f>
        <v>0</v>
      </c>
      <c r="K2050" s="26" t="n">
        <v>77</v>
      </c>
      <c r="L2050" s="26" t="n">
        <f aca="false">M2050*F2050</f>
        <v>0</v>
      </c>
      <c r="M2050" s="26" t="n">
        <v>84</v>
      </c>
      <c r="N2050" s="26" t="n">
        <f aca="false">O2050*F2050</f>
        <v>0</v>
      </c>
      <c r="O2050" s="26" t="n">
        <v>91</v>
      </c>
      <c r="P2050" s="26" t="n">
        <f aca="false">Q2050*F2050</f>
        <v>0</v>
      </c>
      <c r="Q2050" s="26" t="n">
        <v>101.5</v>
      </c>
      <c r="R2050" s="25" t="n">
        <v>0.8</v>
      </c>
      <c r="S2050" s="25" t="n">
        <v>0.005</v>
      </c>
      <c r="T2050" s="25" t="n">
        <v>25</v>
      </c>
      <c r="U2050" s="25" t="n">
        <v>0.08</v>
      </c>
      <c r="V2050" s="25" t="n">
        <v>10</v>
      </c>
      <c r="W2050" s="25" t="n">
        <v>165</v>
      </c>
      <c r="X2050" s="25" t="n">
        <v>1</v>
      </c>
      <c r="Y2050" s="25" t="n">
        <v>28</v>
      </c>
      <c r="Z2050" s="25" t="n">
        <v>28</v>
      </c>
      <c r="AA2050" s="22" t="s">
        <v>7635</v>
      </c>
      <c r="AB2050" s="22" t="s">
        <v>7636</v>
      </c>
    </row>
    <row r="2051" customFormat="false" ht="15" hidden="false" customHeight="false" outlineLevel="0" collapsed="false">
      <c r="B2051" s="22" t="s">
        <v>7637</v>
      </c>
      <c r="C2051" s="23" t="s">
        <v>7631</v>
      </c>
      <c r="D2051" s="24"/>
      <c r="E2051" s="25" t="n">
        <f aca="false">IF($J$11&gt;=200000,J2051,IF($J$11&gt;=110000,L2051,IF($J$11&gt;=60000,N2051,P2051)))</f>
        <v>0</v>
      </c>
      <c r="F2051" s="25" t="n">
        <f aca="false">D2051*Z2051</f>
        <v>0</v>
      </c>
      <c r="G2051" s="25" t="n">
        <f aca="false">D2051*Y2051</f>
        <v>0</v>
      </c>
      <c r="H2051" s="25" t="n">
        <f aca="false">D2051*R2051</f>
        <v>0</v>
      </c>
      <c r="I2051" s="25" t="n">
        <f aca="false">D2051*S2051</f>
        <v>0</v>
      </c>
      <c r="J2051" s="26" t="n">
        <f aca="false">K2051*F2051</f>
        <v>0</v>
      </c>
      <c r="K2051" s="26" t="n">
        <v>77</v>
      </c>
      <c r="L2051" s="26" t="n">
        <f aca="false">M2051*F2051</f>
        <v>0</v>
      </c>
      <c r="M2051" s="26" t="n">
        <v>84</v>
      </c>
      <c r="N2051" s="26" t="n">
        <f aca="false">O2051*F2051</f>
        <v>0</v>
      </c>
      <c r="O2051" s="26" t="n">
        <v>91</v>
      </c>
      <c r="P2051" s="26" t="n">
        <f aca="false">Q2051*F2051</f>
        <v>0</v>
      </c>
      <c r="Q2051" s="26" t="n">
        <v>101.5</v>
      </c>
      <c r="R2051" s="25" t="n">
        <v>0.8</v>
      </c>
      <c r="S2051" s="25" t="n">
        <v>0.005</v>
      </c>
      <c r="T2051" s="25" t="n">
        <v>25</v>
      </c>
      <c r="U2051" s="25" t="n">
        <v>0.08</v>
      </c>
      <c r="V2051" s="25" t="n">
        <v>10</v>
      </c>
      <c r="W2051" s="25" t="n">
        <v>165</v>
      </c>
      <c r="X2051" s="25" t="n">
        <v>1</v>
      </c>
      <c r="Y2051" s="25" t="n">
        <v>28</v>
      </c>
      <c r="Z2051" s="25" t="n">
        <v>28</v>
      </c>
      <c r="AA2051" s="22" t="s">
        <v>7638</v>
      </c>
      <c r="AB2051" s="22" t="s">
        <v>7639</v>
      </c>
    </row>
    <row r="2052" customFormat="false" ht="15" hidden="false" customHeight="false" outlineLevel="0" collapsed="false">
      <c r="B2052" s="22" t="s">
        <v>7640</v>
      </c>
      <c r="C2052" s="23" t="s">
        <v>7631</v>
      </c>
      <c r="D2052" s="24"/>
      <c r="E2052" s="25" t="n">
        <f aca="false">IF($J$11&gt;=200000,J2052,IF($J$11&gt;=110000,L2052,IF($J$11&gt;=60000,N2052,P2052)))</f>
        <v>0</v>
      </c>
      <c r="F2052" s="25" t="n">
        <f aca="false">D2052*Z2052</f>
        <v>0</v>
      </c>
      <c r="G2052" s="25" t="n">
        <f aca="false">D2052*Y2052</f>
        <v>0</v>
      </c>
      <c r="H2052" s="25" t="n">
        <f aca="false">D2052*R2052</f>
        <v>0</v>
      </c>
      <c r="I2052" s="25" t="n">
        <f aca="false">D2052*S2052</f>
        <v>0</v>
      </c>
      <c r="J2052" s="26" t="n">
        <f aca="false">K2052*F2052</f>
        <v>0</v>
      </c>
      <c r="K2052" s="26" t="n">
        <v>77</v>
      </c>
      <c r="L2052" s="26" t="n">
        <f aca="false">M2052*F2052</f>
        <v>0</v>
      </c>
      <c r="M2052" s="26" t="n">
        <v>84</v>
      </c>
      <c r="N2052" s="26" t="n">
        <f aca="false">O2052*F2052</f>
        <v>0</v>
      </c>
      <c r="O2052" s="26" t="n">
        <v>91</v>
      </c>
      <c r="P2052" s="26" t="n">
        <f aca="false">Q2052*F2052</f>
        <v>0</v>
      </c>
      <c r="Q2052" s="26" t="n">
        <v>101.5</v>
      </c>
      <c r="R2052" s="25" t="n">
        <v>0.8</v>
      </c>
      <c r="S2052" s="25" t="n">
        <v>0.005</v>
      </c>
      <c r="T2052" s="25" t="n">
        <v>25</v>
      </c>
      <c r="U2052" s="25" t="n">
        <v>0.08</v>
      </c>
      <c r="V2052" s="25" t="n">
        <v>10</v>
      </c>
      <c r="W2052" s="25" t="n">
        <v>165</v>
      </c>
      <c r="X2052" s="25" t="n">
        <v>1</v>
      </c>
      <c r="Y2052" s="25" t="n">
        <v>28</v>
      </c>
      <c r="Z2052" s="25" t="n">
        <v>28</v>
      </c>
      <c r="AA2052" s="22" t="s">
        <v>7641</v>
      </c>
      <c r="AB2052" s="22" t="s">
        <v>7642</v>
      </c>
    </row>
    <row r="2053" customFormat="false" ht="15" hidden="false" customHeight="false" outlineLevel="0" collapsed="false">
      <c r="B2053" s="22" t="s">
        <v>7643</v>
      </c>
      <c r="C2053" s="23" t="s">
        <v>7644</v>
      </c>
      <c r="D2053" s="24"/>
      <c r="E2053" s="25" t="n">
        <f aca="false">IF($J$11&gt;=200000,J2053,IF($J$11&gt;=110000,L2053,IF($J$11&gt;=60000,N2053,P2053)))</f>
        <v>0</v>
      </c>
      <c r="F2053" s="25" t="n">
        <f aca="false">D2053*Z2053</f>
        <v>0</v>
      </c>
      <c r="G2053" s="25" t="n">
        <f aca="false">D2053*Y2053</f>
        <v>0</v>
      </c>
      <c r="H2053" s="25" t="n">
        <f aca="false">D2053*R2053</f>
        <v>0</v>
      </c>
      <c r="I2053" s="25" t="n">
        <f aca="false">D2053*S2053</f>
        <v>0</v>
      </c>
      <c r="J2053" s="26" t="n">
        <f aca="false">K2053*F2053</f>
        <v>0</v>
      </c>
      <c r="K2053" s="26" t="n">
        <v>40.7</v>
      </c>
      <c r="L2053" s="26" t="n">
        <f aca="false">M2053*F2053</f>
        <v>0</v>
      </c>
      <c r="M2053" s="26" t="n">
        <v>44.4</v>
      </c>
      <c r="N2053" s="26" t="n">
        <f aca="false">O2053*F2053</f>
        <v>0</v>
      </c>
      <c r="O2053" s="26" t="n">
        <v>48.1</v>
      </c>
      <c r="P2053" s="26" t="n">
        <f aca="false">Q2053*F2053</f>
        <v>0</v>
      </c>
      <c r="Q2053" s="26" t="n">
        <v>53.65</v>
      </c>
      <c r="R2053" s="25" t="n">
        <v>0.7</v>
      </c>
      <c r="S2053" s="25" t="n">
        <v>0.007</v>
      </c>
      <c r="T2053" s="25" t="n">
        <v>17</v>
      </c>
      <c r="U2053" s="25" t="n">
        <v>0.01</v>
      </c>
      <c r="V2053" s="25" t="n">
        <v>12</v>
      </c>
      <c r="W2053" s="25" t="n">
        <v>155</v>
      </c>
      <c r="X2053" s="25" t="n">
        <v>1</v>
      </c>
      <c r="Y2053" s="25" t="n">
        <v>30</v>
      </c>
      <c r="Z2053" s="25" t="n">
        <v>30</v>
      </c>
      <c r="AA2053" s="22" t="s">
        <v>7645</v>
      </c>
      <c r="AB2053" s="22" t="s">
        <v>7646</v>
      </c>
    </row>
    <row r="2054" customFormat="false" ht="15" hidden="false" customHeight="false" outlineLevel="0" collapsed="false">
      <c r="B2054" s="22" t="s">
        <v>7647</v>
      </c>
      <c r="C2054" s="23" t="s">
        <v>7648</v>
      </c>
      <c r="D2054" s="24"/>
      <c r="E2054" s="25" t="n">
        <f aca="false">IF($J$11&gt;=200000,J2054,IF($J$11&gt;=110000,L2054,IF($J$11&gt;=60000,N2054,P2054)))</f>
        <v>0</v>
      </c>
      <c r="F2054" s="25" t="n">
        <f aca="false">D2054*Z2054</f>
        <v>0</v>
      </c>
      <c r="G2054" s="25" t="n">
        <f aca="false">D2054*Y2054</f>
        <v>0</v>
      </c>
      <c r="H2054" s="25" t="n">
        <f aca="false">D2054*R2054</f>
        <v>0</v>
      </c>
      <c r="I2054" s="25" t="n">
        <f aca="false">D2054*S2054</f>
        <v>0</v>
      </c>
      <c r="J2054" s="26" t="n">
        <f aca="false">K2054*F2054</f>
        <v>0</v>
      </c>
      <c r="K2054" s="26" t="n">
        <v>93.5</v>
      </c>
      <c r="L2054" s="26" t="n">
        <f aca="false">M2054*F2054</f>
        <v>0</v>
      </c>
      <c r="M2054" s="26" t="n">
        <v>102</v>
      </c>
      <c r="N2054" s="26" t="n">
        <f aca="false">O2054*F2054</f>
        <v>0</v>
      </c>
      <c r="O2054" s="26" t="n">
        <v>110.5</v>
      </c>
      <c r="P2054" s="26" t="n">
        <f aca="false">Q2054*F2054</f>
        <v>0</v>
      </c>
      <c r="Q2054" s="26" t="n">
        <v>123.25</v>
      </c>
      <c r="R2054" s="25" t="n">
        <v>0.8</v>
      </c>
      <c r="S2054" s="25" t="n">
        <v>0.005</v>
      </c>
      <c r="T2054" s="25" t="n">
        <v>25</v>
      </c>
      <c r="U2054" s="25" t="n">
        <v>0.08</v>
      </c>
      <c r="V2054" s="25" t="n">
        <v>10</v>
      </c>
      <c r="W2054" s="25" t="n">
        <v>165</v>
      </c>
      <c r="X2054" s="25" t="n">
        <v>1</v>
      </c>
      <c r="Y2054" s="25" t="n">
        <v>28</v>
      </c>
      <c r="Z2054" s="25" t="n">
        <v>28</v>
      </c>
      <c r="AA2054" s="22" t="s">
        <v>7649</v>
      </c>
      <c r="AB2054" s="22" t="s">
        <v>7650</v>
      </c>
    </row>
    <row r="2055" customFormat="false" ht="15" hidden="false" customHeight="false" outlineLevel="0" collapsed="false">
      <c r="B2055" s="22" t="s">
        <v>7651</v>
      </c>
      <c r="C2055" s="23" t="s">
        <v>7648</v>
      </c>
      <c r="D2055" s="24"/>
      <c r="E2055" s="25" t="n">
        <f aca="false">IF($J$11&gt;=200000,J2055,IF($J$11&gt;=110000,L2055,IF($J$11&gt;=60000,N2055,P2055)))</f>
        <v>0</v>
      </c>
      <c r="F2055" s="25" t="n">
        <f aca="false">D2055*Z2055</f>
        <v>0</v>
      </c>
      <c r="G2055" s="25" t="n">
        <f aca="false">D2055*Y2055</f>
        <v>0</v>
      </c>
      <c r="H2055" s="25" t="n">
        <f aca="false">D2055*R2055</f>
        <v>0</v>
      </c>
      <c r="I2055" s="25" t="n">
        <f aca="false">D2055*S2055</f>
        <v>0</v>
      </c>
      <c r="J2055" s="26" t="n">
        <f aca="false">K2055*F2055</f>
        <v>0</v>
      </c>
      <c r="K2055" s="26" t="n">
        <v>77</v>
      </c>
      <c r="L2055" s="26" t="n">
        <f aca="false">M2055*F2055</f>
        <v>0</v>
      </c>
      <c r="M2055" s="26" t="n">
        <v>84</v>
      </c>
      <c r="N2055" s="26" t="n">
        <f aca="false">O2055*F2055</f>
        <v>0</v>
      </c>
      <c r="O2055" s="26" t="n">
        <v>91</v>
      </c>
      <c r="P2055" s="26" t="n">
        <f aca="false">Q2055*F2055</f>
        <v>0</v>
      </c>
      <c r="Q2055" s="26" t="n">
        <v>101.5</v>
      </c>
      <c r="R2055" s="25" t="n">
        <v>0.8</v>
      </c>
      <c r="S2055" s="25" t="n">
        <v>0.005</v>
      </c>
      <c r="T2055" s="25" t="n">
        <v>25</v>
      </c>
      <c r="U2055" s="25" t="n">
        <v>0.08</v>
      </c>
      <c r="V2055" s="25" t="n">
        <v>10</v>
      </c>
      <c r="W2055" s="25" t="n">
        <v>165</v>
      </c>
      <c r="X2055" s="25" t="n">
        <v>1</v>
      </c>
      <c r="Y2055" s="25" t="n">
        <v>28</v>
      </c>
      <c r="Z2055" s="25" t="n">
        <v>28</v>
      </c>
      <c r="AA2055" s="22" t="s">
        <v>7652</v>
      </c>
      <c r="AB2055" s="22" t="s">
        <v>7653</v>
      </c>
    </row>
    <row r="2056" customFormat="false" ht="15" hidden="false" customHeight="false" outlineLevel="0" collapsed="false">
      <c r="B2056" s="22" t="s">
        <v>7654</v>
      </c>
      <c r="C2056" s="23" t="s">
        <v>7648</v>
      </c>
      <c r="D2056" s="24"/>
      <c r="E2056" s="25" t="n">
        <f aca="false">IF($J$11&gt;=200000,J2056,IF($J$11&gt;=110000,L2056,IF($J$11&gt;=60000,N2056,P2056)))</f>
        <v>0</v>
      </c>
      <c r="F2056" s="25" t="n">
        <f aca="false">D2056*Z2056</f>
        <v>0</v>
      </c>
      <c r="G2056" s="25" t="n">
        <f aca="false">D2056*Y2056</f>
        <v>0</v>
      </c>
      <c r="H2056" s="25" t="n">
        <f aca="false">D2056*R2056</f>
        <v>0</v>
      </c>
      <c r="I2056" s="25" t="n">
        <f aca="false">D2056*S2056</f>
        <v>0</v>
      </c>
      <c r="J2056" s="26" t="n">
        <f aca="false">K2056*F2056</f>
        <v>0</v>
      </c>
      <c r="K2056" s="26" t="n">
        <v>77</v>
      </c>
      <c r="L2056" s="26" t="n">
        <f aca="false">M2056*F2056</f>
        <v>0</v>
      </c>
      <c r="M2056" s="26" t="n">
        <v>84</v>
      </c>
      <c r="N2056" s="26" t="n">
        <f aca="false">O2056*F2056</f>
        <v>0</v>
      </c>
      <c r="O2056" s="26" t="n">
        <v>91</v>
      </c>
      <c r="P2056" s="26" t="n">
        <f aca="false">Q2056*F2056</f>
        <v>0</v>
      </c>
      <c r="Q2056" s="26" t="n">
        <v>101.5</v>
      </c>
      <c r="R2056" s="25" t="n">
        <v>0.8</v>
      </c>
      <c r="S2056" s="25" t="n">
        <v>0.005</v>
      </c>
      <c r="T2056" s="25" t="n">
        <v>25</v>
      </c>
      <c r="U2056" s="25" t="n">
        <v>0.08</v>
      </c>
      <c r="V2056" s="25" t="n">
        <v>10</v>
      </c>
      <c r="W2056" s="25" t="n">
        <v>165</v>
      </c>
      <c r="X2056" s="25" t="n">
        <v>1</v>
      </c>
      <c r="Y2056" s="25" t="n">
        <v>28</v>
      </c>
      <c r="Z2056" s="25" t="n">
        <v>28</v>
      </c>
      <c r="AA2056" s="22" t="s">
        <v>7655</v>
      </c>
      <c r="AB2056" s="22" t="s">
        <v>7656</v>
      </c>
    </row>
    <row r="2057" customFormat="false" ht="15" hidden="false" customHeight="false" outlineLevel="0" collapsed="false">
      <c r="B2057" s="22" t="s">
        <v>7657</v>
      </c>
      <c r="C2057" s="23" t="s">
        <v>7648</v>
      </c>
      <c r="D2057" s="24"/>
      <c r="E2057" s="25" t="n">
        <f aca="false">IF($J$11&gt;=200000,J2057,IF($J$11&gt;=110000,L2057,IF($J$11&gt;=60000,N2057,P2057)))</f>
        <v>0</v>
      </c>
      <c r="F2057" s="25" t="n">
        <f aca="false">D2057*Z2057</f>
        <v>0</v>
      </c>
      <c r="G2057" s="25" t="n">
        <f aca="false">D2057*Y2057</f>
        <v>0</v>
      </c>
      <c r="H2057" s="25" t="n">
        <f aca="false">D2057*R2057</f>
        <v>0</v>
      </c>
      <c r="I2057" s="25" t="n">
        <f aca="false">D2057*S2057</f>
        <v>0</v>
      </c>
      <c r="J2057" s="26" t="n">
        <f aca="false">K2057*F2057</f>
        <v>0</v>
      </c>
      <c r="K2057" s="26" t="n">
        <v>77</v>
      </c>
      <c r="L2057" s="26" t="n">
        <f aca="false">M2057*F2057</f>
        <v>0</v>
      </c>
      <c r="M2057" s="26" t="n">
        <v>84</v>
      </c>
      <c r="N2057" s="26" t="n">
        <f aca="false">O2057*F2057</f>
        <v>0</v>
      </c>
      <c r="O2057" s="26" t="n">
        <v>91</v>
      </c>
      <c r="P2057" s="26" t="n">
        <f aca="false">Q2057*F2057</f>
        <v>0</v>
      </c>
      <c r="Q2057" s="26" t="n">
        <v>101.5</v>
      </c>
      <c r="R2057" s="25" t="n">
        <v>0.8</v>
      </c>
      <c r="S2057" s="25" t="n">
        <v>0.005</v>
      </c>
      <c r="T2057" s="25" t="n">
        <v>25</v>
      </c>
      <c r="U2057" s="25" t="n">
        <v>0.08</v>
      </c>
      <c r="V2057" s="25" t="n">
        <v>10</v>
      </c>
      <c r="W2057" s="25" t="n">
        <v>165</v>
      </c>
      <c r="X2057" s="25" t="n">
        <v>1</v>
      </c>
      <c r="Y2057" s="25" t="n">
        <v>28</v>
      </c>
      <c r="Z2057" s="25" t="n">
        <v>28</v>
      </c>
      <c r="AA2057" s="22" t="s">
        <v>7658</v>
      </c>
      <c r="AB2057" s="22" t="s">
        <v>7659</v>
      </c>
    </row>
    <row r="2058" customFormat="false" ht="15" hidden="false" customHeight="false" outlineLevel="0" collapsed="false">
      <c r="B2058" s="22" t="s">
        <v>7660</v>
      </c>
      <c r="C2058" s="23" t="s">
        <v>7648</v>
      </c>
      <c r="D2058" s="24"/>
      <c r="E2058" s="25" t="n">
        <f aca="false">IF($J$11&gt;=200000,J2058,IF($J$11&gt;=110000,L2058,IF($J$11&gt;=60000,N2058,P2058)))</f>
        <v>0</v>
      </c>
      <c r="F2058" s="25" t="n">
        <f aca="false">D2058*Z2058</f>
        <v>0</v>
      </c>
      <c r="G2058" s="25" t="n">
        <f aca="false">D2058*Y2058</f>
        <v>0</v>
      </c>
      <c r="H2058" s="25" t="n">
        <f aca="false">D2058*R2058</f>
        <v>0</v>
      </c>
      <c r="I2058" s="25" t="n">
        <f aca="false">D2058*S2058</f>
        <v>0</v>
      </c>
      <c r="J2058" s="26" t="n">
        <f aca="false">K2058*F2058</f>
        <v>0</v>
      </c>
      <c r="K2058" s="26" t="n">
        <v>77</v>
      </c>
      <c r="L2058" s="26" t="n">
        <f aca="false">M2058*F2058</f>
        <v>0</v>
      </c>
      <c r="M2058" s="26" t="n">
        <v>84</v>
      </c>
      <c r="N2058" s="26" t="n">
        <f aca="false">O2058*F2058</f>
        <v>0</v>
      </c>
      <c r="O2058" s="26" t="n">
        <v>91</v>
      </c>
      <c r="P2058" s="26" t="n">
        <f aca="false">Q2058*F2058</f>
        <v>0</v>
      </c>
      <c r="Q2058" s="26" t="n">
        <v>101.5</v>
      </c>
      <c r="R2058" s="25" t="n">
        <v>0.8</v>
      </c>
      <c r="S2058" s="25" t="n">
        <v>0.005</v>
      </c>
      <c r="T2058" s="25" t="n">
        <v>25</v>
      </c>
      <c r="U2058" s="25" t="n">
        <v>0.08</v>
      </c>
      <c r="V2058" s="25" t="n">
        <v>10</v>
      </c>
      <c r="W2058" s="25" t="n">
        <v>165</v>
      </c>
      <c r="X2058" s="25" t="n">
        <v>1</v>
      </c>
      <c r="Y2058" s="25" t="n">
        <v>28</v>
      </c>
      <c r="Z2058" s="25" t="n">
        <v>28</v>
      </c>
      <c r="AA2058" s="22" t="s">
        <v>7661</v>
      </c>
      <c r="AB2058" s="22" t="s">
        <v>7662</v>
      </c>
    </row>
    <row r="2059" customFormat="false" ht="15" hidden="false" customHeight="false" outlineLevel="0" collapsed="false">
      <c r="B2059" s="22" t="s">
        <v>7663</v>
      </c>
      <c r="C2059" s="23" t="s">
        <v>7648</v>
      </c>
      <c r="D2059" s="24"/>
      <c r="E2059" s="25" t="n">
        <f aca="false">IF($J$11&gt;=200000,J2059,IF($J$11&gt;=110000,L2059,IF($J$11&gt;=60000,N2059,P2059)))</f>
        <v>0</v>
      </c>
      <c r="F2059" s="25" t="n">
        <f aca="false">D2059*Z2059</f>
        <v>0</v>
      </c>
      <c r="G2059" s="25" t="n">
        <f aca="false">D2059*Y2059</f>
        <v>0</v>
      </c>
      <c r="H2059" s="25" t="n">
        <f aca="false">D2059*R2059</f>
        <v>0</v>
      </c>
      <c r="I2059" s="25" t="n">
        <f aca="false">D2059*S2059</f>
        <v>0</v>
      </c>
      <c r="J2059" s="26" t="n">
        <f aca="false">K2059*F2059</f>
        <v>0</v>
      </c>
      <c r="K2059" s="26" t="n">
        <v>77</v>
      </c>
      <c r="L2059" s="26" t="n">
        <f aca="false">M2059*F2059</f>
        <v>0</v>
      </c>
      <c r="M2059" s="26" t="n">
        <v>84</v>
      </c>
      <c r="N2059" s="26" t="n">
        <f aca="false">O2059*F2059</f>
        <v>0</v>
      </c>
      <c r="O2059" s="26" t="n">
        <v>91</v>
      </c>
      <c r="P2059" s="26" t="n">
        <f aca="false">Q2059*F2059</f>
        <v>0</v>
      </c>
      <c r="Q2059" s="26" t="n">
        <v>101.5</v>
      </c>
      <c r="R2059" s="25" t="n">
        <v>0.8</v>
      </c>
      <c r="S2059" s="25" t="n">
        <v>0.005</v>
      </c>
      <c r="T2059" s="25" t="n">
        <v>25</v>
      </c>
      <c r="U2059" s="25" t="n">
        <v>0.08</v>
      </c>
      <c r="V2059" s="25" t="n">
        <v>10</v>
      </c>
      <c r="W2059" s="25" t="n">
        <v>165</v>
      </c>
      <c r="X2059" s="25" t="n">
        <v>1</v>
      </c>
      <c r="Y2059" s="25" t="n">
        <v>28</v>
      </c>
      <c r="Z2059" s="25" t="n">
        <v>28</v>
      </c>
      <c r="AA2059" s="22" t="s">
        <v>7664</v>
      </c>
      <c r="AB2059" s="22" t="s">
        <v>7665</v>
      </c>
    </row>
    <row r="2060" customFormat="false" ht="15" hidden="false" customHeight="false" outlineLevel="0" collapsed="false">
      <c r="B2060" s="22" t="s">
        <v>7666</v>
      </c>
      <c r="C2060" s="23" t="s">
        <v>7667</v>
      </c>
      <c r="D2060" s="24"/>
      <c r="E2060" s="25" t="n">
        <f aca="false">IF($J$11&gt;=200000,J2060,IF($J$11&gt;=110000,L2060,IF($J$11&gt;=60000,N2060,P2060)))</f>
        <v>0</v>
      </c>
      <c r="F2060" s="25" t="n">
        <f aca="false">D2060*Z2060</f>
        <v>0</v>
      </c>
      <c r="G2060" s="25" t="n">
        <f aca="false">D2060*Y2060</f>
        <v>0</v>
      </c>
      <c r="H2060" s="25" t="n">
        <f aca="false">D2060*R2060</f>
        <v>0</v>
      </c>
      <c r="I2060" s="25" t="n">
        <f aca="false">D2060*S2060</f>
        <v>0</v>
      </c>
      <c r="J2060" s="26" t="n">
        <f aca="false">K2060*F2060</f>
        <v>0</v>
      </c>
      <c r="K2060" s="26" t="n">
        <v>77</v>
      </c>
      <c r="L2060" s="26" t="n">
        <f aca="false">M2060*F2060</f>
        <v>0</v>
      </c>
      <c r="M2060" s="26" t="n">
        <v>84</v>
      </c>
      <c r="N2060" s="26" t="n">
        <f aca="false">O2060*F2060</f>
        <v>0</v>
      </c>
      <c r="O2060" s="26" t="n">
        <v>91</v>
      </c>
      <c r="P2060" s="26" t="n">
        <f aca="false">Q2060*F2060</f>
        <v>0</v>
      </c>
      <c r="Q2060" s="26" t="n">
        <v>101.5</v>
      </c>
      <c r="R2060" s="25" t="n">
        <v>0.8</v>
      </c>
      <c r="S2060" s="25" t="n">
        <v>0.005</v>
      </c>
      <c r="T2060" s="25" t="n">
        <v>25</v>
      </c>
      <c r="U2060" s="25" t="n">
        <v>0.08</v>
      </c>
      <c r="V2060" s="25" t="n">
        <v>10</v>
      </c>
      <c r="W2060" s="25" t="n">
        <v>165</v>
      </c>
      <c r="X2060" s="25" t="n">
        <v>1</v>
      </c>
      <c r="Y2060" s="25" t="n">
        <v>28</v>
      </c>
      <c r="Z2060" s="25" t="n">
        <v>28</v>
      </c>
      <c r="AA2060" s="22" t="s">
        <v>7668</v>
      </c>
      <c r="AB2060" s="22" t="s">
        <v>7669</v>
      </c>
    </row>
    <row r="2061" customFormat="false" ht="15" hidden="false" customHeight="false" outlineLevel="0" collapsed="false">
      <c r="B2061" s="22" t="s">
        <v>7670</v>
      </c>
      <c r="C2061" s="23" t="s">
        <v>7667</v>
      </c>
      <c r="D2061" s="24"/>
      <c r="E2061" s="25" t="n">
        <f aca="false">IF($J$11&gt;=200000,J2061,IF($J$11&gt;=110000,L2061,IF($J$11&gt;=60000,N2061,P2061)))</f>
        <v>0</v>
      </c>
      <c r="F2061" s="25" t="n">
        <f aca="false">D2061*Z2061</f>
        <v>0</v>
      </c>
      <c r="G2061" s="25" t="n">
        <f aca="false">D2061*Y2061</f>
        <v>0</v>
      </c>
      <c r="H2061" s="25" t="n">
        <f aca="false">D2061*R2061</f>
        <v>0</v>
      </c>
      <c r="I2061" s="25" t="n">
        <f aca="false">D2061*S2061</f>
        <v>0</v>
      </c>
      <c r="J2061" s="26" t="n">
        <f aca="false">K2061*F2061</f>
        <v>0</v>
      </c>
      <c r="K2061" s="26" t="n">
        <v>77</v>
      </c>
      <c r="L2061" s="26" t="n">
        <f aca="false">M2061*F2061</f>
        <v>0</v>
      </c>
      <c r="M2061" s="26" t="n">
        <v>84</v>
      </c>
      <c r="N2061" s="26" t="n">
        <f aca="false">O2061*F2061</f>
        <v>0</v>
      </c>
      <c r="O2061" s="26" t="n">
        <v>91</v>
      </c>
      <c r="P2061" s="26" t="n">
        <f aca="false">Q2061*F2061</f>
        <v>0</v>
      </c>
      <c r="Q2061" s="26" t="n">
        <v>101.5</v>
      </c>
      <c r="R2061" s="25" t="n">
        <v>0.8</v>
      </c>
      <c r="S2061" s="25" t="n">
        <v>0.005</v>
      </c>
      <c r="T2061" s="25" t="n">
        <v>25</v>
      </c>
      <c r="U2061" s="25" t="n">
        <v>0.08</v>
      </c>
      <c r="V2061" s="25" t="n">
        <v>10</v>
      </c>
      <c r="W2061" s="25" t="n">
        <v>165</v>
      </c>
      <c r="X2061" s="25" t="n">
        <v>1</v>
      </c>
      <c r="Y2061" s="25" t="n">
        <v>28</v>
      </c>
      <c r="Z2061" s="25" t="n">
        <v>28</v>
      </c>
      <c r="AA2061" s="22" t="s">
        <v>7671</v>
      </c>
      <c r="AB2061" s="22" t="s">
        <v>7672</v>
      </c>
    </row>
    <row r="2062" customFormat="false" ht="15" hidden="false" customHeight="false" outlineLevel="0" collapsed="false">
      <c r="B2062" s="22" t="s">
        <v>7673</v>
      </c>
      <c r="C2062" s="23" t="s">
        <v>7667</v>
      </c>
      <c r="D2062" s="24"/>
      <c r="E2062" s="25" t="n">
        <f aca="false">IF($J$11&gt;=200000,J2062,IF($J$11&gt;=110000,L2062,IF($J$11&gt;=60000,N2062,P2062)))</f>
        <v>0</v>
      </c>
      <c r="F2062" s="25" t="n">
        <f aca="false">D2062*Z2062</f>
        <v>0</v>
      </c>
      <c r="G2062" s="25" t="n">
        <f aca="false">D2062*Y2062</f>
        <v>0</v>
      </c>
      <c r="H2062" s="25" t="n">
        <f aca="false">D2062*R2062</f>
        <v>0</v>
      </c>
      <c r="I2062" s="25" t="n">
        <f aca="false">D2062*S2062</f>
        <v>0</v>
      </c>
      <c r="J2062" s="26" t="n">
        <f aca="false">K2062*F2062</f>
        <v>0</v>
      </c>
      <c r="K2062" s="26" t="n">
        <v>77</v>
      </c>
      <c r="L2062" s="26" t="n">
        <f aca="false">M2062*F2062</f>
        <v>0</v>
      </c>
      <c r="M2062" s="26" t="n">
        <v>84</v>
      </c>
      <c r="N2062" s="26" t="n">
        <f aca="false">O2062*F2062</f>
        <v>0</v>
      </c>
      <c r="O2062" s="26" t="n">
        <v>91</v>
      </c>
      <c r="P2062" s="26" t="n">
        <f aca="false">Q2062*F2062</f>
        <v>0</v>
      </c>
      <c r="Q2062" s="26" t="n">
        <v>101.5</v>
      </c>
      <c r="R2062" s="25" t="n">
        <v>0.8</v>
      </c>
      <c r="S2062" s="25" t="n">
        <v>0.005</v>
      </c>
      <c r="T2062" s="25" t="n">
        <v>25</v>
      </c>
      <c r="U2062" s="25" t="n">
        <v>0.08</v>
      </c>
      <c r="V2062" s="25" t="n">
        <v>10</v>
      </c>
      <c r="W2062" s="25" t="n">
        <v>165</v>
      </c>
      <c r="X2062" s="25" t="n">
        <v>1</v>
      </c>
      <c r="Y2062" s="25" t="n">
        <v>28</v>
      </c>
      <c r="Z2062" s="25" t="n">
        <v>28</v>
      </c>
      <c r="AA2062" s="22" t="s">
        <v>7674</v>
      </c>
      <c r="AB2062" s="22" t="s">
        <v>7675</v>
      </c>
    </row>
    <row r="2063" customFormat="false" ht="15" hidden="false" customHeight="false" outlineLevel="0" collapsed="false">
      <c r="B2063" s="22" t="s">
        <v>7676</v>
      </c>
      <c r="C2063" s="23" t="s">
        <v>7677</v>
      </c>
      <c r="D2063" s="24"/>
      <c r="E2063" s="25" t="n">
        <f aca="false">IF($J$11&gt;=200000,J2063,IF($J$11&gt;=110000,L2063,IF($J$11&gt;=60000,N2063,P2063)))</f>
        <v>0</v>
      </c>
      <c r="F2063" s="25" t="n">
        <f aca="false">D2063*Z2063</f>
        <v>0</v>
      </c>
      <c r="G2063" s="25" t="n">
        <f aca="false">D2063*Y2063</f>
        <v>0</v>
      </c>
      <c r="H2063" s="25" t="n">
        <f aca="false">D2063*R2063</f>
        <v>0</v>
      </c>
      <c r="I2063" s="25" t="n">
        <f aca="false">D2063*S2063</f>
        <v>0</v>
      </c>
      <c r="J2063" s="26" t="n">
        <f aca="false">K2063*F2063</f>
        <v>0</v>
      </c>
      <c r="K2063" s="26" t="n">
        <v>40.7</v>
      </c>
      <c r="L2063" s="26" t="n">
        <f aca="false">M2063*F2063</f>
        <v>0</v>
      </c>
      <c r="M2063" s="26" t="n">
        <v>44.4</v>
      </c>
      <c r="N2063" s="26" t="n">
        <f aca="false">O2063*F2063</f>
        <v>0</v>
      </c>
      <c r="O2063" s="26" t="n">
        <v>48.1</v>
      </c>
      <c r="P2063" s="26" t="n">
        <f aca="false">Q2063*F2063</f>
        <v>0</v>
      </c>
      <c r="Q2063" s="26" t="n">
        <v>53.65</v>
      </c>
      <c r="R2063" s="25" t="n">
        <v>0.8</v>
      </c>
      <c r="S2063" s="25" t="n">
        <v>0.007</v>
      </c>
      <c r="T2063" s="25" t="n">
        <v>18</v>
      </c>
      <c r="U2063" s="25" t="n">
        <v>0.1</v>
      </c>
      <c r="V2063" s="25" t="n">
        <v>12</v>
      </c>
      <c r="W2063" s="25" t="n">
        <v>155</v>
      </c>
      <c r="X2063" s="25" t="n">
        <v>1</v>
      </c>
      <c r="Y2063" s="25" t="n">
        <v>30</v>
      </c>
      <c r="Z2063" s="25" t="n">
        <v>30</v>
      </c>
      <c r="AA2063" s="22" t="s">
        <v>7678</v>
      </c>
      <c r="AB2063" s="22" t="s">
        <v>7679</v>
      </c>
    </row>
    <row r="2064" customFormat="false" ht="15" hidden="false" customHeight="false" outlineLevel="0" collapsed="false">
      <c r="B2064" s="22" t="s">
        <v>7680</v>
      </c>
      <c r="C2064" s="23" t="s">
        <v>7681</v>
      </c>
      <c r="D2064" s="24"/>
      <c r="E2064" s="25" t="n">
        <f aca="false">IF($J$11&gt;=200000,J2064,IF($J$11&gt;=110000,L2064,IF($J$11&gt;=60000,N2064,P2064)))</f>
        <v>0</v>
      </c>
      <c r="F2064" s="25" t="n">
        <f aca="false">D2064*Z2064</f>
        <v>0</v>
      </c>
      <c r="G2064" s="25" t="n">
        <f aca="false">D2064*Y2064</f>
        <v>0</v>
      </c>
      <c r="H2064" s="25" t="n">
        <f aca="false">D2064*R2064</f>
        <v>0</v>
      </c>
      <c r="I2064" s="25" t="n">
        <f aca="false">D2064*S2064</f>
        <v>0</v>
      </c>
      <c r="J2064" s="26" t="n">
        <f aca="false">K2064*F2064</f>
        <v>0</v>
      </c>
      <c r="K2064" s="26" t="n">
        <v>40.7</v>
      </c>
      <c r="L2064" s="26" t="n">
        <f aca="false">M2064*F2064</f>
        <v>0</v>
      </c>
      <c r="M2064" s="26" t="n">
        <v>44.4</v>
      </c>
      <c r="N2064" s="26" t="n">
        <f aca="false">O2064*F2064</f>
        <v>0</v>
      </c>
      <c r="O2064" s="26" t="n">
        <v>48.1</v>
      </c>
      <c r="P2064" s="26" t="n">
        <f aca="false">Q2064*F2064</f>
        <v>0</v>
      </c>
      <c r="Q2064" s="26" t="n">
        <v>53.65</v>
      </c>
      <c r="R2064" s="25" t="n">
        <v>0.7</v>
      </c>
      <c r="S2064" s="25" t="n">
        <v>0.007</v>
      </c>
      <c r="T2064" s="25" t="n">
        <v>17</v>
      </c>
      <c r="U2064" s="25" t="n">
        <v>0.01</v>
      </c>
      <c r="V2064" s="25" t="n">
        <v>12</v>
      </c>
      <c r="W2064" s="25" t="n">
        <v>155</v>
      </c>
      <c r="X2064" s="25" t="n">
        <v>1</v>
      </c>
      <c r="Y2064" s="25" t="n">
        <v>30</v>
      </c>
      <c r="Z2064" s="25" t="n">
        <v>30</v>
      </c>
      <c r="AA2064" s="22" t="s">
        <v>7682</v>
      </c>
      <c r="AB2064" s="22" t="s">
        <v>7683</v>
      </c>
    </row>
    <row r="2065" customFormat="false" ht="15" hidden="false" customHeight="false" outlineLevel="0" collapsed="false">
      <c r="B2065" s="22" t="s">
        <v>7684</v>
      </c>
      <c r="C2065" s="23" t="s">
        <v>7685</v>
      </c>
      <c r="D2065" s="24"/>
      <c r="E2065" s="25" t="n">
        <f aca="false">IF($J$11&gt;=200000,J2065,IF($J$11&gt;=110000,L2065,IF($J$11&gt;=60000,N2065,P2065)))</f>
        <v>0</v>
      </c>
      <c r="F2065" s="25" t="n">
        <f aca="false">D2065*Z2065</f>
        <v>0</v>
      </c>
      <c r="G2065" s="25" t="n">
        <f aca="false">D2065*Y2065</f>
        <v>0</v>
      </c>
      <c r="H2065" s="25" t="n">
        <f aca="false">D2065*R2065</f>
        <v>0</v>
      </c>
      <c r="I2065" s="25" t="n">
        <f aca="false">D2065*S2065</f>
        <v>0</v>
      </c>
      <c r="J2065" s="26" t="n">
        <f aca="false">K2065*F2065</f>
        <v>0</v>
      </c>
      <c r="K2065" s="26" t="n">
        <v>40.7</v>
      </c>
      <c r="L2065" s="26" t="n">
        <f aca="false">M2065*F2065</f>
        <v>0</v>
      </c>
      <c r="M2065" s="26" t="n">
        <v>44.4</v>
      </c>
      <c r="N2065" s="26" t="n">
        <f aca="false">O2065*F2065</f>
        <v>0</v>
      </c>
      <c r="O2065" s="26" t="n">
        <v>48.1</v>
      </c>
      <c r="P2065" s="26" t="n">
        <f aca="false">Q2065*F2065</f>
        <v>0</v>
      </c>
      <c r="Q2065" s="26" t="n">
        <v>53.65</v>
      </c>
      <c r="R2065" s="25" t="n">
        <v>0.7</v>
      </c>
      <c r="S2065" s="25" t="n">
        <v>0.007</v>
      </c>
      <c r="T2065" s="25" t="n">
        <v>20</v>
      </c>
      <c r="U2065" s="25" t="n">
        <v>0.01</v>
      </c>
      <c r="V2065" s="25" t="n">
        <v>12</v>
      </c>
      <c r="W2065" s="25" t="n">
        <v>155</v>
      </c>
      <c r="X2065" s="25" t="n">
        <v>1</v>
      </c>
      <c r="Y2065" s="25" t="n">
        <v>30</v>
      </c>
      <c r="Z2065" s="25" t="n">
        <v>30</v>
      </c>
      <c r="AA2065" s="22" t="s">
        <v>7686</v>
      </c>
      <c r="AB2065" s="22" t="s">
        <v>7687</v>
      </c>
    </row>
    <row r="2066" customFormat="false" ht="15" hidden="false" customHeight="false" outlineLevel="0" collapsed="false">
      <c r="B2066" s="22" t="s">
        <v>7688</v>
      </c>
      <c r="C2066" s="23" t="s">
        <v>7689</v>
      </c>
      <c r="D2066" s="24"/>
      <c r="E2066" s="25" t="n">
        <f aca="false">IF($J$11&gt;=200000,J2066,IF($J$11&gt;=110000,L2066,IF($J$11&gt;=60000,N2066,P2066)))</f>
        <v>0</v>
      </c>
      <c r="F2066" s="25" t="n">
        <f aca="false">D2066*Z2066</f>
        <v>0</v>
      </c>
      <c r="G2066" s="25" t="n">
        <f aca="false">D2066*Y2066</f>
        <v>0</v>
      </c>
      <c r="H2066" s="25" t="n">
        <f aca="false">D2066*R2066</f>
        <v>0</v>
      </c>
      <c r="I2066" s="25" t="n">
        <f aca="false">D2066*S2066</f>
        <v>0</v>
      </c>
      <c r="J2066" s="26" t="n">
        <f aca="false">K2066*F2066</f>
        <v>0</v>
      </c>
      <c r="K2066" s="26" t="n">
        <v>40.7</v>
      </c>
      <c r="L2066" s="26" t="n">
        <f aca="false">M2066*F2066</f>
        <v>0</v>
      </c>
      <c r="M2066" s="26" t="n">
        <v>44.4</v>
      </c>
      <c r="N2066" s="26" t="n">
        <f aca="false">O2066*F2066</f>
        <v>0</v>
      </c>
      <c r="O2066" s="26" t="n">
        <v>48.1</v>
      </c>
      <c r="P2066" s="26" t="n">
        <f aca="false">Q2066*F2066</f>
        <v>0</v>
      </c>
      <c r="Q2066" s="26" t="n">
        <v>53.65</v>
      </c>
      <c r="R2066" s="25" t="n">
        <v>0.7</v>
      </c>
      <c r="S2066" s="25" t="n">
        <v>0.007</v>
      </c>
      <c r="T2066" s="25" t="n">
        <v>20</v>
      </c>
      <c r="U2066" s="25" t="n">
        <v>0.01</v>
      </c>
      <c r="V2066" s="25" t="n">
        <v>12</v>
      </c>
      <c r="W2066" s="25" t="n">
        <v>155</v>
      </c>
      <c r="X2066" s="25" t="n">
        <v>1</v>
      </c>
      <c r="Y2066" s="25" t="n">
        <v>30</v>
      </c>
      <c r="Z2066" s="25" t="n">
        <v>30</v>
      </c>
      <c r="AA2066" s="22" t="s">
        <v>7690</v>
      </c>
      <c r="AB2066" s="22" t="s">
        <v>7691</v>
      </c>
    </row>
    <row r="2067" customFormat="false" ht="15" hidden="false" customHeight="false" outlineLevel="0" collapsed="false">
      <c r="B2067" s="22" t="s">
        <v>7692</v>
      </c>
      <c r="C2067" s="23" t="s">
        <v>7693</v>
      </c>
      <c r="D2067" s="24"/>
      <c r="E2067" s="25" t="n">
        <f aca="false">IF($J$11&gt;=200000,J2067,IF($J$11&gt;=110000,L2067,IF($J$11&gt;=60000,N2067,P2067)))</f>
        <v>0</v>
      </c>
      <c r="F2067" s="25" t="n">
        <f aca="false">D2067*Z2067</f>
        <v>0</v>
      </c>
      <c r="G2067" s="25" t="n">
        <f aca="false">D2067*Y2067</f>
        <v>0</v>
      </c>
      <c r="H2067" s="25" t="n">
        <f aca="false">D2067*R2067</f>
        <v>0</v>
      </c>
      <c r="I2067" s="25" t="n">
        <f aca="false">D2067*S2067</f>
        <v>0</v>
      </c>
      <c r="J2067" s="26" t="n">
        <f aca="false">K2067*F2067</f>
        <v>0</v>
      </c>
      <c r="K2067" s="26" t="n">
        <v>40.7</v>
      </c>
      <c r="L2067" s="26" t="n">
        <f aca="false">M2067*F2067</f>
        <v>0</v>
      </c>
      <c r="M2067" s="26" t="n">
        <v>44.4</v>
      </c>
      <c r="N2067" s="26" t="n">
        <f aca="false">O2067*F2067</f>
        <v>0</v>
      </c>
      <c r="O2067" s="26" t="n">
        <v>48.1</v>
      </c>
      <c r="P2067" s="26" t="n">
        <f aca="false">Q2067*F2067</f>
        <v>0</v>
      </c>
      <c r="Q2067" s="26" t="n">
        <v>53.65</v>
      </c>
      <c r="R2067" s="25" t="n">
        <v>0.7</v>
      </c>
      <c r="S2067" s="25" t="n">
        <v>0.007</v>
      </c>
      <c r="T2067" s="25" t="n">
        <v>20</v>
      </c>
      <c r="U2067" s="25" t="n">
        <v>0.01</v>
      </c>
      <c r="V2067" s="25" t="n">
        <v>12</v>
      </c>
      <c r="W2067" s="25" t="n">
        <v>155</v>
      </c>
      <c r="X2067" s="25" t="n">
        <v>1</v>
      </c>
      <c r="Y2067" s="25" t="n">
        <v>30</v>
      </c>
      <c r="Z2067" s="25" t="n">
        <v>30</v>
      </c>
      <c r="AA2067" s="22" t="s">
        <v>7694</v>
      </c>
      <c r="AB2067" s="22" t="s">
        <v>7695</v>
      </c>
    </row>
    <row r="2068" customFormat="false" ht="15" hidden="false" customHeight="false" outlineLevel="0" collapsed="false">
      <c r="B2068" s="22" t="s">
        <v>7696</v>
      </c>
      <c r="C2068" s="23" t="s">
        <v>7697</v>
      </c>
      <c r="D2068" s="24"/>
      <c r="E2068" s="25" t="n">
        <f aca="false">IF($J$11&gt;=200000,J2068,IF($J$11&gt;=110000,L2068,IF($J$11&gt;=60000,N2068,P2068)))</f>
        <v>0</v>
      </c>
      <c r="F2068" s="25" t="n">
        <f aca="false">D2068*Z2068</f>
        <v>0</v>
      </c>
      <c r="G2068" s="25" t="n">
        <f aca="false">D2068*Y2068</f>
        <v>0</v>
      </c>
      <c r="H2068" s="25" t="n">
        <f aca="false">D2068*R2068</f>
        <v>0</v>
      </c>
      <c r="I2068" s="25" t="n">
        <f aca="false">D2068*S2068</f>
        <v>0</v>
      </c>
      <c r="J2068" s="26" t="n">
        <f aca="false">K2068*F2068</f>
        <v>0</v>
      </c>
      <c r="K2068" s="26" t="n">
        <v>38.5</v>
      </c>
      <c r="L2068" s="26" t="n">
        <f aca="false">M2068*F2068</f>
        <v>0</v>
      </c>
      <c r="M2068" s="26" t="n">
        <v>42</v>
      </c>
      <c r="N2068" s="26" t="n">
        <f aca="false">O2068*F2068</f>
        <v>0</v>
      </c>
      <c r="O2068" s="26" t="n">
        <v>45.5</v>
      </c>
      <c r="P2068" s="26" t="n">
        <f aca="false">Q2068*F2068</f>
        <v>0</v>
      </c>
      <c r="Q2068" s="26" t="n">
        <v>50.75</v>
      </c>
      <c r="R2068" s="25" t="n">
        <v>0.7</v>
      </c>
      <c r="S2068" s="25" t="n">
        <v>0.007</v>
      </c>
      <c r="T2068" s="25" t="n">
        <v>17</v>
      </c>
      <c r="U2068" s="25" t="n">
        <v>0.01</v>
      </c>
      <c r="V2068" s="25" t="n">
        <v>12</v>
      </c>
      <c r="W2068" s="25" t="n">
        <v>155</v>
      </c>
      <c r="X2068" s="25" t="n">
        <v>1</v>
      </c>
      <c r="Y2068" s="25" t="n">
        <v>30</v>
      </c>
      <c r="Z2068" s="25" t="n">
        <v>30</v>
      </c>
      <c r="AA2068" s="22" t="s">
        <v>7698</v>
      </c>
      <c r="AB2068" s="22" t="s">
        <v>7699</v>
      </c>
    </row>
    <row r="2069" customFormat="false" ht="15" hidden="false" customHeight="false" outlineLevel="0" collapsed="false">
      <c r="B2069" s="22" t="s">
        <v>7700</v>
      </c>
      <c r="C2069" s="23" t="s">
        <v>7701</v>
      </c>
      <c r="D2069" s="24"/>
      <c r="E2069" s="25" t="n">
        <f aca="false">IF($J$11&gt;=200000,J2069,IF($J$11&gt;=110000,L2069,IF($J$11&gt;=60000,N2069,P2069)))</f>
        <v>0</v>
      </c>
      <c r="F2069" s="25" t="n">
        <f aca="false">D2069*Z2069</f>
        <v>0</v>
      </c>
      <c r="G2069" s="25" t="n">
        <f aca="false">D2069*Y2069</f>
        <v>0</v>
      </c>
      <c r="H2069" s="25" t="n">
        <f aca="false">D2069*R2069</f>
        <v>0</v>
      </c>
      <c r="I2069" s="25" t="n">
        <f aca="false">D2069*S2069</f>
        <v>0</v>
      </c>
      <c r="J2069" s="26" t="n">
        <f aca="false">K2069*F2069</f>
        <v>0</v>
      </c>
      <c r="K2069" s="26" t="n">
        <v>38.5</v>
      </c>
      <c r="L2069" s="26" t="n">
        <f aca="false">M2069*F2069</f>
        <v>0</v>
      </c>
      <c r="M2069" s="26" t="n">
        <v>42</v>
      </c>
      <c r="N2069" s="26" t="n">
        <f aca="false">O2069*F2069</f>
        <v>0</v>
      </c>
      <c r="O2069" s="26" t="n">
        <v>45.5</v>
      </c>
      <c r="P2069" s="26" t="n">
        <f aca="false">Q2069*F2069</f>
        <v>0</v>
      </c>
      <c r="Q2069" s="26" t="n">
        <v>50.75</v>
      </c>
      <c r="R2069" s="25" t="n">
        <v>0.7</v>
      </c>
      <c r="S2069" s="25" t="n">
        <v>0.007</v>
      </c>
      <c r="T2069" s="25" t="n">
        <v>17</v>
      </c>
      <c r="U2069" s="25" t="n">
        <v>0.01</v>
      </c>
      <c r="V2069" s="25" t="n">
        <v>12</v>
      </c>
      <c r="W2069" s="25" t="n">
        <v>155</v>
      </c>
      <c r="X2069" s="25" t="n">
        <v>1</v>
      </c>
      <c r="Y2069" s="25" t="n">
        <v>30</v>
      </c>
      <c r="Z2069" s="25" t="n">
        <v>30</v>
      </c>
      <c r="AA2069" s="22" t="s">
        <v>7702</v>
      </c>
      <c r="AB2069" s="22" t="s">
        <v>7703</v>
      </c>
    </row>
    <row r="2070" customFormat="false" ht="15" hidden="false" customHeight="false" outlineLevel="0" collapsed="false">
      <c r="B2070" s="22" t="s">
        <v>7704</v>
      </c>
      <c r="C2070" s="23" t="s">
        <v>7705</v>
      </c>
      <c r="D2070" s="24"/>
      <c r="E2070" s="25" t="n">
        <f aca="false">IF($J$11&gt;=200000,J2070,IF($J$11&gt;=110000,L2070,IF($J$11&gt;=60000,N2070,P2070)))</f>
        <v>0</v>
      </c>
      <c r="F2070" s="25" t="n">
        <f aca="false">D2070*Z2070</f>
        <v>0</v>
      </c>
      <c r="G2070" s="25" t="n">
        <f aca="false">D2070*Y2070</f>
        <v>0</v>
      </c>
      <c r="H2070" s="25" t="n">
        <f aca="false">D2070*R2070</f>
        <v>0</v>
      </c>
      <c r="I2070" s="25" t="n">
        <f aca="false">D2070*S2070</f>
        <v>0</v>
      </c>
      <c r="J2070" s="26" t="n">
        <f aca="false">K2070*F2070</f>
        <v>0</v>
      </c>
      <c r="K2070" s="26" t="n">
        <v>38.5</v>
      </c>
      <c r="L2070" s="26" t="n">
        <f aca="false">M2070*F2070</f>
        <v>0</v>
      </c>
      <c r="M2070" s="26" t="n">
        <v>42</v>
      </c>
      <c r="N2070" s="26" t="n">
        <f aca="false">O2070*F2070</f>
        <v>0</v>
      </c>
      <c r="O2070" s="26" t="n">
        <v>45.5</v>
      </c>
      <c r="P2070" s="26" t="n">
        <f aca="false">Q2070*F2070</f>
        <v>0</v>
      </c>
      <c r="Q2070" s="26" t="n">
        <v>50.75</v>
      </c>
      <c r="R2070" s="25" t="n">
        <v>0.7</v>
      </c>
      <c r="S2070" s="25" t="n">
        <v>0.007</v>
      </c>
      <c r="T2070" s="25" t="n">
        <v>17</v>
      </c>
      <c r="U2070" s="25" t="n">
        <v>0.01</v>
      </c>
      <c r="V2070" s="25" t="n">
        <v>12</v>
      </c>
      <c r="W2070" s="25" t="n">
        <v>155</v>
      </c>
      <c r="X2070" s="25" t="n">
        <v>1</v>
      </c>
      <c r="Y2070" s="25" t="n">
        <v>30</v>
      </c>
      <c r="Z2070" s="25" t="n">
        <v>30</v>
      </c>
      <c r="AA2070" s="22" t="s">
        <v>7706</v>
      </c>
      <c r="AB2070" s="22" t="s">
        <v>7707</v>
      </c>
    </row>
    <row r="2071" customFormat="false" ht="15" hidden="false" customHeight="false" outlineLevel="0" collapsed="false">
      <c r="A2071" s="27"/>
      <c r="B2071" s="28" t="s">
        <v>7708</v>
      </c>
      <c r="C2071" s="29" t="s">
        <v>7709</v>
      </c>
      <c r="D2071" s="24"/>
      <c r="E2071" s="25" t="n">
        <f aca="false">IF($J$11&gt;=200000,J2071,IF($J$11&gt;=110000,L2071,IF($J$11&gt;=60000,N2071,P2071)))</f>
        <v>0</v>
      </c>
      <c r="F2071" s="25" t="n">
        <f aca="false">D2071*Z2071</f>
        <v>0</v>
      </c>
      <c r="G2071" s="25" t="n">
        <f aca="false">D2071*Y2071</f>
        <v>0</v>
      </c>
      <c r="H2071" s="25" t="n">
        <f aca="false">D2071*R2071</f>
        <v>0</v>
      </c>
      <c r="I2071" s="25" t="n">
        <f aca="false">D2071*S2071</f>
        <v>0</v>
      </c>
      <c r="J2071" s="26" t="n">
        <f aca="false">K2071*F2071</f>
        <v>0</v>
      </c>
      <c r="K2071" s="26" t="n">
        <v>15</v>
      </c>
      <c r="L2071" s="26" t="n">
        <f aca="false">M2071*F2071</f>
        <v>0</v>
      </c>
      <c r="M2071" s="26" t="n">
        <v>15</v>
      </c>
      <c r="N2071" s="26" t="n">
        <f aca="false">O2071*F2071</f>
        <v>0</v>
      </c>
      <c r="O2071" s="26" t="n">
        <v>15</v>
      </c>
      <c r="P2071" s="26" t="n">
        <f aca="false">Q2071*F2071</f>
        <v>0</v>
      </c>
      <c r="Q2071" s="26" t="n">
        <v>15</v>
      </c>
      <c r="R2071" s="25" t="n">
        <v>0.7</v>
      </c>
      <c r="S2071" s="25" t="n">
        <v>0.007</v>
      </c>
      <c r="T2071" s="25" t="n">
        <v>17</v>
      </c>
      <c r="U2071" s="25" t="n">
        <v>0.01</v>
      </c>
      <c r="V2071" s="25" t="n">
        <v>12</v>
      </c>
      <c r="W2071" s="25" t="n">
        <v>155</v>
      </c>
      <c r="X2071" s="25" t="n">
        <v>1</v>
      </c>
      <c r="Y2071" s="25" t="n">
        <v>30</v>
      </c>
      <c r="Z2071" s="25" t="n">
        <v>30</v>
      </c>
      <c r="AA2071" s="22" t="s">
        <v>7710</v>
      </c>
      <c r="AB2071" s="22" t="s">
        <v>7711</v>
      </c>
    </row>
    <row r="2072" customFormat="false" ht="15" hidden="false" customHeight="false" outlineLevel="0" collapsed="false">
      <c r="B2072" s="22" t="s">
        <v>7712</v>
      </c>
      <c r="C2072" s="23" t="s">
        <v>7713</v>
      </c>
      <c r="D2072" s="24"/>
      <c r="E2072" s="25" t="n">
        <f aca="false">IF($J$11&gt;=200000,J2072,IF($J$11&gt;=110000,L2072,IF($J$11&gt;=60000,N2072,P2072)))</f>
        <v>0</v>
      </c>
      <c r="F2072" s="25" t="n">
        <f aca="false">D2072*Z2072</f>
        <v>0</v>
      </c>
      <c r="G2072" s="25" t="n">
        <f aca="false">D2072*Y2072</f>
        <v>0</v>
      </c>
      <c r="H2072" s="25" t="n">
        <f aca="false">D2072*R2072</f>
        <v>0</v>
      </c>
      <c r="I2072" s="25" t="n">
        <f aca="false">D2072*S2072</f>
        <v>0</v>
      </c>
      <c r="J2072" s="26" t="n">
        <f aca="false">K2072*F2072</f>
        <v>0</v>
      </c>
      <c r="K2072" s="26" t="n">
        <v>35</v>
      </c>
      <c r="L2072" s="26" t="n">
        <f aca="false">M2072*F2072</f>
        <v>0</v>
      </c>
      <c r="M2072" s="26" t="n">
        <v>35</v>
      </c>
      <c r="N2072" s="26" t="n">
        <f aca="false">O2072*F2072</f>
        <v>0</v>
      </c>
      <c r="O2072" s="26" t="n">
        <v>35</v>
      </c>
      <c r="P2072" s="26" t="n">
        <f aca="false">Q2072*F2072</f>
        <v>0</v>
      </c>
      <c r="Q2072" s="26" t="n">
        <v>35</v>
      </c>
      <c r="R2072" s="25" t="n">
        <v>0.7</v>
      </c>
      <c r="S2072" s="25" t="n">
        <v>0.007</v>
      </c>
      <c r="T2072" s="25" t="n">
        <v>17</v>
      </c>
      <c r="U2072" s="25" t="n">
        <v>0.01</v>
      </c>
      <c r="V2072" s="25" t="n">
        <v>12</v>
      </c>
      <c r="W2072" s="25" t="n">
        <v>155</v>
      </c>
      <c r="X2072" s="25" t="n">
        <v>1</v>
      </c>
      <c r="Y2072" s="25" t="n">
        <v>30</v>
      </c>
      <c r="Z2072" s="25" t="n">
        <v>30</v>
      </c>
      <c r="AA2072" s="22" t="s">
        <v>7714</v>
      </c>
      <c r="AB2072" s="22" t="s">
        <v>7715</v>
      </c>
    </row>
    <row r="2073" customFormat="false" ht="15" hidden="false" customHeight="false" outlineLevel="0" collapsed="false">
      <c r="B2073" s="22" t="s">
        <v>7716</v>
      </c>
      <c r="C2073" s="23" t="s">
        <v>7717</v>
      </c>
      <c r="D2073" s="24"/>
      <c r="E2073" s="25" t="n">
        <f aca="false">IF($J$11&gt;=200000,J2073,IF($J$11&gt;=110000,L2073,IF($J$11&gt;=60000,N2073,P2073)))</f>
        <v>0</v>
      </c>
      <c r="F2073" s="25" t="n">
        <f aca="false">D2073*Z2073</f>
        <v>0</v>
      </c>
      <c r="G2073" s="25" t="n">
        <f aca="false">D2073*Y2073</f>
        <v>0</v>
      </c>
      <c r="H2073" s="25" t="n">
        <f aca="false">D2073*R2073</f>
        <v>0</v>
      </c>
      <c r="I2073" s="25" t="n">
        <f aca="false">D2073*S2073</f>
        <v>0</v>
      </c>
      <c r="J2073" s="26" t="n">
        <f aca="false">K2073*F2073</f>
        <v>0</v>
      </c>
      <c r="K2073" s="26" t="n">
        <v>40.7</v>
      </c>
      <c r="L2073" s="26" t="n">
        <f aca="false">M2073*F2073</f>
        <v>0</v>
      </c>
      <c r="M2073" s="26" t="n">
        <v>44.4</v>
      </c>
      <c r="N2073" s="26" t="n">
        <f aca="false">O2073*F2073</f>
        <v>0</v>
      </c>
      <c r="O2073" s="26" t="n">
        <v>48.1</v>
      </c>
      <c r="P2073" s="26" t="n">
        <f aca="false">Q2073*F2073</f>
        <v>0</v>
      </c>
      <c r="Q2073" s="26" t="n">
        <v>53.65</v>
      </c>
      <c r="R2073" s="25" t="n">
        <v>0.7</v>
      </c>
      <c r="S2073" s="25" t="n">
        <v>0.007</v>
      </c>
      <c r="T2073" s="25" t="n">
        <v>17</v>
      </c>
      <c r="U2073" s="25" t="n">
        <v>0.01</v>
      </c>
      <c r="V2073" s="25" t="n">
        <v>12</v>
      </c>
      <c r="W2073" s="25" t="n">
        <v>155</v>
      </c>
      <c r="X2073" s="25" t="n">
        <v>1</v>
      </c>
      <c r="Y2073" s="25" t="n">
        <v>30</v>
      </c>
      <c r="Z2073" s="25" t="n">
        <v>30</v>
      </c>
      <c r="AA2073" s="22" t="s">
        <v>7718</v>
      </c>
      <c r="AB2073" s="22" t="s">
        <v>7719</v>
      </c>
    </row>
    <row r="2074" customFormat="false" ht="15" hidden="false" customHeight="false" outlineLevel="0" collapsed="false">
      <c r="B2074" s="22" t="s">
        <v>7720</v>
      </c>
      <c r="C2074" s="23" t="s">
        <v>7721</v>
      </c>
      <c r="D2074" s="24"/>
      <c r="E2074" s="25" t="n">
        <f aca="false">IF($J$11&gt;=200000,J2074,IF($J$11&gt;=110000,L2074,IF($J$11&gt;=60000,N2074,P2074)))</f>
        <v>0</v>
      </c>
      <c r="F2074" s="25" t="n">
        <f aca="false">D2074*Z2074</f>
        <v>0</v>
      </c>
      <c r="G2074" s="25" t="n">
        <f aca="false">D2074*Y2074</f>
        <v>0</v>
      </c>
      <c r="H2074" s="25" t="n">
        <f aca="false">D2074*R2074</f>
        <v>0</v>
      </c>
      <c r="I2074" s="25" t="n">
        <f aca="false">D2074*S2074</f>
        <v>0</v>
      </c>
      <c r="J2074" s="26" t="n">
        <f aca="false">K2074*F2074</f>
        <v>0</v>
      </c>
      <c r="K2074" s="26" t="n">
        <v>40.7</v>
      </c>
      <c r="L2074" s="26" t="n">
        <f aca="false">M2074*F2074</f>
        <v>0</v>
      </c>
      <c r="M2074" s="26" t="n">
        <v>44.4</v>
      </c>
      <c r="N2074" s="26" t="n">
        <f aca="false">O2074*F2074</f>
        <v>0</v>
      </c>
      <c r="O2074" s="26" t="n">
        <v>48.1</v>
      </c>
      <c r="P2074" s="26" t="n">
        <f aca="false">Q2074*F2074</f>
        <v>0</v>
      </c>
      <c r="Q2074" s="26" t="n">
        <v>53.65</v>
      </c>
      <c r="R2074" s="25" t="n">
        <v>0.7</v>
      </c>
      <c r="S2074" s="25" t="n">
        <v>0.007</v>
      </c>
      <c r="T2074" s="25" t="n">
        <v>17</v>
      </c>
      <c r="U2074" s="25" t="n">
        <v>0.01</v>
      </c>
      <c r="V2074" s="25" t="n">
        <v>12</v>
      </c>
      <c r="W2074" s="25" t="n">
        <v>155</v>
      </c>
      <c r="X2074" s="25" t="n">
        <v>1</v>
      </c>
      <c r="Y2074" s="25" t="n">
        <v>30</v>
      </c>
      <c r="Z2074" s="25" t="n">
        <v>30</v>
      </c>
      <c r="AA2074" s="22" t="s">
        <v>7722</v>
      </c>
      <c r="AB2074" s="22" t="s">
        <v>7723</v>
      </c>
    </row>
    <row r="2075" customFormat="false" ht="15" hidden="false" customHeight="false" outlineLevel="0" collapsed="false">
      <c r="B2075" s="22" t="s">
        <v>7724</v>
      </c>
      <c r="C2075" s="23" t="s">
        <v>7725</v>
      </c>
      <c r="D2075" s="24"/>
      <c r="E2075" s="25" t="n">
        <f aca="false">IF($J$11&gt;=200000,J2075,IF($J$11&gt;=110000,L2075,IF($J$11&gt;=60000,N2075,P2075)))</f>
        <v>0</v>
      </c>
      <c r="F2075" s="25" t="n">
        <f aca="false">D2075*Z2075</f>
        <v>0</v>
      </c>
      <c r="G2075" s="25" t="n">
        <f aca="false">D2075*Y2075</f>
        <v>0</v>
      </c>
      <c r="H2075" s="25" t="n">
        <f aca="false">D2075*R2075</f>
        <v>0</v>
      </c>
      <c r="I2075" s="25" t="n">
        <f aca="false">D2075*S2075</f>
        <v>0</v>
      </c>
      <c r="J2075" s="26" t="n">
        <f aca="false">K2075*F2075</f>
        <v>0</v>
      </c>
      <c r="K2075" s="26" t="n">
        <v>40.7</v>
      </c>
      <c r="L2075" s="26" t="n">
        <f aca="false">M2075*F2075</f>
        <v>0</v>
      </c>
      <c r="M2075" s="26" t="n">
        <v>44.4</v>
      </c>
      <c r="N2075" s="26" t="n">
        <f aca="false">O2075*F2075</f>
        <v>0</v>
      </c>
      <c r="O2075" s="26" t="n">
        <v>48.1</v>
      </c>
      <c r="P2075" s="26" t="n">
        <f aca="false">Q2075*F2075</f>
        <v>0</v>
      </c>
      <c r="Q2075" s="26" t="n">
        <v>53.65</v>
      </c>
      <c r="R2075" s="25" t="n">
        <v>0.8</v>
      </c>
      <c r="S2075" s="25" t="n">
        <v>0.007</v>
      </c>
      <c r="T2075" s="25" t="n">
        <v>18</v>
      </c>
      <c r="U2075" s="25" t="n">
        <v>0.1</v>
      </c>
      <c r="V2075" s="25" t="n">
        <v>12</v>
      </c>
      <c r="W2075" s="25" t="n">
        <v>155</v>
      </c>
      <c r="X2075" s="25" t="n">
        <v>1</v>
      </c>
      <c r="Y2075" s="25" t="n">
        <v>30</v>
      </c>
      <c r="Z2075" s="25" t="n">
        <v>30</v>
      </c>
      <c r="AA2075" s="22" t="s">
        <v>7726</v>
      </c>
      <c r="AB2075" s="22" t="s">
        <v>7727</v>
      </c>
    </row>
    <row r="2076" customFormat="false" ht="15" hidden="false" customHeight="false" outlineLevel="0" collapsed="false">
      <c r="B2076" s="22" t="s">
        <v>7728</v>
      </c>
      <c r="C2076" s="23" t="s">
        <v>7729</v>
      </c>
      <c r="D2076" s="24"/>
      <c r="E2076" s="25" t="n">
        <f aca="false">IF($J$11&gt;=200000,J2076,IF($J$11&gt;=110000,L2076,IF($J$11&gt;=60000,N2076,P2076)))</f>
        <v>0</v>
      </c>
      <c r="F2076" s="25" t="n">
        <f aca="false">D2076*Z2076</f>
        <v>0</v>
      </c>
      <c r="G2076" s="25" t="n">
        <f aca="false">D2076*Y2076</f>
        <v>0</v>
      </c>
      <c r="H2076" s="25" t="n">
        <f aca="false">D2076*R2076</f>
        <v>0</v>
      </c>
      <c r="I2076" s="25" t="n">
        <f aca="false">D2076*S2076</f>
        <v>0</v>
      </c>
      <c r="J2076" s="26" t="n">
        <f aca="false">K2076*F2076</f>
        <v>0</v>
      </c>
      <c r="K2076" s="26" t="n">
        <v>40.7</v>
      </c>
      <c r="L2076" s="26" t="n">
        <f aca="false">M2076*F2076</f>
        <v>0</v>
      </c>
      <c r="M2076" s="26" t="n">
        <v>44.4</v>
      </c>
      <c r="N2076" s="26" t="n">
        <f aca="false">O2076*F2076</f>
        <v>0</v>
      </c>
      <c r="O2076" s="26" t="n">
        <v>48.1</v>
      </c>
      <c r="P2076" s="26" t="n">
        <f aca="false">Q2076*F2076</f>
        <v>0</v>
      </c>
      <c r="Q2076" s="26" t="n">
        <v>53.65</v>
      </c>
      <c r="R2076" s="25" t="n">
        <v>0.8</v>
      </c>
      <c r="S2076" s="25" t="n">
        <v>0.007</v>
      </c>
      <c r="T2076" s="25" t="n">
        <v>18</v>
      </c>
      <c r="U2076" s="25" t="n">
        <v>0.1</v>
      </c>
      <c r="V2076" s="25" t="n">
        <v>12</v>
      </c>
      <c r="W2076" s="25" t="n">
        <v>155</v>
      </c>
      <c r="X2076" s="25" t="n">
        <v>1</v>
      </c>
      <c r="Y2076" s="25" t="n">
        <v>30</v>
      </c>
      <c r="Z2076" s="25" t="n">
        <v>30</v>
      </c>
      <c r="AA2076" s="22" t="s">
        <v>7730</v>
      </c>
      <c r="AB2076" s="22" t="s">
        <v>7731</v>
      </c>
    </row>
    <row r="2077" customFormat="false" ht="15" hidden="false" customHeight="false" outlineLevel="0" collapsed="false">
      <c r="B2077" s="22" t="s">
        <v>7732</v>
      </c>
      <c r="C2077" s="23" t="s">
        <v>7733</v>
      </c>
      <c r="D2077" s="24"/>
      <c r="E2077" s="25" t="n">
        <f aca="false">IF($J$11&gt;=200000,J2077,IF($J$11&gt;=110000,L2077,IF($J$11&gt;=60000,N2077,P2077)))</f>
        <v>0</v>
      </c>
      <c r="F2077" s="25" t="n">
        <f aca="false">D2077*Z2077</f>
        <v>0</v>
      </c>
      <c r="G2077" s="25" t="n">
        <f aca="false">D2077*Y2077</f>
        <v>0</v>
      </c>
      <c r="H2077" s="25" t="n">
        <f aca="false">D2077*R2077</f>
        <v>0</v>
      </c>
      <c r="I2077" s="25" t="n">
        <f aca="false">D2077*S2077</f>
        <v>0</v>
      </c>
      <c r="J2077" s="26" t="n">
        <f aca="false">K2077*F2077</f>
        <v>0</v>
      </c>
      <c r="K2077" s="26" t="n">
        <v>40.7</v>
      </c>
      <c r="L2077" s="26" t="n">
        <f aca="false">M2077*F2077</f>
        <v>0</v>
      </c>
      <c r="M2077" s="26" t="n">
        <v>44.4</v>
      </c>
      <c r="N2077" s="26" t="n">
        <f aca="false">O2077*F2077</f>
        <v>0</v>
      </c>
      <c r="O2077" s="26" t="n">
        <v>48.1</v>
      </c>
      <c r="P2077" s="26" t="n">
        <f aca="false">Q2077*F2077</f>
        <v>0</v>
      </c>
      <c r="Q2077" s="26" t="n">
        <v>53.65</v>
      </c>
      <c r="R2077" s="25" t="n">
        <v>0.7</v>
      </c>
      <c r="S2077" s="25" t="n">
        <v>0.007</v>
      </c>
      <c r="T2077" s="25" t="n">
        <v>17</v>
      </c>
      <c r="U2077" s="25" t="n">
        <v>0.01</v>
      </c>
      <c r="V2077" s="25" t="n">
        <v>12</v>
      </c>
      <c r="W2077" s="25" t="n">
        <v>155</v>
      </c>
      <c r="X2077" s="25" t="n">
        <v>1</v>
      </c>
      <c r="Y2077" s="25" t="n">
        <v>30</v>
      </c>
      <c r="Z2077" s="25" t="n">
        <v>30</v>
      </c>
      <c r="AA2077" s="22" t="s">
        <v>7734</v>
      </c>
      <c r="AB2077" s="22" t="s">
        <v>7735</v>
      </c>
    </row>
    <row r="2078" customFormat="false" ht="15" hidden="false" customHeight="false" outlineLevel="0" collapsed="false">
      <c r="B2078" s="22" t="s">
        <v>7736</v>
      </c>
      <c r="C2078" s="23" t="s">
        <v>7737</v>
      </c>
      <c r="D2078" s="24"/>
      <c r="E2078" s="25" t="n">
        <f aca="false">IF($J$11&gt;=200000,J2078,IF($J$11&gt;=110000,L2078,IF($J$11&gt;=60000,N2078,P2078)))</f>
        <v>0</v>
      </c>
      <c r="F2078" s="25" t="n">
        <f aca="false">D2078*Z2078</f>
        <v>0</v>
      </c>
      <c r="G2078" s="25" t="n">
        <f aca="false">D2078*Y2078</f>
        <v>0</v>
      </c>
      <c r="H2078" s="25" t="n">
        <f aca="false">D2078*R2078</f>
        <v>0</v>
      </c>
      <c r="I2078" s="25" t="n">
        <f aca="false">D2078*S2078</f>
        <v>0</v>
      </c>
      <c r="J2078" s="26" t="n">
        <f aca="false">K2078*F2078</f>
        <v>0</v>
      </c>
      <c r="K2078" s="26" t="n">
        <v>40.7</v>
      </c>
      <c r="L2078" s="26" t="n">
        <f aca="false">M2078*F2078</f>
        <v>0</v>
      </c>
      <c r="M2078" s="26" t="n">
        <v>44.4</v>
      </c>
      <c r="N2078" s="26" t="n">
        <f aca="false">O2078*F2078</f>
        <v>0</v>
      </c>
      <c r="O2078" s="26" t="n">
        <v>48.1</v>
      </c>
      <c r="P2078" s="26" t="n">
        <f aca="false">Q2078*F2078</f>
        <v>0</v>
      </c>
      <c r="Q2078" s="26" t="n">
        <v>53.65</v>
      </c>
      <c r="R2078" s="25" t="n">
        <v>0.7</v>
      </c>
      <c r="S2078" s="25" t="n">
        <v>0.007</v>
      </c>
      <c r="T2078" s="25" t="n">
        <v>17</v>
      </c>
      <c r="U2078" s="25" t="n">
        <v>0.01</v>
      </c>
      <c r="V2078" s="25" t="n">
        <v>12</v>
      </c>
      <c r="W2078" s="25" t="n">
        <v>155</v>
      </c>
      <c r="X2078" s="25" t="n">
        <v>1</v>
      </c>
      <c r="Y2078" s="25" t="n">
        <v>30</v>
      </c>
      <c r="Z2078" s="25" t="n">
        <v>30</v>
      </c>
      <c r="AA2078" s="22" t="s">
        <v>7738</v>
      </c>
      <c r="AB2078" s="22" t="s">
        <v>7739</v>
      </c>
    </row>
    <row r="2079" customFormat="false" ht="15" hidden="false" customHeight="false" outlineLevel="0" collapsed="false">
      <c r="B2079" s="22" t="s">
        <v>7740</v>
      </c>
      <c r="C2079" s="23" t="s">
        <v>7741</v>
      </c>
      <c r="D2079" s="24"/>
      <c r="E2079" s="25" t="n">
        <f aca="false">IF($J$11&gt;=200000,J2079,IF($J$11&gt;=110000,L2079,IF($J$11&gt;=60000,N2079,P2079)))</f>
        <v>0</v>
      </c>
      <c r="F2079" s="25" t="n">
        <f aca="false">D2079*Z2079</f>
        <v>0</v>
      </c>
      <c r="G2079" s="25" t="n">
        <f aca="false">D2079*Y2079</f>
        <v>0</v>
      </c>
      <c r="H2079" s="25" t="n">
        <f aca="false">D2079*R2079</f>
        <v>0</v>
      </c>
      <c r="I2079" s="25" t="n">
        <f aca="false">D2079*S2079</f>
        <v>0</v>
      </c>
      <c r="J2079" s="26" t="n">
        <f aca="false">K2079*F2079</f>
        <v>0</v>
      </c>
      <c r="K2079" s="26" t="n">
        <v>40.7</v>
      </c>
      <c r="L2079" s="26" t="n">
        <f aca="false">M2079*F2079</f>
        <v>0</v>
      </c>
      <c r="M2079" s="26" t="n">
        <v>44.4</v>
      </c>
      <c r="N2079" s="26" t="n">
        <f aca="false">O2079*F2079</f>
        <v>0</v>
      </c>
      <c r="O2079" s="26" t="n">
        <v>48.1</v>
      </c>
      <c r="P2079" s="26" t="n">
        <f aca="false">Q2079*F2079</f>
        <v>0</v>
      </c>
      <c r="Q2079" s="26" t="n">
        <v>53.65</v>
      </c>
      <c r="R2079" s="25" t="n">
        <v>0.7</v>
      </c>
      <c r="S2079" s="25" t="n">
        <v>0.007</v>
      </c>
      <c r="T2079" s="25" t="n">
        <v>17</v>
      </c>
      <c r="U2079" s="25" t="n">
        <v>0.01</v>
      </c>
      <c r="V2079" s="25" t="n">
        <v>12</v>
      </c>
      <c r="W2079" s="25" t="n">
        <v>155</v>
      </c>
      <c r="X2079" s="25" t="n">
        <v>1</v>
      </c>
      <c r="Y2079" s="25" t="n">
        <v>30</v>
      </c>
      <c r="Z2079" s="25" t="n">
        <v>30</v>
      </c>
      <c r="AA2079" s="22" t="s">
        <v>7742</v>
      </c>
      <c r="AB2079" s="22" t="s">
        <v>7743</v>
      </c>
    </row>
    <row r="2080" customFormat="false" ht="15" hidden="false" customHeight="false" outlineLevel="0" collapsed="false">
      <c r="A2080" s="30"/>
      <c r="B2080" s="31" t="s">
        <v>7744</v>
      </c>
      <c r="C2080" s="32" t="s">
        <v>7745</v>
      </c>
      <c r="D2080" s="24"/>
      <c r="E2080" s="25" t="n">
        <f aca="false">IF($J$11&gt;=200000,J2080,IF($J$11&gt;=110000,L2080,IF($J$11&gt;=60000,N2080,P2080)))</f>
        <v>0</v>
      </c>
      <c r="F2080" s="25" t="n">
        <f aca="false">D2080*Z2080</f>
        <v>0</v>
      </c>
      <c r="G2080" s="25" t="n">
        <f aca="false">D2080*Y2080</f>
        <v>0</v>
      </c>
      <c r="H2080" s="25" t="n">
        <f aca="false">D2080*R2080</f>
        <v>0</v>
      </c>
      <c r="I2080" s="25" t="n">
        <f aca="false">D2080*S2080</f>
        <v>0</v>
      </c>
      <c r="J2080" s="26" t="n">
        <f aca="false">K2080*F2080</f>
        <v>0</v>
      </c>
      <c r="K2080" s="26" t="n">
        <v>40.7</v>
      </c>
      <c r="L2080" s="26" t="n">
        <f aca="false">M2080*F2080</f>
        <v>0</v>
      </c>
      <c r="M2080" s="26" t="n">
        <v>44.4</v>
      </c>
      <c r="N2080" s="26" t="n">
        <f aca="false">O2080*F2080</f>
        <v>0</v>
      </c>
      <c r="O2080" s="26" t="n">
        <v>48.1</v>
      </c>
      <c r="P2080" s="26" t="n">
        <f aca="false">Q2080*F2080</f>
        <v>0</v>
      </c>
      <c r="Q2080" s="26" t="n">
        <v>53.65</v>
      </c>
      <c r="R2080" s="25" t="n">
        <v>0.7</v>
      </c>
      <c r="S2080" s="25" t="n">
        <v>0.007</v>
      </c>
      <c r="T2080" s="25" t="n">
        <v>17</v>
      </c>
      <c r="U2080" s="25" t="n">
        <v>0.01</v>
      </c>
      <c r="V2080" s="25" t="n">
        <v>12</v>
      </c>
      <c r="W2080" s="25" t="n">
        <v>155</v>
      </c>
      <c r="X2080" s="25" t="n">
        <v>1</v>
      </c>
      <c r="Y2080" s="25" t="n">
        <v>30</v>
      </c>
      <c r="Z2080" s="25" t="n">
        <v>30</v>
      </c>
      <c r="AA2080" s="22" t="s">
        <v>7746</v>
      </c>
      <c r="AB2080" s="22" t="s">
        <v>7747</v>
      </c>
    </row>
    <row r="2081" customFormat="false" ht="15" hidden="false" customHeight="false" outlineLevel="0" collapsed="false">
      <c r="A2081" s="30"/>
      <c r="B2081" s="31" t="s">
        <v>7748</v>
      </c>
      <c r="C2081" s="32" t="s">
        <v>7749</v>
      </c>
      <c r="D2081" s="24"/>
      <c r="E2081" s="25" t="n">
        <f aca="false">IF($J$11&gt;=200000,J2081,IF($J$11&gt;=110000,L2081,IF($J$11&gt;=60000,N2081,P2081)))</f>
        <v>0</v>
      </c>
      <c r="F2081" s="25" t="n">
        <f aca="false">D2081*Z2081</f>
        <v>0</v>
      </c>
      <c r="G2081" s="25" t="n">
        <f aca="false">D2081*Y2081</f>
        <v>0</v>
      </c>
      <c r="H2081" s="25" t="n">
        <f aca="false">D2081*R2081</f>
        <v>0</v>
      </c>
      <c r="I2081" s="25" t="n">
        <f aca="false">D2081*S2081</f>
        <v>0</v>
      </c>
      <c r="J2081" s="26" t="n">
        <f aca="false">K2081*F2081</f>
        <v>0</v>
      </c>
      <c r="K2081" s="26" t="n">
        <v>40.7</v>
      </c>
      <c r="L2081" s="26" t="n">
        <f aca="false">M2081*F2081</f>
        <v>0</v>
      </c>
      <c r="M2081" s="26" t="n">
        <v>44.4</v>
      </c>
      <c r="N2081" s="26" t="n">
        <f aca="false">O2081*F2081</f>
        <v>0</v>
      </c>
      <c r="O2081" s="26" t="n">
        <v>48.1</v>
      </c>
      <c r="P2081" s="26" t="n">
        <f aca="false">Q2081*F2081</f>
        <v>0</v>
      </c>
      <c r="Q2081" s="26" t="n">
        <v>53.65</v>
      </c>
      <c r="R2081" s="25" t="n">
        <v>0.7</v>
      </c>
      <c r="S2081" s="25" t="n">
        <v>0.007</v>
      </c>
      <c r="T2081" s="25" t="n">
        <v>17</v>
      </c>
      <c r="U2081" s="25" t="n">
        <v>0.01</v>
      </c>
      <c r="V2081" s="25" t="n">
        <v>12</v>
      </c>
      <c r="W2081" s="25" t="n">
        <v>155</v>
      </c>
      <c r="X2081" s="25" t="n">
        <v>1</v>
      </c>
      <c r="Y2081" s="25" t="n">
        <v>30</v>
      </c>
      <c r="Z2081" s="25" t="n">
        <v>30</v>
      </c>
      <c r="AA2081" s="22" t="s">
        <v>7750</v>
      </c>
      <c r="AB2081" s="22" t="s">
        <v>7751</v>
      </c>
    </row>
    <row r="2082" customFormat="false" ht="15" hidden="false" customHeight="false" outlineLevel="0" collapsed="false">
      <c r="B2082" s="22" t="s">
        <v>7752</v>
      </c>
      <c r="C2082" s="23" t="s">
        <v>7753</v>
      </c>
      <c r="D2082" s="24"/>
      <c r="E2082" s="25" t="n">
        <f aca="false">IF($J$11&gt;=200000,J2082,IF($J$11&gt;=110000,L2082,IF($J$11&gt;=60000,N2082,P2082)))</f>
        <v>0</v>
      </c>
      <c r="F2082" s="25" t="n">
        <f aca="false">D2082*Z2082</f>
        <v>0</v>
      </c>
      <c r="G2082" s="25" t="n">
        <f aca="false">D2082*Y2082</f>
        <v>0</v>
      </c>
      <c r="H2082" s="25" t="n">
        <f aca="false">D2082*R2082</f>
        <v>0</v>
      </c>
      <c r="I2082" s="25" t="n">
        <f aca="false">D2082*S2082</f>
        <v>0</v>
      </c>
      <c r="J2082" s="26" t="n">
        <f aca="false">K2082*F2082</f>
        <v>0</v>
      </c>
      <c r="K2082" s="26" t="n">
        <v>40.7</v>
      </c>
      <c r="L2082" s="26" t="n">
        <f aca="false">M2082*F2082</f>
        <v>0</v>
      </c>
      <c r="M2082" s="26" t="n">
        <v>44.4</v>
      </c>
      <c r="N2082" s="26" t="n">
        <f aca="false">O2082*F2082</f>
        <v>0</v>
      </c>
      <c r="O2082" s="26" t="n">
        <v>48.1</v>
      </c>
      <c r="P2082" s="26" t="n">
        <f aca="false">Q2082*F2082</f>
        <v>0</v>
      </c>
      <c r="Q2082" s="26" t="n">
        <v>53.65</v>
      </c>
      <c r="R2082" s="25" t="n">
        <v>0.8</v>
      </c>
      <c r="S2082" s="25" t="n">
        <v>0.007</v>
      </c>
      <c r="T2082" s="25" t="n">
        <v>18</v>
      </c>
      <c r="U2082" s="25" t="n">
        <v>0.1</v>
      </c>
      <c r="V2082" s="25" t="n">
        <v>12</v>
      </c>
      <c r="W2082" s="25" t="n">
        <v>155</v>
      </c>
      <c r="X2082" s="25" t="n">
        <v>1</v>
      </c>
      <c r="Y2082" s="25" t="n">
        <v>30</v>
      </c>
      <c r="Z2082" s="25" t="n">
        <v>30</v>
      </c>
      <c r="AA2082" s="22" t="s">
        <v>7754</v>
      </c>
      <c r="AB2082" s="22" t="s">
        <v>7755</v>
      </c>
    </row>
    <row r="2083" customFormat="false" ht="15" hidden="false" customHeight="false" outlineLevel="0" collapsed="false">
      <c r="B2083" s="22" t="s">
        <v>7756</v>
      </c>
      <c r="C2083" s="23" t="s">
        <v>7757</v>
      </c>
      <c r="D2083" s="24"/>
      <c r="E2083" s="25" t="n">
        <f aca="false">IF($J$11&gt;=200000,J2083,IF($J$11&gt;=110000,L2083,IF($J$11&gt;=60000,N2083,P2083)))</f>
        <v>0</v>
      </c>
      <c r="F2083" s="25" t="n">
        <f aca="false">D2083*Z2083</f>
        <v>0</v>
      </c>
      <c r="G2083" s="25" t="n">
        <f aca="false">D2083*Y2083</f>
        <v>0</v>
      </c>
      <c r="H2083" s="25" t="n">
        <f aca="false">D2083*R2083</f>
        <v>0</v>
      </c>
      <c r="I2083" s="25" t="n">
        <f aca="false">D2083*S2083</f>
        <v>0</v>
      </c>
      <c r="J2083" s="26" t="n">
        <f aca="false">K2083*F2083</f>
        <v>0</v>
      </c>
      <c r="K2083" s="26" t="n">
        <v>40.7</v>
      </c>
      <c r="L2083" s="26" t="n">
        <f aca="false">M2083*F2083</f>
        <v>0</v>
      </c>
      <c r="M2083" s="26" t="n">
        <v>44.4</v>
      </c>
      <c r="N2083" s="26" t="n">
        <f aca="false">O2083*F2083</f>
        <v>0</v>
      </c>
      <c r="O2083" s="26" t="n">
        <v>48.1</v>
      </c>
      <c r="P2083" s="26" t="n">
        <f aca="false">Q2083*F2083</f>
        <v>0</v>
      </c>
      <c r="Q2083" s="26" t="n">
        <v>53.65</v>
      </c>
      <c r="R2083" s="25" t="n">
        <v>0.7</v>
      </c>
      <c r="S2083" s="25" t="n">
        <v>0.007</v>
      </c>
      <c r="T2083" s="25" t="n">
        <v>17</v>
      </c>
      <c r="U2083" s="25" t="n">
        <v>0.01</v>
      </c>
      <c r="V2083" s="25" t="n">
        <v>12</v>
      </c>
      <c r="W2083" s="25" t="n">
        <v>155</v>
      </c>
      <c r="X2083" s="25" t="n">
        <v>1</v>
      </c>
      <c r="Y2083" s="25" t="n">
        <v>30</v>
      </c>
      <c r="Z2083" s="25" t="n">
        <v>30</v>
      </c>
      <c r="AA2083" s="22" t="s">
        <v>7758</v>
      </c>
      <c r="AB2083" s="22" t="s">
        <v>7759</v>
      </c>
    </row>
    <row r="2084" customFormat="false" ht="15" hidden="false" customHeight="false" outlineLevel="0" collapsed="false">
      <c r="A2084" s="30"/>
      <c r="B2084" s="31" t="s">
        <v>7760</v>
      </c>
      <c r="C2084" s="32" t="s">
        <v>7761</v>
      </c>
      <c r="D2084" s="24"/>
      <c r="E2084" s="25" t="n">
        <f aca="false">IF($J$11&gt;=200000,J2084,IF($J$11&gt;=110000,L2084,IF($J$11&gt;=60000,N2084,P2084)))</f>
        <v>0</v>
      </c>
      <c r="F2084" s="25" t="n">
        <f aca="false">D2084*Z2084</f>
        <v>0</v>
      </c>
      <c r="G2084" s="25" t="n">
        <f aca="false">D2084*Y2084</f>
        <v>0</v>
      </c>
      <c r="H2084" s="25" t="n">
        <f aca="false">D2084*R2084</f>
        <v>0</v>
      </c>
      <c r="I2084" s="25" t="n">
        <f aca="false">D2084*S2084</f>
        <v>0</v>
      </c>
      <c r="J2084" s="26" t="n">
        <f aca="false">K2084*F2084</f>
        <v>0</v>
      </c>
      <c r="K2084" s="26" t="n">
        <v>40.7</v>
      </c>
      <c r="L2084" s="26" t="n">
        <f aca="false">M2084*F2084</f>
        <v>0</v>
      </c>
      <c r="M2084" s="26" t="n">
        <v>44.4</v>
      </c>
      <c r="N2084" s="26" t="n">
        <f aca="false">O2084*F2084</f>
        <v>0</v>
      </c>
      <c r="O2084" s="26" t="n">
        <v>48.1</v>
      </c>
      <c r="P2084" s="26" t="n">
        <f aca="false">Q2084*F2084</f>
        <v>0</v>
      </c>
      <c r="Q2084" s="26" t="n">
        <v>53.65</v>
      </c>
      <c r="R2084" s="25" t="n">
        <v>0.7</v>
      </c>
      <c r="S2084" s="25" t="n">
        <v>0.007</v>
      </c>
      <c r="T2084" s="25" t="n">
        <v>17</v>
      </c>
      <c r="U2084" s="25" t="n">
        <v>0.01</v>
      </c>
      <c r="V2084" s="25" t="n">
        <v>12</v>
      </c>
      <c r="W2084" s="25" t="n">
        <v>155</v>
      </c>
      <c r="X2084" s="25" t="n">
        <v>1</v>
      </c>
      <c r="Y2084" s="25" t="n">
        <v>30</v>
      </c>
      <c r="Z2084" s="25" t="n">
        <v>30</v>
      </c>
      <c r="AA2084" s="22" t="s">
        <v>7762</v>
      </c>
      <c r="AB2084" s="22" t="s">
        <v>7763</v>
      </c>
    </row>
    <row r="2085" customFormat="false" ht="15" hidden="false" customHeight="false" outlineLevel="0" collapsed="false">
      <c r="A2085" s="30"/>
      <c r="B2085" s="31" t="s">
        <v>7764</v>
      </c>
      <c r="C2085" s="32" t="s">
        <v>7765</v>
      </c>
      <c r="D2085" s="24"/>
      <c r="E2085" s="25" t="n">
        <f aca="false">IF($J$11&gt;=200000,J2085,IF($J$11&gt;=110000,L2085,IF($J$11&gt;=60000,N2085,P2085)))</f>
        <v>0</v>
      </c>
      <c r="F2085" s="25" t="n">
        <f aca="false">D2085*Z2085</f>
        <v>0</v>
      </c>
      <c r="G2085" s="25" t="n">
        <f aca="false">D2085*Y2085</f>
        <v>0</v>
      </c>
      <c r="H2085" s="25" t="n">
        <f aca="false">D2085*R2085</f>
        <v>0</v>
      </c>
      <c r="I2085" s="25" t="n">
        <f aca="false">D2085*S2085</f>
        <v>0</v>
      </c>
      <c r="J2085" s="26" t="n">
        <f aca="false">K2085*F2085</f>
        <v>0</v>
      </c>
      <c r="K2085" s="26" t="n">
        <v>40.7</v>
      </c>
      <c r="L2085" s="26" t="n">
        <f aca="false">M2085*F2085</f>
        <v>0</v>
      </c>
      <c r="M2085" s="26" t="n">
        <v>44.4</v>
      </c>
      <c r="N2085" s="26" t="n">
        <f aca="false">O2085*F2085</f>
        <v>0</v>
      </c>
      <c r="O2085" s="26" t="n">
        <v>48.1</v>
      </c>
      <c r="P2085" s="26" t="n">
        <f aca="false">Q2085*F2085</f>
        <v>0</v>
      </c>
      <c r="Q2085" s="26" t="n">
        <v>53.65</v>
      </c>
      <c r="R2085" s="25" t="n">
        <v>0.7</v>
      </c>
      <c r="S2085" s="25" t="n">
        <v>0.007</v>
      </c>
      <c r="T2085" s="25" t="n">
        <v>17</v>
      </c>
      <c r="U2085" s="25" t="n">
        <v>0.01</v>
      </c>
      <c r="V2085" s="25" t="n">
        <v>12</v>
      </c>
      <c r="W2085" s="25" t="n">
        <v>155</v>
      </c>
      <c r="X2085" s="25" t="n">
        <v>1</v>
      </c>
      <c r="Y2085" s="25" t="n">
        <v>30</v>
      </c>
      <c r="Z2085" s="25" t="n">
        <v>30</v>
      </c>
      <c r="AA2085" s="22" t="s">
        <v>7766</v>
      </c>
      <c r="AB2085" s="22" t="s">
        <v>7767</v>
      </c>
    </row>
    <row r="2086" customFormat="false" ht="15" hidden="false" customHeight="false" outlineLevel="0" collapsed="false">
      <c r="B2086" s="22" t="s">
        <v>7768</v>
      </c>
      <c r="C2086" s="23" t="s">
        <v>7769</v>
      </c>
      <c r="D2086" s="24"/>
      <c r="E2086" s="25" t="n">
        <f aca="false">IF($J$11&gt;=200000,J2086,IF($J$11&gt;=110000,L2086,IF($J$11&gt;=60000,N2086,P2086)))</f>
        <v>0</v>
      </c>
      <c r="F2086" s="25" t="n">
        <f aca="false">D2086*Z2086</f>
        <v>0</v>
      </c>
      <c r="G2086" s="25" t="n">
        <f aca="false">D2086*Y2086</f>
        <v>0</v>
      </c>
      <c r="H2086" s="25" t="n">
        <f aca="false">D2086*R2086</f>
        <v>0</v>
      </c>
      <c r="I2086" s="25" t="n">
        <f aca="false">D2086*S2086</f>
        <v>0</v>
      </c>
      <c r="J2086" s="26" t="n">
        <f aca="false">K2086*F2086</f>
        <v>0</v>
      </c>
      <c r="K2086" s="26" t="n">
        <v>40.7</v>
      </c>
      <c r="L2086" s="26" t="n">
        <f aca="false">M2086*F2086</f>
        <v>0</v>
      </c>
      <c r="M2086" s="26" t="n">
        <v>44.4</v>
      </c>
      <c r="N2086" s="26" t="n">
        <f aca="false">O2086*F2086</f>
        <v>0</v>
      </c>
      <c r="O2086" s="26" t="n">
        <v>48.1</v>
      </c>
      <c r="P2086" s="26" t="n">
        <f aca="false">Q2086*F2086</f>
        <v>0</v>
      </c>
      <c r="Q2086" s="26" t="n">
        <v>53.65</v>
      </c>
      <c r="R2086" s="25" t="n">
        <v>0.7</v>
      </c>
      <c r="S2086" s="25" t="n">
        <v>0.007</v>
      </c>
      <c r="T2086" s="25" t="n">
        <v>17</v>
      </c>
      <c r="U2086" s="25" t="n">
        <v>0.01</v>
      </c>
      <c r="V2086" s="25" t="n">
        <v>12</v>
      </c>
      <c r="W2086" s="25" t="n">
        <v>155</v>
      </c>
      <c r="X2086" s="25" t="n">
        <v>1</v>
      </c>
      <c r="Y2086" s="25" t="n">
        <v>30</v>
      </c>
      <c r="Z2086" s="25" t="n">
        <v>30</v>
      </c>
      <c r="AA2086" s="22" t="s">
        <v>7770</v>
      </c>
      <c r="AB2086" s="22" t="s">
        <v>7771</v>
      </c>
    </row>
    <row r="2087" customFormat="false" ht="15" hidden="false" customHeight="false" outlineLevel="0" collapsed="false">
      <c r="A2087" s="21" t="s">
        <v>7772</v>
      </c>
      <c r="B2087" s="21"/>
      <c r="C2087" s="21"/>
      <c r="D2087" s="21"/>
      <c r="E2087" s="21"/>
      <c r="F2087" s="21"/>
      <c r="G2087" s="21"/>
      <c r="H2087" s="21"/>
      <c r="I2087" s="21"/>
      <c r="J2087" s="21"/>
      <c r="K2087" s="21"/>
      <c r="L2087" s="21"/>
      <c r="M2087" s="21"/>
      <c r="N2087" s="21"/>
      <c r="O2087" s="21"/>
      <c r="P2087" s="21"/>
      <c r="Q2087" s="21"/>
      <c r="R2087" s="21"/>
      <c r="S2087" s="21"/>
      <c r="T2087" s="21"/>
      <c r="U2087" s="21"/>
      <c r="V2087" s="21"/>
      <c r="W2087" s="21"/>
      <c r="X2087" s="21"/>
      <c r="Y2087" s="21"/>
      <c r="Z2087" s="21"/>
      <c r="AA2087" s="21"/>
      <c r="AB2087" s="21"/>
    </row>
    <row r="2088" customFormat="false" ht="15" hidden="false" customHeight="false" outlineLevel="0" collapsed="false">
      <c r="B2088" s="22" t="s">
        <v>7773</v>
      </c>
      <c r="C2088" s="23" t="s">
        <v>7774</v>
      </c>
      <c r="D2088" s="24"/>
      <c r="E2088" s="25" t="n">
        <f aca="false">IF($J$11&gt;=200000,J2088,IF($J$11&gt;=110000,L2088,IF($J$11&gt;=60000,N2088,P2088)))</f>
        <v>0</v>
      </c>
      <c r="F2088" s="25" t="n">
        <f aca="false">D2088*Z2088</f>
        <v>0</v>
      </c>
      <c r="G2088" s="25" t="n">
        <f aca="false">D2088*Y2088</f>
        <v>0</v>
      </c>
      <c r="H2088" s="25" t="n">
        <f aca="false">D2088*R2088</f>
        <v>0</v>
      </c>
      <c r="I2088" s="25" t="n">
        <f aca="false">D2088*S2088</f>
        <v>0</v>
      </c>
      <c r="J2088" s="26" t="n">
        <f aca="false">K2088*F2088</f>
        <v>0</v>
      </c>
      <c r="K2088" s="26" t="n">
        <v>77</v>
      </c>
      <c r="L2088" s="26" t="n">
        <f aca="false">M2088*F2088</f>
        <v>0</v>
      </c>
      <c r="M2088" s="26" t="n">
        <v>84</v>
      </c>
      <c r="N2088" s="26" t="n">
        <f aca="false">O2088*F2088</f>
        <v>0</v>
      </c>
      <c r="O2088" s="26" t="n">
        <v>91</v>
      </c>
      <c r="P2088" s="26" t="n">
        <f aca="false">Q2088*F2088</f>
        <v>0</v>
      </c>
      <c r="Q2088" s="26" t="n">
        <v>101.5</v>
      </c>
      <c r="R2088" s="25" t="n">
        <v>1.2</v>
      </c>
      <c r="S2088" s="25" t="n">
        <v>0.006</v>
      </c>
      <c r="T2088" s="25" t="n">
        <v>70</v>
      </c>
      <c r="U2088" s="25" t="n">
        <v>0.2</v>
      </c>
      <c r="V2088" s="25" t="n">
        <v>17</v>
      </c>
      <c r="W2088" s="25" t="n">
        <v>158</v>
      </c>
      <c r="X2088" s="25" t="n">
        <v>1</v>
      </c>
      <c r="Y2088" s="25" t="n">
        <v>14</v>
      </c>
      <c r="Z2088" s="25" t="n">
        <v>14</v>
      </c>
      <c r="AA2088" s="22" t="s">
        <v>7775</v>
      </c>
      <c r="AB2088" s="22" t="s">
        <v>7776</v>
      </c>
    </row>
    <row r="2089" customFormat="false" ht="15" hidden="false" customHeight="false" outlineLevel="0" collapsed="false">
      <c r="B2089" s="22" t="s">
        <v>7777</v>
      </c>
      <c r="C2089" s="23" t="s">
        <v>7774</v>
      </c>
      <c r="D2089" s="24"/>
      <c r="E2089" s="25" t="n">
        <f aca="false">IF($J$11&gt;=200000,J2089,IF($J$11&gt;=110000,L2089,IF($J$11&gt;=60000,N2089,P2089)))</f>
        <v>0</v>
      </c>
      <c r="F2089" s="25" t="n">
        <f aca="false">D2089*Z2089</f>
        <v>0</v>
      </c>
      <c r="G2089" s="25" t="n">
        <f aca="false">D2089*Y2089</f>
        <v>0</v>
      </c>
      <c r="H2089" s="25" t="n">
        <f aca="false">D2089*R2089</f>
        <v>0</v>
      </c>
      <c r="I2089" s="25" t="n">
        <f aca="false">D2089*S2089</f>
        <v>0</v>
      </c>
      <c r="J2089" s="26" t="n">
        <f aca="false">K2089*F2089</f>
        <v>0</v>
      </c>
      <c r="K2089" s="26" t="n">
        <v>77</v>
      </c>
      <c r="L2089" s="26" t="n">
        <f aca="false">M2089*F2089</f>
        <v>0</v>
      </c>
      <c r="M2089" s="26" t="n">
        <v>84</v>
      </c>
      <c r="N2089" s="26" t="n">
        <f aca="false">O2089*F2089</f>
        <v>0</v>
      </c>
      <c r="O2089" s="26" t="n">
        <v>91</v>
      </c>
      <c r="P2089" s="26" t="n">
        <f aca="false">Q2089*F2089</f>
        <v>0</v>
      </c>
      <c r="Q2089" s="26" t="n">
        <v>101.5</v>
      </c>
      <c r="R2089" s="25" t="n">
        <v>1.2</v>
      </c>
      <c r="S2089" s="25" t="n">
        <v>0.006</v>
      </c>
      <c r="T2089" s="25" t="n">
        <v>70</v>
      </c>
      <c r="U2089" s="25" t="n">
        <v>0.2</v>
      </c>
      <c r="V2089" s="25" t="n">
        <v>17</v>
      </c>
      <c r="W2089" s="25" t="n">
        <v>158</v>
      </c>
      <c r="X2089" s="25" t="n">
        <v>1</v>
      </c>
      <c r="Y2089" s="25" t="n">
        <v>14</v>
      </c>
      <c r="Z2089" s="25" t="n">
        <v>14</v>
      </c>
      <c r="AA2089" s="22" t="s">
        <v>7778</v>
      </c>
      <c r="AB2089" s="22" t="s">
        <v>7779</v>
      </c>
    </row>
    <row r="2090" customFormat="false" ht="15" hidden="false" customHeight="false" outlineLevel="0" collapsed="false">
      <c r="B2090" s="22" t="s">
        <v>7780</v>
      </c>
      <c r="C2090" s="23" t="s">
        <v>7781</v>
      </c>
      <c r="D2090" s="24"/>
      <c r="E2090" s="25" t="n">
        <f aca="false">IF($J$11&gt;=200000,J2090,IF($J$11&gt;=110000,L2090,IF($J$11&gt;=60000,N2090,P2090)))</f>
        <v>0</v>
      </c>
      <c r="F2090" s="25" t="n">
        <f aca="false">D2090*Z2090</f>
        <v>0</v>
      </c>
      <c r="G2090" s="25" t="n">
        <f aca="false">D2090*Y2090</f>
        <v>0</v>
      </c>
      <c r="H2090" s="25" t="n">
        <f aca="false">D2090*R2090</f>
        <v>0</v>
      </c>
      <c r="I2090" s="25" t="n">
        <f aca="false">D2090*S2090</f>
        <v>0</v>
      </c>
      <c r="J2090" s="26" t="n">
        <f aca="false">K2090*F2090</f>
        <v>0</v>
      </c>
      <c r="K2090" s="26" t="n">
        <v>55</v>
      </c>
      <c r="L2090" s="26" t="n">
        <f aca="false">M2090*F2090</f>
        <v>0</v>
      </c>
      <c r="M2090" s="26" t="n">
        <v>60</v>
      </c>
      <c r="N2090" s="26" t="n">
        <f aca="false">O2090*F2090</f>
        <v>0</v>
      </c>
      <c r="O2090" s="26" t="n">
        <v>65</v>
      </c>
      <c r="P2090" s="26" t="n">
        <f aca="false">Q2090*F2090</f>
        <v>0</v>
      </c>
      <c r="Q2090" s="26" t="n">
        <v>72.5</v>
      </c>
      <c r="R2090" s="25" t="n">
        <v>1.1</v>
      </c>
      <c r="S2090" s="25" t="n">
        <v>0.006</v>
      </c>
      <c r="T2090" s="25" t="n">
        <v>45</v>
      </c>
      <c r="U2090" s="25" t="n">
        <v>0.2</v>
      </c>
      <c r="V2090" s="25" t="n">
        <v>15</v>
      </c>
      <c r="W2090" s="25" t="n">
        <v>165</v>
      </c>
      <c r="X2090" s="25" t="n">
        <v>1</v>
      </c>
      <c r="Y2090" s="25" t="n">
        <v>20</v>
      </c>
      <c r="Z2090" s="25" t="n">
        <v>20</v>
      </c>
      <c r="AA2090" s="22" t="s">
        <v>7782</v>
      </c>
      <c r="AB2090" s="22" t="s">
        <v>7783</v>
      </c>
    </row>
    <row r="2091" customFormat="false" ht="15" hidden="false" customHeight="false" outlineLevel="0" collapsed="false">
      <c r="B2091" s="22" t="s">
        <v>7784</v>
      </c>
      <c r="C2091" s="23" t="s">
        <v>7781</v>
      </c>
      <c r="D2091" s="24"/>
      <c r="E2091" s="25" t="n">
        <f aca="false">IF($J$11&gt;=200000,J2091,IF($J$11&gt;=110000,L2091,IF($J$11&gt;=60000,N2091,P2091)))</f>
        <v>0</v>
      </c>
      <c r="F2091" s="25" t="n">
        <f aca="false">D2091*Z2091</f>
        <v>0</v>
      </c>
      <c r="G2091" s="25" t="n">
        <f aca="false">D2091*Y2091</f>
        <v>0</v>
      </c>
      <c r="H2091" s="25" t="n">
        <f aca="false">D2091*R2091</f>
        <v>0</v>
      </c>
      <c r="I2091" s="25" t="n">
        <f aca="false">D2091*S2091</f>
        <v>0</v>
      </c>
      <c r="J2091" s="26" t="n">
        <f aca="false">K2091*F2091</f>
        <v>0</v>
      </c>
      <c r="K2091" s="26" t="n">
        <v>55</v>
      </c>
      <c r="L2091" s="26" t="n">
        <f aca="false">M2091*F2091</f>
        <v>0</v>
      </c>
      <c r="M2091" s="26" t="n">
        <v>60</v>
      </c>
      <c r="N2091" s="26" t="n">
        <f aca="false">O2091*F2091</f>
        <v>0</v>
      </c>
      <c r="O2091" s="26" t="n">
        <v>65</v>
      </c>
      <c r="P2091" s="26" t="n">
        <f aca="false">Q2091*F2091</f>
        <v>0</v>
      </c>
      <c r="Q2091" s="26" t="n">
        <v>72.5</v>
      </c>
      <c r="R2091" s="25" t="n">
        <v>1.1</v>
      </c>
      <c r="S2091" s="25" t="n">
        <v>0.006</v>
      </c>
      <c r="T2091" s="25" t="n">
        <v>45</v>
      </c>
      <c r="U2091" s="25" t="n">
        <v>0.2</v>
      </c>
      <c r="V2091" s="25" t="n">
        <v>15</v>
      </c>
      <c r="W2091" s="25" t="n">
        <v>165</v>
      </c>
      <c r="X2091" s="25" t="n">
        <v>1</v>
      </c>
      <c r="Y2091" s="25" t="n">
        <v>20</v>
      </c>
      <c r="Z2091" s="25" t="n">
        <v>20</v>
      </c>
      <c r="AA2091" s="22" t="s">
        <v>7785</v>
      </c>
      <c r="AB2091" s="22" t="s">
        <v>7786</v>
      </c>
    </row>
    <row r="2092" customFormat="false" ht="15" hidden="false" customHeight="false" outlineLevel="0" collapsed="false">
      <c r="B2092" s="22" t="s">
        <v>7787</v>
      </c>
      <c r="C2092" s="23" t="s">
        <v>7788</v>
      </c>
      <c r="D2092" s="24"/>
      <c r="E2092" s="25" t="n">
        <f aca="false">IF($J$11&gt;=200000,J2092,IF($J$11&gt;=110000,L2092,IF($J$11&gt;=60000,N2092,P2092)))</f>
        <v>0</v>
      </c>
      <c r="F2092" s="25" t="n">
        <f aca="false">D2092*Z2092</f>
        <v>0</v>
      </c>
      <c r="G2092" s="25" t="n">
        <f aca="false">D2092*Y2092</f>
        <v>0</v>
      </c>
      <c r="H2092" s="25" t="n">
        <f aca="false">D2092*R2092</f>
        <v>0</v>
      </c>
      <c r="I2092" s="25" t="n">
        <f aca="false">D2092*S2092</f>
        <v>0</v>
      </c>
      <c r="J2092" s="26" t="n">
        <f aca="false">K2092*F2092</f>
        <v>0</v>
      </c>
      <c r="K2092" s="26" t="n">
        <v>55</v>
      </c>
      <c r="L2092" s="26" t="n">
        <f aca="false">M2092*F2092</f>
        <v>0</v>
      </c>
      <c r="M2092" s="26" t="n">
        <v>60</v>
      </c>
      <c r="N2092" s="26" t="n">
        <f aca="false">O2092*F2092</f>
        <v>0</v>
      </c>
      <c r="O2092" s="26" t="n">
        <v>65</v>
      </c>
      <c r="P2092" s="26" t="n">
        <f aca="false">Q2092*F2092</f>
        <v>0</v>
      </c>
      <c r="Q2092" s="26" t="n">
        <v>72.5</v>
      </c>
      <c r="R2092" s="25" t="n">
        <v>1.1</v>
      </c>
      <c r="S2092" s="25" t="n">
        <v>0.006</v>
      </c>
      <c r="T2092" s="25" t="n">
        <v>40</v>
      </c>
      <c r="U2092" s="25" t="n">
        <v>0.2</v>
      </c>
      <c r="V2092" s="25" t="n">
        <v>15</v>
      </c>
      <c r="W2092" s="25" t="n">
        <v>165</v>
      </c>
      <c r="X2092" s="25" t="n">
        <v>1</v>
      </c>
      <c r="Y2092" s="25" t="n">
        <v>20</v>
      </c>
      <c r="Z2092" s="25" t="n">
        <v>20</v>
      </c>
      <c r="AA2092" s="22" t="s">
        <v>7789</v>
      </c>
      <c r="AB2092" s="22" t="s">
        <v>7790</v>
      </c>
    </row>
    <row r="2093" customFormat="false" ht="15" hidden="false" customHeight="false" outlineLevel="0" collapsed="false">
      <c r="B2093" s="22" t="s">
        <v>7791</v>
      </c>
      <c r="C2093" s="23" t="s">
        <v>7792</v>
      </c>
      <c r="D2093" s="24"/>
      <c r="E2093" s="25" t="n">
        <f aca="false">IF($J$11&gt;=200000,J2093,IF($J$11&gt;=110000,L2093,IF($J$11&gt;=60000,N2093,P2093)))</f>
        <v>0</v>
      </c>
      <c r="F2093" s="25" t="n">
        <f aca="false">D2093*Z2093</f>
        <v>0</v>
      </c>
      <c r="G2093" s="25" t="n">
        <f aca="false">D2093*Y2093</f>
        <v>0</v>
      </c>
      <c r="H2093" s="25" t="n">
        <f aca="false">D2093*R2093</f>
        <v>0</v>
      </c>
      <c r="I2093" s="25" t="n">
        <f aca="false">D2093*S2093</f>
        <v>0</v>
      </c>
      <c r="J2093" s="26" t="n">
        <f aca="false">K2093*F2093</f>
        <v>0</v>
      </c>
      <c r="K2093" s="26" t="n">
        <v>55</v>
      </c>
      <c r="L2093" s="26" t="n">
        <f aca="false">M2093*F2093</f>
        <v>0</v>
      </c>
      <c r="M2093" s="26" t="n">
        <v>60</v>
      </c>
      <c r="N2093" s="26" t="n">
        <f aca="false">O2093*F2093</f>
        <v>0</v>
      </c>
      <c r="O2093" s="26" t="n">
        <v>65</v>
      </c>
      <c r="P2093" s="26" t="n">
        <f aca="false">Q2093*F2093</f>
        <v>0</v>
      </c>
      <c r="Q2093" s="26" t="n">
        <v>72.5</v>
      </c>
      <c r="R2093" s="25" t="n">
        <v>1.1</v>
      </c>
      <c r="S2093" s="25" t="n">
        <v>0.006</v>
      </c>
      <c r="T2093" s="25" t="n">
        <v>40</v>
      </c>
      <c r="U2093" s="25" t="n">
        <v>0.2</v>
      </c>
      <c r="V2093" s="25" t="n">
        <v>15</v>
      </c>
      <c r="W2093" s="25" t="n">
        <v>165</v>
      </c>
      <c r="X2093" s="25" t="n">
        <v>1</v>
      </c>
      <c r="Y2093" s="25" t="n">
        <v>20</v>
      </c>
      <c r="Z2093" s="25" t="n">
        <v>20</v>
      </c>
      <c r="AA2093" s="22" t="s">
        <v>7793</v>
      </c>
      <c r="AB2093" s="22" t="s">
        <v>7794</v>
      </c>
    </row>
    <row r="2094" customFormat="false" ht="15" hidden="false" customHeight="false" outlineLevel="0" collapsed="false">
      <c r="B2094" s="22" t="s">
        <v>7795</v>
      </c>
      <c r="C2094" s="23" t="s">
        <v>7796</v>
      </c>
      <c r="D2094" s="24"/>
      <c r="E2094" s="25" t="n">
        <f aca="false">IF($J$11&gt;=200000,J2094,IF($J$11&gt;=110000,L2094,IF($J$11&gt;=60000,N2094,P2094)))</f>
        <v>0</v>
      </c>
      <c r="F2094" s="25" t="n">
        <f aca="false">D2094*Z2094</f>
        <v>0</v>
      </c>
      <c r="G2094" s="25" t="n">
        <f aca="false">D2094*Y2094</f>
        <v>0</v>
      </c>
      <c r="H2094" s="25" t="n">
        <f aca="false">D2094*R2094</f>
        <v>0</v>
      </c>
      <c r="I2094" s="25" t="n">
        <f aca="false">D2094*S2094</f>
        <v>0</v>
      </c>
      <c r="J2094" s="26" t="n">
        <f aca="false">K2094*F2094</f>
        <v>0</v>
      </c>
      <c r="K2094" s="26" t="n">
        <v>55</v>
      </c>
      <c r="L2094" s="26" t="n">
        <f aca="false">M2094*F2094</f>
        <v>0</v>
      </c>
      <c r="M2094" s="26" t="n">
        <v>60</v>
      </c>
      <c r="N2094" s="26" t="n">
        <f aca="false">O2094*F2094</f>
        <v>0</v>
      </c>
      <c r="O2094" s="26" t="n">
        <v>65</v>
      </c>
      <c r="P2094" s="26" t="n">
        <f aca="false">Q2094*F2094</f>
        <v>0</v>
      </c>
      <c r="Q2094" s="26" t="n">
        <v>72.5</v>
      </c>
      <c r="R2094" s="25" t="n">
        <v>1.1</v>
      </c>
      <c r="S2094" s="25" t="n">
        <v>0.006</v>
      </c>
      <c r="T2094" s="25" t="n">
        <v>40</v>
      </c>
      <c r="U2094" s="25" t="n">
        <v>0.2</v>
      </c>
      <c r="V2094" s="25" t="n">
        <v>15</v>
      </c>
      <c r="W2094" s="25" t="n">
        <v>165</v>
      </c>
      <c r="X2094" s="25" t="n">
        <v>1</v>
      </c>
      <c r="Y2094" s="25" t="n">
        <v>20</v>
      </c>
      <c r="Z2094" s="25" t="n">
        <v>20</v>
      </c>
      <c r="AA2094" s="22" t="s">
        <v>7797</v>
      </c>
      <c r="AB2094" s="22" t="s">
        <v>7798</v>
      </c>
    </row>
    <row r="2095" customFormat="false" ht="15" hidden="false" customHeight="false" outlineLevel="0" collapsed="false">
      <c r="B2095" s="22" t="s">
        <v>7799</v>
      </c>
      <c r="C2095" s="23" t="s">
        <v>7800</v>
      </c>
      <c r="D2095" s="24"/>
      <c r="E2095" s="25" t="n">
        <f aca="false">IF($J$11&gt;=200000,J2095,IF($J$11&gt;=110000,L2095,IF($J$11&gt;=60000,N2095,P2095)))</f>
        <v>0</v>
      </c>
      <c r="F2095" s="25" t="n">
        <f aca="false">D2095*Z2095</f>
        <v>0</v>
      </c>
      <c r="G2095" s="25" t="n">
        <f aca="false">D2095*Y2095</f>
        <v>0</v>
      </c>
      <c r="H2095" s="25" t="n">
        <f aca="false">D2095*R2095</f>
        <v>0</v>
      </c>
      <c r="I2095" s="25" t="n">
        <f aca="false">D2095*S2095</f>
        <v>0</v>
      </c>
      <c r="J2095" s="26" t="n">
        <f aca="false">K2095*F2095</f>
        <v>0</v>
      </c>
      <c r="K2095" s="26" t="n">
        <v>110</v>
      </c>
      <c r="L2095" s="26" t="n">
        <f aca="false">M2095*F2095</f>
        <v>0</v>
      </c>
      <c r="M2095" s="26" t="n">
        <v>120</v>
      </c>
      <c r="N2095" s="26" t="n">
        <f aca="false">O2095*F2095</f>
        <v>0</v>
      </c>
      <c r="O2095" s="26" t="n">
        <v>130</v>
      </c>
      <c r="P2095" s="26" t="n">
        <f aca="false">Q2095*F2095</f>
        <v>0</v>
      </c>
      <c r="Q2095" s="26" t="n">
        <v>145</v>
      </c>
      <c r="R2095" s="25" t="n">
        <v>1</v>
      </c>
      <c r="S2095" s="25" t="n">
        <v>0.006</v>
      </c>
      <c r="T2095" s="25" t="n">
        <v>65</v>
      </c>
      <c r="U2095" s="25" t="n">
        <v>0.2</v>
      </c>
      <c r="V2095" s="25" t="n">
        <v>23</v>
      </c>
      <c r="W2095" s="25" t="n">
        <v>158</v>
      </c>
      <c r="X2095" s="25" t="n">
        <v>1</v>
      </c>
      <c r="Y2095" s="25" t="n">
        <v>10</v>
      </c>
      <c r="Z2095" s="25" t="n">
        <v>10</v>
      </c>
      <c r="AA2095" s="22" t="s">
        <v>7801</v>
      </c>
      <c r="AB2095" s="22" t="s">
        <v>7802</v>
      </c>
    </row>
    <row r="2096" customFormat="false" ht="15" hidden="false" customHeight="false" outlineLevel="0" collapsed="false">
      <c r="B2096" s="22" t="s">
        <v>7803</v>
      </c>
      <c r="C2096" s="23" t="s">
        <v>7800</v>
      </c>
      <c r="D2096" s="24"/>
      <c r="E2096" s="25" t="n">
        <f aca="false">IF($J$11&gt;=200000,J2096,IF($J$11&gt;=110000,L2096,IF($J$11&gt;=60000,N2096,P2096)))</f>
        <v>0</v>
      </c>
      <c r="F2096" s="25" t="n">
        <f aca="false">D2096*Z2096</f>
        <v>0</v>
      </c>
      <c r="G2096" s="25" t="n">
        <f aca="false">D2096*Y2096</f>
        <v>0</v>
      </c>
      <c r="H2096" s="25" t="n">
        <f aca="false">D2096*R2096</f>
        <v>0</v>
      </c>
      <c r="I2096" s="25" t="n">
        <f aca="false">D2096*S2096</f>
        <v>0</v>
      </c>
      <c r="J2096" s="26" t="n">
        <f aca="false">K2096*F2096</f>
        <v>0</v>
      </c>
      <c r="K2096" s="26" t="n">
        <v>110</v>
      </c>
      <c r="L2096" s="26" t="n">
        <f aca="false">M2096*F2096</f>
        <v>0</v>
      </c>
      <c r="M2096" s="26" t="n">
        <v>120</v>
      </c>
      <c r="N2096" s="26" t="n">
        <f aca="false">O2096*F2096</f>
        <v>0</v>
      </c>
      <c r="O2096" s="26" t="n">
        <v>130</v>
      </c>
      <c r="P2096" s="26" t="n">
        <f aca="false">Q2096*F2096</f>
        <v>0</v>
      </c>
      <c r="Q2096" s="26" t="n">
        <v>145</v>
      </c>
      <c r="R2096" s="25" t="n">
        <v>1</v>
      </c>
      <c r="S2096" s="25" t="n">
        <v>0.006</v>
      </c>
      <c r="T2096" s="25" t="n">
        <v>65</v>
      </c>
      <c r="U2096" s="25" t="n">
        <v>0.2</v>
      </c>
      <c r="V2096" s="25" t="n">
        <v>23</v>
      </c>
      <c r="W2096" s="25" t="n">
        <v>158</v>
      </c>
      <c r="X2096" s="25" t="n">
        <v>1</v>
      </c>
      <c r="Y2096" s="25" t="n">
        <v>10</v>
      </c>
      <c r="Z2096" s="25" t="n">
        <v>10</v>
      </c>
      <c r="AA2096" s="22" t="s">
        <v>7804</v>
      </c>
      <c r="AB2096" s="22" t="s">
        <v>7805</v>
      </c>
    </row>
    <row r="2097" customFormat="false" ht="15" hidden="false" customHeight="false" outlineLevel="0" collapsed="false">
      <c r="B2097" s="22" t="s">
        <v>7806</v>
      </c>
      <c r="C2097" s="23" t="s">
        <v>7807</v>
      </c>
      <c r="D2097" s="24"/>
      <c r="E2097" s="25" t="n">
        <f aca="false">IF($J$11&gt;=200000,J2097,IF($J$11&gt;=110000,L2097,IF($J$11&gt;=60000,N2097,P2097)))</f>
        <v>0</v>
      </c>
      <c r="F2097" s="25" t="n">
        <f aca="false">D2097*Z2097</f>
        <v>0</v>
      </c>
      <c r="G2097" s="25" t="n">
        <f aca="false">D2097*Y2097</f>
        <v>0</v>
      </c>
      <c r="H2097" s="25" t="n">
        <f aca="false">D2097*R2097</f>
        <v>0</v>
      </c>
      <c r="I2097" s="25" t="n">
        <f aca="false">D2097*S2097</f>
        <v>0</v>
      </c>
      <c r="J2097" s="26" t="n">
        <f aca="false">K2097*F2097</f>
        <v>0</v>
      </c>
      <c r="K2097" s="26" t="n">
        <v>55</v>
      </c>
      <c r="L2097" s="26" t="n">
        <f aca="false">M2097*F2097</f>
        <v>0</v>
      </c>
      <c r="M2097" s="26" t="n">
        <v>60</v>
      </c>
      <c r="N2097" s="26" t="n">
        <f aca="false">O2097*F2097</f>
        <v>0</v>
      </c>
      <c r="O2097" s="26" t="n">
        <v>65</v>
      </c>
      <c r="P2097" s="26" t="n">
        <f aca="false">Q2097*F2097</f>
        <v>0</v>
      </c>
      <c r="Q2097" s="26" t="n">
        <v>72.5</v>
      </c>
      <c r="R2097" s="25" t="n">
        <v>0.9</v>
      </c>
      <c r="S2097" s="25" t="n">
        <v>0.006</v>
      </c>
      <c r="T2097" s="25" t="n">
        <v>35</v>
      </c>
      <c r="U2097" s="25" t="n">
        <v>0.2</v>
      </c>
      <c r="V2097" s="25" t="n">
        <v>15</v>
      </c>
      <c r="W2097" s="25" t="n">
        <v>165</v>
      </c>
      <c r="X2097" s="25" t="n">
        <v>1</v>
      </c>
      <c r="Y2097" s="25" t="n">
        <v>20</v>
      </c>
      <c r="Z2097" s="25" t="n">
        <v>20</v>
      </c>
      <c r="AA2097" s="22" t="s">
        <v>7808</v>
      </c>
      <c r="AB2097" s="22" t="s">
        <v>7809</v>
      </c>
    </row>
    <row r="2098" customFormat="false" ht="15" hidden="false" customHeight="false" outlineLevel="0" collapsed="false">
      <c r="B2098" s="22" t="s">
        <v>7810</v>
      </c>
      <c r="C2098" s="23" t="s">
        <v>7811</v>
      </c>
      <c r="D2098" s="24"/>
      <c r="E2098" s="25" t="n">
        <f aca="false">IF($J$11&gt;=200000,J2098,IF($J$11&gt;=110000,L2098,IF($J$11&gt;=60000,N2098,P2098)))</f>
        <v>0</v>
      </c>
      <c r="F2098" s="25" t="n">
        <f aca="false">D2098*Z2098</f>
        <v>0</v>
      </c>
      <c r="G2098" s="25" t="n">
        <f aca="false">D2098*Y2098</f>
        <v>0</v>
      </c>
      <c r="H2098" s="25" t="n">
        <f aca="false">D2098*R2098</f>
        <v>0</v>
      </c>
      <c r="I2098" s="25" t="n">
        <f aca="false">D2098*S2098</f>
        <v>0</v>
      </c>
      <c r="J2098" s="26" t="n">
        <f aca="false">K2098*F2098</f>
        <v>0</v>
      </c>
      <c r="K2098" s="26" t="n">
        <v>55</v>
      </c>
      <c r="L2098" s="26" t="n">
        <f aca="false">M2098*F2098</f>
        <v>0</v>
      </c>
      <c r="M2098" s="26" t="n">
        <v>60</v>
      </c>
      <c r="N2098" s="26" t="n">
        <f aca="false">O2098*F2098</f>
        <v>0</v>
      </c>
      <c r="O2098" s="26" t="n">
        <v>65</v>
      </c>
      <c r="P2098" s="26" t="n">
        <f aca="false">Q2098*F2098</f>
        <v>0</v>
      </c>
      <c r="Q2098" s="26" t="n">
        <v>72.5</v>
      </c>
      <c r="R2098" s="25" t="n">
        <v>0.9</v>
      </c>
      <c r="S2098" s="25" t="n">
        <v>0.006</v>
      </c>
      <c r="T2098" s="25" t="n">
        <v>35</v>
      </c>
      <c r="U2098" s="25" t="n">
        <v>0.2</v>
      </c>
      <c r="V2098" s="25" t="n">
        <v>15</v>
      </c>
      <c r="W2098" s="25" t="n">
        <v>165</v>
      </c>
      <c r="X2098" s="25" t="n">
        <v>1</v>
      </c>
      <c r="Y2098" s="25" t="n">
        <v>20</v>
      </c>
      <c r="Z2098" s="25" t="n">
        <v>20</v>
      </c>
      <c r="AA2098" s="22" t="s">
        <v>7812</v>
      </c>
      <c r="AB2098" s="22" t="s">
        <v>7813</v>
      </c>
    </row>
    <row r="2099" customFormat="false" ht="15" hidden="false" customHeight="false" outlineLevel="0" collapsed="false">
      <c r="B2099" s="22" t="s">
        <v>7814</v>
      </c>
      <c r="C2099" s="23" t="s">
        <v>7815</v>
      </c>
      <c r="D2099" s="24"/>
      <c r="E2099" s="25" t="n">
        <f aca="false">IF($J$11&gt;=200000,J2099,IF($J$11&gt;=110000,L2099,IF($J$11&gt;=60000,N2099,P2099)))</f>
        <v>0</v>
      </c>
      <c r="F2099" s="25" t="n">
        <f aca="false">D2099*Z2099</f>
        <v>0</v>
      </c>
      <c r="G2099" s="25" t="n">
        <f aca="false">D2099*Y2099</f>
        <v>0</v>
      </c>
      <c r="H2099" s="25" t="n">
        <f aca="false">D2099*R2099</f>
        <v>0</v>
      </c>
      <c r="I2099" s="25" t="n">
        <f aca="false">D2099*S2099</f>
        <v>0</v>
      </c>
      <c r="J2099" s="26" t="n">
        <f aca="false">K2099*F2099</f>
        <v>0</v>
      </c>
      <c r="K2099" s="26" t="n">
        <v>44</v>
      </c>
      <c r="L2099" s="26" t="n">
        <f aca="false">M2099*F2099</f>
        <v>0</v>
      </c>
      <c r="M2099" s="26" t="n">
        <v>48</v>
      </c>
      <c r="N2099" s="26" t="n">
        <f aca="false">O2099*F2099</f>
        <v>0</v>
      </c>
      <c r="O2099" s="26" t="n">
        <v>52</v>
      </c>
      <c r="P2099" s="26" t="n">
        <f aca="false">Q2099*F2099</f>
        <v>0</v>
      </c>
      <c r="Q2099" s="26" t="n">
        <v>58</v>
      </c>
      <c r="R2099" s="25" t="n">
        <v>0.65</v>
      </c>
      <c r="S2099" s="25" t="n">
        <v>0.005</v>
      </c>
      <c r="T2099" s="25" t="n">
        <v>17</v>
      </c>
      <c r="U2099" s="25" t="n">
        <v>0.08</v>
      </c>
      <c r="V2099" s="25" t="n">
        <v>12</v>
      </c>
      <c r="W2099" s="25" t="n">
        <v>155</v>
      </c>
      <c r="X2099" s="25" t="n">
        <v>1</v>
      </c>
      <c r="Y2099" s="25" t="n">
        <v>30</v>
      </c>
      <c r="Z2099" s="25" t="n">
        <v>30</v>
      </c>
      <c r="AA2099" s="22" t="s">
        <v>7816</v>
      </c>
      <c r="AB2099" s="22" t="s">
        <v>7817</v>
      </c>
    </row>
    <row r="2100" customFormat="false" ht="15" hidden="false" customHeight="false" outlineLevel="0" collapsed="false">
      <c r="B2100" s="22" t="s">
        <v>7818</v>
      </c>
      <c r="C2100" s="23" t="s">
        <v>7819</v>
      </c>
      <c r="D2100" s="24"/>
      <c r="E2100" s="25" t="n">
        <f aca="false">IF($J$11&gt;=200000,J2100,IF($J$11&gt;=110000,L2100,IF($J$11&gt;=60000,N2100,P2100)))</f>
        <v>0</v>
      </c>
      <c r="F2100" s="25" t="n">
        <f aca="false">D2100*Z2100</f>
        <v>0</v>
      </c>
      <c r="G2100" s="25" t="n">
        <f aca="false">D2100*Y2100</f>
        <v>0</v>
      </c>
      <c r="H2100" s="25" t="n">
        <f aca="false">D2100*R2100</f>
        <v>0</v>
      </c>
      <c r="I2100" s="25" t="n">
        <f aca="false">D2100*S2100</f>
        <v>0</v>
      </c>
      <c r="J2100" s="26" t="n">
        <f aca="false">K2100*F2100</f>
        <v>0</v>
      </c>
      <c r="K2100" s="26" t="n">
        <v>44</v>
      </c>
      <c r="L2100" s="26" t="n">
        <f aca="false">M2100*F2100</f>
        <v>0</v>
      </c>
      <c r="M2100" s="26" t="n">
        <v>48</v>
      </c>
      <c r="N2100" s="26" t="n">
        <f aca="false">O2100*F2100</f>
        <v>0</v>
      </c>
      <c r="O2100" s="26" t="n">
        <v>52</v>
      </c>
      <c r="P2100" s="26" t="n">
        <f aca="false">Q2100*F2100</f>
        <v>0</v>
      </c>
      <c r="Q2100" s="26" t="n">
        <v>58</v>
      </c>
      <c r="R2100" s="25" t="n">
        <v>0.65</v>
      </c>
      <c r="S2100" s="25" t="n">
        <v>0.005</v>
      </c>
      <c r="T2100" s="25" t="n">
        <v>17</v>
      </c>
      <c r="U2100" s="25" t="n">
        <v>0.08</v>
      </c>
      <c r="V2100" s="25" t="n">
        <v>12</v>
      </c>
      <c r="W2100" s="25" t="n">
        <v>155</v>
      </c>
      <c r="X2100" s="25" t="n">
        <v>1</v>
      </c>
      <c r="Y2100" s="25" t="n">
        <v>30</v>
      </c>
      <c r="Z2100" s="25" t="n">
        <v>30</v>
      </c>
      <c r="AA2100" s="22" t="s">
        <v>7820</v>
      </c>
      <c r="AB2100" s="22" t="s">
        <v>7821</v>
      </c>
    </row>
    <row r="2101" customFormat="false" ht="15" hidden="false" customHeight="false" outlineLevel="0" collapsed="false">
      <c r="B2101" s="22" t="s">
        <v>7822</v>
      </c>
      <c r="C2101" s="23" t="s">
        <v>7823</v>
      </c>
      <c r="D2101" s="24"/>
      <c r="E2101" s="25" t="n">
        <f aca="false">IF($J$11&gt;=200000,J2101,IF($J$11&gt;=110000,L2101,IF($J$11&gt;=60000,N2101,P2101)))</f>
        <v>0</v>
      </c>
      <c r="F2101" s="25" t="n">
        <f aca="false">D2101*Z2101</f>
        <v>0</v>
      </c>
      <c r="G2101" s="25" t="n">
        <f aca="false">D2101*Y2101</f>
        <v>0</v>
      </c>
      <c r="H2101" s="25" t="n">
        <f aca="false">D2101*R2101</f>
        <v>0</v>
      </c>
      <c r="I2101" s="25" t="n">
        <f aca="false">D2101*S2101</f>
        <v>0</v>
      </c>
      <c r="J2101" s="26" t="n">
        <f aca="false">K2101*F2101</f>
        <v>0</v>
      </c>
      <c r="K2101" s="26" t="n">
        <v>55</v>
      </c>
      <c r="L2101" s="26" t="n">
        <f aca="false">M2101*F2101</f>
        <v>0</v>
      </c>
      <c r="M2101" s="26" t="n">
        <v>60</v>
      </c>
      <c r="N2101" s="26" t="n">
        <f aca="false">O2101*F2101</f>
        <v>0</v>
      </c>
      <c r="O2101" s="26" t="n">
        <v>65</v>
      </c>
      <c r="P2101" s="26" t="n">
        <f aca="false">Q2101*F2101</f>
        <v>0</v>
      </c>
      <c r="Q2101" s="26" t="n">
        <v>72.5</v>
      </c>
      <c r="R2101" s="25" t="n">
        <v>1.1</v>
      </c>
      <c r="S2101" s="25" t="n">
        <v>0.006</v>
      </c>
      <c r="T2101" s="25" t="n">
        <v>45</v>
      </c>
      <c r="U2101" s="25" t="n">
        <v>0.2</v>
      </c>
      <c r="V2101" s="25" t="n">
        <v>15</v>
      </c>
      <c r="W2101" s="25" t="n">
        <v>165</v>
      </c>
      <c r="X2101" s="25" t="n">
        <v>1</v>
      </c>
      <c r="Y2101" s="25" t="n">
        <v>20</v>
      </c>
      <c r="Z2101" s="25" t="n">
        <v>20</v>
      </c>
      <c r="AA2101" s="22" t="s">
        <v>7824</v>
      </c>
      <c r="AB2101" s="22" t="s">
        <v>7825</v>
      </c>
    </row>
    <row r="2102" customFormat="false" ht="15" hidden="false" customHeight="false" outlineLevel="0" collapsed="false">
      <c r="B2102" s="22" t="s">
        <v>7826</v>
      </c>
      <c r="C2102" s="23" t="s">
        <v>7827</v>
      </c>
      <c r="D2102" s="24"/>
      <c r="E2102" s="25" t="n">
        <f aca="false">IF($J$11&gt;=200000,J2102,IF($J$11&gt;=110000,L2102,IF($J$11&gt;=60000,N2102,P2102)))</f>
        <v>0</v>
      </c>
      <c r="F2102" s="25" t="n">
        <f aca="false">D2102*Z2102</f>
        <v>0</v>
      </c>
      <c r="G2102" s="25" t="n">
        <f aca="false">D2102*Y2102</f>
        <v>0</v>
      </c>
      <c r="H2102" s="25" t="n">
        <f aca="false">D2102*R2102</f>
        <v>0</v>
      </c>
      <c r="I2102" s="25" t="n">
        <f aca="false">D2102*S2102</f>
        <v>0</v>
      </c>
      <c r="J2102" s="26" t="n">
        <f aca="false">K2102*F2102</f>
        <v>0</v>
      </c>
      <c r="K2102" s="26" t="n">
        <v>55</v>
      </c>
      <c r="L2102" s="26" t="n">
        <f aca="false">M2102*F2102</f>
        <v>0</v>
      </c>
      <c r="M2102" s="26" t="n">
        <v>60</v>
      </c>
      <c r="N2102" s="26" t="n">
        <f aca="false">O2102*F2102</f>
        <v>0</v>
      </c>
      <c r="O2102" s="26" t="n">
        <v>65</v>
      </c>
      <c r="P2102" s="26" t="n">
        <f aca="false">Q2102*F2102</f>
        <v>0</v>
      </c>
      <c r="Q2102" s="26" t="n">
        <v>72.5</v>
      </c>
      <c r="R2102" s="25" t="n">
        <v>1.1</v>
      </c>
      <c r="S2102" s="25" t="n">
        <v>0.006</v>
      </c>
      <c r="T2102" s="25" t="n">
        <v>45</v>
      </c>
      <c r="U2102" s="25" t="n">
        <v>0.2</v>
      </c>
      <c r="V2102" s="25" t="n">
        <v>15</v>
      </c>
      <c r="W2102" s="25" t="n">
        <v>165</v>
      </c>
      <c r="X2102" s="25" t="n">
        <v>1</v>
      </c>
      <c r="Y2102" s="25" t="n">
        <v>20</v>
      </c>
      <c r="Z2102" s="25" t="n">
        <v>20</v>
      </c>
      <c r="AA2102" s="22" t="s">
        <v>7828</v>
      </c>
      <c r="AB2102" s="22" t="s">
        <v>7829</v>
      </c>
    </row>
    <row r="2103" customFormat="false" ht="15" hidden="false" customHeight="false" outlineLevel="0" collapsed="false">
      <c r="B2103" s="22" t="s">
        <v>7830</v>
      </c>
      <c r="C2103" s="23" t="s">
        <v>7831</v>
      </c>
      <c r="D2103" s="24"/>
      <c r="E2103" s="25" t="n">
        <f aca="false">IF($J$11&gt;=200000,J2103,IF($J$11&gt;=110000,L2103,IF($J$11&gt;=60000,N2103,P2103)))</f>
        <v>0</v>
      </c>
      <c r="F2103" s="25" t="n">
        <f aca="false">D2103*Z2103</f>
        <v>0</v>
      </c>
      <c r="G2103" s="25" t="n">
        <f aca="false">D2103*Y2103</f>
        <v>0</v>
      </c>
      <c r="H2103" s="25" t="n">
        <f aca="false">D2103*R2103</f>
        <v>0</v>
      </c>
      <c r="I2103" s="25" t="n">
        <f aca="false">D2103*S2103</f>
        <v>0</v>
      </c>
      <c r="J2103" s="26" t="n">
        <f aca="false">K2103*F2103</f>
        <v>0</v>
      </c>
      <c r="K2103" s="26" t="n">
        <v>55</v>
      </c>
      <c r="L2103" s="26" t="n">
        <f aca="false">M2103*F2103</f>
        <v>0</v>
      </c>
      <c r="M2103" s="26" t="n">
        <v>60</v>
      </c>
      <c r="N2103" s="26" t="n">
        <f aca="false">O2103*F2103</f>
        <v>0</v>
      </c>
      <c r="O2103" s="26" t="n">
        <v>65</v>
      </c>
      <c r="P2103" s="26" t="n">
        <f aca="false">Q2103*F2103</f>
        <v>0</v>
      </c>
      <c r="Q2103" s="26" t="n">
        <v>72.5</v>
      </c>
      <c r="R2103" s="25" t="n">
        <v>1.1</v>
      </c>
      <c r="S2103" s="25" t="n">
        <v>0.006</v>
      </c>
      <c r="T2103" s="25" t="n">
        <v>45</v>
      </c>
      <c r="U2103" s="25" t="n">
        <v>0.2</v>
      </c>
      <c r="V2103" s="25" t="n">
        <v>15</v>
      </c>
      <c r="W2103" s="25" t="n">
        <v>165</v>
      </c>
      <c r="X2103" s="25" t="n">
        <v>1</v>
      </c>
      <c r="Y2103" s="25" t="n">
        <v>20</v>
      </c>
      <c r="Z2103" s="25" t="n">
        <v>20</v>
      </c>
      <c r="AA2103" s="22" t="s">
        <v>7832</v>
      </c>
      <c r="AB2103" s="22" t="s">
        <v>7833</v>
      </c>
    </row>
    <row r="2104" customFormat="false" ht="15" hidden="false" customHeight="false" outlineLevel="0" collapsed="false">
      <c r="B2104" s="22" t="s">
        <v>7834</v>
      </c>
      <c r="C2104" s="23" t="s">
        <v>7835</v>
      </c>
      <c r="D2104" s="24"/>
      <c r="E2104" s="25" t="n">
        <f aca="false">IF($J$11&gt;=200000,J2104,IF($J$11&gt;=110000,L2104,IF($J$11&gt;=60000,N2104,P2104)))</f>
        <v>0</v>
      </c>
      <c r="F2104" s="25" t="n">
        <f aca="false">D2104*Z2104</f>
        <v>0</v>
      </c>
      <c r="G2104" s="25" t="n">
        <f aca="false">D2104*Y2104</f>
        <v>0</v>
      </c>
      <c r="H2104" s="25" t="n">
        <f aca="false">D2104*R2104</f>
        <v>0</v>
      </c>
      <c r="I2104" s="25" t="n">
        <f aca="false">D2104*S2104</f>
        <v>0</v>
      </c>
      <c r="J2104" s="26" t="n">
        <f aca="false">K2104*F2104</f>
        <v>0</v>
      </c>
      <c r="K2104" s="26" t="n">
        <v>55</v>
      </c>
      <c r="L2104" s="26" t="n">
        <f aca="false">M2104*F2104</f>
        <v>0</v>
      </c>
      <c r="M2104" s="26" t="n">
        <v>60</v>
      </c>
      <c r="N2104" s="26" t="n">
        <f aca="false">O2104*F2104</f>
        <v>0</v>
      </c>
      <c r="O2104" s="26" t="n">
        <v>65</v>
      </c>
      <c r="P2104" s="26" t="n">
        <f aca="false">Q2104*F2104</f>
        <v>0</v>
      </c>
      <c r="Q2104" s="26" t="n">
        <v>72.5</v>
      </c>
      <c r="R2104" s="25" t="n">
        <v>1.1</v>
      </c>
      <c r="S2104" s="25" t="n">
        <v>0.006</v>
      </c>
      <c r="T2104" s="25" t="n">
        <v>45</v>
      </c>
      <c r="U2104" s="25" t="n">
        <v>0.2</v>
      </c>
      <c r="V2104" s="25" t="n">
        <v>15</v>
      </c>
      <c r="W2104" s="25" t="n">
        <v>165</v>
      </c>
      <c r="X2104" s="25" t="n">
        <v>1</v>
      </c>
      <c r="Y2104" s="25" t="n">
        <v>20</v>
      </c>
      <c r="Z2104" s="25" t="n">
        <v>20</v>
      </c>
      <c r="AA2104" s="22" t="s">
        <v>7836</v>
      </c>
      <c r="AB2104" s="22" t="s">
        <v>7837</v>
      </c>
    </row>
    <row r="2105" customFormat="false" ht="15" hidden="false" customHeight="false" outlineLevel="0" collapsed="false">
      <c r="A2105" s="21" t="s">
        <v>7838</v>
      </c>
      <c r="B2105" s="21"/>
      <c r="C2105" s="21"/>
      <c r="D2105" s="21"/>
      <c r="E2105" s="21"/>
      <c r="F2105" s="21"/>
      <c r="G2105" s="21"/>
      <c r="H2105" s="21"/>
      <c r="I2105" s="21"/>
      <c r="J2105" s="21"/>
      <c r="K2105" s="21"/>
      <c r="L2105" s="21"/>
      <c r="M2105" s="21"/>
      <c r="N2105" s="21"/>
      <c r="O2105" s="21"/>
      <c r="P2105" s="21"/>
      <c r="Q2105" s="21"/>
      <c r="R2105" s="21"/>
      <c r="S2105" s="21"/>
      <c r="T2105" s="21"/>
      <c r="U2105" s="21"/>
      <c r="V2105" s="21"/>
      <c r="W2105" s="21"/>
      <c r="X2105" s="21"/>
      <c r="Y2105" s="21"/>
      <c r="Z2105" s="21"/>
      <c r="AA2105" s="21"/>
      <c r="AB2105" s="21"/>
    </row>
    <row r="2106" customFormat="false" ht="15" hidden="false" customHeight="false" outlineLevel="0" collapsed="false">
      <c r="A2106" s="27"/>
      <c r="B2106" s="28" t="s">
        <v>7839</v>
      </c>
      <c r="C2106" s="29" t="s">
        <v>7840</v>
      </c>
      <c r="D2106" s="24"/>
      <c r="E2106" s="25" t="n">
        <f aca="false">IF($J$11&gt;=200000,J2106,IF($J$11&gt;=110000,L2106,IF($J$11&gt;=60000,N2106,P2106)))</f>
        <v>0</v>
      </c>
      <c r="F2106" s="25" t="n">
        <f aca="false">D2106*Z2106</f>
        <v>0</v>
      </c>
      <c r="G2106" s="25" t="n">
        <f aca="false">D2106*Y2106</f>
        <v>0</v>
      </c>
      <c r="H2106" s="25" t="n">
        <f aca="false">D2106*R2106</f>
        <v>0</v>
      </c>
      <c r="I2106" s="25" t="n">
        <f aca="false">D2106*S2106</f>
        <v>0</v>
      </c>
      <c r="J2106" s="26" t="n">
        <f aca="false">K2106*F2106</f>
        <v>0</v>
      </c>
      <c r="K2106" s="26" t="n">
        <v>50</v>
      </c>
      <c r="L2106" s="26" t="n">
        <f aca="false">M2106*F2106</f>
        <v>0</v>
      </c>
      <c r="M2106" s="26" t="n">
        <v>50</v>
      </c>
      <c r="N2106" s="26" t="n">
        <f aca="false">O2106*F2106</f>
        <v>0</v>
      </c>
      <c r="O2106" s="26" t="n">
        <v>50</v>
      </c>
      <c r="P2106" s="26" t="n">
        <f aca="false">Q2106*F2106</f>
        <v>0</v>
      </c>
      <c r="Q2106" s="26" t="n">
        <v>50</v>
      </c>
      <c r="R2106" s="25" t="n">
        <v>1.3</v>
      </c>
      <c r="S2106" s="25" t="n">
        <v>0.003</v>
      </c>
      <c r="T2106" s="25" t="n">
        <v>130</v>
      </c>
      <c r="U2106" s="25" t="n">
        <v>15</v>
      </c>
      <c r="V2106" s="25" t="n">
        <v>60</v>
      </c>
      <c r="W2106" s="25" t="n">
        <v>90</v>
      </c>
      <c r="X2106" s="25" t="n">
        <v>1</v>
      </c>
      <c r="Y2106" s="25" t="n">
        <v>9</v>
      </c>
      <c r="Z2106" s="25" t="n">
        <v>9</v>
      </c>
      <c r="AA2106" s="22" t="s">
        <v>7841</v>
      </c>
      <c r="AB2106" s="22" t="s">
        <v>7842</v>
      </c>
    </row>
    <row r="2107" customFormat="false" ht="15" hidden="false" customHeight="false" outlineLevel="0" collapsed="false">
      <c r="A2107" s="27"/>
      <c r="B2107" s="28" t="s">
        <v>7843</v>
      </c>
      <c r="C2107" s="29" t="s">
        <v>7844</v>
      </c>
      <c r="D2107" s="24"/>
      <c r="E2107" s="25" t="n">
        <f aca="false">IF($J$11&gt;=200000,J2107,IF($J$11&gt;=110000,L2107,IF($J$11&gt;=60000,N2107,P2107)))</f>
        <v>0</v>
      </c>
      <c r="F2107" s="25" t="n">
        <f aca="false">D2107*Z2107</f>
        <v>0</v>
      </c>
      <c r="G2107" s="25" t="n">
        <f aca="false">D2107*Y2107</f>
        <v>0</v>
      </c>
      <c r="H2107" s="25" t="n">
        <f aca="false">D2107*R2107</f>
        <v>0</v>
      </c>
      <c r="I2107" s="25" t="n">
        <f aca="false">D2107*S2107</f>
        <v>0</v>
      </c>
      <c r="J2107" s="26" t="n">
        <f aca="false">K2107*F2107</f>
        <v>0</v>
      </c>
      <c r="K2107" s="26" t="n">
        <v>50</v>
      </c>
      <c r="L2107" s="26" t="n">
        <f aca="false">M2107*F2107</f>
        <v>0</v>
      </c>
      <c r="M2107" s="26" t="n">
        <v>50</v>
      </c>
      <c r="N2107" s="26" t="n">
        <f aca="false">O2107*F2107</f>
        <v>0</v>
      </c>
      <c r="O2107" s="26" t="n">
        <v>50</v>
      </c>
      <c r="P2107" s="26" t="n">
        <f aca="false">Q2107*F2107</f>
        <v>0</v>
      </c>
      <c r="Q2107" s="26" t="n">
        <v>50</v>
      </c>
      <c r="R2107" s="25" t="n">
        <v>1.3</v>
      </c>
      <c r="S2107" s="25" t="n">
        <v>0.003</v>
      </c>
      <c r="T2107" s="25" t="n">
        <v>130</v>
      </c>
      <c r="U2107" s="25" t="n">
        <v>15</v>
      </c>
      <c r="V2107" s="25" t="n">
        <v>60</v>
      </c>
      <c r="W2107" s="25" t="n">
        <v>90</v>
      </c>
      <c r="X2107" s="25" t="n">
        <v>1</v>
      </c>
      <c r="Y2107" s="25" t="n">
        <v>9</v>
      </c>
      <c r="Z2107" s="25" t="n">
        <v>9</v>
      </c>
      <c r="AA2107" s="22" t="s">
        <v>7845</v>
      </c>
      <c r="AB2107" s="22" t="s">
        <v>7846</v>
      </c>
    </row>
    <row r="2108" customFormat="false" ht="15" hidden="false" customHeight="false" outlineLevel="0" collapsed="false">
      <c r="A2108" s="27"/>
      <c r="B2108" s="28" t="s">
        <v>7847</v>
      </c>
      <c r="C2108" s="29" t="s">
        <v>7848</v>
      </c>
      <c r="D2108" s="24"/>
      <c r="E2108" s="25" t="n">
        <f aca="false">IF($J$11&gt;=200000,J2108,IF($J$11&gt;=110000,L2108,IF($J$11&gt;=60000,N2108,P2108)))</f>
        <v>0</v>
      </c>
      <c r="F2108" s="25" t="n">
        <f aca="false">D2108*Z2108</f>
        <v>0</v>
      </c>
      <c r="G2108" s="25" t="n">
        <f aca="false">D2108*Y2108</f>
        <v>0</v>
      </c>
      <c r="H2108" s="25" t="n">
        <f aca="false">D2108*R2108</f>
        <v>0</v>
      </c>
      <c r="I2108" s="25" t="n">
        <f aca="false">D2108*S2108</f>
        <v>0</v>
      </c>
      <c r="J2108" s="26" t="n">
        <f aca="false">K2108*F2108</f>
        <v>0</v>
      </c>
      <c r="K2108" s="26" t="n">
        <v>50</v>
      </c>
      <c r="L2108" s="26" t="n">
        <f aca="false">M2108*F2108</f>
        <v>0</v>
      </c>
      <c r="M2108" s="26" t="n">
        <v>50</v>
      </c>
      <c r="N2108" s="26" t="n">
        <f aca="false">O2108*F2108</f>
        <v>0</v>
      </c>
      <c r="O2108" s="26" t="n">
        <v>50</v>
      </c>
      <c r="P2108" s="26" t="n">
        <f aca="false">Q2108*F2108</f>
        <v>0</v>
      </c>
      <c r="Q2108" s="26" t="n">
        <v>50</v>
      </c>
      <c r="R2108" s="25" t="n">
        <v>1.3</v>
      </c>
      <c r="S2108" s="25" t="n">
        <v>0.003</v>
      </c>
      <c r="T2108" s="25" t="n">
        <v>130</v>
      </c>
      <c r="U2108" s="25" t="n">
        <v>15</v>
      </c>
      <c r="V2108" s="25" t="n">
        <v>60</v>
      </c>
      <c r="W2108" s="25" t="n">
        <v>90</v>
      </c>
      <c r="X2108" s="25" t="n">
        <v>1</v>
      </c>
      <c r="Y2108" s="25" t="n">
        <v>9</v>
      </c>
      <c r="Z2108" s="25" t="n">
        <v>9</v>
      </c>
      <c r="AA2108" s="22" t="s">
        <v>7849</v>
      </c>
      <c r="AB2108" s="22" t="s">
        <v>7850</v>
      </c>
    </row>
    <row r="2109" customFormat="false" ht="15" hidden="false" customHeight="false" outlineLevel="0" collapsed="false">
      <c r="A2109" s="27"/>
      <c r="B2109" s="28" t="s">
        <v>7851</v>
      </c>
      <c r="C2109" s="29" t="s">
        <v>7852</v>
      </c>
      <c r="D2109" s="24"/>
      <c r="E2109" s="25" t="n">
        <f aca="false">IF($J$11&gt;=200000,J2109,IF($J$11&gt;=110000,L2109,IF($J$11&gt;=60000,N2109,P2109)))</f>
        <v>0</v>
      </c>
      <c r="F2109" s="25" t="n">
        <f aca="false">D2109*Z2109</f>
        <v>0</v>
      </c>
      <c r="G2109" s="25" t="n">
        <f aca="false">D2109*Y2109</f>
        <v>0</v>
      </c>
      <c r="H2109" s="25" t="n">
        <f aca="false">D2109*R2109</f>
        <v>0</v>
      </c>
      <c r="I2109" s="25" t="n">
        <f aca="false">D2109*S2109</f>
        <v>0</v>
      </c>
      <c r="J2109" s="26" t="n">
        <f aca="false">K2109*F2109</f>
        <v>0</v>
      </c>
      <c r="K2109" s="26" t="n">
        <v>50</v>
      </c>
      <c r="L2109" s="26" t="n">
        <f aca="false">M2109*F2109</f>
        <v>0</v>
      </c>
      <c r="M2109" s="26" t="n">
        <v>50</v>
      </c>
      <c r="N2109" s="26" t="n">
        <f aca="false">O2109*F2109</f>
        <v>0</v>
      </c>
      <c r="O2109" s="26" t="n">
        <v>50</v>
      </c>
      <c r="P2109" s="26" t="n">
        <f aca="false">Q2109*F2109</f>
        <v>0</v>
      </c>
      <c r="Q2109" s="26" t="n">
        <v>50</v>
      </c>
      <c r="R2109" s="25" t="n">
        <v>1.3</v>
      </c>
      <c r="S2109" s="25" t="n">
        <v>0.003</v>
      </c>
      <c r="T2109" s="25" t="n">
        <v>130</v>
      </c>
      <c r="U2109" s="25" t="n">
        <v>15</v>
      </c>
      <c r="V2109" s="25" t="n">
        <v>60</v>
      </c>
      <c r="W2109" s="25" t="n">
        <v>90</v>
      </c>
      <c r="X2109" s="25" t="n">
        <v>1</v>
      </c>
      <c r="Y2109" s="25" t="n">
        <v>9</v>
      </c>
      <c r="Z2109" s="25" t="n">
        <v>9</v>
      </c>
      <c r="AA2109" s="22" t="s">
        <v>7853</v>
      </c>
      <c r="AB2109" s="22" t="s">
        <v>7854</v>
      </c>
    </row>
    <row r="2110" customFormat="false" ht="15" hidden="false" customHeight="false" outlineLevel="0" collapsed="false">
      <c r="B2110" s="22" t="s">
        <v>7855</v>
      </c>
      <c r="C2110" s="23" t="s">
        <v>7856</v>
      </c>
      <c r="D2110" s="24"/>
      <c r="E2110" s="25" t="n">
        <f aca="false">IF($J$11&gt;=200000,J2110,IF($J$11&gt;=110000,L2110,IF($J$11&gt;=60000,N2110,P2110)))</f>
        <v>0</v>
      </c>
      <c r="F2110" s="25" t="n">
        <f aca="false">D2110*Z2110</f>
        <v>0</v>
      </c>
      <c r="G2110" s="25" t="n">
        <f aca="false">D2110*Y2110</f>
        <v>0</v>
      </c>
      <c r="H2110" s="25" t="n">
        <f aca="false">D2110*R2110</f>
        <v>0</v>
      </c>
      <c r="I2110" s="25" t="n">
        <f aca="false">D2110*S2110</f>
        <v>0</v>
      </c>
      <c r="J2110" s="26" t="n">
        <f aca="false">K2110*F2110</f>
        <v>0</v>
      </c>
      <c r="K2110" s="26" t="n">
        <v>85.8</v>
      </c>
      <c r="L2110" s="26" t="n">
        <f aca="false">M2110*F2110</f>
        <v>0</v>
      </c>
      <c r="M2110" s="26" t="n">
        <v>93.6</v>
      </c>
      <c r="N2110" s="26" t="n">
        <f aca="false">O2110*F2110</f>
        <v>0</v>
      </c>
      <c r="O2110" s="26" t="n">
        <v>101.4</v>
      </c>
      <c r="P2110" s="26" t="n">
        <f aca="false">Q2110*F2110</f>
        <v>0</v>
      </c>
      <c r="Q2110" s="26" t="n">
        <v>113.1</v>
      </c>
      <c r="R2110" s="25" t="n">
        <v>0.85</v>
      </c>
      <c r="S2110" s="25" t="n">
        <v>0.003</v>
      </c>
      <c r="T2110" s="25" t="n">
        <v>60</v>
      </c>
      <c r="U2110" s="25" t="n">
        <v>0.08</v>
      </c>
      <c r="V2110" s="25" t="n">
        <v>23</v>
      </c>
      <c r="W2110" s="25" t="n">
        <v>154</v>
      </c>
      <c r="X2110" s="25" t="n">
        <v>1</v>
      </c>
      <c r="Y2110" s="25" t="n">
        <v>10</v>
      </c>
      <c r="Z2110" s="25" t="n">
        <v>10</v>
      </c>
      <c r="AA2110" s="22" t="s">
        <v>7857</v>
      </c>
      <c r="AB2110" s="22" t="s">
        <v>7858</v>
      </c>
    </row>
    <row r="2111" customFormat="false" ht="15" hidden="false" customHeight="false" outlineLevel="0" collapsed="false">
      <c r="A2111" s="27"/>
      <c r="B2111" s="28" t="s">
        <v>7859</v>
      </c>
      <c r="C2111" s="29" t="s">
        <v>7860</v>
      </c>
      <c r="D2111" s="24"/>
      <c r="E2111" s="25" t="n">
        <f aca="false">IF($J$11&gt;=200000,J2111,IF($J$11&gt;=110000,L2111,IF($J$11&gt;=60000,N2111,P2111)))</f>
        <v>0</v>
      </c>
      <c r="F2111" s="25" t="n">
        <f aca="false">D2111*Z2111</f>
        <v>0</v>
      </c>
      <c r="G2111" s="25" t="n">
        <f aca="false">D2111*Y2111</f>
        <v>0</v>
      </c>
      <c r="H2111" s="25" t="n">
        <f aca="false">D2111*R2111</f>
        <v>0</v>
      </c>
      <c r="I2111" s="25" t="n">
        <f aca="false">D2111*S2111</f>
        <v>0</v>
      </c>
      <c r="J2111" s="26" t="n">
        <f aca="false">K2111*F2111</f>
        <v>0</v>
      </c>
      <c r="K2111" s="26" t="n">
        <v>40</v>
      </c>
      <c r="L2111" s="26" t="n">
        <f aca="false">M2111*F2111</f>
        <v>0</v>
      </c>
      <c r="M2111" s="26" t="n">
        <v>40</v>
      </c>
      <c r="N2111" s="26" t="n">
        <f aca="false">O2111*F2111</f>
        <v>0</v>
      </c>
      <c r="O2111" s="26" t="n">
        <v>40</v>
      </c>
      <c r="P2111" s="26" t="n">
        <f aca="false">Q2111*F2111</f>
        <v>0</v>
      </c>
      <c r="Q2111" s="26" t="n">
        <v>40</v>
      </c>
      <c r="R2111" s="25" t="n">
        <v>0.85</v>
      </c>
      <c r="S2111" s="25" t="n">
        <v>0.003</v>
      </c>
      <c r="T2111" s="25" t="n">
        <v>60</v>
      </c>
      <c r="U2111" s="25" t="n">
        <v>0.08</v>
      </c>
      <c r="V2111" s="25" t="n">
        <v>23</v>
      </c>
      <c r="W2111" s="25" t="n">
        <v>154</v>
      </c>
      <c r="X2111" s="25" t="n">
        <v>1</v>
      </c>
      <c r="Y2111" s="25" t="n">
        <v>10</v>
      </c>
      <c r="Z2111" s="25" t="n">
        <v>10</v>
      </c>
      <c r="AA2111" s="22" t="s">
        <v>7861</v>
      </c>
      <c r="AB2111" s="22" t="s">
        <v>7862</v>
      </c>
    </row>
    <row r="2112" customFormat="false" ht="15" hidden="false" customHeight="false" outlineLevel="0" collapsed="false">
      <c r="A2112" s="27"/>
      <c r="B2112" s="28" t="s">
        <v>7863</v>
      </c>
      <c r="C2112" s="29" t="s">
        <v>7864</v>
      </c>
      <c r="D2112" s="24"/>
      <c r="E2112" s="25" t="n">
        <f aca="false">IF($J$11&gt;=200000,J2112,IF($J$11&gt;=110000,L2112,IF($J$11&gt;=60000,N2112,P2112)))</f>
        <v>0</v>
      </c>
      <c r="F2112" s="25" t="n">
        <f aca="false">D2112*Z2112</f>
        <v>0</v>
      </c>
      <c r="G2112" s="25" t="n">
        <f aca="false">D2112*Y2112</f>
        <v>0</v>
      </c>
      <c r="H2112" s="25" t="n">
        <f aca="false">D2112*R2112</f>
        <v>0</v>
      </c>
      <c r="I2112" s="25" t="n">
        <f aca="false">D2112*S2112</f>
        <v>0</v>
      </c>
      <c r="J2112" s="26" t="n">
        <f aca="false">K2112*F2112</f>
        <v>0</v>
      </c>
      <c r="K2112" s="26" t="n">
        <v>40</v>
      </c>
      <c r="L2112" s="26" t="n">
        <f aca="false">M2112*F2112</f>
        <v>0</v>
      </c>
      <c r="M2112" s="26" t="n">
        <v>40</v>
      </c>
      <c r="N2112" s="26" t="n">
        <f aca="false">O2112*F2112</f>
        <v>0</v>
      </c>
      <c r="O2112" s="26" t="n">
        <v>40</v>
      </c>
      <c r="P2112" s="26" t="n">
        <f aca="false">Q2112*F2112</f>
        <v>0</v>
      </c>
      <c r="Q2112" s="26" t="n">
        <v>40</v>
      </c>
      <c r="R2112" s="25" t="n">
        <v>0.85</v>
      </c>
      <c r="S2112" s="25" t="n">
        <v>0.003</v>
      </c>
      <c r="T2112" s="25" t="n">
        <v>60</v>
      </c>
      <c r="U2112" s="25" t="n">
        <v>0.08</v>
      </c>
      <c r="V2112" s="25" t="n">
        <v>23</v>
      </c>
      <c r="W2112" s="25" t="n">
        <v>154</v>
      </c>
      <c r="X2112" s="25" t="n">
        <v>1</v>
      </c>
      <c r="Y2112" s="25" t="n">
        <v>10</v>
      </c>
      <c r="Z2112" s="25" t="n">
        <v>10</v>
      </c>
      <c r="AA2112" s="22" t="s">
        <v>7865</v>
      </c>
      <c r="AB2112" s="22" t="s">
        <v>7866</v>
      </c>
    </row>
    <row r="2113" customFormat="false" ht="15" hidden="false" customHeight="false" outlineLevel="0" collapsed="false">
      <c r="B2113" s="22" t="s">
        <v>7867</v>
      </c>
      <c r="C2113" s="23" t="s">
        <v>7868</v>
      </c>
      <c r="D2113" s="24"/>
      <c r="E2113" s="25" t="n">
        <f aca="false">IF($J$11&gt;=200000,J2113,IF($J$11&gt;=110000,L2113,IF($J$11&gt;=60000,N2113,P2113)))</f>
        <v>0</v>
      </c>
      <c r="F2113" s="25" t="n">
        <f aca="false">D2113*Z2113</f>
        <v>0</v>
      </c>
      <c r="G2113" s="25" t="n">
        <f aca="false">D2113*Y2113</f>
        <v>0</v>
      </c>
      <c r="H2113" s="25" t="n">
        <f aca="false">D2113*R2113</f>
        <v>0</v>
      </c>
      <c r="I2113" s="25" t="n">
        <f aca="false">D2113*S2113</f>
        <v>0</v>
      </c>
      <c r="J2113" s="26" t="n">
        <f aca="false">K2113*F2113</f>
        <v>0</v>
      </c>
      <c r="K2113" s="26" t="n">
        <v>85.8</v>
      </c>
      <c r="L2113" s="26" t="n">
        <f aca="false">M2113*F2113</f>
        <v>0</v>
      </c>
      <c r="M2113" s="26" t="n">
        <v>93.6</v>
      </c>
      <c r="N2113" s="26" t="n">
        <f aca="false">O2113*F2113</f>
        <v>0</v>
      </c>
      <c r="O2113" s="26" t="n">
        <v>101.4</v>
      </c>
      <c r="P2113" s="26" t="n">
        <f aca="false">Q2113*F2113</f>
        <v>0</v>
      </c>
      <c r="Q2113" s="26" t="n">
        <v>113.1</v>
      </c>
      <c r="R2113" s="25" t="n">
        <v>0.85</v>
      </c>
      <c r="S2113" s="25" t="n">
        <v>0.003</v>
      </c>
      <c r="T2113" s="25" t="n">
        <v>60</v>
      </c>
      <c r="U2113" s="25" t="n">
        <v>0.08</v>
      </c>
      <c r="V2113" s="25" t="n">
        <v>23</v>
      </c>
      <c r="W2113" s="25" t="n">
        <v>154</v>
      </c>
      <c r="X2113" s="25" t="n">
        <v>1</v>
      </c>
      <c r="Y2113" s="25" t="n">
        <v>10</v>
      </c>
      <c r="Z2113" s="25" t="n">
        <v>10</v>
      </c>
      <c r="AA2113" s="22" t="s">
        <v>7869</v>
      </c>
      <c r="AB2113" s="22" t="s">
        <v>7870</v>
      </c>
    </row>
    <row r="2114" customFormat="false" ht="15" hidden="false" customHeight="false" outlineLevel="0" collapsed="false">
      <c r="A2114" s="21" t="s">
        <v>7871</v>
      </c>
      <c r="B2114" s="21"/>
      <c r="C2114" s="21"/>
      <c r="D2114" s="21"/>
      <c r="E2114" s="21"/>
      <c r="F2114" s="21"/>
      <c r="G2114" s="21"/>
      <c r="H2114" s="21"/>
      <c r="I2114" s="21"/>
      <c r="J2114" s="21"/>
      <c r="K2114" s="21"/>
      <c r="L2114" s="21"/>
      <c r="M2114" s="21"/>
      <c r="N2114" s="21"/>
      <c r="O2114" s="21"/>
      <c r="P2114" s="21"/>
      <c r="Q2114" s="21"/>
      <c r="R2114" s="21"/>
      <c r="S2114" s="21"/>
      <c r="T2114" s="21"/>
      <c r="U2114" s="21"/>
      <c r="V2114" s="21"/>
      <c r="W2114" s="21"/>
      <c r="X2114" s="21"/>
      <c r="Y2114" s="21"/>
      <c r="Z2114" s="21"/>
      <c r="AA2114" s="21"/>
      <c r="AB2114" s="21"/>
    </row>
    <row r="2115" customFormat="false" ht="15" hidden="false" customHeight="false" outlineLevel="0" collapsed="false">
      <c r="A2115" s="21" t="s">
        <v>7872</v>
      </c>
      <c r="B2115" s="21"/>
      <c r="C2115" s="21"/>
      <c r="D2115" s="21"/>
      <c r="E2115" s="21"/>
      <c r="F2115" s="21"/>
      <c r="G2115" s="21"/>
      <c r="H2115" s="21"/>
      <c r="I2115" s="21"/>
      <c r="J2115" s="21"/>
      <c r="K2115" s="21"/>
      <c r="L2115" s="21"/>
      <c r="M2115" s="21"/>
      <c r="N2115" s="21"/>
      <c r="O2115" s="21"/>
      <c r="P2115" s="21"/>
      <c r="Q2115" s="21"/>
      <c r="R2115" s="21"/>
      <c r="S2115" s="21"/>
      <c r="T2115" s="21"/>
      <c r="U2115" s="21"/>
      <c r="V2115" s="21"/>
      <c r="W2115" s="21"/>
      <c r="X2115" s="21"/>
      <c r="Y2115" s="21"/>
      <c r="Z2115" s="21"/>
      <c r="AA2115" s="21"/>
      <c r="AB2115" s="21"/>
    </row>
    <row r="2116" customFormat="false" ht="15" hidden="false" customHeight="false" outlineLevel="0" collapsed="false">
      <c r="A2116" s="27"/>
      <c r="B2116" s="28" t="s">
        <v>7873</v>
      </c>
      <c r="C2116" s="29" t="s">
        <v>7874</v>
      </c>
      <c r="D2116" s="24"/>
      <c r="E2116" s="25" t="n">
        <f aca="false">IF($J$11&gt;=200000,J2116,IF($J$11&gt;=110000,L2116,IF($J$11&gt;=60000,N2116,P2116)))</f>
        <v>0</v>
      </c>
      <c r="F2116" s="25" t="n">
        <f aca="false">D2116*Z2116</f>
        <v>0</v>
      </c>
      <c r="G2116" s="25" t="n">
        <f aca="false">D2116*Y2116</f>
        <v>0</v>
      </c>
      <c r="H2116" s="25" t="n">
        <f aca="false">D2116*R2116</f>
        <v>0</v>
      </c>
      <c r="I2116" s="25" t="n">
        <f aca="false">D2116*S2116</f>
        <v>0</v>
      </c>
      <c r="J2116" s="26" t="n">
        <f aca="false">K2116*F2116</f>
        <v>0</v>
      </c>
      <c r="K2116" s="26" t="n">
        <v>30</v>
      </c>
      <c r="L2116" s="26" t="n">
        <f aca="false">M2116*F2116</f>
        <v>0</v>
      </c>
      <c r="M2116" s="26" t="n">
        <v>30</v>
      </c>
      <c r="N2116" s="26" t="n">
        <f aca="false">O2116*F2116</f>
        <v>0</v>
      </c>
      <c r="O2116" s="26" t="n">
        <v>30</v>
      </c>
      <c r="P2116" s="26" t="n">
        <f aca="false">Q2116*F2116</f>
        <v>0</v>
      </c>
      <c r="Q2116" s="26" t="n">
        <v>30</v>
      </c>
      <c r="R2116" s="25" t="n">
        <v>0.8</v>
      </c>
      <c r="S2116" s="25" t="n">
        <v>0.005</v>
      </c>
      <c r="T2116" s="25" t="n">
        <v>20</v>
      </c>
      <c r="U2116" s="25" t="n">
        <v>0.25</v>
      </c>
      <c r="V2116" s="25" t="n">
        <v>15</v>
      </c>
      <c r="W2116" s="25" t="n">
        <v>165</v>
      </c>
      <c r="X2116" s="25" t="n">
        <v>1</v>
      </c>
      <c r="Y2116" s="25" t="n">
        <v>20</v>
      </c>
      <c r="Z2116" s="25" t="n">
        <v>20</v>
      </c>
      <c r="AA2116" s="22" t="s">
        <v>7875</v>
      </c>
      <c r="AB2116" s="22" t="s">
        <v>7876</v>
      </c>
    </row>
    <row r="2117" customFormat="false" ht="15" hidden="false" customHeight="false" outlineLevel="0" collapsed="false">
      <c r="A2117" s="27"/>
      <c r="B2117" s="28" t="s">
        <v>7877</v>
      </c>
      <c r="C2117" s="29" t="s">
        <v>7878</v>
      </c>
      <c r="D2117" s="24"/>
      <c r="E2117" s="25" t="n">
        <f aca="false">IF($J$11&gt;=200000,J2117,IF($J$11&gt;=110000,L2117,IF($J$11&gt;=60000,N2117,P2117)))</f>
        <v>0</v>
      </c>
      <c r="F2117" s="25" t="n">
        <f aca="false">D2117*Z2117</f>
        <v>0</v>
      </c>
      <c r="G2117" s="25" t="n">
        <f aca="false">D2117*Y2117</f>
        <v>0</v>
      </c>
      <c r="H2117" s="25" t="n">
        <f aca="false">D2117*R2117</f>
        <v>0</v>
      </c>
      <c r="I2117" s="25" t="n">
        <f aca="false">D2117*S2117</f>
        <v>0</v>
      </c>
      <c r="J2117" s="26" t="n">
        <f aca="false">K2117*F2117</f>
        <v>0</v>
      </c>
      <c r="K2117" s="26" t="n">
        <v>30</v>
      </c>
      <c r="L2117" s="26" t="n">
        <f aca="false">M2117*F2117</f>
        <v>0</v>
      </c>
      <c r="M2117" s="26" t="n">
        <v>30</v>
      </c>
      <c r="N2117" s="26" t="n">
        <f aca="false">O2117*F2117</f>
        <v>0</v>
      </c>
      <c r="O2117" s="26" t="n">
        <v>30</v>
      </c>
      <c r="P2117" s="26" t="n">
        <f aca="false">Q2117*F2117</f>
        <v>0</v>
      </c>
      <c r="Q2117" s="26" t="n">
        <v>30</v>
      </c>
      <c r="R2117" s="25" t="n">
        <v>0.8</v>
      </c>
      <c r="S2117" s="25" t="n">
        <v>0.005</v>
      </c>
      <c r="T2117" s="25" t="n">
        <v>20</v>
      </c>
      <c r="U2117" s="25" t="n">
        <v>0.25</v>
      </c>
      <c r="V2117" s="25" t="n">
        <v>15</v>
      </c>
      <c r="W2117" s="25" t="n">
        <v>165</v>
      </c>
      <c r="X2117" s="25" t="n">
        <v>1</v>
      </c>
      <c r="Y2117" s="25" t="n">
        <v>20</v>
      </c>
      <c r="Z2117" s="25" t="n">
        <v>20</v>
      </c>
      <c r="AA2117" s="22" t="s">
        <v>7879</v>
      </c>
      <c r="AB2117" s="22" t="s">
        <v>7880</v>
      </c>
    </row>
    <row r="2118" customFormat="false" ht="15" hidden="false" customHeight="false" outlineLevel="0" collapsed="false">
      <c r="A2118" s="27"/>
      <c r="B2118" s="28" t="s">
        <v>7881</v>
      </c>
      <c r="C2118" s="29" t="s">
        <v>7882</v>
      </c>
      <c r="D2118" s="24"/>
      <c r="E2118" s="25" t="n">
        <f aca="false">IF($J$11&gt;=200000,J2118,IF($J$11&gt;=110000,L2118,IF($J$11&gt;=60000,N2118,P2118)))</f>
        <v>0</v>
      </c>
      <c r="F2118" s="25" t="n">
        <f aca="false">D2118*Z2118</f>
        <v>0</v>
      </c>
      <c r="G2118" s="25" t="n">
        <f aca="false">D2118*Y2118</f>
        <v>0</v>
      </c>
      <c r="H2118" s="25" t="n">
        <f aca="false">D2118*R2118</f>
        <v>0</v>
      </c>
      <c r="I2118" s="25" t="n">
        <f aca="false">D2118*S2118</f>
        <v>0</v>
      </c>
      <c r="J2118" s="26" t="n">
        <f aca="false">K2118*F2118</f>
        <v>0</v>
      </c>
      <c r="K2118" s="26" t="n">
        <v>30</v>
      </c>
      <c r="L2118" s="26" t="n">
        <f aca="false">M2118*F2118</f>
        <v>0</v>
      </c>
      <c r="M2118" s="26" t="n">
        <v>30</v>
      </c>
      <c r="N2118" s="26" t="n">
        <f aca="false">O2118*F2118</f>
        <v>0</v>
      </c>
      <c r="O2118" s="26" t="n">
        <v>30</v>
      </c>
      <c r="P2118" s="26" t="n">
        <f aca="false">Q2118*F2118</f>
        <v>0</v>
      </c>
      <c r="Q2118" s="26" t="n">
        <v>30</v>
      </c>
      <c r="R2118" s="25" t="n">
        <v>0.8</v>
      </c>
      <c r="S2118" s="25" t="n">
        <v>0.005</v>
      </c>
      <c r="T2118" s="25" t="n">
        <v>20</v>
      </c>
      <c r="U2118" s="25" t="n">
        <v>0.25</v>
      </c>
      <c r="V2118" s="25" t="n">
        <v>15</v>
      </c>
      <c r="W2118" s="25" t="n">
        <v>165</v>
      </c>
      <c r="X2118" s="25" t="n">
        <v>1</v>
      </c>
      <c r="Y2118" s="25" t="n">
        <v>20</v>
      </c>
      <c r="Z2118" s="25" t="n">
        <v>20</v>
      </c>
      <c r="AA2118" s="22" t="s">
        <v>7883</v>
      </c>
      <c r="AB2118" s="22" t="s">
        <v>7884</v>
      </c>
    </row>
    <row r="2119" customFormat="false" ht="15" hidden="false" customHeight="false" outlineLevel="0" collapsed="false">
      <c r="A2119" s="27"/>
      <c r="B2119" s="28" t="s">
        <v>7885</v>
      </c>
      <c r="C2119" s="29" t="s">
        <v>7886</v>
      </c>
      <c r="D2119" s="24"/>
      <c r="E2119" s="25" t="n">
        <f aca="false">IF($J$11&gt;=200000,J2119,IF($J$11&gt;=110000,L2119,IF($J$11&gt;=60000,N2119,P2119)))</f>
        <v>0</v>
      </c>
      <c r="F2119" s="25" t="n">
        <f aca="false">D2119*Z2119</f>
        <v>0</v>
      </c>
      <c r="G2119" s="25" t="n">
        <f aca="false">D2119*Y2119</f>
        <v>0</v>
      </c>
      <c r="H2119" s="25" t="n">
        <f aca="false">D2119*R2119</f>
        <v>0</v>
      </c>
      <c r="I2119" s="25" t="n">
        <f aca="false">D2119*S2119</f>
        <v>0</v>
      </c>
      <c r="J2119" s="26" t="n">
        <f aca="false">K2119*F2119</f>
        <v>0</v>
      </c>
      <c r="K2119" s="26" t="n">
        <v>30</v>
      </c>
      <c r="L2119" s="26" t="n">
        <f aca="false">M2119*F2119</f>
        <v>0</v>
      </c>
      <c r="M2119" s="26" t="n">
        <v>30</v>
      </c>
      <c r="N2119" s="26" t="n">
        <f aca="false">O2119*F2119</f>
        <v>0</v>
      </c>
      <c r="O2119" s="26" t="n">
        <v>30</v>
      </c>
      <c r="P2119" s="26" t="n">
        <f aca="false">Q2119*F2119</f>
        <v>0</v>
      </c>
      <c r="Q2119" s="26" t="n">
        <v>30</v>
      </c>
      <c r="R2119" s="25" t="n">
        <v>0.8</v>
      </c>
      <c r="S2119" s="25" t="n">
        <v>0.005</v>
      </c>
      <c r="T2119" s="25" t="n">
        <v>20</v>
      </c>
      <c r="U2119" s="25" t="n">
        <v>0.25</v>
      </c>
      <c r="V2119" s="25" t="n">
        <v>15</v>
      </c>
      <c r="W2119" s="25" t="n">
        <v>165</v>
      </c>
      <c r="X2119" s="25" t="n">
        <v>1</v>
      </c>
      <c r="Y2119" s="25" t="n">
        <v>20</v>
      </c>
      <c r="Z2119" s="25" t="n">
        <v>20</v>
      </c>
      <c r="AA2119" s="22" t="s">
        <v>7887</v>
      </c>
      <c r="AB2119" s="22" t="s">
        <v>7888</v>
      </c>
    </row>
    <row r="2120" customFormat="false" ht="15" hidden="false" customHeight="false" outlineLevel="0" collapsed="false">
      <c r="A2120" s="27"/>
      <c r="B2120" s="28" t="s">
        <v>7889</v>
      </c>
      <c r="C2120" s="29" t="s">
        <v>7890</v>
      </c>
      <c r="D2120" s="24"/>
      <c r="E2120" s="25" t="n">
        <f aca="false">IF($J$11&gt;=200000,J2120,IF($J$11&gt;=110000,L2120,IF($J$11&gt;=60000,N2120,P2120)))</f>
        <v>0</v>
      </c>
      <c r="F2120" s="25" t="n">
        <f aca="false">D2120*Z2120</f>
        <v>0</v>
      </c>
      <c r="G2120" s="25" t="n">
        <f aca="false">D2120*Y2120</f>
        <v>0</v>
      </c>
      <c r="H2120" s="25" t="n">
        <f aca="false">D2120*R2120</f>
        <v>0</v>
      </c>
      <c r="I2120" s="25" t="n">
        <f aca="false">D2120*S2120</f>
        <v>0</v>
      </c>
      <c r="J2120" s="26" t="n">
        <f aca="false">K2120*F2120</f>
        <v>0</v>
      </c>
      <c r="K2120" s="26" t="n">
        <v>30</v>
      </c>
      <c r="L2120" s="26" t="n">
        <f aca="false">M2120*F2120</f>
        <v>0</v>
      </c>
      <c r="M2120" s="26" t="n">
        <v>30</v>
      </c>
      <c r="N2120" s="26" t="n">
        <f aca="false">O2120*F2120</f>
        <v>0</v>
      </c>
      <c r="O2120" s="26" t="n">
        <v>30</v>
      </c>
      <c r="P2120" s="26" t="n">
        <f aca="false">Q2120*F2120</f>
        <v>0</v>
      </c>
      <c r="Q2120" s="26" t="n">
        <v>30</v>
      </c>
      <c r="R2120" s="25" t="n">
        <v>0.8</v>
      </c>
      <c r="S2120" s="25" t="n">
        <v>0.005</v>
      </c>
      <c r="T2120" s="25" t="n">
        <v>20</v>
      </c>
      <c r="U2120" s="25" t="n">
        <v>0.25</v>
      </c>
      <c r="V2120" s="25" t="n">
        <v>15</v>
      </c>
      <c r="W2120" s="25" t="n">
        <v>165</v>
      </c>
      <c r="X2120" s="25" t="n">
        <v>1</v>
      </c>
      <c r="Y2120" s="25" t="n">
        <v>20</v>
      </c>
      <c r="Z2120" s="25" t="n">
        <v>20</v>
      </c>
      <c r="AA2120" s="22" t="s">
        <v>7891</v>
      </c>
      <c r="AB2120" s="22" t="s">
        <v>7892</v>
      </c>
    </row>
    <row r="2121" customFormat="false" ht="15" hidden="false" customHeight="false" outlineLevel="0" collapsed="false">
      <c r="A2121" s="27"/>
      <c r="B2121" s="28" t="s">
        <v>7893</v>
      </c>
      <c r="C2121" s="29" t="s">
        <v>7894</v>
      </c>
      <c r="D2121" s="24"/>
      <c r="E2121" s="25" t="n">
        <f aca="false">IF($J$11&gt;=200000,J2121,IF($J$11&gt;=110000,L2121,IF($J$11&gt;=60000,N2121,P2121)))</f>
        <v>0</v>
      </c>
      <c r="F2121" s="25" t="n">
        <f aca="false">D2121*Z2121</f>
        <v>0</v>
      </c>
      <c r="G2121" s="25" t="n">
        <f aca="false">D2121*Y2121</f>
        <v>0</v>
      </c>
      <c r="H2121" s="25" t="n">
        <f aca="false">D2121*R2121</f>
        <v>0</v>
      </c>
      <c r="I2121" s="25" t="n">
        <f aca="false">D2121*S2121</f>
        <v>0</v>
      </c>
      <c r="J2121" s="26" t="n">
        <f aca="false">K2121*F2121</f>
        <v>0</v>
      </c>
      <c r="K2121" s="26" t="n">
        <v>30</v>
      </c>
      <c r="L2121" s="26" t="n">
        <f aca="false">M2121*F2121</f>
        <v>0</v>
      </c>
      <c r="M2121" s="26" t="n">
        <v>30</v>
      </c>
      <c r="N2121" s="26" t="n">
        <f aca="false">O2121*F2121</f>
        <v>0</v>
      </c>
      <c r="O2121" s="26" t="n">
        <v>30</v>
      </c>
      <c r="P2121" s="26" t="n">
        <f aca="false">Q2121*F2121</f>
        <v>0</v>
      </c>
      <c r="Q2121" s="26" t="n">
        <v>30</v>
      </c>
      <c r="R2121" s="25" t="n">
        <v>0.8</v>
      </c>
      <c r="S2121" s="25" t="n">
        <v>0.005</v>
      </c>
      <c r="T2121" s="25" t="n">
        <v>20</v>
      </c>
      <c r="U2121" s="25" t="n">
        <v>0.25</v>
      </c>
      <c r="V2121" s="25" t="n">
        <v>15</v>
      </c>
      <c r="W2121" s="25" t="n">
        <v>165</v>
      </c>
      <c r="X2121" s="25" t="n">
        <v>1</v>
      </c>
      <c r="Y2121" s="25" t="n">
        <v>20</v>
      </c>
      <c r="Z2121" s="25" t="n">
        <v>20</v>
      </c>
      <c r="AA2121" s="22" t="s">
        <v>7895</v>
      </c>
      <c r="AB2121" s="22" t="s">
        <v>7896</v>
      </c>
    </row>
    <row r="2122" customFormat="false" ht="15" hidden="false" customHeight="false" outlineLevel="0" collapsed="false">
      <c r="A2122" s="27"/>
      <c r="B2122" s="28" t="s">
        <v>7897</v>
      </c>
      <c r="C2122" s="29" t="s">
        <v>7898</v>
      </c>
      <c r="D2122" s="24"/>
      <c r="E2122" s="25" t="n">
        <f aca="false">IF($J$11&gt;=200000,J2122,IF($J$11&gt;=110000,L2122,IF($J$11&gt;=60000,N2122,P2122)))</f>
        <v>0</v>
      </c>
      <c r="F2122" s="25" t="n">
        <f aca="false">D2122*Z2122</f>
        <v>0</v>
      </c>
      <c r="G2122" s="25" t="n">
        <f aca="false">D2122*Y2122</f>
        <v>0</v>
      </c>
      <c r="H2122" s="25" t="n">
        <f aca="false">D2122*R2122</f>
        <v>0</v>
      </c>
      <c r="I2122" s="25" t="n">
        <f aca="false">D2122*S2122</f>
        <v>0</v>
      </c>
      <c r="J2122" s="26" t="n">
        <f aca="false">K2122*F2122</f>
        <v>0</v>
      </c>
      <c r="K2122" s="26" t="n">
        <v>30</v>
      </c>
      <c r="L2122" s="26" t="n">
        <f aca="false">M2122*F2122</f>
        <v>0</v>
      </c>
      <c r="M2122" s="26" t="n">
        <v>30</v>
      </c>
      <c r="N2122" s="26" t="n">
        <f aca="false">O2122*F2122</f>
        <v>0</v>
      </c>
      <c r="O2122" s="26" t="n">
        <v>30</v>
      </c>
      <c r="P2122" s="26" t="n">
        <f aca="false">Q2122*F2122</f>
        <v>0</v>
      </c>
      <c r="Q2122" s="26" t="n">
        <v>30</v>
      </c>
      <c r="R2122" s="25" t="n">
        <v>0.8</v>
      </c>
      <c r="S2122" s="25" t="n">
        <v>0.005</v>
      </c>
      <c r="T2122" s="25" t="n">
        <v>20</v>
      </c>
      <c r="U2122" s="25" t="n">
        <v>0.25</v>
      </c>
      <c r="V2122" s="25" t="n">
        <v>15</v>
      </c>
      <c r="W2122" s="25" t="n">
        <v>165</v>
      </c>
      <c r="X2122" s="25" t="n">
        <v>1</v>
      </c>
      <c r="Y2122" s="25" t="n">
        <v>20</v>
      </c>
      <c r="Z2122" s="25" t="n">
        <v>20</v>
      </c>
      <c r="AA2122" s="22" t="s">
        <v>7899</v>
      </c>
      <c r="AB2122" s="22" t="s">
        <v>7900</v>
      </c>
    </row>
    <row r="2123" customFormat="false" ht="15" hidden="false" customHeight="false" outlineLevel="0" collapsed="false">
      <c r="A2123" s="27"/>
      <c r="B2123" s="28" t="s">
        <v>7901</v>
      </c>
      <c r="C2123" s="29" t="s">
        <v>7902</v>
      </c>
      <c r="D2123" s="24"/>
      <c r="E2123" s="25" t="n">
        <f aca="false">IF($J$11&gt;=200000,J2123,IF($J$11&gt;=110000,L2123,IF($J$11&gt;=60000,N2123,P2123)))</f>
        <v>0</v>
      </c>
      <c r="F2123" s="25" t="n">
        <f aca="false">D2123*Z2123</f>
        <v>0</v>
      </c>
      <c r="G2123" s="25" t="n">
        <f aca="false">D2123*Y2123</f>
        <v>0</v>
      </c>
      <c r="H2123" s="25" t="n">
        <f aca="false">D2123*R2123</f>
        <v>0</v>
      </c>
      <c r="I2123" s="25" t="n">
        <f aca="false">D2123*S2123</f>
        <v>0</v>
      </c>
      <c r="J2123" s="26" t="n">
        <f aca="false">K2123*F2123</f>
        <v>0</v>
      </c>
      <c r="K2123" s="26" t="n">
        <v>30</v>
      </c>
      <c r="L2123" s="26" t="n">
        <f aca="false">M2123*F2123</f>
        <v>0</v>
      </c>
      <c r="M2123" s="26" t="n">
        <v>30</v>
      </c>
      <c r="N2123" s="26" t="n">
        <f aca="false">O2123*F2123</f>
        <v>0</v>
      </c>
      <c r="O2123" s="26" t="n">
        <v>30</v>
      </c>
      <c r="P2123" s="26" t="n">
        <f aca="false">Q2123*F2123</f>
        <v>0</v>
      </c>
      <c r="Q2123" s="26" t="n">
        <v>30</v>
      </c>
      <c r="R2123" s="25" t="n">
        <v>0.8</v>
      </c>
      <c r="S2123" s="25" t="n">
        <v>0.005</v>
      </c>
      <c r="T2123" s="25" t="n">
        <v>20</v>
      </c>
      <c r="U2123" s="25" t="n">
        <v>0.25</v>
      </c>
      <c r="V2123" s="25" t="n">
        <v>15</v>
      </c>
      <c r="W2123" s="25" t="n">
        <v>165</v>
      </c>
      <c r="X2123" s="25" t="n">
        <v>1</v>
      </c>
      <c r="Y2123" s="25" t="n">
        <v>20</v>
      </c>
      <c r="Z2123" s="25" t="n">
        <v>20</v>
      </c>
      <c r="AA2123" s="22" t="s">
        <v>7903</v>
      </c>
      <c r="AB2123" s="22" t="s">
        <v>7904</v>
      </c>
    </row>
    <row r="2124" customFormat="false" ht="15" hidden="false" customHeight="false" outlineLevel="0" collapsed="false">
      <c r="A2124" s="27"/>
      <c r="B2124" s="28" t="s">
        <v>7905</v>
      </c>
      <c r="C2124" s="29" t="s">
        <v>7906</v>
      </c>
      <c r="D2124" s="24"/>
      <c r="E2124" s="25" t="n">
        <f aca="false">IF($J$11&gt;=200000,J2124,IF($J$11&gt;=110000,L2124,IF($J$11&gt;=60000,N2124,P2124)))</f>
        <v>0</v>
      </c>
      <c r="F2124" s="25" t="n">
        <f aca="false">D2124*Z2124</f>
        <v>0</v>
      </c>
      <c r="G2124" s="25" t="n">
        <f aca="false">D2124*Y2124</f>
        <v>0</v>
      </c>
      <c r="H2124" s="25" t="n">
        <f aca="false">D2124*R2124</f>
        <v>0</v>
      </c>
      <c r="I2124" s="25" t="n">
        <f aca="false">D2124*S2124</f>
        <v>0</v>
      </c>
      <c r="J2124" s="26" t="n">
        <f aca="false">K2124*F2124</f>
        <v>0</v>
      </c>
      <c r="K2124" s="26" t="n">
        <v>30</v>
      </c>
      <c r="L2124" s="26" t="n">
        <f aca="false">M2124*F2124</f>
        <v>0</v>
      </c>
      <c r="M2124" s="26" t="n">
        <v>30</v>
      </c>
      <c r="N2124" s="26" t="n">
        <f aca="false">O2124*F2124</f>
        <v>0</v>
      </c>
      <c r="O2124" s="26" t="n">
        <v>30</v>
      </c>
      <c r="P2124" s="26" t="n">
        <f aca="false">Q2124*F2124</f>
        <v>0</v>
      </c>
      <c r="Q2124" s="26" t="n">
        <v>30</v>
      </c>
      <c r="R2124" s="25" t="n">
        <v>0.8</v>
      </c>
      <c r="S2124" s="25" t="n">
        <v>0.005</v>
      </c>
      <c r="T2124" s="25" t="n">
        <v>20</v>
      </c>
      <c r="U2124" s="25" t="n">
        <v>0.25</v>
      </c>
      <c r="V2124" s="25" t="n">
        <v>15</v>
      </c>
      <c r="W2124" s="25" t="n">
        <v>165</v>
      </c>
      <c r="X2124" s="25" t="n">
        <v>1</v>
      </c>
      <c r="Y2124" s="25" t="n">
        <v>20</v>
      </c>
      <c r="Z2124" s="25" t="n">
        <v>20</v>
      </c>
      <c r="AA2124" s="22" t="s">
        <v>7907</v>
      </c>
      <c r="AB2124" s="22" t="s">
        <v>7908</v>
      </c>
    </row>
    <row r="2125" customFormat="false" ht="15" hidden="false" customHeight="false" outlineLevel="0" collapsed="false">
      <c r="A2125" s="27"/>
      <c r="B2125" s="28" t="s">
        <v>7909</v>
      </c>
      <c r="C2125" s="29" t="s">
        <v>7910</v>
      </c>
      <c r="D2125" s="24"/>
      <c r="E2125" s="25" t="n">
        <f aca="false">IF($J$11&gt;=200000,J2125,IF($J$11&gt;=110000,L2125,IF($J$11&gt;=60000,N2125,P2125)))</f>
        <v>0</v>
      </c>
      <c r="F2125" s="25" t="n">
        <f aca="false">D2125*Z2125</f>
        <v>0</v>
      </c>
      <c r="G2125" s="25" t="n">
        <f aca="false">D2125*Y2125</f>
        <v>0</v>
      </c>
      <c r="H2125" s="25" t="n">
        <f aca="false">D2125*R2125</f>
        <v>0</v>
      </c>
      <c r="I2125" s="25" t="n">
        <f aca="false">D2125*S2125</f>
        <v>0</v>
      </c>
      <c r="J2125" s="26" t="n">
        <f aca="false">K2125*F2125</f>
        <v>0</v>
      </c>
      <c r="K2125" s="26" t="n">
        <v>30</v>
      </c>
      <c r="L2125" s="26" t="n">
        <f aca="false">M2125*F2125</f>
        <v>0</v>
      </c>
      <c r="M2125" s="26" t="n">
        <v>30</v>
      </c>
      <c r="N2125" s="26" t="n">
        <f aca="false">O2125*F2125</f>
        <v>0</v>
      </c>
      <c r="O2125" s="26" t="n">
        <v>30</v>
      </c>
      <c r="P2125" s="26" t="n">
        <f aca="false">Q2125*F2125</f>
        <v>0</v>
      </c>
      <c r="Q2125" s="26" t="n">
        <v>30</v>
      </c>
      <c r="R2125" s="25" t="n">
        <v>0.8</v>
      </c>
      <c r="S2125" s="25" t="n">
        <v>0.005</v>
      </c>
      <c r="T2125" s="25" t="n">
        <v>20</v>
      </c>
      <c r="U2125" s="25" t="n">
        <v>0.25</v>
      </c>
      <c r="V2125" s="25" t="n">
        <v>15</v>
      </c>
      <c r="W2125" s="25" t="n">
        <v>165</v>
      </c>
      <c r="X2125" s="25" t="n">
        <v>1</v>
      </c>
      <c r="Y2125" s="25" t="n">
        <v>20</v>
      </c>
      <c r="Z2125" s="25" t="n">
        <v>20</v>
      </c>
      <c r="AA2125" s="22" t="s">
        <v>7911</v>
      </c>
      <c r="AB2125" s="22" t="s">
        <v>7912</v>
      </c>
    </row>
    <row r="2126" customFormat="false" ht="15" hidden="false" customHeight="false" outlineLevel="0" collapsed="false">
      <c r="A2126" s="27"/>
      <c r="B2126" s="28" t="s">
        <v>7913</v>
      </c>
      <c r="C2126" s="29" t="s">
        <v>7914</v>
      </c>
      <c r="D2126" s="24"/>
      <c r="E2126" s="25" t="n">
        <f aca="false">IF($J$11&gt;=200000,J2126,IF($J$11&gt;=110000,L2126,IF($J$11&gt;=60000,N2126,P2126)))</f>
        <v>0</v>
      </c>
      <c r="F2126" s="25" t="n">
        <f aca="false">D2126*Z2126</f>
        <v>0</v>
      </c>
      <c r="G2126" s="25" t="n">
        <f aca="false">D2126*Y2126</f>
        <v>0</v>
      </c>
      <c r="H2126" s="25" t="n">
        <f aca="false">D2126*R2126</f>
        <v>0</v>
      </c>
      <c r="I2126" s="25" t="n">
        <f aca="false">D2126*S2126</f>
        <v>0</v>
      </c>
      <c r="J2126" s="26" t="n">
        <f aca="false">K2126*F2126</f>
        <v>0</v>
      </c>
      <c r="K2126" s="26" t="n">
        <v>30</v>
      </c>
      <c r="L2126" s="26" t="n">
        <f aca="false">M2126*F2126</f>
        <v>0</v>
      </c>
      <c r="M2126" s="26" t="n">
        <v>30</v>
      </c>
      <c r="N2126" s="26" t="n">
        <f aca="false">O2126*F2126</f>
        <v>0</v>
      </c>
      <c r="O2126" s="26" t="n">
        <v>30</v>
      </c>
      <c r="P2126" s="26" t="n">
        <f aca="false">Q2126*F2126</f>
        <v>0</v>
      </c>
      <c r="Q2126" s="26" t="n">
        <v>30</v>
      </c>
      <c r="R2126" s="25" t="n">
        <v>0.8</v>
      </c>
      <c r="S2126" s="25" t="n">
        <v>0.005</v>
      </c>
      <c r="T2126" s="25" t="n">
        <v>20</v>
      </c>
      <c r="U2126" s="25" t="n">
        <v>0.25</v>
      </c>
      <c r="V2126" s="25" t="n">
        <v>15</v>
      </c>
      <c r="W2126" s="25" t="n">
        <v>165</v>
      </c>
      <c r="X2126" s="25" t="n">
        <v>1</v>
      </c>
      <c r="Y2126" s="25" t="n">
        <v>20</v>
      </c>
      <c r="Z2126" s="25" t="n">
        <v>20</v>
      </c>
      <c r="AA2126" s="22" t="s">
        <v>7915</v>
      </c>
      <c r="AB2126" s="22" t="s">
        <v>7916</v>
      </c>
    </row>
    <row r="2127" customFormat="false" ht="15" hidden="false" customHeight="false" outlineLevel="0" collapsed="false">
      <c r="A2127" s="21" t="s">
        <v>7917</v>
      </c>
      <c r="B2127" s="21"/>
      <c r="C2127" s="21"/>
      <c r="D2127" s="21"/>
      <c r="E2127" s="21"/>
      <c r="F2127" s="21"/>
      <c r="G2127" s="21"/>
      <c r="H2127" s="21"/>
      <c r="I2127" s="21"/>
      <c r="J2127" s="21"/>
      <c r="K2127" s="21"/>
      <c r="L2127" s="21"/>
      <c r="M2127" s="21"/>
      <c r="N2127" s="21"/>
      <c r="O2127" s="21"/>
      <c r="P2127" s="21"/>
      <c r="Q2127" s="21"/>
      <c r="R2127" s="21"/>
      <c r="S2127" s="21"/>
      <c r="T2127" s="21"/>
      <c r="U2127" s="21"/>
      <c r="V2127" s="21"/>
      <c r="W2127" s="21"/>
      <c r="X2127" s="21"/>
      <c r="Y2127" s="21"/>
      <c r="Z2127" s="21"/>
      <c r="AA2127" s="21"/>
      <c r="AB2127" s="21"/>
    </row>
    <row r="2128" customFormat="false" ht="15" hidden="false" customHeight="false" outlineLevel="0" collapsed="false">
      <c r="A2128" s="27"/>
      <c r="B2128" s="28" t="s">
        <v>7918</v>
      </c>
      <c r="C2128" s="29" t="s">
        <v>7919</v>
      </c>
      <c r="D2128" s="24"/>
      <c r="E2128" s="25" t="n">
        <f aca="false">IF($J$11&gt;=200000,J2128,IF($J$11&gt;=110000,L2128,IF($J$11&gt;=60000,N2128,P2128)))</f>
        <v>0</v>
      </c>
      <c r="F2128" s="25" t="n">
        <f aca="false">D2128*Z2128</f>
        <v>0</v>
      </c>
      <c r="G2128" s="25" t="n">
        <f aca="false">D2128*Y2128</f>
        <v>0</v>
      </c>
      <c r="H2128" s="25" t="n">
        <f aca="false">D2128*R2128</f>
        <v>0</v>
      </c>
      <c r="I2128" s="25" t="n">
        <f aca="false">D2128*S2128</f>
        <v>0</v>
      </c>
      <c r="J2128" s="26" t="n">
        <f aca="false">K2128*F2128</f>
        <v>0</v>
      </c>
      <c r="K2128" s="26" t="n">
        <v>30</v>
      </c>
      <c r="L2128" s="26" t="n">
        <f aca="false">M2128*F2128</f>
        <v>0</v>
      </c>
      <c r="M2128" s="26" t="n">
        <v>30</v>
      </c>
      <c r="N2128" s="26" t="n">
        <f aca="false">O2128*F2128</f>
        <v>0</v>
      </c>
      <c r="O2128" s="26" t="n">
        <v>30</v>
      </c>
      <c r="P2128" s="26" t="n">
        <f aca="false">Q2128*F2128</f>
        <v>0</v>
      </c>
      <c r="Q2128" s="26" t="n">
        <v>30</v>
      </c>
      <c r="R2128" s="25" t="n">
        <v>0.8</v>
      </c>
      <c r="S2128" s="25" t="n">
        <v>0.005</v>
      </c>
      <c r="T2128" s="25" t="n">
        <v>20</v>
      </c>
      <c r="U2128" s="25" t="n">
        <v>0.25</v>
      </c>
      <c r="V2128" s="25" t="n">
        <v>15</v>
      </c>
      <c r="W2128" s="25" t="n">
        <v>165</v>
      </c>
      <c r="X2128" s="25" t="n">
        <v>1</v>
      </c>
      <c r="Y2128" s="25" t="n">
        <v>20</v>
      </c>
      <c r="Z2128" s="25" t="n">
        <v>20</v>
      </c>
      <c r="AA2128" s="22" t="s">
        <v>7920</v>
      </c>
      <c r="AB2128" s="22" t="s">
        <v>7921</v>
      </c>
    </row>
    <row r="2129" customFormat="false" ht="15" hidden="false" customHeight="false" outlineLevel="0" collapsed="false">
      <c r="A2129" s="27"/>
      <c r="B2129" s="28" t="s">
        <v>7922</v>
      </c>
      <c r="C2129" s="29" t="s">
        <v>7923</v>
      </c>
      <c r="D2129" s="24"/>
      <c r="E2129" s="25" t="n">
        <f aca="false">IF($J$11&gt;=200000,J2129,IF($J$11&gt;=110000,L2129,IF($J$11&gt;=60000,N2129,P2129)))</f>
        <v>0</v>
      </c>
      <c r="F2129" s="25" t="n">
        <f aca="false">D2129*Z2129</f>
        <v>0</v>
      </c>
      <c r="G2129" s="25" t="n">
        <f aca="false">D2129*Y2129</f>
        <v>0</v>
      </c>
      <c r="H2129" s="25" t="n">
        <f aca="false">D2129*R2129</f>
        <v>0</v>
      </c>
      <c r="I2129" s="25" t="n">
        <f aca="false">D2129*S2129</f>
        <v>0</v>
      </c>
      <c r="J2129" s="26" t="n">
        <f aca="false">K2129*F2129</f>
        <v>0</v>
      </c>
      <c r="K2129" s="26" t="n">
        <v>30</v>
      </c>
      <c r="L2129" s="26" t="n">
        <f aca="false">M2129*F2129</f>
        <v>0</v>
      </c>
      <c r="M2129" s="26" t="n">
        <v>30</v>
      </c>
      <c r="N2129" s="26" t="n">
        <f aca="false">O2129*F2129</f>
        <v>0</v>
      </c>
      <c r="O2129" s="26" t="n">
        <v>30</v>
      </c>
      <c r="P2129" s="26" t="n">
        <f aca="false">Q2129*F2129</f>
        <v>0</v>
      </c>
      <c r="Q2129" s="26" t="n">
        <v>30</v>
      </c>
      <c r="R2129" s="25" t="n">
        <v>0.8</v>
      </c>
      <c r="S2129" s="25" t="n">
        <v>0.005</v>
      </c>
      <c r="T2129" s="25" t="n">
        <v>20</v>
      </c>
      <c r="U2129" s="25" t="n">
        <v>0.25</v>
      </c>
      <c r="V2129" s="25" t="n">
        <v>15</v>
      </c>
      <c r="W2129" s="25" t="n">
        <v>165</v>
      </c>
      <c r="X2129" s="25" t="n">
        <v>1</v>
      </c>
      <c r="Y2129" s="25" t="n">
        <v>20</v>
      </c>
      <c r="Z2129" s="25" t="n">
        <v>20</v>
      </c>
      <c r="AA2129" s="22" t="s">
        <v>7924</v>
      </c>
      <c r="AB2129" s="22" t="s">
        <v>7925</v>
      </c>
    </row>
    <row r="2130" customFormat="false" ht="15" hidden="false" customHeight="false" outlineLevel="0" collapsed="false">
      <c r="A2130" s="27"/>
      <c r="B2130" s="28" t="s">
        <v>7926</v>
      </c>
      <c r="C2130" s="29" t="s">
        <v>7927</v>
      </c>
      <c r="D2130" s="24"/>
      <c r="E2130" s="25" t="n">
        <f aca="false">IF($J$11&gt;=200000,J2130,IF($J$11&gt;=110000,L2130,IF($J$11&gt;=60000,N2130,P2130)))</f>
        <v>0</v>
      </c>
      <c r="F2130" s="25" t="n">
        <f aca="false">D2130*Z2130</f>
        <v>0</v>
      </c>
      <c r="G2130" s="25" t="n">
        <f aca="false">D2130*Y2130</f>
        <v>0</v>
      </c>
      <c r="H2130" s="25" t="n">
        <f aca="false">D2130*R2130</f>
        <v>0</v>
      </c>
      <c r="I2130" s="25" t="n">
        <f aca="false">D2130*S2130</f>
        <v>0</v>
      </c>
      <c r="J2130" s="26" t="n">
        <f aca="false">K2130*F2130</f>
        <v>0</v>
      </c>
      <c r="K2130" s="26" t="n">
        <v>30</v>
      </c>
      <c r="L2130" s="26" t="n">
        <f aca="false">M2130*F2130</f>
        <v>0</v>
      </c>
      <c r="M2130" s="26" t="n">
        <v>30</v>
      </c>
      <c r="N2130" s="26" t="n">
        <f aca="false">O2130*F2130</f>
        <v>0</v>
      </c>
      <c r="O2130" s="26" t="n">
        <v>30</v>
      </c>
      <c r="P2130" s="26" t="n">
        <f aca="false">Q2130*F2130</f>
        <v>0</v>
      </c>
      <c r="Q2130" s="26" t="n">
        <v>30</v>
      </c>
      <c r="R2130" s="25" t="n">
        <v>0.8</v>
      </c>
      <c r="S2130" s="25" t="n">
        <v>0.005</v>
      </c>
      <c r="T2130" s="25" t="n">
        <v>20</v>
      </c>
      <c r="U2130" s="25" t="n">
        <v>0.25</v>
      </c>
      <c r="V2130" s="25" t="n">
        <v>15</v>
      </c>
      <c r="W2130" s="25" t="n">
        <v>165</v>
      </c>
      <c r="X2130" s="25" t="n">
        <v>1</v>
      </c>
      <c r="Y2130" s="25" t="n">
        <v>20</v>
      </c>
      <c r="Z2130" s="25" t="n">
        <v>20</v>
      </c>
      <c r="AA2130" s="22" t="s">
        <v>7928</v>
      </c>
      <c r="AB2130" s="22" t="s">
        <v>7929</v>
      </c>
    </row>
    <row r="2131" customFormat="false" ht="15" hidden="false" customHeight="false" outlineLevel="0" collapsed="false">
      <c r="A2131" s="27"/>
      <c r="B2131" s="28" t="s">
        <v>7930</v>
      </c>
      <c r="C2131" s="29" t="s">
        <v>7931</v>
      </c>
      <c r="D2131" s="24"/>
      <c r="E2131" s="25" t="n">
        <f aca="false">IF($J$11&gt;=200000,J2131,IF($J$11&gt;=110000,L2131,IF($J$11&gt;=60000,N2131,P2131)))</f>
        <v>0</v>
      </c>
      <c r="F2131" s="25" t="n">
        <f aca="false">D2131*Z2131</f>
        <v>0</v>
      </c>
      <c r="G2131" s="25" t="n">
        <f aca="false">D2131*Y2131</f>
        <v>0</v>
      </c>
      <c r="H2131" s="25" t="n">
        <f aca="false">D2131*R2131</f>
        <v>0</v>
      </c>
      <c r="I2131" s="25" t="n">
        <f aca="false">D2131*S2131</f>
        <v>0</v>
      </c>
      <c r="J2131" s="26" t="n">
        <f aca="false">K2131*F2131</f>
        <v>0</v>
      </c>
      <c r="K2131" s="26" t="n">
        <v>30</v>
      </c>
      <c r="L2131" s="26" t="n">
        <f aca="false">M2131*F2131</f>
        <v>0</v>
      </c>
      <c r="M2131" s="26" t="n">
        <v>30</v>
      </c>
      <c r="N2131" s="26" t="n">
        <f aca="false">O2131*F2131</f>
        <v>0</v>
      </c>
      <c r="O2131" s="26" t="n">
        <v>30</v>
      </c>
      <c r="P2131" s="26" t="n">
        <f aca="false">Q2131*F2131</f>
        <v>0</v>
      </c>
      <c r="Q2131" s="26" t="n">
        <v>30</v>
      </c>
      <c r="R2131" s="25" t="n">
        <v>0.8</v>
      </c>
      <c r="S2131" s="25" t="n">
        <v>0.005</v>
      </c>
      <c r="T2131" s="25" t="n">
        <v>20</v>
      </c>
      <c r="U2131" s="25" t="n">
        <v>0.25</v>
      </c>
      <c r="V2131" s="25" t="n">
        <v>15</v>
      </c>
      <c r="W2131" s="25" t="n">
        <v>165</v>
      </c>
      <c r="X2131" s="25" t="n">
        <v>1</v>
      </c>
      <c r="Y2131" s="25" t="n">
        <v>20</v>
      </c>
      <c r="Z2131" s="25" t="n">
        <v>20</v>
      </c>
      <c r="AA2131" s="22" t="s">
        <v>7932</v>
      </c>
      <c r="AB2131" s="22" t="s">
        <v>7933</v>
      </c>
    </row>
    <row r="2132" customFormat="false" ht="15" hidden="false" customHeight="false" outlineLevel="0" collapsed="false">
      <c r="A2132" s="27"/>
      <c r="B2132" s="28" t="s">
        <v>7934</v>
      </c>
      <c r="C2132" s="29" t="s">
        <v>7935</v>
      </c>
      <c r="D2132" s="24"/>
      <c r="E2132" s="25" t="n">
        <f aca="false">IF($J$11&gt;=200000,J2132,IF($J$11&gt;=110000,L2132,IF($J$11&gt;=60000,N2132,P2132)))</f>
        <v>0</v>
      </c>
      <c r="F2132" s="25" t="n">
        <f aca="false">D2132*Z2132</f>
        <v>0</v>
      </c>
      <c r="G2132" s="25" t="n">
        <f aca="false">D2132*Y2132</f>
        <v>0</v>
      </c>
      <c r="H2132" s="25" t="n">
        <f aca="false">D2132*R2132</f>
        <v>0</v>
      </c>
      <c r="I2132" s="25" t="n">
        <f aca="false">D2132*S2132</f>
        <v>0</v>
      </c>
      <c r="J2132" s="26" t="n">
        <f aca="false">K2132*F2132</f>
        <v>0</v>
      </c>
      <c r="K2132" s="26" t="n">
        <v>30</v>
      </c>
      <c r="L2132" s="26" t="n">
        <f aca="false">M2132*F2132</f>
        <v>0</v>
      </c>
      <c r="M2132" s="26" t="n">
        <v>30</v>
      </c>
      <c r="N2132" s="26" t="n">
        <f aca="false">O2132*F2132</f>
        <v>0</v>
      </c>
      <c r="O2132" s="26" t="n">
        <v>30</v>
      </c>
      <c r="P2132" s="26" t="n">
        <f aca="false">Q2132*F2132</f>
        <v>0</v>
      </c>
      <c r="Q2132" s="26" t="n">
        <v>30</v>
      </c>
      <c r="R2132" s="25" t="n">
        <v>0.8</v>
      </c>
      <c r="S2132" s="25" t="n">
        <v>0.005</v>
      </c>
      <c r="T2132" s="25" t="n">
        <v>20</v>
      </c>
      <c r="U2132" s="25" t="n">
        <v>0.25</v>
      </c>
      <c r="V2132" s="25" t="n">
        <v>15</v>
      </c>
      <c r="W2132" s="25" t="n">
        <v>165</v>
      </c>
      <c r="X2132" s="25" t="n">
        <v>1</v>
      </c>
      <c r="Y2132" s="25" t="n">
        <v>20</v>
      </c>
      <c r="Z2132" s="25" t="n">
        <v>20</v>
      </c>
      <c r="AA2132" s="22" t="s">
        <v>7936</v>
      </c>
      <c r="AB2132" s="22" t="s">
        <v>7937</v>
      </c>
    </row>
    <row r="2133" customFormat="false" ht="15" hidden="false" customHeight="false" outlineLevel="0" collapsed="false">
      <c r="A2133" s="27"/>
      <c r="B2133" s="28" t="s">
        <v>7938</v>
      </c>
      <c r="C2133" s="29" t="s">
        <v>7939</v>
      </c>
      <c r="D2133" s="24"/>
      <c r="E2133" s="25" t="n">
        <f aca="false">IF($J$11&gt;=200000,J2133,IF($J$11&gt;=110000,L2133,IF($J$11&gt;=60000,N2133,P2133)))</f>
        <v>0</v>
      </c>
      <c r="F2133" s="25" t="n">
        <f aca="false">D2133*Z2133</f>
        <v>0</v>
      </c>
      <c r="G2133" s="25" t="n">
        <f aca="false">D2133*Y2133</f>
        <v>0</v>
      </c>
      <c r="H2133" s="25" t="n">
        <f aca="false">D2133*R2133</f>
        <v>0</v>
      </c>
      <c r="I2133" s="25" t="n">
        <f aca="false">D2133*S2133</f>
        <v>0</v>
      </c>
      <c r="J2133" s="26" t="n">
        <f aca="false">K2133*F2133</f>
        <v>0</v>
      </c>
      <c r="K2133" s="26" t="n">
        <v>30</v>
      </c>
      <c r="L2133" s="26" t="n">
        <f aca="false">M2133*F2133</f>
        <v>0</v>
      </c>
      <c r="M2133" s="26" t="n">
        <v>30</v>
      </c>
      <c r="N2133" s="26" t="n">
        <f aca="false">O2133*F2133</f>
        <v>0</v>
      </c>
      <c r="O2133" s="26" t="n">
        <v>30</v>
      </c>
      <c r="P2133" s="26" t="n">
        <f aca="false">Q2133*F2133</f>
        <v>0</v>
      </c>
      <c r="Q2133" s="26" t="n">
        <v>30</v>
      </c>
      <c r="R2133" s="25" t="n">
        <v>0.8</v>
      </c>
      <c r="S2133" s="25" t="n">
        <v>0.005</v>
      </c>
      <c r="T2133" s="25" t="n">
        <v>20</v>
      </c>
      <c r="U2133" s="25" t="n">
        <v>0.25</v>
      </c>
      <c r="V2133" s="25" t="n">
        <v>15</v>
      </c>
      <c r="W2133" s="25" t="n">
        <v>165</v>
      </c>
      <c r="X2133" s="25" t="n">
        <v>1</v>
      </c>
      <c r="Y2133" s="25" t="n">
        <v>20</v>
      </c>
      <c r="Z2133" s="25" t="n">
        <v>20</v>
      </c>
      <c r="AA2133" s="22" t="s">
        <v>7940</v>
      </c>
      <c r="AB2133" s="22" t="s">
        <v>7941</v>
      </c>
    </row>
    <row r="2134" customFormat="false" ht="15" hidden="false" customHeight="false" outlineLevel="0" collapsed="false">
      <c r="A2134" s="27"/>
      <c r="B2134" s="28" t="s">
        <v>7942</v>
      </c>
      <c r="C2134" s="29" t="s">
        <v>7943</v>
      </c>
      <c r="D2134" s="24"/>
      <c r="E2134" s="25" t="n">
        <f aca="false">IF($J$11&gt;=200000,J2134,IF($J$11&gt;=110000,L2134,IF($J$11&gt;=60000,N2134,P2134)))</f>
        <v>0</v>
      </c>
      <c r="F2134" s="25" t="n">
        <f aca="false">D2134*Z2134</f>
        <v>0</v>
      </c>
      <c r="G2134" s="25" t="n">
        <f aca="false">D2134*Y2134</f>
        <v>0</v>
      </c>
      <c r="H2134" s="25" t="n">
        <f aca="false">D2134*R2134</f>
        <v>0</v>
      </c>
      <c r="I2134" s="25" t="n">
        <f aca="false">D2134*S2134</f>
        <v>0</v>
      </c>
      <c r="J2134" s="26" t="n">
        <f aca="false">K2134*F2134</f>
        <v>0</v>
      </c>
      <c r="K2134" s="26" t="n">
        <v>30</v>
      </c>
      <c r="L2134" s="26" t="n">
        <f aca="false">M2134*F2134</f>
        <v>0</v>
      </c>
      <c r="M2134" s="26" t="n">
        <v>30</v>
      </c>
      <c r="N2134" s="26" t="n">
        <f aca="false">O2134*F2134</f>
        <v>0</v>
      </c>
      <c r="O2134" s="26" t="n">
        <v>30</v>
      </c>
      <c r="P2134" s="26" t="n">
        <f aca="false">Q2134*F2134</f>
        <v>0</v>
      </c>
      <c r="Q2134" s="26" t="n">
        <v>30</v>
      </c>
      <c r="R2134" s="25" t="n">
        <v>0.8</v>
      </c>
      <c r="S2134" s="25" t="n">
        <v>0.005</v>
      </c>
      <c r="T2134" s="25" t="n">
        <v>20</v>
      </c>
      <c r="U2134" s="25" t="n">
        <v>0.25</v>
      </c>
      <c r="V2134" s="25" t="n">
        <v>15</v>
      </c>
      <c r="W2134" s="25" t="n">
        <v>165</v>
      </c>
      <c r="X2134" s="25" t="n">
        <v>1</v>
      </c>
      <c r="Y2134" s="25" t="n">
        <v>20</v>
      </c>
      <c r="Z2134" s="25" t="n">
        <v>20</v>
      </c>
      <c r="AA2134" s="22" t="s">
        <v>7944</v>
      </c>
      <c r="AB2134" s="22" t="s">
        <v>7945</v>
      </c>
    </row>
    <row r="2135" customFormat="false" ht="15" hidden="false" customHeight="false" outlineLevel="0" collapsed="false">
      <c r="A2135" s="27"/>
      <c r="B2135" s="28" t="s">
        <v>7946</v>
      </c>
      <c r="C2135" s="29" t="s">
        <v>7947</v>
      </c>
      <c r="D2135" s="24"/>
      <c r="E2135" s="25" t="n">
        <f aca="false">IF($J$11&gt;=200000,J2135,IF($J$11&gt;=110000,L2135,IF($J$11&gt;=60000,N2135,P2135)))</f>
        <v>0</v>
      </c>
      <c r="F2135" s="25" t="n">
        <f aca="false">D2135*Z2135</f>
        <v>0</v>
      </c>
      <c r="G2135" s="25" t="n">
        <f aca="false">D2135*Y2135</f>
        <v>0</v>
      </c>
      <c r="H2135" s="25" t="n">
        <f aca="false">D2135*R2135</f>
        <v>0</v>
      </c>
      <c r="I2135" s="25" t="n">
        <f aca="false">D2135*S2135</f>
        <v>0</v>
      </c>
      <c r="J2135" s="26" t="n">
        <f aca="false">K2135*F2135</f>
        <v>0</v>
      </c>
      <c r="K2135" s="26" t="n">
        <v>30</v>
      </c>
      <c r="L2135" s="26" t="n">
        <f aca="false">M2135*F2135</f>
        <v>0</v>
      </c>
      <c r="M2135" s="26" t="n">
        <v>30</v>
      </c>
      <c r="N2135" s="26" t="n">
        <f aca="false">O2135*F2135</f>
        <v>0</v>
      </c>
      <c r="O2135" s="26" t="n">
        <v>30</v>
      </c>
      <c r="P2135" s="26" t="n">
        <f aca="false">Q2135*F2135</f>
        <v>0</v>
      </c>
      <c r="Q2135" s="26" t="n">
        <v>30</v>
      </c>
      <c r="R2135" s="25" t="n">
        <v>0.8</v>
      </c>
      <c r="S2135" s="25" t="n">
        <v>0.005</v>
      </c>
      <c r="T2135" s="25" t="n">
        <v>20</v>
      </c>
      <c r="U2135" s="25" t="n">
        <v>0.25</v>
      </c>
      <c r="V2135" s="25" t="n">
        <v>15</v>
      </c>
      <c r="W2135" s="25" t="n">
        <v>165</v>
      </c>
      <c r="X2135" s="25" t="n">
        <v>1</v>
      </c>
      <c r="Y2135" s="25" t="n">
        <v>20</v>
      </c>
      <c r="Z2135" s="25" t="n">
        <v>20</v>
      </c>
      <c r="AA2135" s="22" t="s">
        <v>7948</v>
      </c>
      <c r="AB2135" s="22" t="s">
        <v>7949</v>
      </c>
    </row>
    <row r="2136" customFormat="false" ht="15" hidden="false" customHeight="false" outlineLevel="0" collapsed="false">
      <c r="A2136" s="27"/>
      <c r="B2136" s="28" t="s">
        <v>7950</v>
      </c>
      <c r="C2136" s="29" t="s">
        <v>7951</v>
      </c>
      <c r="D2136" s="24"/>
      <c r="E2136" s="25" t="n">
        <f aca="false">IF($J$11&gt;=200000,J2136,IF($J$11&gt;=110000,L2136,IF($J$11&gt;=60000,N2136,P2136)))</f>
        <v>0</v>
      </c>
      <c r="F2136" s="25" t="n">
        <f aca="false">D2136*Z2136</f>
        <v>0</v>
      </c>
      <c r="G2136" s="25" t="n">
        <f aca="false">D2136*Y2136</f>
        <v>0</v>
      </c>
      <c r="H2136" s="25" t="n">
        <f aca="false">D2136*R2136</f>
        <v>0</v>
      </c>
      <c r="I2136" s="25" t="n">
        <f aca="false">D2136*S2136</f>
        <v>0</v>
      </c>
      <c r="J2136" s="26" t="n">
        <f aca="false">K2136*F2136</f>
        <v>0</v>
      </c>
      <c r="K2136" s="26" t="n">
        <v>30</v>
      </c>
      <c r="L2136" s="26" t="n">
        <f aca="false">M2136*F2136</f>
        <v>0</v>
      </c>
      <c r="M2136" s="26" t="n">
        <v>30</v>
      </c>
      <c r="N2136" s="26" t="n">
        <f aca="false">O2136*F2136</f>
        <v>0</v>
      </c>
      <c r="O2136" s="26" t="n">
        <v>30</v>
      </c>
      <c r="P2136" s="26" t="n">
        <f aca="false">Q2136*F2136</f>
        <v>0</v>
      </c>
      <c r="Q2136" s="26" t="n">
        <v>30</v>
      </c>
      <c r="R2136" s="25" t="n">
        <v>0.8</v>
      </c>
      <c r="S2136" s="25" t="n">
        <v>0.005</v>
      </c>
      <c r="T2136" s="25" t="n">
        <v>20</v>
      </c>
      <c r="U2136" s="25" t="n">
        <v>0.25</v>
      </c>
      <c r="V2136" s="25" t="n">
        <v>15</v>
      </c>
      <c r="W2136" s="25" t="n">
        <v>165</v>
      </c>
      <c r="X2136" s="25" t="n">
        <v>1</v>
      </c>
      <c r="Y2136" s="25" t="n">
        <v>20</v>
      </c>
      <c r="Z2136" s="25" t="n">
        <v>20</v>
      </c>
      <c r="AA2136" s="22" t="s">
        <v>7952</v>
      </c>
      <c r="AB2136" s="22" t="s">
        <v>7953</v>
      </c>
    </row>
    <row r="2137" customFormat="false" ht="15" hidden="false" customHeight="false" outlineLevel="0" collapsed="false">
      <c r="A2137" s="27"/>
      <c r="B2137" s="28" t="s">
        <v>7954</v>
      </c>
      <c r="C2137" s="29" t="s">
        <v>7955</v>
      </c>
      <c r="D2137" s="24"/>
      <c r="E2137" s="25" t="n">
        <f aca="false">IF($J$11&gt;=200000,J2137,IF($J$11&gt;=110000,L2137,IF($J$11&gt;=60000,N2137,P2137)))</f>
        <v>0</v>
      </c>
      <c r="F2137" s="25" t="n">
        <f aca="false">D2137*Z2137</f>
        <v>0</v>
      </c>
      <c r="G2137" s="25" t="n">
        <f aca="false">D2137*Y2137</f>
        <v>0</v>
      </c>
      <c r="H2137" s="25" t="n">
        <f aca="false">D2137*R2137</f>
        <v>0</v>
      </c>
      <c r="I2137" s="25" t="n">
        <f aca="false">D2137*S2137</f>
        <v>0</v>
      </c>
      <c r="J2137" s="26" t="n">
        <f aca="false">K2137*F2137</f>
        <v>0</v>
      </c>
      <c r="K2137" s="26" t="n">
        <v>30</v>
      </c>
      <c r="L2137" s="26" t="n">
        <f aca="false">M2137*F2137</f>
        <v>0</v>
      </c>
      <c r="M2137" s="26" t="n">
        <v>30</v>
      </c>
      <c r="N2137" s="26" t="n">
        <f aca="false">O2137*F2137</f>
        <v>0</v>
      </c>
      <c r="O2137" s="26" t="n">
        <v>30</v>
      </c>
      <c r="P2137" s="26" t="n">
        <f aca="false">Q2137*F2137</f>
        <v>0</v>
      </c>
      <c r="Q2137" s="26" t="n">
        <v>30</v>
      </c>
      <c r="R2137" s="25" t="n">
        <v>0.8</v>
      </c>
      <c r="S2137" s="25" t="n">
        <v>0.005</v>
      </c>
      <c r="T2137" s="25" t="n">
        <v>20</v>
      </c>
      <c r="U2137" s="25" t="n">
        <v>0.25</v>
      </c>
      <c r="V2137" s="25" t="n">
        <v>15</v>
      </c>
      <c r="W2137" s="25" t="n">
        <v>165</v>
      </c>
      <c r="X2137" s="25" t="n">
        <v>1</v>
      </c>
      <c r="Y2137" s="25" t="n">
        <v>20</v>
      </c>
      <c r="Z2137" s="25" t="n">
        <v>20</v>
      </c>
      <c r="AA2137" s="22" t="s">
        <v>7956</v>
      </c>
      <c r="AB2137" s="22" t="s">
        <v>7957</v>
      </c>
    </row>
    <row r="2138" customFormat="false" ht="15" hidden="false" customHeight="false" outlineLevel="0" collapsed="false">
      <c r="A2138" s="27"/>
      <c r="B2138" s="28" t="s">
        <v>7958</v>
      </c>
      <c r="C2138" s="29" t="s">
        <v>7959</v>
      </c>
      <c r="D2138" s="24"/>
      <c r="E2138" s="25" t="n">
        <f aca="false">IF($J$11&gt;=200000,J2138,IF($J$11&gt;=110000,L2138,IF($J$11&gt;=60000,N2138,P2138)))</f>
        <v>0</v>
      </c>
      <c r="F2138" s="25" t="n">
        <f aca="false">D2138*Z2138</f>
        <v>0</v>
      </c>
      <c r="G2138" s="25" t="n">
        <f aca="false">D2138*Y2138</f>
        <v>0</v>
      </c>
      <c r="H2138" s="25" t="n">
        <f aca="false">D2138*R2138</f>
        <v>0</v>
      </c>
      <c r="I2138" s="25" t="n">
        <f aca="false">D2138*S2138</f>
        <v>0</v>
      </c>
      <c r="J2138" s="26" t="n">
        <f aca="false">K2138*F2138</f>
        <v>0</v>
      </c>
      <c r="K2138" s="26" t="n">
        <v>30</v>
      </c>
      <c r="L2138" s="26" t="n">
        <f aca="false">M2138*F2138</f>
        <v>0</v>
      </c>
      <c r="M2138" s="26" t="n">
        <v>30</v>
      </c>
      <c r="N2138" s="26" t="n">
        <f aca="false">O2138*F2138</f>
        <v>0</v>
      </c>
      <c r="O2138" s="26" t="n">
        <v>30</v>
      </c>
      <c r="P2138" s="26" t="n">
        <f aca="false">Q2138*F2138</f>
        <v>0</v>
      </c>
      <c r="Q2138" s="26" t="n">
        <v>30</v>
      </c>
      <c r="R2138" s="25" t="n">
        <v>0.8</v>
      </c>
      <c r="S2138" s="25" t="n">
        <v>0.005</v>
      </c>
      <c r="T2138" s="25" t="n">
        <v>20</v>
      </c>
      <c r="U2138" s="25" t="n">
        <v>0.25</v>
      </c>
      <c r="V2138" s="25" t="n">
        <v>15</v>
      </c>
      <c r="W2138" s="25" t="n">
        <v>165</v>
      </c>
      <c r="X2138" s="25" t="n">
        <v>1</v>
      </c>
      <c r="Y2138" s="25" t="n">
        <v>20</v>
      </c>
      <c r="Z2138" s="25" t="n">
        <v>20</v>
      </c>
      <c r="AA2138" s="22" t="s">
        <v>7960</v>
      </c>
      <c r="AB2138" s="22" t="s">
        <v>7961</v>
      </c>
    </row>
    <row r="2139" customFormat="false" ht="15" hidden="false" customHeight="false" outlineLevel="0" collapsed="false">
      <c r="A2139" s="27"/>
      <c r="B2139" s="28" t="s">
        <v>7962</v>
      </c>
      <c r="C2139" s="29" t="s">
        <v>7963</v>
      </c>
      <c r="D2139" s="24"/>
      <c r="E2139" s="25" t="n">
        <f aca="false">IF($J$11&gt;=200000,J2139,IF($J$11&gt;=110000,L2139,IF($J$11&gt;=60000,N2139,P2139)))</f>
        <v>0</v>
      </c>
      <c r="F2139" s="25" t="n">
        <f aca="false">D2139*Z2139</f>
        <v>0</v>
      </c>
      <c r="G2139" s="25" t="n">
        <f aca="false">D2139*Y2139</f>
        <v>0</v>
      </c>
      <c r="H2139" s="25" t="n">
        <f aca="false">D2139*R2139</f>
        <v>0</v>
      </c>
      <c r="I2139" s="25" t="n">
        <f aca="false">D2139*S2139</f>
        <v>0</v>
      </c>
      <c r="J2139" s="26" t="n">
        <f aca="false">K2139*F2139</f>
        <v>0</v>
      </c>
      <c r="K2139" s="26" t="n">
        <v>30</v>
      </c>
      <c r="L2139" s="26" t="n">
        <f aca="false">M2139*F2139</f>
        <v>0</v>
      </c>
      <c r="M2139" s="26" t="n">
        <v>30</v>
      </c>
      <c r="N2139" s="26" t="n">
        <f aca="false">O2139*F2139</f>
        <v>0</v>
      </c>
      <c r="O2139" s="26" t="n">
        <v>30</v>
      </c>
      <c r="P2139" s="26" t="n">
        <f aca="false">Q2139*F2139</f>
        <v>0</v>
      </c>
      <c r="Q2139" s="26" t="n">
        <v>30</v>
      </c>
      <c r="R2139" s="25" t="n">
        <v>0.8</v>
      </c>
      <c r="S2139" s="25" t="n">
        <v>0.005</v>
      </c>
      <c r="T2139" s="25" t="n">
        <v>20</v>
      </c>
      <c r="U2139" s="25" t="n">
        <v>0.25</v>
      </c>
      <c r="V2139" s="25" t="n">
        <v>15</v>
      </c>
      <c r="W2139" s="25" t="n">
        <v>165</v>
      </c>
      <c r="X2139" s="25" t="n">
        <v>1</v>
      </c>
      <c r="Y2139" s="25" t="n">
        <v>20</v>
      </c>
      <c r="Z2139" s="25" t="n">
        <v>20</v>
      </c>
      <c r="AA2139" s="22" t="s">
        <v>7964</v>
      </c>
      <c r="AB2139" s="22" t="s">
        <v>7965</v>
      </c>
    </row>
    <row r="2140" customFormat="false" ht="15" hidden="false" customHeight="false" outlineLevel="0" collapsed="false">
      <c r="A2140" s="27"/>
      <c r="B2140" s="28" t="s">
        <v>7966</v>
      </c>
      <c r="C2140" s="29" t="s">
        <v>7967</v>
      </c>
      <c r="D2140" s="24"/>
      <c r="E2140" s="25" t="n">
        <f aca="false">IF($J$11&gt;=200000,J2140,IF($J$11&gt;=110000,L2140,IF($J$11&gt;=60000,N2140,P2140)))</f>
        <v>0</v>
      </c>
      <c r="F2140" s="25" t="n">
        <f aca="false">D2140*Z2140</f>
        <v>0</v>
      </c>
      <c r="G2140" s="25" t="n">
        <f aca="false">D2140*Y2140</f>
        <v>0</v>
      </c>
      <c r="H2140" s="25" t="n">
        <f aca="false">D2140*R2140</f>
        <v>0</v>
      </c>
      <c r="I2140" s="25" t="n">
        <f aca="false">D2140*S2140</f>
        <v>0</v>
      </c>
      <c r="J2140" s="26" t="n">
        <f aca="false">K2140*F2140</f>
        <v>0</v>
      </c>
      <c r="K2140" s="26" t="n">
        <v>30</v>
      </c>
      <c r="L2140" s="26" t="n">
        <f aca="false">M2140*F2140</f>
        <v>0</v>
      </c>
      <c r="M2140" s="26" t="n">
        <v>30</v>
      </c>
      <c r="N2140" s="26" t="n">
        <f aca="false">O2140*F2140</f>
        <v>0</v>
      </c>
      <c r="O2140" s="26" t="n">
        <v>30</v>
      </c>
      <c r="P2140" s="26" t="n">
        <f aca="false">Q2140*F2140</f>
        <v>0</v>
      </c>
      <c r="Q2140" s="26" t="n">
        <v>30</v>
      </c>
      <c r="R2140" s="25" t="n">
        <v>0.8</v>
      </c>
      <c r="S2140" s="25" t="n">
        <v>0.005</v>
      </c>
      <c r="T2140" s="25" t="n">
        <v>20</v>
      </c>
      <c r="U2140" s="25" t="n">
        <v>0.25</v>
      </c>
      <c r="V2140" s="25" t="n">
        <v>15</v>
      </c>
      <c r="W2140" s="25" t="n">
        <v>165</v>
      </c>
      <c r="X2140" s="25" t="n">
        <v>1</v>
      </c>
      <c r="Y2140" s="25" t="n">
        <v>20</v>
      </c>
      <c r="Z2140" s="25" t="n">
        <v>20</v>
      </c>
      <c r="AA2140" s="22" t="s">
        <v>7968</v>
      </c>
      <c r="AB2140" s="22" t="s">
        <v>7969</v>
      </c>
    </row>
    <row r="2141" customFormat="false" ht="15" hidden="false" customHeight="false" outlineLevel="0" collapsed="false">
      <c r="A2141" s="21" t="s">
        <v>7970</v>
      </c>
      <c r="B2141" s="21"/>
      <c r="C2141" s="21"/>
      <c r="D2141" s="21"/>
      <c r="E2141" s="21"/>
      <c r="F2141" s="21"/>
      <c r="G2141" s="21"/>
      <c r="H2141" s="21"/>
      <c r="I2141" s="21"/>
      <c r="J2141" s="21"/>
      <c r="K2141" s="21"/>
      <c r="L2141" s="21"/>
      <c r="M2141" s="21"/>
      <c r="N2141" s="21"/>
      <c r="O2141" s="21"/>
      <c r="P2141" s="21"/>
      <c r="Q2141" s="21"/>
      <c r="R2141" s="21"/>
      <c r="S2141" s="21"/>
      <c r="T2141" s="21"/>
      <c r="U2141" s="21"/>
      <c r="V2141" s="21"/>
      <c r="W2141" s="21"/>
      <c r="X2141" s="21"/>
      <c r="Y2141" s="21"/>
      <c r="Z2141" s="21"/>
      <c r="AA2141" s="21"/>
      <c r="AB2141" s="21"/>
    </row>
    <row r="2142" customFormat="false" ht="15" hidden="false" customHeight="false" outlineLevel="0" collapsed="false">
      <c r="A2142" s="27"/>
      <c r="B2142" s="28" t="s">
        <v>7971</v>
      </c>
      <c r="C2142" s="29" t="s">
        <v>7972</v>
      </c>
      <c r="D2142" s="24"/>
      <c r="E2142" s="25" t="n">
        <f aca="false">IF($J$11&gt;=200000,J2142,IF($J$11&gt;=110000,L2142,IF($J$11&gt;=60000,N2142,P2142)))</f>
        <v>0</v>
      </c>
      <c r="F2142" s="25" t="n">
        <f aca="false">D2142*Z2142</f>
        <v>0</v>
      </c>
      <c r="G2142" s="25" t="n">
        <f aca="false">D2142*Y2142</f>
        <v>0</v>
      </c>
      <c r="H2142" s="25" t="n">
        <f aca="false">D2142*R2142</f>
        <v>0</v>
      </c>
      <c r="I2142" s="25" t="n">
        <f aca="false">D2142*S2142</f>
        <v>0</v>
      </c>
      <c r="J2142" s="26" t="n">
        <f aca="false">K2142*F2142</f>
        <v>0</v>
      </c>
      <c r="K2142" s="26" t="n">
        <v>18</v>
      </c>
      <c r="L2142" s="26" t="n">
        <f aca="false">M2142*F2142</f>
        <v>0</v>
      </c>
      <c r="M2142" s="26" t="n">
        <v>18</v>
      </c>
      <c r="N2142" s="26" t="n">
        <f aca="false">O2142*F2142</f>
        <v>0</v>
      </c>
      <c r="O2142" s="26" t="n">
        <v>18</v>
      </c>
      <c r="P2142" s="26" t="n">
        <f aca="false">Q2142*F2142</f>
        <v>0</v>
      </c>
      <c r="Q2142" s="26" t="n">
        <v>18</v>
      </c>
      <c r="R2142" s="25" t="n">
        <v>0.5</v>
      </c>
      <c r="S2142" s="25" t="n">
        <v>0.007</v>
      </c>
      <c r="T2142" s="25" t="n">
        <v>11</v>
      </c>
      <c r="U2142" s="25" t="n">
        <v>0.1</v>
      </c>
      <c r="V2142" s="25" t="n">
        <v>15</v>
      </c>
      <c r="W2142" s="25" t="n">
        <v>120</v>
      </c>
      <c r="X2142" s="25" t="n">
        <v>1</v>
      </c>
      <c r="Y2142" s="25" t="n">
        <v>30</v>
      </c>
      <c r="Z2142" s="25" t="n">
        <v>30</v>
      </c>
      <c r="AA2142" s="22" t="s">
        <v>7973</v>
      </c>
      <c r="AB2142" s="22" t="s">
        <v>7974</v>
      </c>
    </row>
    <row r="2143" customFormat="false" ht="15" hidden="false" customHeight="false" outlineLevel="0" collapsed="false">
      <c r="A2143" s="27"/>
      <c r="B2143" s="28" t="s">
        <v>7975</v>
      </c>
      <c r="C2143" s="29" t="s">
        <v>7976</v>
      </c>
      <c r="D2143" s="24"/>
      <c r="E2143" s="25" t="n">
        <f aca="false">IF($J$11&gt;=200000,J2143,IF($J$11&gt;=110000,L2143,IF($J$11&gt;=60000,N2143,P2143)))</f>
        <v>0</v>
      </c>
      <c r="F2143" s="25" t="n">
        <f aca="false">D2143*Z2143</f>
        <v>0</v>
      </c>
      <c r="G2143" s="25" t="n">
        <f aca="false">D2143*Y2143</f>
        <v>0</v>
      </c>
      <c r="H2143" s="25" t="n">
        <f aca="false">D2143*R2143</f>
        <v>0</v>
      </c>
      <c r="I2143" s="25" t="n">
        <f aca="false">D2143*S2143</f>
        <v>0</v>
      </c>
      <c r="J2143" s="26" t="n">
        <f aca="false">K2143*F2143</f>
        <v>0</v>
      </c>
      <c r="K2143" s="26" t="n">
        <v>15</v>
      </c>
      <c r="L2143" s="26" t="n">
        <f aca="false">M2143*F2143</f>
        <v>0</v>
      </c>
      <c r="M2143" s="26" t="n">
        <v>15</v>
      </c>
      <c r="N2143" s="26" t="n">
        <f aca="false">O2143*F2143</f>
        <v>0</v>
      </c>
      <c r="O2143" s="26" t="n">
        <v>15</v>
      </c>
      <c r="P2143" s="26" t="n">
        <f aca="false">Q2143*F2143</f>
        <v>0</v>
      </c>
      <c r="Q2143" s="26" t="n">
        <v>15</v>
      </c>
      <c r="R2143" s="25" t="n">
        <v>0.9</v>
      </c>
      <c r="S2143" s="25" t="n">
        <v>0.006</v>
      </c>
      <c r="T2143" s="25" t="n">
        <v>26</v>
      </c>
      <c r="U2143" s="25" t="n">
        <v>0.2</v>
      </c>
      <c r="V2143" s="25" t="n">
        <v>15</v>
      </c>
      <c r="W2143" s="25" t="n">
        <v>155</v>
      </c>
      <c r="X2143" s="25" t="n">
        <v>1</v>
      </c>
      <c r="Y2143" s="25" t="n">
        <v>30</v>
      </c>
      <c r="Z2143" s="25" t="n">
        <v>30</v>
      </c>
      <c r="AA2143" s="22" t="s">
        <v>7977</v>
      </c>
      <c r="AB2143" s="22" t="s">
        <v>7978</v>
      </c>
    </row>
    <row r="2144" customFormat="false" ht="15" hidden="false" customHeight="false" outlineLevel="0" collapsed="false">
      <c r="A2144" s="27"/>
      <c r="B2144" s="28" t="s">
        <v>7979</v>
      </c>
      <c r="C2144" s="29" t="s">
        <v>7980</v>
      </c>
      <c r="D2144" s="24"/>
      <c r="E2144" s="25" t="n">
        <f aca="false">IF($J$11&gt;=200000,J2144,IF($J$11&gt;=110000,L2144,IF($J$11&gt;=60000,N2144,P2144)))</f>
        <v>0</v>
      </c>
      <c r="F2144" s="25" t="n">
        <f aca="false">D2144*Z2144</f>
        <v>0</v>
      </c>
      <c r="G2144" s="25" t="n">
        <f aca="false">D2144*Y2144</f>
        <v>0</v>
      </c>
      <c r="H2144" s="25" t="n">
        <f aca="false">D2144*R2144</f>
        <v>0</v>
      </c>
      <c r="I2144" s="25" t="n">
        <f aca="false">D2144*S2144</f>
        <v>0</v>
      </c>
      <c r="J2144" s="26" t="n">
        <f aca="false">K2144*F2144</f>
        <v>0</v>
      </c>
      <c r="K2144" s="26" t="n">
        <v>15</v>
      </c>
      <c r="L2144" s="26" t="n">
        <f aca="false">M2144*F2144</f>
        <v>0</v>
      </c>
      <c r="M2144" s="26" t="n">
        <v>15</v>
      </c>
      <c r="N2144" s="26" t="n">
        <f aca="false">O2144*F2144</f>
        <v>0</v>
      </c>
      <c r="O2144" s="26" t="n">
        <v>15</v>
      </c>
      <c r="P2144" s="26" t="n">
        <f aca="false">Q2144*F2144</f>
        <v>0</v>
      </c>
      <c r="Q2144" s="26" t="n">
        <v>15</v>
      </c>
      <c r="R2144" s="25" t="n">
        <v>1</v>
      </c>
      <c r="S2144" s="25" t="n">
        <v>0.006</v>
      </c>
      <c r="T2144" s="25" t="n">
        <v>20</v>
      </c>
      <c r="U2144" s="25" t="n">
        <v>0.1</v>
      </c>
      <c r="V2144" s="25" t="n">
        <v>15</v>
      </c>
      <c r="W2144" s="25" t="n">
        <v>155</v>
      </c>
      <c r="X2144" s="25" t="n">
        <v>1</v>
      </c>
      <c r="Y2144" s="25" t="n">
        <v>30</v>
      </c>
      <c r="Z2144" s="25" t="n">
        <v>30</v>
      </c>
      <c r="AA2144" s="22" t="s">
        <v>7981</v>
      </c>
      <c r="AB2144" s="22" t="s">
        <v>7982</v>
      </c>
    </row>
    <row r="2145" customFormat="false" ht="15" hidden="false" customHeight="false" outlineLevel="0" collapsed="false">
      <c r="A2145" s="27"/>
      <c r="B2145" s="28" t="s">
        <v>7983</v>
      </c>
      <c r="C2145" s="29" t="s">
        <v>7984</v>
      </c>
      <c r="D2145" s="24"/>
      <c r="E2145" s="25" t="n">
        <f aca="false">IF($J$11&gt;=200000,J2145,IF($J$11&gt;=110000,L2145,IF($J$11&gt;=60000,N2145,P2145)))</f>
        <v>0</v>
      </c>
      <c r="F2145" s="25" t="n">
        <f aca="false">D2145*Z2145</f>
        <v>0</v>
      </c>
      <c r="G2145" s="25" t="n">
        <f aca="false">D2145*Y2145</f>
        <v>0</v>
      </c>
      <c r="H2145" s="25" t="n">
        <f aca="false">D2145*R2145</f>
        <v>0</v>
      </c>
      <c r="I2145" s="25" t="n">
        <f aca="false">D2145*S2145</f>
        <v>0</v>
      </c>
      <c r="J2145" s="26" t="n">
        <f aca="false">K2145*F2145</f>
        <v>0</v>
      </c>
      <c r="K2145" s="26" t="n">
        <v>18</v>
      </c>
      <c r="L2145" s="26" t="n">
        <f aca="false">M2145*F2145</f>
        <v>0</v>
      </c>
      <c r="M2145" s="26" t="n">
        <v>18</v>
      </c>
      <c r="N2145" s="26" t="n">
        <f aca="false">O2145*F2145</f>
        <v>0</v>
      </c>
      <c r="O2145" s="26" t="n">
        <v>18</v>
      </c>
      <c r="P2145" s="26" t="n">
        <f aca="false">Q2145*F2145</f>
        <v>0</v>
      </c>
      <c r="Q2145" s="26" t="n">
        <v>18</v>
      </c>
      <c r="R2145" s="25" t="n">
        <v>0.5</v>
      </c>
      <c r="S2145" s="25" t="n">
        <v>0.007</v>
      </c>
      <c r="T2145" s="25" t="n">
        <v>11</v>
      </c>
      <c r="U2145" s="25" t="n">
        <v>0.1</v>
      </c>
      <c r="V2145" s="25" t="n">
        <v>15</v>
      </c>
      <c r="W2145" s="25" t="n">
        <v>120</v>
      </c>
      <c r="X2145" s="25" t="n">
        <v>1</v>
      </c>
      <c r="Y2145" s="25" t="n">
        <v>30</v>
      </c>
      <c r="Z2145" s="25" t="n">
        <v>30</v>
      </c>
      <c r="AA2145" s="22" t="s">
        <v>7985</v>
      </c>
      <c r="AB2145" s="22" t="s">
        <v>7986</v>
      </c>
    </row>
    <row r="2146" customFormat="false" ht="15" hidden="false" customHeight="false" outlineLevel="0" collapsed="false">
      <c r="A2146" s="27"/>
      <c r="B2146" s="28" t="s">
        <v>7987</v>
      </c>
      <c r="C2146" s="29" t="s">
        <v>7988</v>
      </c>
      <c r="D2146" s="24"/>
      <c r="E2146" s="25" t="n">
        <f aca="false">IF($J$11&gt;=200000,J2146,IF($J$11&gt;=110000,L2146,IF($J$11&gt;=60000,N2146,P2146)))</f>
        <v>0</v>
      </c>
      <c r="F2146" s="25" t="n">
        <f aca="false">D2146*Z2146</f>
        <v>0</v>
      </c>
      <c r="G2146" s="25" t="n">
        <f aca="false">D2146*Y2146</f>
        <v>0</v>
      </c>
      <c r="H2146" s="25" t="n">
        <f aca="false">D2146*R2146</f>
        <v>0</v>
      </c>
      <c r="I2146" s="25" t="n">
        <f aca="false">D2146*S2146</f>
        <v>0</v>
      </c>
      <c r="J2146" s="26" t="n">
        <f aca="false">K2146*F2146</f>
        <v>0</v>
      </c>
      <c r="K2146" s="26" t="n">
        <v>25</v>
      </c>
      <c r="L2146" s="26" t="n">
        <f aca="false">M2146*F2146</f>
        <v>0</v>
      </c>
      <c r="M2146" s="26" t="n">
        <v>25</v>
      </c>
      <c r="N2146" s="26" t="n">
        <f aca="false">O2146*F2146</f>
        <v>0</v>
      </c>
      <c r="O2146" s="26" t="n">
        <v>25</v>
      </c>
      <c r="P2146" s="26" t="n">
        <f aca="false">Q2146*F2146</f>
        <v>0</v>
      </c>
      <c r="Q2146" s="26" t="n">
        <v>25</v>
      </c>
      <c r="R2146" s="25" t="n">
        <v>0.9</v>
      </c>
      <c r="S2146" s="25" t="n">
        <v>0.005</v>
      </c>
      <c r="T2146" s="25" t="n">
        <v>35</v>
      </c>
      <c r="U2146" s="25" t="n">
        <v>0.25</v>
      </c>
      <c r="V2146" s="25" t="n">
        <v>15</v>
      </c>
      <c r="W2146" s="25" t="n">
        <v>155</v>
      </c>
      <c r="X2146" s="25" t="n">
        <v>1</v>
      </c>
      <c r="Y2146" s="25" t="n">
        <v>20</v>
      </c>
      <c r="Z2146" s="25" t="n">
        <v>20</v>
      </c>
      <c r="AA2146" s="22" t="s">
        <v>7989</v>
      </c>
      <c r="AB2146" s="22" t="s">
        <v>7990</v>
      </c>
    </row>
    <row r="2147" customFormat="false" ht="15" hidden="false" customHeight="false" outlineLevel="0" collapsed="false">
      <c r="A2147" s="27"/>
      <c r="B2147" s="28" t="s">
        <v>7991</v>
      </c>
      <c r="C2147" s="29" t="s">
        <v>7992</v>
      </c>
      <c r="D2147" s="24"/>
      <c r="E2147" s="25" t="n">
        <f aca="false">IF($J$11&gt;=200000,J2147,IF($J$11&gt;=110000,L2147,IF($J$11&gt;=60000,N2147,P2147)))</f>
        <v>0</v>
      </c>
      <c r="F2147" s="25" t="n">
        <f aca="false">D2147*Z2147</f>
        <v>0</v>
      </c>
      <c r="G2147" s="25" t="n">
        <f aca="false">D2147*Y2147</f>
        <v>0</v>
      </c>
      <c r="H2147" s="25" t="n">
        <f aca="false">D2147*R2147</f>
        <v>0</v>
      </c>
      <c r="I2147" s="25" t="n">
        <f aca="false">D2147*S2147</f>
        <v>0</v>
      </c>
      <c r="J2147" s="26" t="n">
        <f aca="false">K2147*F2147</f>
        <v>0</v>
      </c>
      <c r="K2147" s="26" t="n">
        <v>25</v>
      </c>
      <c r="L2147" s="26" t="n">
        <f aca="false">M2147*F2147</f>
        <v>0</v>
      </c>
      <c r="M2147" s="26" t="n">
        <v>25</v>
      </c>
      <c r="N2147" s="26" t="n">
        <f aca="false">O2147*F2147</f>
        <v>0</v>
      </c>
      <c r="O2147" s="26" t="n">
        <v>25</v>
      </c>
      <c r="P2147" s="26" t="n">
        <f aca="false">Q2147*F2147</f>
        <v>0</v>
      </c>
      <c r="Q2147" s="26" t="n">
        <v>25</v>
      </c>
      <c r="R2147" s="25" t="n">
        <v>0.9</v>
      </c>
      <c r="S2147" s="25" t="n">
        <v>0.005</v>
      </c>
      <c r="T2147" s="25" t="n">
        <v>35</v>
      </c>
      <c r="U2147" s="25" t="n">
        <v>0.25</v>
      </c>
      <c r="V2147" s="25" t="n">
        <v>15</v>
      </c>
      <c r="W2147" s="25" t="n">
        <v>155</v>
      </c>
      <c r="X2147" s="25" t="n">
        <v>1</v>
      </c>
      <c r="Y2147" s="25" t="n">
        <v>20</v>
      </c>
      <c r="Z2147" s="25" t="n">
        <v>20</v>
      </c>
      <c r="AA2147" s="22" t="s">
        <v>7993</v>
      </c>
      <c r="AB2147" s="22" t="s">
        <v>7994</v>
      </c>
    </row>
    <row r="2148" customFormat="false" ht="15" hidden="false" customHeight="false" outlineLevel="0" collapsed="false">
      <c r="A2148" s="27"/>
      <c r="B2148" s="28" t="s">
        <v>7995</v>
      </c>
      <c r="C2148" s="29" t="s">
        <v>7996</v>
      </c>
      <c r="D2148" s="24"/>
      <c r="E2148" s="25" t="n">
        <f aca="false">IF($J$11&gt;=200000,J2148,IF($J$11&gt;=110000,L2148,IF($J$11&gt;=60000,N2148,P2148)))</f>
        <v>0</v>
      </c>
      <c r="F2148" s="25" t="n">
        <f aca="false">D2148*Z2148</f>
        <v>0</v>
      </c>
      <c r="G2148" s="25" t="n">
        <f aca="false">D2148*Y2148</f>
        <v>0</v>
      </c>
      <c r="H2148" s="25" t="n">
        <f aca="false">D2148*R2148</f>
        <v>0</v>
      </c>
      <c r="I2148" s="25" t="n">
        <f aca="false">D2148*S2148</f>
        <v>0</v>
      </c>
      <c r="J2148" s="26" t="n">
        <f aca="false">K2148*F2148</f>
        <v>0</v>
      </c>
      <c r="K2148" s="26" t="n">
        <v>25</v>
      </c>
      <c r="L2148" s="26" t="n">
        <f aca="false">M2148*F2148</f>
        <v>0</v>
      </c>
      <c r="M2148" s="26" t="n">
        <v>25</v>
      </c>
      <c r="N2148" s="26" t="n">
        <f aca="false">O2148*F2148</f>
        <v>0</v>
      </c>
      <c r="O2148" s="26" t="n">
        <v>25</v>
      </c>
      <c r="P2148" s="26" t="n">
        <f aca="false">Q2148*F2148</f>
        <v>0</v>
      </c>
      <c r="Q2148" s="26" t="n">
        <v>25</v>
      </c>
      <c r="R2148" s="25" t="n">
        <v>0.9</v>
      </c>
      <c r="S2148" s="25" t="n">
        <v>0.005</v>
      </c>
      <c r="T2148" s="25" t="n">
        <v>35</v>
      </c>
      <c r="U2148" s="25" t="n">
        <v>0.25</v>
      </c>
      <c r="V2148" s="25" t="n">
        <v>15</v>
      </c>
      <c r="W2148" s="25" t="n">
        <v>155</v>
      </c>
      <c r="X2148" s="25" t="n">
        <v>1</v>
      </c>
      <c r="Y2148" s="25" t="n">
        <v>20</v>
      </c>
      <c r="Z2148" s="25" t="n">
        <v>20</v>
      </c>
      <c r="AA2148" s="22" t="s">
        <v>7997</v>
      </c>
      <c r="AB2148" s="22" t="s">
        <v>7998</v>
      </c>
    </row>
    <row r="2149" customFormat="false" ht="15" hidden="false" customHeight="false" outlineLevel="0" collapsed="false">
      <c r="A2149" s="27"/>
      <c r="B2149" s="28" t="s">
        <v>7999</v>
      </c>
      <c r="C2149" s="29" t="s">
        <v>8000</v>
      </c>
      <c r="D2149" s="24"/>
      <c r="E2149" s="25" t="n">
        <f aca="false">IF($J$11&gt;=200000,J2149,IF($J$11&gt;=110000,L2149,IF($J$11&gt;=60000,N2149,P2149)))</f>
        <v>0</v>
      </c>
      <c r="F2149" s="25" t="n">
        <f aca="false">D2149*Z2149</f>
        <v>0</v>
      </c>
      <c r="G2149" s="25" t="n">
        <f aca="false">D2149*Y2149</f>
        <v>0</v>
      </c>
      <c r="H2149" s="25" t="n">
        <f aca="false">D2149*R2149</f>
        <v>0</v>
      </c>
      <c r="I2149" s="25" t="n">
        <f aca="false">D2149*S2149</f>
        <v>0</v>
      </c>
      <c r="J2149" s="26" t="n">
        <f aca="false">K2149*F2149</f>
        <v>0</v>
      </c>
      <c r="K2149" s="26" t="n">
        <v>25</v>
      </c>
      <c r="L2149" s="26" t="n">
        <f aca="false">M2149*F2149</f>
        <v>0</v>
      </c>
      <c r="M2149" s="26" t="n">
        <v>25</v>
      </c>
      <c r="N2149" s="26" t="n">
        <f aca="false">O2149*F2149</f>
        <v>0</v>
      </c>
      <c r="O2149" s="26" t="n">
        <v>25</v>
      </c>
      <c r="P2149" s="26" t="n">
        <f aca="false">Q2149*F2149</f>
        <v>0</v>
      </c>
      <c r="Q2149" s="26" t="n">
        <v>25</v>
      </c>
      <c r="R2149" s="25" t="n">
        <v>0.9</v>
      </c>
      <c r="S2149" s="25" t="n">
        <v>0.005</v>
      </c>
      <c r="T2149" s="25" t="n">
        <v>35</v>
      </c>
      <c r="U2149" s="25" t="n">
        <v>0.25</v>
      </c>
      <c r="V2149" s="25" t="n">
        <v>15</v>
      </c>
      <c r="W2149" s="25" t="n">
        <v>155</v>
      </c>
      <c r="X2149" s="25" t="n">
        <v>1</v>
      </c>
      <c r="Y2149" s="25" t="n">
        <v>20</v>
      </c>
      <c r="Z2149" s="25" t="n">
        <v>20</v>
      </c>
      <c r="AA2149" s="22" t="s">
        <v>8001</v>
      </c>
      <c r="AB2149" s="22" t="s">
        <v>8002</v>
      </c>
    </row>
    <row r="2150" customFormat="false" ht="15" hidden="false" customHeight="false" outlineLevel="0" collapsed="false">
      <c r="A2150" s="27"/>
      <c r="B2150" s="28" t="s">
        <v>8003</v>
      </c>
      <c r="C2150" s="29" t="s">
        <v>8004</v>
      </c>
      <c r="D2150" s="24"/>
      <c r="E2150" s="25" t="n">
        <f aca="false">IF($J$11&gt;=200000,J2150,IF($J$11&gt;=110000,L2150,IF($J$11&gt;=60000,N2150,P2150)))</f>
        <v>0</v>
      </c>
      <c r="F2150" s="25" t="n">
        <f aca="false">D2150*Z2150</f>
        <v>0</v>
      </c>
      <c r="G2150" s="25" t="n">
        <f aca="false">D2150*Y2150</f>
        <v>0</v>
      </c>
      <c r="H2150" s="25" t="n">
        <f aca="false">D2150*R2150</f>
        <v>0</v>
      </c>
      <c r="I2150" s="25" t="n">
        <f aca="false">D2150*S2150</f>
        <v>0</v>
      </c>
      <c r="J2150" s="26" t="n">
        <f aca="false">K2150*F2150</f>
        <v>0</v>
      </c>
      <c r="K2150" s="26" t="n">
        <v>25</v>
      </c>
      <c r="L2150" s="26" t="n">
        <f aca="false">M2150*F2150</f>
        <v>0</v>
      </c>
      <c r="M2150" s="26" t="n">
        <v>25</v>
      </c>
      <c r="N2150" s="26" t="n">
        <f aca="false">O2150*F2150</f>
        <v>0</v>
      </c>
      <c r="O2150" s="26" t="n">
        <v>25</v>
      </c>
      <c r="P2150" s="26" t="n">
        <f aca="false">Q2150*F2150</f>
        <v>0</v>
      </c>
      <c r="Q2150" s="26" t="n">
        <v>25</v>
      </c>
      <c r="R2150" s="25" t="n">
        <v>0.9</v>
      </c>
      <c r="S2150" s="25" t="n">
        <v>0.005</v>
      </c>
      <c r="T2150" s="25" t="n">
        <v>35</v>
      </c>
      <c r="U2150" s="25" t="n">
        <v>0.25</v>
      </c>
      <c r="V2150" s="25" t="n">
        <v>15</v>
      </c>
      <c r="W2150" s="25" t="n">
        <v>155</v>
      </c>
      <c r="X2150" s="25" t="n">
        <v>1</v>
      </c>
      <c r="Y2150" s="25" t="n">
        <v>20</v>
      </c>
      <c r="Z2150" s="25" t="n">
        <v>20</v>
      </c>
      <c r="AA2150" s="22" t="s">
        <v>8005</v>
      </c>
      <c r="AB2150" s="22" t="s">
        <v>8006</v>
      </c>
    </row>
    <row r="2151" customFormat="false" ht="15" hidden="false" customHeight="false" outlineLevel="0" collapsed="false">
      <c r="A2151" s="27"/>
      <c r="B2151" s="28" t="s">
        <v>8007</v>
      </c>
      <c r="C2151" s="29" t="s">
        <v>8008</v>
      </c>
      <c r="D2151" s="24"/>
      <c r="E2151" s="25" t="n">
        <f aca="false">IF($J$11&gt;=200000,J2151,IF($J$11&gt;=110000,L2151,IF($J$11&gt;=60000,N2151,P2151)))</f>
        <v>0</v>
      </c>
      <c r="F2151" s="25" t="n">
        <f aca="false">D2151*Z2151</f>
        <v>0</v>
      </c>
      <c r="G2151" s="25" t="n">
        <f aca="false">D2151*Y2151</f>
        <v>0</v>
      </c>
      <c r="H2151" s="25" t="n">
        <f aca="false">D2151*R2151</f>
        <v>0</v>
      </c>
      <c r="I2151" s="25" t="n">
        <f aca="false">D2151*S2151</f>
        <v>0</v>
      </c>
      <c r="J2151" s="26" t="n">
        <f aca="false">K2151*F2151</f>
        <v>0</v>
      </c>
      <c r="K2151" s="26" t="n">
        <v>25</v>
      </c>
      <c r="L2151" s="26" t="n">
        <f aca="false">M2151*F2151</f>
        <v>0</v>
      </c>
      <c r="M2151" s="26" t="n">
        <v>25</v>
      </c>
      <c r="N2151" s="26" t="n">
        <f aca="false">O2151*F2151</f>
        <v>0</v>
      </c>
      <c r="O2151" s="26" t="n">
        <v>25</v>
      </c>
      <c r="P2151" s="26" t="n">
        <f aca="false">Q2151*F2151</f>
        <v>0</v>
      </c>
      <c r="Q2151" s="26" t="n">
        <v>25</v>
      </c>
      <c r="R2151" s="25" t="n">
        <v>0.9</v>
      </c>
      <c r="S2151" s="25" t="n">
        <v>0.005</v>
      </c>
      <c r="T2151" s="25" t="n">
        <v>35</v>
      </c>
      <c r="U2151" s="25" t="n">
        <v>0.25</v>
      </c>
      <c r="V2151" s="25" t="n">
        <v>15</v>
      </c>
      <c r="W2151" s="25" t="n">
        <v>155</v>
      </c>
      <c r="X2151" s="25" t="n">
        <v>1</v>
      </c>
      <c r="Y2151" s="25" t="n">
        <v>20</v>
      </c>
      <c r="Z2151" s="25" t="n">
        <v>20</v>
      </c>
      <c r="AA2151" s="22" t="s">
        <v>8009</v>
      </c>
      <c r="AB2151" s="22" t="s">
        <v>8010</v>
      </c>
    </row>
    <row r="2152" customFormat="false" ht="15" hidden="false" customHeight="false" outlineLevel="0" collapsed="false">
      <c r="A2152" s="27"/>
      <c r="B2152" s="28" t="s">
        <v>8011</v>
      </c>
      <c r="C2152" s="29" t="s">
        <v>8012</v>
      </c>
      <c r="D2152" s="24"/>
      <c r="E2152" s="25" t="n">
        <f aca="false">IF($J$11&gt;=200000,J2152,IF($J$11&gt;=110000,L2152,IF($J$11&gt;=60000,N2152,P2152)))</f>
        <v>0</v>
      </c>
      <c r="F2152" s="25" t="n">
        <f aca="false">D2152*Z2152</f>
        <v>0</v>
      </c>
      <c r="G2152" s="25" t="n">
        <f aca="false">D2152*Y2152</f>
        <v>0</v>
      </c>
      <c r="H2152" s="25" t="n">
        <f aca="false">D2152*R2152</f>
        <v>0</v>
      </c>
      <c r="I2152" s="25" t="n">
        <f aca="false">D2152*S2152</f>
        <v>0</v>
      </c>
      <c r="J2152" s="26" t="n">
        <f aca="false">K2152*F2152</f>
        <v>0</v>
      </c>
      <c r="K2152" s="26" t="n">
        <v>25</v>
      </c>
      <c r="L2152" s="26" t="n">
        <f aca="false">M2152*F2152</f>
        <v>0</v>
      </c>
      <c r="M2152" s="26" t="n">
        <v>25</v>
      </c>
      <c r="N2152" s="26" t="n">
        <f aca="false">O2152*F2152</f>
        <v>0</v>
      </c>
      <c r="O2152" s="26" t="n">
        <v>25</v>
      </c>
      <c r="P2152" s="26" t="n">
        <f aca="false">Q2152*F2152</f>
        <v>0</v>
      </c>
      <c r="Q2152" s="26" t="n">
        <v>25</v>
      </c>
      <c r="R2152" s="25" t="n">
        <v>0.9</v>
      </c>
      <c r="S2152" s="25" t="n">
        <v>0.005</v>
      </c>
      <c r="T2152" s="25" t="n">
        <v>35</v>
      </c>
      <c r="U2152" s="25" t="n">
        <v>0.25</v>
      </c>
      <c r="V2152" s="25" t="n">
        <v>15</v>
      </c>
      <c r="W2152" s="25" t="n">
        <v>155</v>
      </c>
      <c r="X2152" s="25" t="n">
        <v>1</v>
      </c>
      <c r="Y2152" s="25" t="n">
        <v>20</v>
      </c>
      <c r="Z2152" s="25" t="n">
        <v>20</v>
      </c>
      <c r="AA2152" s="22" t="s">
        <v>8013</v>
      </c>
      <c r="AB2152" s="22" t="s">
        <v>8014</v>
      </c>
    </row>
    <row r="2153" customFormat="false" ht="15" hidden="false" customHeight="false" outlineLevel="0" collapsed="false">
      <c r="A2153" s="27"/>
      <c r="B2153" s="28" t="s">
        <v>8015</v>
      </c>
      <c r="C2153" s="29" t="s">
        <v>8016</v>
      </c>
      <c r="D2153" s="24"/>
      <c r="E2153" s="25" t="n">
        <f aca="false">IF($J$11&gt;=200000,J2153,IF($J$11&gt;=110000,L2153,IF($J$11&gt;=60000,N2153,P2153)))</f>
        <v>0</v>
      </c>
      <c r="F2153" s="25" t="n">
        <f aca="false">D2153*Z2153</f>
        <v>0</v>
      </c>
      <c r="G2153" s="25" t="n">
        <f aca="false">D2153*Y2153</f>
        <v>0</v>
      </c>
      <c r="H2153" s="25" t="n">
        <f aca="false">D2153*R2153</f>
        <v>0</v>
      </c>
      <c r="I2153" s="25" t="n">
        <f aca="false">D2153*S2153</f>
        <v>0</v>
      </c>
      <c r="J2153" s="26" t="n">
        <f aca="false">K2153*F2153</f>
        <v>0</v>
      </c>
      <c r="K2153" s="26" t="n">
        <v>15</v>
      </c>
      <c r="L2153" s="26" t="n">
        <f aca="false">M2153*F2153</f>
        <v>0</v>
      </c>
      <c r="M2153" s="26" t="n">
        <v>15</v>
      </c>
      <c r="N2153" s="26" t="n">
        <f aca="false">O2153*F2153</f>
        <v>0</v>
      </c>
      <c r="O2153" s="26" t="n">
        <v>15</v>
      </c>
      <c r="P2153" s="26" t="n">
        <f aca="false">Q2153*F2153</f>
        <v>0</v>
      </c>
      <c r="Q2153" s="26" t="n">
        <v>15</v>
      </c>
      <c r="R2153" s="25" t="n">
        <v>0.85</v>
      </c>
      <c r="S2153" s="25" t="n">
        <v>0.005</v>
      </c>
      <c r="T2153" s="25" t="n">
        <v>16</v>
      </c>
      <c r="U2153" s="25" t="n">
        <v>0.2</v>
      </c>
      <c r="V2153" s="25" t="n">
        <v>15</v>
      </c>
      <c r="W2153" s="25" t="n">
        <v>155</v>
      </c>
      <c r="X2153" s="25" t="n">
        <v>1</v>
      </c>
      <c r="Y2153" s="25" t="n">
        <v>30</v>
      </c>
      <c r="Z2153" s="25" t="n">
        <v>30</v>
      </c>
      <c r="AA2153" s="22" t="s">
        <v>8017</v>
      </c>
      <c r="AB2153" s="22" t="s">
        <v>8018</v>
      </c>
    </row>
    <row r="2154" customFormat="false" ht="15" hidden="false" customHeight="false" outlineLevel="0" collapsed="false">
      <c r="A2154" s="27"/>
      <c r="B2154" s="28" t="s">
        <v>8019</v>
      </c>
      <c r="C2154" s="29" t="s">
        <v>8020</v>
      </c>
      <c r="D2154" s="24"/>
      <c r="E2154" s="25" t="n">
        <f aca="false">IF($J$11&gt;=200000,J2154,IF($J$11&gt;=110000,L2154,IF($J$11&gt;=60000,N2154,P2154)))</f>
        <v>0</v>
      </c>
      <c r="F2154" s="25" t="n">
        <f aca="false">D2154*Z2154</f>
        <v>0</v>
      </c>
      <c r="G2154" s="25" t="n">
        <f aca="false">D2154*Y2154</f>
        <v>0</v>
      </c>
      <c r="H2154" s="25" t="n">
        <f aca="false">D2154*R2154</f>
        <v>0</v>
      </c>
      <c r="I2154" s="25" t="n">
        <f aca="false">D2154*S2154</f>
        <v>0</v>
      </c>
      <c r="J2154" s="26" t="n">
        <f aca="false">K2154*F2154</f>
        <v>0</v>
      </c>
      <c r="K2154" s="26" t="n">
        <v>15</v>
      </c>
      <c r="L2154" s="26" t="n">
        <f aca="false">M2154*F2154</f>
        <v>0</v>
      </c>
      <c r="M2154" s="26" t="n">
        <v>15</v>
      </c>
      <c r="N2154" s="26" t="n">
        <f aca="false">O2154*F2154</f>
        <v>0</v>
      </c>
      <c r="O2154" s="26" t="n">
        <v>15</v>
      </c>
      <c r="P2154" s="26" t="n">
        <f aca="false">Q2154*F2154</f>
        <v>0</v>
      </c>
      <c r="Q2154" s="26" t="n">
        <v>15</v>
      </c>
      <c r="R2154" s="25" t="n">
        <v>0.85</v>
      </c>
      <c r="S2154" s="25" t="n">
        <v>0.005</v>
      </c>
      <c r="T2154" s="25" t="n">
        <v>16</v>
      </c>
      <c r="U2154" s="25" t="n">
        <v>0.2</v>
      </c>
      <c r="V2154" s="25" t="n">
        <v>15</v>
      </c>
      <c r="W2154" s="25" t="n">
        <v>155</v>
      </c>
      <c r="X2154" s="25" t="n">
        <v>1</v>
      </c>
      <c r="Y2154" s="25" t="n">
        <v>30</v>
      </c>
      <c r="Z2154" s="25" t="n">
        <v>30</v>
      </c>
      <c r="AA2154" s="22" t="s">
        <v>8021</v>
      </c>
      <c r="AB2154" s="22" t="s">
        <v>8022</v>
      </c>
    </row>
    <row r="2155" customFormat="false" ht="15" hidden="false" customHeight="false" outlineLevel="0" collapsed="false">
      <c r="A2155" s="27"/>
      <c r="B2155" s="28" t="s">
        <v>8023</v>
      </c>
      <c r="C2155" s="29" t="s">
        <v>8024</v>
      </c>
      <c r="D2155" s="24"/>
      <c r="E2155" s="25" t="n">
        <f aca="false">IF($J$11&gt;=200000,J2155,IF($J$11&gt;=110000,L2155,IF($J$11&gt;=60000,N2155,P2155)))</f>
        <v>0</v>
      </c>
      <c r="F2155" s="25" t="n">
        <f aca="false">D2155*Z2155</f>
        <v>0</v>
      </c>
      <c r="G2155" s="25" t="n">
        <f aca="false">D2155*Y2155</f>
        <v>0</v>
      </c>
      <c r="H2155" s="25" t="n">
        <f aca="false">D2155*R2155</f>
        <v>0</v>
      </c>
      <c r="I2155" s="25" t="n">
        <f aca="false">D2155*S2155</f>
        <v>0</v>
      </c>
      <c r="J2155" s="26" t="n">
        <f aca="false">K2155*F2155</f>
        <v>0</v>
      </c>
      <c r="K2155" s="26" t="n">
        <v>15</v>
      </c>
      <c r="L2155" s="26" t="n">
        <f aca="false">M2155*F2155</f>
        <v>0</v>
      </c>
      <c r="M2155" s="26" t="n">
        <v>15</v>
      </c>
      <c r="N2155" s="26" t="n">
        <f aca="false">O2155*F2155</f>
        <v>0</v>
      </c>
      <c r="O2155" s="26" t="n">
        <v>15</v>
      </c>
      <c r="P2155" s="26" t="n">
        <f aca="false">Q2155*F2155</f>
        <v>0</v>
      </c>
      <c r="Q2155" s="26" t="n">
        <v>15</v>
      </c>
      <c r="R2155" s="25" t="n">
        <v>0.85</v>
      </c>
      <c r="S2155" s="25" t="n">
        <v>0.005</v>
      </c>
      <c r="T2155" s="25" t="n">
        <v>16</v>
      </c>
      <c r="U2155" s="25" t="n">
        <v>0.2</v>
      </c>
      <c r="V2155" s="25" t="n">
        <v>15</v>
      </c>
      <c r="W2155" s="25" t="n">
        <v>155</v>
      </c>
      <c r="X2155" s="25" t="n">
        <v>1</v>
      </c>
      <c r="Y2155" s="25" t="n">
        <v>30</v>
      </c>
      <c r="Z2155" s="25" t="n">
        <v>30</v>
      </c>
      <c r="AA2155" s="22" t="s">
        <v>8025</v>
      </c>
      <c r="AB2155" s="22" t="s">
        <v>8026</v>
      </c>
    </row>
    <row r="2156" customFormat="false" ht="15" hidden="false" customHeight="false" outlineLevel="0" collapsed="false">
      <c r="A2156" s="27"/>
      <c r="B2156" s="28" t="s">
        <v>8027</v>
      </c>
      <c r="C2156" s="29" t="s">
        <v>8028</v>
      </c>
      <c r="D2156" s="24"/>
      <c r="E2156" s="25" t="n">
        <f aca="false">IF($J$11&gt;=200000,J2156,IF($J$11&gt;=110000,L2156,IF($J$11&gt;=60000,N2156,P2156)))</f>
        <v>0</v>
      </c>
      <c r="F2156" s="25" t="n">
        <f aca="false">D2156*Z2156</f>
        <v>0</v>
      </c>
      <c r="G2156" s="25" t="n">
        <f aca="false">D2156*Y2156</f>
        <v>0</v>
      </c>
      <c r="H2156" s="25" t="n">
        <f aca="false">D2156*R2156</f>
        <v>0</v>
      </c>
      <c r="I2156" s="25" t="n">
        <f aca="false">D2156*S2156</f>
        <v>0</v>
      </c>
      <c r="J2156" s="26" t="n">
        <f aca="false">K2156*F2156</f>
        <v>0</v>
      </c>
      <c r="K2156" s="26" t="n">
        <v>15</v>
      </c>
      <c r="L2156" s="26" t="n">
        <f aca="false">M2156*F2156</f>
        <v>0</v>
      </c>
      <c r="M2156" s="26" t="n">
        <v>15</v>
      </c>
      <c r="N2156" s="26" t="n">
        <f aca="false">O2156*F2156</f>
        <v>0</v>
      </c>
      <c r="O2156" s="26" t="n">
        <v>15</v>
      </c>
      <c r="P2156" s="26" t="n">
        <f aca="false">Q2156*F2156</f>
        <v>0</v>
      </c>
      <c r="Q2156" s="26" t="n">
        <v>15</v>
      </c>
      <c r="R2156" s="25" t="n">
        <v>0.85</v>
      </c>
      <c r="S2156" s="25" t="n">
        <v>0.005</v>
      </c>
      <c r="T2156" s="25" t="n">
        <v>16</v>
      </c>
      <c r="U2156" s="25" t="n">
        <v>0.2</v>
      </c>
      <c r="V2156" s="25" t="n">
        <v>15</v>
      </c>
      <c r="W2156" s="25" t="n">
        <v>155</v>
      </c>
      <c r="X2156" s="25" t="n">
        <v>1</v>
      </c>
      <c r="Y2156" s="25" t="n">
        <v>30</v>
      </c>
      <c r="Z2156" s="25" t="n">
        <v>30</v>
      </c>
      <c r="AA2156" s="22" t="s">
        <v>8029</v>
      </c>
      <c r="AB2156" s="22" t="s">
        <v>8030</v>
      </c>
    </row>
    <row r="2157" customFormat="false" ht="15" hidden="false" customHeight="false" outlineLevel="0" collapsed="false">
      <c r="A2157" s="27"/>
      <c r="B2157" s="28" t="s">
        <v>8031</v>
      </c>
      <c r="C2157" s="29" t="s">
        <v>8032</v>
      </c>
      <c r="D2157" s="24"/>
      <c r="E2157" s="25" t="n">
        <f aca="false">IF($J$11&gt;=200000,J2157,IF($J$11&gt;=110000,L2157,IF($J$11&gt;=60000,N2157,P2157)))</f>
        <v>0</v>
      </c>
      <c r="F2157" s="25" t="n">
        <f aca="false">D2157*Z2157</f>
        <v>0</v>
      </c>
      <c r="G2157" s="25" t="n">
        <f aca="false">D2157*Y2157</f>
        <v>0</v>
      </c>
      <c r="H2157" s="25" t="n">
        <f aca="false">D2157*R2157</f>
        <v>0</v>
      </c>
      <c r="I2157" s="25" t="n">
        <f aca="false">D2157*S2157</f>
        <v>0</v>
      </c>
      <c r="J2157" s="26" t="n">
        <f aca="false">K2157*F2157</f>
        <v>0</v>
      </c>
      <c r="K2157" s="26" t="n">
        <v>15</v>
      </c>
      <c r="L2157" s="26" t="n">
        <f aca="false">M2157*F2157</f>
        <v>0</v>
      </c>
      <c r="M2157" s="26" t="n">
        <v>15</v>
      </c>
      <c r="N2157" s="26" t="n">
        <f aca="false">O2157*F2157</f>
        <v>0</v>
      </c>
      <c r="O2157" s="26" t="n">
        <v>15</v>
      </c>
      <c r="P2157" s="26" t="n">
        <f aca="false">Q2157*F2157</f>
        <v>0</v>
      </c>
      <c r="Q2157" s="26" t="n">
        <v>15</v>
      </c>
      <c r="R2157" s="25" t="n">
        <v>0.85</v>
      </c>
      <c r="S2157" s="25" t="n">
        <v>0.005</v>
      </c>
      <c r="T2157" s="25" t="n">
        <v>16</v>
      </c>
      <c r="U2157" s="25" t="n">
        <v>0.2</v>
      </c>
      <c r="V2157" s="25" t="n">
        <v>15</v>
      </c>
      <c r="W2157" s="25" t="n">
        <v>155</v>
      </c>
      <c r="X2157" s="25" t="n">
        <v>1</v>
      </c>
      <c r="Y2157" s="25" t="n">
        <v>30</v>
      </c>
      <c r="Z2157" s="25" t="n">
        <v>30</v>
      </c>
      <c r="AA2157" s="22" t="s">
        <v>8033</v>
      </c>
      <c r="AB2157" s="22" t="s">
        <v>8034</v>
      </c>
    </row>
    <row r="2158" customFormat="false" ht="15" hidden="false" customHeight="false" outlineLevel="0" collapsed="false">
      <c r="A2158" s="27"/>
      <c r="B2158" s="28" t="s">
        <v>8035</v>
      </c>
      <c r="C2158" s="29" t="s">
        <v>8036</v>
      </c>
      <c r="D2158" s="24"/>
      <c r="E2158" s="25" t="n">
        <f aca="false">IF($J$11&gt;=200000,J2158,IF($J$11&gt;=110000,L2158,IF($J$11&gt;=60000,N2158,P2158)))</f>
        <v>0</v>
      </c>
      <c r="F2158" s="25" t="n">
        <f aca="false">D2158*Z2158</f>
        <v>0</v>
      </c>
      <c r="G2158" s="25" t="n">
        <f aca="false">D2158*Y2158</f>
        <v>0</v>
      </c>
      <c r="H2158" s="25" t="n">
        <f aca="false">D2158*R2158</f>
        <v>0</v>
      </c>
      <c r="I2158" s="25" t="n">
        <f aca="false">D2158*S2158</f>
        <v>0</v>
      </c>
      <c r="J2158" s="26" t="n">
        <f aca="false">K2158*F2158</f>
        <v>0</v>
      </c>
      <c r="K2158" s="26" t="n">
        <v>15</v>
      </c>
      <c r="L2158" s="26" t="n">
        <f aca="false">M2158*F2158</f>
        <v>0</v>
      </c>
      <c r="M2158" s="26" t="n">
        <v>15</v>
      </c>
      <c r="N2158" s="26" t="n">
        <f aca="false">O2158*F2158</f>
        <v>0</v>
      </c>
      <c r="O2158" s="26" t="n">
        <v>15</v>
      </c>
      <c r="P2158" s="26" t="n">
        <f aca="false">Q2158*F2158</f>
        <v>0</v>
      </c>
      <c r="Q2158" s="26" t="n">
        <v>15</v>
      </c>
      <c r="R2158" s="25" t="n">
        <v>0.85</v>
      </c>
      <c r="S2158" s="25" t="n">
        <v>0.005</v>
      </c>
      <c r="T2158" s="25" t="n">
        <v>16</v>
      </c>
      <c r="U2158" s="25" t="n">
        <v>0.2</v>
      </c>
      <c r="V2158" s="25" t="n">
        <v>15</v>
      </c>
      <c r="W2158" s="25" t="n">
        <v>155</v>
      </c>
      <c r="X2158" s="25" t="n">
        <v>1</v>
      </c>
      <c r="Y2158" s="25" t="n">
        <v>30</v>
      </c>
      <c r="Z2158" s="25" t="n">
        <v>30</v>
      </c>
      <c r="AA2158" s="22" t="s">
        <v>8037</v>
      </c>
      <c r="AB2158" s="22" t="s">
        <v>8038</v>
      </c>
    </row>
    <row r="2159" customFormat="false" ht="15" hidden="false" customHeight="false" outlineLevel="0" collapsed="false">
      <c r="A2159" s="27"/>
      <c r="B2159" s="28" t="s">
        <v>8039</v>
      </c>
      <c r="C2159" s="29" t="s">
        <v>8040</v>
      </c>
      <c r="D2159" s="24"/>
      <c r="E2159" s="25" t="n">
        <f aca="false">IF($J$11&gt;=200000,J2159,IF($J$11&gt;=110000,L2159,IF($J$11&gt;=60000,N2159,P2159)))</f>
        <v>0</v>
      </c>
      <c r="F2159" s="25" t="n">
        <f aca="false">D2159*Z2159</f>
        <v>0</v>
      </c>
      <c r="G2159" s="25" t="n">
        <f aca="false">D2159*Y2159</f>
        <v>0</v>
      </c>
      <c r="H2159" s="25" t="n">
        <f aca="false">D2159*R2159</f>
        <v>0</v>
      </c>
      <c r="I2159" s="25" t="n">
        <f aca="false">D2159*S2159</f>
        <v>0</v>
      </c>
      <c r="J2159" s="26" t="n">
        <f aca="false">K2159*F2159</f>
        <v>0</v>
      </c>
      <c r="K2159" s="26" t="n">
        <v>15</v>
      </c>
      <c r="L2159" s="26" t="n">
        <f aca="false">M2159*F2159</f>
        <v>0</v>
      </c>
      <c r="M2159" s="26" t="n">
        <v>15</v>
      </c>
      <c r="N2159" s="26" t="n">
        <f aca="false">O2159*F2159</f>
        <v>0</v>
      </c>
      <c r="O2159" s="26" t="n">
        <v>15</v>
      </c>
      <c r="P2159" s="26" t="n">
        <f aca="false">Q2159*F2159</f>
        <v>0</v>
      </c>
      <c r="Q2159" s="26" t="n">
        <v>15</v>
      </c>
      <c r="R2159" s="25" t="n">
        <v>0.85</v>
      </c>
      <c r="S2159" s="25" t="n">
        <v>0.005</v>
      </c>
      <c r="T2159" s="25" t="n">
        <v>16</v>
      </c>
      <c r="U2159" s="25" t="n">
        <v>0.2</v>
      </c>
      <c r="V2159" s="25" t="n">
        <v>15</v>
      </c>
      <c r="W2159" s="25" t="n">
        <v>155</v>
      </c>
      <c r="X2159" s="25" t="n">
        <v>1</v>
      </c>
      <c r="Y2159" s="25" t="n">
        <v>30</v>
      </c>
      <c r="Z2159" s="25" t="n">
        <v>30</v>
      </c>
      <c r="AA2159" s="22" t="s">
        <v>8041</v>
      </c>
      <c r="AB2159" s="22" t="s">
        <v>8042</v>
      </c>
    </row>
    <row r="2160" customFormat="false" ht="15" hidden="false" customHeight="false" outlineLevel="0" collapsed="false">
      <c r="A2160" s="27"/>
      <c r="B2160" s="28" t="s">
        <v>8043</v>
      </c>
      <c r="C2160" s="29" t="s">
        <v>8044</v>
      </c>
      <c r="D2160" s="24"/>
      <c r="E2160" s="25" t="n">
        <f aca="false">IF($J$11&gt;=200000,J2160,IF($J$11&gt;=110000,L2160,IF($J$11&gt;=60000,N2160,P2160)))</f>
        <v>0</v>
      </c>
      <c r="F2160" s="25" t="n">
        <f aca="false">D2160*Z2160</f>
        <v>0</v>
      </c>
      <c r="G2160" s="25" t="n">
        <f aca="false">D2160*Y2160</f>
        <v>0</v>
      </c>
      <c r="H2160" s="25" t="n">
        <f aca="false">D2160*R2160</f>
        <v>0</v>
      </c>
      <c r="I2160" s="25" t="n">
        <f aca="false">D2160*S2160</f>
        <v>0</v>
      </c>
      <c r="J2160" s="26" t="n">
        <f aca="false">K2160*F2160</f>
        <v>0</v>
      </c>
      <c r="K2160" s="26" t="n">
        <v>18</v>
      </c>
      <c r="L2160" s="26" t="n">
        <f aca="false">M2160*F2160</f>
        <v>0</v>
      </c>
      <c r="M2160" s="26" t="n">
        <v>18</v>
      </c>
      <c r="N2160" s="26" t="n">
        <f aca="false">O2160*F2160</f>
        <v>0</v>
      </c>
      <c r="O2160" s="26" t="n">
        <v>18</v>
      </c>
      <c r="P2160" s="26" t="n">
        <f aca="false">Q2160*F2160</f>
        <v>0</v>
      </c>
      <c r="Q2160" s="26" t="n">
        <v>18</v>
      </c>
      <c r="R2160" s="25" t="n">
        <v>0.5</v>
      </c>
      <c r="S2160" s="25" t="n">
        <v>0.007</v>
      </c>
      <c r="T2160" s="25" t="n">
        <v>11</v>
      </c>
      <c r="U2160" s="25" t="n">
        <v>0.1</v>
      </c>
      <c r="V2160" s="25" t="n">
        <v>15</v>
      </c>
      <c r="W2160" s="25" t="n">
        <v>120</v>
      </c>
      <c r="X2160" s="25" t="n">
        <v>1</v>
      </c>
      <c r="Y2160" s="25" t="n">
        <v>30</v>
      </c>
      <c r="Z2160" s="25" t="n">
        <v>30</v>
      </c>
      <c r="AA2160" s="22" t="s">
        <v>8045</v>
      </c>
      <c r="AB2160" s="22" t="s">
        <v>8046</v>
      </c>
    </row>
    <row r="2161" customFormat="false" ht="15" hidden="false" customHeight="false" outlineLevel="0" collapsed="false">
      <c r="A2161" s="27"/>
      <c r="B2161" s="28" t="s">
        <v>8047</v>
      </c>
      <c r="C2161" s="29" t="s">
        <v>8048</v>
      </c>
      <c r="D2161" s="24"/>
      <c r="E2161" s="25" t="n">
        <f aca="false">IF($J$11&gt;=200000,J2161,IF($J$11&gt;=110000,L2161,IF($J$11&gt;=60000,N2161,P2161)))</f>
        <v>0</v>
      </c>
      <c r="F2161" s="25" t="n">
        <f aca="false">D2161*Z2161</f>
        <v>0</v>
      </c>
      <c r="G2161" s="25" t="n">
        <f aca="false">D2161*Y2161</f>
        <v>0</v>
      </c>
      <c r="H2161" s="25" t="n">
        <f aca="false">D2161*R2161</f>
        <v>0</v>
      </c>
      <c r="I2161" s="25" t="n">
        <f aca="false">D2161*S2161</f>
        <v>0</v>
      </c>
      <c r="J2161" s="26" t="n">
        <f aca="false">K2161*F2161</f>
        <v>0</v>
      </c>
      <c r="K2161" s="26" t="n">
        <v>18</v>
      </c>
      <c r="L2161" s="26" t="n">
        <f aca="false">M2161*F2161</f>
        <v>0</v>
      </c>
      <c r="M2161" s="26" t="n">
        <v>18</v>
      </c>
      <c r="N2161" s="26" t="n">
        <f aca="false">O2161*F2161</f>
        <v>0</v>
      </c>
      <c r="O2161" s="26" t="n">
        <v>18</v>
      </c>
      <c r="P2161" s="26" t="n">
        <f aca="false">Q2161*F2161</f>
        <v>0</v>
      </c>
      <c r="Q2161" s="26" t="n">
        <v>18</v>
      </c>
      <c r="R2161" s="25" t="n">
        <v>0.5</v>
      </c>
      <c r="S2161" s="25" t="n">
        <v>0.007</v>
      </c>
      <c r="T2161" s="25" t="n">
        <v>11</v>
      </c>
      <c r="U2161" s="25" t="n">
        <v>0.1</v>
      </c>
      <c r="V2161" s="25" t="n">
        <v>15</v>
      </c>
      <c r="W2161" s="25" t="n">
        <v>120</v>
      </c>
      <c r="X2161" s="25" t="n">
        <v>1</v>
      </c>
      <c r="Y2161" s="25" t="n">
        <v>30</v>
      </c>
      <c r="Z2161" s="25" t="n">
        <v>30</v>
      </c>
      <c r="AA2161" s="22" t="s">
        <v>8049</v>
      </c>
      <c r="AB2161" s="22" t="s">
        <v>8050</v>
      </c>
    </row>
    <row r="2162" customFormat="false" ht="15" hidden="false" customHeight="false" outlineLevel="0" collapsed="false">
      <c r="A2162" s="27"/>
      <c r="B2162" s="28" t="s">
        <v>8051</v>
      </c>
      <c r="C2162" s="29" t="s">
        <v>8052</v>
      </c>
      <c r="D2162" s="24"/>
      <c r="E2162" s="25" t="n">
        <f aca="false">IF($J$11&gt;=200000,J2162,IF($J$11&gt;=110000,L2162,IF($J$11&gt;=60000,N2162,P2162)))</f>
        <v>0</v>
      </c>
      <c r="F2162" s="25" t="n">
        <f aca="false">D2162*Z2162</f>
        <v>0</v>
      </c>
      <c r="G2162" s="25" t="n">
        <f aca="false">D2162*Y2162</f>
        <v>0</v>
      </c>
      <c r="H2162" s="25" t="n">
        <f aca="false">D2162*R2162</f>
        <v>0</v>
      </c>
      <c r="I2162" s="25" t="n">
        <f aca="false">D2162*S2162</f>
        <v>0</v>
      </c>
      <c r="J2162" s="26" t="n">
        <f aca="false">K2162*F2162</f>
        <v>0</v>
      </c>
      <c r="K2162" s="26" t="n">
        <v>18</v>
      </c>
      <c r="L2162" s="26" t="n">
        <f aca="false">M2162*F2162</f>
        <v>0</v>
      </c>
      <c r="M2162" s="26" t="n">
        <v>18</v>
      </c>
      <c r="N2162" s="26" t="n">
        <f aca="false">O2162*F2162</f>
        <v>0</v>
      </c>
      <c r="O2162" s="26" t="n">
        <v>18</v>
      </c>
      <c r="P2162" s="26" t="n">
        <f aca="false">Q2162*F2162</f>
        <v>0</v>
      </c>
      <c r="Q2162" s="26" t="n">
        <v>18</v>
      </c>
      <c r="R2162" s="25" t="n">
        <v>0.5</v>
      </c>
      <c r="S2162" s="25" t="n">
        <v>0.007</v>
      </c>
      <c r="T2162" s="25" t="n">
        <v>11</v>
      </c>
      <c r="U2162" s="25" t="n">
        <v>0.1</v>
      </c>
      <c r="V2162" s="25" t="n">
        <v>15</v>
      </c>
      <c r="W2162" s="25" t="n">
        <v>120</v>
      </c>
      <c r="X2162" s="25" t="n">
        <v>1</v>
      </c>
      <c r="Y2162" s="25" t="n">
        <v>30</v>
      </c>
      <c r="Z2162" s="25" t="n">
        <v>30</v>
      </c>
      <c r="AA2162" s="22" t="s">
        <v>8053</v>
      </c>
      <c r="AB2162" s="22" t="s">
        <v>8054</v>
      </c>
    </row>
    <row r="2163" customFormat="false" ht="15" hidden="false" customHeight="false" outlineLevel="0" collapsed="false">
      <c r="A2163" s="27"/>
      <c r="B2163" s="28" t="s">
        <v>8055</v>
      </c>
      <c r="C2163" s="29" t="s">
        <v>8056</v>
      </c>
      <c r="D2163" s="24"/>
      <c r="E2163" s="25" t="n">
        <f aca="false">IF($J$11&gt;=200000,J2163,IF($J$11&gt;=110000,L2163,IF($J$11&gt;=60000,N2163,P2163)))</f>
        <v>0</v>
      </c>
      <c r="F2163" s="25" t="n">
        <f aca="false">D2163*Z2163</f>
        <v>0</v>
      </c>
      <c r="G2163" s="25" t="n">
        <f aca="false">D2163*Y2163</f>
        <v>0</v>
      </c>
      <c r="H2163" s="25" t="n">
        <f aca="false">D2163*R2163</f>
        <v>0</v>
      </c>
      <c r="I2163" s="25" t="n">
        <f aca="false">D2163*S2163</f>
        <v>0</v>
      </c>
      <c r="J2163" s="26" t="n">
        <f aca="false">K2163*F2163</f>
        <v>0</v>
      </c>
      <c r="K2163" s="26" t="n">
        <v>18</v>
      </c>
      <c r="L2163" s="26" t="n">
        <f aca="false">M2163*F2163</f>
        <v>0</v>
      </c>
      <c r="M2163" s="26" t="n">
        <v>18</v>
      </c>
      <c r="N2163" s="26" t="n">
        <f aca="false">O2163*F2163</f>
        <v>0</v>
      </c>
      <c r="O2163" s="26" t="n">
        <v>18</v>
      </c>
      <c r="P2163" s="26" t="n">
        <f aca="false">Q2163*F2163</f>
        <v>0</v>
      </c>
      <c r="Q2163" s="26" t="n">
        <v>18</v>
      </c>
      <c r="R2163" s="25" t="n">
        <v>0.5</v>
      </c>
      <c r="S2163" s="25" t="n">
        <v>0.007</v>
      </c>
      <c r="T2163" s="25" t="n">
        <v>11</v>
      </c>
      <c r="U2163" s="25" t="n">
        <v>0.1</v>
      </c>
      <c r="V2163" s="25" t="n">
        <v>15</v>
      </c>
      <c r="W2163" s="25" t="n">
        <v>120</v>
      </c>
      <c r="X2163" s="25" t="n">
        <v>1</v>
      </c>
      <c r="Y2163" s="25" t="n">
        <v>30</v>
      </c>
      <c r="Z2163" s="25" t="n">
        <v>30</v>
      </c>
      <c r="AA2163" s="22" t="s">
        <v>8057</v>
      </c>
      <c r="AB2163" s="22" t="s">
        <v>8058</v>
      </c>
    </row>
    <row r="2164" customFormat="false" ht="15" hidden="false" customHeight="false" outlineLevel="0" collapsed="false">
      <c r="A2164" s="27"/>
      <c r="B2164" s="28" t="s">
        <v>8059</v>
      </c>
      <c r="C2164" s="29" t="s">
        <v>8060</v>
      </c>
      <c r="D2164" s="24"/>
      <c r="E2164" s="25" t="n">
        <f aca="false">IF($J$11&gt;=200000,J2164,IF($J$11&gt;=110000,L2164,IF($J$11&gt;=60000,N2164,P2164)))</f>
        <v>0</v>
      </c>
      <c r="F2164" s="25" t="n">
        <f aca="false">D2164*Z2164</f>
        <v>0</v>
      </c>
      <c r="G2164" s="25" t="n">
        <f aca="false">D2164*Y2164</f>
        <v>0</v>
      </c>
      <c r="H2164" s="25" t="n">
        <f aca="false">D2164*R2164</f>
        <v>0</v>
      </c>
      <c r="I2164" s="25" t="n">
        <f aca="false">D2164*S2164</f>
        <v>0</v>
      </c>
      <c r="J2164" s="26" t="n">
        <f aca="false">K2164*F2164</f>
        <v>0</v>
      </c>
      <c r="K2164" s="26" t="n">
        <v>18</v>
      </c>
      <c r="L2164" s="26" t="n">
        <f aca="false">M2164*F2164</f>
        <v>0</v>
      </c>
      <c r="M2164" s="26" t="n">
        <v>18</v>
      </c>
      <c r="N2164" s="26" t="n">
        <f aca="false">O2164*F2164</f>
        <v>0</v>
      </c>
      <c r="O2164" s="26" t="n">
        <v>18</v>
      </c>
      <c r="P2164" s="26" t="n">
        <f aca="false">Q2164*F2164</f>
        <v>0</v>
      </c>
      <c r="Q2164" s="26" t="n">
        <v>18</v>
      </c>
      <c r="R2164" s="25" t="n">
        <v>0.5</v>
      </c>
      <c r="S2164" s="25" t="n">
        <v>0.007</v>
      </c>
      <c r="T2164" s="25" t="n">
        <v>11</v>
      </c>
      <c r="U2164" s="25" t="n">
        <v>0.1</v>
      </c>
      <c r="V2164" s="25" t="n">
        <v>15</v>
      </c>
      <c r="W2164" s="25" t="n">
        <v>120</v>
      </c>
      <c r="X2164" s="25" t="n">
        <v>1</v>
      </c>
      <c r="Y2164" s="25" t="n">
        <v>30</v>
      </c>
      <c r="Z2164" s="25" t="n">
        <v>30</v>
      </c>
      <c r="AA2164" s="22" t="s">
        <v>8061</v>
      </c>
      <c r="AB2164" s="22" t="s">
        <v>8062</v>
      </c>
    </row>
    <row r="2165" customFormat="false" ht="15" hidden="false" customHeight="false" outlineLevel="0" collapsed="false">
      <c r="A2165" s="27"/>
      <c r="B2165" s="28" t="s">
        <v>8063</v>
      </c>
      <c r="C2165" s="29" t="s">
        <v>8064</v>
      </c>
      <c r="D2165" s="24"/>
      <c r="E2165" s="25" t="n">
        <f aca="false">IF($J$11&gt;=200000,J2165,IF($J$11&gt;=110000,L2165,IF($J$11&gt;=60000,N2165,P2165)))</f>
        <v>0</v>
      </c>
      <c r="F2165" s="25" t="n">
        <f aca="false">D2165*Z2165</f>
        <v>0</v>
      </c>
      <c r="G2165" s="25" t="n">
        <f aca="false">D2165*Y2165</f>
        <v>0</v>
      </c>
      <c r="H2165" s="25" t="n">
        <f aca="false">D2165*R2165</f>
        <v>0</v>
      </c>
      <c r="I2165" s="25" t="n">
        <f aca="false">D2165*S2165</f>
        <v>0</v>
      </c>
      <c r="J2165" s="26" t="n">
        <f aca="false">K2165*F2165</f>
        <v>0</v>
      </c>
      <c r="K2165" s="26" t="n">
        <v>18</v>
      </c>
      <c r="L2165" s="26" t="n">
        <f aca="false">M2165*F2165</f>
        <v>0</v>
      </c>
      <c r="M2165" s="26" t="n">
        <v>18</v>
      </c>
      <c r="N2165" s="26" t="n">
        <f aca="false">O2165*F2165</f>
        <v>0</v>
      </c>
      <c r="O2165" s="26" t="n">
        <v>18</v>
      </c>
      <c r="P2165" s="26" t="n">
        <f aca="false">Q2165*F2165</f>
        <v>0</v>
      </c>
      <c r="Q2165" s="26" t="n">
        <v>18</v>
      </c>
      <c r="R2165" s="25" t="n">
        <v>0.5</v>
      </c>
      <c r="S2165" s="25" t="n">
        <v>0.007</v>
      </c>
      <c r="T2165" s="25" t="n">
        <v>11</v>
      </c>
      <c r="U2165" s="25" t="n">
        <v>0.1</v>
      </c>
      <c r="V2165" s="25" t="n">
        <v>15</v>
      </c>
      <c r="W2165" s="25" t="n">
        <v>120</v>
      </c>
      <c r="X2165" s="25" t="n">
        <v>1</v>
      </c>
      <c r="Y2165" s="25" t="n">
        <v>30</v>
      </c>
      <c r="Z2165" s="25" t="n">
        <v>30</v>
      </c>
      <c r="AA2165" s="22" t="s">
        <v>8065</v>
      </c>
      <c r="AB2165" s="22" t="s">
        <v>8066</v>
      </c>
    </row>
    <row r="2166" customFormat="false" ht="15" hidden="false" customHeight="false" outlineLevel="0" collapsed="false">
      <c r="A2166" s="27"/>
      <c r="B2166" s="28" t="s">
        <v>8067</v>
      </c>
      <c r="C2166" s="29" t="s">
        <v>8068</v>
      </c>
      <c r="D2166" s="24"/>
      <c r="E2166" s="25" t="n">
        <f aca="false">IF($J$11&gt;=200000,J2166,IF($J$11&gt;=110000,L2166,IF($J$11&gt;=60000,N2166,P2166)))</f>
        <v>0</v>
      </c>
      <c r="F2166" s="25" t="n">
        <f aca="false">D2166*Z2166</f>
        <v>0</v>
      </c>
      <c r="G2166" s="25" t="n">
        <f aca="false">D2166*Y2166</f>
        <v>0</v>
      </c>
      <c r="H2166" s="25" t="n">
        <f aca="false">D2166*R2166</f>
        <v>0</v>
      </c>
      <c r="I2166" s="25" t="n">
        <f aca="false">D2166*S2166</f>
        <v>0</v>
      </c>
      <c r="J2166" s="26" t="n">
        <f aca="false">K2166*F2166</f>
        <v>0</v>
      </c>
      <c r="K2166" s="26" t="n">
        <v>18</v>
      </c>
      <c r="L2166" s="26" t="n">
        <f aca="false">M2166*F2166</f>
        <v>0</v>
      </c>
      <c r="M2166" s="26" t="n">
        <v>18</v>
      </c>
      <c r="N2166" s="26" t="n">
        <f aca="false">O2166*F2166</f>
        <v>0</v>
      </c>
      <c r="O2166" s="26" t="n">
        <v>18</v>
      </c>
      <c r="P2166" s="26" t="n">
        <f aca="false">Q2166*F2166</f>
        <v>0</v>
      </c>
      <c r="Q2166" s="26" t="n">
        <v>18</v>
      </c>
      <c r="R2166" s="25" t="n">
        <v>0.5</v>
      </c>
      <c r="S2166" s="25" t="n">
        <v>0.007</v>
      </c>
      <c r="T2166" s="25" t="n">
        <v>11</v>
      </c>
      <c r="U2166" s="25" t="n">
        <v>0.1</v>
      </c>
      <c r="V2166" s="25" t="n">
        <v>15</v>
      </c>
      <c r="W2166" s="25" t="n">
        <v>120</v>
      </c>
      <c r="X2166" s="25" t="n">
        <v>1</v>
      </c>
      <c r="Y2166" s="25" t="n">
        <v>30</v>
      </c>
      <c r="Z2166" s="25" t="n">
        <v>30</v>
      </c>
      <c r="AA2166" s="22" t="s">
        <v>8069</v>
      </c>
      <c r="AB2166" s="22" t="s">
        <v>8070</v>
      </c>
    </row>
    <row r="2167" customFormat="false" ht="15" hidden="false" customHeight="false" outlineLevel="0" collapsed="false">
      <c r="A2167" s="27"/>
      <c r="B2167" s="28" t="s">
        <v>8071</v>
      </c>
      <c r="C2167" s="29" t="s">
        <v>8072</v>
      </c>
      <c r="D2167" s="24"/>
      <c r="E2167" s="25" t="n">
        <f aca="false">IF($J$11&gt;=200000,J2167,IF($J$11&gt;=110000,L2167,IF($J$11&gt;=60000,N2167,P2167)))</f>
        <v>0</v>
      </c>
      <c r="F2167" s="25" t="n">
        <f aca="false">D2167*Z2167</f>
        <v>0</v>
      </c>
      <c r="G2167" s="25" t="n">
        <f aca="false">D2167*Y2167</f>
        <v>0</v>
      </c>
      <c r="H2167" s="25" t="n">
        <f aca="false">D2167*R2167</f>
        <v>0</v>
      </c>
      <c r="I2167" s="25" t="n">
        <f aca="false">D2167*S2167</f>
        <v>0</v>
      </c>
      <c r="J2167" s="26" t="n">
        <f aca="false">K2167*F2167</f>
        <v>0</v>
      </c>
      <c r="K2167" s="26" t="n">
        <v>18</v>
      </c>
      <c r="L2167" s="26" t="n">
        <f aca="false">M2167*F2167</f>
        <v>0</v>
      </c>
      <c r="M2167" s="26" t="n">
        <v>18</v>
      </c>
      <c r="N2167" s="26" t="n">
        <f aca="false">O2167*F2167</f>
        <v>0</v>
      </c>
      <c r="O2167" s="26" t="n">
        <v>18</v>
      </c>
      <c r="P2167" s="26" t="n">
        <f aca="false">Q2167*F2167</f>
        <v>0</v>
      </c>
      <c r="Q2167" s="26" t="n">
        <v>18</v>
      </c>
      <c r="R2167" s="25" t="n">
        <v>0.5</v>
      </c>
      <c r="S2167" s="25" t="n">
        <v>0.007</v>
      </c>
      <c r="T2167" s="25" t="n">
        <v>11</v>
      </c>
      <c r="U2167" s="25" t="n">
        <v>0.1</v>
      </c>
      <c r="V2167" s="25" t="n">
        <v>15</v>
      </c>
      <c r="W2167" s="25" t="n">
        <v>120</v>
      </c>
      <c r="X2167" s="25" t="n">
        <v>1</v>
      </c>
      <c r="Y2167" s="25" t="n">
        <v>30</v>
      </c>
      <c r="Z2167" s="25" t="n">
        <v>30</v>
      </c>
      <c r="AA2167" s="22" t="s">
        <v>8073</v>
      </c>
      <c r="AB2167" s="22" t="s">
        <v>8074</v>
      </c>
    </row>
    <row r="2168" customFormat="false" ht="15" hidden="false" customHeight="false" outlineLevel="0" collapsed="false">
      <c r="A2168" s="27"/>
      <c r="B2168" s="28" t="s">
        <v>8075</v>
      </c>
      <c r="C2168" s="29" t="s">
        <v>8076</v>
      </c>
      <c r="D2168" s="24"/>
      <c r="E2168" s="25" t="n">
        <f aca="false">IF($J$11&gt;=200000,J2168,IF($J$11&gt;=110000,L2168,IF($J$11&gt;=60000,N2168,P2168)))</f>
        <v>0</v>
      </c>
      <c r="F2168" s="25" t="n">
        <f aca="false">D2168*Z2168</f>
        <v>0</v>
      </c>
      <c r="G2168" s="25" t="n">
        <f aca="false">D2168*Y2168</f>
        <v>0</v>
      </c>
      <c r="H2168" s="25" t="n">
        <f aca="false">D2168*R2168</f>
        <v>0</v>
      </c>
      <c r="I2168" s="25" t="n">
        <f aca="false">D2168*S2168</f>
        <v>0</v>
      </c>
      <c r="J2168" s="26" t="n">
        <f aca="false">K2168*F2168</f>
        <v>0</v>
      </c>
      <c r="K2168" s="26" t="n">
        <v>15</v>
      </c>
      <c r="L2168" s="26" t="n">
        <f aca="false">M2168*F2168</f>
        <v>0</v>
      </c>
      <c r="M2168" s="26" t="n">
        <v>15</v>
      </c>
      <c r="N2168" s="26" t="n">
        <f aca="false">O2168*F2168</f>
        <v>0</v>
      </c>
      <c r="O2168" s="26" t="n">
        <v>15</v>
      </c>
      <c r="P2168" s="26" t="n">
        <f aca="false">Q2168*F2168</f>
        <v>0</v>
      </c>
      <c r="Q2168" s="26" t="n">
        <v>15</v>
      </c>
      <c r="R2168" s="25" t="n">
        <v>1</v>
      </c>
      <c r="S2168" s="25" t="n">
        <v>0.006</v>
      </c>
      <c r="T2168" s="25" t="n">
        <v>24</v>
      </c>
      <c r="U2168" s="25" t="n">
        <v>0.1</v>
      </c>
      <c r="V2168" s="25" t="n">
        <v>15</v>
      </c>
      <c r="W2168" s="25" t="n">
        <v>155</v>
      </c>
      <c r="X2168" s="25" t="n">
        <v>1</v>
      </c>
      <c r="Y2168" s="25" t="n">
        <v>30</v>
      </c>
      <c r="Z2168" s="25" t="n">
        <v>30</v>
      </c>
      <c r="AA2168" s="22" t="s">
        <v>8077</v>
      </c>
      <c r="AB2168" s="22" t="s">
        <v>8078</v>
      </c>
    </row>
    <row r="2169" customFormat="false" ht="15" hidden="false" customHeight="false" outlineLevel="0" collapsed="false">
      <c r="A2169" s="27"/>
      <c r="B2169" s="28" t="s">
        <v>8079</v>
      </c>
      <c r="C2169" s="29" t="s">
        <v>8080</v>
      </c>
      <c r="D2169" s="24"/>
      <c r="E2169" s="25" t="n">
        <f aca="false">IF($J$11&gt;=200000,J2169,IF($J$11&gt;=110000,L2169,IF($J$11&gt;=60000,N2169,P2169)))</f>
        <v>0</v>
      </c>
      <c r="F2169" s="25" t="n">
        <f aca="false">D2169*Z2169</f>
        <v>0</v>
      </c>
      <c r="G2169" s="25" t="n">
        <f aca="false">D2169*Y2169</f>
        <v>0</v>
      </c>
      <c r="H2169" s="25" t="n">
        <f aca="false">D2169*R2169</f>
        <v>0</v>
      </c>
      <c r="I2169" s="25" t="n">
        <f aca="false">D2169*S2169</f>
        <v>0</v>
      </c>
      <c r="J2169" s="26" t="n">
        <f aca="false">K2169*F2169</f>
        <v>0</v>
      </c>
      <c r="K2169" s="26" t="n">
        <v>15</v>
      </c>
      <c r="L2169" s="26" t="n">
        <f aca="false">M2169*F2169</f>
        <v>0</v>
      </c>
      <c r="M2169" s="26" t="n">
        <v>15</v>
      </c>
      <c r="N2169" s="26" t="n">
        <f aca="false">O2169*F2169</f>
        <v>0</v>
      </c>
      <c r="O2169" s="26" t="n">
        <v>15</v>
      </c>
      <c r="P2169" s="26" t="n">
        <f aca="false">Q2169*F2169</f>
        <v>0</v>
      </c>
      <c r="Q2169" s="26" t="n">
        <v>15</v>
      </c>
      <c r="R2169" s="25" t="n">
        <v>1</v>
      </c>
      <c r="S2169" s="25" t="n">
        <v>0.006</v>
      </c>
      <c r="T2169" s="25" t="n">
        <v>24</v>
      </c>
      <c r="U2169" s="25" t="n">
        <v>0.1</v>
      </c>
      <c r="V2169" s="25" t="n">
        <v>15</v>
      </c>
      <c r="W2169" s="25" t="n">
        <v>155</v>
      </c>
      <c r="X2169" s="25" t="n">
        <v>1</v>
      </c>
      <c r="Y2169" s="25" t="n">
        <v>30</v>
      </c>
      <c r="Z2169" s="25" t="n">
        <v>30</v>
      </c>
      <c r="AA2169" s="22" t="s">
        <v>8081</v>
      </c>
      <c r="AB2169" s="22" t="s">
        <v>8082</v>
      </c>
    </row>
    <row r="2170" customFormat="false" ht="15" hidden="false" customHeight="false" outlineLevel="0" collapsed="false">
      <c r="A2170" s="27"/>
      <c r="B2170" s="28" t="s">
        <v>8083</v>
      </c>
      <c r="C2170" s="29" t="s">
        <v>8084</v>
      </c>
      <c r="D2170" s="24"/>
      <c r="E2170" s="25" t="n">
        <f aca="false">IF($J$11&gt;=200000,J2170,IF($J$11&gt;=110000,L2170,IF($J$11&gt;=60000,N2170,P2170)))</f>
        <v>0</v>
      </c>
      <c r="F2170" s="25" t="n">
        <f aca="false">D2170*Z2170</f>
        <v>0</v>
      </c>
      <c r="G2170" s="25" t="n">
        <f aca="false">D2170*Y2170</f>
        <v>0</v>
      </c>
      <c r="H2170" s="25" t="n">
        <f aca="false">D2170*R2170</f>
        <v>0</v>
      </c>
      <c r="I2170" s="25" t="n">
        <f aca="false">D2170*S2170</f>
        <v>0</v>
      </c>
      <c r="J2170" s="26" t="n">
        <f aca="false">K2170*F2170</f>
        <v>0</v>
      </c>
      <c r="K2170" s="26" t="n">
        <v>15</v>
      </c>
      <c r="L2170" s="26" t="n">
        <f aca="false">M2170*F2170</f>
        <v>0</v>
      </c>
      <c r="M2170" s="26" t="n">
        <v>15</v>
      </c>
      <c r="N2170" s="26" t="n">
        <f aca="false">O2170*F2170</f>
        <v>0</v>
      </c>
      <c r="O2170" s="26" t="n">
        <v>15</v>
      </c>
      <c r="P2170" s="26" t="n">
        <f aca="false">Q2170*F2170</f>
        <v>0</v>
      </c>
      <c r="Q2170" s="26" t="n">
        <v>15</v>
      </c>
      <c r="R2170" s="25" t="n">
        <v>1</v>
      </c>
      <c r="S2170" s="25" t="n">
        <v>0.006</v>
      </c>
      <c r="T2170" s="25" t="n">
        <v>24</v>
      </c>
      <c r="U2170" s="25" t="n">
        <v>0.1</v>
      </c>
      <c r="V2170" s="25" t="n">
        <v>15</v>
      </c>
      <c r="W2170" s="25" t="n">
        <v>155</v>
      </c>
      <c r="X2170" s="25" t="n">
        <v>1</v>
      </c>
      <c r="Y2170" s="25" t="n">
        <v>30</v>
      </c>
      <c r="Z2170" s="25" t="n">
        <v>30</v>
      </c>
      <c r="AA2170" s="22" t="s">
        <v>8085</v>
      </c>
      <c r="AB2170" s="22" t="s">
        <v>8086</v>
      </c>
    </row>
    <row r="2171" customFormat="false" ht="15" hidden="false" customHeight="false" outlineLevel="0" collapsed="false">
      <c r="A2171" s="27"/>
      <c r="B2171" s="28" t="s">
        <v>8087</v>
      </c>
      <c r="C2171" s="29" t="s">
        <v>8088</v>
      </c>
      <c r="D2171" s="24"/>
      <c r="E2171" s="25" t="n">
        <f aca="false">IF($J$11&gt;=200000,J2171,IF($J$11&gt;=110000,L2171,IF($J$11&gt;=60000,N2171,P2171)))</f>
        <v>0</v>
      </c>
      <c r="F2171" s="25" t="n">
        <f aca="false">D2171*Z2171</f>
        <v>0</v>
      </c>
      <c r="G2171" s="25" t="n">
        <f aca="false">D2171*Y2171</f>
        <v>0</v>
      </c>
      <c r="H2171" s="25" t="n">
        <f aca="false">D2171*R2171</f>
        <v>0</v>
      </c>
      <c r="I2171" s="25" t="n">
        <f aca="false">D2171*S2171</f>
        <v>0</v>
      </c>
      <c r="J2171" s="26" t="n">
        <f aca="false">K2171*F2171</f>
        <v>0</v>
      </c>
      <c r="K2171" s="26" t="n">
        <v>15</v>
      </c>
      <c r="L2171" s="26" t="n">
        <f aca="false">M2171*F2171</f>
        <v>0</v>
      </c>
      <c r="M2171" s="26" t="n">
        <v>15</v>
      </c>
      <c r="N2171" s="26" t="n">
        <f aca="false">O2171*F2171</f>
        <v>0</v>
      </c>
      <c r="O2171" s="26" t="n">
        <v>15</v>
      </c>
      <c r="P2171" s="26" t="n">
        <f aca="false">Q2171*F2171</f>
        <v>0</v>
      </c>
      <c r="Q2171" s="26" t="n">
        <v>15</v>
      </c>
      <c r="R2171" s="25" t="n">
        <v>1</v>
      </c>
      <c r="S2171" s="25" t="n">
        <v>0.006</v>
      </c>
      <c r="T2171" s="25" t="n">
        <v>24</v>
      </c>
      <c r="U2171" s="25" t="n">
        <v>0.1</v>
      </c>
      <c r="V2171" s="25" t="n">
        <v>15</v>
      </c>
      <c r="W2171" s="25" t="n">
        <v>155</v>
      </c>
      <c r="X2171" s="25" t="n">
        <v>1</v>
      </c>
      <c r="Y2171" s="25" t="n">
        <v>30</v>
      </c>
      <c r="Z2171" s="25" t="n">
        <v>30</v>
      </c>
      <c r="AA2171" s="22" t="s">
        <v>8089</v>
      </c>
      <c r="AB2171" s="22" t="s">
        <v>8090</v>
      </c>
    </row>
    <row r="2172" customFormat="false" ht="15" hidden="false" customHeight="false" outlineLevel="0" collapsed="false">
      <c r="A2172" s="27"/>
      <c r="B2172" s="28" t="s">
        <v>8091</v>
      </c>
      <c r="C2172" s="29" t="s">
        <v>8092</v>
      </c>
      <c r="D2172" s="24"/>
      <c r="E2172" s="25" t="n">
        <f aca="false">IF($J$11&gt;=200000,J2172,IF($J$11&gt;=110000,L2172,IF($J$11&gt;=60000,N2172,P2172)))</f>
        <v>0</v>
      </c>
      <c r="F2172" s="25" t="n">
        <f aca="false">D2172*Z2172</f>
        <v>0</v>
      </c>
      <c r="G2172" s="25" t="n">
        <f aca="false">D2172*Y2172</f>
        <v>0</v>
      </c>
      <c r="H2172" s="25" t="n">
        <f aca="false">D2172*R2172</f>
        <v>0</v>
      </c>
      <c r="I2172" s="25" t="n">
        <f aca="false">D2172*S2172</f>
        <v>0</v>
      </c>
      <c r="J2172" s="26" t="n">
        <f aca="false">K2172*F2172</f>
        <v>0</v>
      </c>
      <c r="K2172" s="26" t="n">
        <v>15</v>
      </c>
      <c r="L2172" s="26" t="n">
        <f aca="false">M2172*F2172</f>
        <v>0</v>
      </c>
      <c r="M2172" s="26" t="n">
        <v>15</v>
      </c>
      <c r="N2172" s="26" t="n">
        <f aca="false">O2172*F2172</f>
        <v>0</v>
      </c>
      <c r="O2172" s="26" t="n">
        <v>15</v>
      </c>
      <c r="P2172" s="26" t="n">
        <f aca="false">Q2172*F2172</f>
        <v>0</v>
      </c>
      <c r="Q2172" s="26" t="n">
        <v>15</v>
      </c>
      <c r="R2172" s="25" t="n">
        <v>1</v>
      </c>
      <c r="S2172" s="25" t="n">
        <v>0.006</v>
      </c>
      <c r="T2172" s="25" t="n">
        <v>24</v>
      </c>
      <c r="U2172" s="25" t="n">
        <v>0.1</v>
      </c>
      <c r="V2172" s="25" t="n">
        <v>15</v>
      </c>
      <c r="W2172" s="25" t="n">
        <v>155</v>
      </c>
      <c r="X2172" s="25" t="n">
        <v>1</v>
      </c>
      <c r="Y2172" s="25" t="n">
        <v>30</v>
      </c>
      <c r="Z2172" s="25" t="n">
        <v>30</v>
      </c>
      <c r="AA2172" s="22" t="s">
        <v>8093</v>
      </c>
      <c r="AB2172" s="22" t="s">
        <v>8094</v>
      </c>
    </row>
    <row r="2173" customFormat="false" ht="15" hidden="false" customHeight="false" outlineLevel="0" collapsed="false">
      <c r="A2173" s="27"/>
      <c r="B2173" s="28" t="s">
        <v>8095</v>
      </c>
      <c r="C2173" s="29" t="s">
        <v>8096</v>
      </c>
      <c r="D2173" s="24"/>
      <c r="E2173" s="25" t="n">
        <f aca="false">IF($J$11&gt;=200000,J2173,IF($J$11&gt;=110000,L2173,IF($J$11&gt;=60000,N2173,P2173)))</f>
        <v>0</v>
      </c>
      <c r="F2173" s="25" t="n">
        <f aca="false">D2173*Z2173</f>
        <v>0</v>
      </c>
      <c r="G2173" s="25" t="n">
        <f aca="false">D2173*Y2173</f>
        <v>0</v>
      </c>
      <c r="H2173" s="25" t="n">
        <f aca="false">D2173*R2173</f>
        <v>0</v>
      </c>
      <c r="I2173" s="25" t="n">
        <f aca="false">D2173*S2173</f>
        <v>0</v>
      </c>
      <c r="J2173" s="26" t="n">
        <f aca="false">K2173*F2173</f>
        <v>0</v>
      </c>
      <c r="K2173" s="26" t="n">
        <v>15</v>
      </c>
      <c r="L2173" s="26" t="n">
        <f aca="false">M2173*F2173</f>
        <v>0</v>
      </c>
      <c r="M2173" s="26" t="n">
        <v>15</v>
      </c>
      <c r="N2173" s="26" t="n">
        <f aca="false">O2173*F2173</f>
        <v>0</v>
      </c>
      <c r="O2173" s="26" t="n">
        <v>15</v>
      </c>
      <c r="P2173" s="26" t="n">
        <f aca="false">Q2173*F2173</f>
        <v>0</v>
      </c>
      <c r="Q2173" s="26" t="n">
        <v>15</v>
      </c>
      <c r="R2173" s="25" t="n">
        <v>1</v>
      </c>
      <c r="S2173" s="25" t="n">
        <v>0.006</v>
      </c>
      <c r="T2173" s="25" t="n">
        <v>24</v>
      </c>
      <c r="U2173" s="25" t="n">
        <v>0.1</v>
      </c>
      <c r="V2173" s="25" t="n">
        <v>15</v>
      </c>
      <c r="W2173" s="25" t="n">
        <v>155</v>
      </c>
      <c r="X2173" s="25" t="n">
        <v>1</v>
      </c>
      <c r="Y2173" s="25" t="n">
        <v>30</v>
      </c>
      <c r="Z2173" s="25" t="n">
        <v>30</v>
      </c>
      <c r="AA2173" s="22" t="s">
        <v>8097</v>
      </c>
      <c r="AB2173" s="22" t="s">
        <v>8098</v>
      </c>
    </row>
    <row r="2174" customFormat="false" ht="15" hidden="false" customHeight="false" outlineLevel="0" collapsed="false">
      <c r="A2174" s="27"/>
      <c r="B2174" s="28" t="s">
        <v>8099</v>
      </c>
      <c r="C2174" s="29" t="s">
        <v>8100</v>
      </c>
      <c r="D2174" s="24"/>
      <c r="E2174" s="25" t="n">
        <f aca="false">IF($J$11&gt;=200000,J2174,IF($J$11&gt;=110000,L2174,IF($J$11&gt;=60000,N2174,P2174)))</f>
        <v>0</v>
      </c>
      <c r="F2174" s="25" t="n">
        <f aca="false">D2174*Z2174</f>
        <v>0</v>
      </c>
      <c r="G2174" s="25" t="n">
        <f aca="false">D2174*Y2174</f>
        <v>0</v>
      </c>
      <c r="H2174" s="25" t="n">
        <f aca="false">D2174*R2174</f>
        <v>0</v>
      </c>
      <c r="I2174" s="25" t="n">
        <f aca="false">D2174*S2174</f>
        <v>0</v>
      </c>
      <c r="J2174" s="26" t="n">
        <f aca="false">K2174*F2174</f>
        <v>0</v>
      </c>
      <c r="K2174" s="26" t="n">
        <v>15</v>
      </c>
      <c r="L2174" s="26" t="n">
        <f aca="false">M2174*F2174</f>
        <v>0</v>
      </c>
      <c r="M2174" s="26" t="n">
        <v>15</v>
      </c>
      <c r="N2174" s="26" t="n">
        <f aca="false">O2174*F2174</f>
        <v>0</v>
      </c>
      <c r="O2174" s="26" t="n">
        <v>15</v>
      </c>
      <c r="P2174" s="26" t="n">
        <f aca="false">Q2174*F2174</f>
        <v>0</v>
      </c>
      <c r="Q2174" s="26" t="n">
        <v>15</v>
      </c>
      <c r="R2174" s="25" t="n">
        <v>1</v>
      </c>
      <c r="S2174" s="25" t="n">
        <v>0.006</v>
      </c>
      <c r="T2174" s="25" t="n">
        <v>24</v>
      </c>
      <c r="U2174" s="25" t="n">
        <v>0.1</v>
      </c>
      <c r="V2174" s="25" t="n">
        <v>15</v>
      </c>
      <c r="W2174" s="25" t="n">
        <v>155</v>
      </c>
      <c r="X2174" s="25" t="n">
        <v>1</v>
      </c>
      <c r="Y2174" s="25" t="n">
        <v>30</v>
      </c>
      <c r="Z2174" s="25" t="n">
        <v>30</v>
      </c>
      <c r="AA2174" s="22" t="s">
        <v>8101</v>
      </c>
      <c r="AB2174" s="22" t="s">
        <v>8102</v>
      </c>
    </row>
    <row r="2175" customFormat="false" ht="15" hidden="false" customHeight="false" outlineLevel="0" collapsed="false">
      <c r="A2175" s="27"/>
      <c r="B2175" s="28" t="s">
        <v>8103</v>
      </c>
      <c r="C2175" s="29" t="s">
        <v>8104</v>
      </c>
      <c r="D2175" s="24"/>
      <c r="E2175" s="25" t="n">
        <f aca="false">IF($J$11&gt;=200000,J2175,IF($J$11&gt;=110000,L2175,IF($J$11&gt;=60000,N2175,P2175)))</f>
        <v>0</v>
      </c>
      <c r="F2175" s="25" t="n">
        <f aca="false">D2175*Z2175</f>
        <v>0</v>
      </c>
      <c r="G2175" s="25" t="n">
        <f aca="false">D2175*Y2175</f>
        <v>0</v>
      </c>
      <c r="H2175" s="25" t="n">
        <f aca="false">D2175*R2175</f>
        <v>0</v>
      </c>
      <c r="I2175" s="25" t="n">
        <f aca="false">D2175*S2175</f>
        <v>0</v>
      </c>
      <c r="J2175" s="26" t="n">
        <f aca="false">K2175*F2175</f>
        <v>0</v>
      </c>
      <c r="K2175" s="26" t="n">
        <v>15</v>
      </c>
      <c r="L2175" s="26" t="n">
        <f aca="false">M2175*F2175</f>
        <v>0</v>
      </c>
      <c r="M2175" s="26" t="n">
        <v>15</v>
      </c>
      <c r="N2175" s="26" t="n">
        <f aca="false">O2175*F2175</f>
        <v>0</v>
      </c>
      <c r="O2175" s="26" t="n">
        <v>15</v>
      </c>
      <c r="P2175" s="26" t="n">
        <f aca="false">Q2175*F2175</f>
        <v>0</v>
      </c>
      <c r="Q2175" s="26" t="n">
        <v>15</v>
      </c>
      <c r="R2175" s="25" t="n">
        <v>1</v>
      </c>
      <c r="S2175" s="25" t="n">
        <v>0.006</v>
      </c>
      <c r="T2175" s="25" t="n">
        <v>24</v>
      </c>
      <c r="U2175" s="25" t="n">
        <v>0.1</v>
      </c>
      <c r="V2175" s="25" t="n">
        <v>15</v>
      </c>
      <c r="W2175" s="25" t="n">
        <v>155</v>
      </c>
      <c r="X2175" s="25" t="n">
        <v>1</v>
      </c>
      <c r="Y2175" s="25" t="n">
        <v>30</v>
      </c>
      <c r="Z2175" s="25" t="n">
        <v>30</v>
      </c>
      <c r="AA2175" s="22" t="s">
        <v>8105</v>
      </c>
      <c r="AB2175" s="22" t="s">
        <v>8106</v>
      </c>
    </row>
    <row r="2176" customFormat="false" ht="15" hidden="false" customHeight="false" outlineLevel="0" collapsed="false">
      <c r="A2176" s="27"/>
      <c r="B2176" s="28" t="s">
        <v>8107</v>
      </c>
      <c r="C2176" s="29" t="s">
        <v>8108</v>
      </c>
      <c r="D2176" s="24"/>
      <c r="E2176" s="25" t="n">
        <f aca="false">IF($J$11&gt;=200000,J2176,IF($J$11&gt;=110000,L2176,IF($J$11&gt;=60000,N2176,P2176)))</f>
        <v>0</v>
      </c>
      <c r="F2176" s="25" t="n">
        <f aca="false">D2176*Z2176</f>
        <v>0</v>
      </c>
      <c r="G2176" s="25" t="n">
        <f aca="false">D2176*Y2176</f>
        <v>0</v>
      </c>
      <c r="H2176" s="25" t="n">
        <f aca="false">D2176*R2176</f>
        <v>0</v>
      </c>
      <c r="I2176" s="25" t="n">
        <f aca="false">D2176*S2176</f>
        <v>0</v>
      </c>
      <c r="J2176" s="26" t="n">
        <f aca="false">K2176*F2176</f>
        <v>0</v>
      </c>
      <c r="K2176" s="26" t="n">
        <v>15</v>
      </c>
      <c r="L2176" s="26" t="n">
        <f aca="false">M2176*F2176</f>
        <v>0</v>
      </c>
      <c r="M2176" s="26" t="n">
        <v>15</v>
      </c>
      <c r="N2176" s="26" t="n">
        <f aca="false">O2176*F2176</f>
        <v>0</v>
      </c>
      <c r="O2176" s="26" t="n">
        <v>15</v>
      </c>
      <c r="P2176" s="26" t="n">
        <f aca="false">Q2176*F2176</f>
        <v>0</v>
      </c>
      <c r="Q2176" s="26" t="n">
        <v>15</v>
      </c>
      <c r="R2176" s="25" t="n">
        <v>1</v>
      </c>
      <c r="S2176" s="25" t="n">
        <v>0.006</v>
      </c>
      <c r="T2176" s="25" t="n">
        <v>27</v>
      </c>
      <c r="U2176" s="25" t="n">
        <v>0.1</v>
      </c>
      <c r="V2176" s="25" t="n">
        <v>15</v>
      </c>
      <c r="W2176" s="25" t="n">
        <v>155</v>
      </c>
      <c r="X2176" s="25" t="n">
        <v>1</v>
      </c>
      <c r="Y2176" s="25" t="n">
        <v>30</v>
      </c>
      <c r="Z2176" s="25" t="n">
        <v>30</v>
      </c>
      <c r="AA2176" s="22" t="s">
        <v>8109</v>
      </c>
      <c r="AB2176" s="22" t="s">
        <v>8110</v>
      </c>
    </row>
    <row r="2177" customFormat="false" ht="15" hidden="false" customHeight="false" outlineLevel="0" collapsed="false">
      <c r="A2177" s="27"/>
      <c r="B2177" s="28" t="s">
        <v>8111</v>
      </c>
      <c r="C2177" s="29" t="s">
        <v>8112</v>
      </c>
      <c r="D2177" s="24"/>
      <c r="E2177" s="25" t="n">
        <f aca="false">IF($J$11&gt;=200000,J2177,IF($J$11&gt;=110000,L2177,IF($J$11&gt;=60000,N2177,P2177)))</f>
        <v>0</v>
      </c>
      <c r="F2177" s="25" t="n">
        <f aca="false">D2177*Z2177</f>
        <v>0</v>
      </c>
      <c r="G2177" s="25" t="n">
        <f aca="false">D2177*Y2177</f>
        <v>0</v>
      </c>
      <c r="H2177" s="25" t="n">
        <f aca="false">D2177*R2177</f>
        <v>0</v>
      </c>
      <c r="I2177" s="25" t="n">
        <f aca="false">D2177*S2177</f>
        <v>0</v>
      </c>
      <c r="J2177" s="26" t="n">
        <f aca="false">K2177*F2177</f>
        <v>0</v>
      </c>
      <c r="K2177" s="26" t="n">
        <v>15</v>
      </c>
      <c r="L2177" s="26" t="n">
        <f aca="false">M2177*F2177</f>
        <v>0</v>
      </c>
      <c r="M2177" s="26" t="n">
        <v>15</v>
      </c>
      <c r="N2177" s="26" t="n">
        <f aca="false">O2177*F2177</f>
        <v>0</v>
      </c>
      <c r="O2177" s="26" t="n">
        <v>15</v>
      </c>
      <c r="P2177" s="26" t="n">
        <f aca="false">Q2177*F2177</f>
        <v>0</v>
      </c>
      <c r="Q2177" s="26" t="n">
        <v>15</v>
      </c>
      <c r="R2177" s="25" t="n">
        <v>1</v>
      </c>
      <c r="S2177" s="25" t="n">
        <v>0.006</v>
      </c>
      <c r="T2177" s="25" t="n">
        <v>27</v>
      </c>
      <c r="U2177" s="25" t="n">
        <v>0.1</v>
      </c>
      <c r="V2177" s="25" t="n">
        <v>15</v>
      </c>
      <c r="W2177" s="25" t="n">
        <v>155</v>
      </c>
      <c r="X2177" s="25" t="n">
        <v>1</v>
      </c>
      <c r="Y2177" s="25" t="n">
        <v>30</v>
      </c>
      <c r="Z2177" s="25" t="n">
        <v>30</v>
      </c>
      <c r="AA2177" s="22" t="s">
        <v>8113</v>
      </c>
      <c r="AB2177" s="22" t="s">
        <v>8114</v>
      </c>
    </row>
    <row r="2178" customFormat="false" ht="15" hidden="false" customHeight="false" outlineLevel="0" collapsed="false">
      <c r="A2178" s="27"/>
      <c r="B2178" s="28" t="s">
        <v>8115</v>
      </c>
      <c r="C2178" s="29" t="s">
        <v>8116</v>
      </c>
      <c r="D2178" s="24"/>
      <c r="E2178" s="25" t="n">
        <f aca="false">IF($J$11&gt;=200000,J2178,IF($J$11&gt;=110000,L2178,IF($J$11&gt;=60000,N2178,P2178)))</f>
        <v>0</v>
      </c>
      <c r="F2178" s="25" t="n">
        <f aca="false">D2178*Z2178</f>
        <v>0</v>
      </c>
      <c r="G2178" s="25" t="n">
        <f aca="false">D2178*Y2178</f>
        <v>0</v>
      </c>
      <c r="H2178" s="25" t="n">
        <f aca="false">D2178*R2178</f>
        <v>0</v>
      </c>
      <c r="I2178" s="25" t="n">
        <f aca="false">D2178*S2178</f>
        <v>0</v>
      </c>
      <c r="J2178" s="26" t="n">
        <f aca="false">K2178*F2178</f>
        <v>0</v>
      </c>
      <c r="K2178" s="26" t="n">
        <v>15</v>
      </c>
      <c r="L2178" s="26" t="n">
        <f aca="false">M2178*F2178</f>
        <v>0</v>
      </c>
      <c r="M2178" s="26" t="n">
        <v>15</v>
      </c>
      <c r="N2178" s="26" t="n">
        <f aca="false">O2178*F2178</f>
        <v>0</v>
      </c>
      <c r="O2178" s="26" t="n">
        <v>15</v>
      </c>
      <c r="P2178" s="26" t="n">
        <f aca="false">Q2178*F2178</f>
        <v>0</v>
      </c>
      <c r="Q2178" s="26" t="n">
        <v>15</v>
      </c>
      <c r="R2178" s="25" t="n">
        <v>1</v>
      </c>
      <c r="S2178" s="25" t="n">
        <v>0.006</v>
      </c>
      <c r="T2178" s="25" t="n">
        <v>27</v>
      </c>
      <c r="U2178" s="25" t="n">
        <v>0.1</v>
      </c>
      <c r="V2178" s="25" t="n">
        <v>15</v>
      </c>
      <c r="W2178" s="25" t="n">
        <v>155</v>
      </c>
      <c r="X2178" s="25" t="n">
        <v>1</v>
      </c>
      <c r="Y2178" s="25" t="n">
        <v>30</v>
      </c>
      <c r="Z2178" s="25" t="n">
        <v>30</v>
      </c>
      <c r="AA2178" s="22" t="s">
        <v>8117</v>
      </c>
      <c r="AB2178" s="22" t="s">
        <v>8118</v>
      </c>
    </row>
    <row r="2179" customFormat="false" ht="15" hidden="false" customHeight="false" outlineLevel="0" collapsed="false">
      <c r="A2179" s="27"/>
      <c r="B2179" s="28" t="s">
        <v>8119</v>
      </c>
      <c r="C2179" s="29" t="s">
        <v>8120</v>
      </c>
      <c r="D2179" s="24"/>
      <c r="E2179" s="25" t="n">
        <f aca="false">IF($J$11&gt;=200000,J2179,IF($J$11&gt;=110000,L2179,IF($J$11&gt;=60000,N2179,P2179)))</f>
        <v>0</v>
      </c>
      <c r="F2179" s="25" t="n">
        <f aca="false">D2179*Z2179</f>
        <v>0</v>
      </c>
      <c r="G2179" s="25" t="n">
        <f aca="false">D2179*Y2179</f>
        <v>0</v>
      </c>
      <c r="H2179" s="25" t="n">
        <f aca="false">D2179*R2179</f>
        <v>0</v>
      </c>
      <c r="I2179" s="25" t="n">
        <f aca="false">D2179*S2179</f>
        <v>0</v>
      </c>
      <c r="J2179" s="26" t="n">
        <f aca="false">K2179*F2179</f>
        <v>0</v>
      </c>
      <c r="K2179" s="26" t="n">
        <v>15</v>
      </c>
      <c r="L2179" s="26" t="n">
        <f aca="false">M2179*F2179</f>
        <v>0</v>
      </c>
      <c r="M2179" s="26" t="n">
        <v>15</v>
      </c>
      <c r="N2179" s="26" t="n">
        <f aca="false">O2179*F2179</f>
        <v>0</v>
      </c>
      <c r="O2179" s="26" t="n">
        <v>15</v>
      </c>
      <c r="P2179" s="26" t="n">
        <f aca="false">Q2179*F2179</f>
        <v>0</v>
      </c>
      <c r="Q2179" s="26" t="n">
        <v>15</v>
      </c>
      <c r="R2179" s="25" t="n">
        <v>1</v>
      </c>
      <c r="S2179" s="25" t="n">
        <v>0.006</v>
      </c>
      <c r="T2179" s="25" t="n">
        <v>27</v>
      </c>
      <c r="U2179" s="25" t="n">
        <v>0.1</v>
      </c>
      <c r="V2179" s="25" t="n">
        <v>15</v>
      </c>
      <c r="W2179" s="25" t="n">
        <v>155</v>
      </c>
      <c r="X2179" s="25" t="n">
        <v>1</v>
      </c>
      <c r="Y2179" s="25" t="n">
        <v>30</v>
      </c>
      <c r="Z2179" s="25" t="n">
        <v>30</v>
      </c>
      <c r="AA2179" s="22" t="s">
        <v>8121</v>
      </c>
      <c r="AB2179" s="22" t="s">
        <v>8122</v>
      </c>
    </row>
    <row r="2180" customFormat="false" ht="15" hidden="false" customHeight="false" outlineLevel="0" collapsed="false">
      <c r="A2180" s="27"/>
      <c r="B2180" s="28" t="s">
        <v>8123</v>
      </c>
      <c r="C2180" s="29" t="s">
        <v>8124</v>
      </c>
      <c r="D2180" s="24"/>
      <c r="E2180" s="25" t="n">
        <f aca="false">IF($J$11&gt;=200000,J2180,IF($J$11&gt;=110000,L2180,IF($J$11&gt;=60000,N2180,P2180)))</f>
        <v>0</v>
      </c>
      <c r="F2180" s="25" t="n">
        <f aca="false">D2180*Z2180</f>
        <v>0</v>
      </c>
      <c r="G2180" s="25" t="n">
        <f aca="false">D2180*Y2180</f>
        <v>0</v>
      </c>
      <c r="H2180" s="25" t="n">
        <f aca="false">D2180*R2180</f>
        <v>0</v>
      </c>
      <c r="I2180" s="25" t="n">
        <f aca="false">D2180*S2180</f>
        <v>0</v>
      </c>
      <c r="J2180" s="26" t="n">
        <f aca="false">K2180*F2180</f>
        <v>0</v>
      </c>
      <c r="K2180" s="26" t="n">
        <v>15</v>
      </c>
      <c r="L2180" s="26" t="n">
        <f aca="false">M2180*F2180</f>
        <v>0</v>
      </c>
      <c r="M2180" s="26" t="n">
        <v>15</v>
      </c>
      <c r="N2180" s="26" t="n">
        <f aca="false">O2180*F2180</f>
        <v>0</v>
      </c>
      <c r="O2180" s="26" t="n">
        <v>15</v>
      </c>
      <c r="P2180" s="26" t="n">
        <f aca="false">Q2180*F2180</f>
        <v>0</v>
      </c>
      <c r="Q2180" s="26" t="n">
        <v>15</v>
      </c>
      <c r="R2180" s="25" t="n">
        <v>1</v>
      </c>
      <c r="S2180" s="25" t="n">
        <v>0.006</v>
      </c>
      <c r="T2180" s="25" t="n">
        <v>27</v>
      </c>
      <c r="U2180" s="25" t="n">
        <v>0.1</v>
      </c>
      <c r="V2180" s="25" t="n">
        <v>15</v>
      </c>
      <c r="W2180" s="25" t="n">
        <v>155</v>
      </c>
      <c r="X2180" s="25" t="n">
        <v>1</v>
      </c>
      <c r="Y2180" s="25" t="n">
        <v>30</v>
      </c>
      <c r="Z2180" s="25" t="n">
        <v>30</v>
      </c>
      <c r="AA2180" s="22" t="s">
        <v>8125</v>
      </c>
      <c r="AB2180" s="22" t="s">
        <v>8126</v>
      </c>
    </row>
    <row r="2181" customFormat="false" ht="15" hidden="false" customHeight="false" outlineLevel="0" collapsed="false">
      <c r="A2181" s="27"/>
      <c r="B2181" s="28" t="s">
        <v>8127</v>
      </c>
      <c r="C2181" s="29" t="s">
        <v>8128</v>
      </c>
      <c r="D2181" s="24"/>
      <c r="E2181" s="25" t="n">
        <f aca="false">IF($J$11&gt;=200000,J2181,IF($J$11&gt;=110000,L2181,IF($J$11&gt;=60000,N2181,P2181)))</f>
        <v>0</v>
      </c>
      <c r="F2181" s="25" t="n">
        <f aca="false">D2181*Z2181</f>
        <v>0</v>
      </c>
      <c r="G2181" s="25" t="n">
        <f aca="false">D2181*Y2181</f>
        <v>0</v>
      </c>
      <c r="H2181" s="25" t="n">
        <f aca="false">D2181*R2181</f>
        <v>0</v>
      </c>
      <c r="I2181" s="25" t="n">
        <f aca="false">D2181*S2181</f>
        <v>0</v>
      </c>
      <c r="J2181" s="26" t="n">
        <f aca="false">K2181*F2181</f>
        <v>0</v>
      </c>
      <c r="K2181" s="26" t="n">
        <v>15</v>
      </c>
      <c r="L2181" s="26" t="n">
        <f aca="false">M2181*F2181</f>
        <v>0</v>
      </c>
      <c r="M2181" s="26" t="n">
        <v>15</v>
      </c>
      <c r="N2181" s="26" t="n">
        <f aca="false">O2181*F2181</f>
        <v>0</v>
      </c>
      <c r="O2181" s="26" t="n">
        <v>15</v>
      </c>
      <c r="P2181" s="26" t="n">
        <f aca="false">Q2181*F2181</f>
        <v>0</v>
      </c>
      <c r="Q2181" s="26" t="n">
        <v>15</v>
      </c>
      <c r="R2181" s="25" t="n">
        <v>1</v>
      </c>
      <c r="S2181" s="25" t="n">
        <v>0.006</v>
      </c>
      <c r="T2181" s="25" t="n">
        <v>27</v>
      </c>
      <c r="U2181" s="25" t="n">
        <v>0.1</v>
      </c>
      <c r="V2181" s="25" t="n">
        <v>15</v>
      </c>
      <c r="W2181" s="25" t="n">
        <v>155</v>
      </c>
      <c r="X2181" s="25" t="n">
        <v>1</v>
      </c>
      <c r="Y2181" s="25" t="n">
        <v>30</v>
      </c>
      <c r="Z2181" s="25" t="n">
        <v>30</v>
      </c>
      <c r="AA2181" s="22" t="s">
        <v>8129</v>
      </c>
      <c r="AB2181" s="22" t="s">
        <v>8130</v>
      </c>
    </row>
    <row r="2182" customFormat="false" ht="15" hidden="false" customHeight="false" outlineLevel="0" collapsed="false">
      <c r="A2182" s="27"/>
      <c r="B2182" s="28" t="s">
        <v>8131</v>
      </c>
      <c r="C2182" s="29" t="s">
        <v>8132</v>
      </c>
      <c r="D2182" s="24"/>
      <c r="E2182" s="25" t="n">
        <f aca="false">IF($J$11&gt;=200000,J2182,IF($J$11&gt;=110000,L2182,IF($J$11&gt;=60000,N2182,P2182)))</f>
        <v>0</v>
      </c>
      <c r="F2182" s="25" t="n">
        <f aca="false">D2182*Z2182</f>
        <v>0</v>
      </c>
      <c r="G2182" s="25" t="n">
        <f aca="false">D2182*Y2182</f>
        <v>0</v>
      </c>
      <c r="H2182" s="25" t="n">
        <f aca="false">D2182*R2182</f>
        <v>0</v>
      </c>
      <c r="I2182" s="25" t="n">
        <f aca="false">D2182*S2182</f>
        <v>0</v>
      </c>
      <c r="J2182" s="26" t="n">
        <f aca="false">K2182*F2182</f>
        <v>0</v>
      </c>
      <c r="K2182" s="26" t="n">
        <v>15</v>
      </c>
      <c r="L2182" s="26" t="n">
        <f aca="false">M2182*F2182</f>
        <v>0</v>
      </c>
      <c r="M2182" s="26" t="n">
        <v>15</v>
      </c>
      <c r="N2182" s="26" t="n">
        <f aca="false">O2182*F2182</f>
        <v>0</v>
      </c>
      <c r="O2182" s="26" t="n">
        <v>15</v>
      </c>
      <c r="P2182" s="26" t="n">
        <f aca="false">Q2182*F2182</f>
        <v>0</v>
      </c>
      <c r="Q2182" s="26" t="n">
        <v>15</v>
      </c>
      <c r="R2182" s="25" t="n">
        <v>1</v>
      </c>
      <c r="S2182" s="25" t="n">
        <v>0.006</v>
      </c>
      <c r="T2182" s="25" t="n">
        <v>27</v>
      </c>
      <c r="U2182" s="25" t="n">
        <v>0.1</v>
      </c>
      <c r="V2182" s="25" t="n">
        <v>15</v>
      </c>
      <c r="W2182" s="25" t="n">
        <v>155</v>
      </c>
      <c r="X2182" s="25" t="n">
        <v>1</v>
      </c>
      <c r="Y2182" s="25" t="n">
        <v>30</v>
      </c>
      <c r="Z2182" s="25" t="n">
        <v>30</v>
      </c>
      <c r="AA2182" s="22" t="s">
        <v>8133</v>
      </c>
      <c r="AB2182" s="22" t="s">
        <v>8134</v>
      </c>
    </row>
    <row r="2183" customFormat="false" ht="15" hidden="false" customHeight="false" outlineLevel="0" collapsed="false">
      <c r="A2183" s="27"/>
      <c r="B2183" s="28" t="s">
        <v>8135</v>
      </c>
      <c r="C2183" s="29" t="s">
        <v>8136</v>
      </c>
      <c r="D2183" s="24"/>
      <c r="E2183" s="25" t="n">
        <f aca="false">IF($J$11&gt;=200000,J2183,IF($J$11&gt;=110000,L2183,IF($J$11&gt;=60000,N2183,P2183)))</f>
        <v>0</v>
      </c>
      <c r="F2183" s="25" t="n">
        <f aca="false">D2183*Z2183</f>
        <v>0</v>
      </c>
      <c r="G2183" s="25" t="n">
        <f aca="false">D2183*Y2183</f>
        <v>0</v>
      </c>
      <c r="H2183" s="25" t="n">
        <f aca="false">D2183*R2183</f>
        <v>0</v>
      </c>
      <c r="I2183" s="25" t="n">
        <f aca="false">D2183*S2183</f>
        <v>0</v>
      </c>
      <c r="J2183" s="26" t="n">
        <f aca="false">K2183*F2183</f>
        <v>0</v>
      </c>
      <c r="K2183" s="26" t="n">
        <v>15</v>
      </c>
      <c r="L2183" s="26" t="n">
        <f aca="false">M2183*F2183</f>
        <v>0</v>
      </c>
      <c r="M2183" s="26" t="n">
        <v>15</v>
      </c>
      <c r="N2183" s="26" t="n">
        <f aca="false">O2183*F2183</f>
        <v>0</v>
      </c>
      <c r="O2183" s="26" t="n">
        <v>15</v>
      </c>
      <c r="P2183" s="26" t="n">
        <f aca="false">Q2183*F2183</f>
        <v>0</v>
      </c>
      <c r="Q2183" s="26" t="n">
        <v>15</v>
      </c>
      <c r="R2183" s="25" t="n">
        <v>1</v>
      </c>
      <c r="S2183" s="25" t="n">
        <v>0.006</v>
      </c>
      <c r="T2183" s="25" t="n">
        <v>27</v>
      </c>
      <c r="U2183" s="25" t="n">
        <v>0.1</v>
      </c>
      <c r="V2183" s="25" t="n">
        <v>15</v>
      </c>
      <c r="W2183" s="25" t="n">
        <v>155</v>
      </c>
      <c r="X2183" s="25" t="n">
        <v>1</v>
      </c>
      <c r="Y2183" s="25" t="n">
        <v>30</v>
      </c>
      <c r="Z2183" s="25" t="n">
        <v>30</v>
      </c>
      <c r="AA2183" s="22" t="s">
        <v>8137</v>
      </c>
      <c r="AB2183" s="22" t="s">
        <v>8138</v>
      </c>
    </row>
    <row r="2184" customFormat="false" ht="15" hidden="false" customHeight="false" outlineLevel="0" collapsed="false">
      <c r="A2184" s="27"/>
      <c r="B2184" s="28" t="s">
        <v>8139</v>
      </c>
      <c r="C2184" s="29" t="s">
        <v>8140</v>
      </c>
      <c r="D2184" s="24"/>
      <c r="E2184" s="25" t="n">
        <f aca="false">IF($J$11&gt;=200000,J2184,IF($J$11&gt;=110000,L2184,IF($J$11&gt;=60000,N2184,P2184)))</f>
        <v>0</v>
      </c>
      <c r="F2184" s="25" t="n">
        <f aca="false">D2184*Z2184</f>
        <v>0</v>
      </c>
      <c r="G2184" s="25" t="n">
        <f aca="false">D2184*Y2184</f>
        <v>0</v>
      </c>
      <c r="H2184" s="25" t="n">
        <f aca="false">D2184*R2184</f>
        <v>0</v>
      </c>
      <c r="I2184" s="25" t="n">
        <f aca="false">D2184*S2184</f>
        <v>0</v>
      </c>
      <c r="J2184" s="26" t="n">
        <f aca="false">K2184*F2184</f>
        <v>0</v>
      </c>
      <c r="K2184" s="26" t="n">
        <v>15</v>
      </c>
      <c r="L2184" s="26" t="n">
        <f aca="false">M2184*F2184</f>
        <v>0</v>
      </c>
      <c r="M2184" s="26" t="n">
        <v>15</v>
      </c>
      <c r="N2184" s="26" t="n">
        <f aca="false">O2184*F2184</f>
        <v>0</v>
      </c>
      <c r="O2184" s="26" t="n">
        <v>15</v>
      </c>
      <c r="P2184" s="26" t="n">
        <f aca="false">Q2184*F2184</f>
        <v>0</v>
      </c>
      <c r="Q2184" s="26" t="n">
        <v>15</v>
      </c>
      <c r="R2184" s="25" t="n">
        <v>1</v>
      </c>
      <c r="S2184" s="25" t="n">
        <v>0.006</v>
      </c>
      <c r="T2184" s="25" t="n">
        <v>27</v>
      </c>
      <c r="U2184" s="25" t="n">
        <v>0.1</v>
      </c>
      <c r="V2184" s="25" t="n">
        <v>15</v>
      </c>
      <c r="W2184" s="25" t="n">
        <v>155</v>
      </c>
      <c r="X2184" s="25" t="n">
        <v>1</v>
      </c>
      <c r="Y2184" s="25" t="n">
        <v>30</v>
      </c>
      <c r="Z2184" s="25" t="n">
        <v>30</v>
      </c>
      <c r="AA2184" s="22" t="s">
        <v>8141</v>
      </c>
      <c r="AB2184" s="22" t="s">
        <v>8142</v>
      </c>
    </row>
    <row r="2185" customFormat="false" ht="15" hidden="false" customHeight="false" outlineLevel="0" collapsed="false">
      <c r="A2185" s="27"/>
      <c r="B2185" s="28" t="s">
        <v>8143</v>
      </c>
      <c r="C2185" s="29" t="s">
        <v>8144</v>
      </c>
      <c r="D2185" s="24"/>
      <c r="E2185" s="25" t="n">
        <f aca="false">IF($J$11&gt;=200000,J2185,IF($J$11&gt;=110000,L2185,IF($J$11&gt;=60000,N2185,P2185)))</f>
        <v>0</v>
      </c>
      <c r="F2185" s="25" t="n">
        <f aca="false">D2185*Z2185</f>
        <v>0</v>
      </c>
      <c r="G2185" s="25" t="n">
        <f aca="false">D2185*Y2185</f>
        <v>0</v>
      </c>
      <c r="H2185" s="25" t="n">
        <f aca="false">D2185*R2185</f>
        <v>0</v>
      </c>
      <c r="I2185" s="25" t="n">
        <f aca="false">D2185*S2185</f>
        <v>0</v>
      </c>
      <c r="J2185" s="26" t="n">
        <f aca="false">K2185*F2185</f>
        <v>0</v>
      </c>
      <c r="K2185" s="26" t="n">
        <v>15</v>
      </c>
      <c r="L2185" s="26" t="n">
        <f aca="false">M2185*F2185</f>
        <v>0</v>
      </c>
      <c r="M2185" s="26" t="n">
        <v>15</v>
      </c>
      <c r="N2185" s="26" t="n">
        <f aca="false">O2185*F2185</f>
        <v>0</v>
      </c>
      <c r="O2185" s="26" t="n">
        <v>15</v>
      </c>
      <c r="P2185" s="26" t="n">
        <f aca="false">Q2185*F2185</f>
        <v>0</v>
      </c>
      <c r="Q2185" s="26" t="n">
        <v>15</v>
      </c>
      <c r="R2185" s="25" t="n">
        <v>0.9</v>
      </c>
      <c r="S2185" s="25" t="n">
        <v>0.006</v>
      </c>
      <c r="T2185" s="25" t="n">
        <v>26</v>
      </c>
      <c r="U2185" s="25" t="n">
        <v>0.2</v>
      </c>
      <c r="V2185" s="25" t="n">
        <v>15</v>
      </c>
      <c r="W2185" s="25" t="n">
        <v>155</v>
      </c>
      <c r="X2185" s="25" t="n">
        <v>1</v>
      </c>
      <c r="Y2185" s="25" t="n">
        <v>30</v>
      </c>
      <c r="Z2185" s="25" t="n">
        <v>30</v>
      </c>
      <c r="AA2185" s="22" t="s">
        <v>8145</v>
      </c>
      <c r="AB2185" s="22" t="s">
        <v>8146</v>
      </c>
    </row>
    <row r="2186" customFormat="false" ht="15" hidden="false" customHeight="false" outlineLevel="0" collapsed="false">
      <c r="A2186" s="27"/>
      <c r="B2186" s="28" t="s">
        <v>8147</v>
      </c>
      <c r="C2186" s="29" t="s">
        <v>8148</v>
      </c>
      <c r="D2186" s="24"/>
      <c r="E2186" s="25" t="n">
        <f aca="false">IF($J$11&gt;=200000,J2186,IF($J$11&gt;=110000,L2186,IF($J$11&gt;=60000,N2186,P2186)))</f>
        <v>0</v>
      </c>
      <c r="F2186" s="25" t="n">
        <f aca="false">D2186*Z2186</f>
        <v>0</v>
      </c>
      <c r="G2186" s="25" t="n">
        <f aca="false">D2186*Y2186</f>
        <v>0</v>
      </c>
      <c r="H2186" s="25" t="n">
        <f aca="false">D2186*R2186</f>
        <v>0</v>
      </c>
      <c r="I2186" s="25" t="n">
        <f aca="false">D2186*S2186</f>
        <v>0</v>
      </c>
      <c r="J2186" s="26" t="n">
        <f aca="false">K2186*F2186</f>
        <v>0</v>
      </c>
      <c r="K2186" s="26" t="n">
        <v>15</v>
      </c>
      <c r="L2186" s="26" t="n">
        <f aca="false">M2186*F2186</f>
        <v>0</v>
      </c>
      <c r="M2186" s="26" t="n">
        <v>15</v>
      </c>
      <c r="N2186" s="26" t="n">
        <f aca="false">O2186*F2186</f>
        <v>0</v>
      </c>
      <c r="O2186" s="26" t="n">
        <v>15</v>
      </c>
      <c r="P2186" s="26" t="n">
        <f aca="false">Q2186*F2186</f>
        <v>0</v>
      </c>
      <c r="Q2186" s="26" t="n">
        <v>15</v>
      </c>
      <c r="R2186" s="25" t="n">
        <v>0.9</v>
      </c>
      <c r="S2186" s="25" t="n">
        <v>0.006</v>
      </c>
      <c r="T2186" s="25" t="n">
        <v>26</v>
      </c>
      <c r="U2186" s="25" t="n">
        <v>0.2</v>
      </c>
      <c r="V2186" s="25" t="n">
        <v>15</v>
      </c>
      <c r="W2186" s="25" t="n">
        <v>155</v>
      </c>
      <c r="X2186" s="25" t="n">
        <v>1</v>
      </c>
      <c r="Y2186" s="25" t="n">
        <v>30</v>
      </c>
      <c r="Z2186" s="25" t="n">
        <v>30</v>
      </c>
      <c r="AA2186" s="22" t="s">
        <v>8149</v>
      </c>
      <c r="AB2186" s="22" t="s">
        <v>8150</v>
      </c>
    </row>
    <row r="2187" customFormat="false" ht="15" hidden="false" customHeight="false" outlineLevel="0" collapsed="false">
      <c r="A2187" s="27"/>
      <c r="B2187" s="28" t="s">
        <v>8151</v>
      </c>
      <c r="C2187" s="29" t="s">
        <v>8152</v>
      </c>
      <c r="D2187" s="24"/>
      <c r="E2187" s="25" t="n">
        <f aca="false">IF($J$11&gt;=200000,J2187,IF($J$11&gt;=110000,L2187,IF($J$11&gt;=60000,N2187,P2187)))</f>
        <v>0</v>
      </c>
      <c r="F2187" s="25" t="n">
        <f aca="false">D2187*Z2187</f>
        <v>0</v>
      </c>
      <c r="G2187" s="25" t="n">
        <f aca="false">D2187*Y2187</f>
        <v>0</v>
      </c>
      <c r="H2187" s="25" t="n">
        <f aca="false">D2187*R2187</f>
        <v>0</v>
      </c>
      <c r="I2187" s="25" t="n">
        <f aca="false">D2187*S2187</f>
        <v>0</v>
      </c>
      <c r="J2187" s="26" t="n">
        <f aca="false">K2187*F2187</f>
        <v>0</v>
      </c>
      <c r="K2187" s="26" t="n">
        <v>15</v>
      </c>
      <c r="L2187" s="26" t="n">
        <f aca="false">M2187*F2187</f>
        <v>0</v>
      </c>
      <c r="M2187" s="26" t="n">
        <v>15</v>
      </c>
      <c r="N2187" s="26" t="n">
        <f aca="false">O2187*F2187</f>
        <v>0</v>
      </c>
      <c r="O2187" s="26" t="n">
        <v>15</v>
      </c>
      <c r="P2187" s="26" t="n">
        <f aca="false">Q2187*F2187</f>
        <v>0</v>
      </c>
      <c r="Q2187" s="26" t="n">
        <v>15</v>
      </c>
      <c r="R2187" s="25" t="n">
        <v>0.9</v>
      </c>
      <c r="S2187" s="25" t="n">
        <v>0.006</v>
      </c>
      <c r="T2187" s="25" t="n">
        <v>26</v>
      </c>
      <c r="U2187" s="25" t="n">
        <v>0.2</v>
      </c>
      <c r="V2187" s="25" t="n">
        <v>15</v>
      </c>
      <c r="W2187" s="25" t="n">
        <v>155</v>
      </c>
      <c r="X2187" s="25" t="n">
        <v>1</v>
      </c>
      <c r="Y2187" s="25" t="n">
        <v>30</v>
      </c>
      <c r="Z2187" s="25" t="n">
        <v>30</v>
      </c>
      <c r="AA2187" s="22" t="s">
        <v>8153</v>
      </c>
      <c r="AB2187" s="22" t="s">
        <v>8154</v>
      </c>
    </row>
    <row r="2188" customFormat="false" ht="15" hidden="false" customHeight="false" outlineLevel="0" collapsed="false">
      <c r="A2188" s="27"/>
      <c r="B2188" s="28" t="s">
        <v>8155</v>
      </c>
      <c r="C2188" s="29" t="s">
        <v>8156</v>
      </c>
      <c r="D2188" s="24"/>
      <c r="E2188" s="25" t="n">
        <f aca="false">IF($J$11&gt;=200000,J2188,IF($J$11&gt;=110000,L2188,IF($J$11&gt;=60000,N2188,P2188)))</f>
        <v>0</v>
      </c>
      <c r="F2188" s="25" t="n">
        <f aca="false">D2188*Z2188</f>
        <v>0</v>
      </c>
      <c r="G2188" s="25" t="n">
        <f aca="false">D2188*Y2188</f>
        <v>0</v>
      </c>
      <c r="H2188" s="25" t="n">
        <f aca="false">D2188*R2188</f>
        <v>0</v>
      </c>
      <c r="I2188" s="25" t="n">
        <f aca="false">D2188*S2188</f>
        <v>0</v>
      </c>
      <c r="J2188" s="26" t="n">
        <f aca="false">K2188*F2188</f>
        <v>0</v>
      </c>
      <c r="K2188" s="26" t="n">
        <v>15</v>
      </c>
      <c r="L2188" s="26" t="n">
        <f aca="false">M2188*F2188</f>
        <v>0</v>
      </c>
      <c r="M2188" s="26" t="n">
        <v>15</v>
      </c>
      <c r="N2188" s="26" t="n">
        <f aca="false">O2188*F2188</f>
        <v>0</v>
      </c>
      <c r="O2188" s="26" t="n">
        <v>15</v>
      </c>
      <c r="P2188" s="26" t="n">
        <f aca="false">Q2188*F2188</f>
        <v>0</v>
      </c>
      <c r="Q2188" s="26" t="n">
        <v>15</v>
      </c>
      <c r="R2188" s="25" t="n">
        <v>0.9</v>
      </c>
      <c r="S2188" s="25" t="n">
        <v>0.006</v>
      </c>
      <c r="T2188" s="25" t="n">
        <v>26</v>
      </c>
      <c r="U2188" s="25" t="n">
        <v>0.2</v>
      </c>
      <c r="V2188" s="25" t="n">
        <v>15</v>
      </c>
      <c r="W2188" s="25" t="n">
        <v>155</v>
      </c>
      <c r="X2188" s="25" t="n">
        <v>1</v>
      </c>
      <c r="Y2188" s="25" t="n">
        <v>30</v>
      </c>
      <c r="Z2188" s="25" t="n">
        <v>30</v>
      </c>
      <c r="AA2188" s="22" t="s">
        <v>8157</v>
      </c>
      <c r="AB2188" s="22" t="s">
        <v>8158</v>
      </c>
    </row>
    <row r="2189" customFormat="false" ht="15" hidden="false" customHeight="false" outlineLevel="0" collapsed="false">
      <c r="A2189" s="27"/>
      <c r="B2189" s="28" t="s">
        <v>8159</v>
      </c>
      <c r="C2189" s="29" t="s">
        <v>8160</v>
      </c>
      <c r="D2189" s="24"/>
      <c r="E2189" s="25" t="n">
        <f aca="false">IF($J$11&gt;=200000,J2189,IF($J$11&gt;=110000,L2189,IF($J$11&gt;=60000,N2189,P2189)))</f>
        <v>0</v>
      </c>
      <c r="F2189" s="25" t="n">
        <f aca="false">D2189*Z2189</f>
        <v>0</v>
      </c>
      <c r="G2189" s="25" t="n">
        <f aca="false">D2189*Y2189</f>
        <v>0</v>
      </c>
      <c r="H2189" s="25" t="n">
        <f aca="false">D2189*R2189</f>
        <v>0</v>
      </c>
      <c r="I2189" s="25" t="n">
        <f aca="false">D2189*S2189</f>
        <v>0</v>
      </c>
      <c r="J2189" s="26" t="n">
        <f aca="false">K2189*F2189</f>
        <v>0</v>
      </c>
      <c r="K2189" s="26" t="n">
        <v>15</v>
      </c>
      <c r="L2189" s="26" t="n">
        <f aca="false">M2189*F2189</f>
        <v>0</v>
      </c>
      <c r="M2189" s="26" t="n">
        <v>15</v>
      </c>
      <c r="N2189" s="26" t="n">
        <f aca="false">O2189*F2189</f>
        <v>0</v>
      </c>
      <c r="O2189" s="26" t="n">
        <v>15</v>
      </c>
      <c r="P2189" s="26" t="n">
        <f aca="false">Q2189*F2189</f>
        <v>0</v>
      </c>
      <c r="Q2189" s="26" t="n">
        <v>15</v>
      </c>
      <c r="R2189" s="25" t="n">
        <v>0.9</v>
      </c>
      <c r="S2189" s="25" t="n">
        <v>0.006</v>
      </c>
      <c r="T2189" s="25" t="n">
        <v>26</v>
      </c>
      <c r="U2189" s="25" t="n">
        <v>0.2</v>
      </c>
      <c r="V2189" s="25" t="n">
        <v>15</v>
      </c>
      <c r="W2189" s="25" t="n">
        <v>155</v>
      </c>
      <c r="X2189" s="25" t="n">
        <v>1</v>
      </c>
      <c r="Y2189" s="25" t="n">
        <v>30</v>
      </c>
      <c r="Z2189" s="25" t="n">
        <v>30</v>
      </c>
      <c r="AA2189" s="22" t="s">
        <v>8161</v>
      </c>
      <c r="AB2189" s="22" t="s">
        <v>8162</v>
      </c>
    </row>
    <row r="2190" customFormat="false" ht="15" hidden="false" customHeight="false" outlineLevel="0" collapsed="false">
      <c r="A2190" s="27"/>
      <c r="B2190" s="28" t="s">
        <v>8163</v>
      </c>
      <c r="C2190" s="29" t="s">
        <v>8164</v>
      </c>
      <c r="D2190" s="24"/>
      <c r="E2190" s="25" t="n">
        <f aca="false">IF($J$11&gt;=200000,J2190,IF($J$11&gt;=110000,L2190,IF($J$11&gt;=60000,N2190,P2190)))</f>
        <v>0</v>
      </c>
      <c r="F2190" s="25" t="n">
        <f aca="false">D2190*Z2190</f>
        <v>0</v>
      </c>
      <c r="G2190" s="25" t="n">
        <f aca="false">D2190*Y2190</f>
        <v>0</v>
      </c>
      <c r="H2190" s="25" t="n">
        <f aca="false">D2190*R2190</f>
        <v>0</v>
      </c>
      <c r="I2190" s="25" t="n">
        <f aca="false">D2190*S2190</f>
        <v>0</v>
      </c>
      <c r="J2190" s="26" t="n">
        <f aca="false">K2190*F2190</f>
        <v>0</v>
      </c>
      <c r="K2190" s="26" t="n">
        <v>15</v>
      </c>
      <c r="L2190" s="26" t="n">
        <f aca="false">M2190*F2190</f>
        <v>0</v>
      </c>
      <c r="M2190" s="26" t="n">
        <v>15</v>
      </c>
      <c r="N2190" s="26" t="n">
        <f aca="false">O2190*F2190</f>
        <v>0</v>
      </c>
      <c r="O2190" s="26" t="n">
        <v>15</v>
      </c>
      <c r="P2190" s="26" t="n">
        <f aca="false">Q2190*F2190</f>
        <v>0</v>
      </c>
      <c r="Q2190" s="26" t="n">
        <v>15</v>
      </c>
      <c r="R2190" s="25" t="n">
        <v>0.9</v>
      </c>
      <c r="S2190" s="25" t="n">
        <v>0.006</v>
      </c>
      <c r="T2190" s="25" t="n">
        <v>26</v>
      </c>
      <c r="U2190" s="25" t="n">
        <v>0.2</v>
      </c>
      <c r="V2190" s="25" t="n">
        <v>15</v>
      </c>
      <c r="W2190" s="25" t="n">
        <v>155</v>
      </c>
      <c r="X2190" s="25" t="n">
        <v>1</v>
      </c>
      <c r="Y2190" s="25" t="n">
        <v>30</v>
      </c>
      <c r="Z2190" s="25" t="n">
        <v>30</v>
      </c>
      <c r="AA2190" s="22" t="s">
        <v>8165</v>
      </c>
      <c r="AB2190" s="22" t="s">
        <v>8166</v>
      </c>
    </row>
    <row r="2191" customFormat="false" ht="15" hidden="false" customHeight="false" outlineLevel="0" collapsed="false">
      <c r="A2191" s="27"/>
      <c r="B2191" s="28" t="s">
        <v>8167</v>
      </c>
      <c r="C2191" s="29" t="s">
        <v>8168</v>
      </c>
      <c r="D2191" s="24"/>
      <c r="E2191" s="25" t="n">
        <f aca="false">IF($J$11&gt;=200000,J2191,IF($J$11&gt;=110000,L2191,IF($J$11&gt;=60000,N2191,P2191)))</f>
        <v>0</v>
      </c>
      <c r="F2191" s="25" t="n">
        <f aca="false">D2191*Z2191</f>
        <v>0</v>
      </c>
      <c r="G2191" s="25" t="n">
        <f aca="false">D2191*Y2191</f>
        <v>0</v>
      </c>
      <c r="H2191" s="25" t="n">
        <f aca="false">D2191*R2191</f>
        <v>0</v>
      </c>
      <c r="I2191" s="25" t="n">
        <f aca="false">D2191*S2191</f>
        <v>0</v>
      </c>
      <c r="J2191" s="26" t="n">
        <f aca="false">K2191*F2191</f>
        <v>0</v>
      </c>
      <c r="K2191" s="26" t="n">
        <v>15</v>
      </c>
      <c r="L2191" s="26" t="n">
        <f aca="false">M2191*F2191</f>
        <v>0</v>
      </c>
      <c r="M2191" s="26" t="n">
        <v>15</v>
      </c>
      <c r="N2191" s="26" t="n">
        <f aca="false">O2191*F2191</f>
        <v>0</v>
      </c>
      <c r="O2191" s="26" t="n">
        <v>15</v>
      </c>
      <c r="P2191" s="26" t="n">
        <f aca="false">Q2191*F2191</f>
        <v>0</v>
      </c>
      <c r="Q2191" s="26" t="n">
        <v>15</v>
      </c>
      <c r="R2191" s="25" t="n">
        <v>0.9</v>
      </c>
      <c r="S2191" s="25" t="n">
        <v>0.006</v>
      </c>
      <c r="T2191" s="25" t="n">
        <v>26</v>
      </c>
      <c r="U2191" s="25" t="n">
        <v>0.2</v>
      </c>
      <c r="V2191" s="25" t="n">
        <v>15</v>
      </c>
      <c r="W2191" s="25" t="n">
        <v>155</v>
      </c>
      <c r="X2191" s="25" t="n">
        <v>1</v>
      </c>
      <c r="Y2191" s="25" t="n">
        <v>30</v>
      </c>
      <c r="Z2191" s="25" t="n">
        <v>30</v>
      </c>
      <c r="AA2191" s="22" t="s">
        <v>8169</v>
      </c>
      <c r="AB2191" s="22" t="s">
        <v>8170</v>
      </c>
    </row>
    <row r="2192" customFormat="false" ht="15" hidden="false" customHeight="false" outlineLevel="0" collapsed="false">
      <c r="A2192" s="27"/>
      <c r="B2192" s="28" t="s">
        <v>8171</v>
      </c>
      <c r="C2192" s="29" t="s">
        <v>8172</v>
      </c>
      <c r="D2192" s="24"/>
      <c r="E2192" s="25" t="n">
        <f aca="false">IF($J$11&gt;=200000,J2192,IF($J$11&gt;=110000,L2192,IF($J$11&gt;=60000,N2192,P2192)))</f>
        <v>0</v>
      </c>
      <c r="F2192" s="25" t="n">
        <f aca="false">D2192*Z2192</f>
        <v>0</v>
      </c>
      <c r="G2192" s="25" t="n">
        <f aca="false">D2192*Y2192</f>
        <v>0</v>
      </c>
      <c r="H2192" s="25" t="n">
        <f aca="false">D2192*R2192</f>
        <v>0</v>
      </c>
      <c r="I2192" s="25" t="n">
        <f aca="false">D2192*S2192</f>
        <v>0</v>
      </c>
      <c r="J2192" s="26" t="n">
        <f aca="false">K2192*F2192</f>
        <v>0</v>
      </c>
      <c r="K2192" s="26" t="n">
        <v>15</v>
      </c>
      <c r="L2192" s="26" t="n">
        <f aca="false">M2192*F2192</f>
        <v>0</v>
      </c>
      <c r="M2192" s="26" t="n">
        <v>15</v>
      </c>
      <c r="N2192" s="26" t="n">
        <f aca="false">O2192*F2192</f>
        <v>0</v>
      </c>
      <c r="O2192" s="26" t="n">
        <v>15</v>
      </c>
      <c r="P2192" s="26" t="n">
        <f aca="false">Q2192*F2192</f>
        <v>0</v>
      </c>
      <c r="Q2192" s="26" t="n">
        <v>15</v>
      </c>
      <c r="R2192" s="25" t="n">
        <v>0.9</v>
      </c>
      <c r="S2192" s="25" t="n">
        <v>0.006</v>
      </c>
      <c r="T2192" s="25" t="n">
        <v>26</v>
      </c>
      <c r="U2192" s="25" t="n">
        <v>0.2</v>
      </c>
      <c r="V2192" s="25" t="n">
        <v>15</v>
      </c>
      <c r="W2192" s="25" t="n">
        <v>155</v>
      </c>
      <c r="X2192" s="25" t="n">
        <v>1</v>
      </c>
      <c r="Y2192" s="25" t="n">
        <v>30</v>
      </c>
      <c r="Z2192" s="25" t="n">
        <v>30</v>
      </c>
      <c r="AA2192" s="22" t="s">
        <v>8173</v>
      </c>
      <c r="AB2192" s="22" t="s">
        <v>8174</v>
      </c>
    </row>
    <row r="2193" customFormat="false" ht="15" hidden="false" customHeight="false" outlineLevel="0" collapsed="false">
      <c r="A2193" s="27"/>
      <c r="B2193" s="28" t="s">
        <v>8175</v>
      </c>
      <c r="C2193" s="29" t="s">
        <v>8176</v>
      </c>
      <c r="D2193" s="24"/>
      <c r="E2193" s="25" t="n">
        <f aca="false">IF($J$11&gt;=200000,J2193,IF($J$11&gt;=110000,L2193,IF($J$11&gt;=60000,N2193,P2193)))</f>
        <v>0</v>
      </c>
      <c r="F2193" s="25" t="n">
        <f aca="false">D2193*Z2193</f>
        <v>0</v>
      </c>
      <c r="G2193" s="25" t="n">
        <f aca="false">D2193*Y2193</f>
        <v>0</v>
      </c>
      <c r="H2193" s="25" t="n">
        <f aca="false">D2193*R2193</f>
        <v>0</v>
      </c>
      <c r="I2193" s="25" t="n">
        <f aca="false">D2193*S2193</f>
        <v>0</v>
      </c>
      <c r="J2193" s="26" t="n">
        <f aca="false">K2193*F2193</f>
        <v>0</v>
      </c>
      <c r="K2193" s="26" t="n">
        <v>15</v>
      </c>
      <c r="L2193" s="26" t="n">
        <f aca="false">M2193*F2193</f>
        <v>0</v>
      </c>
      <c r="M2193" s="26" t="n">
        <v>15</v>
      </c>
      <c r="N2193" s="26" t="n">
        <f aca="false">O2193*F2193</f>
        <v>0</v>
      </c>
      <c r="O2193" s="26" t="n">
        <v>15</v>
      </c>
      <c r="P2193" s="26" t="n">
        <f aca="false">Q2193*F2193</f>
        <v>0</v>
      </c>
      <c r="Q2193" s="26" t="n">
        <v>15</v>
      </c>
      <c r="R2193" s="25" t="n">
        <v>0.9</v>
      </c>
      <c r="S2193" s="25" t="n">
        <v>0.006</v>
      </c>
      <c r="T2193" s="25" t="n">
        <v>26</v>
      </c>
      <c r="U2193" s="25" t="n">
        <v>0.2</v>
      </c>
      <c r="V2193" s="25" t="n">
        <v>15</v>
      </c>
      <c r="W2193" s="25" t="n">
        <v>155</v>
      </c>
      <c r="X2193" s="25" t="n">
        <v>1</v>
      </c>
      <c r="Y2193" s="25" t="n">
        <v>30</v>
      </c>
      <c r="Z2193" s="25" t="n">
        <v>30</v>
      </c>
      <c r="AA2193" s="22" t="s">
        <v>8177</v>
      </c>
      <c r="AB2193" s="22" t="s">
        <v>8178</v>
      </c>
    </row>
    <row r="2194" customFormat="false" ht="15" hidden="false" customHeight="false" outlineLevel="0" collapsed="false">
      <c r="A2194" s="27"/>
      <c r="B2194" s="28" t="s">
        <v>8179</v>
      </c>
      <c r="C2194" s="29" t="s">
        <v>8180</v>
      </c>
      <c r="D2194" s="24"/>
      <c r="E2194" s="25" t="n">
        <f aca="false">IF($J$11&gt;=200000,J2194,IF($J$11&gt;=110000,L2194,IF($J$11&gt;=60000,N2194,P2194)))</f>
        <v>0</v>
      </c>
      <c r="F2194" s="25" t="n">
        <f aca="false">D2194*Z2194</f>
        <v>0</v>
      </c>
      <c r="G2194" s="25" t="n">
        <f aca="false">D2194*Y2194</f>
        <v>0</v>
      </c>
      <c r="H2194" s="25" t="n">
        <f aca="false">D2194*R2194</f>
        <v>0</v>
      </c>
      <c r="I2194" s="25" t="n">
        <f aca="false">D2194*S2194</f>
        <v>0</v>
      </c>
      <c r="J2194" s="26" t="n">
        <f aca="false">K2194*F2194</f>
        <v>0</v>
      </c>
      <c r="K2194" s="26" t="n">
        <v>15</v>
      </c>
      <c r="L2194" s="26" t="n">
        <f aca="false">M2194*F2194</f>
        <v>0</v>
      </c>
      <c r="M2194" s="26" t="n">
        <v>15</v>
      </c>
      <c r="N2194" s="26" t="n">
        <f aca="false">O2194*F2194</f>
        <v>0</v>
      </c>
      <c r="O2194" s="26" t="n">
        <v>15</v>
      </c>
      <c r="P2194" s="26" t="n">
        <f aca="false">Q2194*F2194</f>
        <v>0</v>
      </c>
      <c r="Q2194" s="26" t="n">
        <v>15</v>
      </c>
      <c r="R2194" s="25" t="n">
        <v>1</v>
      </c>
      <c r="S2194" s="25" t="n">
        <v>0.006</v>
      </c>
      <c r="T2194" s="25" t="n">
        <v>20</v>
      </c>
      <c r="U2194" s="25" t="n">
        <v>0.1</v>
      </c>
      <c r="V2194" s="25" t="n">
        <v>15</v>
      </c>
      <c r="W2194" s="25" t="n">
        <v>155</v>
      </c>
      <c r="X2194" s="25" t="n">
        <v>1</v>
      </c>
      <c r="Y2194" s="25" t="n">
        <v>30</v>
      </c>
      <c r="Z2194" s="25" t="n">
        <v>30</v>
      </c>
      <c r="AA2194" s="22" t="s">
        <v>8181</v>
      </c>
      <c r="AB2194" s="22" t="s">
        <v>8182</v>
      </c>
    </row>
    <row r="2195" customFormat="false" ht="15" hidden="false" customHeight="false" outlineLevel="0" collapsed="false">
      <c r="A2195" s="27"/>
      <c r="B2195" s="28" t="s">
        <v>8183</v>
      </c>
      <c r="C2195" s="29" t="s">
        <v>8184</v>
      </c>
      <c r="D2195" s="24"/>
      <c r="E2195" s="25" t="n">
        <f aca="false">IF($J$11&gt;=200000,J2195,IF($J$11&gt;=110000,L2195,IF($J$11&gt;=60000,N2195,P2195)))</f>
        <v>0</v>
      </c>
      <c r="F2195" s="25" t="n">
        <f aca="false">D2195*Z2195</f>
        <v>0</v>
      </c>
      <c r="G2195" s="25" t="n">
        <f aca="false">D2195*Y2195</f>
        <v>0</v>
      </c>
      <c r="H2195" s="25" t="n">
        <f aca="false">D2195*R2195</f>
        <v>0</v>
      </c>
      <c r="I2195" s="25" t="n">
        <f aca="false">D2195*S2195</f>
        <v>0</v>
      </c>
      <c r="J2195" s="26" t="n">
        <f aca="false">K2195*F2195</f>
        <v>0</v>
      </c>
      <c r="K2195" s="26" t="n">
        <v>15</v>
      </c>
      <c r="L2195" s="26" t="n">
        <f aca="false">M2195*F2195</f>
        <v>0</v>
      </c>
      <c r="M2195" s="26" t="n">
        <v>15</v>
      </c>
      <c r="N2195" s="26" t="n">
        <f aca="false">O2195*F2195</f>
        <v>0</v>
      </c>
      <c r="O2195" s="26" t="n">
        <v>15</v>
      </c>
      <c r="P2195" s="26" t="n">
        <f aca="false">Q2195*F2195</f>
        <v>0</v>
      </c>
      <c r="Q2195" s="26" t="n">
        <v>15</v>
      </c>
      <c r="R2195" s="25" t="n">
        <v>1</v>
      </c>
      <c r="S2195" s="25" t="n">
        <v>0.006</v>
      </c>
      <c r="T2195" s="25" t="n">
        <v>20</v>
      </c>
      <c r="U2195" s="25" t="n">
        <v>0.1</v>
      </c>
      <c r="V2195" s="25" t="n">
        <v>15</v>
      </c>
      <c r="W2195" s="25" t="n">
        <v>155</v>
      </c>
      <c r="X2195" s="25" t="n">
        <v>1</v>
      </c>
      <c r="Y2195" s="25" t="n">
        <v>30</v>
      </c>
      <c r="Z2195" s="25" t="n">
        <v>30</v>
      </c>
      <c r="AA2195" s="22" t="s">
        <v>8185</v>
      </c>
      <c r="AB2195" s="22" t="s">
        <v>8186</v>
      </c>
    </row>
    <row r="2196" customFormat="false" ht="15" hidden="false" customHeight="false" outlineLevel="0" collapsed="false">
      <c r="A2196" s="27"/>
      <c r="B2196" s="28" t="s">
        <v>8187</v>
      </c>
      <c r="C2196" s="29" t="s">
        <v>8188</v>
      </c>
      <c r="D2196" s="24"/>
      <c r="E2196" s="25" t="n">
        <f aca="false">IF($J$11&gt;=200000,J2196,IF($J$11&gt;=110000,L2196,IF($J$11&gt;=60000,N2196,P2196)))</f>
        <v>0</v>
      </c>
      <c r="F2196" s="25" t="n">
        <f aca="false">D2196*Z2196</f>
        <v>0</v>
      </c>
      <c r="G2196" s="25" t="n">
        <f aca="false">D2196*Y2196</f>
        <v>0</v>
      </c>
      <c r="H2196" s="25" t="n">
        <f aca="false">D2196*R2196</f>
        <v>0</v>
      </c>
      <c r="I2196" s="25" t="n">
        <f aca="false">D2196*S2196</f>
        <v>0</v>
      </c>
      <c r="J2196" s="26" t="n">
        <f aca="false">K2196*F2196</f>
        <v>0</v>
      </c>
      <c r="K2196" s="26" t="n">
        <v>15</v>
      </c>
      <c r="L2196" s="26" t="n">
        <f aca="false">M2196*F2196</f>
        <v>0</v>
      </c>
      <c r="M2196" s="26" t="n">
        <v>15</v>
      </c>
      <c r="N2196" s="26" t="n">
        <f aca="false">O2196*F2196</f>
        <v>0</v>
      </c>
      <c r="O2196" s="26" t="n">
        <v>15</v>
      </c>
      <c r="P2196" s="26" t="n">
        <f aca="false">Q2196*F2196</f>
        <v>0</v>
      </c>
      <c r="Q2196" s="26" t="n">
        <v>15</v>
      </c>
      <c r="R2196" s="25" t="n">
        <v>1</v>
      </c>
      <c r="S2196" s="25" t="n">
        <v>0.006</v>
      </c>
      <c r="T2196" s="25" t="n">
        <v>20</v>
      </c>
      <c r="U2196" s="25" t="n">
        <v>0.1</v>
      </c>
      <c r="V2196" s="25" t="n">
        <v>15</v>
      </c>
      <c r="W2196" s="25" t="n">
        <v>155</v>
      </c>
      <c r="X2196" s="25" t="n">
        <v>1</v>
      </c>
      <c r="Y2196" s="25" t="n">
        <v>30</v>
      </c>
      <c r="Z2196" s="25" t="n">
        <v>30</v>
      </c>
      <c r="AA2196" s="22" t="s">
        <v>8189</v>
      </c>
      <c r="AB2196" s="22" t="s">
        <v>8190</v>
      </c>
    </row>
    <row r="2197" customFormat="false" ht="15" hidden="false" customHeight="false" outlineLevel="0" collapsed="false">
      <c r="A2197" s="27"/>
      <c r="B2197" s="28" t="s">
        <v>8191</v>
      </c>
      <c r="C2197" s="29" t="s">
        <v>8192</v>
      </c>
      <c r="D2197" s="24"/>
      <c r="E2197" s="25" t="n">
        <f aca="false">IF($J$11&gt;=200000,J2197,IF($J$11&gt;=110000,L2197,IF($J$11&gt;=60000,N2197,P2197)))</f>
        <v>0</v>
      </c>
      <c r="F2197" s="25" t="n">
        <f aca="false">D2197*Z2197</f>
        <v>0</v>
      </c>
      <c r="G2197" s="25" t="n">
        <f aca="false">D2197*Y2197</f>
        <v>0</v>
      </c>
      <c r="H2197" s="25" t="n">
        <f aca="false">D2197*R2197</f>
        <v>0</v>
      </c>
      <c r="I2197" s="25" t="n">
        <f aca="false">D2197*S2197</f>
        <v>0</v>
      </c>
      <c r="J2197" s="26" t="n">
        <f aca="false">K2197*F2197</f>
        <v>0</v>
      </c>
      <c r="K2197" s="26" t="n">
        <v>15</v>
      </c>
      <c r="L2197" s="26" t="n">
        <f aca="false">M2197*F2197</f>
        <v>0</v>
      </c>
      <c r="M2197" s="26" t="n">
        <v>15</v>
      </c>
      <c r="N2197" s="26" t="n">
        <f aca="false">O2197*F2197</f>
        <v>0</v>
      </c>
      <c r="O2197" s="26" t="n">
        <v>15</v>
      </c>
      <c r="P2197" s="26" t="n">
        <f aca="false">Q2197*F2197</f>
        <v>0</v>
      </c>
      <c r="Q2197" s="26" t="n">
        <v>15</v>
      </c>
      <c r="R2197" s="25" t="n">
        <v>1</v>
      </c>
      <c r="S2197" s="25" t="n">
        <v>0.006</v>
      </c>
      <c r="T2197" s="25" t="n">
        <v>20</v>
      </c>
      <c r="U2197" s="25" t="n">
        <v>0.1</v>
      </c>
      <c r="V2197" s="25" t="n">
        <v>15</v>
      </c>
      <c r="W2197" s="25" t="n">
        <v>155</v>
      </c>
      <c r="X2197" s="25" t="n">
        <v>1</v>
      </c>
      <c r="Y2197" s="25" t="n">
        <v>30</v>
      </c>
      <c r="Z2197" s="25" t="n">
        <v>30</v>
      </c>
      <c r="AA2197" s="22" t="s">
        <v>8193</v>
      </c>
      <c r="AB2197" s="22" t="s">
        <v>8194</v>
      </c>
    </row>
    <row r="2198" customFormat="false" ht="15" hidden="false" customHeight="false" outlineLevel="0" collapsed="false">
      <c r="A2198" s="27"/>
      <c r="B2198" s="28" t="s">
        <v>8195</v>
      </c>
      <c r="C2198" s="29" t="s">
        <v>8196</v>
      </c>
      <c r="D2198" s="24"/>
      <c r="E2198" s="25" t="n">
        <f aca="false">IF($J$11&gt;=200000,J2198,IF($J$11&gt;=110000,L2198,IF($J$11&gt;=60000,N2198,P2198)))</f>
        <v>0</v>
      </c>
      <c r="F2198" s="25" t="n">
        <f aca="false">D2198*Z2198</f>
        <v>0</v>
      </c>
      <c r="G2198" s="25" t="n">
        <f aca="false">D2198*Y2198</f>
        <v>0</v>
      </c>
      <c r="H2198" s="25" t="n">
        <f aca="false">D2198*R2198</f>
        <v>0</v>
      </c>
      <c r="I2198" s="25" t="n">
        <f aca="false">D2198*S2198</f>
        <v>0</v>
      </c>
      <c r="J2198" s="26" t="n">
        <f aca="false">K2198*F2198</f>
        <v>0</v>
      </c>
      <c r="K2198" s="26" t="n">
        <v>15</v>
      </c>
      <c r="L2198" s="26" t="n">
        <f aca="false">M2198*F2198</f>
        <v>0</v>
      </c>
      <c r="M2198" s="26" t="n">
        <v>15</v>
      </c>
      <c r="N2198" s="26" t="n">
        <f aca="false">O2198*F2198</f>
        <v>0</v>
      </c>
      <c r="O2198" s="26" t="n">
        <v>15</v>
      </c>
      <c r="P2198" s="26" t="n">
        <f aca="false">Q2198*F2198</f>
        <v>0</v>
      </c>
      <c r="Q2198" s="26" t="n">
        <v>15</v>
      </c>
      <c r="R2198" s="25" t="n">
        <v>1</v>
      </c>
      <c r="S2198" s="25" t="n">
        <v>0.006</v>
      </c>
      <c r="T2198" s="25" t="n">
        <v>20</v>
      </c>
      <c r="U2198" s="25" t="n">
        <v>0.1</v>
      </c>
      <c r="V2198" s="25" t="n">
        <v>15</v>
      </c>
      <c r="W2198" s="25" t="n">
        <v>155</v>
      </c>
      <c r="X2198" s="25" t="n">
        <v>1</v>
      </c>
      <c r="Y2198" s="25" t="n">
        <v>30</v>
      </c>
      <c r="Z2198" s="25" t="n">
        <v>30</v>
      </c>
      <c r="AA2198" s="22" t="s">
        <v>8197</v>
      </c>
      <c r="AB2198" s="22" t="s">
        <v>8198</v>
      </c>
    </row>
    <row r="2199" customFormat="false" ht="15" hidden="false" customHeight="false" outlineLevel="0" collapsed="false">
      <c r="A2199" s="27"/>
      <c r="B2199" s="28" t="s">
        <v>8199</v>
      </c>
      <c r="C2199" s="29" t="s">
        <v>8200</v>
      </c>
      <c r="D2199" s="24"/>
      <c r="E2199" s="25" t="n">
        <f aca="false">IF($J$11&gt;=200000,J2199,IF($J$11&gt;=110000,L2199,IF($J$11&gt;=60000,N2199,P2199)))</f>
        <v>0</v>
      </c>
      <c r="F2199" s="25" t="n">
        <f aca="false">D2199*Z2199</f>
        <v>0</v>
      </c>
      <c r="G2199" s="25" t="n">
        <f aca="false">D2199*Y2199</f>
        <v>0</v>
      </c>
      <c r="H2199" s="25" t="n">
        <f aca="false">D2199*R2199</f>
        <v>0</v>
      </c>
      <c r="I2199" s="25" t="n">
        <f aca="false">D2199*S2199</f>
        <v>0</v>
      </c>
      <c r="J2199" s="26" t="n">
        <f aca="false">K2199*F2199</f>
        <v>0</v>
      </c>
      <c r="K2199" s="26" t="n">
        <v>15</v>
      </c>
      <c r="L2199" s="26" t="n">
        <f aca="false">M2199*F2199</f>
        <v>0</v>
      </c>
      <c r="M2199" s="26" t="n">
        <v>15</v>
      </c>
      <c r="N2199" s="26" t="n">
        <f aca="false">O2199*F2199</f>
        <v>0</v>
      </c>
      <c r="O2199" s="26" t="n">
        <v>15</v>
      </c>
      <c r="P2199" s="26" t="n">
        <f aca="false">Q2199*F2199</f>
        <v>0</v>
      </c>
      <c r="Q2199" s="26" t="n">
        <v>15</v>
      </c>
      <c r="R2199" s="25" t="n">
        <v>1</v>
      </c>
      <c r="S2199" s="25" t="n">
        <v>0.006</v>
      </c>
      <c r="T2199" s="25" t="n">
        <v>20</v>
      </c>
      <c r="U2199" s="25" t="n">
        <v>0.1</v>
      </c>
      <c r="V2199" s="25" t="n">
        <v>15</v>
      </c>
      <c r="W2199" s="25" t="n">
        <v>155</v>
      </c>
      <c r="X2199" s="25" t="n">
        <v>1</v>
      </c>
      <c r="Y2199" s="25" t="n">
        <v>30</v>
      </c>
      <c r="Z2199" s="25" t="n">
        <v>30</v>
      </c>
      <c r="AA2199" s="22" t="s">
        <v>8201</v>
      </c>
      <c r="AB2199" s="22" t="s">
        <v>8202</v>
      </c>
    </row>
    <row r="2200" customFormat="false" ht="15" hidden="false" customHeight="false" outlineLevel="0" collapsed="false">
      <c r="A2200" s="27"/>
      <c r="B2200" s="28" t="s">
        <v>8203</v>
      </c>
      <c r="C2200" s="29" t="s">
        <v>8204</v>
      </c>
      <c r="D2200" s="24"/>
      <c r="E2200" s="25" t="n">
        <f aca="false">IF($J$11&gt;=200000,J2200,IF($J$11&gt;=110000,L2200,IF($J$11&gt;=60000,N2200,P2200)))</f>
        <v>0</v>
      </c>
      <c r="F2200" s="25" t="n">
        <f aca="false">D2200*Z2200</f>
        <v>0</v>
      </c>
      <c r="G2200" s="25" t="n">
        <f aca="false">D2200*Y2200</f>
        <v>0</v>
      </c>
      <c r="H2200" s="25" t="n">
        <f aca="false">D2200*R2200</f>
        <v>0</v>
      </c>
      <c r="I2200" s="25" t="n">
        <f aca="false">D2200*S2200</f>
        <v>0</v>
      </c>
      <c r="J2200" s="26" t="n">
        <f aca="false">K2200*F2200</f>
        <v>0</v>
      </c>
      <c r="K2200" s="26" t="n">
        <v>20</v>
      </c>
      <c r="L2200" s="26" t="n">
        <f aca="false">M2200*F2200</f>
        <v>0</v>
      </c>
      <c r="M2200" s="26" t="n">
        <v>20</v>
      </c>
      <c r="N2200" s="26" t="n">
        <f aca="false">O2200*F2200</f>
        <v>0</v>
      </c>
      <c r="O2200" s="26" t="n">
        <v>20</v>
      </c>
      <c r="P2200" s="26" t="n">
        <f aca="false">Q2200*F2200</f>
        <v>0</v>
      </c>
      <c r="Q2200" s="26" t="n">
        <v>20</v>
      </c>
      <c r="R2200" s="25" t="n">
        <v>0.75</v>
      </c>
      <c r="S2200" s="25" t="n">
        <v>0.006</v>
      </c>
      <c r="T2200" s="25" t="n">
        <v>17</v>
      </c>
      <c r="U2200" s="25" t="n">
        <v>0.2</v>
      </c>
      <c r="V2200" s="25" t="n">
        <v>12</v>
      </c>
      <c r="W2200" s="25" t="n">
        <v>155</v>
      </c>
      <c r="X2200" s="25" t="n">
        <v>1</v>
      </c>
      <c r="Y2200" s="25" t="n">
        <v>30</v>
      </c>
      <c r="Z2200" s="25" t="n">
        <v>30</v>
      </c>
      <c r="AA2200" s="22" t="s">
        <v>8205</v>
      </c>
      <c r="AB2200" s="22" t="s">
        <v>8206</v>
      </c>
    </row>
    <row r="2201" customFormat="false" ht="15" hidden="false" customHeight="false" outlineLevel="0" collapsed="false">
      <c r="A2201" s="27"/>
      <c r="B2201" s="28" t="s">
        <v>8207</v>
      </c>
      <c r="C2201" s="29" t="s">
        <v>8208</v>
      </c>
      <c r="D2201" s="24"/>
      <c r="E2201" s="25" t="n">
        <f aca="false">IF($J$11&gt;=200000,J2201,IF($J$11&gt;=110000,L2201,IF($J$11&gt;=60000,N2201,P2201)))</f>
        <v>0</v>
      </c>
      <c r="F2201" s="25" t="n">
        <f aca="false">D2201*Z2201</f>
        <v>0</v>
      </c>
      <c r="G2201" s="25" t="n">
        <f aca="false">D2201*Y2201</f>
        <v>0</v>
      </c>
      <c r="H2201" s="25" t="n">
        <f aca="false">D2201*R2201</f>
        <v>0</v>
      </c>
      <c r="I2201" s="25" t="n">
        <f aca="false">D2201*S2201</f>
        <v>0</v>
      </c>
      <c r="J2201" s="26" t="n">
        <f aca="false">K2201*F2201</f>
        <v>0</v>
      </c>
      <c r="K2201" s="26" t="n">
        <v>20</v>
      </c>
      <c r="L2201" s="26" t="n">
        <f aca="false">M2201*F2201</f>
        <v>0</v>
      </c>
      <c r="M2201" s="26" t="n">
        <v>20</v>
      </c>
      <c r="N2201" s="26" t="n">
        <f aca="false">O2201*F2201</f>
        <v>0</v>
      </c>
      <c r="O2201" s="26" t="n">
        <v>20</v>
      </c>
      <c r="P2201" s="26" t="n">
        <f aca="false">Q2201*F2201</f>
        <v>0</v>
      </c>
      <c r="Q2201" s="26" t="n">
        <v>20</v>
      </c>
      <c r="R2201" s="25" t="n">
        <v>0.75</v>
      </c>
      <c r="S2201" s="25" t="n">
        <v>0.006</v>
      </c>
      <c r="T2201" s="25" t="n">
        <v>17</v>
      </c>
      <c r="U2201" s="25" t="n">
        <v>0.2</v>
      </c>
      <c r="V2201" s="25" t="n">
        <v>12</v>
      </c>
      <c r="W2201" s="25" t="n">
        <v>155</v>
      </c>
      <c r="X2201" s="25" t="n">
        <v>1</v>
      </c>
      <c r="Y2201" s="25" t="n">
        <v>30</v>
      </c>
      <c r="Z2201" s="25" t="n">
        <v>30</v>
      </c>
      <c r="AA2201" s="22" t="s">
        <v>8209</v>
      </c>
      <c r="AB2201" s="22" t="s">
        <v>8210</v>
      </c>
    </row>
    <row r="2202" customFormat="false" ht="15" hidden="false" customHeight="false" outlineLevel="0" collapsed="false">
      <c r="A2202" s="27"/>
      <c r="B2202" s="28" t="s">
        <v>8211</v>
      </c>
      <c r="C2202" s="29" t="s">
        <v>8212</v>
      </c>
      <c r="D2202" s="24"/>
      <c r="E2202" s="25" t="n">
        <f aca="false">IF($J$11&gt;=200000,J2202,IF($J$11&gt;=110000,L2202,IF($J$11&gt;=60000,N2202,P2202)))</f>
        <v>0</v>
      </c>
      <c r="F2202" s="25" t="n">
        <f aca="false">D2202*Z2202</f>
        <v>0</v>
      </c>
      <c r="G2202" s="25" t="n">
        <f aca="false">D2202*Y2202</f>
        <v>0</v>
      </c>
      <c r="H2202" s="25" t="n">
        <f aca="false">D2202*R2202</f>
        <v>0</v>
      </c>
      <c r="I2202" s="25" t="n">
        <f aca="false">D2202*S2202</f>
        <v>0</v>
      </c>
      <c r="J2202" s="26" t="n">
        <f aca="false">K2202*F2202</f>
        <v>0</v>
      </c>
      <c r="K2202" s="26" t="n">
        <v>20</v>
      </c>
      <c r="L2202" s="26" t="n">
        <f aca="false">M2202*F2202</f>
        <v>0</v>
      </c>
      <c r="M2202" s="26" t="n">
        <v>20</v>
      </c>
      <c r="N2202" s="26" t="n">
        <f aca="false">O2202*F2202</f>
        <v>0</v>
      </c>
      <c r="O2202" s="26" t="n">
        <v>20</v>
      </c>
      <c r="P2202" s="26" t="n">
        <f aca="false">Q2202*F2202</f>
        <v>0</v>
      </c>
      <c r="Q2202" s="26" t="n">
        <v>20</v>
      </c>
      <c r="R2202" s="25" t="n">
        <v>0.75</v>
      </c>
      <c r="S2202" s="25" t="n">
        <v>0.006</v>
      </c>
      <c r="T2202" s="25" t="n">
        <v>17</v>
      </c>
      <c r="U2202" s="25" t="n">
        <v>0.2</v>
      </c>
      <c r="V2202" s="25" t="n">
        <v>12</v>
      </c>
      <c r="W2202" s="25" t="n">
        <v>155</v>
      </c>
      <c r="X2202" s="25" t="n">
        <v>1</v>
      </c>
      <c r="Y2202" s="25" t="n">
        <v>30</v>
      </c>
      <c r="Z2202" s="25" t="n">
        <v>30</v>
      </c>
      <c r="AA2202" s="22" t="s">
        <v>8213</v>
      </c>
      <c r="AB2202" s="22" t="s">
        <v>8214</v>
      </c>
    </row>
    <row r="2203" customFormat="false" ht="15" hidden="false" customHeight="false" outlineLevel="0" collapsed="false">
      <c r="A2203" s="27"/>
      <c r="B2203" s="28" t="s">
        <v>8215</v>
      </c>
      <c r="C2203" s="29" t="s">
        <v>8216</v>
      </c>
      <c r="D2203" s="24"/>
      <c r="E2203" s="25" t="n">
        <f aca="false">IF($J$11&gt;=200000,J2203,IF($J$11&gt;=110000,L2203,IF($J$11&gt;=60000,N2203,P2203)))</f>
        <v>0</v>
      </c>
      <c r="F2203" s="25" t="n">
        <f aca="false">D2203*Z2203</f>
        <v>0</v>
      </c>
      <c r="G2203" s="25" t="n">
        <f aca="false">D2203*Y2203</f>
        <v>0</v>
      </c>
      <c r="H2203" s="25" t="n">
        <f aca="false">D2203*R2203</f>
        <v>0</v>
      </c>
      <c r="I2203" s="25" t="n">
        <f aca="false">D2203*S2203</f>
        <v>0</v>
      </c>
      <c r="J2203" s="26" t="n">
        <f aca="false">K2203*F2203</f>
        <v>0</v>
      </c>
      <c r="K2203" s="26" t="n">
        <v>20</v>
      </c>
      <c r="L2203" s="26" t="n">
        <f aca="false">M2203*F2203</f>
        <v>0</v>
      </c>
      <c r="M2203" s="26" t="n">
        <v>20</v>
      </c>
      <c r="N2203" s="26" t="n">
        <f aca="false">O2203*F2203</f>
        <v>0</v>
      </c>
      <c r="O2203" s="26" t="n">
        <v>20</v>
      </c>
      <c r="P2203" s="26" t="n">
        <f aca="false">Q2203*F2203</f>
        <v>0</v>
      </c>
      <c r="Q2203" s="26" t="n">
        <v>20</v>
      </c>
      <c r="R2203" s="25" t="n">
        <v>0.75</v>
      </c>
      <c r="S2203" s="25" t="n">
        <v>0.006</v>
      </c>
      <c r="T2203" s="25" t="n">
        <v>17</v>
      </c>
      <c r="U2203" s="25" t="n">
        <v>0.2</v>
      </c>
      <c r="V2203" s="25" t="n">
        <v>12</v>
      </c>
      <c r="W2203" s="25" t="n">
        <v>155</v>
      </c>
      <c r="X2203" s="25" t="n">
        <v>1</v>
      </c>
      <c r="Y2203" s="25" t="n">
        <v>30</v>
      </c>
      <c r="Z2203" s="25" t="n">
        <v>30</v>
      </c>
      <c r="AA2203" s="22" t="s">
        <v>8217</v>
      </c>
      <c r="AB2203" s="22" t="s">
        <v>8218</v>
      </c>
    </row>
    <row r="2204" customFormat="false" ht="15" hidden="false" customHeight="false" outlineLevel="0" collapsed="false">
      <c r="A2204" s="27"/>
      <c r="B2204" s="28" t="s">
        <v>8219</v>
      </c>
      <c r="C2204" s="29" t="s">
        <v>8220</v>
      </c>
      <c r="D2204" s="24"/>
      <c r="E2204" s="25" t="n">
        <f aca="false">IF($J$11&gt;=200000,J2204,IF($J$11&gt;=110000,L2204,IF($J$11&gt;=60000,N2204,P2204)))</f>
        <v>0</v>
      </c>
      <c r="F2204" s="25" t="n">
        <f aca="false">D2204*Z2204</f>
        <v>0</v>
      </c>
      <c r="G2204" s="25" t="n">
        <f aca="false">D2204*Y2204</f>
        <v>0</v>
      </c>
      <c r="H2204" s="25" t="n">
        <f aca="false">D2204*R2204</f>
        <v>0</v>
      </c>
      <c r="I2204" s="25" t="n">
        <f aca="false">D2204*S2204</f>
        <v>0</v>
      </c>
      <c r="J2204" s="26" t="n">
        <f aca="false">K2204*F2204</f>
        <v>0</v>
      </c>
      <c r="K2204" s="26" t="n">
        <v>15</v>
      </c>
      <c r="L2204" s="26" t="n">
        <f aca="false">M2204*F2204</f>
        <v>0</v>
      </c>
      <c r="M2204" s="26" t="n">
        <v>15</v>
      </c>
      <c r="N2204" s="26" t="n">
        <f aca="false">O2204*F2204</f>
        <v>0</v>
      </c>
      <c r="O2204" s="26" t="n">
        <v>15</v>
      </c>
      <c r="P2204" s="26" t="n">
        <f aca="false">Q2204*F2204</f>
        <v>0</v>
      </c>
      <c r="Q2204" s="26" t="n">
        <v>15</v>
      </c>
      <c r="R2204" s="25" t="n">
        <v>0.75</v>
      </c>
      <c r="S2204" s="25" t="n">
        <v>0.006</v>
      </c>
      <c r="T2204" s="25" t="n">
        <v>17</v>
      </c>
      <c r="U2204" s="25" t="n">
        <v>0.2</v>
      </c>
      <c r="V2204" s="25" t="n">
        <v>12</v>
      </c>
      <c r="W2204" s="25" t="n">
        <v>155</v>
      </c>
      <c r="X2204" s="25" t="n">
        <v>1</v>
      </c>
      <c r="Y2204" s="25" t="n">
        <v>30</v>
      </c>
      <c r="Z2204" s="25" t="n">
        <v>30</v>
      </c>
      <c r="AA2204" s="22" t="s">
        <v>8221</v>
      </c>
      <c r="AB2204" s="22" t="s">
        <v>8222</v>
      </c>
    </row>
    <row r="2205" customFormat="false" ht="15" hidden="false" customHeight="false" outlineLevel="0" collapsed="false">
      <c r="A2205" s="27"/>
      <c r="B2205" s="28" t="s">
        <v>8223</v>
      </c>
      <c r="C2205" s="29" t="s">
        <v>8224</v>
      </c>
      <c r="D2205" s="24"/>
      <c r="E2205" s="25" t="n">
        <f aca="false">IF($J$11&gt;=200000,J2205,IF($J$11&gt;=110000,L2205,IF($J$11&gt;=60000,N2205,P2205)))</f>
        <v>0</v>
      </c>
      <c r="F2205" s="25" t="n">
        <f aca="false">D2205*Z2205</f>
        <v>0</v>
      </c>
      <c r="G2205" s="25" t="n">
        <f aca="false">D2205*Y2205</f>
        <v>0</v>
      </c>
      <c r="H2205" s="25" t="n">
        <f aca="false">D2205*R2205</f>
        <v>0</v>
      </c>
      <c r="I2205" s="25" t="n">
        <f aca="false">D2205*S2205</f>
        <v>0</v>
      </c>
      <c r="J2205" s="26" t="n">
        <f aca="false">K2205*F2205</f>
        <v>0</v>
      </c>
      <c r="K2205" s="26" t="n">
        <v>20</v>
      </c>
      <c r="L2205" s="26" t="n">
        <f aca="false">M2205*F2205</f>
        <v>0</v>
      </c>
      <c r="M2205" s="26" t="n">
        <v>20</v>
      </c>
      <c r="N2205" s="26" t="n">
        <f aca="false">O2205*F2205</f>
        <v>0</v>
      </c>
      <c r="O2205" s="26" t="n">
        <v>20</v>
      </c>
      <c r="P2205" s="26" t="n">
        <f aca="false">Q2205*F2205</f>
        <v>0</v>
      </c>
      <c r="Q2205" s="26" t="n">
        <v>20</v>
      </c>
      <c r="R2205" s="25" t="n">
        <v>0.75</v>
      </c>
      <c r="S2205" s="25" t="n">
        <v>0.006</v>
      </c>
      <c r="T2205" s="25" t="n">
        <v>17</v>
      </c>
      <c r="U2205" s="25" t="n">
        <v>0.2</v>
      </c>
      <c r="V2205" s="25" t="n">
        <v>12</v>
      </c>
      <c r="W2205" s="25" t="n">
        <v>155</v>
      </c>
      <c r="X2205" s="25" t="n">
        <v>1</v>
      </c>
      <c r="Y2205" s="25" t="n">
        <v>30</v>
      </c>
      <c r="Z2205" s="25" t="n">
        <v>30</v>
      </c>
      <c r="AA2205" s="22" t="s">
        <v>8225</v>
      </c>
      <c r="AB2205" s="22" t="s">
        <v>8226</v>
      </c>
    </row>
    <row r="2206" customFormat="false" ht="15" hidden="false" customHeight="false" outlineLevel="0" collapsed="false">
      <c r="A2206" s="27"/>
      <c r="B2206" s="28" t="s">
        <v>8227</v>
      </c>
      <c r="C2206" s="29" t="s">
        <v>8228</v>
      </c>
      <c r="D2206" s="24"/>
      <c r="E2206" s="25" t="n">
        <f aca="false">IF($J$11&gt;=200000,J2206,IF($J$11&gt;=110000,L2206,IF($J$11&gt;=60000,N2206,P2206)))</f>
        <v>0</v>
      </c>
      <c r="F2206" s="25" t="n">
        <f aca="false">D2206*Z2206</f>
        <v>0</v>
      </c>
      <c r="G2206" s="25" t="n">
        <f aca="false">D2206*Y2206</f>
        <v>0</v>
      </c>
      <c r="H2206" s="25" t="n">
        <f aca="false">D2206*R2206</f>
        <v>0</v>
      </c>
      <c r="I2206" s="25" t="n">
        <f aca="false">D2206*S2206</f>
        <v>0</v>
      </c>
      <c r="J2206" s="26" t="n">
        <f aca="false">K2206*F2206</f>
        <v>0</v>
      </c>
      <c r="K2206" s="26" t="n">
        <v>20</v>
      </c>
      <c r="L2206" s="26" t="n">
        <f aca="false">M2206*F2206</f>
        <v>0</v>
      </c>
      <c r="M2206" s="26" t="n">
        <v>20</v>
      </c>
      <c r="N2206" s="26" t="n">
        <f aca="false">O2206*F2206</f>
        <v>0</v>
      </c>
      <c r="O2206" s="26" t="n">
        <v>20</v>
      </c>
      <c r="P2206" s="26" t="n">
        <f aca="false">Q2206*F2206</f>
        <v>0</v>
      </c>
      <c r="Q2206" s="26" t="n">
        <v>20</v>
      </c>
      <c r="R2206" s="25" t="n">
        <v>0.75</v>
      </c>
      <c r="S2206" s="25" t="n">
        <v>0.006</v>
      </c>
      <c r="T2206" s="25" t="n">
        <v>17</v>
      </c>
      <c r="U2206" s="25" t="n">
        <v>0.2</v>
      </c>
      <c r="V2206" s="25" t="n">
        <v>12</v>
      </c>
      <c r="W2206" s="25" t="n">
        <v>155</v>
      </c>
      <c r="X2206" s="25" t="n">
        <v>1</v>
      </c>
      <c r="Y2206" s="25" t="n">
        <v>30</v>
      </c>
      <c r="Z2206" s="25" t="n">
        <v>30</v>
      </c>
      <c r="AA2206" s="22" t="s">
        <v>8229</v>
      </c>
      <c r="AB2206" s="22" t="s">
        <v>8230</v>
      </c>
    </row>
    <row r="2207" customFormat="false" ht="15" hidden="false" customHeight="false" outlineLevel="0" collapsed="false">
      <c r="A2207" s="27"/>
      <c r="B2207" s="28" t="s">
        <v>8231</v>
      </c>
      <c r="C2207" s="29" t="s">
        <v>8232</v>
      </c>
      <c r="D2207" s="24"/>
      <c r="E2207" s="25" t="n">
        <f aca="false">IF($J$11&gt;=200000,J2207,IF($J$11&gt;=110000,L2207,IF($J$11&gt;=60000,N2207,P2207)))</f>
        <v>0</v>
      </c>
      <c r="F2207" s="25" t="n">
        <f aca="false">D2207*Z2207</f>
        <v>0</v>
      </c>
      <c r="G2207" s="25" t="n">
        <f aca="false">D2207*Y2207</f>
        <v>0</v>
      </c>
      <c r="H2207" s="25" t="n">
        <f aca="false">D2207*R2207</f>
        <v>0</v>
      </c>
      <c r="I2207" s="25" t="n">
        <f aca="false">D2207*S2207</f>
        <v>0</v>
      </c>
      <c r="J2207" s="26" t="n">
        <f aca="false">K2207*F2207</f>
        <v>0</v>
      </c>
      <c r="K2207" s="26" t="n">
        <v>20</v>
      </c>
      <c r="L2207" s="26" t="n">
        <f aca="false">M2207*F2207</f>
        <v>0</v>
      </c>
      <c r="M2207" s="26" t="n">
        <v>20</v>
      </c>
      <c r="N2207" s="26" t="n">
        <f aca="false">O2207*F2207</f>
        <v>0</v>
      </c>
      <c r="O2207" s="26" t="n">
        <v>20</v>
      </c>
      <c r="P2207" s="26" t="n">
        <f aca="false">Q2207*F2207</f>
        <v>0</v>
      </c>
      <c r="Q2207" s="26" t="n">
        <v>20</v>
      </c>
      <c r="R2207" s="25" t="n">
        <v>0.75</v>
      </c>
      <c r="S2207" s="25" t="n">
        <v>0.006</v>
      </c>
      <c r="T2207" s="25" t="n">
        <v>17</v>
      </c>
      <c r="U2207" s="25" t="n">
        <v>0.2</v>
      </c>
      <c r="V2207" s="25" t="n">
        <v>12</v>
      </c>
      <c r="W2207" s="25" t="n">
        <v>155</v>
      </c>
      <c r="X2207" s="25" t="n">
        <v>1</v>
      </c>
      <c r="Y2207" s="25" t="n">
        <v>30</v>
      </c>
      <c r="Z2207" s="25" t="n">
        <v>30</v>
      </c>
      <c r="AA2207" s="22" t="s">
        <v>8233</v>
      </c>
      <c r="AB2207" s="22" t="s">
        <v>8234</v>
      </c>
    </row>
    <row r="2208" customFormat="false" ht="15" hidden="false" customHeight="false" outlineLevel="0" collapsed="false">
      <c r="A2208" s="27"/>
      <c r="B2208" s="28" t="s">
        <v>8235</v>
      </c>
      <c r="C2208" s="29" t="s">
        <v>8236</v>
      </c>
      <c r="D2208" s="24"/>
      <c r="E2208" s="25" t="n">
        <f aca="false">IF($J$11&gt;=200000,J2208,IF($J$11&gt;=110000,L2208,IF($J$11&gt;=60000,N2208,P2208)))</f>
        <v>0</v>
      </c>
      <c r="F2208" s="25" t="n">
        <f aca="false">D2208*Z2208</f>
        <v>0</v>
      </c>
      <c r="G2208" s="25" t="n">
        <f aca="false">D2208*Y2208</f>
        <v>0</v>
      </c>
      <c r="H2208" s="25" t="n">
        <f aca="false">D2208*R2208</f>
        <v>0</v>
      </c>
      <c r="I2208" s="25" t="n">
        <f aca="false">D2208*S2208</f>
        <v>0</v>
      </c>
      <c r="J2208" s="26" t="n">
        <f aca="false">K2208*F2208</f>
        <v>0</v>
      </c>
      <c r="K2208" s="26" t="n">
        <v>15</v>
      </c>
      <c r="L2208" s="26" t="n">
        <f aca="false">M2208*F2208</f>
        <v>0</v>
      </c>
      <c r="M2208" s="26" t="n">
        <v>15</v>
      </c>
      <c r="N2208" s="26" t="n">
        <f aca="false">O2208*F2208</f>
        <v>0</v>
      </c>
      <c r="O2208" s="26" t="n">
        <v>15</v>
      </c>
      <c r="P2208" s="26" t="n">
        <f aca="false">Q2208*F2208</f>
        <v>0</v>
      </c>
      <c r="Q2208" s="26" t="n">
        <v>15</v>
      </c>
      <c r="R2208" s="25" t="n">
        <v>0.75</v>
      </c>
      <c r="S2208" s="25" t="n">
        <v>0.006</v>
      </c>
      <c r="T2208" s="25" t="n">
        <v>17</v>
      </c>
      <c r="U2208" s="25" t="n">
        <v>0.2</v>
      </c>
      <c r="V2208" s="25" t="n">
        <v>12</v>
      </c>
      <c r="W2208" s="25" t="n">
        <v>155</v>
      </c>
      <c r="X2208" s="25" t="n">
        <v>1</v>
      </c>
      <c r="Y2208" s="25" t="n">
        <v>30</v>
      </c>
      <c r="Z2208" s="25" t="n">
        <v>30</v>
      </c>
      <c r="AA2208" s="22" t="s">
        <v>8237</v>
      </c>
      <c r="AB2208" s="22" t="s">
        <v>8238</v>
      </c>
    </row>
    <row r="2209" customFormat="false" ht="15" hidden="false" customHeight="false" outlineLevel="0" collapsed="false">
      <c r="A2209" s="27"/>
      <c r="B2209" s="28" t="s">
        <v>8239</v>
      </c>
      <c r="C2209" s="29" t="s">
        <v>8240</v>
      </c>
      <c r="D2209" s="24"/>
      <c r="E2209" s="25" t="n">
        <f aca="false">IF($J$11&gt;=200000,J2209,IF($J$11&gt;=110000,L2209,IF($J$11&gt;=60000,N2209,P2209)))</f>
        <v>0</v>
      </c>
      <c r="F2209" s="25" t="n">
        <f aca="false">D2209*Z2209</f>
        <v>0</v>
      </c>
      <c r="G2209" s="25" t="n">
        <f aca="false">D2209*Y2209</f>
        <v>0</v>
      </c>
      <c r="H2209" s="25" t="n">
        <f aca="false">D2209*R2209</f>
        <v>0</v>
      </c>
      <c r="I2209" s="25" t="n">
        <f aca="false">D2209*S2209</f>
        <v>0</v>
      </c>
      <c r="J2209" s="26" t="n">
        <f aca="false">K2209*F2209</f>
        <v>0</v>
      </c>
      <c r="K2209" s="26" t="n">
        <v>15</v>
      </c>
      <c r="L2209" s="26" t="n">
        <f aca="false">M2209*F2209</f>
        <v>0</v>
      </c>
      <c r="M2209" s="26" t="n">
        <v>15</v>
      </c>
      <c r="N2209" s="26" t="n">
        <f aca="false">O2209*F2209</f>
        <v>0</v>
      </c>
      <c r="O2209" s="26" t="n">
        <v>15</v>
      </c>
      <c r="P2209" s="26" t="n">
        <f aca="false">Q2209*F2209</f>
        <v>0</v>
      </c>
      <c r="Q2209" s="26" t="n">
        <v>15</v>
      </c>
      <c r="R2209" s="25" t="n">
        <v>0.75</v>
      </c>
      <c r="S2209" s="25" t="n">
        <v>0.006</v>
      </c>
      <c r="T2209" s="25" t="n">
        <v>17</v>
      </c>
      <c r="U2209" s="25" t="n">
        <v>0.2</v>
      </c>
      <c r="V2209" s="25" t="n">
        <v>12</v>
      </c>
      <c r="W2209" s="25" t="n">
        <v>155</v>
      </c>
      <c r="X2209" s="25" t="n">
        <v>1</v>
      </c>
      <c r="Y2209" s="25" t="n">
        <v>30</v>
      </c>
      <c r="Z2209" s="25" t="n">
        <v>30</v>
      </c>
      <c r="AA2209" s="22" t="s">
        <v>8241</v>
      </c>
      <c r="AB2209" s="22" t="s">
        <v>8242</v>
      </c>
    </row>
    <row r="2210" customFormat="false" ht="15" hidden="false" customHeight="false" outlineLevel="0" collapsed="false">
      <c r="A2210" s="27"/>
      <c r="B2210" s="28" t="s">
        <v>8243</v>
      </c>
      <c r="C2210" s="29" t="s">
        <v>8244</v>
      </c>
      <c r="D2210" s="24"/>
      <c r="E2210" s="25" t="n">
        <f aca="false">IF($J$11&gt;=200000,J2210,IF($J$11&gt;=110000,L2210,IF($J$11&gt;=60000,N2210,P2210)))</f>
        <v>0</v>
      </c>
      <c r="F2210" s="25" t="n">
        <f aca="false">D2210*Z2210</f>
        <v>0</v>
      </c>
      <c r="G2210" s="25" t="n">
        <f aca="false">D2210*Y2210</f>
        <v>0</v>
      </c>
      <c r="H2210" s="25" t="n">
        <f aca="false">D2210*R2210</f>
        <v>0</v>
      </c>
      <c r="I2210" s="25" t="n">
        <f aca="false">D2210*S2210</f>
        <v>0</v>
      </c>
      <c r="J2210" s="26" t="n">
        <f aca="false">K2210*F2210</f>
        <v>0</v>
      </c>
      <c r="K2210" s="26" t="n">
        <v>15</v>
      </c>
      <c r="L2210" s="26" t="n">
        <f aca="false">M2210*F2210</f>
        <v>0</v>
      </c>
      <c r="M2210" s="26" t="n">
        <v>15</v>
      </c>
      <c r="N2210" s="26" t="n">
        <f aca="false">O2210*F2210</f>
        <v>0</v>
      </c>
      <c r="O2210" s="26" t="n">
        <v>15</v>
      </c>
      <c r="P2210" s="26" t="n">
        <f aca="false">Q2210*F2210</f>
        <v>0</v>
      </c>
      <c r="Q2210" s="26" t="n">
        <v>15</v>
      </c>
      <c r="R2210" s="25" t="n">
        <v>0.75</v>
      </c>
      <c r="S2210" s="25" t="n">
        <v>0.006</v>
      </c>
      <c r="T2210" s="25" t="n">
        <v>17</v>
      </c>
      <c r="U2210" s="25" t="n">
        <v>0.2</v>
      </c>
      <c r="V2210" s="25" t="n">
        <v>12</v>
      </c>
      <c r="W2210" s="25" t="n">
        <v>155</v>
      </c>
      <c r="X2210" s="25" t="n">
        <v>1</v>
      </c>
      <c r="Y2210" s="25" t="n">
        <v>30</v>
      </c>
      <c r="Z2210" s="25" t="n">
        <v>30</v>
      </c>
      <c r="AA2210" s="22" t="s">
        <v>8245</v>
      </c>
      <c r="AB2210" s="22" t="s">
        <v>8246</v>
      </c>
    </row>
    <row r="2211" customFormat="false" ht="15" hidden="false" customHeight="false" outlineLevel="0" collapsed="false">
      <c r="A2211" s="27"/>
      <c r="B2211" s="28" t="s">
        <v>8247</v>
      </c>
      <c r="C2211" s="29" t="s">
        <v>8248</v>
      </c>
      <c r="D2211" s="24"/>
      <c r="E2211" s="25" t="n">
        <f aca="false">IF($J$11&gt;=200000,J2211,IF($J$11&gt;=110000,L2211,IF($J$11&gt;=60000,N2211,P2211)))</f>
        <v>0</v>
      </c>
      <c r="F2211" s="25" t="n">
        <f aca="false">D2211*Z2211</f>
        <v>0</v>
      </c>
      <c r="G2211" s="25" t="n">
        <f aca="false">D2211*Y2211</f>
        <v>0</v>
      </c>
      <c r="H2211" s="25" t="n">
        <f aca="false">D2211*R2211</f>
        <v>0</v>
      </c>
      <c r="I2211" s="25" t="n">
        <f aca="false">D2211*S2211</f>
        <v>0</v>
      </c>
      <c r="J2211" s="26" t="n">
        <f aca="false">K2211*F2211</f>
        <v>0</v>
      </c>
      <c r="K2211" s="26" t="n">
        <v>20</v>
      </c>
      <c r="L2211" s="26" t="n">
        <f aca="false">M2211*F2211</f>
        <v>0</v>
      </c>
      <c r="M2211" s="26" t="n">
        <v>20</v>
      </c>
      <c r="N2211" s="26" t="n">
        <f aca="false">O2211*F2211</f>
        <v>0</v>
      </c>
      <c r="O2211" s="26" t="n">
        <v>20</v>
      </c>
      <c r="P2211" s="26" t="n">
        <f aca="false">Q2211*F2211</f>
        <v>0</v>
      </c>
      <c r="Q2211" s="26" t="n">
        <v>20</v>
      </c>
      <c r="R2211" s="25" t="n">
        <v>0.75</v>
      </c>
      <c r="S2211" s="25" t="n">
        <v>0.006</v>
      </c>
      <c r="T2211" s="25" t="n">
        <v>17</v>
      </c>
      <c r="U2211" s="25" t="n">
        <v>0.2</v>
      </c>
      <c r="V2211" s="25" t="n">
        <v>12</v>
      </c>
      <c r="W2211" s="25" t="n">
        <v>155</v>
      </c>
      <c r="X2211" s="25" t="n">
        <v>1</v>
      </c>
      <c r="Y2211" s="25" t="n">
        <v>30</v>
      </c>
      <c r="Z2211" s="25" t="n">
        <v>30</v>
      </c>
      <c r="AA2211" s="22" t="s">
        <v>8249</v>
      </c>
      <c r="AB2211" s="22" t="s">
        <v>8250</v>
      </c>
    </row>
    <row r="2212" customFormat="false" ht="15" hidden="false" customHeight="false" outlineLevel="0" collapsed="false">
      <c r="A2212" s="27"/>
      <c r="B2212" s="28" t="s">
        <v>8251</v>
      </c>
      <c r="C2212" s="29" t="s">
        <v>8252</v>
      </c>
      <c r="D2212" s="24"/>
      <c r="E2212" s="25" t="n">
        <f aca="false">IF($J$11&gt;=200000,J2212,IF($J$11&gt;=110000,L2212,IF($J$11&gt;=60000,N2212,P2212)))</f>
        <v>0</v>
      </c>
      <c r="F2212" s="25" t="n">
        <f aca="false">D2212*Z2212</f>
        <v>0</v>
      </c>
      <c r="G2212" s="25" t="n">
        <f aca="false">D2212*Y2212</f>
        <v>0</v>
      </c>
      <c r="H2212" s="25" t="n">
        <f aca="false">D2212*R2212</f>
        <v>0</v>
      </c>
      <c r="I2212" s="25" t="n">
        <f aca="false">D2212*S2212</f>
        <v>0</v>
      </c>
      <c r="J2212" s="26" t="n">
        <f aca="false">K2212*F2212</f>
        <v>0</v>
      </c>
      <c r="K2212" s="26" t="n">
        <v>15</v>
      </c>
      <c r="L2212" s="26" t="n">
        <f aca="false">M2212*F2212</f>
        <v>0</v>
      </c>
      <c r="M2212" s="26" t="n">
        <v>15</v>
      </c>
      <c r="N2212" s="26" t="n">
        <f aca="false">O2212*F2212</f>
        <v>0</v>
      </c>
      <c r="O2212" s="26" t="n">
        <v>15</v>
      </c>
      <c r="P2212" s="26" t="n">
        <f aca="false">Q2212*F2212</f>
        <v>0</v>
      </c>
      <c r="Q2212" s="26" t="n">
        <v>15</v>
      </c>
      <c r="R2212" s="25" t="n">
        <v>0.75</v>
      </c>
      <c r="S2212" s="25" t="n">
        <v>0.006</v>
      </c>
      <c r="T2212" s="25" t="n">
        <v>17</v>
      </c>
      <c r="U2212" s="25" t="n">
        <v>0.2</v>
      </c>
      <c r="V2212" s="25" t="n">
        <v>12</v>
      </c>
      <c r="W2212" s="25" t="n">
        <v>155</v>
      </c>
      <c r="X2212" s="25" t="n">
        <v>1</v>
      </c>
      <c r="Y2212" s="25" t="n">
        <v>30</v>
      </c>
      <c r="Z2212" s="25" t="n">
        <v>30</v>
      </c>
      <c r="AA2212" s="22" t="s">
        <v>8253</v>
      </c>
      <c r="AB2212" s="22" t="s">
        <v>8254</v>
      </c>
    </row>
    <row r="2213" customFormat="false" ht="15" hidden="false" customHeight="false" outlineLevel="0" collapsed="false">
      <c r="A2213" s="27"/>
      <c r="B2213" s="28" t="s">
        <v>8255</v>
      </c>
      <c r="C2213" s="29" t="s">
        <v>8256</v>
      </c>
      <c r="D2213" s="24"/>
      <c r="E2213" s="25" t="n">
        <f aca="false">IF($J$11&gt;=200000,J2213,IF($J$11&gt;=110000,L2213,IF($J$11&gt;=60000,N2213,P2213)))</f>
        <v>0</v>
      </c>
      <c r="F2213" s="25" t="n">
        <f aca="false">D2213*Z2213</f>
        <v>0</v>
      </c>
      <c r="G2213" s="25" t="n">
        <f aca="false">D2213*Y2213</f>
        <v>0</v>
      </c>
      <c r="H2213" s="25" t="n">
        <f aca="false">D2213*R2213</f>
        <v>0</v>
      </c>
      <c r="I2213" s="25" t="n">
        <f aca="false">D2213*S2213</f>
        <v>0</v>
      </c>
      <c r="J2213" s="26" t="n">
        <f aca="false">K2213*F2213</f>
        <v>0</v>
      </c>
      <c r="K2213" s="26" t="n">
        <v>15</v>
      </c>
      <c r="L2213" s="26" t="n">
        <f aca="false">M2213*F2213</f>
        <v>0</v>
      </c>
      <c r="M2213" s="26" t="n">
        <v>15</v>
      </c>
      <c r="N2213" s="26" t="n">
        <f aca="false">O2213*F2213</f>
        <v>0</v>
      </c>
      <c r="O2213" s="26" t="n">
        <v>15</v>
      </c>
      <c r="P2213" s="26" t="n">
        <f aca="false">Q2213*F2213</f>
        <v>0</v>
      </c>
      <c r="Q2213" s="26" t="n">
        <v>15</v>
      </c>
      <c r="R2213" s="25" t="n">
        <v>0.75</v>
      </c>
      <c r="S2213" s="25" t="n">
        <v>0.006</v>
      </c>
      <c r="T2213" s="25" t="n">
        <v>17</v>
      </c>
      <c r="U2213" s="25" t="n">
        <v>0.2</v>
      </c>
      <c r="V2213" s="25" t="n">
        <v>12</v>
      </c>
      <c r="W2213" s="25" t="n">
        <v>155</v>
      </c>
      <c r="X2213" s="25" t="n">
        <v>1</v>
      </c>
      <c r="Y2213" s="25" t="n">
        <v>30</v>
      </c>
      <c r="Z2213" s="25" t="n">
        <v>30</v>
      </c>
      <c r="AA2213" s="22" t="s">
        <v>8257</v>
      </c>
      <c r="AB2213" s="22" t="s">
        <v>8258</v>
      </c>
    </row>
    <row r="2214" customFormat="false" ht="15" hidden="false" customHeight="false" outlineLevel="0" collapsed="false">
      <c r="A2214" s="27"/>
      <c r="B2214" s="28" t="s">
        <v>8259</v>
      </c>
      <c r="C2214" s="29" t="s">
        <v>8260</v>
      </c>
      <c r="D2214" s="24"/>
      <c r="E2214" s="25" t="n">
        <f aca="false">IF($J$11&gt;=200000,J2214,IF($J$11&gt;=110000,L2214,IF($J$11&gt;=60000,N2214,P2214)))</f>
        <v>0</v>
      </c>
      <c r="F2214" s="25" t="n">
        <f aca="false">D2214*Z2214</f>
        <v>0</v>
      </c>
      <c r="G2214" s="25" t="n">
        <f aca="false">D2214*Y2214</f>
        <v>0</v>
      </c>
      <c r="H2214" s="25" t="n">
        <f aca="false">D2214*R2214</f>
        <v>0</v>
      </c>
      <c r="I2214" s="25" t="n">
        <f aca="false">D2214*S2214</f>
        <v>0</v>
      </c>
      <c r="J2214" s="26" t="n">
        <f aca="false">K2214*F2214</f>
        <v>0</v>
      </c>
      <c r="K2214" s="26" t="n">
        <v>15</v>
      </c>
      <c r="L2214" s="26" t="n">
        <f aca="false">M2214*F2214</f>
        <v>0</v>
      </c>
      <c r="M2214" s="26" t="n">
        <v>15</v>
      </c>
      <c r="N2214" s="26" t="n">
        <f aca="false">O2214*F2214</f>
        <v>0</v>
      </c>
      <c r="O2214" s="26" t="n">
        <v>15</v>
      </c>
      <c r="P2214" s="26" t="n">
        <f aca="false">Q2214*F2214</f>
        <v>0</v>
      </c>
      <c r="Q2214" s="26" t="n">
        <v>15</v>
      </c>
      <c r="R2214" s="25" t="n">
        <v>0.75</v>
      </c>
      <c r="S2214" s="25" t="n">
        <v>0.006</v>
      </c>
      <c r="T2214" s="25" t="n">
        <v>17</v>
      </c>
      <c r="U2214" s="25" t="n">
        <v>0.2</v>
      </c>
      <c r="V2214" s="25" t="n">
        <v>12</v>
      </c>
      <c r="W2214" s="25" t="n">
        <v>155</v>
      </c>
      <c r="X2214" s="25" t="n">
        <v>1</v>
      </c>
      <c r="Y2214" s="25" t="n">
        <v>30</v>
      </c>
      <c r="Z2214" s="25" t="n">
        <v>30</v>
      </c>
      <c r="AA2214" s="22" t="s">
        <v>8261</v>
      </c>
      <c r="AB2214" s="22" t="s">
        <v>8262</v>
      </c>
    </row>
    <row r="2215" customFormat="false" ht="15" hidden="false" customHeight="false" outlineLevel="0" collapsed="false">
      <c r="A2215" s="27"/>
      <c r="B2215" s="28" t="s">
        <v>8263</v>
      </c>
      <c r="C2215" s="29" t="s">
        <v>8264</v>
      </c>
      <c r="D2215" s="24"/>
      <c r="E2215" s="25" t="n">
        <f aca="false">IF($J$11&gt;=200000,J2215,IF($J$11&gt;=110000,L2215,IF($J$11&gt;=60000,N2215,P2215)))</f>
        <v>0</v>
      </c>
      <c r="F2215" s="25" t="n">
        <f aca="false">D2215*Z2215</f>
        <v>0</v>
      </c>
      <c r="G2215" s="25" t="n">
        <f aca="false">D2215*Y2215</f>
        <v>0</v>
      </c>
      <c r="H2215" s="25" t="n">
        <f aca="false">D2215*R2215</f>
        <v>0</v>
      </c>
      <c r="I2215" s="25" t="n">
        <f aca="false">D2215*S2215</f>
        <v>0</v>
      </c>
      <c r="J2215" s="26" t="n">
        <f aca="false">K2215*F2215</f>
        <v>0</v>
      </c>
      <c r="K2215" s="26" t="n">
        <v>15</v>
      </c>
      <c r="L2215" s="26" t="n">
        <f aca="false">M2215*F2215</f>
        <v>0</v>
      </c>
      <c r="M2215" s="26" t="n">
        <v>15</v>
      </c>
      <c r="N2215" s="26" t="n">
        <f aca="false">O2215*F2215</f>
        <v>0</v>
      </c>
      <c r="O2215" s="26" t="n">
        <v>15</v>
      </c>
      <c r="P2215" s="26" t="n">
        <f aca="false">Q2215*F2215</f>
        <v>0</v>
      </c>
      <c r="Q2215" s="26" t="n">
        <v>15</v>
      </c>
      <c r="R2215" s="25" t="n">
        <v>0.75</v>
      </c>
      <c r="S2215" s="25" t="n">
        <v>0.006</v>
      </c>
      <c r="T2215" s="25" t="n">
        <v>17</v>
      </c>
      <c r="U2215" s="25" t="n">
        <v>0.2</v>
      </c>
      <c r="V2215" s="25" t="n">
        <v>12</v>
      </c>
      <c r="W2215" s="25" t="n">
        <v>155</v>
      </c>
      <c r="X2215" s="25" t="n">
        <v>1</v>
      </c>
      <c r="Y2215" s="25" t="n">
        <v>30</v>
      </c>
      <c r="Z2215" s="25" t="n">
        <v>30</v>
      </c>
      <c r="AA2215" s="22" t="s">
        <v>8265</v>
      </c>
      <c r="AB2215" s="22" t="s">
        <v>8266</v>
      </c>
    </row>
    <row r="2216" customFormat="false" ht="15" hidden="false" customHeight="false" outlineLevel="0" collapsed="false">
      <c r="A2216" s="27"/>
      <c r="B2216" s="28" t="s">
        <v>8267</v>
      </c>
      <c r="C2216" s="29" t="s">
        <v>8268</v>
      </c>
      <c r="D2216" s="24"/>
      <c r="E2216" s="25" t="n">
        <f aca="false">IF($J$11&gt;=200000,J2216,IF($J$11&gt;=110000,L2216,IF($J$11&gt;=60000,N2216,P2216)))</f>
        <v>0</v>
      </c>
      <c r="F2216" s="25" t="n">
        <f aca="false">D2216*Z2216</f>
        <v>0</v>
      </c>
      <c r="G2216" s="25" t="n">
        <f aca="false">D2216*Y2216</f>
        <v>0</v>
      </c>
      <c r="H2216" s="25" t="n">
        <f aca="false">D2216*R2216</f>
        <v>0</v>
      </c>
      <c r="I2216" s="25" t="n">
        <f aca="false">D2216*S2216</f>
        <v>0</v>
      </c>
      <c r="J2216" s="26" t="n">
        <f aca="false">K2216*F2216</f>
        <v>0</v>
      </c>
      <c r="K2216" s="26" t="n">
        <v>15</v>
      </c>
      <c r="L2216" s="26" t="n">
        <f aca="false">M2216*F2216</f>
        <v>0</v>
      </c>
      <c r="M2216" s="26" t="n">
        <v>15</v>
      </c>
      <c r="N2216" s="26" t="n">
        <f aca="false">O2216*F2216</f>
        <v>0</v>
      </c>
      <c r="O2216" s="26" t="n">
        <v>15</v>
      </c>
      <c r="P2216" s="26" t="n">
        <f aca="false">Q2216*F2216</f>
        <v>0</v>
      </c>
      <c r="Q2216" s="26" t="n">
        <v>15</v>
      </c>
      <c r="R2216" s="25" t="n">
        <v>0.75</v>
      </c>
      <c r="S2216" s="25" t="n">
        <v>0.006</v>
      </c>
      <c r="T2216" s="25" t="n">
        <v>17</v>
      </c>
      <c r="U2216" s="25" t="n">
        <v>0.2</v>
      </c>
      <c r="V2216" s="25" t="n">
        <v>12</v>
      </c>
      <c r="W2216" s="25" t="n">
        <v>155</v>
      </c>
      <c r="X2216" s="25" t="n">
        <v>1</v>
      </c>
      <c r="Y2216" s="25" t="n">
        <v>30</v>
      </c>
      <c r="Z2216" s="25" t="n">
        <v>30</v>
      </c>
      <c r="AA2216" s="22" t="s">
        <v>8269</v>
      </c>
      <c r="AB2216" s="22" t="s">
        <v>8270</v>
      </c>
    </row>
    <row r="2217" customFormat="false" ht="15" hidden="false" customHeight="false" outlineLevel="0" collapsed="false">
      <c r="A2217" s="27"/>
      <c r="B2217" s="28" t="s">
        <v>8271</v>
      </c>
      <c r="C2217" s="29" t="s">
        <v>8272</v>
      </c>
      <c r="D2217" s="24"/>
      <c r="E2217" s="25" t="n">
        <f aca="false">IF($J$11&gt;=200000,J2217,IF($J$11&gt;=110000,L2217,IF($J$11&gt;=60000,N2217,P2217)))</f>
        <v>0</v>
      </c>
      <c r="F2217" s="25" t="n">
        <f aca="false">D2217*Z2217</f>
        <v>0</v>
      </c>
      <c r="G2217" s="25" t="n">
        <f aca="false">D2217*Y2217</f>
        <v>0</v>
      </c>
      <c r="H2217" s="25" t="n">
        <f aca="false">D2217*R2217</f>
        <v>0</v>
      </c>
      <c r="I2217" s="25" t="n">
        <f aca="false">D2217*S2217</f>
        <v>0</v>
      </c>
      <c r="J2217" s="26" t="n">
        <f aca="false">K2217*F2217</f>
        <v>0</v>
      </c>
      <c r="K2217" s="26" t="n">
        <v>15</v>
      </c>
      <c r="L2217" s="26" t="n">
        <f aca="false">M2217*F2217</f>
        <v>0</v>
      </c>
      <c r="M2217" s="26" t="n">
        <v>15</v>
      </c>
      <c r="N2217" s="26" t="n">
        <f aca="false">O2217*F2217</f>
        <v>0</v>
      </c>
      <c r="O2217" s="26" t="n">
        <v>15</v>
      </c>
      <c r="P2217" s="26" t="n">
        <f aca="false">Q2217*F2217</f>
        <v>0</v>
      </c>
      <c r="Q2217" s="26" t="n">
        <v>15</v>
      </c>
      <c r="R2217" s="25" t="n">
        <v>0.75</v>
      </c>
      <c r="S2217" s="25" t="n">
        <v>0.006</v>
      </c>
      <c r="T2217" s="25" t="n">
        <v>17</v>
      </c>
      <c r="U2217" s="25" t="n">
        <v>0.2</v>
      </c>
      <c r="V2217" s="25" t="n">
        <v>12</v>
      </c>
      <c r="W2217" s="25" t="n">
        <v>155</v>
      </c>
      <c r="X2217" s="25" t="n">
        <v>1</v>
      </c>
      <c r="Y2217" s="25" t="n">
        <v>30</v>
      </c>
      <c r="Z2217" s="25" t="n">
        <v>30</v>
      </c>
      <c r="AA2217" s="22" t="s">
        <v>8273</v>
      </c>
      <c r="AB2217" s="22" t="s">
        <v>8274</v>
      </c>
    </row>
    <row r="2218" customFormat="false" ht="15" hidden="false" customHeight="false" outlineLevel="0" collapsed="false">
      <c r="A2218" s="27"/>
      <c r="B2218" s="28" t="s">
        <v>8275</v>
      </c>
      <c r="C2218" s="29" t="s">
        <v>8276</v>
      </c>
      <c r="D2218" s="24"/>
      <c r="E2218" s="25" t="n">
        <f aca="false">IF($J$11&gt;=200000,J2218,IF($J$11&gt;=110000,L2218,IF($J$11&gt;=60000,N2218,P2218)))</f>
        <v>0</v>
      </c>
      <c r="F2218" s="25" t="n">
        <f aca="false">D2218*Z2218</f>
        <v>0</v>
      </c>
      <c r="G2218" s="25" t="n">
        <f aca="false">D2218*Y2218</f>
        <v>0</v>
      </c>
      <c r="H2218" s="25" t="n">
        <f aca="false">D2218*R2218</f>
        <v>0</v>
      </c>
      <c r="I2218" s="25" t="n">
        <f aca="false">D2218*S2218</f>
        <v>0</v>
      </c>
      <c r="J2218" s="26" t="n">
        <f aca="false">K2218*F2218</f>
        <v>0</v>
      </c>
      <c r="K2218" s="26" t="n">
        <v>15</v>
      </c>
      <c r="L2218" s="26" t="n">
        <f aca="false">M2218*F2218</f>
        <v>0</v>
      </c>
      <c r="M2218" s="26" t="n">
        <v>15</v>
      </c>
      <c r="N2218" s="26" t="n">
        <f aca="false">O2218*F2218</f>
        <v>0</v>
      </c>
      <c r="O2218" s="26" t="n">
        <v>15</v>
      </c>
      <c r="P2218" s="26" t="n">
        <f aca="false">Q2218*F2218</f>
        <v>0</v>
      </c>
      <c r="Q2218" s="26" t="n">
        <v>15</v>
      </c>
      <c r="R2218" s="25" t="n">
        <v>0.75</v>
      </c>
      <c r="S2218" s="25" t="n">
        <v>0.006</v>
      </c>
      <c r="T2218" s="25" t="n">
        <v>17</v>
      </c>
      <c r="U2218" s="25" t="n">
        <v>0.2</v>
      </c>
      <c r="V2218" s="25" t="n">
        <v>12</v>
      </c>
      <c r="W2218" s="25" t="n">
        <v>155</v>
      </c>
      <c r="X2218" s="25" t="n">
        <v>1</v>
      </c>
      <c r="Y2218" s="25" t="n">
        <v>30</v>
      </c>
      <c r="Z2218" s="25" t="n">
        <v>30</v>
      </c>
      <c r="AA2218" s="22" t="s">
        <v>8277</v>
      </c>
      <c r="AB2218" s="22" t="s">
        <v>8278</v>
      </c>
    </row>
    <row r="2219" customFormat="false" ht="15" hidden="false" customHeight="false" outlineLevel="0" collapsed="false">
      <c r="A2219" s="27"/>
      <c r="B2219" s="28" t="s">
        <v>8279</v>
      </c>
      <c r="C2219" s="29" t="s">
        <v>8280</v>
      </c>
      <c r="D2219" s="24"/>
      <c r="E2219" s="25" t="n">
        <f aca="false">IF($J$11&gt;=200000,J2219,IF($J$11&gt;=110000,L2219,IF($J$11&gt;=60000,N2219,P2219)))</f>
        <v>0</v>
      </c>
      <c r="F2219" s="25" t="n">
        <f aca="false">D2219*Z2219</f>
        <v>0</v>
      </c>
      <c r="G2219" s="25" t="n">
        <f aca="false">D2219*Y2219</f>
        <v>0</v>
      </c>
      <c r="H2219" s="25" t="n">
        <f aca="false">D2219*R2219</f>
        <v>0</v>
      </c>
      <c r="I2219" s="25" t="n">
        <f aca="false">D2219*S2219</f>
        <v>0</v>
      </c>
      <c r="J2219" s="26" t="n">
        <f aca="false">K2219*F2219</f>
        <v>0</v>
      </c>
      <c r="K2219" s="26" t="n">
        <v>15</v>
      </c>
      <c r="L2219" s="26" t="n">
        <f aca="false">M2219*F2219</f>
        <v>0</v>
      </c>
      <c r="M2219" s="26" t="n">
        <v>15</v>
      </c>
      <c r="N2219" s="26" t="n">
        <f aca="false">O2219*F2219</f>
        <v>0</v>
      </c>
      <c r="O2219" s="26" t="n">
        <v>15</v>
      </c>
      <c r="P2219" s="26" t="n">
        <f aca="false">Q2219*F2219</f>
        <v>0</v>
      </c>
      <c r="Q2219" s="26" t="n">
        <v>15</v>
      </c>
      <c r="R2219" s="25" t="n">
        <v>0.75</v>
      </c>
      <c r="S2219" s="25" t="n">
        <v>0.006</v>
      </c>
      <c r="T2219" s="25" t="n">
        <v>17</v>
      </c>
      <c r="U2219" s="25" t="n">
        <v>0.2</v>
      </c>
      <c r="V2219" s="25" t="n">
        <v>12</v>
      </c>
      <c r="W2219" s="25" t="n">
        <v>155</v>
      </c>
      <c r="X2219" s="25" t="n">
        <v>1</v>
      </c>
      <c r="Y2219" s="25" t="n">
        <v>30</v>
      </c>
      <c r="Z2219" s="25" t="n">
        <v>30</v>
      </c>
      <c r="AA2219" s="22" t="s">
        <v>8281</v>
      </c>
      <c r="AB2219" s="22" t="s">
        <v>8282</v>
      </c>
    </row>
    <row r="2220" customFormat="false" ht="15" hidden="false" customHeight="false" outlineLevel="0" collapsed="false">
      <c r="A2220" s="27"/>
      <c r="B2220" s="28" t="s">
        <v>8283</v>
      </c>
      <c r="C2220" s="29" t="s">
        <v>8284</v>
      </c>
      <c r="D2220" s="24"/>
      <c r="E2220" s="25" t="n">
        <f aca="false">IF($J$11&gt;=200000,J2220,IF($J$11&gt;=110000,L2220,IF($J$11&gt;=60000,N2220,P2220)))</f>
        <v>0</v>
      </c>
      <c r="F2220" s="25" t="n">
        <f aca="false">D2220*Z2220</f>
        <v>0</v>
      </c>
      <c r="G2220" s="25" t="n">
        <f aca="false">D2220*Y2220</f>
        <v>0</v>
      </c>
      <c r="H2220" s="25" t="n">
        <f aca="false">D2220*R2220</f>
        <v>0</v>
      </c>
      <c r="I2220" s="25" t="n">
        <f aca="false">D2220*S2220</f>
        <v>0</v>
      </c>
      <c r="J2220" s="26" t="n">
        <f aca="false">K2220*F2220</f>
        <v>0</v>
      </c>
      <c r="K2220" s="26" t="n">
        <v>15</v>
      </c>
      <c r="L2220" s="26" t="n">
        <f aca="false">M2220*F2220</f>
        <v>0</v>
      </c>
      <c r="M2220" s="26" t="n">
        <v>15</v>
      </c>
      <c r="N2220" s="26" t="n">
        <f aca="false">O2220*F2220</f>
        <v>0</v>
      </c>
      <c r="O2220" s="26" t="n">
        <v>15</v>
      </c>
      <c r="P2220" s="26" t="n">
        <f aca="false">Q2220*F2220</f>
        <v>0</v>
      </c>
      <c r="Q2220" s="26" t="n">
        <v>15</v>
      </c>
      <c r="R2220" s="25" t="n">
        <v>0.75</v>
      </c>
      <c r="S2220" s="25" t="n">
        <v>0.006</v>
      </c>
      <c r="T2220" s="25" t="n">
        <v>17</v>
      </c>
      <c r="U2220" s="25" t="n">
        <v>0.2</v>
      </c>
      <c r="V2220" s="25" t="n">
        <v>12</v>
      </c>
      <c r="W2220" s="25" t="n">
        <v>155</v>
      </c>
      <c r="X2220" s="25" t="n">
        <v>1</v>
      </c>
      <c r="Y2220" s="25" t="n">
        <v>30</v>
      </c>
      <c r="Z2220" s="25" t="n">
        <v>30</v>
      </c>
      <c r="AA2220" s="22" t="s">
        <v>8285</v>
      </c>
      <c r="AB2220" s="22" t="s">
        <v>8286</v>
      </c>
    </row>
    <row r="2221" customFormat="false" ht="15" hidden="false" customHeight="false" outlineLevel="0" collapsed="false">
      <c r="A2221" s="27"/>
      <c r="B2221" s="28" t="s">
        <v>8287</v>
      </c>
      <c r="C2221" s="29" t="s">
        <v>8288</v>
      </c>
      <c r="D2221" s="24"/>
      <c r="E2221" s="25" t="n">
        <f aca="false">IF($J$11&gt;=200000,J2221,IF($J$11&gt;=110000,L2221,IF($J$11&gt;=60000,N2221,P2221)))</f>
        <v>0</v>
      </c>
      <c r="F2221" s="25" t="n">
        <f aca="false">D2221*Z2221</f>
        <v>0</v>
      </c>
      <c r="G2221" s="25" t="n">
        <f aca="false">D2221*Y2221</f>
        <v>0</v>
      </c>
      <c r="H2221" s="25" t="n">
        <f aca="false">D2221*R2221</f>
        <v>0</v>
      </c>
      <c r="I2221" s="25" t="n">
        <f aca="false">D2221*S2221</f>
        <v>0</v>
      </c>
      <c r="J2221" s="26" t="n">
        <f aca="false">K2221*F2221</f>
        <v>0</v>
      </c>
      <c r="K2221" s="26" t="n">
        <v>15</v>
      </c>
      <c r="L2221" s="26" t="n">
        <f aca="false">M2221*F2221</f>
        <v>0</v>
      </c>
      <c r="M2221" s="26" t="n">
        <v>15</v>
      </c>
      <c r="N2221" s="26" t="n">
        <f aca="false">O2221*F2221</f>
        <v>0</v>
      </c>
      <c r="O2221" s="26" t="n">
        <v>15</v>
      </c>
      <c r="P2221" s="26" t="n">
        <f aca="false">Q2221*F2221</f>
        <v>0</v>
      </c>
      <c r="Q2221" s="26" t="n">
        <v>15</v>
      </c>
      <c r="R2221" s="25" t="n">
        <v>0.75</v>
      </c>
      <c r="S2221" s="25" t="n">
        <v>0.006</v>
      </c>
      <c r="T2221" s="25" t="n">
        <v>17</v>
      </c>
      <c r="U2221" s="25" t="n">
        <v>0.2</v>
      </c>
      <c r="V2221" s="25" t="n">
        <v>12</v>
      </c>
      <c r="W2221" s="25" t="n">
        <v>155</v>
      </c>
      <c r="X2221" s="25" t="n">
        <v>1</v>
      </c>
      <c r="Y2221" s="25" t="n">
        <v>30</v>
      </c>
      <c r="Z2221" s="25" t="n">
        <v>30</v>
      </c>
      <c r="AA2221" s="22" t="s">
        <v>8289</v>
      </c>
      <c r="AB2221" s="22" t="s">
        <v>8290</v>
      </c>
    </row>
    <row r="2222" customFormat="false" ht="15" hidden="false" customHeight="false" outlineLevel="0" collapsed="false">
      <c r="A2222" s="27"/>
      <c r="B2222" s="28" t="s">
        <v>8291</v>
      </c>
      <c r="C2222" s="29" t="s">
        <v>8292</v>
      </c>
      <c r="D2222" s="24"/>
      <c r="E2222" s="25" t="n">
        <f aca="false">IF($J$11&gt;=200000,J2222,IF($J$11&gt;=110000,L2222,IF($J$11&gt;=60000,N2222,P2222)))</f>
        <v>0</v>
      </c>
      <c r="F2222" s="25" t="n">
        <f aca="false">D2222*Z2222</f>
        <v>0</v>
      </c>
      <c r="G2222" s="25" t="n">
        <f aca="false">D2222*Y2222</f>
        <v>0</v>
      </c>
      <c r="H2222" s="25" t="n">
        <f aca="false">D2222*R2222</f>
        <v>0</v>
      </c>
      <c r="I2222" s="25" t="n">
        <f aca="false">D2222*S2222</f>
        <v>0</v>
      </c>
      <c r="J2222" s="26" t="n">
        <f aca="false">K2222*F2222</f>
        <v>0</v>
      </c>
      <c r="K2222" s="26" t="n">
        <v>15</v>
      </c>
      <c r="L2222" s="26" t="n">
        <f aca="false">M2222*F2222</f>
        <v>0</v>
      </c>
      <c r="M2222" s="26" t="n">
        <v>15</v>
      </c>
      <c r="N2222" s="26" t="n">
        <f aca="false">O2222*F2222</f>
        <v>0</v>
      </c>
      <c r="O2222" s="26" t="n">
        <v>15</v>
      </c>
      <c r="P2222" s="26" t="n">
        <f aca="false">Q2222*F2222</f>
        <v>0</v>
      </c>
      <c r="Q2222" s="26" t="n">
        <v>15</v>
      </c>
      <c r="R2222" s="25" t="n">
        <v>0.75</v>
      </c>
      <c r="S2222" s="25" t="n">
        <v>0.006</v>
      </c>
      <c r="T2222" s="25" t="n">
        <v>17</v>
      </c>
      <c r="U2222" s="25" t="n">
        <v>0.2</v>
      </c>
      <c r="V2222" s="25" t="n">
        <v>12</v>
      </c>
      <c r="W2222" s="25" t="n">
        <v>155</v>
      </c>
      <c r="X2222" s="25" t="n">
        <v>1</v>
      </c>
      <c r="Y2222" s="25" t="n">
        <v>30</v>
      </c>
      <c r="Z2222" s="25" t="n">
        <v>30</v>
      </c>
      <c r="AA2222" s="22" t="s">
        <v>8293</v>
      </c>
      <c r="AB2222" s="22" t="s">
        <v>8294</v>
      </c>
    </row>
    <row r="2223" customFormat="false" ht="15" hidden="false" customHeight="false" outlineLevel="0" collapsed="false">
      <c r="A2223" s="27"/>
      <c r="B2223" s="28" t="s">
        <v>8295</v>
      </c>
      <c r="C2223" s="29" t="s">
        <v>8296</v>
      </c>
      <c r="D2223" s="24"/>
      <c r="E2223" s="25" t="n">
        <f aca="false">IF($J$11&gt;=200000,J2223,IF($J$11&gt;=110000,L2223,IF($J$11&gt;=60000,N2223,P2223)))</f>
        <v>0</v>
      </c>
      <c r="F2223" s="25" t="n">
        <f aca="false">D2223*Z2223</f>
        <v>0</v>
      </c>
      <c r="G2223" s="25" t="n">
        <f aca="false">D2223*Y2223</f>
        <v>0</v>
      </c>
      <c r="H2223" s="25" t="n">
        <f aca="false">D2223*R2223</f>
        <v>0</v>
      </c>
      <c r="I2223" s="25" t="n">
        <f aca="false">D2223*S2223</f>
        <v>0</v>
      </c>
      <c r="J2223" s="26" t="n">
        <f aca="false">K2223*F2223</f>
        <v>0</v>
      </c>
      <c r="K2223" s="26" t="n">
        <v>15</v>
      </c>
      <c r="L2223" s="26" t="n">
        <f aca="false">M2223*F2223</f>
        <v>0</v>
      </c>
      <c r="M2223" s="26" t="n">
        <v>15</v>
      </c>
      <c r="N2223" s="26" t="n">
        <f aca="false">O2223*F2223</f>
        <v>0</v>
      </c>
      <c r="O2223" s="26" t="n">
        <v>15</v>
      </c>
      <c r="P2223" s="26" t="n">
        <f aca="false">Q2223*F2223</f>
        <v>0</v>
      </c>
      <c r="Q2223" s="26" t="n">
        <v>15</v>
      </c>
      <c r="R2223" s="25" t="n">
        <v>0.75</v>
      </c>
      <c r="S2223" s="25" t="n">
        <v>0.006</v>
      </c>
      <c r="T2223" s="25" t="n">
        <v>17</v>
      </c>
      <c r="U2223" s="25" t="n">
        <v>0.2</v>
      </c>
      <c r="V2223" s="25" t="n">
        <v>12</v>
      </c>
      <c r="W2223" s="25" t="n">
        <v>155</v>
      </c>
      <c r="X2223" s="25" t="n">
        <v>1</v>
      </c>
      <c r="Y2223" s="25" t="n">
        <v>30</v>
      </c>
      <c r="Z2223" s="25" t="n">
        <v>30</v>
      </c>
      <c r="AA2223" s="22" t="s">
        <v>8297</v>
      </c>
      <c r="AB2223" s="22" t="s">
        <v>8298</v>
      </c>
    </row>
    <row r="2224" customFormat="false" ht="15" hidden="false" customHeight="false" outlineLevel="0" collapsed="false">
      <c r="A2224" s="27"/>
      <c r="B2224" s="28" t="s">
        <v>8299</v>
      </c>
      <c r="C2224" s="29" t="s">
        <v>8300</v>
      </c>
      <c r="D2224" s="24"/>
      <c r="E2224" s="25" t="n">
        <f aca="false">IF($J$11&gt;=200000,J2224,IF($J$11&gt;=110000,L2224,IF($J$11&gt;=60000,N2224,P2224)))</f>
        <v>0</v>
      </c>
      <c r="F2224" s="25" t="n">
        <f aca="false">D2224*Z2224</f>
        <v>0</v>
      </c>
      <c r="G2224" s="25" t="n">
        <f aca="false">D2224*Y2224</f>
        <v>0</v>
      </c>
      <c r="H2224" s="25" t="n">
        <f aca="false">D2224*R2224</f>
        <v>0</v>
      </c>
      <c r="I2224" s="25" t="n">
        <f aca="false">D2224*S2224</f>
        <v>0</v>
      </c>
      <c r="J2224" s="26" t="n">
        <f aca="false">K2224*F2224</f>
        <v>0</v>
      </c>
      <c r="K2224" s="26" t="n">
        <v>15</v>
      </c>
      <c r="L2224" s="26" t="n">
        <f aca="false">M2224*F2224</f>
        <v>0</v>
      </c>
      <c r="M2224" s="26" t="n">
        <v>15</v>
      </c>
      <c r="N2224" s="26" t="n">
        <f aca="false">O2224*F2224</f>
        <v>0</v>
      </c>
      <c r="O2224" s="26" t="n">
        <v>15</v>
      </c>
      <c r="P2224" s="26" t="n">
        <f aca="false">Q2224*F2224</f>
        <v>0</v>
      </c>
      <c r="Q2224" s="26" t="n">
        <v>15</v>
      </c>
      <c r="R2224" s="25" t="n">
        <v>0.75</v>
      </c>
      <c r="S2224" s="25" t="n">
        <v>0.006</v>
      </c>
      <c r="T2224" s="25" t="n">
        <v>17</v>
      </c>
      <c r="U2224" s="25" t="n">
        <v>0.2</v>
      </c>
      <c r="V2224" s="25" t="n">
        <v>12</v>
      </c>
      <c r="W2224" s="25" t="n">
        <v>155</v>
      </c>
      <c r="X2224" s="25" t="n">
        <v>1</v>
      </c>
      <c r="Y2224" s="25" t="n">
        <v>30</v>
      </c>
      <c r="Z2224" s="25" t="n">
        <v>30</v>
      </c>
      <c r="AA2224" s="22" t="s">
        <v>8301</v>
      </c>
      <c r="AB2224" s="22" t="s">
        <v>8302</v>
      </c>
    </row>
    <row r="2225" customFormat="false" ht="15" hidden="false" customHeight="false" outlineLevel="0" collapsed="false">
      <c r="A2225" s="27"/>
      <c r="B2225" s="28" t="s">
        <v>8303</v>
      </c>
      <c r="C2225" s="29" t="s">
        <v>8304</v>
      </c>
      <c r="D2225" s="24"/>
      <c r="E2225" s="25" t="n">
        <f aca="false">IF($J$11&gt;=200000,J2225,IF($J$11&gt;=110000,L2225,IF($J$11&gt;=60000,N2225,P2225)))</f>
        <v>0</v>
      </c>
      <c r="F2225" s="25" t="n">
        <f aca="false">D2225*Z2225</f>
        <v>0</v>
      </c>
      <c r="G2225" s="25" t="n">
        <f aca="false">D2225*Y2225</f>
        <v>0</v>
      </c>
      <c r="H2225" s="25" t="n">
        <f aca="false">D2225*R2225</f>
        <v>0</v>
      </c>
      <c r="I2225" s="25" t="n">
        <f aca="false">D2225*S2225</f>
        <v>0</v>
      </c>
      <c r="J2225" s="26" t="n">
        <f aca="false">K2225*F2225</f>
        <v>0</v>
      </c>
      <c r="K2225" s="26" t="n">
        <v>15</v>
      </c>
      <c r="L2225" s="26" t="n">
        <f aca="false">M2225*F2225</f>
        <v>0</v>
      </c>
      <c r="M2225" s="26" t="n">
        <v>15</v>
      </c>
      <c r="N2225" s="26" t="n">
        <f aca="false">O2225*F2225</f>
        <v>0</v>
      </c>
      <c r="O2225" s="26" t="n">
        <v>15</v>
      </c>
      <c r="P2225" s="26" t="n">
        <f aca="false">Q2225*F2225</f>
        <v>0</v>
      </c>
      <c r="Q2225" s="26" t="n">
        <v>15</v>
      </c>
      <c r="R2225" s="25" t="n">
        <v>0.75</v>
      </c>
      <c r="S2225" s="25" t="n">
        <v>0.006</v>
      </c>
      <c r="T2225" s="25" t="n">
        <v>17</v>
      </c>
      <c r="U2225" s="25" t="n">
        <v>0.2</v>
      </c>
      <c r="V2225" s="25" t="n">
        <v>12</v>
      </c>
      <c r="W2225" s="25" t="n">
        <v>155</v>
      </c>
      <c r="X2225" s="25" t="n">
        <v>1</v>
      </c>
      <c r="Y2225" s="25" t="n">
        <v>30</v>
      </c>
      <c r="Z2225" s="25" t="n">
        <v>30</v>
      </c>
      <c r="AA2225" s="22" t="s">
        <v>8305</v>
      </c>
      <c r="AB2225" s="22" t="s">
        <v>8306</v>
      </c>
    </row>
    <row r="2226" customFormat="false" ht="15" hidden="false" customHeight="false" outlineLevel="0" collapsed="false">
      <c r="A2226" s="27"/>
      <c r="B2226" s="28" t="s">
        <v>8307</v>
      </c>
      <c r="C2226" s="29" t="s">
        <v>8308</v>
      </c>
      <c r="D2226" s="24"/>
      <c r="E2226" s="25" t="n">
        <f aca="false">IF($J$11&gt;=200000,J2226,IF($J$11&gt;=110000,L2226,IF($J$11&gt;=60000,N2226,P2226)))</f>
        <v>0</v>
      </c>
      <c r="F2226" s="25" t="n">
        <f aca="false">D2226*Z2226</f>
        <v>0</v>
      </c>
      <c r="G2226" s="25" t="n">
        <f aca="false">D2226*Y2226</f>
        <v>0</v>
      </c>
      <c r="H2226" s="25" t="n">
        <f aca="false">D2226*R2226</f>
        <v>0</v>
      </c>
      <c r="I2226" s="25" t="n">
        <f aca="false">D2226*S2226</f>
        <v>0</v>
      </c>
      <c r="J2226" s="26" t="n">
        <f aca="false">K2226*F2226</f>
        <v>0</v>
      </c>
      <c r="K2226" s="26" t="n">
        <v>15</v>
      </c>
      <c r="L2226" s="26" t="n">
        <f aca="false">M2226*F2226</f>
        <v>0</v>
      </c>
      <c r="M2226" s="26" t="n">
        <v>15</v>
      </c>
      <c r="N2226" s="26" t="n">
        <f aca="false">O2226*F2226</f>
        <v>0</v>
      </c>
      <c r="O2226" s="26" t="n">
        <v>15</v>
      </c>
      <c r="P2226" s="26" t="n">
        <f aca="false">Q2226*F2226</f>
        <v>0</v>
      </c>
      <c r="Q2226" s="26" t="n">
        <v>15</v>
      </c>
      <c r="R2226" s="25" t="n">
        <v>0.75</v>
      </c>
      <c r="S2226" s="25" t="n">
        <v>0.006</v>
      </c>
      <c r="T2226" s="25" t="n">
        <v>17</v>
      </c>
      <c r="U2226" s="25" t="n">
        <v>0.2</v>
      </c>
      <c r="V2226" s="25" t="n">
        <v>12</v>
      </c>
      <c r="W2226" s="25" t="n">
        <v>155</v>
      </c>
      <c r="X2226" s="25" t="n">
        <v>1</v>
      </c>
      <c r="Y2226" s="25" t="n">
        <v>30</v>
      </c>
      <c r="Z2226" s="25" t="n">
        <v>30</v>
      </c>
      <c r="AA2226" s="22" t="s">
        <v>8309</v>
      </c>
      <c r="AB2226" s="22" t="s">
        <v>8310</v>
      </c>
    </row>
    <row r="2227" customFormat="false" ht="15" hidden="false" customHeight="false" outlineLevel="0" collapsed="false">
      <c r="A2227" s="27"/>
      <c r="B2227" s="28" t="s">
        <v>8311</v>
      </c>
      <c r="C2227" s="29" t="s">
        <v>8312</v>
      </c>
      <c r="D2227" s="24"/>
      <c r="E2227" s="25" t="n">
        <f aca="false">IF($J$11&gt;=200000,J2227,IF($J$11&gt;=110000,L2227,IF($J$11&gt;=60000,N2227,P2227)))</f>
        <v>0</v>
      </c>
      <c r="F2227" s="25" t="n">
        <f aca="false">D2227*Z2227</f>
        <v>0</v>
      </c>
      <c r="G2227" s="25" t="n">
        <f aca="false">D2227*Y2227</f>
        <v>0</v>
      </c>
      <c r="H2227" s="25" t="n">
        <f aca="false">D2227*R2227</f>
        <v>0</v>
      </c>
      <c r="I2227" s="25" t="n">
        <f aca="false">D2227*S2227</f>
        <v>0</v>
      </c>
      <c r="J2227" s="26" t="n">
        <f aca="false">K2227*F2227</f>
        <v>0</v>
      </c>
      <c r="K2227" s="26" t="n">
        <v>15</v>
      </c>
      <c r="L2227" s="26" t="n">
        <f aca="false">M2227*F2227</f>
        <v>0</v>
      </c>
      <c r="M2227" s="26" t="n">
        <v>15</v>
      </c>
      <c r="N2227" s="26" t="n">
        <f aca="false">O2227*F2227</f>
        <v>0</v>
      </c>
      <c r="O2227" s="26" t="n">
        <v>15</v>
      </c>
      <c r="P2227" s="26" t="n">
        <f aca="false">Q2227*F2227</f>
        <v>0</v>
      </c>
      <c r="Q2227" s="26" t="n">
        <v>15</v>
      </c>
      <c r="R2227" s="25" t="n">
        <v>0.75</v>
      </c>
      <c r="S2227" s="25" t="n">
        <v>0.006</v>
      </c>
      <c r="T2227" s="25" t="n">
        <v>17</v>
      </c>
      <c r="U2227" s="25" t="n">
        <v>0.2</v>
      </c>
      <c r="V2227" s="25" t="n">
        <v>12</v>
      </c>
      <c r="W2227" s="25" t="n">
        <v>155</v>
      </c>
      <c r="X2227" s="25" t="n">
        <v>1</v>
      </c>
      <c r="Y2227" s="25" t="n">
        <v>30</v>
      </c>
      <c r="Z2227" s="25" t="n">
        <v>30</v>
      </c>
      <c r="AA2227" s="22" t="s">
        <v>8313</v>
      </c>
      <c r="AB2227" s="22" t="s">
        <v>8314</v>
      </c>
    </row>
    <row r="2228" customFormat="false" ht="15" hidden="false" customHeight="false" outlineLevel="0" collapsed="false">
      <c r="A2228" s="27"/>
      <c r="B2228" s="28" t="s">
        <v>8315</v>
      </c>
      <c r="C2228" s="29" t="s">
        <v>8316</v>
      </c>
      <c r="D2228" s="24"/>
      <c r="E2228" s="25" t="n">
        <f aca="false">IF($J$11&gt;=200000,J2228,IF($J$11&gt;=110000,L2228,IF($J$11&gt;=60000,N2228,P2228)))</f>
        <v>0</v>
      </c>
      <c r="F2228" s="25" t="n">
        <f aca="false">D2228*Z2228</f>
        <v>0</v>
      </c>
      <c r="G2228" s="25" t="n">
        <f aca="false">D2228*Y2228</f>
        <v>0</v>
      </c>
      <c r="H2228" s="25" t="n">
        <f aca="false">D2228*R2228</f>
        <v>0</v>
      </c>
      <c r="I2228" s="25" t="n">
        <f aca="false">D2228*S2228</f>
        <v>0</v>
      </c>
      <c r="J2228" s="26" t="n">
        <f aca="false">K2228*F2228</f>
        <v>0</v>
      </c>
      <c r="K2228" s="26" t="n">
        <v>15</v>
      </c>
      <c r="L2228" s="26" t="n">
        <f aca="false">M2228*F2228</f>
        <v>0</v>
      </c>
      <c r="M2228" s="26" t="n">
        <v>15</v>
      </c>
      <c r="N2228" s="26" t="n">
        <f aca="false">O2228*F2228</f>
        <v>0</v>
      </c>
      <c r="O2228" s="26" t="n">
        <v>15</v>
      </c>
      <c r="P2228" s="26" t="n">
        <f aca="false">Q2228*F2228</f>
        <v>0</v>
      </c>
      <c r="Q2228" s="26" t="n">
        <v>15</v>
      </c>
      <c r="R2228" s="25" t="n">
        <v>0.75</v>
      </c>
      <c r="S2228" s="25" t="n">
        <v>0.006</v>
      </c>
      <c r="T2228" s="25" t="n">
        <v>17</v>
      </c>
      <c r="U2228" s="25" t="n">
        <v>0.2</v>
      </c>
      <c r="V2228" s="25" t="n">
        <v>12</v>
      </c>
      <c r="W2228" s="25" t="n">
        <v>155</v>
      </c>
      <c r="X2228" s="25" t="n">
        <v>1</v>
      </c>
      <c r="Y2228" s="25" t="n">
        <v>30</v>
      </c>
      <c r="Z2228" s="25" t="n">
        <v>30</v>
      </c>
      <c r="AA2228" s="22" t="s">
        <v>8317</v>
      </c>
      <c r="AB2228" s="22" t="s">
        <v>8318</v>
      </c>
    </row>
    <row r="2229" customFormat="false" ht="15" hidden="false" customHeight="false" outlineLevel="0" collapsed="false">
      <c r="A2229" s="27"/>
      <c r="B2229" s="28" t="s">
        <v>8319</v>
      </c>
      <c r="C2229" s="29" t="s">
        <v>8320</v>
      </c>
      <c r="D2229" s="24"/>
      <c r="E2229" s="25" t="n">
        <f aca="false">IF($J$11&gt;=200000,J2229,IF($J$11&gt;=110000,L2229,IF($J$11&gt;=60000,N2229,P2229)))</f>
        <v>0</v>
      </c>
      <c r="F2229" s="25" t="n">
        <f aca="false">D2229*Z2229</f>
        <v>0</v>
      </c>
      <c r="G2229" s="25" t="n">
        <f aca="false">D2229*Y2229</f>
        <v>0</v>
      </c>
      <c r="H2229" s="25" t="n">
        <f aca="false">D2229*R2229</f>
        <v>0</v>
      </c>
      <c r="I2229" s="25" t="n">
        <f aca="false">D2229*S2229</f>
        <v>0</v>
      </c>
      <c r="J2229" s="26" t="n">
        <f aca="false">K2229*F2229</f>
        <v>0</v>
      </c>
      <c r="K2229" s="26" t="n">
        <v>15</v>
      </c>
      <c r="L2229" s="26" t="n">
        <f aca="false">M2229*F2229</f>
        <v>0</v>
      </c>
      <c r="M2229" s="26" t="n">
        <v>15</v>
      </c>
      <c r="N2229" s="26" t="n">
        <f aca="false">O2229*F2229</f>
        <v>0</v>
      </c>
      <c r="O2229" s="26" t="n">
        <v>15</v>
      </c>
      <c r="P2229" s="26" t="n">
        <f aca="false">Q2229*F2229</f>
        <v>0</v>
      </c>
      <c r="Q2229" s="26" t="n">
        <v>15</v>
      </c>
      <c r="R2229" s="25" t="n">
        <v>0.75</v>
      </c>
      <c r="S2229" s="25" t="n">
        <v>0.006</v>
      </c>
      <c r="T2229" s="25" t="n">
        <v>17</v>
      </c>
      <c r="U2229" s="25" t="n">
        <v>0.2</v>
      </c>
      <c r="V2229" s="25" t="n">
        <v>12</v>
      </c>
      <c r="W2229" s="25" t="n">
        <v>155</v>
      </c>
      <c r="X2229" s="25" t="n">
        <v>1</v>
      </c>
      <c r="Y2229" s="25" t="n">
        <v>30</v>
      </c>
      <c r="Z2229" s="25" t="n">
        <v>30</v>
      </c>
      <c r="AA2229" s="22" t="s">
        <v>8321</v>
      </c>
      <c r="AB2229" s="22" t="s">
        <v>8322</v>
      </c>
    </row>
    <row r="2230" customFormat="false" ht="15" hidden="false" customHeight="false" outlineLevel="0" collapsed="false">
      <c r="A2230" s="27"/>
      <c r="B2230" s="28" t="s">
        <v>8323</v>
      </c>
      <c r="C2230" s="29" t="s">
        <v>8324</v>
      </c>
      <c r="D2230" s="24"/>
      <c r="E2230" s="25" t="n">
        <f aca="false">IF($J$11&gt;=200000,J2230,IF($J$11&gt;=110000,L2230,IF($J$11&gt;=60000,N2230,P2230)))</f>
        <v>0</v>
      </c>
      <c r="F2230" s="25" t="n">
        <f aca="false">D2230*Z2230</f>
        <v>0</v>
      </c>
      <c r="G2230" s="25" t="n">
        <f aca="false">D2230*Y2230</f>
        <v>0</v>
      </c>
      <c r="H2230" s="25" t="n">
        <f aca="false">D2230*R2230</f>
        <v>0</v>
      </c>
      <c r="I2230" s="25" t="n">
        <f aca="false">D2230*S2230</f>
        <v>0</v>
      </c>
      <c r="J2230" s="26" t="n">
        <f aca="false">K2230*F2230</f>
        <v>0</v>
      </c>
      <c r="K2230" s="26" t="n">
        <v>15</v>
      </c>
      <c r="L2230" s="26" t="n">
        <f aca="false">M2230*F2230</f>
        <v>0</v>
      </c>
      <c r="M2230" s="26" t="n">
        <v>15</v>
      </c>
      <c r="N2230" s="26" t="n">
        <f aca="false">O2230*F2230</f>
        <v>0</v>
      </c>
      <c r="O2230" s="26" t="n">
        <v>15</v>
      </c>
      <c r="P2230" s="26" t="n">
        <f aca="false">Q2230*F2230</f>
        <v>0</v>
      </c>
      <c r="Q2230" s="26" t="n">
        <v>15</v>
      </c>
      <c r="R2230" s="25" t="n">
        <v>0.75</v>
      </c>
      <c r="S2230" s="25" t="n">
        <v>0.006</v>
      </c>
      <c r="T2230" s="25" t="n">
        <v>17</v>
      </c>
      <c r="U2230" s="25" t="n">
        <v>0.2</v>
      </c>
      <c r="V2230" s="25" t="n">
        <v>12</v>
      </c>
      <c r="W2230" s="25" t="n">
        <v>155</v>
      </c>
      <c r="X2230" s="25" t="n">
        <v>1</v>
      </c>
      <c r="Y2230" s="25" t="n">
        <v>30</v>
      </c>
      <c r="Z2230" s="25" t="n">
        <v>30</v>
      </c>
      <c r="AA2230" s="22" t="s">
        <v>8325</v>
      </c>
      <c r="AB2230" s="22" t="s">
        <v>8326</v>
      </c>
    </row>
    <row r="2231" customFormat="false" ht="15" hidden="false" customHeight="false" outlineLevel="0" collapsed="false">
      <c r="A2231" s="27"/>
      <c r="B2231" s="28" t="s">
        <v>8327</v>
      </c>
      <c r="C2231" s="29" t="s">
        <v>8328</v>
      </c>
      <c r="D2231" s="24"/>
      <c r="E2231" s="25" t="n">
        <f aca="false">IF($J$11&gt;=200000,J2231,IF($J$11&gt;=110000,L2231,IF($J$11&gt;=60000,N2231,P2231)))</f>
        <v>0</v>
      </c>
      <c r="F2231" s="25" t="n">
        <f aca="false">D2231*Z2231</f>
        <v>0</v>
      </c>
      <c r="G2231" s="25" t="n">
        <f aca="false">D2231*Y2231</f>
        <v>0</v>
      </c>
      <c r="H2231" s="25" t="n">
        <f aca="false">D2231*R2231</f>
        <v>0</v>
      </c>
      <c r="I2231" s="25" t="n">
        <f aca="false">D2231*S2231</f>
        <v>0</v>
      </c>
      <c r="J2231" s="26" t="n">
        <f aca="false">K2231*F2231</f>
        <v>0</v>
      </c>
      <c r="K2231" s="26" t="n">
        <v>15</v>
      </c>
      <c r="L2231" s="26" t="n">
        <f aca="false">M2231*F2231</f>
        <v>0</v>
      </c>
      <c r="M2231" s="26" t="n">
        <v>15</v>
      </c>
      <c r="N2231" s="26" t="n">
        <f aca="false">O2231*F2231</f>
        <v>0</v>
      </c>
      <c r="O2231" s="26" t="n">
        <v>15</v>
      </c>
      <c r="P2231" s="26" t="n">
        <f aca="false">Q2231*F2231</f>
        <v>0</v>
      </c>
      <c r="Q2231" s="26" t="n">
        <v>15</v>
      </c>
      <c r="R2231" s="25" t="n">
        <v>0.75</v>
      </c>
      <c r="S2231" s="25" t="n">
        <v>0.006</v>
      </c>
      <c r="T2231" s="25" t="n">
        <v>17</v>
      </c>
      <c r="U2231" s="25" t="n">
        <v>0.2</v>
      </c>
      <c r="V2231" s="25" t="n">
        <v>12</v>
      </c>
      <c r="W2231" s="25" t="n">
        <v>155</v>
      </c>
      <c r="X2231" s="25" t="n">
        <v>1</v>
      </c>
      <c r="Y2231" s="25" t="n">
        <v>30</v>
      </c>
      <c r="Z2231" s="25" t="n">
        <v>30</v>
      </c>
      <c r="AA2231" s="22" t="s">
        <v>8329</v>
      </c>
      <c r="AB2231" s="22" t="s">
        <v>8330</v>
      </c>
    </row>
    <row r="2232" customFormat="false" ht="15" hidden="false" customHeight="false" outlineLevel="0" collapsed="false">
      <c r="A2232" s="27"/>
      <c r="B2232" s="28" t="s">
        <v>8331</v>
      </c>
      <c r="C2232" s="29" t="s">
        <v>8332</v>
      </c>
      <c r="D2232" s="24"/>
      <c r="E2232" s="25" t="n">
        <f aca="false">IF($J$11&gt;=200000,J2232,IF($J$11&gt;=110000,L2232,IF($J$11&gt;=60000,N2232,P2232)))</f>
        <v>0</v>
      </c>
      <c r="F2232" s="25" t="n">
        <f aca="false">D2232*Z2232</f>
        <v>0</v>
      </c>
      <c r="G2232" s="25" t="n">
        <f aca="false">D2232*Y2232</f>
        <v>0</v>
      </c>
      <c r="H2232" s="25" t="n">
        <f aca="false">D2232*R2232</f>
        <v>0</v>
      </c>
      <c r="I2232" s="25" t="n">
        <f aca="false">D2232*S2232</f>
        <v>0</v>
      </c>
      <c r="J2232" s="26" t="n">
        <f aca="false">K2232*F2232</f>
        <v>0</v>
      </c>
      <c r="K2232" s="26" t="n">
        <v>15</v>
      </c>
      <c r="L2232" s="26" t="n">
        <f aca="false">M2232*F2232</f>
        <v>0</v>
      </c>
      <c r="M2232" s="26" t="n">
        <v>15</v>
      </c>
      <c r="N2232" s="26" t="n">
        <f aca="false">O2232*F2232</f>
        <v>0</v>
      </c>
      <c r="O2232" s="26" t="n">
        <v>15</v>
      </c>
      <c r="P2232" s="26" t="n">
        <f aca="false">Q2232*F2232</f>
        <v>0</v>
      </c>
      <c r="Q2232" s="26" t="n">
        <v>15</v>
      </c>
      <c r="R2232" s="25" t="n">
        <v>0.75</v>
      </c>
      <c r="S2232" s="25" t="n">
        <v>0.006</v>
      </c>
      <c r="T2232" s="25" t="n">
        <v>17</v>
      </c>
      <c r="U2232" s="25" t="n">
        <v>0.2</v>
      </c>
      <c r="V2232" s="25" t="n">
        <v>12</v>
      </c>
      <c r="W2232" s="25" t="n">
        <v>155</v>
      </c>
      <c r="X2232" s="25" t="n">
        <v>1</v>
      </c>
      <c r="Y2232" s="25" t="n">
        <v>30</v>
      </c>
      <c r="Z2232" s="25" t="n">
        <v>30</v>
      </c>
      <c r="AA2232" s="22" t="s">
        <v>8333</v>
      </c>
      <c r="AB2232" s="22" t="s">
        <v>8334</v>
      </c>
    </row>
    <row r="2233" customFormat="false" ht="15" hidden="false" customHeight="false" outlineLevel="0" collapsed="false">
      <c r="A2233" s="27"/>
      <c r="B2233" s="28" t="s">
        <v>8335</v>
      </c>
      <c r="C2233" s="29" t="s">
        <v>8336</v>
      </c>
      <c r="D2233" s="24"/>
      <c r="E2233" s="25" t="n">
        <f aca="false">IF($J$11&gt;=200000,J2233,IF($J$11&gt;=110000,L2233,IF($J$11&gt;=60000,N2233,P2233)))</f>
        <v>0</v>
      </c>
      <c r="F2233" s="25" t="n">
        <f aca="false">D2233*Z2233</f>
        <v>0</v>
      </c>
      <c r="G2233" s="25" t="n">
        <f aca="false">D2233*Y2233</f>
        <v>0</v>
      </c>
      <c r="H2233" s="25" t="n">
        <f aca="false">D2233*R2233</f>
        <v>0</v>
      </c>
      <c r="I2233" s="25" t="n">
        <f aca="false">D2233*S2233</f>
        <v>0</v>
      </c>
      <c r="J2233" s="26" t="n">
        <f aca="false">K2233*F2233</f>
        <v>0</v>
      </c>
      <c r="K2233" s="26" t="n">
        <v>15</v>
      </c>
      <c r="L2233" s="26" t="n">
        <f aca="false">M2233*F2233</f>
        <v>0</v>
      </c>
      <c r="M2233" s="26" t="n">
        <v>15</v>
      </c>
      <c r="N2233" s="26" t="n">
        <f aca="false">O2233*F2233</f>
        <v>0</v>
      </c>
      <c r="O2233" s="26" t="n">
        <v>15</v>
      </c>
      <c r="P2233" s="26" t="n">
        <f aca="false">Q2233*F2233</f>
        <v>0</v>
      </c>
      <c r="Q2233" s="26" t="n">
        <v>15</v>
      </c>
      <c r="R2233" s="25" t="n">
        <v>0.75</v>
      </c>
      <c r="S2233" s="25" t="n">
        <v>0.006</v>
      </c>
      <c r="T2233" s="25" t="n">
        <v>17</v>
      </c>
      <c r="U2233" s="25" t="n">
        <v>0.2</v>
      </c>
      <c r="V2233" s="25" t="n">
        <v>12</v>
      </c>
      <c r="W2233" s="25" t="n">
        <v>155</v>
      </c>
      <c r="X2233" s="25" t="n">
        <v>1</v>
      </c>
      <c r="Y2233" s="25" t="n">
        <v>30</v>
      </c>
      <c r="Z2233" s="25" t="n">
        <v>30</v>
      </c>
      <c r="AA2233" s="22" t="s">
        <v>8337</v>
      </c>
      <c r="AB2233" s="22" t="s">
        <v>8338</v>
      </c>
    </row>
    <row r="2234" customFormat="false" ht="15" hidden="false" customHeight="false" outlineLevel="0" collapsed="false">
      <c r="A2234" s="27"/>
      <c r="B2234" s="28" t="s">
        <v>8339</v>
      </c>
      <c r="C2234" s="29" t="s">
        <v>8340</v>
      </c>
      <c r="D2234" s="24"/>
      <c r="E2234" s="25" t="n">
        <f aca="false">IF($J$11&gt;=200000,J2234,IF($J$11&gt;=110000,L2234,IF($J$11&gt;=60000,N2234,P2234)))</f>
        <v>0</v>
      </c>
      <c r="F2234" s="25" t="n">
        <f aca="false">D2234*Z2234</f>
        <v>0</v>
      </c>
      <c r="G2234" s="25" t="n">
        <f aca="false">D2234*Y2234</f>
        <v>0</v>
      </c>
      <c r="H2234" s="25" t="n">
        <f aca="false">D2234*R2234</f>
        <v>0</v>
      </c>
      <c r="I2234" s="25" t="n">
        <f aca="false">D2234*S2234</f>
        <v>0</v>
      </c>
      <c r="J2234" s="26" t="n">
        <f aca="false">K2234*F2234</f>
        <v>0</v>
      </c>
      <c r="K2234" s="26" t="n">
        <v>15</v>
      </c>
      <c r="L2234" s="26" t="n">
        <f aca="false">M2234*F2234</f>
        <v>0</v>
      </c>
      <c r="M2234" s="26" t="n">
        <v>15</v>
      </c>
      <c r="N2234" s="26" t="n">
        <f aca="false">O2234*F2234</f>
        <v>0</v>
      </c>
      <c r="O2234" s="26" t="n">
        <v>15</v>
      </c>
      <c r="P2234" s="26" t="n">
        <f aca="false">Q2234*F2234</f>
        <v>0</v>
      </c>
      <c r="Q2234" s="26" t="n">
        <v>15</v>
      </c>
      <c r="R2234" s="25" t="n">
        <v>0.75</v>
      </c>
      <c r="S2234" s="25" t="n">
        <v>0.006</v>
      </c>
      <c r="T2234" s="25" t="n">
        <v>17</v>
      </c>
      <c r="U2234" s="25" t="n">
        <v>0.2</v>
      </c>
      <c r="V2234" s="25" t="n">
        <v>12</v>
      </c>
      <c r="W2234" s="25" t="n">
        <v>155</v>
      </c>
      <c r="X2234" s="25" t="n">
        <v>1</v>
      </c>
      <c r="Y2234" s="25" t="n">
        <v>30</v>
      </c>
      <c r="Z2234" s="25" t="n">
        <v>30</v>
      </c>
      <c r="AA2234" s="22" t="s">
        <v>8341</v>
      </c>
      <c r="AB2234" s="22" t="s">
        <v>8342</v>
      </c>
    </row>
    <row r="2235" customFormat="false" ht="15" hidden="false" customHeight="false" outlineLevel="0" collapsed="false">
      <c r="A2235" s="27"/>
      <c r="B2235" s="28" t="s">
        <v>8343</v>
      </c>
      <c r="C2235" s="29" t="s">
        <v>8344</v>
      </c>
      <c r="D2235" s="24"/>
      <c r="E2235" s="25" t="n">
        <f aca="false">IF($J$11&gt;=200000,J2235,IF($J$11&gt;=110000,L2235,IF($J$11&gt;=60000,N2235,P2235)))</f>
        <v>0</v>
      </c>
      <c r="F2235" s="25" t="n">
        <f aca="false">D2235*Z2235</f>
        <v>0</v>
      </c>
      <c r="G2235" s="25" t="n">
        <f aca="false">D2235*Y2235</f>
        <v>0</v>
      </c>
      <c r="H2235" s="25" t="n">
        <f aca="false">D2235*R2235</f>
        <v>0</v>
      </c>
      <c r="I2235" s="25" t="n">
        <f aca="false">D2235*S2235</f>
        <v>0</v>
      </c>
      <c r="J2235" s="26" t="n">
        <f aca="false">K2235*F2235</f>
        <v>0</v>
      </c>
      <c r="K2235" s="26" t="n">
        <v>15</v>
      </c>
      <c r="L2235" s="26" t="n">
        <f aca="false">M2235*F2235</f>
        <v>0</v>
      </c>
      <c r="M2235" s="26" t="n">
        <v>15</v>
      </c>
      <c r="N2235" s="26" t="n">
        <f aca="false">O2235*F2235</f>
        <v>0</v>
      </c>
      <c r="O2235" s="26" t="n">
        <v>15</v>
      </c>
      <c r="P2235" s="26" t="n">
        <f aca="false">Q2235*F2235</f>
        <v>0</v>
      </c>
      <c r="Q2235" s="26" t="n">
        <v>15</v>
      </c>
      <c r="R2235" s="25" t="n">
        <v>0.75</v>
      </c>
      <c r="S2235" s="25" t="n">
        <v>0.006</v>
      </c>
      <c r="T2235" s="25" t="n">
        <v>17</v>
      </c>
      <c r="U2235" s="25" t="n">
        <v>0.2</v>
      </c>
      <c r="V2235" s="25" t="n">
        <v>12</v>
      </c>
      <c r="W2235" s="25" t="n">
        <v>155</v>
      </c>
      <c r="X2235" s="25" t="n">
        <v>1</v>
      </c>
      <c r="Y2235" s="25" t="n">
        <v>30</v>
      </c>
      <c r="Z2235" s="25" t="n">
        <v>30</v>
      </c>
      <c r="AA2235" s="22" t="s">
        <v>8345</v>
      </c>
      <c r="AB2235" s="22" t="s">
        <v>8346</v>
      </c>
    </row>
    <row r="2236" customFormat="false" ht="15" hidden="false" customHeight="false" outlineLevel="0" collapsed="false">
      <c r="A2236" s="27"/>
      <c r="B2236" s="28" t="s">
        <v>8347</v>
      </c>
      <c r="C2236" s="29" t="s">
        <v>8348</v>
      </c>
      <c r="D2236" s="24"/>
      <c r="E2236" s="25" t="n">
        <f aca="false">IF($J$11&gt;=200000,J2236,IF($J$11&gt;=110000,L2236,IF($J$11&gt;=60000,N2236,P2236)))</f>
        <v>0</v>
      </c>
      <c r="F2236" s="25" t="n">
        <f aca="false">D2236*Z2236</f>
        <v>0</v>
      </c>
      <c r="G2236" s="25" t="n">
        <f aca="false">D2236*Y2236</f>
        <v>0</v>
      </c>
      <c r="H2236" s="25" t="n">
        <f aca="false">D2236*R2236</f>
        <v>0</v>
      </c>
      <c r="I2236" s="25" t="n">
        <f aca="false">D2236*S2236</f>
        <v>0</v>
      </c>
      <c r="J2236" s="26" t="n">
        <f aca="false">K2236*F2236</f>
        <v>0</v>
      </c>
      <c r="K2236" s="26" t="n">
        <v>15</v>
      </c>
      <c r="L2236" s="26" t="n">
        <f aca="false">M2236*F2236</f>
        <v>0</v>
      </c>
      <c r="M2236" s="26" t="n">
        <v>15</v>
      </c>
      <c r="N2236" s="26" t="n">
        <f aca="false">O2236*F2236</f>
        <v>0</v>
      </c>
      <c r="O2236" s="26" t="n">
        <v>15</v>
      </c>
      <c r="P2236" s="26" t="n">
        <f aca="false">Q2236*F2236</f>
        <v>0</v>
      </c>
      <c r="Q2236" s="26" t="n">
        <v>15</v>
      </c>
      <c r="R2236" s="25" t="n">
        <v>0.75</v>
      </c>
      <c r="S2236" s="25" t="n">
        <v>0.006</v>
      </c>
      <c r="T2236" s="25" t="n">
        <v>17</v>
      </c>
      <c r="U2236" s="25" t="n">
        <v>0.2</v>
      </c>
      <c r="V2236" s="25" t="n">
        <v>12</v>
      </c>
      <c r="W2236" s="25" t="n">
        <v>155</v>
      </c>
      <c r="X2236" s="25" t="n">
        <v>1</v>
      </c>
      <c r="Y2236" s="25" t="n">
        <v>30</v>
      </c>
      <c r="Z2236" s="25" t="n">
        <v>30</v>
      </c>
      <c r="AA2236" s="22" t="s">
        <v>8349</v>
      </c>
      <c r="AB2236" s="22" t="s">
        <v>8350</v>
      </c>
    </row>
    <row r="2237" customFormat="false" ht="15" hidden="false" customHeight="false" outlineLevel="0" collapsed="false">
      <c r="A2237" s="27"/>
      <c r="B2237" s="28" t="s">
        <v>8351</v>
      </c>
      <c r="C2237" s="29" t="s">
        <v>8352</v>
      </c>
      <c r="D2237" s="24"/>
      <c r="E2237" s="25" t="n">
        <f aca="false">IF($J$11&gt;=200000,J2237,IF($J$11&gt;=110000,L2237,IF($J$11&gt;=60000,N2237,P2237)))</f>
        <v>0</v>
      </c>
      <c r="F2237" s="25" t="n">
        <f aca="false">D2237*Z2237</f>
        <v>0</v>
      </c>
      <c r="G2237" s="25" t="n">
        <f aca="false">D2237*Y2237</f>
        <v>0</v>
      </c>
      <c r="H2237" s="25" t="n">
        <f aca="false">D2237*R2237</f>
        <v>0</v>
      </c>
      <c r="I2237" s="25" t="n">
        <f aca="false">D2237*S2237</f>
        <v>0</v>
      </c>
      <c r="J2237" s="26" t="n">
        <f aca="false">K2237*F2237</f>
        <v>0</v>
      </c>
      <c r="K2237" s="26" t="n">
        <v>15</v>
      </c>
      <c r="L2237" s="26" t="n">
        <f aca="false">M2237*F2237</f>
        <v>0</v>
      </c>
      <c r="M2237" s="26" t="n">
        <v>15</v>
      </c>
      <c r="N2237" s="26" t="n">
        <f aca="false">O2237*F2237</f>
        <v>0</v>
      </c>
      <c r="O2237" s="26" t="n">
        <v>15</v>
      </c>
      <c r="P2237" s="26" t="n">
        <f aca="false">Q2237*F2237</f>
        <v>0</v>
      </c>
      <c r="Q2237" s="26" t="n">
        <v>15</v>
      </c>
      <c r="R2237" s="25" t="n">
        <v>0.75</v>
      </c>
      <c r="S2237" s="25" t="n">
        <v>0.006</v>
      </c>
      <c r="T2237" s="25" t="n">
        <v>17</v>
      </c>
      <c r="U2237" s="25" t="n">
        <v>0.2</v>
      </c>
      <c r="V2237" s="25" t="n">
        <v>12</v>
      </c>
      <c r="W2237" s="25" t="n">
        <v>155</v>
      </c>
      <c r="X2237" s="25" t="n">
        <v>1</v>
      </c>
      <c r="Y2237" s="25" t="n">
        <v>30</v>
      </c>
      <c r="Z2237" s="25" t="n">
        <v>30</v>
      </c>
      <c r="AA2237" s="22" t="s">
        <v>8353</v>
      </c>
      <c r="AB2237" s="22" t="s">
        <v>8354</v>
      </c>
    </row>
    <row r="2238" customFormat="false" ht="15" hidden="false" customHeight="false" outlineLevel="0" collapsed="false">
      <c r="A2238" s="27"/>
      <c r="B2238" s="28" t="s">
        <v>8355</v>
      </c>
      <c r="C2238" s="29" t="s">
        <v>8356</v>
      </c>
      <c r="D2238" s="24"/>
      <c r="E2238" s="25" t="n">
        <f aca="false">IF($J$11&gt;=200000,J2238,IF($J$11&gt;=110000,L2238,IF($J$11&gt;=60000,N2238,P2238)))</f>
        <v>0</v>
      </c>
      <c r="F2238" s="25" t="n">
        <f aca="false">D2238*Z2238</f>
        <v>0</v>
      </c>
      <c r="G2238" s="25" t="n">
        <f aca="false">D2238*Y2238</f>
        <v>0</v>
      </c>
      <c r="H2238" s="25" t="n">
        <f aca="false">D2238*R2238</f>
        <v>0</v>
      </c>
      <c r="I2238" s="25" t="n">
        <f aca="false">D2238*S2238</f>
        <v>0</v>
      </c>
      <c r="J2238" s="26" t="n">
        <f aca="false">K2238*F2238</f>
        <v>0</v>
      </c>
      <c r="K2238" s="26" t="n">
        <v>15</v>
      </c>
      <c r="L2238" s="26" t="n">
        <f aca="false">M2238*F2238</f>
        <v>0</v>
      </c>
      <c r="M2238" s="26" t="n">
        <v>15</v>
      </c>
      <c r="N2238" s="26" t="n">
        <f aca="false">O2238*F2238</f>
        <v>0</v>
      </c>
      <c r="O2238" s="26" t="n">
        <v>15</v>
      </c>
      <c r="P2238" s="26" t="n">
        <f aca="false">Q2238*F2238</f>
        <v>0</v>
      </c>
      <c r="Q2238" s="26" t="n">
        <v>15</v>
      </c>
      <c r="R2238" s="25" t="n">
        <v>0.75</v>
      </c>
      <c r="S2238" s="25" t="n">
        <v>0.006</v>
      </c>
      <c r="T2238" s="25" t="n">
        <v>17</v>
      </c>
      <c r="U2238" s="25" t="n">
        <v>0.2</v>
      </c>
      <c r="V2238" s="25" t="n">
        <v>12</v>
      </c>
      <c r="W2238" s="25" t="n">
        <v>155</v>
      </c>
      <c r="X2238" s="25" t="n">
        <v>1</v>
      </c>
      <c r="Y2238" s="25" t="n">
        <v>30</v>
      </c>
      <c r="Z2238" s="25" t="n">
        <v>30</v>
      </c>
      <c r="AA2238" s="22" t="s">
        <v>8357</v>
      </c>
      <c r="AB2238" s="22" t="s">
        <v>8358</v>
      </c>
    </row>
    <row r="2239" customFormat="false" ht="15" hidden="false" customHeight="false" outlineLevel="0" collapsed="false">
      <c r="A2239" s="27"/>
      <c r="B2239" s="28" t="s">
        <v>8359</v>
      </c>
      <c r="C2239" s="29" t="s">
        <v>8360</v>
      </c>
      <c r="D2239" s="24"/>
      <c r="E2239" s="25" t="n">
        <f aca="false">IF($J$11&gt;=200000,J2239,IF($J$11&gt;=110000,L2239,IF($J$11&gt;=60000,N2239,P2239)))</f>
        <v>0</v>
      </c>
      <c r="F2239" s="25" t="n">
        <f aca="false">D2239*Z2239</f>
        <v>0</v>
      </c>
      <c r="G2239" s="25" t="n">
        <f aca="false">D2239*Y2239</f>
        <v>0</v>
      </c>
      <c r="H2239" s="25" t="n">
        <f aca="false">D2239*R2239</f>
        <v>0</v>
      </c>
      <c r="I2239" s="25" t="n">
        <f aca="false">D2239*S2239</f>
        <v>0</v>
      </c>
      <c r="J2239" s="26" t="n">
        <f aca="false">K2239*F2239</f>
        <v>0</v>
      </c>
      <c r="K2239" s="26" t="n">
        <v>15</v>
      </c>
      <c r="L2239" s="26" t="n">
        <f aca="false">M2239*F2239</f>
        <v>0</v>
      </c>
      <c r="M2239" s="26" t="n">
        <v>15</v>
      </c>
      <c r="N2239" s="26" t="n">
        <f aca="false">O2239*F2239</f>
        <v>0</v>
      </c>
      <c r="O2239" s="26" t="n">
        <v>15</v>
      </c>
      <c r="P2239" s="26" t="n">
        <f aca="false">Q2239*F2239</f>
        <v>0</v>
      </c>
      <c r="Q2239" s="26" t="n">
        <v>15</v>
      </c>
      <c r="R2239" s="25" t="n">
        <v>0.75</v>
      </c>
      <c r="S2239" s="25" t="n">
        <v>0.006</v>
      </c>
      <c r="T2239" s="25" t="n">
        <v>17</v>
      </c>
      <c r="U2239" s="25" t="n">
        <v>0.2</v>
      </c>
      <c r="V2239" s="25" t="n">
        <v>12</v>
      </c>
      <c r="W2239" s="25" t="n">
        <v>155</v>
      </c>
      <c r="X2239" s="25" t="n">
        <v>1</v>
      </c>
      <c r="Y2239" s="25" t="n">
        <v>30</v>
      </c>
      <c r="Z2239" s="25" t="n">
        <v>30</v>
      </c>
      <c r="AA2239" s="22" t="s">
        <v>8361</v>
      </c>
      <c r="AB2239" s="22" t="s">
        <v>8362</v>
      </c>
    </row>
    <row r="2240" customFormat="false" ht="15" hidden="false" customHeight="false" outlineLevel="0" collapsed="false">
      <c r="A2240" s="27"/>
      <c r="B2240" s="28" t="s">
        <v>8363</v>
      </c>
      <c r="C2240" s="29" t="s">
        <v>8364</v>
      </c>
      <c r="D2240" s="24"/>
      <c r="E2240" s="25" t="n">
        <f aca="false">IF($J$11&gt;=200000,J2240,IF($J$11&gt;=110000,L2240,IF($J$11&gt;=60000,N2240,P2240)))</f>
        <v>0</v>
      </c>
      <c r="F2240" s="25" t="n">
        <f aca="false">D2240*Z2240</f>
        <v>0</v>
      </c>
      <c r="G2240" s="25" t="n">
        <f aca="false">D2240*Y2240</f>
        <v>0</v>
      </c>
      <c r="H2240" s="25" t="n">
        <f aca="false">D2240*R2240</f>
        <v>0</v>
      </c>
      <c r="I2240" s="25" t="n">
        <f aca="false">D2240*S2240</f>
        <v>0</v>
      </c>
      <c r="J2240" s="26" t="n">
        <f aca="false">K2240*F2240</f>
        <v>0</v>
      </c>
      <c r="K2240" s="26" t="n">
        <v>15</v>
      </c>
      <c r="L2240" s="26" t="n">
        <f aca="false">M2240*F2240</f>
        <v>0</v>
      </c>
      <c r="M2240" s="26" t="n">
        <v>15</v>
      </c>
      <c r="N2240" s="26" t="n">
        <f aca="false">O2240*F2240</f>
        <v>0</v>
      </c>
      <c r="O2240" s="26" t="n">
        <v>15</v>
      </c>
      <c r="P2240" s="26" t="n">
        <f aca="false">Q2240*F2240</f>
        <v>0</v>
      </c>
      <c r="Q2240" s="26" t="n">
        <v>15</v>
      </c>
      <c r="R2240" s="25" t="n">
        <v>0.75</v>
      </c>
      <c r="S2240" s="25" t="n">
        <v>0.006</v>
      </c>
      <c r="T2240" s="25" t="n">
        <v>17</v>
      </c>
      <c r="U2240" s="25" t="n">
        <v>0.2</v>
      </c>
      <c r="V2240" s="25" t="n">
        <v>12</v>
      </c>
      <c r="W2240" s="25" t="n">
        <v>155</v>
      </c>
      <c r="X2240" s="25" t="n">
        <v>1</v>
      </c>
      <c r="Y2240" s="25" t="n">
        <v>30</v>
      </c>
      <c r="Z2240" s="25" t="n">
        <v>30</v>
      </c>
      <c r="AA2240" s="22" t="s">
        <v>8365</v>
      </c>
      <c r="AB2240" s="22" t="s">
        <v>8366</v>
      </c>
    </row>
    <row r="2241" customFormat="false" ht="15" hidden="false" customHeight="false" outlineLevel="0" collapsed="false">
      <c r="A2241" s="27"/>
      <c r="B2241" s="28" t="s">
        <v>8367</v>
      </c>
      <c r="C2241" s="29" t="s">
        <v>8368</v>
      </c>
      <c r="D2241" s="24"/>
      <c r="E2241" s="25" t="n">
        <f aca="false">IF($J$11&gt;=200000,J2241,IF($J$11&gt;=110000,L2241,IF($J$11&gt;=60000,N2241,P2241)))</f>
        <v>0</v>
      </c>
      <c r="F2241" s="25" t="n">
        <f aca="false">D2241*Z2241</f>
        <v>0</v>
      </c>
      <c r="G2241" s="25" t="n">
        <f aca="false">D2241*Y2241</f>
        <v>0</v>
      </c>
      <c r="H2241" s="25" t="n">
        <f aca="false">D2241*R2241</f>
        <v>0</v>
      </c>
      <c r="I2241" s="25" t="n">
        <f aca="false">D2241*S2241</f>
        <v>0</v>
      </c>
      <c r="J2241" s="26" t="n">
        <f aca="false">K2241*F2241</f>
        <v>0</v>
      </c>
      <c r="K2241" s="26" t="n">
        <v>15</v>
      </c>
      <c r="L2241" s="26" t="n">
        <f aca="false">M2241*F2241</f>
        <v>0</v>
      </c>
      <c r="M2241" s="26" t="n">
        <v>15</v>
      </c>
      <c r="N2241" s="26" t="n">
        <f aca="false">O2241*F2241</f>
        <v>0</v>
      </c>
      <c r="O2241" s="26" t="n">
        <v>15</v>
      </c>
      <c r="P2241" s="26" t="n">
        <f aca="false">Q2241*F2241</f>
        <v>0</v>
      </c>
      <c r="Q2241" s="26" t="n">
        <v>15</v>
      </c>
      <c r="R2241" s="25" t="n">
        <v>0.75</v>
      </c>
      <c r="S2241" s="25" t="n">
        <v>0.006</v>
      </c>
      <c r="T2241" s="25" t="n">
        <v>17</v>
      </c>
      <c r="U2241" s="25" t="n">
        <v>0.2</v>
      </c>
      <c r="V2241" s="25" t="n">
        <v>12</v>
      </c>
      <c r="W2241" s="25" t="n">
        <v>155</v>
      </c>
      <c r="X2241" s="25" t="n">
        <v>1</v>
      </c>
      <c r="Y2241" s="25" t="n">
        <v>30</v>
      </c>
      <c r="Z2241" s="25" t="n">
        <v>30</v>
      </c>
      <c r="AA2241" s="22" t="s">
        <v>8369</v>
      </c>
      <c r="AB2241" s="22" t="s">
        <v>8370</v>
      </c>
    </row>
    <row r="2242" customFormat="false" ht="15" hidden="false" customHeight="false" outlineLevel="0" collapsed="false">
      <c r="A2242" s="27"/>
      <c r="B2242" s="28" t="s">
        <v>8371</v>
      </c>
      <c r="C2242" s="29" t="s">
        <v>8372</v>
      </c>
      <c r="D2242" s="24"/>
      <c r="E2242" s="25" t="n">
        <f aca="false">IF($J$11&gt;=200000,J2242,IF($J$11&gt;=110000,L2242,IF($J$11&gt;=60000,N2242,P2242)))</f>
        <v>0</v>
      </c>
      <c r="F2242" s="25" t="n">
        <f aca="false">D2242*Z2242</f>
        <v>0</v>
      </c>
      <c r="G2242" s="25" t="n">
        <f aca="false">D2242*Y2242</f>
        <v>0</v>
      </c>
      <c r="H2242" s="25" t="n">
        <f aca="false">D2242*R2242</f>
        <v>0</v>
      </c>
      <c r="I2242" s="25" t="n">
        <f aca="false">D2242*S2242</f>
        <v>0</v>
      </c>
      <c r="J2242" s="26" t="n">
        <f aca="false">K2242*F2242</f>
        <v>0</v>
      </c>
      <c r="K2242" s="26" t="n">
        <v>20</v>
      </c>
      <c r="L2242" s="26" t="n">
        <f aca="false">M2242*F2242</f>
        <v>0</v>
      </c>
      <c r="M2242" s="26" t="n">
        <v>20</v>
      </c>
      <c r="N2242" s="26" t="n">
        <f aca="false">O2242*F2242</f>
        <v>0</v>
      </c>
      <c r="O2242" s="26" t="n">
        <v>20</v>
      </c>
      <c r="P2242" s="26" t="n">
        <f aca="false">Q2242*F2242</f>
        <v>0</v>
      </c>
      <c r="Q2242" s="26" t="n">
        <v>20</v>
      </c>
      <c r="R2242" s="25" t="n">
        <v>0.75</v>
      </c>
      <c r="S2242" s="25" t="n">
        <v>0.006</v>
      </c>
      <c r="T2242" s="25" t="n">
        <v>17</v>
      </c>
      <c r="U2242" s="25" t="n">
        <v>0.2</v>
      </c>
      <c r="V2242" s="25" t="n">
        <v>12</v>
      </c>
      <c r="W2242" s="25" t="n">
        <v>155</v>
      </c>
      <c r="X2242" s="25" t="n">
        <v>1</v>
      </c>
      <c r="Y2242" s="25" t="n">
        <v>30</v>
      </c>
      <c r="Z2242" s="25" t="n">
        <v>30</v>
      </c>
      <c r="AA2242" s="22" t="s">
        <v>8373</v>
      </c>
      <c r="AB2242" s="22" t="s">
        <v>8374</v>
      </c>
    </row>
    <row r="2243" customFormat="false" ht="15" hidden="false" customHeight="false" outlineLevel="0" collapsed="false">
      <c r="A2243" s="27"/>
      <c r="B2243" s="28" t="s">
        <v>8375</v>
      </c>
      <c r="C2243" s="29" t="s">
        <v>8376</v>
      </c>
      <c r="D2243" s="24"/>
      <c r="E2243" s="25" t="n">
        <f aca="false">IF($J$11&gt;=200000,J2243,IF($J$11&gt;=110000,L2243,IF($J$11&gt;=60000,N2243,P2243)))</f>
        <v>0</v>
      </c>
      <c r="F2243" s="25" t="n">
        <f aca="false">D2243*Z2243</f>
        <v>0</v>
      </c>
      <c r="G2243" s="25" t="n">
        <f aca="false">D2243*Y2243</f>
        <v>0</v>
      </c>
      <c r="H2243" s="25" t="n">
        <f aca="false">D2243*R2243</f>
        <v>0</v>
      </c>
      <c r="I2243" s="25" t="n">
        <f aca="false">D2243*S2243</f>
        <v>0</v>
      </c>
      <c r="J2243" s="26" t="n">
        <f aca="false">K2243*F2243</f>
        <v>0</v>
      </c>
      <c r="K2243" s="26" t="n">
        <v>20</v>
      </c>
      <c r="L2243" s="26" t="n">
        <f aca="false">M2243*F2243</f>
        <v>0</v>
      </c>
      <c r="M2243" s="26" t="n">
        <v>20</v>
      </c>
      <c r="N2243" s="26" t="n">
        <f aca="false">O2243*F2243</f>
        <v>0</v>
      </c>
      <c r="O2243" s="26" t="n">
        <v>20</v>
      </c>
      <c r="P2243" s="26" t="n">
        <f aca="false">Q2243*F2243</f>
        <v>0</v>
      </c>
      <c r="Q2243" s="26" t="n">
        <v>20</v>
      </c>
      <c r="R2243" s="25" t="n">
        <v>0.75</v>
      </c>
      <c r="S2243" s="25" t="n">
        <v>0.006</v>
      </c>
      <c r="T2243" s="25" t="n">
        <v>17</v>
      </c>
      <c r="U2243" s="25" t="n">
        <v>0.2</v>
      </c>
      <c r="V2243" s="25" t="n">
        <v>12</v>
      </c>
      <c r="W2243" s="25" t="n">
        <v>155</v>
      </c>
      <c r="X2243" s="25" t="n">
        <v>1</v>
      </c>
      <c r="Y2243" s="25" t="n">
        <v>30</v>
      </c>
      <c r="Z2243" s="25" t="n">
        <v>30</v>
      </c>
      <c r="AA2243" s="22" t="s">
        <v>8377</v>
      </c>
      <c r="AB2243" s="22" t="s">
        <v>8378</v>
      </c>
    </row>
    <row r="2244" customFormat="false" ht="15" hidden="false" customHeight="false" outlineLevel="0" collapsed="false">
      <c r="A2244" s="27"/>
      <c r="B2244" s="28" t="s">
        <v>8379</v>
      </c>
      <c r="C2244" s="29" t="s">
        <v>8380</v>
      </c>
      <c r="D2244" s="24"/>
      <c r="E2244" s="25" t="n">
        <f aca="false">IF($J$11&gt;=200000,J2244,IF($J$11&gt;=110000,L2244,IF($J$11&gt;=60000,N2244,P2244)))</f>
        <v>0</v>
      </c>
      <c r="F2244" s="25" t="n">
        <f aca="false">D2244*Z2244</f>
        <v>0</v>
      </c>
      <c r="G2244" s="25" t="n">
        <f aca="false">D2244*Y2244</f>
        <v>0</v>
      </c>
      <c r="H2244" s="25" t="n">
        <f aca="false">D2244*R2244</f>
        <v>0</v>
      </c>
      <c r="I2244" s="25" t="n">
        <f aca="false">D2244*S2244</f>
        <v>0</v>
      </c>
      <c r="J2244" s="26" t="n">
        <f aca="false">K2244*F2244</f>
        <v>0</v>
      </c>
      <c r="K2244" s="26" t="n">
        <v>20</v>
      </c>
      <c r="L2244" s="26" t="n">
        <f aca="false">M2244*F2244</f>
        <v>0</v>
      </c>
      <c r="M2244" s="26" t="n">
        <v>20</v>
      </c>
      <c r="N2244" s="26" t="n">
        <f aca="false">O2244*F2244</f>
        <v>0</v>
      </c>
      <c r="O2244" s="26" t="n">
        <v>20</v>
      </c>
      <c r="P2244" s="26" t="n">
        <f aca="false">Q2244*F2244</f>
        <v>0</v>
      </c>
      <c r="Q2244" s="26" t="n">
        <v>20</v>
      </c>
      <c r="R2244" s="25" t="n">
        <v>0.75</v>
      </c>
      <c r="S2244" s="25" t="n">
        <v>0.006</v>
      </c>
      <c r="T2244" s="25" t="n">
        <v>17</v>
      </c>
      <c r="U2244" s="25" t="n">
        <v>0.2</v>
      </c>
      <c r="V2244" s="25" t="n">
        <v>12</v>
      </c>
      <c r="W2244" s="25" t="n">
        <v>155</v>
      </c>
      <c r="X2244" s="25" t="n">
        <v>1</v>
      </c>
      <c r="Y2244" s="25" t="n">
        <v>30</v>
      </c>
      <c r="Z2244" s="25" t="n">
        <v>30</v>
      </c>
      <c r="AA2244" s="22" t="s">
        <v>8381</v>
      </c>
      <c r="AB2244" s="22" t="s">
        <v>8382</v>
      </c>
    </row>
    <row r="2245" customFormat="false" ht="15" hidden="false" customHeight="false" outlineLevel="0" collapsed="false">
      <c r="A2245" s="27"/>
      <c r="B2245" s="28" t="s">
        <v>8383</v>
      </c>
      <c r="C2245" s="29" t="s">
        <v>8384</v>
      </c>
      <c r="D2245" s="24"/>
      <c r="E2245" s="25" t="n">
        <f aca="false">IF($J$11&gt;=200000,J2245,IF($J$11&gt;=110000,L2245,IF($J$11&gt;=60000,N2245,P2245)))</f>
        <v>0</v>
      </c>
      <c r="F2245" s="25" t="n">
        <f aca="false">D2245*Z2245</f>
        <v>0</v>
      </c>
      <c r="G2245" s="25" t="n">
        <f aca="false">D2245*Y2245</f>
        <v>0</v>
      </c>
      <c r="H2245" s="25" t="n">
        <f aca="false">D2245*R2245</f>
        <v>0</v>
      </c>
      <c r="I2245" s="25" t="n">
        <f aca="false">D2245*S2245</f>
        <v>0</v>
      </c>
      <c r="J2245" s="26" t="n">
        <f aca="false">K2245*F2245</f>
        <v>0</v>
      </c>
      <c r="K2245" s="26" t="n">
        <v>20</v>
      </c>
      <c r="L2245" s="26" t="n">
        <f aca="false">M2245*F2245</f>
        <v>0</v>
      </c>
      <c r="M2245" s="26" t="n">
        <v>20</v>
      </c>
      <c r="N2245" s="26" t="n">
        <f aca="false">O2245*F2245</f>
        <v>0</v>
      </c>
      <c r="O2245" s="26" t="n">
        <v>20</v>
      </c>
      <c r="P2245" s="26" t="n">
        <f aca="false">Q2245*F2245</f>
        <v>0</v>
      </c>
      <c r="Q2245" s="26" t="n">
        <v>20</v>
      </c>
      <c r="R2245" s="25" t="n">
        <v>0.75</v>
      </c>
      <c r="S2245" s="25" t="n">
        <v>0.006</v>
      </c>
      <c r="T2245" s="25" t="n">
        <v>17</v>
      </c>
      <c r="U2245" s="25" t="n">
        <v>0.2</v>
      </c>
      <c r="V2245" s="25" t="n">
        <v>12</v>
      </c>
      <c r="W2245" s="25" t="n">
        <v>155</v>
      </c>
      <c r="X2245" s="25" t="n">
        <v>1</v>
      </c>
      <c r="Y2245" s="25" t="n">
        <v>30</v>
      </c>
      <c r="Z2245" s="25" t="n">
        <v>30</v>
      </c>
      <c r="AA2245" s="22" t="s">
        <v>8385</v>
      </c>
      <c r="AB2245" s="22" t="s">
        <v>8386</v>
      </c>
    </row>
    <row r="2246" customFormat="false" ht="15" hidden="false" customHeight="false" outlineLevel="0" collapsed="false">
      <c r="A2246" s="27"/>
      <c r="B2246" s="28" t="s">
        <v>8387</v>
      </c>
      <c r="C2246" s="29" t="s">
        <v>8388</v>
      </c>
      <c r="D2246" s="24"/>
      <c r="E2246" s="25" t="n">
        <f aca="false">IF($J$11&gt;=200000,J2246,IF($J$11&gt;=110000,L2246,IF($J$11&gt;=60000,N2246,P2246)))</f>
        <v>0</v>
      </c>
      <c r="F2246" s="25" t="n">
        <f aca="false">D2246*Z2246</f>
        <v>0</v>
      </c>
      <c r="G2246" s="25" t="n">
        <f aca="false">D2246*Y2246</f>
        <v>0</v>
      </c>
      <c r="H2246" s="25" t="n">
        <f aca="false">D2246*R2246</f>
        <v>0</v>
      </c>
      <c r="I2246" s="25" t="n">
        <f aca="false">D2246*S2246</f>
        <v>0</v>
      </c>
      <c r="J2246" s="26" t="n">
        <f aca="false">K2246*F2246</f>
        <v>0</v>
      </c>
      <c r="K2246" s="26" t="n">
        <v>20</v>
      </c>
      <c r="L2246" s="26" t="n">
        <f aca="false">M2246*F2246</f>
        <v>0</v>
      </c>
      <c r="M2246" s="26" t="n">
        <v>20</v>
      </c>
      <c r="N2246" s="26" t="n">
        <f aca="false">O2246*F2246</f>
        <v>0</v>
      </c>
      <c r="O2246" s="26" t="n">
        <v>20</v>
      </c>
      <c r="P2246" s="26" t="n">
        <f aca="false">Q2246*F2246</f>
        <v>0</v>
      </c>
      <c r="Q2246" s="26" t="n">
        <v>20</v>
      </c>
      <c r="R2246" s="25" t="n">
        <v>0.75</v>
      </c>
      <c r="S2246" s="25" t="n">
        <v>0.006</v>
      </c>
      <c r="T2246" s="25" t="n">
        <v>17</v>
      </c>
      <c r="U2246" s="25" t="n">
        <v>0.2</v>
      </c>
      <c r="V2246" s="25" t="n">
        <v>12</v>
      </c>
      <c r="W2246" s="25" t="n">
        <v>155</v>
      </c>
      <c r="X2246" s="25" t="n">
        <v>1</v>
      </c>
      <c r="Y2246" s="25" t="n">
        <v>30</v>
      </c>
      <c r="Z2246" s="25" t="n">
        <v>30</v>
      </c>
      <c r="AA2246" s="22" t="s">
        <v>8389</v>
      </c>
      <c r="AB2246" s="22" t="s">
        <v>8390</v>
      </c>
    </row>
    <row r="2247" customFormat="false" ht="15" hidden="false" customHeight="false" outlineLevel="0" collapsed="false">
      <c r="A2247" s="27"/>
      <c r="B2247" s="28" t="s">
        <v>8391</v>
      </c>
      <c r="C2247" s="29" t="s">
        <v>8392</v>
      </c>
      <c r="D2247" s="24"/>
      <c r="E2247" s="25" t="n">
        <f aca="false">IF($J$11&gt;=200000,J2247,IF($J$11&gt;=110000,L2247,IF($J$11&gt;=60000,N2247,P2247)))</f>
        <v>0</v>
      </c>
      <c r="F2247" s="25" t="n">
        <f aca="false">D2247*Z2247</f>
        <v>0</v>
      </c>
      <c r="G2247" s="25" t="n">
        <f aca="false">D2247*Y2247</f>
        <v>0</v>
      </c>
      <c r="H2247" s="25" t="n">
        <f aca="false">D2247*R2247</f>
        <v>0</v>
      </c>
      <c r="I2247" s="25" t="n">
        <f aca="false">D2247*S2247</f>
        <v>0</v>
      </c>
      <c r="J2247" s="26" t="n">
        <f aca="false">K2247*F2247</f>
        <v>0</v>
      </c>
      <c r="K2247" s="26" t="n">
        <v>20</v>
      </c>
      <c r="L2247" s="26" t="n">
        <f aca="false">M2247*F2247</f>
        <v>0</v>
      </c>
      <c r="M2247" s="26" t="n">
        <v>20</v>
      </c>
      <c r="N2247" s="26" t="n">
        <f aca="false">O2247*F2247</f>
        <v>0</v>
      </c>
      <c r="O2247" s="26" t="n">
        <v>20</v>
      </c>
      <c r="P2247" s="26" t="n">
        <f aca="false">Q2247*F2247</f>
        <v>0</v>
      </c>
      <c r="Q2247" s="26" t="n">
        <v>20</v>
      </c>
      <c r="R2247" s="25" t="n">
        <v>0.75</v>
      </c>
      <c r="S2247" s="25" t="n">
        <v>0.006</v>
      </c>
      <c r="T2247" s="25" t="n">
        <v>17</v>
      </c>
      <c r="U2247" s="25" t="n">
        <v>0.2</v>
      </c>
      <c r="V2247" s="25" t="n">
        <v>12</v>
      </c>
      <c r="W2247" s="25" t="n">
        <v>155</v>
      </c>
      <c r="X2247" s="25" t="n">
        <v>1</v>
      </c>
      <c r="Y2247" s="25" t="n">
        <v>30</v>
      </c>
      <c r="Z2247" s="25" t="n">
        <v>30</v>
      </c>
      <c r="AA2247" s="22" t="s">
        <v>8393</v>
      </c>
      <c r="AB2247" s="22" t="s">
        <v>8394</v>
      </c>
    </row>
    <row r="2248" customFormat="false" ht="15" hidden="false" customHeight="false" outlineLevel="0" collapsed="false">
      <c r="A2248" s="27"/>
      <c r="B2248" s="28" t="s">
        <v>8395</v>
      </c>
      <c r="C2248" s="29" t="s">
        <v>8396</v>
      </c>
      <c r="D2248" s="24"/>
      <c r="E2248" s="25" t="n">
        <f aca="false">IF($J$11&gt;=200000,J2248,IF($J$11&gt;=110000,L2248,IF($J$11&gt;=60000,N2248,P2248)))</f>
        <v>0</v>
      </c>
      <c r="F2248" s="25" t="n">
        <f aca="false">D2248*Z2248</f>
        <v>0</v>
      </c>
      <c r="G2248" s="25" t="n">
        <f aca="false">D2248*Y2248</f>
        <v>0</v>
      </c>
      <c r="H2248" s="25" t="n">
        <f aca="false">D2248*R2248</f>
        <v>0</v>
      </c>
      <c r="I2248" s="25" t="n">
        <f aca="false">D2248*S2248</f>
        <v>0</v>
      </c>
      <c r="J2248" s="26" t="n">
        <f aca="false">K2248*F2248</f>
        <v>0</v>
      </c>
      <c r="K2248" s="26" t="n">
        <v>20</v>
      </c>
      <c r="L2248" s="26" t="n">
        <f aca="false">M2248*F2248</f>
        <v>0</v>
      </c>
      <c r="M2248" s="26" t="n">
        <v>20</v>
      </c>
      <c r="N2248" s="26" t="n">
        <f aca="false">O2248*F2248</f>
        <v>0</v>
      </c>
      <c r="O2248" s="26" t="n">
        <v>20</v>
      </c>
      <c r="P2248" s="26" t="n">
        <f aca="false">Q2248*F2248</f>
        <v>0</v>
      </c>
      <c r="Q2248" s="26" t="n">
        <v>20</v>
      </c>
      <c r="R2248" s="25" t="n">
        <v>0.75</v>
      </c>
      <c r="S2248" s="25" t="n">
        <v>0.006</v>
      </c>
      <c r="T2248" s="25" t="n">
        <v>17</v>
      </c>
      <c r="U2248" s="25" t="n">
        <v>0.2</v>
      </c>
      <c r="V2248" s="25" t="n">
        <v>12</v>
      </c>
      <c r="W2248" s="25" t="n">
        <v>155</v>
      </c>
      <c r="X2248" s="25" t="n">
        <v>1</v>
      </c>
      <c r="Y2248" s="25" t="n">
        <v>30</v>
      </c>
      <c r="Z2248" s="25" t="n">
        <v>30</v>
      </c>
      <c r="AA2248" s="22" t="s">
        <v>8397</v>
      </c>
      <c r="AB2248" s="22" t="s">
        <v>8398</v>
      </c>
    </row>
    <row r="2249" customFormat="false" ht="15" hidden="false" customHeight="false" outlineLevel="0" collapsed="false">
      <c r="A2249" s="27"/>
      <c r="B2249" s="28" t="s">
        <v>8399</v>
      </c>
      <c r="C2249" s="29" t="s">
        <v>8400</v>
      </c>
      <c r="D2249" s="24"/>
      <c r="E2249" s="25" t="n">
        <f aca="false">IF($J$11&gt;=200000,J2249,IF($J$11&gt;=110000,L2249,IF($J$11&gt;=60000,N2249,P2249)))</f>
        <v>0</v>
      </c>
      <c r="F2249" s="25" t="n">
        <f aca="false">D2249*Z2249</f>
        <v>0</v>
      </c>
      <c r="G2249" s="25" t="n">
        <f aca="false">D2249*Y2249</f>
        <v>0</v>
      </c>
      <c r="H2249" s="25" t="n">
        <f aca="false">D2249*R2249</f>
        <v>0</v>
      </c>
      <c r="I2249" s="25" t="n">
        <f aca="false">D2249*S2249</f>
        <v>0</v>
      </c>
      <c r="J2249" s="26" t="n">
        <f aca="false">K2249*F2249</f>
        <v>0</v>
      </c>
      <c r="K2249" s="26" t="n">
        <v>20</v>
      </c>
      <c r="L2249" s="26" t="n">
        <f aca="false">M2249*F2249</f>
        <v>0</v>
      </c>
      <c r="M2249" s="26" t="n">
        <v>20</v>
      </c>
      <c r="N2249" s="26" t="n">
        <f aca="false">O2249*F2249</f>
        <v>0</v>
      </c>
      <c r="O2249" s="26" t="n">
        <v>20</v>
      </c>
      <c r="P2249" s="26" t="n">
        <f aca="false">Q2249*F2249</f>
        <v>0</v>
      </c>
      <c r="Q2249" s="26" t="n">
        <v>20</v>
      </c>
      <c r="R2249" s="25" t="n">
        <v>0.75</v>
      </c>
      <c r="S2249" s="25" t="n">
        <v>0.006</v>
      </c>
      <c r="T2249" s="25" t="n">
        <v>17</v>
      </c>
      <c r="U2249" s="25" t="n">
        <v>0.2</v>
      </c>
      <c r="V2249" s="25" t="n">
        <v>12</v>
      </c>
      <c r="W2249" s="25" t="n">
        <v>155</v>
      </c>
      <c r="X2249" s="25" t="n">
        <v>1</v>
      </c>
      <c r="Y2249" s="25" t="n">
        <v>30</v>
      </c>
      <c r="Z2249" s="25" t="n">
        <v>30</v>
      </c>
      <c r="AA2249" s="22" t="s">
        <v>8401</v>
      </c>
      <c r="AB2249" s="22" t="s">
        <v>8402</v>
      </c>
    </row>
    <row r="2250" customFormat="false" ht="15" hidden="false" customHeight="false" outlineLevel="0" collapsed="false">
      <c r="A2250" s="27"/>
      <c r="B2250" s="28" t="s">
        <v>8403</v>
      </c>
      <c r="C2250" s="29" t="s">
        <v>8404</v>
      </c>
      <c r="D2250" s="24"/>
      <c r="E2250" s="25" t="n">
        <f aca="false">IF($J$11&gt;=200000,J2250,IF($J$11&gt;=110000,L2250,IF($J$11&gt;=60000,N2250,P2250)))</f>
        <v>0</v>
      </c>
      <c r="F2250" s="25" t="n">
        <f aca="false">D2250*Z2250</f>
        <v>0</v>
      </c>
      <c r="G2250" s="25" t="n">
        <f aca="false">D2250*Y2250</f>
        <v>0</v>
      </c>
      <c r="H2250" s="25" t="n">
        <f aca="false">D2250*R2250</f>
        <v>0</v>
      </c>
      <c r="I2250" s="25" t="n">
        <f aca="false">D2250*S2250</f>
        <v>0</v>
      </c>
      <c r="J2250" s="26" t="n">
        <f aca="false">K2250*F2250</f>
        <v>0</v>
      </c>
      <c r="K2250" s="26" t="n">
        <v>20</v>
      </c>
      <c r="L2250" s="26" t="n">
        <f aca="false">M2250*F2250</f>
        <v>0</v>
      </c>
      <c r="M2250" s="26" t="n">
        <v>20</v>
      </c>
      <c r="N2250" s="26" t="n">
        <f aca="false">O2250*F2250</f>
        <v>0</v>
      </c>
      <c r="O2250" s="26" t="n">
        <v>20</v>
      </c>
      <c r="P2250" s="26" t="n">
        <f aca="false">Q2250*F2250</f>
        <v>0</v>
      </c>
      <c r="Q2250" s="26" t="n">
        <v>20</v>
      </c>
      <c r="R2250" s="25" t="n">
        <v>0.75</v>
      </c>
      <c r="S2250" s="25" t="n">
        <v>0.006</v>
      </c>
      <c r="T2250" s="25" t="n">
        <v>17</v>
      </c>
      <c r="U2250" s="25" t="n">
        <v>0.2</v>
      </c>
      <c r="V2250" s="25" t="n">
        <v>12</v>
      </c>
      <c r="W2250" s="25" t="n">
        <v>155</v>
      </c>
      <c r="X2250" s="25" t="n">
        <v>1</v>
      </c>
      <c r="Y2250" s="25" t="n">
        <v>30</v>
      </c>
      <c r="Z2250" s="25" t="n">
        <v>30</v>
      </c>
      <c r="AA2250" s="22" t="s">
        <v>8405</v>
      </c>
      <c r="AB2250" s="22" t="s">
        <v>8406</v>
      </c>
    </row>
    <row r="2251" customFormat="false" ht="15" hidden="false" customHeight="false" outlineLevel="0" collapsed="false">
      <c r="A2251" s="27"/>
      <c r="B2251" s="28" t="s">
        <v>8407</v>
      </c>
      <c r="C2251" s="29" t="s">
        <v>8408</v>
      </c>
      <c r="D2251" s="24"/>
      <c r="E2251" s="25" t="n">
        <f aca="false">IF($J$11&gt;=200000,J2251,IF($J$11&gt;=110000,L2251,IF($J$11&gt;=60000,N2251,P2251)))</f>
        <v>0</v>
      </c>
      <c r="F2251" s="25" t="n">
        <f aca="false">D2251*Z2251</f>
        <v>0</v>
      </c>
      <c r="G2251" s="25" t="n">
        <f aca="false">D2251*Y2251</f>
        <v>0</v>
      </c>
      <c r="H2251" s="25" t="n">
        <f aca="false">D2251*R2251</f>
        <v>0</v>
      </c>
      <c r="I2251" s="25" t="n">
        <f aca="false">D2251*S2251</f>
        <v>0</v>
      </c>
      <c r="J2251" s="26" t="n">
        <f aca="false">K2251*F2251</f>
        <v>0</v>
      </c>
      <c r="K2251" s="26" t="n">
        <v>20</v>
      </c>
      <c r="L2251" s="26" t="n">
        <f aca="false">M2251*F2251</f>
        <v>0</v>
      </c>
      <c r="M2251" s="26" t="n">
        <v>20</v>
      </c>
      <c r="N2251" s="26" t="n">
        <f aca="false">O2251*F2251</f>
        <v>0</v>
      </c>
      <c r="O2251" s="26" t="n">
        <v>20</v>
      </c>
      <c r="P2251" s="26" t="n">
        <f aca="false">Q2251*F2251</f>
        <v>0</v>
      </c>
      <c r="Q2251" s="26" t="n">
        <v>20</v>
      </c>
      <c r="R2251" s="25" t="n">
        <v>0.75</v>
      </c>
      <c r="S2251" s="25" t="n">
        <v>0.006</v>
      </c>
      <c r="T2251" s="25" t="n">
        <v>17</v>
      </c>
      <c r="U2251" s="25" t="n">
        <v>0.2</v>
      </c>
      <c r="V2251" s="25" t="n">
        <v>12</v>
      </c>
      <c r="W2251" s="25" t="n">
        <v>155</v>
      </c>
      <c r="X2251" s="25" t="n">
        <v>1</v>
      </c>
      <c r="Y2251" s="25" t="n">
        <v>30</v>
      </c>
      <c r="Z2251" s="25" t="n">
        <v>30</v>
      </c>
      <c r="AA2251" s="22" t="s">
        <v>8409</v>
      </c>
      <c r="AB2251" s="22" t="s">
        <v>8410</v>
      </c>
    </row>
    <row r="2252" customFormat="false" ht="15" hidden="false" customHeight="false" outlineLevel="0" collapsed="false">
      <c r="A2252" s="27"/>
      <c r="B2252" s="28" t="s">
        <v>8411</v>
      </c>
      <c r="C2252" s="29" t="s">
        <v>8412</v>
      </c>
      <c r="D2252" s="24"/>
      <c r="E2252" s="25" t="n">
        <f aca="false">IF($J$11&gt;=200000,J2252,IF($J$11&gt;=110000,L2252,IF($J$11&gt;=60000,N2252,P2252)))</f>
        <v>0</v>
      </c>
      <c r="F2252" s="25" t="n">
        <f aca="false">D2252*Z2252</f>
        <v>0</v>
      </c>
      <c r="G2252" s="25" t="n">
        <f aca="false">D2252*Y2252</f>
        <v>0</v>
      </c>
      <c r="H2252" s="25" t="n">
        <f aca="false">D2252*R2252</f>
        <v>0</v>
      </c>
      <c r="I2252" s="25" t="n">
        <f aca="false">D2252*S2252</f>
        <v>0</v>
      </c>
      <c r="J2252" s="26" t="n">
        <f aca="false">K2252*F2252</f>
        <v>0</v>
      </c>
      <c r="K2252" s="26" t="n">
        <v>20</v>
      </c>
      <c r="L2252" s="26" t="n">
        <f aca="false">M2252*F2252</f>
        <v>0</v>
      </c>
      <c r="M2252" s="26" t="n">
        <v>20</v>
      </c>
      <c r="N2252" s="26" t="n">
        <f aca="false">O2252*F2252</f>
        <v>0</v>
      </c>
      <c r="O2252" s="26" t="n">
        <v>20</v>
      </c>
      <c r="P2252" s="26" t="n">
        <f aca="false">Q2252*F2252</f>
        <v>0</v>
      </c>
      <c r="Q2252" s="26" t="n">
        <v>20</v>
      </c>
      <c r="R2252" s="25" t="n">
        <v>0.75</v>
      </c>
      <c r="S2252" s="25" t="n">
        <v>0.006</v>
      </c>
      <c r="T2252" s="25" t="n">
        <v>17</v>
      </c>
      <c r="U2252" s="25" t="n">
        <v>0.2</v>
      </c>
      <c r="V2252" s="25" t="n">
        <v>12</v>
      </c>
      <c r="W2252" s="25" t="n">
        <v>155</v>
      </c>
      <c r="X2252" s="25" t="n">
        <v>1</v>
      </c>
      <c r="Y2252" s="25" t="n">
        <v>30</v>
      </c>
      <c r="Z2252" s="25" t="n">
        <v>30</v>
      </c>
      <c r="AA2252" s="22" t="s">
        <v>8413</v>
      </c>
      <c r="AB2252" s="22" t="s">
        <v>8414</v>
      </c>
    </row>
    <row r="2253" customFormat="false" ht="15" hidden="false" customHeight="false" outlineLevel="0" collapsed="false">
      <c r="A2253" s="27"/>
      <c r="B2253" s="28" t="s">
        <v>8415</v>
      </c>
      <c r="C2253" s="29" t="s">
        <v>8416</v>
      </c>
      <c r="D2253" s="24"/>
      <c r="E2253" s="25" t="n">
        <f aca="false">IF($J$11&gt;=200000,J2253,IF($J$11&gt;=110000,L2253,IF($J$11&gt;=60000,N2253,P2253)))</f>
        <v>0</v>
      </c>
      <c r="F2253" s="25" t="n">
        <f aca="false">D2253*Z2253</f>
        <v>0</v>
      </c>
      <c r="G2253" s="25" t="n">
        <f aca="false">D2253*Y2253</f>
        <v>0</v>
      </c>
      <c r="H2253" s="25" t="n">
        <f aca="false">D2253*R2253</f>
        <v>0</v>
      </c>
      <c r="I2253" s="25" t="n">
        <f aca="false">D2253*S2253</f>
        <v>0</v>
      </c>
      <c r="J2253" s="26" t="n">
        <f aca="false">K2253*F2253</f>
        <v>0</v>
      </c>
      <c r="K2253" s="26" t="n">
        <v>20</v>
      </c>
      <c r="L2253" s="26" t="n">
        <f aca="false">M2253*F2253</f>
        <v>0</v>
      </c>
      <c r="M2253" s="26" t="n">
        <v>20</v>
      </c>
      <c r="N2253" s="26" t="n">
        <f aca="false">O2253*F2253</f>
        <v>0</v>
      </c>
      <c r="O2253" s="26" t="n">
        <v>20</v>
      </c>
      <c r="P2253" s="26" t="n">
        <f aca="false">Q2253*F2253</f>
        <v>0</v>
      </c>
      <c r="Q2253" s="26" t="n">
        <v>20</v>
      </c>
      <c r="R2253" s="25" t="n">
        <v>0.75</v>
      </c>
      <c r="S2253" s="25" t="n">
        <v>0.006</v>
      </c>
      <c r="T2253" s="25" t="n">
        <v>17</v>
      </c>
      <c r="U2253" s="25" t="n">
        <v>0.2</v>
      </c>
      <c r="V2253" s="25" t="n">
        <v>12</v>
      </c>
      <c r="W2253" s="25" t="n">
        <v>155</v>
      </c>
      <c r="X2253" s="25" t="n">
        <v>1</v>
      </c>
      <c r="Y2253" s="25" t="n">
        <v>30</v>
      </c>
      <c r="Z2253" s="25" t="n">
        <v>30</v>
      </c>
      <c r="AA2253" s="22" t="s">
        <v>8417</v>
      </c>
      <c r="AB2253" s="22" t="s">
        <v>8418</v>
      </c>
    </row>
    <row r="2254" customFormat="false" ht="15" hidden="false" customHeight="false" outlineLevel="0" collapsed="false">
      <c r="A2254" s="27"/>
      <c r="B2254" s="28" t="s">
        <v>8419</v>
      </c>
      <c r="C2254" s="29" t="s">
        <v>8420</v>
      </c>
      <c r="D2254" s="24"/>
      <c r="E2254" s="25" t="n">
        <f aca="false">IF($J$11&gt;=200000,J2254,IF($J$11&gt;=110000,L2254,IF($J$11&gt;=60000,N2254,P2254)))</f>
        <v>0</v>
      </c>
      <c r="F2254" s="25" t="n">
        <f aca="false">D2254*Z2254</f>
        <v>0</v>
      </c>
      <c r="G2254" s="25" t="n">
        <f aca="false">D2254*Y2254</f>
        <v>0</v>
      </c>
      <c r="H2254" s="25" t="n">
        <f aca="false">D2254*R2254</f>
        <v>0</v>
      </c>
      <c r="I2254" s="25" t="n">
        <f aca="false">D2254*S2254</f>
        <v>0</v>
      </c>
      <c r="J2254" s="26" t="n">
        <f aca="false">K2254*F2254</f>
        <v>0</v>
      </c>
      <c r="K2254" s="26" t="n">
        <v>20</v>
      </c>
      <c r="L2254" s="26" t="n">
        <f aca="false">M2254*F2254</f>
        <v>0</v>
      </c>
      <c r="M2254" s="26" t="n">
        <v>20</v>
      </c>
      <c r="N2254" s="26" t="n">
        <f aca="false">O2254*F2254</f>
        <v>0</v>
      </c>
      <c r="O2254" s="26" t="n">
        <v>20</v>
      </c>
      <c r="P2254" s="26" t="n">
        <f aca="false">Q2254*F2254</f>
        <v>0</v>
      </c>
      <c r="Q2254" s="26" t="n">
        <v>20</v>
      </c>
      <c r="R2254" s="25" t="n">
        <v>0.75</v>
      </c>
      <c r="S2254" s="25" t="n">
        <v>0.006</v>
      </c>
      <c r="T2254" s="25" t="n">
        <v>17</v>
      </c>
      <c r="U2254" s="25" t="n">
        <v>0.2</v>
      </c>
      <c r="V2254" s="25" t="n">
        <v>12</v>
      </c>
      <c r="W2254" s="25" t="n">
        <v>155</v>
      </c>
      <c r="X2254" s="25" t="n">
        <v>1</v>
      </c>
      <c r="Y2254" s="25" t="n">
        <v>30</v>
      </c>
      <c r="Z2254" s="25" t="n">
        <v>30</v>
      </c>
      <c r="AA2254" s="22" t="s">
        <v>8421</v>
      </c>
      <c r="AB2254" s="22" t="s">
        <v>8422</v>
      </c>
    </row>
    <row r="2255" customFormat="false" ht="15" hidden="false" customHeight="false" outlineLevel="0" collapsed="false">
      <c r="A2255" s="27"/>
      <c r="B2255" s="28" t="s">
        <v>8423</v>
      </c>
      <c r="C2255" s="29" t="s">
        <v>8424</v>
      </c>
      <c r="D2255" s="24"/>
      <c r="E2255" s="25" t="n">
        <f aca="false">IF($J$11&gt;=200000,J2255,IF($J$11&gt;=110000,L2255,IF($J$11&gt;=60000,N2255,P2255)))</f>
        <v>0</v>
      </c>
      <c r="F2255" s="25" t="n">
        <f aca="false">D2255*Z2255</f>
        <v>0</v>
      </c>
      <c r="G2255" s="25" t="n">
        <f aca="false">D2255*Y2255</f>
        <v>0</v>
      </c>
      <c r="H2255" s="25" t="n">
        <f aca="false">D2255*R2255</f>
        <v>0</v>
      </c>
      <c r="I2255" s="25" t="n">
        <f aca="false">D2255*S2255</f>
        <v>0</v>
      </c>
      <c r="J2255" s="26" t="n">
        <f aca="false">K2255*F2255</f>
        <v>0</v>
      </c>
      <c r="K2255" s="26" t="n">
        <v>20</v>
      </c>
      <c r="L2255" s="26" t="n">
        <f aca="false">M2255*F2255</f>
        <v>0</v>
      </c>
      <c r="M2255" s="26" t="n">
        <v>20</v>
      </c>
      <c r="N2255" s="26" t="n">
        <f aca="false">O2255*F2255</f>
        <v>0</v>
      </c>
      <c r="O2255" s="26" t="n">
        <v>20</v>
      </c>
      <c r="P2255" s="26" t="n">
        <f aca="false">Q2255*F2255</f>
        <v>0</v>
      </c>
      <c r="Q2255" s="26" t="n">
        <v>20</v>
      </c>
      <c r="R2255" s="25" t="n">
        <v>0.75</v>
      </c>
      <c r="S2255" s="25" t="n">
        <v>0.006</v>
      </c>
      <c r="T2255" s="25" t="n">
        <v>17</v>
      </c>
      <c r="U2255" s="25" t="n">
        <v>0.2</v>
      </c>
      <c r="V2255" s="25" t="n">
        <v>12</v>
      </c>
      <c r="W2255" s="25" t="n">
        <v>155</v>
      </c>
      <c r="X2255" s="25" t="n">
        <v>1</v>
      </c>
      <c r="Y2255" s="25" t="n">
        <v>30</v>
      </c>
      <c r="Z2255" s="25" t="n">
        <v>30</v>
      </c>
      <c r="AA2255" s="22" t="s">
        <v>8425</v>
      </c>
      <c r="AB2255" s="22" t="s">
        <v>8426</v>
      </c>
    </row>
    <row r="2256" customFormat="false" ht="15" hidden="false" customHeight="false" outlineLevel="0" collapsed="false">
      <c r="A2256" s="27"/>
      <c r="B2256" s="28" t="s">
        <v>8427</v>
      </c>
      <c r="C2256" s="29" t="s">
        <v>8428</v>
      </c>
      <c r="D2256" s="24"/>
      <c r="E2256" s="25" t="n">
        <f aca="false">IF($J$11&gt;=200000,J2256,IF($J$11&gt;=110000,L2256,IF($J$11&gt;=60000,N2256,P2256)))</f>
        <v>0</v>
      </c>
      <c r="F2256" s="25" t="n">
        <f aca="false">D2256*Z2256</f>
        <v>0</v>
      </c>
      <c r="G2256" s="25" t="n">
        <f aca="false">D2256*Y2256</f>
        <v>0</v>
      </c>
      <c r="H2256" s="25" t="n">
        <f aca="false">D2256*R2256</f>
        <v>0</v>
      </c>
      <c r="I2256" s="25" t="n">
        <f aca="false">D2256*S2256</f>
        <v>0</v>
      </c>
      <c r="J2256" s="26" t="n">
        <f aca="false">K2256*F2256</f>
        <v>0</v>
      </c>
      <c r="K2256" s="26" t="n">
        <v>20</v>
      </c>
      <c r="L2256" s="26" t="n">
        <f aca="false">M2256*F2256</f>
        <v>0</v>
      </c>
      <c r="M2256" s="26" t="n">
        <v>20</v>
      </c>
      <c r="N2256" s="26" t="n">
        <f aca="false">O2256*F2256</f>
        <v>0</v>
      </c>
      <c r="O2256" s="26" t="n">
        <v>20</v>
      </c>
      <c r="P2256" s="26" t="n">
        <f aca="false">Q2256*F2256</f>
        <v>0</v>
      </c>
      <c r="Q2256" s="26" t="n">
        <v>20</v>
      </c>
      <c r="R2256" s="25" t="n">
        <v>0.75</v>
      </c>
      <c r="S2256" s="25" t="n">
        <v>0.006</v>
      </c>
      <c r="T2256" s="25" t="n">
        <v>10</v>
      </c>
      <c r="U2256" s="25" t="n">
        <v>0.2</v>
      </c>
      <c r="V2256" s="25" t="n">
        <v>12</v>
      </c>
      <c r="W2256" s="25" t="n">
        <v>155</v>
      </c>
      <c r="X2256" s="25" t="n">
        <v>1</v>
      </c>
      <c r="Y2256" s="25" t="n">
        <v>30</v>
      </c>
      <c r="Z2256" s="25" t="n">
        <v>30</v>
      </c>
      <c r="AA2256" s="22" t="s">
        <v>8429</v>
      </c>
      <c r="AB2256" s="22" t="s">
        <v>8430</v>
      </c>
    </row>
    <row r="2257" customFormat="false" ht="15" hidden="false" customHeight="false" outlineLevel="0" collapsed="false">
      <c r="A2257" s="27"/>
      <c r="B2257" s="28" t="s">
        <v>8431</v>
      </c>
      <c r="C2257" s="29" t="s">
        <v>8432</v>
      </c>
      <c r="D2257" s="24"/>
      <c r="E2257" s="25" t="n">
        <f aca="false">IF($J$11&gt;=200000,J2257,IF($J$11&gt;=110000,L2257,IF($J$11&gt;=60000,N2257,P2257)))</f>
        <v>0</v>
      </c>
      <c r="F2257" s="25" t="n">
        <f aca="false">D2257*Z2257</f>
        <v>0</v>
      </c>
      <c r="G2257" s="25" t="n">
        <f aca="false">D2257*Y2257</f>
        <v>0</v>
      </c>
      <c r="H2257" s="25" t="n">
        <f aca="false">D2257*R2257</f>
        <v>0</v>
      </c>
      <c r="I2257" s="25" t="n">
        <f aca="false">D2257*S2257</f>
        <v>0</v>
      </c>
      <c r="J2257" s="26" t="n">
        <f aca="false">K2257*F2257</f>
        <v>0</v>
      </c>
      <c r="K2257" s="26" t="n">
        <v>20</v>
      </c>
      <c r="L2257" s="26" t="n">
        <f aca="false">M2257*F2257</f>
        <v>0</v>
      </c>
      <c r="M2257" s="26" t="n">
        <v>20</v>
      </c>
      <c r="N2257" s="26" t="n">
        <f aca="false">O2257*F2257</f>
        <v>0</v>
      </c>
      <c r="O2257" s="26" t="n">
        <v>20</v>
      </c>
      <c r="P2257" s="26" t="n">
        <f aca="false">Q2257*F2257</f>
        <v>0</v>
      </c>
      <c r="Q2257" s="26" t="n">
        <v>20</v>
      </c>
      <c r="R2257" s="25" t="n">
        <v>0.75</v>
      </c>
      <c r="S2257" s="25" t="n">
        <v>0.006</v>
      </c>
      <c r="T2257" s="25" t="n">
        <v>10</v>
      </c>
      <c r="U2257" s="25" t="n">
        <v>0.2</v>
      </c>
      <c r="V2257" s="25" t="n">
        <v>12</v>
      </c>
      <c r="W2257" s="25" t="n">
        <v>155</v>
      </c>
      <c r="X2257" s="25" t="n">
        <v>1</v>
      </c>
      <c r="Y2257" s="25" t="n">
        <v>30</v>
      </c>
      <c r="Z2257" s="25" t="n">
        <v>30</v>
      </c>
      <c r="AA2257" s="22" t="s">
        <v>8433</v>
      </c>
      <c r="AB2257" s="22" t="s">
        <v>8434</v>
      </c>
    </row>
    <row r="2258" customFormat="false" ht="15" hidden="false" customHeight="false" outlineLevel="0" collapsed="false">
      <c r="A2258" s="27"/>
      <c r="B2258" s="28" t="s">
        <v>8435</v>
      </c>
      <c r="C2258" s="29" t="s">
        <v>8436</v>
      </c>
      <c r="D2258" s="24"/>
      <c r="E2258" s="25" t="n">
        <f aca="false">IF($J$11&gt;=200000,J2258,IF($J$11&gt;=110000,L2258,IF($J$11&gt;=60000,N2258,P2258)))</f>
        <v>0</v>
      </c>
      <c r="F2258" s="25" t="n">
        <f aca="false">D2258*Z2258</f>
        <v>0</v>
      </c>
      <c r="G2258" s="25" t="n">
        <f aca="false">D2258*Y2258</f>
        <v>0</v>
      </c>
      <c r="H2258" s="25" t="n">
        <f aca="false">D2258*R2258</f>
        <v>0</v>
      </c>
      <c r="I2258" s="25" t="n">
        <f aca="false">D2258*S2258</f>
        <v>0</v>
      </c>
      <c r="J2258" s="26" t="n">
        <f aca="false">K2258*F2258</f>
        <v>0</v>
      </c>
      <c r="K2258" s="26" t="n">
        <v>20</v>
      </c>
      <c r="L2258" s="26" t="n">
        <f aca="false">M2258*F2258</f>
        <v>0</v>
      </c>
      <c r="M2258" s="26" t="n">
        <v>20</v>
      </c>
      <c r="N2258" s="26" t="n">
        <f aca="false">O2258*F2258</f>
        <v>0</v>
      </c>
      <c r="O2258" s="26" t="n">
        <v>20</v>
      </c>
      <c r="P2258" s="26" t="n">
        <f aca="false">Q2258*F2258</f>
        <v>0</v>
      </c>
      <c r="Q2258" s="26" t="n">
        <v>20</v>
      </c>
      <c r="R2258" s="25" t="n">
        <v>0.75</v>
      </c>
      <c r="S2258" s="25" t="n">
        <v>0.006</v>
      </c>
      <c r="T2258" s="25" t="n">
        <v>10</v>
      </c>
      <c r="U2258" s="25" t="n">
        <v>0.2</v>
      </c>
      <c r="V2258" s="25" t="n">
        <v>12</v>
      </c>
      <c r="W2258" s="25" t="n">
        <v>155</v>
      </c>
      <c r="X2258" s="25" t="n">
        <v>1</v>
      </c>
      <c r="Y2258" s="25" t="n">
        <v>30</v>
      </c>
      <c r="Z2258" s="25" t="n">
        <v>30</v>
      </c>
      <c r="AA2258" s="22" t="s">
        <v>8437</v>
      </c>
      <c r="AB2258" s="22" t="s">
        <v>8438</v>
      </c>
    </row>
    <row r="2259" customFormat="false" ht="15" hidden="false" customHeight="false" outlineLevel="0" collapsed="false">
      <c r="A2259" s="27"/>
      <c r="B2259" s="28" t="s">
        <v>8439</v>
      </c>
      <c r="C2259" s="29" t="s">
        <v>8440</v>
      </c>
      <c r="D2259" s="24"/>
      <c r="E2259" s="25" t="n">
        <f aca="false">IF($J$11&gt;=200000,J2259,IF($J$11&gt;=110000,L2259,IF($J$11&gt;=60000,N2259,P2259)))</f>
        <v>0</v>
      </c>
      <c r="F2259" s="25" t="n">
        <f aca="false">D2259*Z2259</f>
        <v>0</v>
      </c>
      <c r="G2259" s="25" t="n">
        <f aca="false">D2259*Y2259</f>
        <v>0</v>
      </c>
      <c r="H2259" s="25" t="n">
        <f aca="false">D2259*R2259</f>
        <v>0</v>
      </c>
      <c r="I2259" s="25" t="n">
        <f aca="false">D2259*S2259</f>
        <v>0</v>
      </c>
      <c r="J2259" s="26" t="n">
        <f aca="false">K2259*F2259</f>
        <v>0</v>
      </c>
      <c r="K2259" s="26" t="n">
        <v>20</v>
      </c>
      <c r="L2259" s="26" t="n">
        <f aca="false">M2259*F2259</f>
        <v>0</v>
      </c>
      <c r="M2259" s="26" t="n">
        <v>20</v>
      </c>
      <c r="N2259" s="26" t="n">
        <f aca="false">O2259*F2259</f>
        <v>0</v>
      </c>
      <c r="O2259" s="26" t="n">
        <v>20</v>
      </c>
      <c r="P2259" s="26" t="n">
        <f aca="false">Q2259*F2259</f>
        <v>0</v>
      </c>
      <c r="Q2259" s="26" t="n">
        <v>20</v>
      </c>
      <c r="R2259" s="25" t="n">
        <v>0.75</v>
      </c>
      <c r="S2259" s="25" t="n">
        <v>0.006</v>
      </c>
      <c r="T2259" s="25" t="n">
        <v>10</v>
      </c>
      <c r="U2259" s="25" t="n">
        <v>0.2</v>
      </c>
      <c r="V2259" s="25" t="n">
        <v>12</v>
      </c>
      <c r="W2259" s="25" t="n">
        <v>155</v>
      </c>
      <c r="X2259" s="25" t="n">
        <v>1</v>
      </c>
      <c r="Y2259" s="25" t="n">
        <v>30</v>
      </c>
      <c r="Z2259" s="25" t="n">
        <v>30</v>
      </c>
      <c r="AA2259" s="22" t="s">
        <v>8441</v>
      </c>
      <c r="AB2259" s="22" t="s">
        <v>8442</v>
      </c>
    </row>
    <row r="2260" customFormat="false" ht="15" hidden="false" customHeight="false" outlineLevel="0" collapsed="false">
      <c r="A2260" s="27"/>
      <c r="B2260" s="28" t="s">
        <v>8443</v>
      </c>
      <c r="C2260" s="29" t="s">
        <v>8444</v>
      </c>
      <c r="D2260" s="24"/>
      <c r="E2260" s="25" t="n">
        <f aca="false">IF($J$11&gt;=200000,J2260,IF($J$11&gt;=110000,L2260,IF($J$11&gt;=60000,N2260,P2260)))</f>
        <v>0</v>
      </c>
      <c r="F2260" s="25" t="n">
        <f aca="false">D2260*Z2260</f>
        <v>0</v>
      </c>
      <c r="G2260" s="25" t="n">
        <f aca="false">D2260*Y2260</f>
        <v>0</v>
      </c>
      <c r="H2260" s="25" t="n">
        <f aca="false">D2260*R2260</f>
        <v>0</v>
      </c>
      <c r="I2260" s="25" t="n">
        <f aca="false">D2260*S2260</f>
        <v>0</v>
      </c>
      <c r="J2260" s="26" t="n">
        <f aca="false">K2260*F2260</f>
        <v>0</v>
      </c>
      <c r="K2260" s="26" t="n">
        <v>20</v>
      </c>
      <c r="L2260" s="26" t="n">
        <f aca="false">M2260*F2260</f>
        <v>0</v>
      </c>
      <c r="M2260" s="26" t="n">
        <v>20</v>
      </c>
      <c r="N2260" s="26" t="n">
        <f aca="false">O2260*F2260</f>
        <v>0</v>
      </c>
      <c r="O2260" s="26" t="n">
        <v>20</v>
      </c>
      <c r="P2260" s="26" t="n">
        <f aca="false">Q2260*F2260</f>
        <v>0</v>
      </c>
      <c r="Q2260" s="26" t="n">
        <v>20</v>
      </c>
      <c r="R2260" s="25" t="n">
        <v>0.75</v>
      </c>
      <c r="S2260" s="25" t="n">
        <v>0.006</v>
      </c>
      <c r="T2260" s="25" t="n">
        <v>10</v>
      </c>
      <c r="U2260" s="25" t="n">
        <v>0.2</v>
      </c>
      <c r="V2260" s="25" t="n">
        <v>12</v>
      </c>
      <c r="W2260" s="25" t="n">
        <v>155</v>
      </c>
      <c r="X2260" s="25" t="n">
        <v>1</v>
      </c>
      <c r="Y2260" s="25" t="n">
        <v>30</v>
      </c>
      <c r="Z2260" s="25" t="n">
        <v>30</v>
      </c>
      <c r="AA2260" s="22" t="s">
        <v>8445</v>
      </c>
      <c r="AB2260" s="22" t="s">
        <v>8446</v>
      </c>
    </row>
    <row r="2261" customFormat="false" ht="15" hidden="false" customHeight="false" outlineLevel="0" collapsed="false">
      <c r="A2261" s="27"/>
      <c r="B2261" s="28" t="s">
        <v>8447</v>
      </c>
      <c r="C2261" s="29" t="s">
        <v>8448</v>
      </c>
      <c r="D2261" s="24"/>
      <c r="E2261" s="25" t="n">
        <f aca="false">IF($J$11&gt;=200000,J2261,IF($J$11&gt;=110000,L2261,IF($J$11&gt;=60000,N2261,P2261)))</f>
        <v>0</v>
      </c>
      <c r="F2261" s="25" t="n">
        <f aca="false">D2261*Z2261</f>
        <v>0</v>
      </c>
      <c r="G2261" s="25" t="n">
        <f aca="false">D2261*Y2261</f>
        <v>0</v>
      </c>
      <c r="H2261" s="25" t="n">
        <f aca="false">D2261*R2261</f>
        <v>0</v>
      </c>
      <c r="I2261" s="25" t="n">
        <f aca="false">D2261*S2261</f>
        <v>0</v>
      </c>
      <c r="J2261" s="26" t="n">
        <f aca="false">K2261*F2261</f>
        <v>0</v>
      </c>
      <c r="K2261" s="26" t="n">
        <v>20</v>
      </c>
      <c r="L2261" s="26" t="n">
        <f aca="false">M2261*F2261</f>
        <v>0</v>
      </c>
      <c r="M2261" s="26" t="n">
        <v>20</v>
      </c>
      <c r="N2261" s="26" t="n">
        <f aca="false">O2261*F2261</f>
        <v>0</v>
      </c>
      <c r="O2261" s="26" t="n">
        <v>20</v>
      </c>
      <c r="P2261" s="26" t="n">
        <f aca="false">Q2261*F2261</f>
        <v>0</v>
      </c>
      <c r="Q2261" s="26" t="n">
        <v>20</v>
      </c>
      <c r="R2261" s="25" t="n">
        <v>0.75</v>
      </c>
      <c r="S2261" s="25" t="n">
        <v>0.006</v>
      </c>
      <c r="T2261" s="25" t="n">
        <v>10</v>
      </c>
      <c r="U2261" s="25" t="n">
        <v>0.2</v>
      </c>
      <c r="V2261" s="25" t="n">
        <v>12</v>
      </c>
      <c r="W2261" s="25" t="n">
        <v>155</v>
      </c>
      <c r="X2261" s="25" t="n">
        <v>1</v>
      </c>
      <c r="Y2261" s="25" t="n">
        <v>30</v>
      </c>
      <c r="Z2261" s="25" t="n">
        <v>30</v>
      </c>
      <c r="AA2261" s="22" t="s">
        <v>8449</v>
      </c>
      <c r="AB2261" s="22" t="s">
        <v>8450</v>
      </c>
    </row>
    <row r="2262" customFormat="false" ht="15" hidden="false" customHeight="false" outlineLevel="0" collapsed="false">
      <c r="A2262" s="27"/>
      <c r="B2262" s="28" t="s">
        <v>8451</v>
      </c>
      <c r="C2262" s="29" t="s">
        <v>8452</v>
      </c>
      <c r="D2262" s="24"/>
      <c r="E2262" s="25" t="n">
        <f aca="false">IF($J$11&gt;=200000,J2262,IF($J$11&gt;=110000,L2262,IF($J$11&gt;=60000,N2262,P2262)))</f>
        <v>0</v>
      </c>
      <c r="F2262" s="25" t="n">
        <f aca="false">D2262*Z2262</f>
        <v>0</v>
      </c>
      <c r="G2262" s="25" t="n">
        <f aca="false">D2262*Y2262</f>
        <v>0</v>
      </c>
      <c r="H2262" s="25" t="n">
        <f aca="false">D2262*R2262</f>
        <v>0</v>
      </c>
      <c r="I2262" s="25" t="n">
        <f aca="false">D2262*S2262</f>
        <v>0</v>
      </c>
      <c r="J2262" s="26" t="n">
        <f aca="false">K2262*F2262</f>
        <v>0</v>
      </c>
      <c r="K2262" s="26" t="n">
        <v>20</v>
      </c>
      <c r="L2262" s="26" t="n">
        <f aca="false">M2262*F2262</f>
        <v>0</v>
      </c>
      <c r="M2262" s="26" t="n">
        <v>20</v>
      </c>
      <c r="N2262" s="26" t="n">
        <f aca="false">O2262*F2262</f>
        <v>0</v>
      </c>
      <c r="O2262" s="26" t="n">
        <v>20</v>
      </c>
      <c r="P2262" s="26" t="n">
        <f aca="false">Q2262*F2262</f>
        <v>0</v>
      </c>
      <c r="Q2262" s="26" t="n">
        <v>20</v>
      </c>
      <c r="R2262" s="25" t="n">
        <v>0.75</v>
      </c>
      <c r="S2262" s="25" t="n">
        <v>0.006</v>
      </c>
      <c r="T2262" s="25" t="n">
        <v>10</v>
      </c>
      <c r="U2262" s="25" t="n">
        <v>0.2</v>
      </c>
      <c r="V2262" s="25" t="n">
        <v>12</v>
      </c>
      <c r="W2262" s="25" t="n">
        <v>155</v>
      </c>
      <c r="X2262" s="25" t="n">
        <v>1</v>
      </c>
      <c r="Y2262" s="25" t="n">
        <v>30</v>
      </c>
      <c r="Z2262" s="25" t="n">
        <v>30</v>
      </c>
      <c r="AA2262" s="22" t="s">
        <v>8453</v>
      </c>
      <c r="AB2262" s="22" t="s">
        <v>8454</v>
      </c>
    </row>
    <row r="2263" customFormat="false" ht="15" hidden="false" customHeight="false" outlineLevel="0" collapsed="false">
      <c r="A2263" s="27"/>
      <c r="B2263" s="28" t="s">
        <v>8455</v>
      </c>
      <c r="C2263" s="29" t="s">
        <v>8456</v>
      </c>
      <c r="D2263" s="24"/>
      <c r="E2263" s="25" t="n">
        <f aca="false">IF($J$11&gt;=200000,J2263,IF($J$11&gt;=110000,L2263,IF($J$11&gt;=60000,N2263,P2263)))</f>
        <v>0</v>
      </c>
      <c r="F2263" s="25" t="n">
        <f aca="false">D2263*Z2263</f>
        <v>0</v>
      </c>
      <c r="G2263" s="25" t="n">
        <f aca="false">D2263*Y2263</f>
        <v>0</v>
      </c>
      <c r="H2263" s="25" t="n">
        <f aca="false">D2263*R2263</f>
        <v>0</v>
      </c>
      <c r="I2263" s="25" t="n">
        <f aca="false">D2263*S2263</f>
        <v>0</v>
      </c>
      <c r="J2263" s="26" t="n">
        <f aca="false">K2263*F2263</f>
        <v>0</v>
      </c>
      <c r="K2263" s="26" t="n">
        <v>20</v>
      </c>
      <c r="L2263" s="26" t="n">
        <f aca="false">M2263*F2263</f>
        <v>0</v>
      </c>
      <c r="M2263" s="26" t="n">
        <v>20</v>
      </c>
      <c r="N2263" s="26" t="n">
        <f aca="false">O2263*F2263</f>
        <v>0</v>
      </c>
      <c r="O2263" s="26" t="n">
        <v>20</v>
      </c>
      <c r="P2263" s="26" t="n">
        <f aca="false">Q2263*F2263</f>
        <v>0</v>
      </c>
      <c r="Q2263" s="26" t="n">
        <v>20</v>
      </c>
      <c r="R2263" s="25" t="n">
        <v>0.75</v>
      </c>
      <c r="S2263" s="25" t="n">
        <v>0.006</v>
      </c>
      <c r="T2263" s="25" t="n">
        <v>10</v>
      </c>
      <c r="U2263" s="25" t="n">
        <v>0.2</v>
      </c>
      <c r="V2263" s="25" t="n">
        <v>12</v>
      </c>
      <c r="W2263" s="25" t="n">
        <v>155</v>
      </c>
      <c r="X2263" s="25" t="n">
        <v>1</v>
      </c>
      <c r="Y2263" s="25" t="n">
        <v>30</v>
      </c>
      <c r="Z2263" s="25" t="n">
        <v>30</v>
      </c>
      <c r="AA2263" s="22" t="s">
        <v>8457</v>
      </c>
      <c r="AB2263" s="22" t="s">
        <v>8458</v>
      </c>
    </row>
    <row r="2264" customFormat="false" ht="15" hidden="false" customHeight="false" outlineLevel="0" collapsed="false">
      <c r="A2264" s="27"/>
      <c r="B2264" s="28" t="s">
        <v>8459</v>
      </c>
      <c r="C2264" s="29" t="s">
        <v>8460</v>
      </c>
      <c r="D2264" s="24"/>
      <c r="E2264" s="25" t="n">
        <f aca="false">IF($J$11&gt;=200000,J2264,IF($J$11&gt;=110000,L2264,IF($J$11&gt;=60000,N2264,P2264)))</f>
        <v>0</v>
      </c>
      <c r="F2264" s="25" t="n">
        <f aca="false">D2264*Z2264</f>
        <v>0</v>
      </c>
      <c r="G2264" s="25" t="n">
        <f aca="false">D2264*Y2264</f>
        <v>0</v>
      </c>
      <c r="H2264" s="25" t="n">
        <f aca="false">D2264*R2264</f>
        <v>0</v>
      </c>
      <c r="I2264" s="25" t="n">
        <f aca="false">D2264*S2264</f>
        <v>0</v>
      </c>
      <c r="J2264" s="26" t="n">
        <f aca="false">K2264*F2264</f>
        <v>0</v>
      </c>
      <c r="K2264" s="26" t="n">
        <v>20</v>
      </c>
      <c r="L2264" s="26" t="n">
        <f aca="false">M2264*F2264</f>
        <v>0</v>
      </c>
      <c r="M2264" s="26" t="n">
        <v>20</v>
      </c>
      <c r="N2264" s="26" t="n">
        <f aca="false">O2264*F2264</f>
        <v>0</v>
      </c>
      <c r="O2264" s="26" t="n">
        <v>20</v>
      </c>
      <c r="P2264" s="26" t="n">
        <f aca="false">Q2264*F2264</f>
        <v>0</v>
      </c>
      <c r="Q2264" s="26" t="n">
        <v>20</v>
      </c>
      <c r="R2264" s="25" t="n">
        <v>0.75</v>
      </c>
      <c r="S2264" s="25" t="n">
        <v>0.006</v>
      </c>
      <c r="T2264" s="25" t="n">
        <v>10</v>
      </c>
      <c r="U2264" s="25" t="n">
        <v>0.2</v>
      </c>
      <c r="V2264" s="25" t="n">
        <v>12</v>
      </c>
      <c r="W2264" s="25" t="n">
        <v>155</v>
      </c>
      <c r="X2264" s="25" t="n">
        <v>1</v>
      </c>
      <c r="Y2264" s="25" t="n">
        <v>30</v>
      </c>
      <c r="Z2264" s="25" t="n">
        <v>30</v>
      </c>
      <c r="AA2264" s="22" t="s">
        <v>8461</v>
      </c>
      <c r="AB2264" s="22" t="s">
        <v>8462</v>
      </c>
    </row>
    <row r="2265" customFormat="false" ht="15" hidden="false" customHeight="false" outlineLevel="0" collapsed="false">
      <c r="A2265" s="27"/>
      <c r="B2265" s="28" t="s">
        <v>8463</v>
      </c>
      <c r="C2265" s="29" t="s">
        <v>4148</v>
      </c>
      <c r="D2265" s="24"/>
      <c r="E2265" s="25" t="n">
        <f aca="false">IF($J$11&gt;=200000,J2265,IF($J$11&gt;=110000,L2265,IF($J$11&gt;=60000,N2265,P2265)))</f>
        <v>0</v>
      </c>
      <c r="F2265" s="25" t="n">
        <f aca="false">D2265*Z2265</f>
        <v>0</v>
      </c>
      <c r="G2265" s="25" t="n">
        <f aca="false">D2265*Y2265</f>
        <v>0</v>
      </c>
      <c r="H2265" s="25" t="n">
        <f aca="false">D2265*R2265</f>
        <v>0</v>
      </c>
      <c r="I2265" s="25" t="n">
        <f aca="false">D2265*S2265</f>
        <v>0</v>
      </c>
      <c r="J2265" s="26" t="n">
        <f aca="false">K2265*F2265</f>
        <v>0</v>
      </c>
      <c r="K2265" s="26" t="n">
        <v>15</v>
      </c>
      <c r="L2265" s="26" t="n">
        <f aca="false">M2265*F2265</f>
        <v>0</v>
      </c>
      <c r="M2265" s="26" t="n">
        <v>15</v>
      </c>
      <c r="N2265" s="26" t="n">
        <f aca="false">O2265*F2265</f>
        <v>0</v>
      </c>
      <c r="O2265" s="26" t="n">
        <v>15</v>
      </c>
      <c r="P2265" s="26" t="n">
        <f aca="false">Q2265*F2265</f>
        <v>0</v>
      </c>
      <c r="Q2265" s="26" t="n">
        <v>15</v>
      </c>
      <c r="R2265" s="25" t="n">
        <v>0.8</v>
      </c>
      <c r="S2265" s="25" t="n">
        <v>0.006</v>
      </c>
      <c r="T2265" s="25" t="n">
        <v>26</v>
      </c>
      <c r="U2265" s="25" t="n">
        <v>0.16</v>
      </c>
      <c r="V2265" s="25" t="n">
        <v>15</v>
      </c>
      <c r="W2265" s="25" t="n">
        <v>155</v>
      </c>
      <c r="X2265" s="25" t="n">
        <v>1</v>
      </c>
      <c r="Y2265" s="25" t="n">
        <v>30</v>
      </c>
      <c r="Z2265" s="25" t="n">
        <v>30</v>
      </c>
      <c r="AA2265" s="22" t="s">
        <v>8464</v>
      </c>
      <c r="AB2265" s="22" t="s">
        <v>8465</v>
      </c>
    </row>
    <row r="2266" customFormat="false" ht="15" hidden="false" customHeight="false" outlineLevel="0" collapsed="false">
      <c r="A2266" s="27"/>
      <c r="B2266" s="28" t="s">
        <v>8466</v>
      </c>
      <c r="C2266" s="29" t="s">
        <v>4152</v>
      </c>
      <c r="D2266" s="24"/>
      <c r="E2266" s="25" t="n">
        <f aca="false">IF($J$11&gt;=200000,J2266,IF($J$11&gt;=110000,L2266,IF($J$11&gt;=60000,N2266,P2266)))</f>
        <v>0</v>
      </c>
      <c r="F2266" s="25" t="n">
        <f aca="false">D2266*Z2266</f>
        <v>0</v>
      </c>
      <c r="G2266" s="25" t="n">
        <f aca="false">D2266*Y2266</f>
        <v>0</v>
      </c>
      <c r="H2266" s="25" t="n">
        <f aca="false">D2266*R2266</f>
        <v>0</v>
      </c>
      <c r="I2266" s="25" t="n">
        <f aca="false">D2266*S2266</f>
        <v>0</v>
      </c>
      <c r="J2266" s="26" t="n">
        <f aca="false">K2266*F2266</f>
        <v>0</v>
      </c>
      <c r="K2266" s="26" t="n">
        <v>15</v>
      </c>
      <c r="L2266" s="26" t="n">
        <f aca="false">M2266*F2266</f>
        <v>0</v>
      </c>
      <c r="M2266" s="26" t="n">
        <v>15</v>
      </c>
      <c r="N2266" s="26" t="n">
        <f aca="false">O2266*F2266</f>
        <v>0</v>
      </c>
      <c r="O2266" s="26" t="n">
        <v>15</v>
      </c>
      <c r="P2266" s="26" t="n">
        <f aca="false">Q2266*F2266</f>
        <v>0</v>
      </c>
      <c r="Q2266" s="26" t="n">
        <v>15</v>
      </c>
      <c r="R2266" s="25" t="n">
        <v>0.8</v>
      </c>
      <c r="S2266" s="25" t="n">
        <v>0.006</v>
      </c>
      <c r="T2266" s="25" t="n">
        <v>26</v>
      </c>
      <c r="U2266" s="25" t="n">
        <v>0.16</v>
      </c>
      <c r="V2266" s="25" t="n">
        <v>15</v>
      </c>
      <c r="W2266" s="25" t="n">
        <v>155</v>
      </c>
      <c r="X2266" s="25" t="n">
        <v>1</v>
      </c>
      <c r="Y2266" s="25" t="n">
        <v>30</v>
      </c>
      <c r="Z2266" s="25" t="n">
        <v>30</v>
      </c>
      <c r="AA2266" s="22" t="s">
        <v>8467</v>
      </c>
      <c r="AB2266" s="22" t="s">
        <v>8468</v>
      </c>
    </row>
    <row r="2267" customFormat="false" ht="15" hidden="false" customHeight="false" outlineLevel="0" collapsed="false">
      <c r="A2267" s="27"/>
      <c r="B2267" s="28" t="s">
        <v>8469</v>
      </c>
      <c r="C2267" s="29" t="s">
        <v>4156</v>
      </c>
      <c r="D2267" s="24"/>
      <c r="E2267" s="25" t="n">
        <f aca="false">IF($J$11&gt;=200000,J2267,IF($J$11&gt;=110000,L2267,IF($J$11&gt;=60000,N2267,P2267)))</f>
        <v>0</v>
      </c>
      <c r="F2267" s="25" t="n">
        <f aca="false">D2267*Z2267</f>
        <v>0</v>
      </c>
      <c r="G2267" s="25" t="n">
        <f aca="false">D2267*Y2267</f>
        <v>0</v>
      </c>
      <c r="H2267" s="25" t="n">
        <f aca="false">D2267*R2267</f>
        <v>0</v>
      </c>
      <c r="I2267" s="25" t="n">
        <f aca="false">D2267*S2267</f>
        <v>0</v>
      </c>
      <c r="J2267" s="26" t="n">
        <f aca="false">K2267*F2267</f>
        <v>0</v>
      </c>
      <c r="K2267" s="26" t="n">
        <v>15</v>
      </c>
      <c r="L2267" s="26" t="n">
        <f aca="false">M2267*F2267</f>
        <v>0</v>
      </c>
      <c r="M2267" s="26" t="n">
        <v>15</v>
      </c>
      <c r="N2267" s="26" t="n">
        <f aca="false">O2267*F2267</f>
        <v>0</v>
      </c>
      <c r="O2267" s="26" t="n">
        <v>15</v>
      </c>
      <c r="P2267" s="26" t="n">
        <f aca="false">Q2267*F2267</f>
        <v>0</v>
      </c>
      <c r="Q2267" s="26" t="n">
        <v>15</v>
      </c>
      <c r="R2267" s="25" t="n">
        <v>0.8</v>
      </c>
      <c r="S2267" s="25" t="n">
        <v>0.006</v>
      </c>
      <c r="T2267" s="25" t="n">
        <v>26</v>
      </c>
      <c r="U2267" s="25" t="n">
        <v>0.16</v>
      </c>
      <c r="V2267" s="25" t="n">
        <v>15</v>
      </c>
      <c r="W2267" s="25" t="n">
        <v>155</v>
      </c>
      <c r="X2267" s="25" t="n">
        <v>1</v>
      </c>
      <c r="Y2267" s="25" t="n">
        <v>30</v>
      </c>
      <c r="Z2267" s="25" t="n">
        <v>30</v>
      </c>
      <c r="AA2267" s="22" t="s">
        <v>8470</v>
      </c>
      <c r="AB2267" s="22" t="s">
        <v>8471</v>
      </c>
    </row>
    <row r="2268" customFormat="false" ht="15" hidden="false" customHeight="false" outlineLevel="0" collapsed="false">
      <c r="A2268" s="27"/>
      <c r="B2268" s="28" t="s">
        <v>8472</v>
      </c>
      <c r="C2268" s="29" t="s">
        <v>4160</v>
      </c>
      <c r="D2268" s="24"/>
      <c r="E2268" s="25" t="n">
        <f aca="false">IF($J$11&gt;=200000,J2268,IF($J$11&gt;=110000,L2268,IF($J$11&gt;=60000,N2268,P2268)))</f>
        <v>0</v>
      </c>
      <c r="F2268" s="25" t="n">
        <f aca="false">D2268*Z2268</f>
        <v>0</v>
      </c>
      <c r="G2268" s="25" t="n">
        <f aca="false">D2268*Y2268</f>
        <v>0</v>
      </c>
      <c r="H2268" s="25" t="n">
        <f aca="false">D2268*R2268</f>
        <v>0</v>
      </c>
      <c r="I2268" s="25" t="n">
        <f aca="false">D2268*S2268</f>
        <v>0</v>
      </c>
      <c r="J2268" s="26" t="n">
        <f aca="false">K2268*F2268</f>
        <v>0</v>
      </c>
      <c r="K2268" s="26" t="n">
        <v>15</v>
      </c>
      <c r="L2268" s="26" t="n">
        <f aca="false">M2268*F2268</f>
        <v>0</v>
      </c>
      <c r="M2268" s="26" t="n">
        <v>15</v>
      </c>
      <c r="N2268" s="26" t="n">
        <f aca="false">O2268*F2268</f>
        <v>0</v>
      </c>
      <c r="O2268" s="26" t="n">
        <v>15</v>
      </c>
      <c r="P2268" s="26" t="n">
        <f aca="false">Q2268*F2268</f>
        <v>0</v>
      </c>
      <c r="Q2268" s="26" t="n">
        <v>15</v>
      </c>
      <c r="R2268" s="25" t="n">
        <v>0.8</v>
      </c>
      <c r="S2268" s="25" t="n">
        <v>0.006</v>
      </c>
      <c r="T2268" s="25" t="n">
        <v>26</v>
      </c>
      <c r="U2268" s="25" t="n">
        <v>0.16</v>
      </c>
      <c r="V2268" s="25" t="n">
        <v>15</v>
      </c>
      <c r="W2268" s="25" t="n">
        <v>155</v>
      </c>
      <c r="X2268" s="25" t="n">
        <v>1</v>
      </c>
      <c r="Y2268" s="25" t="n">
        <v>30</v>
      </c>
      <c r="Z2268" s="25" t="n">
        <v>30</v>
      </c>
      <c r="AA2268" s="22" t="s">
        <v>8473</v>
      </c>
      <c r="AB2268" s="22" t="s">
        <v>8474</v>
      </c>
    </row>
    <row r="2269" customFormat="false" ht="15" hidden="false" customHeight="false" outlineLevel="0" collapsed="false">
      <c r="A2269" s="27"/>
      <c r="B2269" s="28" t="s">
        <v>8475</v>
      </c>
      <c r="C2269" s="29" t="s">
        <v>4168</v>
      </c>
      <c r="D2269" s="24"/>
      <c r="E2269" s="25" t="n">
        <f aca="false">IF($J$11&gt;=200000,J2269,IF($J$11&gt;=110000,L2269,IF($J$11&gt;=60000,N2269,P2269)))</f>
        <v>0</v>
      </c>
      <c r="F2269" s="25" t="n">
        <f aca="false">D2269*Z2269</f>
        <v>0</v>
      </c>
      <c r="G2269" s="25" t="n">
        <f aca="false">D2269*Y2269</f>
        <v>0</v>
      </c>
      <c r="H2269" s="25" t="n">
        <f aca="false">D2269*R2269</f>
        <v>0</v>
      </c>
      <c r="I2269" s="25" t="n">
        <f aca="false">D2269*S2269</f>
        <v>0</v>
      </c>
      <c r="J2269" s="26" t="n">
        <f aca="false">K2269*F2269</f>
        <v>0</v>
      </c>
      <c r="K2269" s="26" t="n">
        <v>15</v>
      </c>
      <c r="L2269" s="26" t="n">
        <f aca="false">M2269*F2269</f>
        <v>0</v>
      </c>
      <c r="M2269" s="26" t="n">
        <v>15</v>
      </c>
      <c r="N2269" s="26" t="n">
        <f aca="false">O2269*F2269</f>
        <v>0</v>
      </c>
      <c r="O2269" s="26" t="n">
        <v>15</v>
      </c>
      <c r="P2269" s="26" t="n">
        <f aca="false">Q2269*F2269</f>
        <v>0</v>
      </c>
      <c r="Q2269" s="26" t="n">
        <v>15</v>
      </c>
      <c r="R2269" s="25" t="n">
        <v>0.8</v>
      </c>
      <c r="S2269" s="25" t="n">
        <v>0.006</v>
      </c>
      <c r="T2269" s="25" t="n">
        <v>26</v>
      </c>
      <c r="U2269" s="25" t="n">
        <v>0.16</v>
      </c>
      <c r="V2269" s="25" t="n">
        <v>15</v>
      </c>
      <c r="W2269" s="25" t="n">
        <v>155</v>
      </c>
      <c r="X2269" s="25" t="n">
        <v>1</v>
      </c>
      <c r="Y2269" s="25" t="n">
        <v>30</v>
      </c>
      <c r="Z2269" s="25" t="n">
        <v>30</v>
      </c>
      <c r="AA2269" s="22" t="s">
        <v>8476</v>
      </c>
      <c r="AB2269" s="22" t="s">
        <v>8477</v>
      </c>
    </row>
    <row r="2270" customFormat="false" ht="15" hidden="false" customHeight="false" outlineLevel="0" collapsed="false">
      <c r="A2270" s="27"/>
      <c r="B2270" s="28" t="s">
        <v>8478</v>
      </c>
      <c r="C2270" s="29" t="s">
        <v>4172</v>
      </c>
      <c r="D2270" s="24"/>
      <c r="E2270" s="25" t="n">
        <f aca="false">IF($J$11&gt;=200000,J2270,IF($J$11&gt;=110000,L2270,IF($J$11&gt;=60000,N2270,P2270)))</f>
        <v>0</v>
      </c>
      <c r="F2270" s="25" t="n">
        <f aca="false">D2270*Z2270</f>
        <v>0</v>
      </c>
      <c r="G2270" s="25" t="n">
        <f aca="false">D2270*Y2270</f>
        <v>0</v>
      </c>
      <c r="H2270" s="25" t="n">
        <f aca="false">D2270*R2270</f>
        <v>0</v>
      </c>
      <c r="I2270" s="25" t="n">
        <f aca="false">D2270*S2270</f>
        <v>0</v>
      </c>
      <c r="J2270" s="26" t="n">
        <f aca="false">K2270*F2270</f>
        <v>0</v>
      </c>
      <c r="K2270" s="26" t="n">
        <v>15</v>
      </c>
      <c r="L2270" s="26" t="n">
        <f aca="false">M2270*F2270</f>
        <v>0</v>
      </c>
      <c r="M2270" s="26" t="n">
        <v>15</v>
      </c>
      <c r="N2270" s="26" t="n">
        <f aca="false">O2270*F2270</f>
        <v>0</v>
      </c>
      <c r="O2270" s="26" t="n">
        <v>15</v>
      </c>
      <c r="P2270" s="26" t="n">
        <f aca="false">Q2270*F2270</f>
        <v>0</v>
      </c>
      <c r="Q2270" s="26" t="n">
        <v>15</v>
      </c>
      <c r="R2270" s="25" t="n">
        <v>0.8</v>
      </c>
      <c r="S2270" s="25" t="n">
        <v>0.006</v>
      </c>
      <c r="T2270" s="25" t="n">
        <v>26</v>
      </c>
      <c r="U2270" s="25" t="n">
        <v>0.16</v>
      </c>
      <c r="V2270" s="25" t="n">
        <v>15</v>
      </c>
      <c r="W2270" s="25" t="n">
        <v>155</v>
      </c>
      <c r="X2270" s="25" t="n">
        <v>1</v>
      </c>
      <c r="Y2270" s="25" t="n">
        <v>30</v>
      </c>
      <c r="Z2270" s="25" t="n">
        <v>30</v>
      </c>
      <c r="AA2270" s="22" t="s">
        <v>8479</v>
      </c>
      <c r="AB2270" s="22" t="s">
        <v>8480</v>
      </c>
    </row>
    <row r="2271" customFormat="false" ht="15" hidden="false" customHeight="false" outlineLevel="0" collapsed="false">
      <c r="A2271" s="27"/>
      <c r="B2271" s="28" t="s">
        <v>8481</v>
      </c>
      <c r="C2271" s="29" t="s">
        <v>4176</v>
      </c>
      <c r="D2271" s="24"/>
      <c r="E2271" s="25" t="n">
        <f aca="false">IF($J$11&gt;=200000,J2271,IF($J$11&gt;=110000,L2271,IF($J$11&gt;=60000,N2271,P2271)))</f>
        <v>0</v>
      </c>
      <c r="F2271" s="25" t="n">
        <f aca="false">D2271*Z2271</f>
        <v>0</v>
      </c>
      <c r="G2271" s="25" t="n">
        <f aca="false">D2271*Y2271</f>
        <v>0</v>
      </c>
      <c r="H2271" s="25" t="n">
        <f aca="false">D2271*R2271</f>
        <v>0</v>
      </c>
      <c r="I2271" s="25" t="n">
        <f aca="false">D2271*S2271</f>
        <v>0</v>
      </c>
      <c r="J2271" s="26" t="n">
        <f aca="false">K2271*F2271</f>
        <v>0</v>
      </c>
      <c r="K2271" s="26" t="n">
        <v>15</v>
      </c>
      <c r="L2271" s="26" t="n">
        <f aca="false">M2271*F2271</f>
        <v>0</v>
      </c>
      <c r="M2271" s="26" t="n">
        <v>15</v>
      </c>
      <c r="N2271" s="26" t="n">
        <f aca="false">O2271*F2271</f>
        <v>0</v>
      </c>
      <c r="O2271" s="26" t="n">
        <v>15</v>
      </c>
      <c r="P2271" s="26" t="n">
        <f aca="false">Q2271*F2271</f>
        <v>0</v>
      </c>
      <c r="Q2271" s="26" t="n">
        <v>15</v>
      </c>
      <c r="R2271" s="25" t="n">
        <v>0.8</v>
      </c>
      <c r="S2271" s="25" t="n">
        <v>0.006</v>
      </c>
      <c r="T2271" s="25" t="n">
        <v>26</v>
      </c>
      <c r="U2271" s="25" t="n">
        <v>0.16</v>
      </c>
      <c r="V2271" s="25" t="n">
        <v>15</v>
      </c>
      <c r="W2271" s="25" t="n">
        <v>155</v>
      </c>
      <c r="X2271" s="25" t="n">
        <v>1</v>
      </c>
      <c r="Y2271" s="25" t="n">
        <v>30</v>
      </c>
      <c r="Z2271" s="25" t="n">
        <v>30</v>
      </c>
      <c r="AA2271" s="22" t="s">
        <v>8482</v>
      </c>
      <c r="AB2271" s="22" t="s">
        <v>8483</v>
      </c>
    </row>
    <row r="2272" customFormat="false" ht="15" hidden="false" customHeight="false" outlineLevel="0" collapsed="false">
      <c r="A2272" s="27"/>
      <c r="B2272" s="28" t="s">
        <v>8484</v>
      </c>
      <c r="C2272" s="29" t="s">
        <v>4180</v>
      </c>
      <c r="D2272" s="24"/>
      <c r="E2272" s="25" t="n">
        <f aca="false">IF($J$11&gt;=200000,J2272,IF($J$11&gt;=110000,L2272,IF($J$11&gt;=60000,N2272,P2272)))</f>
        <v>0</v>
      </c>
      <c r="F2272" s="25" t="n">
        <f aca="false">D2272*Z2272</f>
        <v>0</v>
      </c>
      <c r="G2272" s="25" t="n">
        <f aca="false">D2272*Y2272</f>
        <v>0</v>
      </c>
      <c r="H2272" s="25" t="n">
        <f aca="false">D2272*R2272</f>
        <v>0</v>
      </c>
      <c r="I2272" s="25" t="n">
        <f aca="false">D2272*S2272</f>
        <v>0</v>
      </c>
      <c r="J2272" s="26" t="n">
        <f aca="false">K2272*F2272</f>
        <v>0</v>
      </c>
      <c r="K2272" s="26" t="n">
        <v>15</v>
      </c>
      <c r="L2272" s="26" t="n">
        <f aca="false">M2272*F2272</f>
        <v>0</v>
      </c>
      <c r="M2272" s="26" t="n">
        <v>15</v>
      </c>
      <c r="N2272" s="26" t="n">
        <f aca="false">O2272*F2272</f>
        <v>0</v>
      </c>
      <c r="O2272" s="26" t="n">
        <v>15</v>
      </c>
      <c r="P2272" s="26" t="n">
        <f aca="false">Q2272*F2272</f>
        <v>0</v>
      </c>
      <c r="Q2272" s="26" t="n">
        <v>15</v>
      </c>
      <c r="R2272" s="25" t="n">
        <v>0.8</v>
      </c>
      <c r="S2272" s="25" t="n">
        <v>0.006</v>
      </c>
      <c r="T2272" s="25" t="n">
        <v>26</v>
      </c>
      <c r="U2272" s="25" t="n">
        <v>0.16</v>
      </c>
      <c r="V2272" s="25" t="n">
        <v>15</v>
      </c>
      <c r="W2272" s="25" t="n">
        <v>155</v>
      </c>
      <c r="X2272" s="25" t="n">
        <v>1</v>
      </c>
      <c r="Y2272" s="25" t="n">
        <v>30</v>
      </c>
      <c r="Z2272" s="25" t="n">
        <v>30</v>
      </c>
      <c r="AA2272" s="22" t="s">
        <v>8485</v>
      </c>
      <c r="AB2272" s="22" t="s">
        <v>8486</v>
      </c>
    </row>
    <row r="2273" customFormat="false" ht="15" hidden="false" customHeight="false" outlineLevel="0" collapsed="false">
      <c r="A2273" s="27"/>
      <c r="B2273" s="28" t="s">
        <v>8487</v>
      </c>
      <c r="C2273" s="29" t="s">
        <v>8488</v>
      </c>
      <c r="D2273" s="24"/>
      <c r="E2273" s="25" t="n">
        <f aca="false">IF($J$11&gt;=200000,J2273,IF($J$11&gt;=110000,L2273,IF($J$11&gt;=60000,N2273,P2273)))</f>
        <v>0</v>
      </c>
      <c r="F2273" s="25" t="n">
        <f aca="false">D2273*Z2273</f>
        <v>0</v>
      </c>
      <c r="G2273" s="25" t="n">
        <f aca="false">D2273*Y2273</f>
        <v>0</v>
      </c>
      <c r="H2273" s="25" t="n">
        <f aca="false">D2273*R2273</f>
        <v>0</v>
      </c>
      <c r="I2273" s="25" t="n">
        <f aca="false">D2273*S2273</f>
        <v>0</v>
      </c>
      <c r="J2273" s="26" t="n">
        <f aca="false">K2273*F2273</f>
        <v>0</v>
      </c>
      <c r="K2273" s="26" t="n">
        <v>20</v>
      </c>
      <c r="L2273" s="26" t="n">
        <f aca="false">M2273*F2273</f>
        <v>0</v>
      </c>
      <c r="M2273" s="26" t="n">
        <v>20</v>
      </c>
      <c r="N2273" s="26" t="n">
        <f aca="false">O2273*F2273</f>
        <v>0</v>
      </c>
      <c r="O2273" s="26" t="n">
        <v>20</v>
      </c>
      <c r="P2273" s="26" t="n">
        <f aca="false">Q2273*F2273</f>
        <v>0</v>
      </c>
      <c r="Q2273" s="26" t="n">
        <v>20</v>
      </c>
      <c r="R2273" s="25" t="n">
        <v>0.7</v>
      </c>
      <c r="S2273" s="25" t="n">
        <v>0.006</v>
      </c>
      <c r="T2273" s="25" t="n">
        <v>17</v>
      </c>
      <c r="U2273" s="25" t="n">
        <v>0.16</v>
      </c>
      <c r="V2273" s="25" t="n">
        <v>15</v>
      </c>
      <c r="W2273" s="25" t="n">
        <v>155</v>
      </c>
      <c r="X2273" s="25" t="n">
        <v>1</v>
      </c>
      <c r="Y2273" s="25" t="n">
        <v>30</v>
      </c>
      <c r="Z2273" s="25" t="n">
        <v>30</v>
      </c>
      <c r="AA2273" s="22" t="s">
        <v>8489</v>
      </c>
      <c r="AB2273" s="22" t="s">
        <v>8490</v>
      </c>
    </row>
    <row r="2274" customFormat="false" ht="15" hidden="false" customHeight="false" outlineLevel="0" collapsed="false">
      <c r="A2274" s="27"/>
      <c r="B2274" s="28" t="s">
        <v>8491</v>
      </c>
      <c r="C2274" s="29" t="s">
        <v>8492</v>
      </c>
      <c r="D2274" s="24"/>
      <c r="E2274" s="25" t="n">
        <f aca="false">IF($J$11&gt;=200000,J2274,IF($J$11&gt;=110000,L2274,IF($J$11&gt;=60000,N2274,P2274)))</f>
        <v>0</v>
      </c>
      <c r="F2274" s="25" t="n">
        <f aca="false">D2274*Z2274</f>
        <v>0</v>
      </c>
      <c r="G2274" s="25" t="n">
        <f aca="false">D2274*Y2274</f>
        <v>0</v>
      </c>
      <c r="H2274" s="25" t="n">
        <f aca="false">D2274*R2274</f>
        <v>0</v>
      </c>
      <c r="I2274" s="25" t="n">
        <f aca="false">D2274*S2274</f>
        <v>0</v>
      </c>
      <c r="J2274" s="26" t="n">
        <f aca="false">K2274*F2274</f>
        <v>0</v>
      </c>
      <c r="K2274" s="26" t="n">
        <v>20</v>
      </c>
      <c r="L2274" s="26" t="n">
        <f aca="false">M2274*F2274</f>
        <v>0</v>
      </c>
      <c r="M2274" s="26" t="n">
        <v>20</v>
      </c>
      <c r="N2274" s="26" t="n">
        <f aca="false">O2274*F2274</f>
        <v>0</v>
      </c>
      <c r="O2274" s="26" t="n">
        <v>20</v>
      </c>
      <c r="P2274" s="26" t="n">
        <f aca="false">Q2274*F2274</f>
        <v>0</v>
      </c>
      <c r="Q2274" s="26" t="n">
        <v>20</v>
      </c>
      <c r="R2274" s="25" t="n">
        <v>0.7</v>
      </c>
      <c r="S2274" s="25" t="n">
        <v>0.006</v>
      </c>
      <c r="T2274" s="25" t="n">
        <v>17</v>
      </c>
      <c r="U2274" s="25" t="n">
        <v>0.16</v>
      </c>
      <c r="V2274" s="25" t="n">
        <v>15</v>
      </c>
      <c r="W2274" s="25" t="n">
        <v>155</v>
      </c>
      <c r="X2274" s="25" t="n">
        <v>1</v>
      </c>
      <c r="Y2274" s="25" t="n">
        <v>30</v>
      </c>
      <c r="Z2274" s="25" t="n">
        <v>30</v>
      </c>
      <c r="AA2274" s="22" t="s">
        <v>8493</v>
      </c>
      <c r="AB2274" s="22" t="s">
        <v>8494</v>
      </c>
    </row>
    <row r="2275" customFormat="false" ht="15" hidden="false" customHeight="false" outlineLevel="0" collapsed="false">
      <c r="A2275" s="27"/>
      <c r="B2275" s="28" t="s">
        <v>8495</v>
      </c>
      <c r="C2275" s="29" t="s">
        <v>8496</v>
      </c>
      <c r="D2275" s="24"/>
      <c r="E2275" s="25" t="n">
        <f aca="false">IF($J$11&gt;=200000,J2275,IF($J$11&gt;=110000,L2275,IF($J$11&gt;=60000,N2275,P2275)))</f>
        <v>0</v>
      </c>
      <c r="F2275" s="25" t="n">
        <f aca="false">D2275*Z2275</f>
        <v>0</v>
      </c>
      <c r="G2275" s="25" t="n">
        <f aca="false">D2275*Y2275</f>
        <v>0</v>
      </c>
      <c r="H2275" s="25" t="n">
        <f aca="false">D2275*R2275</f>
        <v>0</v>
      </c>
      <c r="I2275" s="25" t="n">
        <f aca="false">D2275*S2275</f>
        <v>0</v>
      </c>
      <c r="J2275" s="26" t="n">
        <f aca="false">K2275*F2275</f>
        <v>0</v>
      </c>
      <c r="K2275" s="26" t="n">
        <v>20</v>
      </c>
      <c r="L2275" s="26" t="n">
        <f aca="false">M2275*F2275</f>
        <v>0</v>
      </c>
      <c r="M2275" s="26" t="n">
        <v>20</v>
      </c>
      <c r="N2275" s="26" t="n">
        <f aca="false">O2275*F2275</f>
        <v>0</v>
      </c>
      <c r="O2275" s="26" t="n">
        <v>20</v>
      </c>
      <c r="P2275" s="26" t="n">
        <f aca="false">Q2275*F2275</f>
        <v>0</v>
      </c>
      <c r="Q2275" s="26" t="n">
        <v>20</v>
      </c>
      <c r="R2275" s="25" t="n">
        <v>0.7</v>
      </c>
      <c r="S2275" s="25" t="n">
        <v>0.006</v>
      </c>
      <c r="T2275" s="25" t="n">
        <v>17</v>
      </c>
      <c r="U2275" s="25" t="n">
        <v>0.16</v>
      </c>
      <c r="V2275" s="25" t="n">
        <v>15</v>
      </c>
      <c r="W2275" s="25" t="n">
        <v>155</v>
      </c>
      <c r="X2275" s="25" t="n">
        <v>1</v>
      </c>
      <c r="Y2275" s="25" t="n">
        <v>30</v>
      </c>
      <c r="Z2275" s="25" t="n">
        <v>30</v>
      </c>
      <c r="AA2275" s="22" t="s">
        <v>8497</v>
      </c>
      <c r="AB2275" s="22" t="s">
        <v>8498</v>
      </c>
    </row>
    <row r="2276" customFormat="false" ht="15" hidden="false" customHeight="false" outlineLevel="0" collapsed="false">
      <c r="A2276" s="27"/>
      <c r="B2276" s="28" t="s">
        <v>8499</v>
      </c>
      <c r="C2276" s="29" t="s">
        <v>8500</v>
      </c>
      <c r="D2276" s="24"/>
      <c r="E2276" s="25" t="n">
        <f aca="false">IF($J$11&gt;=200000,J2276,IF($J$11&gt;=110000,L2276,IF($J$11&gt;=60000,N2276,P2276)))</f>
        <v>0</v>
      </c>
      <c r="F2276" s="25" t="n">
        <f aca="false">D2276*Z2276</f>
        <v>0</v>
      </c>
      <c r="G2276" s="25" t="n">
        <f aca="false">D2276*Y2276</f>
        <v>0</v>
      </c>
      <c r="H2276" s="25" t="n">
        <f aca="false">D2276*R2276</f>
        <v>0</v>
      </c>
      <c r="I2276" s="25" t="n">
        <f aca="false">D2276*S2276</f>
        <v>0</v>
      </c>
      <c r="J2276" s="26" t="n">
        <f aca="false">K2276*F2276</f>
        <v>0</v>
      </c>
      <c r="K2276" s="26" t="n">
        <v>20</v>
      </c>
      <c r="L2276" s="26" t="n">
        <f aca="false">M2276*F2276</f>
        <v>0</v>
      </c>
      <c r="M2276" s="26" t="n">
        <v>20</v>
      </c>
      <c r="N2276" s="26" t="n">
        <f aca="false">O2276*F2276</f>
        <v>0</v>
      </c>
      <c r="O2276" s="26" t="n">
        <v>20</v>
      </c>
      <c r="P2276" s="26" t="n">
        <f aca="false">Q2276*F2276</f>
        <v>0</v>
      </c>
      <c r="Q2276" s="26" t="n">
        <v>20</v>
      </c>
      <c r="R2276" s="25" t="n">
        <v>0.7</v>
      </c>
      <c r="S2276" s="25" t="n">
        <v>0.006</v>
      </c>
      <c r="T2276" s="25" t="n">
        <v>17</v>
      </c>
      <c r="U2276" s="25" t="n">
        <v>0.16</v>
      </c>
      <c r="V2276" s="25" t="n">
        <v>15</v>
      </c>
      <c r="W2276" s="25" t="n">
        <v>155</v>
      </c>
      <c r="X2276" s="25" t="n">
        <v>1</v>
      </c>
      <c r="Y2276" s="25" t="n">
        <v>30</v>
      </c>
      <c r="Z2276" s="25" t="n">
        <v>30</v>
      </c>
      <c r="AA2276" s="22" t="s">
        <v>8501</v>
      </c>
      <c r="AB2276" s="22" t="s">
        <v>8502</v>
      </c>
    </row>
    <row r="2277" customFormat="false" ht="15" hidden="false" customHeight="false" outlineLevel="0" collapsed="false">
      <c r="A2277" s="27"/>
      <c r="B2277" s="28" t="s">
        <v>8503</v>
      </c>
      <c r="C2277" s="29" t="s">
        <v>8504</v>
      </c>
      <c r="D2277" s="24"/>
      <c r="E2277" s="25" t="n">
        <f aca="false">IF($J$11&gt;=200000,J2277,IF($J$11&gt;=110000,L2277,IF($J$11&gt;=60000,N2277,P2277)))</f>
        <v>0</v>
      </c>
      <c r="F2277" s="25" t="n">
        <f aca="false">D2277*Z2277</f>
        <v>0</v>
      </c>
      <c r="G2277" s="25" t="n">
        <f aca="false">D2277*Y2277</f>
        <v>0</v>
      </c>
      <c r="H2277" s="25" t="n">
        <f aca="false">D2277*R2277</f>
        <v>0</v>
      </c>
      <c r="I2277" s="25" t="n">
        <f aca="false">D2277*S2277</f>
        <v>0</v>
      </c>
      <c r="J2277" s="26" t="n">
        <f aca="false">K2277*F2277</f>
        <v>0</v>
      </c>
      <c r="K2277" s="26" t="n">
        <v>20</v>
      </c>
      <c r="L2277" s="26" t="n">
        <f aca="false">M2277*F2277</f>
        <v>0</v>
      </c>
      <c r="M2277" s="26" t="n">
        <v>20</v>
      </c>
      <c r="N2277" s="26" t="n">
        <f aca="false">O2277*F2277</f>
        <v>0</v>
      </c>
      <c r="O2277" s="26" t="n">
        <v>20</v>
      </c>
      <c r="P2277" s="26" t="n">
        <f aca="false">Q2277*F2277</f>
        <v>0</v>
      </c>
      <c r="Q2277" s="26" t="n">
        <v>20</v>
      </c>
      <c r="R2277" s="25" t="n">
        <v>0.7</v>
      </c>
      <c r="S2277" s="25" t="n">
        <v>0.006</v>
      </c>
      <c r="T2277" s="25" t="n">
        <v>17</v>
      </c>
      <c r="U2277" s="25" t="n">
        <v>0.16</v>
      </c>
      <c r="V2277" s="25" t="n">
        <v>15</v>
      </c>
      <c r="W2277" s="25" t="n">
        <v>155</v>
      </c>
      <c r="X2277" s="25" t="n">
        <v>1</v>
      </c>
      <c r="Y2277" s="25" t="n">
        <v>30</v>
      </c>
      <c r="Z2277" s="25" t="n">
        <v>30</v>
      </c>
      <c r="AA2277" s="22" t="s">
        <v>8505</v>
      </c>
      <c r="AB2277" s="22" t="s">
        <v>8506</v>
      </c>
    </row>
    <row r="2278" customFormat="false" ht="15" hidden="false" customHeight="false" outlineLevel="0" collapsed="false">
      <c r="A2278" s="27"/>
      <c r="B2278" s="28" t="s">
        <v>8507</v>
      </c>
      <c r="C2278" s="29" t="s">
        <v>8508</v>
      </c>
      <c r="D2278" s="24"/>
      <c r="E2278" s="25" t="n">
        <f aca="false">IF($J$11&gt;=200000,J2278,IF($J$11&gt;=110000,L2278,IF($J$11&gt;=60000,N2278,P2278)))</f>
        <v>0</v>
      </c>
      <c r="F2278" s="25" t="n">
        <f aca="false">D2278*Z2278</f>
        <v>0</v>
      </c>
      <c r="G2278" s="25" t="n">
        <f aca="false">D2278*Y2278</f>
        <v>0</v>
      </c>
      <c r="H2278" s="25" t="n">
        <f aca="false">D2278*R2278</f>
        <v>0</v>
      </c>
      <c r="I2278" s="25" t="n">
        <f aca="false">D2278*S2278</f>
        <v>0</v>
      </c>
      <c r="J2278" s="26" t="n">
        <f aca="false">K2278*F2278</f>
        <v>0</v>
      </c>
      <c r="K2278" s="26" t="n">
        <v>20</v>
      </c>
      <c r="L2278" s="26" t="n">
        <f aca="false">M2278*F2278</f>
        <v>0</v>
      </c>
      <c r="M2278" s="26" t="n">
        <v>20</v>
      </c>
      <c r="N2278" s="26" t="n">
        <f aca="false">O2278*F2278</f>
        <v>0</v>
      </c>
      <c r="O2278" s="26" t="n">
        <v>20</v>
      </c>
      <c r="P2278" s="26" t="n">
        <f aca="false">Q2278*F2278</f>
        <v>0</v>
      </c>
      <c r="Q2278" s="26" t="n">
        <v>20</v>
      </c>
      <c r="R2278" s="25" t="n">
        <v>0.7</v>
      </c>
      <c r="S2278" s="25" t="n">
        <v>0.006</v>
      </c>
      <c r="T2278" s="25" t="n">
        <v>17</v>
      </c>
      <c r="U2278" s="25" t="n">
        <v>0.16</v>
      </c>
      <c r="V2278" s="25" t="n">
        <v>15</v>
      </c>
      <c r="W2278" s="25" t="n">
        <v>155</v>
      </c>
      <c r="X2278" s="25" t="n">
        <v>1</v>
      </c>
      <c r="Y2278" s="25" t="n">
        <v>30</v>
      </c>
      <c r="Z2278" s="25" t="n">
        <v>30</v>
      </c>
      <c r="AA2278" s="22" t="s">
        <v>8509</v>
      </c>
      <c r="AB2278" s="22" t="s">
        <v>8510</v>
      </c>
    </row>
    <row r="2279" customFormat="false" ht="15" hidden="false" customHeight="false" outlineLevel="0" collapsed="false">
      <c r="A2279" s="27"/>
      <c r="B2279" s="28" t="s">
        <v>8511</v>
      </c>
      <c r="C2279" s="29" t="s">
        <v>8512</v>
      </c>
      <c r="D2279" s="24"/>
      <c r="E2279" s="25" t="n">
        <f aca="false">IF($J$11&gt;=200000,J2279,IF($J$11&gt;=110000,L2279,IF($J$11&gt;=60000,N2279,P2279)))</f>
        <v>0</v>
      </c>
      <c r="F2279" s="25" t="n">
        <f aca="false">D2279*Z2279</f>
        <v>0</v>
      </c>
      <c r="G2279" s="25" t="n">
        <f aca="false">D2279*Y2279</f>
        <v>0</v>
      </c>
      <c r="H2279" s="25" t="n">
        <f aca="false">D2279*R2279</f>
        <v>0</v>
      </c>
      <c r="I2279" s="25" t="n">
        <f aca="false">D2279*S2279</f>
        <v>0</v>
      </c>
      <c r="J2279" s="26" t="n">
        <f aca="false">K2279*F2279</f>
        <v>0</v>
      </c>
      <c r="K2279" s="26" t="n">
        <v>20</v>
      </c>
      <c r="L2279" s="26" t="n">
        <f aca="false">M2279*F2279</f>
        <v>0</v>
      </c>
      <c r="M2279" s="26" t="n">
        <v>20</v>
      </c>
      <c r="N2279" s="26" t="n">
        <f aca="false">O2279*F2279</f>
        <v>0</v>
      </c>
      <c r="O2279" s="26" t="n">
        <v>20</v>
      </c>
      <c r="P2279" s="26" t="n">
        <f aca="false">Q2279*F2279</f>
        <v>0</v>
      </c>
      <c r="Q2279" s="26" t="n">
        <v>20</v>
      </c>
      <c r="R2279" s="25" t="n">
        <v>0.7</v>
      </c>
      <c r="S2279" s="25" t="n">
        <v>0.006</v>
      </c>
      <c r="T2279" s="25" t="n">
        <v>17</v>
      </c>
      <c r="U2279" s="25" t="n">
        <v>0.16</v>
      </c>
      <c r="V2279" s="25" t="n">
        <v>15</v>
      </c>
      <c r="W2279" s="25" t="n">
        <v>155</v>
      </c>
      <c r="X2279" s="25" t="n">
        <v>1</v>
      </c>
      <c r="Y2279" s="25" t="n">
        <v>30</v>
      </c>
      <c r="Z2279" s="25" t="n">
        <v>30</v>
      </c>
      <c r="AA2279" s="22" t="s">
        <v>8513</v>
      </c>
      <c r="AB2279" s="22" t="s">
        <v>8514</v>
      </c>
    </row>
    <row r="2280" customFormat="false" ht="15" hidden="false" customHeight="false" outlineLevel="0" collapsed="false">
      <c r="A2280" s="27"/>
      <c r="B2280" s="28" t="s">
        <v>8515</v>
      </c>
      <c r="C2280" s="29" t="s">
        <v>8516</v>
      </c>
      <c r="D2280" s="24"/>
      <c r="E2280" s="25" t="n">
        <f aca="false">IF($J$11&gt;=200000,J2280,IF($J$11&gt;=110000,L2280,IF($J$11&gt;=60000,N2280,P2280)))</f>
        <v>0</v>
      </c>
      <c r="F2280" s="25" t="n">
        <f aca="false">D2280*Z2280</f>
        <v>0</v>
      </c>
      <c r="G2280" s="25" t="n">
        <f aca="false">D2280*Y2280</f>
        <v>0</v>
      </c>
      <c r="H2280" s="25" t="n">
        <f aca="false">D2280*R2280</f>
        <v>0</v>
      </c>
      <c r="I2280" s="25" t="n">
        <f aca="false">D2280*S2280</f>
        <v>0</v>
      </c>
      <c r="J2280" s="26" t="n">
        <f aca="false">K2280*F2280</f>
        <v>0</v>
      </c>
      <c r="K2280" s="26" t="n">
        <v>20</v>
      </c>
      <c r="L2280" s="26" t="n">
        <f aca="false">M2280*F2280</f>
        <v>0</v>
      </c>
      <c r="M2280" s="26" t="n">
        <v>20</v>
      </c>
      <c r="N2280" s="26" t="n">
        <f aca="false">O2280*F2280</f>
        <v>0</v>
      </c>
      <c r="O2280" s="26" t="n">
        <v>20</v>
      </c>
      <c r="P2280" s="26" t="n">
        <f aca="false">Q2280*F2280</f>
        <v>0</v>
      </c>
      <c r="Q2280" s="26" t="n">
        <v>20</v>
      </c>
      <c r="R2280" s="25" t="n">
        <v>0.7</v>
      </c>
      <c r="S2280" s="25" t="n">
        <v>0.006</v>
      </c>
      <c r="T2280" s="25" t="n">
        <v>17</v>
      </c>
      <c r="U2280" s="25" t="n">
        <v>0.16</v>
      </c>
      <c r="V2280" s="25" t="n">
        <v>15</v>
      </c>
      <c r="W2280" s="25" t="n">
        <v>155</v>
      </c>
      <c r="X2280" s="25" t="n">
        <v>1</v>
      </c>
      <c r="Y2280" s="25" t="n">
        <v>30</v>
      </c>
      <c r="Z2280" s="25" t="n">
        <v>30</v>
      </c>
      <c r="AA2280" s="22" t="s">
        <v>8517</v>
      </c>
      <c r="AB2280" s="22" t="s">
        <v>8518</v>
      </c>
    </row>
    <row r="2281" customFormat="false" ht="15" hidden="false" customHeight="false" outlineLevel="0" collapsed="false">
      <c r="A2281" s="27"/>
      <c r="B2281" s="28" t="s">
        <v>8519</v>
      </c>
      <c r="C2281" s="29" t="s">
        <v>8520</v>
      </c>
      <c r="D2281" s="24"/>
      <c r="E2281" s="25" t="n">
        <f aca="false">IF($J$11&gt;=200000,J2281,IF($J$11&gt;=110000,L2281,IF($J$11&gt;=60000,N2281,P2281)))</f>
        <v>0</v>
      </c>
      <c r="F2281" s="25" t="n">
        <f aca="false">D2281*Z2281</f>
        <v>0</v>
      </c>
      <c r="G2281" s="25" t="n">
        <f aca="false">D2281*Y2281</f>
        <v>0</v>
      </c>
      <c r="H2281" s="25" t="n">
        <f aca="false">D2281*R2281</f>
        <v>0</v>
      </c>
      <c r="I2281" s="25" t="n">
        <f aca="false">D2281*S2281</f>
        <v>0</v>
      </c>
      <c r="J2281" s="26" t="n">
        <f aca="false">K2281*F2281</f>
        <v>0</v>
      </c>
      <c r="K2281" s="26" t="n">
        <v>20</v>
      </c>
      <c r="L2281" s="26" t="n">
        <f aca="false">M2281*F2281</f>
        <v>0</v>
      </c>
      <c r="M2281" s="26" t="n">
        <v>20</v>
      </c>
      <c r="N2281" s="26" t="n">
        <f aca="false">O2281*F2281</f>
        <v>0</v>
      </c>
      <c r="O2281" s="26" t="n">
        <v>20</v>
      </c>
      <c r="P2281" s="26" t="n">
        <f aca="false">Q2281*F2281</f>
        <v>0</v>
      </c>
      <c r="Q2281" s="26" t="n">
        <v>20</v>
      </c>
      <c r="R2281" s="25" t="n">
        <v>0.7</v>
      </c>
      <c r="S2281" s="25" t="n">
        <v>0.006</v>
      </c>
      <c r="T2281" s="25" t="n">
        <v>17</v>
      </c>
      <c r="U2281" s="25" t="n">
        <v>0.16</v>
      </c>
      <c r="V2281" s="25" t="n">
        <v>15</v>
      </c>
      <c r="W2281" s="25" t="n">
        <v>155</v>
      </c>
      <c r="X2281" s="25" t="n">
        <v>1</v>
      </c>
      <c r="Y2281" s="25" t="n">
        <v>30</v>
      </c>
      <c r="Z2281" s="25" t="n">
        <v>30</v>
      </c>
      <c r="AA2281" s="22" t="s">
        <v>8521</v>
      </c>
      <c r="AB2281" s="22" t="s">
        <v>8522</v>
      </c>
    </row>
    <row r="2282" customFormat="false" ht="15" hidden="false" customHeight="false" outlineLevel="0" collapsed="false">
      <c r="A2282" s="27"/>
      <c r="B2282" s="28" t="s">
        <v>8523</v>
      </c>
      <c r="C2282" s="29" t="s">
        <v>8524</v>
      </c>
      <c r="D2282" s="24"/>
      <c r="E2282" s="25" t="n">
        <f aca="false">IF($J$11&gt;=200000,J2282,IF($J$11&gt;=110000,L2282,IF($J$11&gt;=60000,N2282,P2282)))</f>
        <v>0</v>
      </c>
      <c r="F2282" s="25" t="n">
        <f aca="false">D2282*Z2282</f>
        <v>0</v>
      </c>
      <c r="G2282" s="25" t="n">
        <f aca="false">D2282*Y2282</f>
        <v>0</v>
      </c>
      <c r="H2282" s="25" t="n">
        <f aca="false">D2282*R2282</f>
        <v>0</v>
      </c>
      <c r="I2282" s="25" t="n">
        <f aca="false">D2282*S2282</f>
        <v>0</v>
      </c>
      <c r="J2282" s="26" t="n">
        <f aca="false">K2282*F2282</f>
        <v>0</v>
      </c>
      <c r="K2282" s="26" t="n">
        <v>20</v>
      </c>
      <c r="L2282" s="26" t="n">
        <f aca="false">M2282*F2282</f>
        <v>0</v>
      </c>
      <c r="M2282" s="26" t="n">
        <v>20</v>
      </c>
      <c r="N2282" s="26" t="n">
        <f aca="false">O2282*F2282</f>
        <v>0</v>
      </c>
      <c r="O2282" s="26" t="n">
        <v>20</v>
      </c>
      <c r="P2282" s="26" t="n">
        <f aca="false">Q2282*F2282</f>
        <v>0</v>
      </c>
      <c r="Q2282" s="26" t="n">
        <v>20</v>
      </c>
      <c r="R2282" s="25" t="n">
        <v>0.7</v>
      </c>
      <c r="S2282" s="25" t="n">
        <v>0.006</v>
      </c>
      <c r="T2282" s="25" t="n">
        <v>17</v>
      </c>
      <c r="U2282" s="25" t="n">
        <v>0.16</v>
      </c>
      <c r="V2282" s="25" t="n">
        <v>15</v>
      </c>
      <c r="W2282" s="25" t="n">
        <v>155</v>
      </c>
      <c r="X2282" s="25" t="n">
        <v>1</v>
      </c>
      <c r="Y2282" s="25" t="n">
        <v>30</v>
      </c>
      <c r="Z2282" s="25" t="n">
        <v>30</v>
      </c>
      <c r="AA2282" s="22" t="s">
        <v>8525</v>
      </c>
      <c r="AB2282" s="22" t="s">
        <v>8526</v>
      </c>
    </row>
    <row r="2283" customFormat="false" ht="15" hidden="false" customHeight="false" outlineLevel="0" collapsed="false">
      <c r="A2283" s="27"/>
      <c r="B2283" s="28" t="s">
        <v>8527</v>
      </c>
      <c r="C2283" s="29" t="s">
        <v>8528</v>
      </c>
      <c r="D2283" s="24"/>
      <c r="E2283" s="25" t="n">
        <f aca="false">IF($J$11&gt;=200000,J2283,IF($J$11&gt;=110000,L2283,IF($J$11&gt;=60000,N2283,P2283)))</f>
        <v>0</v>
      </c>
      <c r="F2283" s="25" t="n">
        <f aca="false">D2283*Z2283</f>
        <v>0</v>
      </c>
      <c r="G2283" s="25" t="n">
        <f aca="false">D2283*Y2283</f>
        <v>0</v>
      </c>
      <c r="H2283" s="25" t="n">
        <f aca="false">D2283*R2283</f>
        <v>0</v>
      </c>
      <c r="I2283" s="25" t="n">
        <f aca="false">D2283*S2283</f>
        <v>0</v>
      </c>
      <c r="J2283" s="26" t="n">
        <f aca="false">K2283*F2283</f>
        <v>0</v>
      </c>
      <c r="K2283" s="26" t="n">
        <v>18</v>
      </c>
      <c r="L2283" s="26" t="n">
        <f aca="false">M2283*F2283</f>
        <v>0</v>
      </c>
      <c r="M2283" s="26" t="n">
        <v>18</v>
      </c>
      <c r="N2283" s="26" t="n">
        <f aca="false">O2283*F2283</f>
        <v>0</v>
      </c>
      <c r="O2283" s="26" t="n">
        <v>18</v>
      </c>
      <c r="P2283" s="26" t="n">
        <f aca="false">Q2283*F2283</f>
        <v>0</v>
      </c>
      <c r="Q2283" s="26" t="n">
        <v>18</v>
      </c>
      <c r="R2283" s="25" t="n">
        <v>0.7</v>
      </c>
      <c r="S2283" s="25" t="n">
        <v>0.007</v>
      </c>
      <c r="T2283" s="25" t="n">
        <v>18</v>
      </c>
      <c r="U2283" s="25" t="n">
        <v>0.1</v>
      </c>
      <c r="V2283" s="25" t="n">
        <v>12</v>
      </c>
      <c r="W2283" s="25" t="n">
        <v>155</v>
      </c>
      <c r="X2283" s="25" t="n">
        <v>1</v>
      </c>
      <c r="Y2283" s="25" t="n">
        <v>30</v>
      </c>
      <c r="Z2283" s="25" t="n">
        <v>30</v>
      </c>
      <c r="AA2283" s="22" t="s">
        <v>8529</v>
      </c>
      <c r="AB2283" s="22" t="s">
        <v>8530</v>
      </c>
    </row>
    <row r="2284" customFormat="false" ht="15" hidden="false" customHeight="false" outlineLevel="0" collapsed="false">
      <c r="A2284" s="27"/>
      <c r="B2284" s="28" t="s">
        <v>8531</v>
      </c>
      <c r="C2284" s="29" t="s">
        <v>8532</v>
      </c>
      <c r="D2284" s="24"/>
      <c r="E2284" s="25" t="n">
        <f aca="false">IF($J$11&gt;=200000,J2284,IF($J$11&gt;=110000,L2284,IF($J$11&gt;=60000,N2284,P2284)))</f>
        <v>0</v>
      </c>
      <c r="F2284" s="25" t="n">
        <f aca="false">D2284*Z2284</f>
        <v>0</v>
      </c>
      <c r="G2284" s="25" t="n">
        <f aca="false">D2284*Y2284</f>
        <v>0</v>
      </c>
      <c r="H2284" s="25" t="n">
        <f aca="false">D2284*R2284</f>
        <v>0</v>
      </c>
      <c r="I2284" s="25" t="n">
        <f aca="false">D2284*S2284</f>
        <v>0</v>
      </c>
      <c r="J2284" s="26" t="n">
        <f aca="false">K2284*F2284</f>
        <v>0</v>
      </c>
      <c r="K2284" s="26" t="n">
        <v>18</v>
      </c>
      <c r="L2284" s="26" t="n">
        <f aca="false">M2284*F2284</f>
        <v>0</v>
      </c>
      <c r="M2284" s="26" t="n">
        <v>18</v>
      </c>
      <c r="N2284" s="26" t="n">
        <f aca="false">O2284*F2284</f>
        <v>0</v>
      </c>
      <c r="O2284" s="26" t="n">
        <v>18</v>
      </c>
      <c r="P2284" s="26" t="n">
        <f aca="false">Q2284*F2284</f>
        <v>0</v>
      </c>
      <c r="Q2284" s="26" t="n">
        <v>18</v>
      </c>
      <c r="R2284" s="25" t="n">
        <v>0.7</v>
      </c>
      <c r="S2284" s="25" t="n">
        <v>0.007</v>
      </c>
      <c r="T2284" s="25" t="n">
        <v>18</v>
      </c>
      <c r="U2284" s="25" t="n">
        <v>0.1</v>
      </c>
      <c r="V2284" s="25" t="n">
        <v>12</v>
      </c>
      <c r="W2284" s="25" t="n">
        <v>155</v>
      </c>
      <c r="X2284" s="25" t="n">
        <v>1</v>
      </c>
      <c r="Y2284" s="25" t="n">
        <v>30</v>
      </c>
      <c r="Z2284" s="25" t="n">
        <v>30</v>
      </c>
      <c r="AA2284" s="22" t="s">
        <v>8533</v>
      </c>
      <c r="AB2284" s="22" t="s">
        <v>8534</v>
      </c>
    </row>
    <row r="2285" customFormat="false" ht="15" hidden="false" customHeight="false" outlineLevel="0" collapsed="false">
      <c r="A2285" s="27"/>
      <c r="B2285" s="28" t="s">
        <v>8535</v>
      </c>
      <c r="C2285" s="29" t="s">
        <v>8536</v>
      </c>
      <c r="D2285" s="24"/>
      <c r="E2285" s="25" t="n">
        <f aca="false">IF($J$11&gt;=200000,J2285,IF($J$11&gt;=110000,L2285,IF($J$11&gt;=60000,N2285,P2285)))</f>
        <v>0</v>
      </c>
      <c r="F2285" s="25" t="n">
        <f aca="false">D2285*Z2285</f>
        <v>0</v>
      </c>
      <c r="G2285" s="25" t="n">
        <f aca="false">D2285*Y2285</f>
        <v>0</v>
      </c>
      <c r="H2285" s="25" t="n">
        <f aca="false">D2285*R2285</f>
        <v>0</v>
      </c>
      <c r="I2285" s="25" t="n">
        <f aca="false">D2285*S2285</f>
        <v>0</v>
      </c>
      <c r="J2285" s="26" t="n">
        <f aca="false">K2285*F2285</f>
        <v>0</v>
      </c>
      <c r="K2285" s="26" t="n">
        <v>18</v>
      </c>
      <c r="L2285" s="26" t="n">
        <f aca="false">M2285*F2285</f>
        <v>0</v>
      </c>
      <c r="M2285" s="26" t="n">
        <v>18</v>
      </c>
      <c r="N2285" s="26" t="n">
        <f aca="false">O2285*F2285</f>
        <v>0</v>
      </c>
      <c r="O2285" s="26" t="n">
        <v>18</v>
      </c>
      <c r="P2285" s="26" t="n">
        <f aca="false">Q2285*F2285</f>
        <v>0</v>
      </c>
      <c r="Q2285" s="26" t="n">
        <v>18</v>
      </c>
      <c r="R2285" s="25" t="n">
        <v>0.7</v>
      </c>
      <c r="S2285" s="25" t="n">
        <v>0.007</v>
      </c>
      <c r="T2285" s="25" t="n">
        <v>18</v>
      </c>
      <c r="U2285" s="25" t="n">
        <v>0.1</v>
      </c>
      <c r="V2285" s="25" t="n">
        <v>12</v>
      </c>
      <c r="W2285" s="25" t="n">
        <v>155</v>
      </c>
      <c r="X2285" s="25" t="n">
        <v>1</v>
      </c>
      <c r="Y2285" s="25" t="n">
        <v>30</v>
      </c>
      <c r="Z2285" s="25" t="n">
        <v>30</v>
      </c>
      <c r="AA2285" s="22" t="s">
        <v>8537</v>
      </c>
      <c r="AB2285" s="22" t="s">
        <v>8538</v>
      </c>
    </row>
    <row r="2286" customFormat="false" ht="15" hidden="false" customHeight="false" outlineLevel="0" collapsed="false">
      <c r="A2286" s="27"/>
      <c r="B2286" s="28" t="s">
        <v>8539</v>
      </c>
      <c r="C2286" s="29" t="s">
        <v>8540</v>
      </c>
      <c r="D2286" s="24"/>
      <c r="E2286" s="25" t="n">
        <f aca="false">IF($J$11&gt;=200000,J2286,IF($J$11&gt;=110000,L2286,IF($J$11&gt;=60000,N2286,P2286)))</f>
        <v>0</v>
      </c>
      <c r="F2286" s="25" t="n">
        <f aca="false">D2286*Z2286</f>
        <v>0</v>
      </c>
      <c r="G2286" s="25" t="n">
        <f aca="false">D2286*Y2286</f>
        <v>0</v>
      </c>
      <c r="H2286" s="25" t="n">
        <f aca="false">D2286*R2286</f>
        <v>0</v>
      </c>
      <c r="I2286" s="25" t="n">
        <f aca="false">D2286*S2286</f>
        <v>0</v>
      </c>
      <c r="J2286" s="26" t="n">
        <f aca="false">K2286*F2286</f>
        <v>0</v>
      </c>
      <c r="K2286" s="26" t="n">
        <v>18</v>
      </c>
      <c r="L2286" s="26" t="n">
        <f aca="false">M2286*F2286</f>
        <v>0</v>
      </c>
      <c r="M2286" s="26" t="n">
        <v>18</v>
      </c>
      <c r="N2286" s="26" t="n">
        <f aca="false">O2286*F2286</f>
        <v>0</v>
      </c>
      <c r="O2286" s="26" t="n">
        <v>18</v>
      </c>
      <c r="P2286" s="26" t="n">
        <f aca="false">Q2286*F2286</f>
        <v>0</v>
      </c>
      <c r="Q2286" s="26" t="n">
        <v>18</v>
      </c>
      <c r="R2286" s="25" t="n">
        <v>0.7</v>
      </c>
      <c r="S2286" s="25" t="n">
        <v>0.007</v>
      </c>
      <c r="T2286" s="25" t="n">
        <v>18</v>
      </c>
      <c r="U2286" s="25" t="n">
        <v>0.1</v>
      </c>
      <c r="V2286" s="25" t="n">
        <v>12</v>
      </c>
      <c r="W2286" s="25" t="n">
        <v>155</v>
      </c>
      <c r="X2286" s="25" t="n">
        <v>1</v>
      </c>
      <c r="Y2286" s="25" t="n">
        <v>30</v>
      </c>
      <c r="Z2286" s="25" t="n">
        <v>30</v>
      </c>
      <c r="AA2286" s="22" t="s">
        <v>8541</v>
      </c>
      <c r="AB2286" s="22" t="s">
        <v>8542</v>
      </c>
    </row>
    <row r="2287" customFormat="false" ht="15" hidden="false" customHeight="false" outlineLevel="0" collapsed="false">
      <c r="A2287" s="27"/>
      <c r="B2287" s="28" t="s">
        <v>8543</v>
      </c>
      <c r="C2287" s="29" t="s">
        <v>8544</v>
      </c>
      <c r="D2287" s="24"/>
      <c r="E2287" s="25" t="n">
        <f aca="false">IF($J$11&gt;=200000,J2287,IF($J$11&gt;=110000,L2287,IF($J$11&gt;=60000,N2287,P2287)))</f>
        <v>0</v>
      </c>
      <c r="F2287" s="25" t="n">
        <f aca="false">D2287*Z2287</f>
        <v>0</v>
      </c>
      <c r="G2287" s="25" t="n">
        <f aca="false">D2287*Y2287</f>
        <v>0</v>
      </c>
      <c r="H2287" s="25" t="n">
        <f aca="false">D2287*R2287</f>
        <v>0</v>
      </c>
      <c r="I2287" s="25" t="n">
        <f aca="false">D2287*S2287</f>
        <v>0</v>
      </c>
      <c r="J2287" s="26" t="n">
        <f aca="false">K2287*F2287</f>
        <v>0</v>
      </c>
      <c r="K2287" s="26" t="n">
        <v>18</v>
      </c>
      <c r="L2287" s="26" t="n">
        <f aca="false">M2287*F2287</f>
        <v>0</v>
      </c>
      <c r="M2287" s="26" t="n">
        <v>18</v>
      </c>
      <c r="N2287" s="26" t="n">
        <f aca="false">O2287*F2287</f>
        <v>0</v>
      </c>
      <c r="O2287" s="26" t="n">
        <v>18</v>
      </c>
      <c r="P2287" s="26" t="n">
        <f aca="false">Q2287*F2287</f>
        <v>0</v>
      </c>
      <c r="Q2287" s="26" t="n">
        <v>18</v>
      </c>
      <c r="R2287" s="25" t="n">
        <v>0.7</v>
      </c>
      <c r="S2287" s="25" t="n">
        <v>0.007</v>
      </c>
      <c r="T2287" s="25" t="n">
        <v>18</v>
      </c>
      <c r="U2287" s="25" t="n">
        <v>0.1</v>
      </c>
      <c r="V2287" s="25" t="n">
        <v>12</v>
      </c>
      <c r="W2287" s="25" t="n">
        <v>155</v>
      </c>
      <c r="X2287" s="25" t="n">
        <v>1</v>
      </c>
      <c r="Y2287" s="25" t="n">
        <v>30</v>
      </c>
      <c r="Z2287" s="25" t="n">
        <v>30</v>
      </c>
      <c r="AA2287" s="22" t="s">
        <v>8545</v>
      </c>
      <c r="AB2287" s="22" t="s">
        <v>8546</v>
      </c>
    </row>
    <row r="2288" customFormat="false" ht="15" hidden="false" customHeight="false" outlineLevel="0" collapsed="false">
      <c r="A2288" s="27"/>
      <c r="B2288" s="28" t="s">
        <v>8547</v>
      </c>
      <c r="C2288" s="29" t="s">
        <v>8548</v>
      </c>
      <c r="D2288" s="24"/>
      <c r="E2288" s="25" t="n">
        <f aca="false">IF($J$11&gt;=200000,J2288,IF($J$11&gt;=110000,L2288,IF($J$11&gt;=60000,N2288,P2288)))</f>
        <v>0</v>
      </c>
      <c r="F2288" s="25" t="n">
        <f aca="false">D2288*Z2288</f>
        <v>0</v>
      </c>
      <c r="G2288" s="25" t="n">
        <f aca="false">D2288*Y2288</f>
        <v>0</v>
      </c>
      <c r="H2288" s="25" t="n">
        <f aca="false">D2288*R2288</f>
        <v>0</v>
      </c>
      <c r="I2288" s="25" t="n">
        <f aca="false">D2288*S2288</f>
        <v>0</v>
      </c>
      <c r="J2288" s="26" t="n">
        <f aca="false">K2288*F2288</f>
        <v>0</v>
      </c>
      <c r="K2288" s="26" t="n">
        <v>18</v>
      </c>
      <c r="L2288" s="26" t="n">
        <f aca="false">M2288*F2288</f>
        <v>0</v>
      </c>
      <c r="M2288" s="26" t="n">
        <v>18</v>
      </c>
      <c r="N2288" s="26" t="n">
        <f aca="false">O2288*F2288</f>
        <v>0</v>
      </c>
      <c r="O2288" s="26" t="n">
        <v>18</v>
      </c>
      <c r="P2288" s="26" t="n">
        <f aca="false">Q2288*F2288</f>
        <v>0</v>
      </c>
      <c r="Q2288" s="26" t="n">
        <v>18</v>
      </c>
      <c r="R2288" s="25" t="n">
        <v>0.7</v>
      </c>
      <c r="S2288" s="25" t="n">
        <v>0.007</v>
      </c>
      <c r="T2288" s="25" t="n">
        <v>18</v>
      </c>
      <c r="U2288" s="25" t="n">
        <v>0.1</v>
      </c>
      <c r="V2288" s="25" t="n">
        <v>12</v>
      </c>
      <c r="W2288" s="25" t="n">
        <v>155</v>
      </c>
      <c r="X2288" s="25" t="n">
        <v>1</v>
      </c>
      <c r="Y2288" s="25" t="n">
        <v>30</v>
      </c>
      <c r="Z2288" s="25" t="n">
        <v>30</v>
      </c>
      <c r="AA2288" s="22" t="s">
        <v>8549</v>
      </c>
      <c r="AB2288" s="22" t="s">
        <v>8550</v>
      </c>
    </row>
    <row r="2289" customFormat="false" ht="15" hidden="false" customHeight="false" outlineLevel="0" collapsed="false">
      <c r="A2289" s="27"/>
      <c r="B2289" s="28" t="s">
        <v>8551</v>
      </c>
      <c r="C2289" s="29" t="s">
        <v>8552</v>
      </c>
      <c r="D2289" s="24"/>
      <c r="E2289" s="25" t="n">
        <f aca="false">IF($J$11&gt;=200000,J2289,IF($J$11&gt;=110000,L2289,IF($J$11&gt;=60000,N2289,P2289)))</f>
        <v>0</v>
      </c>
      <c r="F2289" s="25" t="n">
        <f aca="false">D2289*Z2289</f>
        <v>0</v>
      </c>
      <c r="G2289" s="25" t="n">
        <f aca="false">D2289*Y2289</f>
        <v>0</v>
      </c>
      <c r="H2289" s="25" t="n">
        <f aca="false">D2289*R2289</f>
        <v>0</v>
      </c>
      <c r="I2289" s="25" t="n">
        <f aca="false">D2289*S2289</f>
        <v>0</v>
      </c>
      <c r="J2289" s="26" t="n">
        <f aca="false">K2289*F2289</f>
        <v>0</v>
      </c>
      <c r="K2289" s="26" t="n">
        <v>18</v>
      </c>
      <c r="L2289" s="26" t="n">
        <f aca="false">M2289*F2289</f>
        <v>0</v>
      </c>
      <c r="M2289" s="26" t="n">
        <v>18</v>
      </c>
      <c r="N2289" s="26" t="n">
        <f aca="false">O2289*F2289</f>
        <v>0</v>
      </c>
      <c r="O2289" s="26" t="n">
        <v>18</v>
      </c>
      <c r="P2289" s="26" t="n">
        <f aca="false">Q2289*F2289</f>
        <v>0</v>
      </c>
      <c r="Q2289" s="26" t="n">
        <v>18</v>
      </c>
      <c r="R2289" s="25" t="n">
        <v>0.7</v>
      </c>
      <c r="S2289" s="25" t="n">
        <v>0.007</v>
      </c>
      <c r="T2289" s="25" t="n">
        <v>18</v>
      </c>
      <c r="U2289" s="25" t="n">
        <v>0.1</v>
      </c>
      <c r="V2289" s="25" t="n">
        <v>12</v>
      </c>
      <c r="W2289" s="25" t="n">
        <v>155</v>
      </c>
      <c r="X2289" s="25" t="n">
        <v>1</v>
      </c>
      <c r="Y2289" s="25" t="n">
        <v>30</v>
      </c>
      <c r="Z2289" s="25" t="n">
        <v>30</v>
      </c>
      <c r="AA2289" s="22" t="s">
        <v>8553</v>
      </c>
      <c r="AB2289" s="22" t="s">
        <v>8554</v>
      </c>
    </row>
    <row r="2290" customFormat="false" ht="15" hidden="false" customHeight="false" outlineLevel="0" collapsed="false">
      <c r="A2290" s="27"/>
      <c r="B2290" s="28" t="s">
        <v>8555</v>
      </c>
      <c r="C2290" s="29" t="s">
        <v>8556</v>
      </c>
      <c r="D2290" s="24"/>
      <c r="E2290" s="25" t="n">
        <f aca="false">IF($J$11&gt;=200000,J2290,IF($J$11&gt;=110000,L2290,IF($J$11&gt;=60000,N2290,P2290)))</f>
        <v>0</v>
      </c>
      <c r="F2290" s="25" t="n">
        <f aca="false">D2290*Z2290</f>
        <v>0</v>
      </c>
      <c r="G2290" s="25" t="n">
        <f aca="false">D2290*Y2290</f>
        <v>0</v>
      </c>
      <c r="H2290" s="25" t="n">
        <f aca="false">D2290*R2290</f>
        <v>0</v>
      </c>
      <c r="I2290" s="25" t="n">
        <f aca="false">D2290*S2290</f>
        <v>0</v>
      </c>
      <c r="J2290" s="26" t="n">
        <f aca="false">K2290*F2290</f>
        <v>0</v>
      </c>
      <c r="K2290" s="26" t="n">
        <v>18</v>
      </c>
      <c r="L2290" s="26" t="n">
        <f aca="false">M2290*F2290</f>
        <v>0</v>
      </c>
      <c r="M2290" s="26" t="n">
        <v>18</v>
      </c>
      <c r="N2290" s="26" t="n">
        <f aca="false">O2290*F2290</f>
        <v>0</v>
      </c>
      <c r="O2290" s="26" t="n">
        <v>18</v>
      </c>
      <c r="P2290" s="26" t="n">
        <f aca="false">Q2290*F2290</f>
        <v>0</v>
      </c>
      <c r="Q2290" s="26" t="n">
        <v>18</v>
      </c>
      <c r="R2290" s="25" t="n">
        <v>0.7</v>
      </c>
      <c r="S2290" s="25" t="n">
        <v>0.007</v>
      </c>
      <c r="T2290" s="25" t="n">
        <v>18</v>
      </c>
      <c r="U2290" s="25" t="n">
        <v>0.1</v>
      </c>
      <c r="V2290" s="25" t="n">
        <v>12</v>
      </c>
      <c r="W2290" s="25" t="n">
        <v>155</v>
      </c>
      <c r="X2290" s="25" t="n">
        <v>1</v>
      </c>
      <c r="Y2290" s="25" t="n">
        <v>30</v>
      </c>
      <c r="Z2290" s="25" t="n">
        <v>30</v>
      </c>
      <c r="AA2290" s="22" t="s">
        <v>8557</v>
      </c>
      <c r="AB2290" s="22" t="s">
        <v>8558</v>
      </c>
    </row>
    <row r="2291" customFormat="false" ht="15" hidden="false" customHeight="false" outlineLevel="0" collapsed="false">
      <c r="A2291" s="27"/>
      <c r="B2291" s="28" t="s">
        <v>8559</v>
      </c>
      <c r="C2291" s="29" t="s">
        <v>8560</v>
      </c>
      <c r="D2291" s="24"/>
      <c r="E2291" s="25" t="n">
        <f aca="false">IF($J$11&gt;=200000,J2291,IF($J$11&gt;=110000,L2291,IF($J$11&gt;=60000,N2291,P2291)))</f>
        <v>0</v>
      </c>
      <c r="F2291" s="25" t="n">
        <f aca="false">D2291*Z2291</f>
        <v>0</v>
      </c>
      <c r="G2291" s="25" t="n">
        <f aca="false">D2291*Y2291</f>
        <v>0</v>
      </c>
      <c r="H2291" s="25" t="n">
        <f aca="false">D2291*R2291</f>
        <v>0</v>
      </c>
      <c r="I2291" s="25" t="n">
        <f aca="false">D2291*S2291</f>
        <v>0</v>
      </c>
      <c r="J2291" s="26" t="n">
        <f aca="false">K2291*F2291</f>
        <v>0</v>
      </c>
      <c r="K2291" s="26" t="n">
        <v>14</v>
      </c>
      <c r="L2291" s="26" t="n">
        <f aca="false">M2291*F2291</f>
        <v>0</v>
      </c>
      <c r="M2291" s="26" t="n">
        <v>14</v>
      </c>
      <c r="N2291" s="26" t="n">
        <f aca="false">O2291*F2291</f>
        <v>0</v>
      </c>
      <c r="O2291" s="26" t="n">
        <v>14</v>
      </c>
      <c r="P2291" s="26" t="n">
        <f aca="false">Q2291*F2291</f>
        <v>0</v>
      </c>
      <c r="Q2291" s="26" t="n">
        <v>14</v>
      </c>
      <c r="R2291" s="25" t="n">
        <v>0.75</v>
      </c>
      <c r="S2291" s="25" t="n">
        <v>0.006</v>
      </c>
      <c r="T2291" s="25" t="n">
        <v>17</v>
      </c>
      <c r="U2291" s="25" t="n">
        <v>0.2</v>
      </c>
      <c r="V2291" s="25" t="n">
        <v>12</v>
      </c>
      <c r="W2291" s="25" t="n">
        <v>155</v>
      </c>
      <c r="X2291" s="25" t="n">
        <v>1</v>
      </c>
      <c r="Y2291" s="25" t="n">
        <v>30</v>
      </c>
      <c r="Z2291" s="25" t="n">
        <v>30</v>
      </c>
      <c r="AA2291" s="22" t="s">
        <v>8561</v>
      </c>
      <c r="AB2291" s="22" t="s">
        <v>8562</v>
      </c>
    </row>
    <row r="2292" customFormat="false" ht="15" hidden="false" customHeight="false" outlineLevel="0" collapsed="false">
      <c r="A2292" s="27"/>
      <c r="B2292" s="28" t="s">
        <v>8563</v>
      </c>
      <c r="C2292" s="29" t="s">
        <v>8564</v>
      </c>
      <c r="D2292" s="24"/>
      <c r="E2292" s="25" t="n">
        <f aca="false">IF($J$11&gt;=200000,J2292,IF($J$11&gt;=110000,L2292,IF($J$11&gt;=60000,N2292,P2292)))</f>
        <v>0</v>
      </c>
      <c r="F2292" s="25" t="n">
        <f aca="false">D2292*Z2292</f>
        <v>0</v>
      </c>
      <c r="G2292" s="25" t="n">
        <f aca="false">D2292*Y2292</f>
        <v>0</v>
      </c>
      <c r="H2292" s="25" t="n">
        <f aca="false">D2292*R2292</f>
        <v>0</v>
      </c>
      <c r="I2292" s="25" t="n">
        <f aca="false">D2292*S2292</f>
        <v>0</v>
      </c>
      <c r="J2292" s="26" t="n">
        <f aca="false">K2292*F2292</f>
        <v>0</v>
      </c>
      <c r="K2292" s="26" t="n">
        <v>14</v>
      </c>
      <c r="L2292" s="26" t="n">
        <f aca="false">M2292*F2292</f>
        <v>0</v>
      </c>
      <c r="M2292" s="26" t="n">
        <v>14</v>
      </c>
      <c r="N2292" s="26" t="n">
        <f aca="false">O2292*F2292</f>
        <v>0</v>
      </c>
      <c r="O2292" s="26" t="n">
        <v>14</v>
      </c>
      <c r="P2292" s="26" t="n">
        <f aca="false">Q2292*F2292</f>
        <v>0</v>
      </c>
      <c r="Q2292" s="26" t="n">
        <v>14</v>
      </c>
      <c r="R2292" s="25" t="n">
        <v>0.75</v>
      </c>
      <c r="S2292" s="25" t="n">
        <v>0.006</v>
      </c>
      <c r="T2292" s="25" t="n">
        <v>17</v>
      </c>
      <c r="U2292" s="25" t="n">
        <v>0.2</v>
      </c>
      <c r="V2292" s="25" t="n">
        <v>12</v>
      </c>
      <c r="W2292" s="25" t="n">
        <v>155</v>
      </c>
      <c r="X2292" s="25" t="n">
        <v>1</v>
      </c>
      <c r="Y2292" s="25" t="n">
        <v>30</v>
      </c>
      <c r="Z2292" s="25" t="n">
        <v>30</v>
      </c>
      <c r="AA2292" s="22" t="s">
        <v>8565</v>
      </c>
      <c r="AB2292" s="22" t="s">
        <v>8566</v>
      </c>
    </row>
    <row r="2293" customFormat="false" ht="15" hidden="false" customHeight="false" outlineLevel="0" collapsed="false">
      <c r="A2293" s="27"/>
      <c r="B2293" s="28" t="s">
        <v>8567</v>
      </c>
      <c r="C2293" s="29" t="s">
        <v>8568</v>
      </c>
      <c r="D2293" s="24"/>
      <c r="E2293" s="25" t="n">
        <f aca="false">IF($J$11&gt;=200000,J2293,IF($J$11&gt;=110000,L2293,IF($J$11&gt;=60000,N2293,P2293)))</f>
        <v>0</v>
      </c>
      <c r="F2293" s="25" t="n">
        <f aca="false">D2293*Z2293</f>
        <v>0</v>
      </c>
      <c r="G2293" s="25" t="n">
        <f aca="false">D2293*Y2293</f>
        <v>0</v>
      </c>
      <c r="H2293" s="25" t="n">
        <f aca="false">D2293*R2293</f>
        <v>0</v>
      </c>
      <c r="I2293" s="25" t="n">
        <f aca="false">D2293*S2293</f>
        <v>0</v>
      </c>
      <c r="J2293" s="26" t="n">
        <f aca="false">K2293*F2293</f>
        <v>0</v>
      </c>
      <c r="K2293" s="26" t="n">
        <v>14</v>
      </c>
      <c r="L2293" s="26" t="n">
        <f aca="false">M2293*F2293</f>
        <v>0</v>
      </c>
      <c r="M2293" s="26" t="n">
        <v>14</v>
      </c>
      <c r="N2293" s="26" t="n">
        <f aca="false">O2293*F2293</f>
        <v>0</v>
      </c>
      <c r="O2293" s="26" t="n">
        <v>14</v>
      </c>
      <c r="P2293" s="26" t="n">
        <f aca="false">Q2293*F2293</f>
        <v>0</v>
      </c>
      <c r="Q2293" s="26" t="n">
        <v>14</v>
      </c>
      <c r="R2293" s="25" t="n">
        <v>0.75</v>
      </c>
      <c r="S2293" s="25" t="n">
        <v>0.006</v>
      </c>
      <c r="T2293" s="25" t="n">
        <v>17</v>
      </c>
      <c r="U2293" s="25" t="n">
        <v>0.2</v>
      </c>
      <c r="V2293" s="25" t="n">
        <v>12</v>
      </c>
      <c r="W2293" s="25" t="n">
        <v>155</v>
      </c>
      <c r="X2293" s="25" t="n">
        <v>1</v>
      </c>
      <c r="Y2293" s="25" t="n">
        <v>30</v>
      </c>
      <c r="Z2293" s="25" t="n">
        <v>30</v>
      </c>
      <c r="AA2293" s="22" t="s">
        <v>8569</v>
      </c>
      <c r="AB2293" s="22" t="s">
        <v>8570</v>
      </c>
    </row>
    <row r="2294" customFormat="false" ht="15" hidden="false" customHeight="false" outlineLevel="0" collapsed="false">
      <c r="A2294" s="27"/>
      <c r="B2294" s="28" t="s">
        <v>8571</v>
      </c>
      <c r="C2294" s="29" t="s">
        <v>8572</v>
      </c>
      <c r="D2294" s="24"/>
      <c r="E2294" s="25" t="n">
        <f aca="false">IF($J$11&gt;=200000,J2294,IF($J$11&gt;=110000,L2294,IF($J$11&gt;=60000,N2294,P2294)))</f>
        <v>0</v>
      </c>
      <c r="F2294" s="25" t="n">
        <f aca="false">D2294*Z2294</f>
        <v>0</v>
      </c>
      <c r="G2294" s="25" t="n">
        <f aca="false">D2294*Y2294</f>
        <v>0</v>
      </c>
      <c r="H2294" s="25" t="n">
        <f aca="false">D2294*R2294</f>
        <v>0</v>
      </c>
      <c r="I2294" s="25" t="n">
        <f aca="false">D2294*S2294</f>
        <v>0</v>
      </c>
      <c r="J2294" s="26" t="n">
        <f aca="false">K2294*F2294</f>
        <v>0</v>
      </c>
      <c r="K2294" s="26" t="n">
        <v>14</v>
      </c>
      <c r="L2294" s="26" t="n">
        <f aca="false">M2294*F2294</f>
        <v>0</v>
      </c>
      <c r="M2294" s="26" t="n">
        <v>14</v>
      </c>
      <c r="N2294" s="26" t="n">
        <f aca="false">O2294*F2294</f>
        <v>0</v>
      </c>
      <c r="O2294" s="26" t="n">
        <v>14</v>
      </c>
      <c r="P2294" s="26" t="n">
        <f aca="false">Q2294*F2294</f>
        <v>0</v>
      </c>
      <c r="Q2294" s="26" t="n">
        <v>14</v>
      </c>
      <c r="R2294" s="25" t="n">
        <v>0.75</v>
      </c>
      <c r="S2294" s="25" t="n">
        <v>0.006</v>
      </c>
      <c r="T2294" s="25" t="n">
        <v>17</v>
      </c>
      <c r="U2294" s="25" t="n">
        <v>0.2</v>
      </c>
      <c r="V2294" s="25" t="n">
        <v>12</v>
      </c>
      <c r="W2294" s="25" t="n">
        <v>155</v>
      </c>
      <c r="X2294" s="25" t="n">
        <v>1</v>
      </c>
      <c r="Y2294" s="25" t="n">
        <v>30</v>
      </c>
      <c r="Z2294" s="25" t="n">
        <v>30</v>
      </c>
      <c r="AA2294" s="22" t="s">
        <v>8573</v>
      </c>
      <c r="AB2294" s="22" t="s">
        <v>8574</v>
      </c>
    </row>
    <row r="2295" customFormat="false" ht="15" hidden="false" customHeight="false" outlineLevel="0" collapsed="false">
      <c r="A2295" s="27"/>
      <c r="B2295" s="28" t="s">
        <v>8575</v>
      </c>
      <c r="C2295" s="29" t="s">
        <v>8576</v>
      </c>
      <c r="D2295" s="24"/>
      <c r="E2295" s="25" t="n">
        <f aca="false">IF($J$11&gt;=200000,J2295,IF($J$11&gt;=110000,L2295,IF($J$11&gt;=60000,N2295,P2295)))</f>
        <v>0</v>
      </c>
      <c r="F2295" s="25" t="n">
        <f aca="false">D2295*Z2295</f>
        <v>0</v>
      </c>
      <c r="G2295" s="25" t="n">
        <f aca="false">D2295*Y2295</f>
        <v>0</v>
      </c>
      <c r="H2295" s="25" t="n">
        <f aca="false">D2295*R2295</f>
        <v>0</v>
      </c>
      <c r="I2295" s="25" t="n">
        <f aca="false">D2295*S2295</f>
        <v>0</v>
      </c>
      <c r="J2295" s="26" t="n">
        <f aca="false">K2295*F2295</f>
        <v>0</v>
      </c>
      <c r="K2295" s="26" t="n">
        <v>14</v>
      </c>
      <c r="L2295" s="26" t="n">
        <f aca="false">M2295*F2295</f>
        <v>0</v>
      </c>
      <c r="M2295" s="26" t="n">
        <v>14</v>
      </c>
      <c r="N2295" s="26" t="n">
        <f aca="false">O2295*F2295</f>
        <v>0</v>
      </c>
      <c r="O2295" s="26" t="n">
        <v>14</v>
      </c>
      <c r="P2295" s="26" t="n">
        <f aca="false">Q2295*F2295</f>
        <v>0</v>
      </c>
      <c r="Q2295" s="26" t="n">
        <v>14</v>
      </c>
      <c r="R2295" s="25" t="n">
        <v>0.75</v>
      </c>
      <c r="S2295" s="25" t="n">
        <v>0.006</v>
      </c>
      <c r="T2295" s="25" t="n">
        <v>17</v>
      </c>
      <c r="U2295" s="25" t="n">
        <v>0.2</v>
      </c>
      <c r="V2295" s="25" t="n">
        <v>12</v>
      </c>
      <c r="W2295" s="25" t="n">
        <v>155</v>
      </c>
      <c r="X2295" s="25" t="n">
        <v>1</v>
      </c>
      <c r="Y2295" s="25" t="n">
        <v>30</v>
      </c>
      <c r="Z2295" s="25" t="n">
        <v>30</v>
      </c>
      <c r="AA2295" s="22" t="s">
        <v>8577</v>
      </c>
      <c r="AB2295" s="22" t="s">
        <v>8578</v>
      </c>
    </row>
    <row r="2296" customFormat="false" ht="15" hidden="false" customHeight="false" outlineLevel="0" collapsed="false">
      <c r="A2296" s="27"/>
      <c r="B2296" s="28" t="s">
        <v>8579</v>
      </c>
      <c r="C2296" s="29" t="s">
        <v>8580</v>
      </c>
      <c r="D2296" s="24"/>
      <c r="E2296" s="25" t="n">
        <f aca="false">IF($J$11&gt;=200000,J2296,IF($J$11&gt;=110000,L2296,IF($J$11&gt;=60000,N2296,P2296)))</f>
        <v>0</v>
      </c>
      <c r="F2296" s="25" t="n">
        <f aca="false">D2296*Z2296</f>
        <v>0</v>
      </c>
      <c r="G2296" s="25" t="n">
        <f aca="false">D2296*Y2296</f>
        <v>0</v>
      </c>
      <c r="H2296" s="25" t="n">
        <f aca="false">D2296*R2296</f>
        <v>0</v>
      </c>
      <c r="I2296" s="25" t="n">
        <f aca="false">D2296*S2296</f>
        <v>0</v>
      </c>
      <c r="J2296" s="26" t="n">
        <f aca="false">K2296*F2296</f>
        <v>0</v>
      </c>
      <c r="K2296" s="26" t="n">
        <v>14</v>
      </c>
      <c r="L2296" s="26" t="n">
        <f aca="false">M2296*F2296</f>
        <v>0</v>
      </c>
      <c r="M2296" s="26" t="n">
        <v>14</v>
      </c>
      <c r="N2296" s="26" t="n">
        <f aca="false">O2296*F2296</f>
        <v>0</v>
      </c>
      <c r="O2296" s="26" t="n">
        <v>14</v>
      </c>
      <c r="P2296" s="26" t="n">
        <f aca="false">Q2296*F2296</f>
        <v>0</v>
      </c>
      <c r="Q2296" s="26" t="n">
        <v>14</v>
      </c>
      <c r="R2296" s="25" t="n">
        <v>0.75</v>
      </c>
      <c r="S2296" s="25" t="n">
        <v>0.006</v>
      </c>
      <c r="T2296" s="25" t="n">
        <v>17</v>
      </c>
      <c r="U2296" s="25" t="n">
        <v>0.2</v>
      </c>
      <c r="V2296" s="25" t="n">
        <v>12</v>
      </c>
      <c r="W2296" s="25" t="n">
        <v>155</v>
      </c>
      <c r="X2296" s="25" t="n">
        <v>1</v>
      </c>
      <c r="Y2296" s="25" t="n">
        <v>30</v>
      </c>
      <c r="Z2296" s="25" t="n">
        <v>30</v>
      </c>
      <c r="AA2296" s="22" t="s">
        <v>8581</v>
      </c>
      <c r="AB2296" s="22" t="s">
        <v>8582</v>
      </c>
    </row>
    <row r="2297" customFormat="false" ht="15" hidden="false" customHeight="false" outlineLevel="0" collapsed="false">
      <c r="A2297" s="27"/>
      <c r="B2297" s="28" t="s">
        <v>8583</v>
      </c>
      <c r="C2297" s="29" t="s">
        <v>8584</v>
      </c>
      <c r="D2297" s="24"/>
      <c r="E2297" s="25" t="n">
        <f aca="false">IF($J$11&gt;=200000,J2297,IF($J$11&gt;=110000,L2297,IF($J$11&gt;=60000,N2297,P2297)))</f>
        <v>0</v>
      </c>
      <c r="F2297" s="25" t="n">
        <f aca="false">D2297*Z2297</f>
        <v>0</v>
      </c>
      <c r="G2297" s="25" t="n">
        <f aca="false">D2297*Y2297</f>
        <v>0</v>
      </c>
      <c r="H2297" s="25" t="n">
        <f aca="false">D2297*R2297</f>
        <v>0</v>
      </c>
      <c r="I2297" s="25" t="n">
        <f aca="false">D2297*S2297</f>
        <v>0</v>
      </c>
      <c r="J2297" s="26" t="n">
        <f aca="false">K2297*F2297</f>
        <v>0</v>
      </c>
      <c r="K2297" s="26" t="n">
        <v>14</v>
      </c>
      <c r="L2297" s="26" t="n">
        <f aca="false">M2297*F2297</f>
        <v>0</v>
      </c>
      <c r="M2297" s="26" t="n">
        <v>14</v>
      </c>
      <c r="N2297" s="26" t="n">
        <f aca="false">O2297*F2297</f>
        <v>0</v>
      </c>
      <c r="O2297" s="26" t="n">
        <v>14</v>
      </c>
      <c r="P2297" s="26" t="n">
        <f aca="false">Q2297*F2297</f>
        <v>0</v>
      </c>
      <c r="Q2297" s="26" t="n">
        <v>14</v>
      </c>
      <c r="R2297" s="25" t="n">
        <v>0.75</v>
      </c>
      <c r="S2297" s="25" t="n">
        <v>0.006</v>
      </c>
      <c r="T2297" s="25" t="n">
        <v>17</v>
      </c>
      <c r="U2297" s="25" t="n">
        <v>0.2</v>
      </c>
      <c r="V2297" s="25" t="n">
        <v>12</v>
      </c>
      <c r="W2297" s="25" t="n">
        <v>155</v>
      </c>
      <c r="X2297" s="25" t="n">
        <v>1</v>
      </c>
      <c r="Y2297" s="25" t="n">
        <v>30</v>
      </c>
      <c r="Z2297" s="25" t="n">
        <v>30</v>
      </c>
      <c r="AA2297" s="22" t="s">
        <v>8585</v>
      </c>
      <c r="AB2297" s="22" t="s">
        <v>8586</v>
      </c>
    </row>
    <row r="2298" customFormat="false" ht="15" hidden="false" customHeight="false" outlineLevel="0" collapsed="false">
      <c r="A2298" s="27"/>
      <c r="B2298" s="28" t="s">
        <v>8587</v>
      </c>
      <c r="C2298" s="29" t="s">
        <v>8588</v>
      </c>
      <c r="D2298" s="24"/>
      <c r="E2298" s="25" t="n">
        <f aca="false">IF($J$11&gt;=200000,J2298,IF($J$11&gt;=110000,L2298,IF($J$11&gt;=60000,N2298,P2298)))</f>
        <v>0</v>
      </c>
      <c r="F2298" s="25" t="n">
        <f aca="false">D2298*Z2298</f>
        <v>0</v>
      </c>
      <c r="G2298" s="25" t="n">
        <f aca="false">D2298*Y2298</f>
        <v>0</v>
      </c>
      <c r="H2298" s="25" t="n">
        <f aca="false">D2298*R2298</f>
        <v>0</v>
      </c>
      <c r="I2298" s="25" t="n">
        <f aca="false">D2298*S2298</f>
        <v>0</v>
      </c>
      <c r="J2298" s="26" t="n">
        <f aca="false">K2298*F2298</f>
        <v>0</v>
      </c>
      <c r="K2298" s="26" t="n">
        <v>14</v>
      </c>
      <c r="L2298" s="26" t="n">
        <f aca="false">M2298*F2298</f>
        <v>0</v>
      </c>
      <c r="M2298" s="26" t="n">
        <v>14</v>
      </c>
      <c r="N2298" s="26" t="n">
        <f aca="false">O2298*F2298</f>
        <v>0</v>
      </c>
      <c r="O2298" s="26" t="n">
        <v>14</v>
      </c>
      <c r="P2298" s="26" t="n">
        <f aca="false">Q2298*F2298</f>
        <v>0</v>
      </c>
      <c r="Q2298" s="26" t="n">
        <v>14</v>
      </c>
      <c r="R2298" s="25" t="n">
        <v>0.75</v>
      </c>
      <c r="S2298" s="25" t="n">
        <v>0.006</v>
      </c>
      <c r="T2298" s="25" t="n">
        <v>17</v>
      </c>
      <c r="U2298" s="25" t="n">
        <v>0.2</v>
      </c>
      <c r="V2298" s="25" t="n">
        <v>12</v>
      </c>
      <c r="W2298" s="25" t="n">
        <v>155</v>
      </c>
      <c r="X2298" s="25" t="n">
        <v>1</v>
      </c>
      <c r="Y2298" s="25" t="n">
        <v>30</v>
      </c>
      <c r="Z2298" s="25" t="n">
        <v>30</v>
      </c>
      <c r="AA2298" s="22" t="s">
        <v>8589</v>
      </c>
      <c r="AB2298" s="22" t="s">
        <v>8590</v>
      </c>
    </row>
    <row r="2299" customFormat="false" ht="15" hidden="false" customHeight="false" outlineLevel="0" collapsed="false">
      <c r="A2299" s="27"/>
      <c r="B2299" s="28" t="s">
        <v>8591</v>
      </c>
      <c r="C2299" s="29" t="s">
        <v>8592</v>
      </c>
      <c r="D2299" s="24"/>
      <c r="E2299" s="25" t="n">
        <f aca="false">IF($J$11&gt;=200000,J2299,IF($J$11&gt;=110000,L2299,IF($J$11&gt;=60000,N2299,P2299)))</f>
        <v>0</v>
      </c>
      <c r="F2299" s="25" t="n">
        <f aca="false">D2299*Z2299</f>
        <v>0</v>
      </c>
      <c r="G2299" s="25" t="n">
        <f aca="false">D2299*Y2299</f>
        <v>0</v>
      </c>
      <c r="H2299" s="25" t="n">
        <f aca="false">D2299*R2299</f>
        <v>0</v>
      </c>
      <c r="I2299" s="25" t="n">
        <f aca="false">D2299*S2299</f>
        <v>0</v>
      </c>
      <c r="J2299" s="26" t="n">
        <f aca="false">K2299*F2299</f>
        <v>0</v>
      </c>
      <c r="K2299" s="26" t="n">
        <v>14</v>
      </c>
      <c r="L2299" s="26" t="n">
        <f aca="false">M2299*F2299</f>
        <v>0</v>
      </c>
      <c r="M2299" s="26" t="n">
        <v>14</v>
      </c>
      <c r="N2299" s="26" t="n">
        <f aca="false">O2299*F2299</f>
        <v>0</v>
      </c>
      <c r="O2299" s="26" t="n">
        <v>14</v>
      </c>
      <c r="P2299" s="26" t="n">
        <f aca="false">Q2299*F2299</f>
        <v>0</v>
      </c>
      <c r="Q2299" s="26" t="n">
        <v>14</v>
      </c>
      <c r="R2299" s="25" t="n">
        <v>0.75</v>
      </c>
      <c r="S2299" s="25" t="n">
        <v>0.006</v>
      </c>
      <c r="T2299" s="25" t="n">
        <v>17</v>
      </c>
      <c r="U2299" s="25" t="n">
        <v>0.2</v>
      </c>
      <c r="V2299" s="25" t="n">
        <v>12</v>
      </c>
      <c r="W2299" s="25" t="n">
        <v>155</v>
      </c>
      <c r="X2299" s="25" t="n">
        <v>1</v>
      </c>
      <c r="Y2299" s="25" t="n">
        <v>30</v>
      </c>
      <c r="Z2299" s="25" t="n">
        <v>30</v>
      </c>
      <c r="AA2299" s="22" t="s">
        <v>8593</v>
      </c>
      <c r="AB2299" s="22" t="s">
        <v>8594</v>
      </c>
    </row>
    <row r="2300" customFormat="false" ht="15" hidden="false" customHeight="false" outlineLevel="0" collapsed="false">
      <c r="A2300" s="27"/>
      <c r="B2300" s="28" t="s">
        <v>8595</v>
      </c>
      <c r="C2300" s="29" t="s">
        <v>8596</v>
      </c>
      <c r="D2300" s="24"/>
      <c r="E2300" s="25" t="n">
        <f aca="false">IF($J$11&gt;=200000,J2300,IF($J$11&gt;=110000,L2300,IF($J$11&gt;=60000,N2300,P2300)))</f>
        <v>0</v>
      </c>
      <c r="F2300" s="25" t="n">
        <f aca="false">D2300*Z2300</f>
        <v>0</v>
      </c>
      <c r="G2300" s="25" t="n">
        <f aca="false">D2300*Y2300</f>
        <v>0</v>
      </c>
      <c r="H2300" s="25" t="n">
        <f aca="false">D2300*R2300</f>
        <v>0</v>
      </c>
      <c r="I2300" s="25" t="n">
        <f aca="false">D2300*S2300</f>
        <v>0</v>
      </c>
      <c r="J2300" s="26" t="n">
        <f aca="false">K2300*F2300</f>
        <v>0</v>
      </c>
      <c r="K2300" s="26" t="n">
        <v>14</v>
      </c>
      <c r="L2300" s="26" t="n">
        <f aca="false">M2300*F2300</f>
        <v>0</v>
      </c>
      <c r="M2300" s="26" t="n">
        <v>14</v>
      </c>
      <c r="N2300" s="26" t="n">
        <f aca="false">O2300*F2300</f>
        <v>0</v>
      </c>
      <c r="O2300" s="26" t="n">
        <v>14</v>
      </c>
      <c r="P2300" s="26" t="n">
        <f aca="false">Q2300*F2300</f>
        <v>0</v>
      </c>
      <c r="Q2300" s="26" t="n">
        <v>14</v>
      </c>
      <c r="R2300" s="25" t="n">
        <v>0.75</v>
      </c>
      <c r="S2300" s="25" t="n">
        <v>0.006</v>
      </c>
      <c r="T2300" s="25" t="n">
        <v>17</v>
      </c>
      <c r="U2300" s="25" t="n">
        <v>0.2</v>
      </c>
      <c r="V2300" s="25" t="n">
        <v>12</v>
      </c>
      <c r="W2300" s="25" t="n">
        <v>155</v>
      </c>
      <c r="X2300" s="25" t="n">
        <v>1</v>
      </c>
      <c r="Y2300" s="25" t="n">
        <v>30</v>
      </c>
      <c r="Z2300" s="25" t="n">
        <v>30</v>
      </c>
      <c r="AA2300" s="22" t="s">
        <v>8597</v>
      </c>
      <c r="AB2300" s="22" t="s">
        <v>8598</v>
      </c>
    </row>
    <row r="2301" customFormat="false" ht="15" hidden="false" customHeight="false" outlineLevel="0" collapsed="false">
      <c r="A2301" s="27"/>
      <c r="B2301" s="28" t="s">
        <v>8599</v>
      </c>
      <c r="C2301" s="29" t="s">
        <v>8600</v>
      </c>
      <c r="D2301" s="24"/>
      <c r="E2301" s="25" t="n">
        <f aca="false">IF($J$11&gt;=200000,J2301,IF($J$11&gt;=110000,L2301,IF($J$11&gt;=60000,N2301,P2301)))</f>
        <v>0</v>
      </c>
      <c r="F2301" s="25" t="n">
        <f aca="false">D2301*Z2301</f>
        <v>0</v>
      </c>
      <c r="G2301" s="25" t="n">
        <f aca="false">D2301*Y2301</f>
        <v>0</v>
      </c>
      <c r="H2301" s="25" t="n">
        <f aca="false">D2301*R2301</f>
        <v>0</v>
      </c>
      <c r="I2301" s="25" t="n">
        <f aca="false">D2301*S2301</f>
        <v>0</v>
      </c>
      <c r="J2301" s="26" t="n">
        <f aca="false">K2301*F2301</f>
        <v>0</v>
      </c>
      <c r="K2301" s="26" t="n">
        <v>14</v>
      </c>
      <c r="L2301" s="26" t="n">
        <f aca="false">M2301*F2301</f>
        <v>0</v>
      </c>
      <c r="M2301" s="26" t="n">
        <v>14</v>
      </c>
      <c r="N2301" s="26" t="n">
        <f aca="false">O2301*F2301</f>
        <v>0</v>
      </c>
      <c r="O2301" s="26" t="n">
        <v>14</v>
      </c>
      <c r="P2301" s="26" t="n">
        <f aca="false">Q2301*F2301</f>
        <v>0</v>
      </c>
      <c r="Q2301" s="26" t="n">
        <v>14</v>
      </c>
      <c r="R2301" s="25" t="n">
        <v>0.6</v>
      </c>
      <c r="S2301" s="25" t="n">
        <v>0.006</v>
      </c>
      <c r="T2301" s="25" t="n">
        <v>13</v>
      </c>
      <c r="U2301" s="25" t="n">
        <v>0.7</v>
      </c>
      <c r="V2301" s="25" t="n">
        <v>12</v>
      </c>
      <c r="W2301" s="25" t="n">
        <v>155</v>
      </c>
      <c r="X2301" s="25" t="n">
        <v>1</v>
      </c>
      <c r="Y2301" s="25" t="n">
        <v>30</v>
      </c>
      <c r="Z2301" s="25" t="n">
        <v>30</v>
      </c>
      <c r="AA2301" s="22" t="s">
        <v>8601</v>
      </c>
      <c r="AB2301" s="22" t="s">
        <v>8602</v>
      </c>
    </row>
    <row r="2302" customFormat="false" ht="15" hidden="false" customHeight="false" outlineLevel="0" collapsed="false">
      <c r="A2302" s="27"/>
      <c r="B2302" s="28" t="s">
        <v>8603</v>
      </c>
      <c r="C2302" s="29" t="s">
        <v>8604</v>
      </c>
      <c r="D2302" s="24"/>
      <c r="E2302" s="25" t="n">
        <f aca="false">IF($J$11&gt;=200000,J2302,IF($J$11&gt;=110000,L2302,IF($J$11&gt;=60000,N2302,P2302)))</f>
        <v>0</v>
      </c>
      <c r="F2302" s="25" t="n">
        <f aca="false">D2302*Z2302</f>
        <v>0</v>
      </c>
      <c r="G2302" s="25" t="n">
        <f aca="false">D2302*Y2302</f>
        <v>0</v>
      </c>
      <c r="H2302" s="25" t="n">
        <f aca="false">D2302*R2302</f>
        <v>0</v>
      </c>
      <c r="I2302" s="25" t="n">
        <f aca="false">D2302*S2302</f>
        <v>0</v>
      </c>
      <c r="J2302" s="26" t="n">
        <f aca="false">K2302*F2302</f>
        <v>0</v>
      </c>
      <c r="K2302" s="26" t="n">
        <v>14</v>
      </c>
      <c r="L2302" s="26" t="n">
        <f aca="false">M2302*F2302</f>
        <v>0</v>
      </c>
      <c r="M2302" s="26" t="n">
        <v>14</v>
      </c>
      <c r="N2302" s="26" t="n">
        <f aca="false">O2302*F2302</f>
        <v>0</v>
      </c>
      <c r="O2302" s="26" t="n">
        <v>14</v>
      </c>
      <c r="P2302" s="26" t="n">
        <f aca="false">Q2302*F2302</f>
        <v>0</v>
      </c>
      <c r="Q2302" s="26" t="n">
        <v>14</v>
      </c>
      <c r="R2302" s="25" t="n">
        <v>0.6</v>
      </c>
      <c r="S2302" s="25" t="n">
        <v>0.006</v>
      </c>
      <c r="T2302" s="25" t="n">
        <v>13</v>
      </c>
      <c r="U2302" s="25" t="n">
        <v>0.7</v>
      </c>
      <c r="V2302" s="25" t="n">
        <v>12</v>
      </c>
      <c r="W2302" s="25" t="n">
        <v>155</v>
      </c>
      <c r="X2302" s="25" t="n">
        <v>1</v>
      </c>
      <c r="Y2302" s="25" t="n">
        <v>30</v>
      </c>
      <c r="Z2302" s="25" t="n">
        <v>30</v>
      </c>
      <c r="AA2302" s="22" t="s">
        <v>8605</v>
      </c>
      <c r="AB2302" s="22" t="s">
        <v>8606</v>
      </c>
    </row>
    <row r="2303" customFormat="false" ht="15" hidden="false" customHeight="false" outlineLevel="0" collapsed="false">
      <c r="A2303" s="27"/>
      <c r="B2303" s="28" t="s">
        <v>8607</v>
      </c>
      <c r="C2303" s="29" t="s">
        <v>8608</v>
      </c>
      <c r="D2303" s="24"/>
      <c r="E2303" s="25" t="n">
        <f aca="false">IF($J$11&gt;=200000,J2303,IF($J$11&gt;=110000,L2303,IF($J$11&gt;=60000,N2303,P2303)))</f>
        <v>0</v>
      </c>
      <c r="F2303" s="25" t="n">
        <f aca="false">D2303*Z2303</f>
        <v>0</v>
      </c>
      <c r="G2303" s="25" t="n">
        <f aca="false">D2303*Y2303</f>
        <v>0</v>
      </c>
      <c r="H2303" s="25" t="n">
        <f aca="false">D2303*R2303</f>
        <v>0</v>
      </c>
      <c r="I2303" s="25" t="n">
        <f aca="false">D2303*S2303</f>
        <v>0</v>
      </c>
      <c r="J2303" s="26" t="n">
        <f aca="false">K2303*F2303</f>
        <v>0</v>
      </c>
      <c r="K2303" s="26" t="n">
        <v>14</v>
      </c>
      <c r="L2303" s="26" t="n">
        <f aca="false">M2303*F2303</f>
        <v>0</v>
      </c>
      <c r="M2303" s="26" t="n">
        <v>14</v>
      </c>
      <c r="N2303" s="26" t="n">
        <f aca="false">O2303*F2303</f>
        <v>0</v>
      </c>
      <c r="O2303" s="26" t="n">
        <v>14</v>
      </c>
      <c r="P2303" s="26" t="n">
        <f aca="false">Q2303*F2303</f>
        <v>0</v>
      </c>
      <c r="Q2303" s="26" t="n">
        <v>14</v>
      </c>
      <c r="R2303" s="25" t="n">
        <v>0.6</v>
      </c>
      <c r="S2303" s="25" t="n">
        <v>0.006</v>
      </c>
      <c r="T2303" s="25" t="n">
        <v>13</v>
      </c>
      <c r="U2303" s="25" t="n">
        <v>0.7</v>
      </c>
      <c r="V2303" s="25" t="n">
        <v>12</v>
      </c>
      <c r="W2303" s="25" t="n">
        <v>155</v>
      </c>
      <c r="X2303" s="25" t="n">
        <v>1</v>
      </c>
      <c r="Y2303" s="25" t="n">
        <v>30</v>
      </c>
      <c r="Z2303" s="25" t="n">
        <v>30</v>
      </c>
      <c r="AA2303" s="22" t="s">
        <v>8609</v>
      </c>
      <c r="AB2303" s="22" t="s">
        <v>8610</v>
      </c>
    </row>
    <row r="2304" customFormat="false" ht="15" hidden="false" customHeight="false" outlineLevel="0" collapsed="false">
      <c r="A2304" s="27"/>
      <c r="B2304" s="28" t="s">
        <v>8611</v>
      </c>
      <c r="C2304" s="29" t="s">
        <v>8612</v>
      </c>
      <c r="D2304" s="24"/>
      <c r="E2304" s="25" t="n">
        <f aca="false">IF($J$11&gt;=200000,J2304,IF($J$11&gt;=110000,L2304,IF($J$11&gt;=60000,N2304,P2304)))</f>
        <v>0</v>
      </c>
      <c r="F2304" s="25" t="n">
        <f aca="false">D2304*Z2304</f>
        <v>0</v>
      </c>
      <c r="G2304" s="25" t="n">
        <f aca="false">D2304*Y2304</f>
        <v>0</v>
      </c>
      <c r="H2304" s="25" t="n">
        <f aca="false">D2304*R2304</f>
        <v>0</v>
      </c>
      <c r="I2304" s="25" t="n">
        <f aca="false">D2304*S2304</f>
        <v>0</v>
      </c>
      <c r="J2304" s="26" t="n">
        <f aca="false">K2304*F2304</f>
        <v>0</v>
      </c>
      <c r="K2304" s="26" t="n">
        <v>14</v>
      </c>
      <c r="L2304" s="26" t="n">
        <f aca="false">M2304*F2304</f>
        <v>0</v>
      </c>
      <c r="M2304" s="26" t="n">
        <v>14</v>
      </c>
      <c r="N2304" s="26" t="n">
        <f aca="false">O2304*F2304</f>
        <v>0</v>
      </c>
      <c r="O2304" s="26" t="n">
        <v>14</v>
      </c>
      <c r="P2304" s="26" t="n">
        <f aca="false">Q2304*F2304</f>
        <v>0</v>
      </c>
      <c r="Q2304" s="26" t="n">
        <v>14</v>
      </c>
      <c r="R2304" s="25" t="n">
        <v>0.6</v>
      </c>
      <c r="S2304" s="25" t="n">
        <v>0.006</v>
      </c>
      <c r="T2304" s="25" t="n">
        <v>13</v>
      </c>
      <c r="U2304" s="25" t="n">
        <v>0.7</v>
      </c>
      <c r="V2304" s="25" t="n">
        <v>12</v>
      </c>
      <c r="W2304" s="25" t="n">
        <v>155</v>
      </c>
      <c r="X2304" s="25" t="n">
        <v>1</v>
      </c>
      <c r="Y2304" s="25" t="n">
        <v>30</v>
      </c>
      <c r="Z2304" s="25" t="n">
        <v>30</v>
      </c>
      <c r="AA2304" s="22" t="s">
        <v>8613</v>
      </c>
      <c r="AB2304" s="22" t="s">
        <v>8614</v>
      </c>
    </row>
    <row r="2305" customFormat="false" ht="15" hidden="false" customHeight="false" outlineLevel="0" collapsed="false">
      <c r="A2305" s="27"/>
      <c r="B2305" s="28" t="s">
        <v>8615</v>
      </c>
      <c r="C2305" s="29" t="s">
        <v>8616</v>
      </c>
      <c r="D2305" s="24"/>
      <c r="E2305" s="25" t="n">
        <f aca="false">IF($J$11&gt;=200000,J2305,IF($J$11&gt;=110000,L2305,IF($J$11&gt;=60000,N2305,P2305)))</f>
        <v>0</v>
      </c>
      <c r="F2305" s="25" t="n">
        <f aca="false">D2305*Z2305</f>
        <v>0</v>
      </c>
      <c r="G2305" s="25" t="n">
        <f aca="false">D2305*Y2305</f>
        <v>0</v>
      </c>
      <c r="H2305" s="25" t="n">
        <f aca="false">D2305*R2305</f>
        <v>0</v>
      </c>
      <c r="I2305" s="25" t="n">
        <f aca="false">D2305*S2305</f>
        <v>0</v>
      </c>
      <c r="J2305" s="26" t="n">
        <f aca="false">K2305*F2305</f>
        <v>0</v>
      </c>
      <c r="K2305" s="26" t="n">
        <v>14</v>
      </c>
      <c r="L2305" s="26" t="n">
        <f aca="false">M2305*F2305</f>
        <v>0</v>
      </c>
      <c r="M2305" s="26" t="n">
        <v>14</v>
      </c>
      <c r="N2305" s="26" t="n">
        <f aca="false">O2305*F2305</f>
        <v>0</v>
      </c>
      <c r="O2305" s="26" t="n">
        <v>14</v>
      </c>
      <c r="P2305" s="26" t="n">
        <f aca="false">Q2305*F2305</f>
        <v>0</v>
      </c>
      <c r="Q2305" s="26" t="n">
        <v>14</v>
      </c>
      <c r="R2305" s="25" t="n">
        <v>0.6</v>
      </c>
      <c r="S2305" s="25" t="n">
        <v>0.006</v>
      </c>
      <c r="T2305" s="25" t="n">
        <v>13</v>
      </c>
      <c r="U2305" s="25" t="n">
        <v>0.7</v>
      </c>
      <c r="V2305" s="25" t="n">
        <v>12</v>
      </c>
      <c r="W2305" s="25" t="n">
        <v>155</v>
      </c>
      <c r="X2305" s="25" t="n">
        <v>1</v>
      </c>
      <c r="Y2305" s="25" t="n">
        <v>30</v>
      </c>
      <c r="Z2305" s="25" t="n">
        <v>30</v>
      </c>
      <c r="AA2305" s="22" t="s">
        <v>8617</v>
      </c>
      <c r="AB2305" s="22" t="s">
        <v>8618</v>
      </c>
    </row>
    <row r="2306" customFormat="false" ht="15" hidden="false" customHeight="false" outlineLevel="0" collapsed="false">
      <c r="A2306" s="27"/>
      <c r="B2306" s="28" t="s">
        <v>8619</v>
      </c>
      <c r="C2306" s="29" t="s">
        <v>8620</v>
      </c>
      <c r="D2306" s="24"/>
      <c r="E2306" s="25" t="n">
        <f aca="false">IF($J$11&gt;=200000,J2306,IF($J$11&gt;=110000,L2306,IF($J$11&gt;=60000,N2306,P2306)))</f>
        <v>0</v>
      </c>
      <c r="F2306" s="25" t="n">
        <f aca="false">D2306*Z2306</f>
        <v>0</v>
      </c>
      <c r="G2306" s="25" t="n">
        <f aca="false">D2306*Y2306</f>
        <v>0</v>
      </c>
      <c r="H2306" s="25" t="n">
        <f aca="false">D2306*R2306</f>
        <v>0</v>
      </c>
      <c r="I2306" s="25" t="n">
        <f aca="false">D2306*S2306</f>
        <v>0</v>
      </c>
      <c r="J2306" s="26" t="n">
        <f aca="false">K2306*F2306</f>
        <v>0</v>
      </c>
      <c r="K2306" s="26" t="n">
        <v>14</v>
      </c>
      <c r="L2306" s="26" t="n">
        <f aca="false">M2306*F2306</f>
        <v>0</v>
      </c>
      <c r="M2306" s="26" t="n">
        <v>14</v>
      </c>
      <c r="N2306" s="26" t="n">
        <f aca="false">O2306*F2306</f>
        <v>0</v>
      </c>
      <c r="O2306" s="26" t="n">
        <v>14</v>
      </c>
      <c r="P2306" s="26" t="n">
        <f aca="false">Q2306*F2306</f>
        <v>0</v>
      </c>
      <c r="Q2306" s="26" t="n">
        <v>14</v>
      </c>
      <c r="R2306" s="25" t="n">
        <v>0.6</v>
      </c>
      <c r="S2306" s="25" t="n">
        <v>0.006</v>
      </c>
      <c r="T2306" s="25" t="n">
        <v>13</v>
      </c>
      <c r="U2306" s="25" t="n">
        <v>0.7</v>
      </c>
      <c r="V2306" s="25" t="n">
        <v>12</v>
      </c>
      <c r="W2306" s="25" t="n">
        <v>155</v>
      </c>
      <c r="X2306" s="25" t="n">
        <v>1</v>
      </c>
      <c r="Y2306" s="25" t="n">
        <v>30</v>
      </c>
      <c r="Z2306" s="25" t="n">
        <v>30</v>
      </c>
      <c r="AA2306" s="22" t="s">
        <v>8621</v>
      </c>
      <c r="AB2306" s="22" t="s">
        <v>8622</v>
      </c>
    </row>
    <row r="2307" customFormat="false" ht="15" hidden="false" customHeight="false" outlineLevel="0" collapsed="false">
      <c r="A2307" s="27"/>
      <c r="B2307" s="28" t="s">
        <v>8623</v>
      </c>
      <c r="C2307" s="29" t="s">
        <v>8624</v>
      </c>
      <c r="D2307" s="24"/>
      <c r="E2307" s="25" t="n">
        <f aca="false">IF($J$11&gt;=200000,J2307,IF($J$11&gt;=110000,L2307,IF($J$11&gt;=60000,N2307,P2307)))</f>
        <v>0</v>
      </c>
      <c r="F2307" s="25" t="n">
        <f aca="false">D2307*Z2307</f>
        <v>0</v>
      </c>
      <c r="G2307" s="25" t="n">
        <f aca="false">D2307*Y2307</f>
        <v>0</v>
      </c>
      <c r="H2307" s="25" t="n">
        <f aca="false">D2307*R2307</f>
        <v>0</v>
      </c>
      <c r="I2307" s="25" t="n">
        <f aca="false">D2307*S2307</f>
        <v>0</v>
      </c>
      <c r="J2307" s="26" t="n">
        <f aca="false">K2307*F2307</f>
        <v>0</v>
      </c>
      <c r="K2307" s="26" t="n">
        <v>14</v>
      </c>
      <c r="L2307" s="26" t="n">
        <f aca="false">M2307*F2307</f>
        <v>0</v>
      </c>
      <c r="M2307" s="26" t="n">
        <v>14</v>
      </c>
      <c r="N2307" s="26" t="n">
        <f aca="false">O2307*F2307</f>
        <v>0</v>
      </c>
      <c r="O2307" s="26" t="n">
        <v>14</v>
      </c>
      <c r="P2307" s="26" t="n">
        <f aca="false">Q2307*F2307</f>
        <v>0</v>
      </c>
      <c r="Q2307" s="26" t="n">
        <v>14</v>
      </c>
      <c r="R2307" s="25" t="n">
        <v>0.6</v>
      </c>
      <c r="S2307" s="25" t="n">
        <v>0.006</v>
      </c>
      <c r="T2307" s="25" t="n">
        <v>13</v>
      </c>
      <c r="U2307" s="25" t="n">
        <v>0.7</v>
      </c>
      <c r="V2307" s="25" t="n">
        <v>12</v>
      </c>
      <c r="W2307" s="25" t="n">
        <v>155</v>
      </c>
      <c r="X2307" s="25" t="n">
        <v>1</v>
      </c>
      <c r="Y2307" s="25" t="n">
        <v>30</v>
      </c>
      <c r="Z2307" s="25" t="n">
        <v>30</v>
      </c>
      <c r="AA2307" s="22" t="s">
        <v>8625</v>
      </c>
      <c r="AB2307" s="22" t="s">
        <v>8626</v>
      </c>
    </row>
    <row r="2308" customFormat="false" ht="15" hidden="false" customHeight="false" outlineLevel="0" collapsed="false">
      <c r="A2308" s="27"/>
      <c r="B2308" s="28" t="s">
        <v>8627</v>
      </c>
      <c r="C2308" s="29" t="s">
        <v>8628</v>
      </c>
      <c r="D2308" s="24"/>
      <c r="E2308" s="25" t="n">
        <f aca="false">IF($J$11&gt;=200000,J2308,IF($J$11&gt;=110000,L2308,IF($J$11&gt;=60000,N2308,P2308)))</f>
        <v>0</v>
      </c>
      <c r="F2308" s="25" t="n">
        <f aca="false">D2308*Z2308</f>
        <v>0</v>
      </c>
      <c r="G2308" s="25" t="n">
        <f aca="false">D2308*Y2308</f>
        <v>0</v>
      </c>
      <c r="H2308" s="25" t="n">
        <f aca="false">D2308*R2308</f>
        <v>0</v>
      </c>
      <c r="I2308" s="25" t="n">
        <f aca="false">D2308*S2308</f>
        <v>0</v>
      </c>
      <c r="J2308" s="26" t="n">
        <f aca="false">K2308*F2308</f>
        <v>0</v>
      </c>
      <c r="K2308" s="26" t="n">
        <v>14</v>
      </c>
      <c r="L2308" s="26" t="n">
        <f aca="false">M2308*F2308</f>
        <v>0</v>
      </c>
      <c r="M2308" s="26" t="n">
        <v>14</v>
      </c>
      <c r="N2308" s="26" t="n">
        <f aca="false">O2308*F2308</f>
        <v>0</v>
      </c>
      <c r="O2308" s="26" t="n">
        <v>14</v>
      </c>
      <c r="P2308" s="26" t="n">
        <f aca="false">Q2308*F2308</f>
        <v>0</v>
      </c>
      <c r="Q2308" s="26" t="n">
        <v>14</v>
      </c>
      <c r="R2308" s="25" t="n">
        <v>0.6</v>
      </c>
      <c r="S2308" s="25" t="n">
        <v>0.006</v>
      </c>
      <c r="T2308" s="25" t="n">
        <v>13</v>
      </c>
      <c r="U2308" s="25" t="n">
        <v>0.7</v>
      </c>
      <c r="V2308" s="25" t="n">
        <v>12</v>
      </c>
      <c r="W2308" s="25" t="n">
        <v>155</v>
      </c>
      <c r="X2308" s="25" t="n">
        <v>1</v>
      </c>
      <c r="Y2308" s="25" t="n">
        <v>30</v>
      </c>
      <c r="Z2308" s="25" t="n">
        <v>30</v>
      </c>
      <c r="AA2308" s="22" t="s">
        <v>8629</v>
      </c>
      <c r="AB2308" s="22" t="s">
        <v>8630</v>
      </c>
    </row>
    <row r="2309" customFormat="false" ht="15" hidden="false" customHeight="false" outlineLevel="0" collapsed="false">
      <c r="A2309" s="27"/>
      <c r="B2309" s="28" t="s">
        <v>8631</v>
      </c>
      <c r="C2309" s="29" t="s">
        <v>8632</v>
      </c>
      <c r="D2309" s="24"/>
      <c r="E2309" s="25" t="n">
        <f aca="false">IF($J$11&gt;=200000,J2309,IF($J$11&gt;=110000,L2309,IF($J$11&gt;=60000,N2309,P2309)))</f>
        <v>0</v>
      </c>
      <c r="F2309" s="25" t="n">
        <f aca="false">D2309*Z2309</f>
        <v>0</v>
      </c>
      <c r="G2309" s="25" t="n">
        <f aca="false">D2309*Y2309</f>
        <v>0</v>
      </c>
      <c r="H2309" s="25" t="n">
        <f aca="false">D2309*R2309</f>
        <v>0</v>
      </c>
      <c r="I2309" s="25" t="n">
        <f aca="false">D2309*S2309</f>
        <v>0</v>
      </c>
      <c r="J2309" s="26" t="n">
        <f aca="false">K2309*F2309</f>
        <v>0</v>
      </c>
      <c r="K2309" s="26" t="n">
        <v>14</v>
      </c>
      <c r="L2309" s="26" t="n">
        <f aca="false">M2309*F2309</f>
        <v>0</v>
      </c>
      <c r="M2309" s="26" t="n">
        <v>14</v>
      </c>
      <c r="N2309" s="26" t="n">
        <f aca="false">O2309*F2309</f>
        <v>0</v>
      </c>
      <c r="O2309" s="26" t="n">
        <v>14</v>
      </c>
      <c r="P2309" s="26" t="n">
        <f aca="false">Q2309*F2309</f>
        <v>0</v>
      </c>
      <c r="Q2309" s="26" t="n">
        <v>14</v>
      </c>
      <c r="R2309" s="25" t="n">
        <v>0.6</v>
      </c>
      <c r="S2309" s="25" t="n">
        <v>0.006</v>
      </c>
      <c r="T2309" s="25" t="n">
        <v>13</v>
      </c>
      <c r="U2309" s="25" t="n">
        <v>0.7</v>
      </c>
      <c r="V2309" s="25" t="n">
        <v>12</v>
      </c>
      <c r="W2309" s="25" t="n">
        <v>155</v>
      </c>
      <c r="X2309" s="25" t="n">
        <v>1</v>
      </c>
      <c r="Y2309" s="25" t="n">
        <v>30</v>
      </c>
      <c r="Z2309" s="25" t="n">
        <v>30</v>
      </c>
      <c r="AA2309" s="22" t="s">
        <v>8633</v>
      </c>
      <c r="AB2309" s="22" t="s">
        <v>8634</v>
      </c>
    </row>
    <row r="2310" customFormat="false" ht="15" hidden="false" customHeight="false" outlineLevel="0" collapsed="false">
      <c r="A2310" s="27"/>
      <c r="B2310" s="28" t="s">
        <v>8635</v>
      </c>
      <c r="C2310" s="29" t="s">
        <v>8636</v>
      </c>
      <c r="D2310" s="24"/>
      <c r="E2310" s="25" t="n">
        <f aca="false">IF($J$11&gt;=200000,J2310,IF($J$11&gt;=110000,L2310,IF($J$11&gt;=60000,N2310,P2310)))</f>
        <v>0</v>
      </c>
      <c r="F2310" s="25" t="n">
        <f aca="false">D2310*Z2310</f>
        <v>0</v>
      </c>
      <c r="G2310" s="25" t="n">
        <f aca="false">D2310*Y2310</f>
        <v>0</v>
      </c>
      <c r="H2310" s="25" t="n">
        <f aca="false">D2310*R2310</f>
        <v>0</v>
      </c>
      <c r="I2310" s="25" t="n">
        <f aca="false">D2310*S2310</f>
        <v>0</v>
      </c>
      <c r="J2310" s="26" t="n">
        <f aca="false">K2310*F2310</f>
        <v>0</v>
      </c>
      <c r="K2310" s="26" t="n">
        <v>14</v>
      </c>
      <c r="L2310" s="26" t="n">
        <f aca="false">M2310*F2310</f>
        <v>0</v>
      </c>
      <c r="M2310" s="26" t="n">
        <v>14</v>
      </c>
      <c r="N2310" s="26" t="n">
        <f aca="false">O2310*F2310</f>
        <v>0</v>
      </c>
      <c r="O2310" s="26" t="n">
        <v>14</v>
      </c>
      <c r="P2310" s="26" t="n">
        <f aca="false">Q2310*F2310</f>
        <v>0</v>
      </c>
      <c r="Q2310" s="26" t="n">
        <v>14</v>
      </c>
      <c r="R2310" s="25" t="n">
        <v>0.6</v>
      </c>
      <c r="S2310" s="25" t="n">
        <v>0.006</v>
      </c>
      <c r="T2310" s="25" t="n">
        <v>13</v>
      </c>
      <c r="U2310" s="25" t="n">
        <v>0.7</v>
      </c>
      <c r="V2310" s="25" t="n">
        <v>12</v>
      </c>
      <c r="W2310" s="25" t="n">
        <v>155</v>
      </c>
      <c r="X2310" s="25" t="n">
        <v>1</v>
      </c>
      <c r="Y2310" s="25" t="n">
        <v>30</v>
      </c>
      <c r="Z2310" s="25" t="n">
        <v>30</v>
      </c>
      <c r="AA2310" s="22" t="s">
        <v>8637</v>
      </c>
      <c r="AB2310" s="22" t="s">
        <v>8638</v>
      </c>
    </row>
    <row r="2311" customFormat="false" ht="15" hidden="false" customHeight="false" outlineLevel="0" collapsed="false">
      <c r="A2311" s="27"/>
      <c r="B2311" s="28" t="s">
        <v>8639</v>
      </c>
      <c r="C2311" s="29" t="s">
        <v>8640</v>
      </c>
      <c r="D2311" s="24"/>
      <c r="E2311" s="25" t="n">
        <f aca="false">IF($J$11&gt;=200000,J2311,IF($J$11&gt;=110000,L2311,IF($J$11&gt;=60000,N2311,P2311)))</f>
        <v>0</v>
      </c>
      <c r="F2311" s="25" t="n">
        <f aca="false">D2311*Z2311</f>
        <v>0</v>
      </c>
      <c r="G2311" s="25" t="n">
        <f aca="false">D2311*Y2311</f>
        <v>0</v>
      </c>
      <c r="H2311" s="25" t="n">
        <f aca="false">D2311*R2311</f>
        <v>0</v>
      </c>
      <c r="I2311" s="25" t="n">
        <f aca="false">D2311*S2311</f>
        <v>0</v>
      </c>
      <c r="J2311" s="26" t="n">
        <f aca="false">K2311*F2311</f>
        <v>0</v>
      </c>
      <c r="K2311" s="26" t="n">
        <v>20</v>
      </c>
      <c r="L2311" s="26" t="n">
        <f aca="false">M2311*F2311</f>
        <v>0</v>
      </c>
      <c r="M2311" s="26" t="n">
        <v>20</v>
      </c>
      <c r="N2311" s="26" t="n">
        <f aca="false">O2311*F2311</f>
        <v>0</v>
      </c>
      <c r="O2311" s="26" t="n">
        <v>20</v>
      </c>
      <c r="P2311" s="26" t="n">
        <f aca="false">Q2311*F2311</f>
        <v>0</v>
      </c>
      <c r="Q2311" s="26" t="n">
        <v>20</v>
      </c>
      <c r="R2311" s="25" t="n">
        <v>0.65</v>
      </c>
      <c r="S2311" s="25" t="n">
        <v>0.005</v>
      </c>
      <c r="T2311" s="25" t="n">
        <v>17</v>
      </c>
      <c r="U2311" s="25" t="n">
        <v>0.08</v>
      </c>
      <c r="V2311" s="25" t="n">
        <v>12</v>
      </c>
      <c r="W2311" s="25" t="n">
        <v>155</v>
      </c>
      <c r="X2311" s="25" t="n">
        <v>1</v>
      </c>
      <c r="Y2311" s="25" t="n">
        <v>30</v>
      </c>
      <c r="Z2311" s="25" t="n">
        <v>30</v>
      </c>
      <c r="AA2311" s="22" t="s">
        <v>8641</v>
      </c>
      <c r="AB2311" s="22" t="s">
        <v>8642</v>
      </c>
    </row>
    <row r="2312" customFormat="false" ht="15" hidden="false" customHeight="false" outlineLevel="0" collapsed="false">
      <c r="A2312" s="27"/>
      <c r="B2312" s="28" t="s">
        <v>8643</v>
      </c>
      <c r="C2312" s="29" t="s">
        <v>8644</v>
      </c>
      <c r="D2312" s="24"/>
      <c r="E2312" s="25" t="n">
        <f aca="false">IF($J$11&gt;=200000,J2312,IF($J$11&gt;=110000,L2312,IF($J$11&gt;=60000,N2312,P2312)))</f>
        <v>0</v>
      </c>
      <c r="F2312" s="25" t="n">
        <f aca="false">D2312*Z2312</f>
        <v>0</v>
      </c>
      <c r="G2312" s="25" t="n">
        <f aca="false">D2312*Y2312</f>
        <v>0</v>
      </c>
      <c r="H2312" s="25" t="n">
        <f aca="false">D2312*R2312</f>
        <v>0</v>
      </c>
      <c r="I2312" s="25" t="n">
        <f aca="false">D2312*S2312</f>
        <v>0</v>
      </c>
      <c r="J2312" s="26" t="n">
        <f aca="false">K2312*F2312</f>
        <v>0</v>
      </c>
      <c r="K2312" s="26" t="n">
        <v>20</v>
      </c>
      <c r="L2312" s="26" t="n">
        <f aca="false">M2312*F2312</f>
        <v>0</v>
      </c>
      <c r="M2312" s="26" t="n">
        <v>20</v>
      </c>
      <c r="N2312" s="26" t="n">
        <f aca="false">O2312*F2312</f>
        <v>0</v>
      </c>
      <c r="O2312" s="26" t="n">
        <v>20</v>
      </c>
      <c r="P2312" s="26" t="n">
        <f aca="false">Q2312*F2312</f>
        <v>0</v>
      </c>
      <c r="Q2312" s="26" t="n">
        <v>20</v>
      </c>
      <c r="R2312" s="25" t="n">
        <v>0.65</v>
      </c>
      <c r="S2312" s="25" t="n">
        <v>0.005</v>
      </c>
      <c r="T2312" s="25" t="n">
        <v>17</v>
      </c>
      <c r="U2312" s="25" t="n">
        <v>0.08</v>
      </c>
      <c r="V2312" s="25" t="n">
        <v>12</v>
      </c>
      <c r="W2312" s="25" t="n">
        <v>155</v>
      </c>
      <c r="X2312" s="25" t="n">
        <v>1</v>
      </c>
      <c r="Y2312" s="25" t="n">
        <v>30</v>
      </c>
      <c r="Z2312" s="25" t="n">
        <v>30</v>
      </c>
      <c r="AA2312" s="22" t="s">
        <v>8645</v>
      </c>
      <c r="AB2312" s="22" t="s">
        <v>8646</v>
      </c>
    </row>
    <row r="2313" customFormat="false" ht="15" hidden="false" customHeight="false" outlineLevel="0" collapsed="false">
      <c r="A2313" s="27"/>
      <c r="B2313" s="28" t="s">
        <v>8647</v>
      </c>
      <c r="C2313" s="29" t="s">
        <v>8648</v>
      </c>
      <c r="D2313" s="24"/>
      <c r="E2313" s="25" t="n">
        <f aca="false">IF($J$11&gt;=200000,J2313,IF($J$11&gt;=110000,L2313,IF($J$11&gt;=60000,N2313,P2313)))</f>
        <v>0</v>
      </c>
      <c r="F2313" s="25" t="n">
        <f aca="false">D2313*Z2313</f>
        <v>0</v>
      </c>
      <c r="G2313" s="25" t="n">
        <f aca="false">D2313*Y2313</f>
        <v>0</v>
      </c>
      <c r="H2313" s="25" t="n">
        <f aca="false">D2313*R2313</f>
        <v>0</v>
      </c>
      <c r="I2313" s="25" t="n">
        <f aca="false">D2313*S2313</f>
        <v>0</v>
      </c>
      <c r="J2313" s="26" t="n">
        <f aca="false">K2313*F2313</f>
        <v>0</v>
      </c>
      <c r="K2313" s="26" t="n">
        <v>20</v>
      </c>
      <c r="L2313" s="26" t="n">
        <f aca="false">M2313*F2313</f>
        <v>0</v>
      </c>
      <c r="M2313" s="26" t="n">
        <v>20</v>
      </c>
      <c r="N2313" s="26" t="n">
        <f aca="false">O2313*F2313</f>
        <v>0</v>
      </c>
      <c r="O2313" s="26" t="n">
        <v>20</v>
      </c>
      <c r="P2313" s="26" t="n">
        <f aca="false">Q2313*F2313</f>
        <v>0</v>
      </c>
      <c r="Q2313" s="26" t="n">
        <v>20</v>
      </c>
      <c r="R2313" s="25" t="n">
        <v>0.65</v>
      </c>
      <c r="S2313" s="25" t="n">
        <v>0.005</v>
      </c>
      <c r="T2313" s="25" t="n">
        <v>17</v>
      </c>
      <c r="U2313" s="25" t="n">
        <v>0.08</v>
      </c>
      <c r="V2313" s="25" t="n">
        <v>12</v>
      </c>
      <c r="W2313" s="25" t="n">
        <v>155</v>
      </c>
      <c r="X2313" s="25" t="n">
        <v>1</v>
      </c>
      <c r="Y2313" s="25" t="n">
        <v>30</v>
      </c>
      <c r="Z2313" s="25" t="n">
        <v>30</v>
      </c>
      <c r="AA2313" s="22" t="s">
        <v>8649</v>
      </c>
      <c r="AB2313" s="22" t="s">
        <v>8650</v>
      </c>
    </row>
    <row r="2314" customFormat="false" ht="15" hidden="false" customHeight="false" outlineLevel="0" collapsed="false">
      <c r="A2314" s="27"/>
      <c r="B2314" s="28" t="s">
        <v>8651</v>
      </c>
      <c r="C2314" s="29" t="s">
        <v>8652</v>
      </c>
      <c r="D2314" s="24"/>
      <c r="E2314" s="25" t="n">
        <f aca="false">IF($J$11&gt;=200000,J2314,IF($J$11&gt;=110000,L2314,IF($J$11&gt;=60000,N2314,P2314)))</f>
        <v>0</v>
      </c>
      <c r="F2314" s="25" t="n">
        <f aca="false">D2314*Z2314</f>
        <v>0</v>
      </c>
      <c r="G2314" s="25" t="n">
        <f aca="false">D2314*Y2314</f>
        <v>0</v>
      </c>
      <c r="H2314" s="25" t="n">
        <f aca="false">D2314*R2314</f>
        <v>0</v>
      </c>
      <c r="I2314" s="25" t="n">
        <f aca="false">D2314*S2314</f>
        <v>0</v>
      </c>
      <c r="J2314" s="26" t="n">
        <f aca="false">K2314*F2314</f>
        <v>0</v>
      </c>
      <c r="K2314" s="26" t="n">
        <v>20</v>
      </c>
      <c r="L2314" s="26" t="n">
        <f aca="false">M2314*F2314</f>
        <v>0</v>
      </c>
      <c r="M2314" s="26" t="n">
        <v>20</v>
      </c>
      <c r="N2314" s="26" t="n">
        <f aca="false">O2314*F2314</f>
        <v>0</v>
      </c>
      <c r="O2314" s="26" t="n">
        <v>20</v>
      </c>
      <c r="P2314" s="26" t="n">
        <f aca="false">Q2314*F2314</f>
        <v>0</v>
      </c>
      <c r="Q2314" s="26" t="n">
        <v>20</v>
      </c>
      <c r="R2314" s="25" t="n">
        <v>0.65</v>
      </c>
      <c r="S2314" s="25" t="n">
        <v>0.005</v>
      </c>
      <c r="T2314" s="25" t="n">
        <v>17</v>
      </c>
      <c r="U2314" s="25" t="n">
        <v>0.08</v>
      </c>
      <c r="V2314" s="25" t="n">
        <v>12</v>
      </c>
      <c r="W2314" s="25" t="n">
        <v>155</v>
      </c>
      <c r="X2314" s="25" t="n">
        <v>1</v>
      </c>
      <c r="Y2314" s="25" t="n">
        <v>30</v>
      </c>
      <c r="Z2314" s="25" t="n">
        <v>30</v>
      </c>
      <c r="AA2314" s="22" t="s">
        <v>8653</v>
      </c>
      <c r="AB2314" s="22" t="s">
        <v>8654</v>
      </c>
    </row>
    <row r="2315" customFormat="false" ht="15" hidden="false" customHeight="false" outlineLevel="0" collapsed="false">
      <c r="A2315" s="27"/>
      <c r="B2315" s="28" t="s">
        <v>8655</v>
      </c>
      <c r="C2315" s="29" t="s">
        <v>8656</v>
      </c>
      <c r="D2315" s="24"/>
      <c r="E2315" s="25" t="n">
        <f aca="false">IF($J$11&gt;=200000,J2315,IF($J$11&gt;=110000,L2315,IF($J$11&gt;=60000,N2315,P2315)))</f>
        <v>0</v>
      </c>
      <c r="F2315" s="25" t="n">
        <f aca="false">D2315*Z2315</f>
        <v>0</v>
      </c>
      <c r="G2315" s="25" t="n">
        <f aca="false">D2315*Y2315</f>
        <v>0</v>
      </c>
      <c r="H2315" s="25" t="n">
        <f aca="false">D2315*R2315</f>
        <v>0</v>
      </c>
      <c r="I2315" s="25" t="n">
        <f aca="false">D2315*S2315</f>
        <v>0</v>
      </c>
      <c r="J2315" s="26" t="n">
        <f aca="false">K2315*F2315</f>
        <v>0</v>
      </c>
      <c r="K2315" s="26" t="n">
        <v>20</v>
      </c>
      <c r="L2315" s="26" t="n">
        <f aca="false">M2315*F2315</f>
        <v>0</v>
      </c>
      <c r="M2315" s="26" t="n">
        <v>20</v>
      </c>
      <c r="N2315" s="26" t="n">
        <f aca="false">O2315*F2315</f>
        <v>0</v>
      </c>
      <c r="O2315" s="26" t="n">
        <v>20</v>
      </c>
      <c r="P2315" s="26" t="n">
        <f aca="false">Q2315*F2315</f>
        <v>0</v>
      </c>
      <c r="Q2315" s="26" t="n">
        <v>20</v>
      </c>
      <c r="R2315" s="25" t="n">
        <v>0.65</v>
      </c>
      <c r="S2315" s="25" t="n">
        <v>0.005</v>
      </c>
      <c r="T2315" s="25" t="n">
        <v>17</v>
      </c>
      <c r="U2315" s="25" t="n">
        <v>0.08</v>
      </c>
      <c r="V2315" s="25" t="n">
        <v>12</v>
      </c>
      <c r="W2315" s="25" t="n">
        <v>155</v>
      </c>
      <c r="X2315" s="25" t="n">
        <v>1</v>
      </c>
      <c r="Y2315" s="25" t="n">
        <v>30</v>
      </c>
      <c r="Z2315" s="25" t="n">
        <v>30</v>
      </c>
      <c r="AA2315" s="22" t="s">
        <v>8657</v>
      </c>
      <c r="AB2315" s="22" t="s">
        <v>8658</v>
      </c>
    </row>
    <row r="2316" customFormat="false" ht="15" hidden="false" customHeight="false" outlineLevel="0" collapsed="false">
      <c r="A2316" s="27"/>
      <c r="B2316" s="28" t="s">
        <v>8659</v>
      </c>
      <c r="C2316" s="29" t="s">
        <v>8660</v>
      </c>
      <c r="D2316" s="24"/>
      <c r="E2316" s="25" t="n">
        <f aca="false">IF($J$11&gt;=200000,J2316,IF($J$11&gt;=110000,L2316,IF($J$11&gt;=60000,N2316,P2316)))</f>
        <v>0</v>
      </c>
      <c r="F2316" s="25" t="n">
        <f aca="false">D2316*Z2316</f>
        <v>0</v>
      </c>
      <c r="G2316" s="25" t="n">
        <f aca="false">D2316*Y2316</f>
        <v>0</v>
      </c>
      <c r="H2316" s="25" t="n">
        <f aca="false">D2316*R2316</f>
        <v>0</v>
      </c>
      <c r="I2316" s="25" t="n">
        <f aca="false">D2316*S2316</f>
        <v>0</v>
      </c>
      <c r="J2316" s="26" t="n">
        <f aca="false">K2316*F2316</f>
        <v>0</v>
      </c>
      <c r="K2316" s="26" t="n">
        <v>20</v>
      </c>
      <c r="L2316" s="26" t="n">
        <f aca="false">M2316*F2316</f>
        <v>0</v>
      </c>
      <c r="M2316" s="26" t="n">
        <v>20</v>
      </c>
      <c r="N2316" s="26" t="n">
        <f aca="false">O2316*F2316</f>
        <v>0</v>
      </c>
      <c r="O2316" s="26" t="n">
        <v>20</v>
      </c>
      <c r="P2316" s="26" t="n">
        <f aca="false">Q2316*F2316</f>
        <v>0</v>
      </c>
      <c r="Q2316" s="26" t="n">
        <v>20</v>
      </c>
      <c r="R2316" s="25" t="n">
        <v>0.65</v>
      </c>
      <c r="S2316" s="25" t="n">
        <v>0.005</v>
      </c>
      <c r="T2316" s="25" t="n">
        <v>17</v>
      </c>
      <c r="U2316" s="25" t="n">
        <v>0.08</v>
      </c>
      <c r="V2316" s="25" t="n">
        <v>12</v>
      </c>
      <c r="W2316" s="25" t="n">
        <v>155</v>
      </c>
      <c r="X2316" s="25" t="n">
        <v>1</v>
      </c>
      <c r="Y2316" s="25" t="n">
        <v>30</v>
      </c>
      <c r="Z2316" s="25" t="n">
        <v>30</v>
      </c>
      <c r="AA2316" s="22" t="s">
        <v>8661</v>
      </c>
      <c r="AB2316" s="22" t="s">
        <v>8662</v>
      </c>
    </row>
    <row r="2317" customFormat="false" ht="15" hidden="false" customHeight="false" outlineLevel="0" collapsed="false">
      <c r="A2317" s="27"/>
      <c r="B2317" s="28" t="s">
        <v>8663</v>
      </c>
      <c r="C2317" s="29" t="s">
        <v>8664</v>
      </c>
      <c r="D2317" s="24"/>
      <c r="E2317" s="25" t="n">
        <f aca="false">IF($J$11&gt;=200000,J2317,IF($J$11&gt;=110000,L2317,IF($J$11&gt;=60000,N2317,P2317)))</f>
        <v>0</v>
      </c>
      <c r="F2317" s="25" t="n">
        <f aca="false">D2317*Z2317</f>
        <v>0</v>
      </c>
      <c r="G2317" s="25" t="n">
        <f aca="false">D2317*Y2317</f>
        <v>0</v>
      </c>
      <c r="H2317" s="25" t="n">
        <f aca="false">D2317*R2317</f>
        <v>0</v>
      </c>
      <c r="I2317" s="25" t="n">
        <f aca="false">D2317*S2317</f>
        <v>0</v>
      </c>
      <c r="J2317" s="26" t="n">
        <f aca="false">K2317*F2317</f>
        <v>0</v>
      </c>
      <c r="K2317" s="26" t="n">
        <v>20</v>
      </c>
      <c r="L2317" s="26" t="n">
        <f aca="false">M2317*F2317</f>
        <v>0</v>
      </c>
      <c r="M2317" s="26" t="n">
        <v>20</v>
      </c>
      <c r="N2317" s="26" t="n">
        <f aca="false">O2317*F2317</f>
        <v>0</v>
      </c>
      <c r="O2317" s="26" t="n">
        <v>20</v>
      </c>
      <c r="P2317" s="26" t="n">
        <f aca="false">Q2317*F2317</f>
        <v>0</v>
      </c>
      <c r="Q2317" s="26" t="n">
        <v>20</v>
      </c>
      <c r="R2317" s="25" t="n">
        <v>0.65</v>
      </c>
      <c r="S2317" s="25" t="n">
        <v>0.005</v>
      </c>
      <c r="T2317" s="25" t="n">
        <v>17</v>
      </c>
      <c r="U2317" s="25" t="n">
        <v>0.08</v>
      </c>
      <c r="V2317" s="25" t="n">
        <v>12</v>
      </c>
      <c r="W2317" s="25" t="n">
        <v>155</v>
      </c>
      <c r="X2317" s="25" t="n">
        <v>1</v>
      </c>
      <c r="Y2317" s="25" t="n">
        <v>30</v>
      </c>
      <c r="Z2317" s="25" t="n">
        <v>30</v>
      </c>
      <c r="AA2317" s="22" t="s">
        <v>8665</v>
      </c>
      <c r="AB2317" s="22" t="s">
        <v>8666</v>
      </c>
    </row>
    <row r="2318" customFormat="false" ht="15" hidden="false" customHeight="false" outlineLevel="0" collapsed="false">
      <c r="A2318" s="27"/>
      <c r="B2318" s="28" t="s">
        <v>8667</v>
      </c>
      <c r="C2318" s="29" t="s">
        <v>8668</v>
      </c>
      <c r="D2318" s="24"/>
      <c r="E2318" s="25" t="n">
        <f aca="false">IF($J$11&gt;=200000,J2318,IF($J$11&gt;=110000,L2318,IF($J$11&gt;=60000,N2318,P2318)))</f>
        <v>0</v>
      </c>
      <c r="F2318" s="25" t="n">
        <f aca="false">D2318*Z2318</f>
        <v>0</v>
      </c>
      <c r="G2318" s="25" t="n">
        <f aca="false">D2318*Y2318</f>
        <v>0</v>
      </c>
      <c r="H2318" s="25" t="n">
        <f aca="false">D2318*R2318</f>
        <v>0</v>
      </c>
      <c r="I2318" s="25" t="n">
        <f aca="false">D2318*S2318</f>
        <v>0</v>
      </c>
      <c r="J2318" s="26" t="n">
        <f aca="false">K2318*F2318</f>
        <v>0</v>
      </c>
      <c r="K2318" s="26" t="n">
        <v>20</v>
      </c>
      <c r="L2318" s="26" t="n">
        <f aca="false">M2318*F2318</f>
        <v>0</v>
      </c>
      <c r="M2318" s="26" t="n">
        <v>20</v>
      </c>
      <c r="N2318" s="26" t="n">
        <f aca="false">O2318*F2318</f>
        <v>0</v>
      </c>
      <c r="O2318" s="26" t="n">
        <v>20</v>
      </c>
      <c r="P2318" s="26" t="n">
        <f aca="false">Q2318*F2318</f>
        <v>0</v>
      </c>
      <c r="Q2318" s="26" t="n">
        <v>20</v>
      </c>
      <c r="R2318" s="25" t="n">
        <v>0.65</v>
      </c>
      <c r="S2318" s="25" t="n">
        <v>0.005</v>
      </c>
      <c r="T2318" s="25" t="n">
        <v>17</v>
      </c>
      <c r="U2318" s="25" t="n">
        <v>0.08</v>
      </c>
      <c r="V2318" s="25" t="n">
        <v>12</v>
      </c>
      <c r="W2318" s="25" t="n">
        <v>155</v>
      </c>
      <c r="X2318" s="25" t="n">
        <v>1</v>
      </c>
      <c r="Y2318" s="25" t="n">
        <v>30</v>
      </c>
      <c r="Z2318" s="25" t="n">
        <v>30</v>
      </c>
      <c r="AA2318" s="22" t="s">
        <v>8669</v>
      </c>
      <c r="AB2318" s="22" t="s">
        <v>8670</v>
      </c>
    </row>
    <row r="2319" customFormat="false" ht="15" hidden="false" customHeight="false" outlineLevel="0" collapsed="false">
      <c r="A2319" s="27"/>
      <c r="B2319" s="28" t="s">
        <v>8671</v>
      </c>
      <c r="C2319" s="29" t="s">
        <v>8672</v>
      </c>
      <c r="D2319" s="24"/>
      <c r="E2319" s="25" t="n">
        <f aca="false">IF($J$11&gt;=200000,J2319,IF($J$11&gt;=110000,L2319,IF($J$11&gt;=60000,N2319,P2319)))</f>
        <v>0</v>
      </c>
      <c r="F2319" s="25" t="n">
        <f aca="false">D2319*Z2319</f>
        <v>0</v>
      </c>
      <c r="G2319" s="25" t="n">
        <f aca="false">D2319*Y2319</f>
        <v>0</v>
      </c>
      <c r="H2319" s="25" t="n">
        <f aca="false">D2319*R2319</f>
        <v>0</v>
      </c>
      <c r="I2319" s="25" t="n">
        <f aca="false">D2319*S2319</f>
        <v>0</v>
      </c>
      <c r="J2319" s="26" t="n">
        <f aca="false">K2319*F2319</f>
        <v>0</v>
      </c>
      <c r="K2319" s="26" t="n">
        <v>20</v>
      </c>
      <c r="L2319" s="26" t="n">
        <f aca="false">M2319*F2319</f>
        <v>0</v>
      </c>
      <c r="M2319" s="26" t="n">
        <v>20</v>
      </c>
      <c r="N2319" s="26" t="n">
        <f aca="false">O2319*F2319</f>
        <v>0</v>
      </c>
      <c r="O2319" s="26" t="n">
        <v>20</v>
      </c>
      <c r="P2319" s="26" t="n">
        <f aca="false">Q2319*F2319</f>
        <v>0</v>
      </c>
      <c r="Q2319" s="26" t="n">
        <v>20</v>
      </c>
      <c r="R2319" s="25" t="n">
        <v>0.65</v>
      </c>
      <c r="S2319" s="25" t="n">
        <v>0.005</v>
      </c>
      <c r="T2319" s="25" t="n">
        <v>17</v>
      </c>
      <c r="U2319" s="25" t="n">
        <v>0.08</v>
      </c>
      <c r="V2319" s="25" t="n">
        <v>12</v>
      </c>
      <c r="W2319" s="25" t="n">
        <v>155</v>
      </c>
      <c r="X2319" s="25" t="n">
        <v>1</v>
      </c>
      <c r="Y2319" s="25" t="n">
        <v>30</v>
      </c>
      <c r="Z2319" s="25" t="n">
        <v>30</v>
      </c>
      <c r="AA2319" s="22" t="s">
        <v>8673</v>
      </c>
      <c r="AB2319" s="22" t="s">
        <v>8674</v>
      </c>
    </row>
    <row r="2320" customFormat="false" ht="15" hidden="false" customHeight="false" outlineLevel="0" collapsed="false">
      <c r="A2320" s="27"/>
      <c r="B2320" s="28" t="s">
        <v>8675</v>
      </c>
      <c r="C2320" s="29" t="s">
        <v>8676</v>
      </c>
      <c r="D2320" s="24"/>
      <c r="E2320" s="25" t="n">
        <f aca="false">IF($J$11&gt;=200000,J2320,IF($J$11&gt;=110000,L2320,IF($J$11&gt;=60000,N2320,P2320)))</f>
        <v>0</v>
      </c>
      <c r="F2320" s="25" t="n">
        <f aca="false">D2320*Z2320</f>
        <v>0</v>
      </c>
      <c r="G2320" s="25" t="n">
        <f aca="false">D2320*Y2320</f>
        <v>0</v>
      </c>
      <c r="H2320" s="25" t="n">
        <f aca="false">D2320*R2320</f>
        <v>0</v>
      </c>
      <c r="I2320" s="25" t="n">
        <f aca="false">D2320*S2320</f>
        <v>0</v>
      </c>
      <c r="J2320" s="26" t="n">
        <f aca="false">K2320*F2320</f>
        <v>0</v>
      </c>
      <c r="K2320" s="26" t="n">
        <v>20</v>
      </c>
      <c r="L2320" s="26" t="n">
        <f aca="false">M2320*F2320</f>
        <v>0</v>
      </c>
      <c r="M2320" s="26" t="n">
        <v>20</v>
      </c>
      <c r="N2320" s="26" t="n">
        <f aca="false">O2320*F2320</f>
        <v>0</v>
      </c>
      <c r="O2320" s="26" t="n">
        <v>20</v>
      </c>
      <c r="P2320" s="26" t="n">
        <f aca="false">Q2320*F2320</f>
        <v>0</v>
      </c>
      <c r="Q2320" s="26" t="n">
        <v>20</v>
      </c>
      <c r="R2320" s="25" t="n">
        <v>0.65</v>
      </c>
      <c r="S2320" s="25" t="n">
        <v>0.005</v>
      </c>
      <c r="T2320" s="25" t="n">
        <v>17</v>
      </c>
      <c r="U2320" s="25" t="n">
        <v>0.08</v>
      </c>
      <c r="V2320" s="25" t="n">
        <v>12</v>
      </c>
      <c r="W2320" s="25" t="n">
        <v>155</v>
      </c>
      <c r="X2320" s="25" t="n">
        <v>1</v>
      </c>
      <c r="Y2320" s="25" t="n">
        <v>30</v>
      </c>
      <c r="Z2320" s="25" t="n">
        <v>30</v>
      </c>
      <c r="AA2320" s="22" t="s">
        <v>8677</v>
      </c>
      <c r="AB2320" s="22" t="s">
        <v>8678</v>
      </c>
    </row>
    <row r="2321" customFormat="false" ht="15" hidden="false" customHeight="false" outlineLevel="0" collapsed="false">
      <c r="A2321" s="27"/>
      <c r="B2321" s="28" t="s">
        <v>8679</v>
      </c>
      <c r="C2321" s="29" t="s">
        <v>8680</v>
      </c>
      <c r="D2321" s="24"/>
      <c r="E2321" s="25" t="n">
        <f aca="false">IF($J$11&gt;=200000,J2321,IF($J$11&gt;=110000,L2321,IF($J$11&gt;=60000,N2321,P2321)))</f>
        <v>0</v>
      </c>
      <c r="F2321" s="25" t="n">
        <f aca="false">D2321*Z2321</f>
        <v>0</v>
      </c>
      <c r="G2321" s="25" t="n">
        <f aca="false">D2321*Y2321</f>
        <v>0</v>
      </c>
      <c r="H2321" s="25" t="n">
        <f aca="false">D2321*R2321</f>
        <v>0</v>
      </c>
      <c r="I2321" s="25" t="n">
        <f aca="false">D2321*S2321</f>
        <v>0</v>
      </c>
      <c r="J2321" s="26" t="n">
        <f aca="false">K2321*F2321</f>
        <v>0</v>
      </c>
      <c r="K2321" s="26" t="n">
        <v>20</v>
      </c>
      <c r="L2321" s="26" t="n">
        <f aca="false">M2321*F2321</f>
        <v>0</v>
      </c>
      <c r="M2321" s="26" t="n">
        <v>20</v>
      </c>
      <c r="N2321" s="26" t="n">
        <f aca="false">O2321*F2321</f>
        <v>0</v>
      </c>
      <c r="O2321" s="26" t="n">
        <v>20</v>
      </c>
      <c r="P2321" s="26" t="n">
        <f aca="false">Q2321*F2321</f>
        <v>0</v>
      </c>
      <c r="Q2321" s="26" t="n">
        <v>20</v>
      </c>
      <c r="R2321" s="25" t="n">
        <v>0.65</v>
      </c>
      <c r="S2321" s="25" t="n">
        <v>0.005</v>
      </c>
      <c r="T2321" s="25" t="n">
        <v>17</v>
      </c>
      <c r="U2321" s="25" t="n">
        <v>0.08</v>
      </c>
      <c r="V2321" s="25" t="n">
        <v>12</v>
      </c>
      <c r="W2321" s="25" t="n">
        <v>155</v>
      </c>
      <c r="X2321" s="25" t="n">
        <v>1</v>
      </c>
      <c r="Y2321" s="25" t="n">
        <v>30</v>
      </c>
      <c r="Z2321" s="25" t="n">
        <v>30</v>
      </c>
      <c r="AA2321" s="22" t="s">
        <v>8681</v>
      </c>
      <c r="AB2321" s="22" t="s">
        <v>8682</v>
      </c>
    </row>
    <row r="2322" customFormat="false" ht="15" hidden="false" customHeight="false" outlineLevel="0" collapsed="false">
      <c r="A2322" s="27"/>
      <c r="B2322" s="28" t="s">
        <v>8683</v>
      </c>
      <c r="C2322" s="29" t="s">
        <v>8684</v>
      </c>
      <c r="D2322" s="24"/>
      <c r="E2322" s="25" t="n">
        <f aca="false">IF($J$11&gt;=200000,J2322,IF($J$11&gt;=110000,L2322,IF($J$11&gt;=60000,N2322,P2322)))</f>
        <v>0</v>
      </c>
      <c r="F2322" s="25" t="n">
        <f aca="false">D2322*Z2322</f>
        <v>0</v>
      </c>
      <c r="G2322" s="25" t="n">
        <f aca="false">D2322*Y2322</f>
        <v>0</v>
      </c>
      <c r="H2322" s="25" t="n">
        <f aca="false">D2322*R2322</f>
        <v>0</v>
      </c>
      <c r="I2322" s="25" t="n">
        <f aca="false">D2322*S2322</f>
        <v>0</v>
      </c>
      <c r="J2322" s="26" t="n">
        <f aca="false">K2322*F2322</f>
        <v>0</v>
      </c>
      <c r="K2322" s="26" t="n">
        <v>20</v>
      </c>
      <c r="L2322" s="26" t="n">
        <f aca="false">M2322*F2322</f>
        <v>0</v>
      </c>
      <c r="M2322" s="26" t="n">
        <v>20</v>
      </c>
      <c r="N2322" s="26" t="n">
        <f aca="false">O2322*F2322</f>
        <v>0</v>
      </c>
      <c r="O2322" s="26" t="n">
        <v>20</v>
      </c>
      <c r="P2322" s="26" t="n">
        <f aca="false">Q2322*F2322</f>
        <v>0</v>
      </c>
      <c r="Q2322" s="26" t="n">
        <v>20</v>
      </c>
      <c r="R2322" s="25" t="n">
        <v>0.65</v>
      </c>
      <c r="S2322" s="25" t="n">
        <v>0.005</v>
      </c>
      <c r="T2322" s="25" t="n">
        <v>17</v>
      </c>
      <c r="U2322" s="25" t="n">
        <v>0.08</v>
      </c>
      <c r="V2322" s="25" t="n">
        <v>12</v>
      </c>
      <c r="W2322" s="25" t="n">
        <v>155</v>
      </c>
      <c r="X2322" s="25" t="n">
        <v>1</v>
      </c>
      <c r="Y2322" s="25" t="n">
        <v>30</v>
      </c>
      <c r="Z2322" s="25" t="n">
        <v>30</v>
      </c>
      <c r="AA2322" s="22" t="s">
        <v>8685</v>
      </c>
      <c r="AB2322" s="22" t="s">
        <v>8686</v>
      </c>
    </row>
    <row r="2323" customFormat="false" ht="15" hidden="false" customHeight="false" outlineLevel="0" collapsed="false">
      <c r="A2323" s="27"/>
      <c r="B2323" s="28" t="s">
        <v>8687</v>
      </c>
      <c r="C2323" s="29" t="s">
        <v>8688</v>
      </c>
      <c r="D2323" s="24"/>
      <c r="E2323" s="25" t="n">
        <f aca="false">IF($J$11&gt;=200000,J2323,IF($J$11&gt;=110000,L2323,IF($J$11&gt;=60000,N2323,P2323)))</f>
        <v>0</v>
      </c>
      <c r="F2323" s="25" t="n">
        <f aca="false">D2323*Z2323</f>
        <v>0</v>
      </c>
      <c r="G2323" s="25" t="n">
        <f aca="false">D2323*Y2323</f>
        <v>0</v>
      </c>
      <c r="H2323" s="25" t="n">
        <f aca="false">D2323*R2323</f>
        <v>0</v>
      </c>
      <c r="I2323" s="25" t="n">
        <f aca="false">D2323*S2323</f>
        <v>0</v>
      </c>
      <c r="J2323" s="26" t="n">
        <f aca="false">K2323*F2323</f>
        <v>0</v>
      </c>
      <c r="K2323" s="26" t="n">
        <v>20</v>
      </c>
      <c r="L2323" s="26" t="n">
        <f aca="false">M2323*F2323</f>
        <v>0</v>
      </c>
      <c r="M2323" s="26" t="n">
        <v>20</v>
      </c>
      <c r="N2323" s="26" t="n">
        <f aca="false">O2323*F2323</f>
        <v>0</v>
      </c>
      <c r="O2323" s="26" t="n">
        <v>20</v>
      </c>
      <c r="P2323" s="26" t="n">
        <f aca="false">Q2323*F2323</f>
        <v>0</v>
      </c>
      <c r="Q2323" s="26" t="n">
        <v>20</v>
      </c>
      <c r="R2323" s="25" t="n">
        <v>0.65</v>
      </c>
      <c r="S2323" s="25" t="n">
        <v>0.005</v>
      </c>
      <c r="T2323" s="25" t="n">
        <v>17</v>
      </c>
      <c r="U2323" s="25" t="n">
        <v>0.08</v>
      </c>
      <c r="V2323" s="25" t="n">
        <v>12</v>
      </c>
      <c r="W2323" s="25" t="n">
        <v>155</v>
      </c>
      <c r="X2323" s="25" t="n">
        <v>1</v>
      </c>
      <c r="Y2323" s="25" t="n">
        <v>30</v>
      </c>
      <c r="Z2323" s="25" t="n">
        <v>30</v>
      </c>
      <c r="AA2323" s="22" t="s">
        <v>8689</v>
      </c>
      <c r="AB2323" s="22" t="s">
        <v>8690</v>
      </c>
    </row>
    <row r="2324" customFormat="false" ht="15" hidden="false" customHeight="false" outlineLevel="0" collapsed="false">
      <c r="A2324" s="27"/>
      <c r="B2324" s="28" t="s">
        <v>8691</v>
      </c>
      <c r="C2324" s="29" t="s">
        <v>8692</v>
      </c>
      <c r="D2324" s="24"/>
      <c r="E2324" s="25" t="n">
        <f aca="false">IF($J$11&gt;=200000,J2324,IF($J$11&gt;=110000,L2324,IF($J$11&gt;=60000,N2324,P2324)))</f>
        <v>0</v>
      </c>
      <c r="F2324" s="25" t="n">
        <f aca="false">D2324*Z2324</f>
        <v>0</v>
      </c>
      <c r="G2324" s="25" t="n">
        <f aca="false">D2324*Y2324</f>
        <v>0</v>
      </c>
      <c r="H2324" s="25" t="n">
        <f aca="false">D2324*R2324</f>
        <v>0</v>
      </c>
      <c r="I2324" s="25" t="n">
        <f aca="false">D2324*S2324</f>
        <v>0</v>
      </c>
      <c r="J2324" s="26" t="n">
        <f aca="false">K2324*F2324</f>
        <v>0</v>
      </c>
      <c r="K2324" s="26" t="n">
        <v>20</v>
      </c>
      <c r="L2324" s="26" t="n">
        <f aca="false">M2324*F2324</f>
        <v>0</v>
      </c>
      <c r="M2324" s="26" t="n">
        <v>20</v>
      </c>
      <c r="N2324" s="26" t="n">
        <f aca="false">O2324*F2324</f>
        <v>0</v>
      </c>
      <c r="O2324" s="26" t="n">
        <v>20</v>
      </c>
      <c r="P2324" s="26" t="n">
        <f aca="false">Q2324*F2324</f>
        <v>0</v>
      </c>
      <c r="Q2324" s="26" t="n">
        <v>20</v>
      </c>
      <c r="R2324" s="25" t="n">
        <v>0.65</v>
      </c>
      <c r="S2324" s="25" t="n">
        <v>0.005</v>
      </c>
      <c r="T2324" s="25" t="n">
        <v>17</v>
      </c>
      <c r="U2324" s="25" t="n">
        <v>0.08</v>
      </c>
      <c r="V2324" s="25" t="n">
        <v>12</v>
      </c>
      <c r="W2324" s="25" t="n">
        <v>155</v>
      </c>
      <c r="X2324" s="25" t="n">
        <v>1</v>
      </c>
      <c r="Y2324" s="25" t="n">
        <v>30</v>
      </c>
      <c r="Z2324" s="25" t="n">
        <v>30</v>
      </c>
      <c r="AA2324" s="22" t="s">
        <v>8693</v>
      </c>
      <c r="AB2324" s="22" t="s">
        <v>8694</v>
      </c>
    </row>
    <row r="2325" customFormat="false" ht="15" hidden="false" customHeight="false" outlineLevel="0" collapsed="false">
      <c r="A2325" s="27"/>
      <c r="B2325" s="28" t="s">
        <v>8695</v>
      </c>
      <c r="C2325" s="29" t="s">
        <v>8696</v>
      </c>
      <c r="D2325" s="24"/>
      <c r="E2325" s="25" t="n">
        <f aca="false">IF($J$11&gt;=200000,J2325,IF($J$11&gt;=110000,L2325,IF($J$11&gt;=60000,N2325,P2325)))</f>
        <v>0</v>
      </c>
      <c r="F2325" s="25" t="n">
        <f aca="false">D2325*Z2325</f>
        <v>0</v>
      </c>
      <c r="G2325" s="25" t="n">
        <f aca="false">D2325*Y2325</f>
        <v>0</v>
      </c>
      <c r="H2325" s="25" t="n">
        <f aca="false">D2325*R2325</f>
        <v>0</v>
      </c>
      <c r="I2325" s="25" t="n">
        <f aca="false">D2325*S2325</f>
        <v>0</v>
      </c>
      <c r="J2325" s="26" t="n">
        <f aca="false">K2325*F2325</f>
        <v>0</v>
      </c>
      <c r="K2325" s="26" t="n">
        <v>20</v>
      </c>
      <c r="L2325" s="26" t="n">
        <f aca="false">M2325*F2325</f>
        <v>0</v>
      </c>
      <c r="M2325" s="26" t="n">
        <v>20</v>
      </c>
      <c r="N2325" s="26" t="n">
        <f aca="false">O2325*F2325</f>
        <v>0</v>
      </c>
      <c r="O2325" s="26" t="n">
        <v>20</v>
      </c>
      <c r="P2325" s="26" t="n">
        <f aca="false">Q2325*F2325</f>
        <v>0</v>
      </c>
      <c r="Q2325" s="26" t="n">
        <v>20</v>
      </c>
      <c r="R2325" s="25" t="n">
        <v>0.65</v>
      </c>
      <c r="S2325" s="25" t="n">
        <v>0.005</v>
      </c>
      <c r="T2325" s="25" t="n">
        <v>17</v>
      </c>
      <c r="U2325" s="25" t="n">
        <v>0.08</v>
      </c>
      <c r="V2325" s="25" t="n">
        <v>12</v>
      </c>
      <c r="W2325" s="25" t="n">
        <v>155</v>
      </c>
      <c r="X2325" s="25" t="n">
        <v>1</v>
      </c>
      <c r="Y2325" s="25" t="n">
        <v>30</v>
      </c>
      <c r="Z2325" s="25" t="n">
        <v>30</v>
      </c>
      <c r="AA2325" s="22" t="s">
        <v>8697</v>
      </c>
      <c r="AB2325" s="22" t="s">
        <v>8698</v>
      </c>
    </row>
    <row r="2326" customFormat="false" ht="15" hidden="false" customHeight="false" outlineLevel="0" collapsed="false">
      <c r="A2326" s="27"/>
      <c r="B2326" s="28" t="s">
        <v>8699</v>
      </c>
      <c r="C2326" s="29" t="s">
        <v>8700</v>
      </c>
      <c r="D2326" s="24"/>
      <c r="E2326" s="25" t="n">
        <f aca="false">IF($J$11&gt;=200000,J2326,IF($J$11&gt;=110000,L2326,IF($J$11&gt;=60000,N2326,P2326)))</f>
        <v>0</v>
      </c>
      <c r="F2326" s="25" t="n">
        <f aca="false">D2326*Z2326</f>
        <v>0</v>
      </c>
      <c r="G2326" s="25" t="n">
        <f aca="false">D2326*Y2326</f>
        <v>0</v>
      </c>
      <c r="H2326" s="25" t="n">
        <f aca="false">D2326*R2326</f>
        <v>0</v>
      </c>
      <c r="I2326" s="25" t="n">
        <f aca="false">D2326*S2326</f>
        <v>0</v>
      </c>
      <c r="J2326" s="26" t="n">
        <f aca="false">K2326*F2326</f>
        <v>0</v>
      </c>
      <c r="K2326" s="26" t="n">
        <v>20</v>
      </c>
      <c r="L2326" s="26" t="n">
        <f aca="false">M2326*F2326</f>
        <v>0</v>
      </c>
      <c r="M2326" s="26" t="n">
        <v>20</v>
      </c>
      <c r="N2326" s="26" t="n">
        <f aca="false">O2326*F2326</f>
        <v>0</v>
      </c>
      <c r="O2326" s="26" t="n">
        <v>20</v>
      </c>
      <c r="P2326" s="26" t="n">
        <f aca="false">Q2326*F2326</f>
        <v>0</v>
      </c>
      <c r="Q2326" s="26" t="n">
        <v>20</v>
      </c>
      <c r="R2326" s="25" t="n">
        <v>0.65</v>
      </c>
      <c r="S2326" s="25" t="n">
        <v>0.005</v>
      </c>
      <c r="T2326" s="25" t="n">
        <v>17</v>
      </c>
      <c r="U2326" s="25" t="n">
        <v>0.08</v>
      </c>
      <c r="V2326" s="25" t="n">
        <v>12</v>
      </c>
      <c r="W2326" s="25" t="n">
        <v>155</v>
      </c>
      <c r="X2326" s="25" t="n">
        <v>1</v>
      </c>
      <c r="Y2326" s="25" t="n">
        <v>30</v>
      </c>
      <c r="Z2326" s="25" t="n">
        <v>30</v>
      </c>
      <c r="AA2326" s="22" t="s">
        <v>8701</v>
      </c>
      <c r="AB2326" s="22" t="s">
        <v>8702</v>
      </c>
    </row>
    <row r="2327" customFormat="false" ht="15" hidden="false" customHeight="false" outlineLevel="0" collapsed="false">
      <c r="A2327" s="27"/>
      <c r="B2327" s="28" t="s">
        <v>8703</v>
      </c>
      <c r="C2327" s="29" t="s">
        <v>8704</v>
      </c>
      <c r="D2327" s="24"/>
      <c r="E2327" s="25" t="n">
        <f aca="false">IF($J$11&gt;=200000,J2327,IF($J$11&gt;=110000,L2327,IF($J$11&gt;=60000,N2327,P2327)))</f>
        <v>0</v>
      </c>
      <c r="F2327" s="25" t="n">
        <f aca="false">D2327*Z2327</f>
        <v>0</v>
      </c>
      <c r="G2327" s="25" t="n">
        <f aca="false">D2327*Y2327</f>
        <v>0</v>
      </c>
      <c r="H2327" s="25" t="n">
        <f aca="false">D2327*R2327</f>
        <v>0</v>
      </c>
      <c r="I2327" s="25" t="n">
        <f aca="false">D2327*S2327</f>
        <v>0</v>
      </c>
      <c r="J2327" s="26" t="n">
        <f aca="false">K2327*F2327</f>
        <v>0</v>
      </c>
      <c r="K2327" s="26" t="n">
        <v>20</v>
      </c>
      <c r="L2327" s="26" t="n">
        <f aca="false">M2327*F2327</f>
        <v>0</v>
      </c>
      <c r="M2327" s="26" t="n">
        <v>20</v>
      </c>
      <c r="N2327" s="26" t="n">
        <f aca="false">O2327*F2327</f>
        <v>0</v>
      </c>
      <c r="O2327" s="26" t="n">
        <v>20</v>
      </c>
      <c r="P2327" s="26" t="n">
        <f aca="false">Q2327*F2327</f>
        <v>0</v>
      </c>
      <c r="Q2327" s="26" t="n">
        <v>20</v>
      </c>
      <c r="R2327" s="25" t="n">
        <v>0.65</v>
      </c>
      <c r="S2327" s="25" t="n">
        <v>0.005</v>
      </c>
      <c r="T2327" s="25" t="n">
        <v>17</v>
      </c>
      <c r="U2327" s="25" t="n">
        <v>0.08</v>
      </c>
      <c r="V2327" s="25" t="n">
        <v>12</v>
      </c>
      <c r="W2327" s="25" t="n">
        <v>155</v>
      </c>
      <c r="X2327" s="25" t="n">
        <v>1</v>
      </c>
      <c r="Y2327" s="25" t="n">
        <v>30</v>
      </c>
      <c r="Z2327" s="25" t="n">
        <v>30</v>
      </c>
      <c r="AA2327" s="22" t="s">
        <v>8705</v>
      </c>
      <c r="AB2327" s="22" t="s">
        <v>8706</v>
      </c>
    </row>
    <row r="2328" customFormat="false" ht="15" hidden="false" customHeight="false" outlineLevel="0" collapsed="false">
      <c r="A2328" s="27"/>
      <c r="B2328" s="28" t="s">
        <v>8707</v>
      </c>
      <c r="C2328" s="29" t="s">
        <v>8708</v>
      </c>
      <c r="D2328" s="24"/>
      <c r="E2328" s="25" t="n">
        <f aca="false">IF($J$11&gt;=200000,J2328,IF($J$11&gt;=110000,L2328,IF($J$11&gt;=60000,N2328,P2328)))</f>
        <v>0</v>
      </c>
      <c r="F2328" s="25" t="n">
        <f aca="false">D2328*Z2328</f>
        <v>0</v>
      </c>
      <c r="G2328" s="25" t="n">
        <f aca="false">D2328*Y2328</f>
        <v>0</v>
      </c>
      <c r="H2328" s="25" t="n">
        <f aca="false">D2328*R2328</f>
        <v>0</v>
      </c>
      <c r="I2328" s="25" t="n">
        <f aca="false">D2328*S2328</f>
        <v>0</v>
      </c>
      <c r="J2328" s="26" t="n">
        <f aca="false">K2328*F2328</f>
        <v>0</v>
      </c>
      <c r="K2328" s="26" t="n">
        <v>20</v>
      </c>
      <c r="L2328" s="26" t="n">
        <f aca="false">M2328*F2328</f>
        <v>0</v>
      </c>
      <c r="M2328" s="26" t="n">
        <v>20</v>
      </c>
      <c r="N2328" s="26" t="n">
        <f aca="false">O2328*F2328</f>
        <v>0</v>
      </c>
      <c r="O2328" s="26" t="n">
        <v>20</v>
      </c>
      <c r="P2328" s="26" t="n">
        <f aca="false">Q2328*F2328</f>
        <v>0</v>
      </c>
      <c r="Q2328" s="26" t="n">
        <v>20</v>
      </c>
      <c r="R2328" s="25" t="n">
        <v>0.8</v>
      </c>
      <c r="S2328" s="25" t="n">
        <v>0.007</v>
      </c>
      <c r="T2328" s="25" t="n">
        <v>18</v>
      </c>
      <c r="U2328" s="25" t="n">
        <v>0.2</v>
      </c>
      <c r="V2328" s="25" t="n">
        <v>12</v>
      </c>
      <c r="W2328" s="25" t="n">
        <v>155</v>
      </c>
      <c r="X2328" s="25" t="n">
        <v>1</v>
      </c>
      <c r="Y2328" s="25" t="n">
        <v>30</v>
      </c>
      <c r="Z2328" s="25" t="n">
        <v>30</v>
      </c>
      <c r="AA2328" s="22" t="s">
        <v>8709</v>
      </c>
      <c r="AB2328" s="22" t="s">
        <v>8710</v>
      </c>
    </row>
    <row r="2329" customFormat="false" ht="15" hidden="false" customHeight="false" outlineLevel="0" collapsed="false">
      <c r="A2329" s="27"/>
      <c r="B2329" s="28" t="s">
        <v>8711</v>
      </c>
      <c r="C2329" s="29" t="s">
        <v>8712</v>
      </c>
      <c r="D2329" s="24"/>
      <c r="E2329" s="25" t="n">
        <f aca="false">IF($J$11&gt;=200000,J2329,IF($J$11&gt;=110000,L2329,IF($J$11&gt;=60000,N2329,P2329)))</f>
        <v>0</v>
      </c>
      <c r="F2329" s="25" t="n">
        <f aca="false">D2329*Z2329</f>
        <v>0</v>
      </c>
      <c r="G2329" s="25" t="n">
        <f aca="false">D2329*Y2329</f>
        <v>0</v>
      </c>
      <c r="H2329" s="25" t="n">
        <f aca="false">D2329*R2329</f>
        <v>0</v>
      </c>
      <c r="I2329" s="25" t="n">
        <f aca="false">D2329*S2329</f>
        <v>0</v>
      </c>
      <c r="J2329" s="26" t="n">
        <f aca="false">K2329*F2329</f>
        <v>0</v>
      </c>
      <c r="K2329" s="26" t="n">
        <v>25</v>
      </c>
      <c r="L2329" s="26" t="n">
        <f aca="false">M2329*F2329</f>
        <v>0</v>
      </c>
      <c r="M2329" s="26" t="n">
        <v>25</v>
      </c>
      <c r="N2329" s="26" t="n">
        <f aca="false">O2329*F2329</f>
        <v>0</v>
      </c>
      <c r="O2329" s="26" t="n">
        <v>25</v>
      </c>
      <c r="P2329" s="26" t="n">
        <f aca="false">Q2329*F2329</f>
        <v>0</v>
      </c>
      <c r="Q2329" s="26" t="n">
        <v>25</v>
      </c>
      <c r="R2329" s="25" t="n">
        <v>1</v>
      </c>
      <c r="S2329" s="25" t="n">
        <v>0.005</v>
      </c>
      <c r="T2329" s="25" t="n">
        <v>40</v>
      </c>
      <c r="U2329" s="25" t="n">
        <v>0.1</v>
      </c>
      <c r="V2329" s="25" t="n">
        <v>15</v>
      </c>
      <c r="W2329" s="25" t="n">
        <v>165</v>
      </c>
      <c r="X2329" s="25" t="n">
        <v>1</v>
      </c>
      <c r="Y2329" s="25" t="n">
        <v>20</v>
      </c>
      <c r="Z2329" s="25" t="n">
        <v>20</v>
      </c>
      <c r="AA2329" s="22" t="s">
        <v>8713</v>
      </c>
      <c r="AB2329" s="22" t="s">
        <v>8714</v>
      </c>
    </row>
    <row r="2330" customFormat="false" ht="15" hidden="false" customHeight="false" outlineLevel="0" collapsed="false">
      <c r="A2330" s="27"/>
      <c r="B2330" s="28" t="s">
        <v>8715</v>
      </c>
      <c r="C2330" s="29" t="s">
        <v>8716</v>
      </c>
      <c r="D2330" s="24"/>
      <c r="E2330" s="25" t="n">
        <f aca="false">IF($J$11&gt;=200000,J2330,IF($J$11&gt;=110000,L2330,IF($J$11&gt;=60000,N2330,P2330)))</f>
        <v>0</v>
      </c>
      <c r="F2330" s="25" t="n">
        <f aca="false">D2330*Z2330</f>
        <v>0</v>
      </c>
      <c r="G2330" s="25" t="n">
        <f aca="false">D2330*Y2330</f>
        <v>0</v>
      </c>
      <c r="H2330" s="25" t="n">
        <f aca="false">D2330*R2330</f>
        <v>0</v>
      </c>
      <c r="I2330" s="25" t="n">
        <f aca="false">D2330*S2330</f>
        <v>0</v>
      </c>
      <c r="J2330" s="26" t="n">
        <f aca="false">K2330*F2330</f>
        <v>0</v>
      </c>
      <c r="K2330" s="26" t="n">
        <v>20</v>
      </c>
      <c r="L2330" s="26" t="n">
        <f aca="false">M2330*F2330</f>
        <v>0</v>
      </c>
      <c r="M2330" s="26" t="n">
        <v>20</v>
      </c>
      <c r="N2330" s="26" t="n">
        <f aca="false">O2330*F2330</f>
        <v>0</v>
      </c>
      <c r="O2330" s="26" t="n">
        <v>20</v>
      </c>
      <c r="P2330" s="26" t="n">
        <f aca="false">Q2330*F2330</f>
        <v>0</v>
      </c>
      <c r="Q2330" s="26" t="n">
        <v>20</v>
      </c>
      <c r="R2330" s="25" t="n">
        <v>0.8</v>
      </c>
      <c r="S2330" s="25" t="n">
        <v>0.007</v>
      </c>
      <c r="T2330" s="25" t="n">
        <v>18</v>
      </c>
      <c r="U2330" s="25" t="n">
        <v>0.2</v>
      </c>
      <c r="V2330" s="25" t="n">
        <v>12</v>
      </c>
      <c r="W2330" s="25" t="n">
        <v>155</v>
      </c>
      <c r="X2330" s="25" t="n">
        <v>1</v>
      </c>
      <c r="Y2330" s="25" t="n">
        <v>30</v>
      </c>
      <c r="Z2330" s="25" t="n">
        <v>30</v>
      </c>
      <c r="AA2330" s="22" t="s">
        <v>8717</v>
      </c>
      <c r="AB2330" s="22" t="s">
        <v>8718</v>
      </c>
    </row>
    <row r="2331" customFormat="false" ht="15" hidden="false" customHeight="false" outlineLevel="0" collapsed="false">
      <c r="A2331" s="27"/>
      <c r="B2331" s="28" t="s">
        <v>8719</v>
      </c>
      <c r="C2331" s="29" t="s">
        <v>8720</v>
      </c>
      <c r="D2331" s="24"/>
      <c r="E2331" s="25" t="n">
        <f aca="false">IF($J$11&gt;=200000,J2331,IF($J$11&gt;=110000,L2331,IF($J$11&gt;=60000,N2331,P2331)))</f>
        <v>0</v>
      </c>
      <c r="F2331" s="25" t="n">
        <f aca="false">D2331*Z2331</f>
        <v>0</v>
      </c>
      <c r="G2331" s="25" t="n">
        <f aca="false">D2331*Y2331</f>
        <v>0</v>
      </c>
      <c r="H2331" s="25" t="n">
        <f aca="false">D2331*R2331</f>
        <v>0</v>
      </c>
      <c r="I2331" s="25" t="n">
        <f aca="false">D2331*S2331</f>
        <v>0</v>
      </c>
      <c r="J2331" s="26" t="n">
        <f aca="false">K2331*F2331</f>
        <v>0</v>
      </c>
      <c r="K2331" s="26" t="n">
        <v>20</v>
      </c>
      <c r="L2331" s="26" t="n">
        <f aca="false">M2331*F2331</f>
        <v>0</v>
      </c>
      <c r="M2331" s="26" t="n">
        <v>20</v>
      </c>
      <c r="N2331" s="26" t="n">
        <f aca="false">O2331*F2331</f>
        <v>0</v>
      </c>
      <c r="O2331" s="26" t="n">
        <v>20</v>
      </c>
      <c r="P2331" s="26" t="n">
        <f aca="false">Q2331*F2331</f>
        <v>0</v>
      </c>
      <c r="Q2331" s="26" t="n">
        <v>20</v>
      </c>
      <c r="R2331" s="25" t="n">
        <v>0.8</v>
      </c>
      <c r="S2331" s="25" t="n">
        <v>0.007</v>
      </c>
      <c r="T2331" s="25" t="n">
        <v>18</v>
      </c>
      <c r="U2331" s="25" t="n">
        <v>0.2</v>
      </c>
      <c r="V2331" s="25" t="n">
        <v>12</v>
      </c>
      <c r="W2331" s="25" t="n">
        <v>155</v>
      </c>
      <c r="X2331" s="25" t="n">
        <v>1</v>
      </c>
      <c r="Y2331" s="25" t="n">
        <v>30</v>
      </c>
      <c r="Z2331" s="25" t="n">
        <v>30</v>
      </c>
      <c r="AA2331" s="22" t="s">
        <v>8721</v>
      </c>
      <c r="AB2331" s="22" t="s">
        <v>8722</v>
      </c>
    </row>
    <row r="2332" customFormat="false" ht="15" hidden="false" customHeight="false" outlineLevel="0" collapsed="false">
      <c r="A2332" s="27"/>
      <c r="B2332" s="28" t="s">
        <v>8723</v>
      </c>
      <c r="C2332" s="29" t="s">
        <v>8724</v>
      </c>
      <c r="D2332" s="24"/>
      <c r="E2332" s="25" t="n">
        <f aca="false">IF($J$11&gt;=200000,J2332,IF($J$11&gt;=110000,L2332,IF($J$11&gt;=60000,N2332,P2332)))</f>
        <v>0</v>
      </c>
      <c r="F2332" s="25" t="n">
        <f aca="false">D2332*Z2332</f>
        <v>0</v>
      </c>
      <c r="G2332" s="25" t="n">
        <f aca="false">D2332*Y2332</f>
        <v>0</v>
      </c>
      <c r="H2332" s="25" t="n">
        <f aca="false">D2332*R2332</f>
        <v>0</v>
      </c>
      <c r="I2332" s="25" t="n">
        <f aca="false">D2332*S2332</f>
        <v>0</v>
      </c>
      <c r="J2332" s="26" t="n">
        <f aca="false">K2332*F2332</f>
        <v>0</v>
      </c>
      <c r="K2332" s="26" t="n">
        <v>20</v>
      </c>
      <c r="L2332" s="26" t="n">
        <f aca="false">M2332*F2332</f>
        <v>0</v>
      </c>
      <c r="M2332" s="26" t="n">
        <v>20</v>
      </c>
      <c r="N2332" s="26" t="n">
        <f aca="false">O2332*F2332</f>
        <v>0</v>
      </c>
      <c r="O2332" s="26" t="n">
        <v>20</v>
      </c>
      <c r="P2332" s="26" t="n">
        <f aca="false">Q2332*F2332</f>
        <v>0</v>
      </c>
      <c r="Q2332" s="26" t="n">
        <v>20</v>
      </c>
      <c r="R2332" s="25" t="n">
        <v>0.8</v>
      </c>
      <c r="S2332" s="25" t="n">
        <v>0.007</v>
      </c>
      <c r="T2332" s="25" t="n">
        <v>18</v>
      </c>
      <c r="U2332" s="25" t="n">
        <v>0.2</v>
      </c>
      <c r="V2332" s="25" t="n">
        <v>12</v>
      </c>
      <c r="W2332" s="25" t="n">
        <v>155</v>
      </c>
      <c r="X2332" s="25" t="n">
        <v>1</v>
      </c>
      <c r="Y2332" s="25" t="n">
        <v>30</v>
      </c>
      <c r="Z2332" s="25" t="n">
        <v>30</v>
      </c>
      <c r="AA2332" s="22" t="s">
        <v>8725</v>
      </c>
      <c r="AB2332" s="22" t="s">
        <v>8726</v>
      </c>
    </row>
    <row r="2333" customFormat="false" ht="15" hidden="false" customHeight="false" outlineLevel="0" collapsed="false">
      <c r="A2333" s="27"/>
      <c r="B2333" s="28" t="s">
        <v>8727</v>
      </c>
      <c r="C2333" s="29" t="s">
        <v>8728</v>
      </c>
      <c r="D2333" s="24"/>
      <c r="E2333" s="25" t="n">
        <f aca="false">IF($J$11&gt;=200000,J2333,IF($J$11&gt;=110000,L2333,IF($J$11&gt;=60000,N2333,P2333)))</f>
        <v>0</v>
      </c>
      <c r="F2333" s="25" t="n">
        <f aca="false">D2333*Z2333</f>
        <v>0</v>
      </c>
      <c r="G2333" s="25" t="n">
        <f aca="false">D2333*Y2333</f>
        <v>0</v>
      </c>
      <c r="H2333" s="25" t="n">
        <f aca="false">D2333*R2333</f>
        <v>0</v>
      </c>
      <c r="I2333" s="25" t="n">
        <f aca="false">D2333*S2333</f>
        <v>0</v>
      </c>
      <c r="J2333" s="26" t="n">
        <f aca="false">K2333*F2333</f>
        <v>0</v>
      </c>
      <c r="K2333" s="26" t="n">
        <v>25</v>
      </c>
      <c r="L2333" s="26" t="n">
        <f aca="false">M2333*F2333</f>
        <v>0</v>
      </c>
      <c r="M2333" s="26" t="n">
        <v>25</v>
      </c>
      <c r="N2333" s="26" t="n">
        <f aca="false">O2333*F2333</f>
        <v>0</v>
      </c>
      <c r="O2333" s="26" t="n">
        <v>25</v>
      </c>
      <c r="P2333" s="26" t="n">
        <f aca="false">Q2333*F2333</f>
        <v>0</v>
      </c>
      <c r="Q2333" s="26" t="n">
        <v>25</v>
      </c>
      <c r="R2333" s="25" t="n">
        <v>1</v>
      </c>
      <c r="S2333" s="25" t="n">
        <v>0.005</v>
      </c>
      <c r="T2333" s="25" t="n">
        <v>40</v>
      </c>
      <c r="U2333" s="25" t="n">
        <v>0.1</v>
      </c>
      <c r="V2333" s="25" t="n">
        <v>15</v>
      </c>
      <c r="W2333" s="25" t="n">
        <v>165</v>
      </c>
      <c r="X2333" s="25" t="n">
        <v>1</v>
      </c>
      <c r="Y2333" s="25" t="n">
        <v>20</v>
      </c>
      <c r="Z2333" s="25" t="n">
        <v>20</v>
      </c>
      <c r="AA2333" s="22" t="s">
        <v>8729</v>
      </c>
      <c r="AB2333" s="22" t="s">
        <v>8730</v>
      </c>
    </row>
    <row r="2334" customFormat="false" ht="15" hidden="false" customHeight="false" outlineLevel="0" collapsed="false">
      <c r="A2334" s="27"/>
      <c r="B2334" s="28" t="s">
        <v>8731</v>
      </c>
      <c r="C2334" s="29" t="s">
        <v>8732</v>
      </c>
      <c r="D2334" s="24"/>
      <c r="E2334" s="25" t="n">
        <f aca="false">IF($J$11&gt;=200000,J2334,IF($J$11&gt;=110000,L2334,IF($J$11&gt;=60000,N2334,P2334)))</f>
        <v>0</v>
      </c>
      <c r="F2334" s="25" t="n">
        <f aca="false">D2334*Z2334</f>
        <v>0</v>
      </c>
      <c r="G2334" s="25" t="n">
        <f aca="false">D2334*Y2334</f>
        <v>0</v>
      </c>
      <c r="H2334" s="25" t="n">
        <f aca="false">D2334*R2334</f>
        <v>0</v>
      </c>
      <c r="I2334" s="25" t="n">
        <f aca="false">D2334*S2334</f>
        <v>0</v>
      </c>
      <c r="J2334" s="26" t="n">
        <f aca="false">K2334*F2334</f>
        <v>0</v>
      </c>
      <c r="K2334" s="26" t="n">
        <v>20</v>
      </c>
      <c r="L2334" s="26" t="n">
        <f aca="false">M2334*F2334</f>
        <v>0</v>
      </c>
      <c r="M2334" s="26" t="n">
        <v>20</v>
      </c>
      <c r="N2334" s="26" t="n">
        <f aca="false">O2334*F2334</f>
        <v>0</v>
      </c>
      <c r="O2334" s="26" t="n">
        <v>20</v>
      </c>
      <c r="P2334" s="26" t="n">
        <f aca="false">Q2334*F2334</f>
        <v>0</v>
      </c>
      <c r="Q2334" s="26" t="n">
        <v>20</v>
      </c>
      <c r="R2334" s="25" t="n">
        <v>0.8</v>
      </c>
      <c r="S2334" s="25" t="n">
        <v>0.007</v>
      </c>
      <c r="T2334" s="25" t="n">
        <v>18</v>
      </c>
      <c r="U2334" s="25" t="n">
        <v>0.2</v>
      </c>
      <c r="V2334" s="25" t="n">
        <v>12</v>
      </c>
      <c r="W2334" s="25" t="n">
        <v>155</v>
      </c>
      <c r="X2334" s="25" t="n">
        <v>1</v>
      </c>
      <c r="Y2334" s="25" t="n">
        <v>30</v>
      </c>
      <c r="Z2334" s="25" t="n">
        <v>30</v>
      </c>
      <c r="AA2334" s="22" t="s">
        <v>8733</v>
      </c>
      <c r="AB2334" s="22" t="s">
        <v>8734</v>
      </c>
    </row>
    <row r="2335" customFormat="false" ht="15" hidden="false" customHeight="false" outlineLevel="0" collapsed="false">
      <c r="A2335" s="27"/>
      <c r="B2335" s="28" t="s">
        <v>8735</v>
      </c>
      <c r="C2335" s="29" t="s">
        <v>8736</v>
      </c>
      <c r="D2335" s="24"/>
      <c r="E2335" s="25" t="n">
        <f aca="false">IF($J$11&gt;=200000,J2335,IF($J$11&gt;=110000,L2335,IF($J$11&gt;=60000,N2335,P2335)))</f>
        <v>0</v>
      </c>
      <c r="F2335" s="25" t="n">
        <f aca="false">D2335*Z2335</f>
        <v>0</v>
      </c>
      <c r="G2335" s="25" t="n">
        <f aca="false">D2335*Y2335</f>
        <v>0</v>
      </c>
      <c r="H2335" s="25" t="n">
        <f aca="false">D2335*R2335</f>
        <v>0</v>
      </c>
      <c r="I2335" s="25" t="n">
        <f aca="false">D2335*S2335</f>
        <v>0</v>
      </c>
      <c r="J2335" s="26" t="n">
        <f aca="false">K2335*F2335</f>
        <v>0</v>
      </c>
      <c r="K2335" s="26" t="n">
        <v>25</v>
      </c>
      <c r="L2335" s="26" t="n">
        <f aca="false">M2335*F2335</f>
        <v>0</v>
      </c>
      <c r="M2335" s="26" t="n">
        <v>25</v>
      </c>
      <c r="N2335" s="26" t="n">
        <f aca="false">O2335*F2335</f>
        <v>0</v>
      </c>
      <c r="O2335" s="26" t="n">
        <v>25</v>
      </c>
      <c r="P2335" s="26" t="n">
        <f aca="false">Q2335*F2335</f>
        <v>0</v>
      </c>
      <c r="Q2335" s="26" t="n">
        <v>25</v>
      </c>
      <c r="R2335" s="25" t="n">
        <v>1</v>
      </c>
      <c r="S2335" s="25" t="n">
        <v>0.005</v>
      </c>
      <c r="T2335" s="25" t="n">
        <v>40</v>
      </c>
      <c r="U2335" s="25" t="n">
        <v>0.1</v>
      </c>
      <c r="V2335" s="25" t="n">
        <v>15</v>
      </c>
      <c r="W2335" s="25" t="n">
        <v>165</v>
      </c>
      <c r="X2335" s="25" t="n">
        <v>1</v>
      </c>
      <c r="Y2335" s="25" t="n">
        <v>20</v>
      </c>
      <c r="Z2335" s="25" t="n">
        <v>20</v>
      </c>
      <c r="AA2335" s="22" t="s">
        <v>8737</v>
      </c>
      <c r="AB2335" s="22" t="s">
        <v>8738</v>
      </c>
    </row>
    <row r="2336" customFormat="false" ht="15" hidden="false" customHeight="false" outlineLevel="0" collapsed="false">
      <c r="A2336" s="27"/>
      <c r="B2336" s="28" t="s">
        <v>8739</v>
      </c>
      <c r="C2336" s="29" t="s">
        <v>8740</v>
      </c>
      <c r="D2336" s="24"/>
      <c r="E2336" s="25" t="n">
        <f aca="false">IF($J$11&gt;=200000,J2336,IF($J$11&gt;=110000,L2336,IF($J$11&gt;=60000,N2336,P2336)))</f>
        <v>0</v>
      </c>
      <c r="F2336" s="25" t="n">
        <f aca="false">D2336*Z2336</f>
        <v>0</v>
      </c>
      <c r="G2336" s="25" t="n">
        <f aca="false">D2336*Y2336</f>
        <v>0</v>
      </c>
      <c r="H2336" s="25" t="n">
        <f aca="false">D2336*R2336</f>
        <v>0</v>
      </c>
      <c r="I2336" s="25" t="n">
        <f aca="false">D2336*S2336</f>
        <v>0</v>
      </c>
      <c r="J2336" s="26" t="n">
        <f aca="false">K2336*F2336</f>
        <v>0</v>
      </c>
      <c r="K2336" s="26" t="n">
        <v>20</v>
      </c>
      <c r="L2336" s="26" t="n">
        <f aca="false">M2336*F2336</f>
        <v>0</v>
      </c>
      <c r="M2336" s="26" t="n">
        <v>20</v>
      </c>
      <c r="N2336" s="26" t="n">
        <f aca="false">O2336*F2336</f>
        <v>0</v>
      </c>
      <c r="O2336" s="26" t="n">
        <v>20</v>
      </c>
      <c r="P2336" s="26" t="n">
        <f aca="false">Q2336*F2336</f>
        <v>0</v>
      </c>
      <c r="Q2336" s="26" t="n">
        <v>20</v>
      </c>
      <c r="R2336" s="25" t="n">
        <v>0.8</v>
      </c>
      <c r="S2336" s="25" t="n">
        <v>0.007</v>
      </c>
      <c r="T2336" s="25" t="n">
        <v>18</v>
      </c>
      <c r="U2336" s="25" t="n">
        <v>0.2</v>
      </c>
      <c r="V2336" s="25" t="n">
        <v>12</v>
      </c>
      <c r="W2336" s="25" t="n">
        <v>155</v>
      </c>
      <c r="X2336" s="25" t="n">
        <v>1</v>
      </c>
      <c r="Y2336" s="25" t="n">
        <v>30</v>
      </c>
      <c r="Z2336" s="25" t="n">
        <v>30</v>
      </c>
      <c r="AA2336" s="22" t="s">
        <v>8741</v>
      </c>
      <c r="AB2336" s="22" t="s">
        <v>8742</v>
      </c>
    </row>
    <row r="2337" customFormat="false" ht="15" hidden="false" customHeight="false" outlineLevel="0" collapsed="false">
      <c r="A2337" s="27"/>
      <c r="B2337" s="28" t="s">
        <v>8743</v>
      </c>
      <c r="C2337" s="29" t="s">
        <v>8744</v>
      </c>
      <c r="D2337" s="24"/>
      <c r="E2337" s="25" t="n">
        <f aca="false">IF($J$11&gt;=200000,J2337,IF($J$11&gt;=110000,L2337,IF($J$11&gt;=60000,N2337,P2337)))</f>
        <v>0</v>
      </c>
      <c r="F2337" s="25" t="n">
        <f aca="false">D2337*Z2337</f>
        <v>0</v>
      </c>
      <c r="G2337" s="25" t="n">
        <f aca="false">D2337*Y2337</f>
        <v>0</v>
      </c>
      <c r="H2337" s="25" t="n">
        <f aca="false">D2337*R2337</f>
        <v>0</v>
      </c>
      <c r="I2337" s="25" t="n">
        <f aca="false">D2337*S2337</f>
        <v>0</v>
      </c>
      <c r="J2337" s="26" t="n">
        <f aca="false">K2337*F2337</f>
        <v>0</v>
      </c>
      <c r="K2337" s="26" t="n">
        <v>25</v>
      </c>
      <c r="L2337" s="26" t="n">
        <f aca="false">M2337*F2337</f>
        <v>0</v>
      </c>
      <c r="M2337" s="26" t="n">
        <v>25</v>
      </c>
      <c r="N2337" s="26" t="n">
        <f aca="false">O2337*F2337</f>
        <v>0</v>
      </c>
      <c r="O2337" s="26" t="n">
        <v>25</v>
      </c>
      <c r="P2337" s="26" t="n">
        <f aca="false">Q2337*F2337</f>
        <v>0</v>
      </c>
      <c r="Q2337" s="26" t="n">
        <v>25</v>
      </c>
      <c r="R2337" s="25" t="n">
        <v>1</v>
      </c>
      <c r="S2337" s="25" t="n">
        <v>0.005</v>
      </c>
      <c r="T2337" s="25" t="n">
        <v>40</v>
      </c>
      <c r="U2337" s="25" t="n">
        <v>0.1</v>
      </c>
      <c r="V2337" s="25" t="n">
        <v>15</v>
      </c>
      <c r="W2337" s="25" t="n">
        <v>165</v>
      </c>
      <c r="X2337" s="25" t="n">
        <v>1</v>
      </c>
      <c r="Y2337" s="25" t="n">
        <v>20</v>
      </c>
      <c r="Z2337" s="25" t="n">
        <v>20</v>
      </c>
      <c r="AA2337" s="22" t="s">
        <v>8745</v>
      </c>
      <c r="AB2337" s="22" t="s">
        <v>8746</v>
      </c>
    </row>
    <row r="2338" customFormat="false" ht="15" hidden="false" customHeight="false" outlineLevel="0" collapsed="false">
      <c r="A2338" s="27"/>
      <c r="B2338" s="28" t="s">
        <v>8747</v>
      </c>
      <c r="C2338" s="29" t="s">
        <v>8748</v>
      </c>
      <c r="D2338" s="24"/>
      <c r="E2338" s="25" t="n">
        <f aca="false">IF($J$11&gt;=200000,J2338,IF($J$11&gt;=110000,L2338,IF($J$11&gt;=60000,N2338,P2338)))</f>
        <v>0</v>
      </c>
      <c r="F2338" s="25" t="n">
        <f aca="false">D2338*Z2338</f>
        <v>0</v>
      </c>
      <c r="G2338" s="25" t="n">
        <f aca="false">D2338*Y2338</f>
        <v>0</v>
      </c>
      <c r="H2338" s="25" t="n">
        <f aca="false">D2338*R2338</f>
        <v>0</v>
      </c>
      <c r="I2338" s="25" t="n">
        <f aca="false">D2338*S2338</f>
        <v>0</v>
      </c>
      <c r="J2338" s="26" t="n">
        <f aca="false">K2338*F2338</f>
        <v>0</v>
      </c>
      <c r="K2338" s="26" t="n">
        <v>25</v>
      </c>
      <c r="L2338" s="26" t="n">
        <f aca="false">M2338*F2338</f>
        <v>0</v>
      </c>
      <c r="M2338" s="26" t="n">
        <v>25</v>
      </c>
      <c r="N2338" s="26" t="n">
        <f aca="false">O2338*F2338</f>
        <v>0</v>
      </c>
      <c r="O2338" s="26" t="n">
        <v>25</v>
      </c>
      <c r="P2338" s="26" t="n">
        <f aca="false">Q2338*F2338</f>
        <v>0</v>
      </c>
      <c r="Q2338" s="26" t="n">
        <v>25</v>
      </c>
      <c r="R2338" s="25" t="n">
        <v>1</v>
      </c>
      <c r="S2338" s="25" t="n">
        <v>0.005</v>
      </c>
      <c r="T2338" s="25" t="n">
        <v>40</v>
      </c>
      <c r="U2338" s="25" t="n">
        <v>0.1</v>
      </c>
      <c r="V2338" s="25" t="n">
        <v>15</v>
      </c>
      <c r="W2338" s="25" t="n">
        <v>165</v>
      </c>
      <c r="X2338" s="25" t="n">
        <v>1</v>
      </c>
      <c r="Y2338" s="25" t="n">
        <v>20</v>
      </c>
      <c r="Z2338" s="25" t="n">
        <v>20</v>
      </c>
      <c r="AA2338" s="22" t="s">
        <v>8749</v>
      </c>
      <c r="AB2338" s="22" t="s">
        <v>8750</v>
      </c>
    </row>
    <row r="2339" customFormat="false" ht="15" hidden="false" customHeight="false" outlineLevel="0" collapsed="false">
      <c r="A2339" s="27"/>
      <c r="B2339" s="28" t="s">
        <v>8751</v>
      </c>
      <c r="C2339" s="29" t="s">
        <v>8752</v>
      </c>
      <c r="D2339" s="24"/>
      <c r="E2339" s="25" t="n">
        <f aca="false">IF($J$11&gt;=200000,J2339,IF($J$11&gt;=110000,L2339,IF($J$11&gt;=60000,N2339,P2339)))</f>
        <v>0</v>
      </c>
      <c r="F2339" s="25" t="n">
        <f aca="false">D2339*Z2339</f>
        <v>0</v>
      </c>
      <c r="G2339" s="25" t="n">
        <f aca="false">D2339*Y2339</f>
        <v>0</v>
      </c>
      <c r="H2339" s="25" t="n">
        <f aca="false">D2339*R2339</f>
        <v>0</v>
      </c>
      <c r="I2339" s="25" t="n">
        <f aca="false">D2339*S2339</f>
        <v>0</v>
      </c>
      <c r="J2339" s="26" t="n">
        <f aca="false">K2339*F2339</f>
        <v>0</v>
      </c>
      <c r="K2339" s="26" t="n">
        <v>20</v>
      </c>
      <c r="L2339" s="26" t="n">
        <f aca="false">M2339*F2339</f>
        <v>0</v>
      </c>
      <c r="M2339" s="26" t="n">
        <v>20</v>
      </c>
      <c r="N2339" s="26" t="n">
        <f aca="false">O2339*F2339</f>
        <v>0</v>
      </c>
      <c r="O2339" s="26" t="n">
        <v>20</v>
      </c>
      <c r="P2339" s="26" t="n">
        <f aca="false">Q2339*F2339</f>
        <v>0</v>
      </c>
      <c r="Q2339" s="26" t="n">
        <v>20</v>
      </c>
      <c r="R2339" s="25" t="n">
        <v>0.8</v>
      </c>
      <c r="S2339" s="25" t="n">
        <v>0.007</v>
      </c>
      <c r="T2339" s="25" t="n">
        <v>18</v>
      </c>
      <c r="U2339" s="25" t="n">
        <v>0.2</v>
      </c>
      <c r="V2339" s="25" t="n">
        <v>12</v>
      </c>
      <c r="W2339" s="25" t="n">
        <v>155</v>
      </c>
      <c r="X2339" s="25" t="n">
        <v>1</v>
      </c>
      <c r="Y2339" s="25" t="n">
        <v>30</v>
      </c>
      <c r="Z2339" s="25" t="n">
        <v>30</v>
      </c>
      <c r="AA2339" s="22" t="s">
        <v>8753</v>
      </c>
      <c r="AB2339" s="22" t="s">
        <v>8754</v>
      </c>
    </row>
    <row r="2340" customFormat="false" ht="15" hidden="false" customHeight="false" outlineLevel="0" collapsed="false">
      <c r="A2340" s="27"/>
      <c r="B2340" s="28" t="s">
        <v>8755</v>
      </c>
      <c r="C2340" s="29" t="s">
        <v>8756</v>
      </c>
      <c r="D2340" s="24"/>
      <c r="E2340" s="25" t="n">
        <f aca="false">IF($J$11&gt;=200000,J2340,IF($J$11&gt;=110000,L2340,IF($J$11&gt;=60000,N2340,P2340)))</f>
        <v>0</v>
      </c>
      <c r="F2340" s="25" t="n">
        <f aca="false">D2340*Z2340</f>
        <v>0</v>
      </c>
      <c r="G2340" s="25" t="n">
        <f aca="false">D2340*Y2340</f>
        <v>0</v>
      </c>
      <c r="H2340" s="25" t="n">
        <f aca="false">D2340*R2340</f>
        <v>0</v>
      </c>
      <c r="I2340" s="25" t="n">
        <f aca="false">D2340*S2340</f>
        <v>0</v>
      </c>
      <c r="J2340" s="26" t="n">
        <f aca="false">K2340*F2340</f>
        <v>0</v>
      </c>
      <c r="K2340" s="26" t="n">
        <v>25</v>
      </c>
      <c r="L2340" s="26" t="n">
        <f aca="false">M2340*F2340</f>
        <v>0</v>
      </c>
      <c r="M2340" s="26" t="n">
        <v>25</v>
      </c>
      <c r="N2340" s="26" t="n">
        <f aca="false">O2340*F2340</f>
        <v>0</v>
      </c>
      <c r="O2340" s="26" t="n">
        <v>25</v>
      </c>
      <c r="P2340" s="26" t="n">
        <f aca="false">Q2340*F2340</f>
        <v>0</v>
      </c>
      <c r="Q2340" s="26" t="n">
        <v>25</v>
      </c>
      <c r="R2340" s="25" t="n">
        <v>1</v>
      </c>
      <c r="S2340" s="25" t="n">
        <v>0.005</v>
      </c>
      <c r="T2340" s="25" t="n">
        <v>40</v>
      </c>
      <c r="U2340" s="25" t="n">
        <v>0.1</v>
      </c>
      <c r="V2340" s="25" t="n">
        <v>15</v>
      </c>
      <c r="W2340" s="25" t="n">
        <v>165</v>
      </c>
      <c r="X2340" s="25" t="n">
        <v>1</v>
      </c>
      <c r="Y2340" s="25" t="n">
        <v>20</v>
      </c>
      <c r="Z2340" s="25" t="n">
        <v>20</v>
      </c>
      <c r="AA2340" s="22" t="s">
        <v>8757</v>
      </c>
      <c r="AB2340" s="22" t="s">
        <v>8758</v>
      </c>
    </row>
    <row r="2341" customFormat="false" ht="15" hidden="false" customHeight="false" outlineLevel="0" collapsed="false">
      <c r="A2341" s="27"/>
      <c r="B2341" s="28" t="s">
        <v>8759</v>
      </c>
      <c r="C2341" s="29" t="s">
        <v>8760</v>
      </c>
      <c r="D2341" s="24"/>
      <c r="E2341" s="25" t="n">
        <f aca="false">IF($J$11&gt;=200000,J2341,IF($J$11&gt;=110000,L2341,IF($J$11&gt;=60000,N2341,P2341)))</f>
        <v>0</v>
      </c>
      <c r="F2341" s="25" t="n">
        <f aca="false">D2341*Z2341</f>
        <v>0</v>
      </c>
      <c r="G2341" s="25" t="n">
        <f aca="false">D2341*Y2341</f>
        <v>0</v>
      </c>
      <c r="H2341" s="25" t="n">
        <f aca="false">D2341*R2341</f>
        <v>0</v>
      </c>
      <c r="I2341" s="25" t="n">
        <f aca="false">D2341*S2341</f>
        <v>0</v>
      </c>
      <c r="J2341" s="26" t="n">
        <f aca="false">K2341*F2341</f>
        <v>0</v>
      </c>
      <c r="K2341" s="26" t="n">
        <v>25</v>
      </c>
      <c r="L2341" s="26" t="n">
        <f aca="false">M2341*F2341</f>
        <v>0</v>
      </c>
      <c r="M2341" s="26" t="n">
        <v>25</v>
      </c>
      <c r="N2341" s="26" t="n">
        <f aca="false">O2341*F2341</f>
        <v>0</v>
      </c>
      <c r="O2341" s="26" t="n">
        <v>25</v>
      </c>
      <c r="P2341" s="26" t="n">
        <f aca="false">Q2341*F2341</f>
        <v>0</v>
      </c>
      <c r="Q2341" s="26" t="n">
        <v>25</v>
      </c>
      <c r="R2341" s="25" t="n">
        <v>1</v>
      </c>
      <c r="S2341" s="25" t="n">
        <v>0.005</v>
      </c>
      <c r="T2341" s="25" t="n">
        <v>40</v>
      </c>
      <c r="U2341" s="25" t="n">
        <v>0.1</v>
      </c>
      <c r="V2341" s="25" t="n">
        <v>15</v>
      </c>
      <c r="W2341" s="25" t="n">
        <v>165</v>
      </c>
      <c r="X2341" s="25" t="n">
        <v>1</v>
      </c>
      <c r="Y2341" s="25" t="n">
        <v>20</v>
      </c>
      <c r="Z2341" s="25" t="n">
        <v>20</v>
      </c>
      <c r="AA2341" s="22" t="s">
        <v>8761</v>
      </c>
      <c r="AB2341" s="22" t="s">
        <v>8762</v>
      </c>
    </row>
    <row r="2342" customFormat="false" ht="15" hidden="false" customHeight="false" outlineLevel="0" collapsed="false">
      <c r="A2342" s="21" t="s">
        <v>8763</v>
      </c>
      <c r="B2342" s="21"/>
      <c r="C2342" s="21"/>
      <c r="D2342" s="21"/>
      <c r="E2342" s="21"/>
      <c r="F2342" s="21"/>
      <c r="G2342" s="21"/>
      <c r="H2342" s="21"/>
      <c r="I2342" s="21"/>
      <c r="J2342" s="21"/>
      <c r="K2342" s="21"/>
      <c r="L2342" s="21"/>
      <c r="M2342" s="21"/>
      <c r="N2342" s="21"/>
      <c r="O2342" s="21"/>
      <c r="P2342" s="21"/>
      <c r="Q2342" s="21"/>
      <c r="R2342" s="21"/>
      <c r="S2342" s="21"/>
      <c r="T2342" s="21"/>
      <c r="U2342" s="21"/>
      <c r="V2342" s="21"/>
      <c r="W2342" s="21"/>
      <c r="X2342" s="21"/>
      <c r="Y2342" s="21"/>
      <c r="Z2342" s="21"/>
      <c r="AA2342" s="21"/>
      <c r="AB2342" s="21"/>
    </row>
    <row r="2343" customFormat="false" ht="15" hidden="false" customHeight="false" outlineLevel="0" collapsed="false">
      <c r="A2343" s="27"/>
      <c r="B2343" s="28" t="s">
        <v>8764</v>
      </c>
      <c r="C2343" s="29" t="s">
        <v>8765</v>
      </c>
      <c r="D2343" s="24"/>
      <c r="E2343" s="25" t="n">
        <f aca="false">IF($J$11&gt;=200000,J2343,IF($J$11&gt;=110000,L2343,IF($J$11&gt;=60000,N2343,P2343)))</f>
        <v>0</v>
      </c>
      <c r="F2343" s="25" t="n">
        <f aca="false">D2343*Z2343</f>
        <v>0</v>
      </c>
      <c r="G2343" s="25" t="n">
        <f aca="false">D2343*Y2343</f>
        <v>0</v>
      </c>
      <c r="H2343" s="25" t="n">
        <f aca="false">D2343*R2343</f>
        <v>0</v>
      </c>
      <c r="I2343" s="25" t="n">
        <f aca="false">D2343*S2343</f>
        <v>0</v>
      </c>
      <c r="J2343" s="26" t="n">
        <f aca="false">K2343*F2343</f>
        <v>0</v>
      </c>
      <c r="K2343" s="26" t="n">
        <v>50</v>
      </c>
      <c r="L2343" s="26" t="n">
        <f aca="false">M2343*F2343</f>
        <v>0</v>
      </c>
      <c r="M2343" s="26" t="n">
        <v>50</v>
      </c>
      <c r="N2343" s="26" t="n">
        <f aca="false">O2343*F2343</f>
        <v>0</v>
      </c>
      <c r="O2343" s="26" t="n">
        <v>50</v>
      </c>
      <c r="P2343" s="26" t="n">
        <f aca="false">Q2343*F2343</f>
        <v>0</v>
      </c>
      <c r="Q2343" s="26" t="n">
        <v>50</v>
      </c>
      <c r="R2343" s="25" t="n">
        <v>0.7</v>
      </c>
      <c r="S2343" s="25" t="n">
        <v>0.007</v>
      </c>
      <c r="T2343" s="25" t="n">
        <v>55</v>
      </c>
      <c r="U2343" s="25" t="n">
        <v>0.08</v>
      </c>
      <c r="V2343" s="25" t="n">
        <v>143</v>
      </c>
      <c r="W2343" s="25" t="n">
        <v>157</v>
      </c>
      <c r="X2343" s="25" t="n">
        <v>1</v>
      </c>
      <c r="Y2343" s="25" t="n">
        <v>10</v>
      </c>
      <c r="Z2343" s="25" t="n">
        <v>10</v>
      </c>
      <c r="AA2343" s="22" t="s">
        <v>8766</v>
      </c>
      <c r="AB2343" s="22" t="s">
        <v>8767</v>
      </c>
    </row>
    <row r="2344" customFormat="false" ht="15" hidden="false" customHeight="false" outlineLevel="0" collapsed="false">
      <c r="A2344" s="27"/>
      <c r="B2344" s="28" t="s">
        <v>8768</v>
      </c>
      <c r="C2344" s="29" t="s">
        <v>8769</v>
      </c>
      <c r="D2344" s="24"/>
      <c r="E2344" s="25" t="n">
        <f aca="false">IF($J$11&gt;=200000,J2344,IF($J$11&gt;=110000,L2344,IF($J$11&gt;=60000,N2344,P2344)))</f>
        <v>0</v>
      </c>
      <c r="F2344" s="25" t="n">
        <f aca="false">D2344*Z2344</f>
        <v>0</v>
      </c>
      <c r="G2344" s="25" t="n">
        <f aca="false">D2344*Y2344</f>
        <v>0</v>
      </c>
      <c r="H2344" s="25" t="n">
        <f aca="false">D2344*R2344</f>
        <v>0</v>
      </c>
      <c r="I2344" s="25" t="n">
        <f aca="false">D2344*S2344</f>
        <v>0</v>
      </c>
      <c r="J2344" s="26" t="n">
        <f aca="false">K2344*F2344</f>
        <v>0</v>
      </c>
      <c r="K2344" s="26" t="n">
        <v>60</v>
      </c>
      <c r="L2344" s="26" t="n">
        <f aca="false">M2344*F2344</f>
        <v>0</v>
      </c>
      <c r="M2344" s="26" t="n">
        <v>60</v>
      </c>
      <c r="N2344" s="26" t="n">
        <f aca="false">O2344*F2344</f>
        <v>0</v>
      </c>
      <c r="O2344" s="26" t="n">
        <v>60</v>
      </c>
      <c r="P2344" s="26" t="n">
        <f aca="false">Q2344*F2344</f>
        <v>0</v>
      </c>
      <c r="Q2344" s="26" t="n">
        <v>60</v>
      </c>
      <c r="R2344" s="25" t="n">
        <v>0.7</v>
      </c>
      <c r="S2344" s="25" t="n">
        <v>0.007</v>
      </c>
      <c r="T2344" s="25" t="n">
        <v>55</v>
      </c>
      <c r="U2344" s="25" t="n">
        <v>0.08</v>
      </c>
      <c r="V2344" s="25" t="n">
        <v>143</v>
      </c>
      <c r="W2344" s="25" t="n">
        <v>157</v>
      </c>
      <c r="X2344" s="25" t="n">
        <v>1</v>
      </c>
      <c r="Y2344" s="25" t="n">
        <v>10</v>
      </c>
      <c r="Z2344" s="25" t="n">
        <v>10</v>
      </c>
      <c r="AA2344" s="22" t="s">
        <v>8770</v>
      </c>
      <c r="AB2344" s="22" t="s">
        <v>8771</v>
      </c>
    </row>
    <row r="2345" customFormat="false" ht="15" hidden="false" customHeight="false" outlineLevel="0" collapsed="false">
      <c r="A2345" s="27"/>
      <c r="B2345" s="28" t="s">
        <v>8772</v>
      </c>
      <c r="C2345" s="29" t="s">
        <v>8773</v>
      </c>
      <c r="D2345" s="24"/>
      <c r="E2345" s="25" t="n">
        <f aca="false">IF($J$11&gt;=200000,J2345,IF($J$11&gt;=110000,L2345,IF($J$11&gt;=60000,N2345,P2345)))</f>
        <v>0</v>
      </c>
      <c r="F2345" s="25" t="n">
        <f aca="false">D2345*Z2345</f>
        <v>0</v>
      </c>
      <c r="G2345" s="25" t="n">
        <f aca="false">D2345*Y2345</f>
        <v>0</v>
      </c>
      <c r="H2345" s="25" t="n">
        <f aca="false">D2345*R2345</f>
        <v>0</v>
      </c>
      <c r="I2345" s="25" t="n">
        <f aca="false">D2345*S2345</f>
        <v>0</v>
      </c>
      <c r="J2345" s="26" t="n">
        <f aca="false">K2345*F2345</f>
        <v>0</v>
      </c>
      <c r="K2345" s="26" t="n">
        <v>40</v>
      </c>
      <c r="L2345" s="26" t="n">
        <f aca="false">M2345*F2345</f>
        <v>0</v>
      </c>
      <c r="M2345" s="26" t="n">
        <v>40</v>
      </c>
      <c r="N2345" s="26" t="n">
        <f aca="false">O2345*F2345</f>
        <v>0</v>
      </c>
      <c r="O2345" s="26" t="n">
        <v>40</v>
      </c>
      <c r="P2345" s="26" t="n">
        <f aca="false">Q2345*F2345</f>
        <v>0</v>
      </c>
      <c r="Q2345" s="26" t="n">
        <v>40</v>
      </c>
      <c r="R2345" s="25" t="n">
        <v>1.2</v>
      </c>
      <c r="S2345" s="25" t="n">
        <v>0.006</v>
      </c>
      <c r="T2345" s="25" t="n">
        <v>70</v>
      </c>
      <c r="U2345" s="25" t="n">
        <v>0.08</v>
      </c>
      <c r="V2345" s="25" t="n">
        <v>17</v>
      </c>
      <c r="W2345" s="25" t="n">
        <v>158</v>
      </c>
      <c r="X2345" s="25" t="n">
        <v>1</v>
      </c>
      <c r="Y2345" s="25" t="n">
        <v>14</v>
      </c>
      <c r="Z2345" s="25" t="n">
        <v>14</v>
      </c>
      <c r="AA2345" s="22" t="s">
        <v>8774</v>
      </c>
      <c r="AB2345" s="22" t="s">
        <v>8775</v>
      </c>
    </row>
    <row r="2346" customFormat="false" ht="15" hidden="false" customHeight="false" outlineLevel="0" collapsed="false">
      <c r="A2346" s="27"/>
      <c r="B2346" s="28" t="s">
        <v>8776</v>
      </c>
      <c r="C2346" s="29" t="s">
        <v>8777</v>
      </c>
      <c r="D2346" s="24"/>
      <c r="E2346" s="25" t="n">
        <f aca="false">IF($J$11&gt;=200000,J2346,IF($J$11&gt;=110000,L2346,IF($J$11&gt;=60000,N2346,P2346)))</f>
        <v>0</v>
      </c>
      <c r="F2346" s="25" t="n">
        <f aca="false">D2346*Z2346</f>
        <v>0</v>
      </c>
      <c r="G2346" s="25" t="n">
        <f aca="false">D2346*Y2346</f>
        <v>0</v>
      </c>
      <c r="H2346" s="25" t="n">
        <f aca="false">D2346*R2346</f>
        <v>0</v>
      </c>
      <c r="I2346" s="25" t="n">
        <f aca="false">D2346*S2346</f>
        <v>0</v>
      </c>
      <c r="J2346" s="26" t="n">
        <f aca="false">K2346*F2346</f>
        <v>0</v>
      </c>
      <c r="K2346" s="26" t="n">
        <v>40</v>
      </c>
      <c r="L2346" s="26" t="n">
        <f aca="false">M2346*F2346</f>
        <v>0</v>
      </c>
      <c r="M2346" s="26" t="n">
        <v>40</v>
      </c>
      <c r="N2346" s="26" t="n">
        <f aca="false">O2346*F2346</f>
        <v>0</v>
      </c>
      <c r="O2346" s="26" t="n">
        <v>40</v>
      </c>
      <c r="P2346" s="26" t="n">
        <f aca="false">Q2346*F2346</f>
        <v>0</v>
      </c>
      <c r="Q2346" s="26" t="n">
        <v>40</v>
      </c>
      <c r="R2346" s="25" t="n">
        <v>1.2</v>
      </c>
      <c r="S2346" s="25" t="n">
        <v>0.006</v>
      </c>
      <c r="T2346" s="25" t="n">
        <v>70</v>
      </c>
      <c r="U2346" s="25" t="n">
        <v>0.08</v>
      </c>
      <c r="V2346" s="25" t="n">
        <v>17</v>
      </c>
      <c r="W2346" s="25" t="n">
        <v>158</v>
      </c>
      <c r="X2346" s="25" t="n">
        <v>1</v>
      </c>
      <c r="Y2346" s="25" t="n">
        <v>14</v>
      </c>
      <c r="Z2346" s="25" t="n">
        <v>14</v>
      </c>
      <c r="AA2346" s="22" t="s">
        <v>8778</v>
      </c>
      <c r="AB2346" s="22" t="s">
        <v>8779</v>
      </c>
    </row>
    <row r="2347" customFormat="false" ht="15" hidden="false" customHeight="false" outlineLevel="0" collapsed="false">
      <c r="A2347" s="27"/>
      <c r="B2347" s="28" t="s">
        <v>8780</v>
      </c>
      <c r="C2347" s="29" t="s">
        <v>8781</v>
      </c>
      <c r="D2347" s="24"/>
      <c r="E2347" s="25" t="n">
        <f aca="false">IF($J$11&gt;=200000,J2347,IF($J$11&gt;=110000,L2347,IF($J$11&gt;=60000,N2347,P2347)))</f>
        <v>0</v>
      </c>
      <c r="F2347" s="25" t="n">
        <f aca="false">D2347*Z2347</f>
        <v>0</v>
      </c>
      <c r="G2347" s="25" t="n">
        <f aca="false">D2347*Y2347</f>
        <v>0</v>
      </c>
      <c r="H2347" s="25" t="n">
        <f aca="false">D2347*R2347</f>
        <v>0</v>
      </c>
      <c r="I2347" s="25" t="n">
        <f aca="false">D2347*S2347</f>
        <v>0</v>
      </c>
      <c r="J2347" s="26" t="n">
        <f aca="false">K2347*F2347</f>
        <v>0</v>
      </c>
      <c r="K2347" s="26" t="n">
        <v>40</v>
      </c>
      <c r="L2347" s="26" t="n">
        <f aca="false">M2347*F2347</f>
        <v>0</v>
      </c>
      <c r="M2347" s="26" t="n">
        <v>40</v>
      </c>
      <c r="N2347" s="26" t="n">
        <f aca="false">O2347*F2347</f>
        <v>0</v>
      </c>
      <c r="O2347" s="26" t="n">
        <v>40</v>
      </c>
      <c r="P2347" s="26" t="n">
        <f aca="false">Q2347*F2347</f>
        <v>0</v>
      </c>
      <c r="Q2347" s="26" t="n">
        <v>40</v>
      </c>
      <c r="R2347" s="25" t="n">
        <v>1.2</v>
      </c>
      <c r="S2347" s="25" t="n">
        <v>0.006</v>
      </c>
      <c r="T2347" s="25" t="n">
        <v>70</v>
      </c>
      <c r="U2347" s="25" t="n">
        <v>0.08</v>
      </c>
      <c r="V2347" s="25" t="n">
        <v>17</v>
      </c>
      <c r="W2347" s="25" t="n">
        <v>158</v>
      </c>
      <c r="X2347" s="25" t="n">
        <v>1</v>
      </c>
      <c r="Y2347" s="25" t="n">
        <v>14</v>
      </c>
      <c r="Z2347" s="25" t="n">
        <v>14</v>
      </c>
      <c r="AA2347" s="22" t="s">
        <v>8782</v>
      </c>
      <c r="AB2347" s="22" t="s">
        <v>8783</v>
      </c>
    </row>
    <row r="2348" customFormat="false" ht="15" hidden="false" customHeight="false" outlineLevel="0" collapsed="false">
      <c r="A2348" s="27"/>
      <c r="B2348" s="28" t="s">
        <v>8784</v>
      </c>
      <c r="C2348" s="29" t="s">
        <v>8785</v>
      </c>
      <c r="D2348" s="24"/>
      <c r="E2348" s="25" t="n">
        <f aca="false">IF($J$11&gt;=200000,J2348,IF($J$11&gt;=110000,L2348,IF($J$11&gt;=60000,N2348,P2348)))</f>
        <v>0</v>
      </c>
      <c r="F2348" s="25" t="n">
        <f aca="false">D2348*Z2348</f>
        <v>0</v>
      </c>
      <c r="G2348" s="25" t="n">
        <f aca="false">D2348*Y2348</f>
        <v>0</v>
      </c>
      <c r="H2348" s="25" t="n">
        <f aca="false">D2348*R2348</f>
        <v>0</v>
      </c>
      <c r="I2348" s="25" t="n">
        <f aca="false">D2348*S2348</f>
        <v>0</v>
      </c>
      <c r="J2348" s="26" t="n">
        <f aca="false">K2348*F2348</f>
        <v>0</v>
      </c>
      <c r="K2348" s="26" t="n">
        <v>40</v>
      </c>
      <c r="L2348" s="26" t="n">
        <f aca="false">M2348*F2348</f>
        <v>0</v>
      </c>
      <c r="M2348" s="26" t="n">
        <v>40</v>
      </c>
      <c r="N2348" s="26" t="n">
        <f aca="false">O2348*F2348</f>
        <v>0</v>
      </c>
      <c r="O2348" s="26" t="n">
        <v>40</v>
      </c>
      <c r="P2348" s="26" t="n">
        <f aca="false">Q2348*F2348</f>
        <v>0</v>
      </c>
      <c r="Q2348" s="26" t="n">
        <v>40</v>
      </c>
      <c r="R2348" s="25" t="n">
        <v>1.2</v>
      </c>
      <c r="S2348" s="25" t="n">
        <v>0.006</v>
      </c>
      <c r="T2348" s="25" t="n">
        <v>70</v>
      </c>
      <c r="U2348" s="25" t="n">
        <v>0.08</v>
      </c>
      <c r="V2348" s="25" t="n">
        <v>17</v>
      </c>
      <c r="W2348" s="25" t="n">
        <v>158</v>
      </c>
      <c r="X2348" s="25" t="n">
        <v>1</v>
      </c>
      <c r="Y2348" s="25" t="n">
        <v>14</v>
      </c>
      <c r="Z2348" s="25" t="n">
        <v>14</v>
      </c>
      <c r="AA2348" s="22" t="s">
        <v>8786</v>
      </c>
      <c r="AB2348" s="22" t="s">
        <v>8787</v>
      </c>
    </row>
    <row r="2349" customFormat="false" ht="15" hidden="false" customHeight="false" outlineLevel="0" collapsed="false">
      <c r="A2349" s="27"/>
      <c r="B2349" s="28" t="s">
        <v>8788</v>
      </c>
      <c r="C2349" s="29" t="s">
        <v>8789</v>
      </c>
      <c r="D2349" s="24"/>
      <c r="E2349" s="25" t="n">
        <f aca="false">IF($J$11&gt;=200000,J2349,IF($J$11&gt;=110000,L2349,IF($J$11&gt;=60000,N2349,P2349)))</f>
        <v>0</v>
      </c>
      <c r="F2349" s="25" t="n">
        <f aca="false">D2349*Z2349</f>
        <v>0</v>
      </c>
      <c r="G2349" s="25" t="n">
        <f aca="false">D2349*Y2349</f>
        <v>0</v>
      </c>
      <c r="H2349" s="25" t="n">
        <f aca="false">D2349*R2349</f>
        <v>0</v>
      </c>
      <c r="I2349" s="25" t="n">
        <f aca="false">D2349*S2349</f>
        <v>0</v>
      </c>
      <c r="J2349" s="26" t="n">
        <f aca="false">K2349*F2349</f>
        <v>0</v>
      </c>
      <c r="K2349" s="26" t="n">
        <v>40</v>
      </c>
      <c r="L2349" s="26" t="n">
        <f aca="false">M2349*F2349</f>
        <v>0</v>
      </c>
      <c r="M2349" s="26" t="n">
        <v>40</v>
      </c>
      <c r="N2349" s="26" t="n">
        <f aca="false">O2349*F2349</f>
        <v>0</v>
      </c>
      <c r="O2349" s="26" t="n">
        <v>40</v>
      </c>
      <c r="P2349" s="26" t="n">
        <f aca="false">Q2349*F2349</f>
        <v>0</v>
      </c>
      <c r="Q2349" s="26" t="n">
        <v>40</v>
      </c>
      <c r="R2349" s="25" t="n">
        <v>1.2</v>
      </c>
      <c r="S2349" s="25" t="n">
        <v>0.006</v>
      </c>
      <c r="T2349" s="25" t="n">
        <v>70</v>
      </c>
      <c r="U2349" s="25" t="n">
        <v>0.08</v>
      </c>
      <c r="V2349" s="25" t="n">
        <v>17</v>
      </c>
      <c r="W2349" s="25" t="n">
        <v>158</v>
      </c>
      <c r="X2349" s="25" t="n">
        <v>1</v>
      </c>
      <c r="Y2349" s="25" t="n">
        <v>14</v>
      </c>
      <c r="Z2349" s="25" t="n">
        <v>14</v>
      </c>
      <c r="AA2349" s="22" t="s">
        <v>8790</v>
      </c>
      <c r="AB2349" s="22" t="s">
        <v>8791</v>
      </c>
    </row>
    <row r="2350" customFormat="false" ht="15" hidden="false" customHeight="false" outlineLevel="0" collapsed="false">
      <c r="A2350" s="27"/>
      <c r="B2350" s="28" t="s">
        <v>8792</v>
      </c>
      <c r="C2350" s="29" t="s">
        <v>8793</v>
      </c>
      <c r="D2350" s="24"/>
      <c r="E2350" s="25" t="n">
        <f aca="false">IF($J$11&gt;=200000,J2350,IF($J$11&gt;=110000,L2350,IF($J$11&gt;=60000,N2350,P2350)))</f>
        <v>0</v>
      </c>
      <c r="F2350" s="25" t="n">
        <f aca="false">D2350*Z2350</f>
        <v>0</v>
      </c>
      <c r="G2350" s="25" t="n">
        <f aca="false">D2350*Y2350</f>
        <v>0</v>
      </c>
      <c r="H2350" s="25" t="n">
        <f aca="false">D2350*R2350</f>
        <v>0</v>
      </c>
      <c r="I2350" s="25" t="n">
        <f aca="false">D2350*S2350</f>
        <v>0</v>
      </c>
      <c r="J2350" s="26" t="n">
        <f aca="false">K2350*F2350</f>
        <v>0</v>
      </c>
      <c r="K2350" s="26" t="n">
        <v>40</v>
      </c>
      <c r="L2350" s="26" t="n">
        <f aca="false">M2350*F2350</f>
        <v>0</v>
      </c>
      <c r="M2350" s="26" t="n">
        <v>40</v>
      </c>
      <c r="N2350" s="26" t="n">
        <f aca="false">O2350*F2350</f>
        <v>0</v>
      </c>
      <c r="O2350" s="26" t="n">
        <v>40</v>
      </c>
      <c r="P2350" s="26" t="n">
        <f aca="false">Q2350*F2350</f>
        <v>0</v>
      </c>
      <c r="Q2350" s="26" t="n">
        <v>40</v>
      </c>
      <c r="R2350" s="25" t="n">
        <v>1.2</v>
      </c>
      <c r="S2350" s="25" t="n">
        <v>0.006</v>
      </c>
      <c r="T2350" s="25" t="n">
        <v>70</v>
      </c>
      <c r="U2350" s="25" t="n">
        <v>0.08</v>
      </c>
      <c r="V2350" s="25" t="n">
        <v>17</v>
      </c>
      <c r="W2350" s="25" t="n">
        <v>158</v>
      </c>
      <c r="X2350" s="25" t="n">
        <v>1</v>
      </c>
      <c r="Y2350" s="25" t="n">
        <v>14</v>
      </c>
      <c r="Z2350" s="25" t="n">
        <v>14</v>
      </c>
      <c r="AA2350" s="22" t="s">
        <v>8794</v>
      </c>
      <c r="AB2350" s="22" t="s">
        <v>8795</v>
      </c>
    </row>
    <row r="2351" customFormat="false" ht="15" hidden="false" customHeight="false" outlineLevel="0" collapsed="false">
      <c r="A2351" s="27"/>
      <c r="B2351" s="28" t="s">
        <v>8796</v>
      </c>
      <c r="C2351" s="29" t="s">
        <v>8797</v>
      </c>
      <c r="D2351" s="24"/>
      <c r="E2351" s="25" t="n">
        <f aca="false">IF($J$11&gt;=200000,J2351,IF($J$11&gt;=110000,L2351,IF($J$11&gt;=60000,N2351,P2351)))</f>
        <v>0</v>
      </c>
      <c r="F2351" s="25" t="n">
        <f aca="false">D2351*Z2351</f>
        <v>0</v>
      </c>
      <c r="G2351" s="25" t="n">
        <f aca="false">D2351*Y2351</f>
        <v>0</v>
      </c>
      <c r="H2351" s="25" t="n">
        <f aca="false">D2351*R2351</f>
        <v>0</v>
      </c>
      <c r="I2351" s="25" t="n">
        <f aca="false">D2351*S2351</f>
        <v>0</v>
      </c>
      <c r="J2351" s="26" t="n">
        <f aca="false">K2351*F2351</f>
        <v>0</v>
      </c>
      <c r="K2351" s="26" t="n">
        <v>40</v>
      </c>
      <c r="L2351" s="26" t="n">
        <f aca="false">M2351*F2351</f>
        <v>0</v>
      </c>
      <c r="M2351" s="26" t="n">
        <v>40</v>
      </c>
      <c r="N2351" s="26" t="n">
        <f aca="false">O2351*F2351</f>
        <v>0</v>
      </c>
      <c r="O2351" s="26" t="n">
        <v>40</v>
      </c>
      <c r="P2351" s="26" t="n">
        <f aca="false">Q2351*F2351</f>
        <v>0</v>
      </c>
      <c r="Q2351" s="26" t="n">
        <v>40</v>
      </c>
      <c r="R2351" s="25" t="n">
        <v>1.2</v>
      </c>
      <c r="S2351" s="25" t="n">
        <v>0.006</v>
      </c>
      <c r="T2351" s="25" t="n">
        <v>70</v>
      </c>
      <c r="U2351" s="25" t="n">
        <v>0.08</v>
      </c>
      <c r="V2351" s="25" t="n">
        <v>17</v>
      </c>
      <c r="W2351" s="25" t="n">
        <v>158</v>
      </c>
      <c r="X2351" s="25" t="n">
        <v>1</v>
      </c>
      <c r="Y2351" s="25" t="n">
        <v>14</v>
      </c>
      <c r="Z2351" s="25" t="n">
        <v>14</v>
      </c>
      <c r="AA2351" s="22" t="s">
        <v>8798</v>
      </c>
      <c r="AB2351" s="22" t="s">
        <v>8799</v>
      </c>
    </row>
    <row r="2352" customFormat="false" ht="15" hidden="false" customHeight="false" outlineLevel="0" collapsed="false">
      <c r="A2352" s="27"/>
      <c r="B2352" s="28" t="s">
        <v>8800</v>
      </c>
      <c r="C2352" s="29" t="s">
        <v>8801</v>
      </c>
      <c r="D2352" s="24"/>
      <c r="E2352" s="25" t="n">
        <f aca="false">IF($J$11&gt;=200000,J2352,IF($J$11&gt;=110000,L2352,IF($J$11&gt;=60000,N2352,P2352)))</f>
        <v>0</v>
      </c>
      <c r="F2352" s="25" t="n">
        <f aca="false">D2352*Z2352</f>
        <v>0</v>
      </c>
      <c r="G2352" s="25" t="n">
        <f aca="false">D2352*Y2352</f>
        <v>0</v>
      </c>
      <c r="H2352" s="25" t="n">
        <f aca="false">D2352*R2352</f>
        <v>0</v>
      </c>
      <c r="I2352" s="25" t="n">
        <f aca="false">D2352*S2352</f>
        <v>0</v>
      </c>
      <c r="J2352" s="26" t="n">
        <f aca="false">K2352*F2352</f>
        <v>0</v>
      </c>
      <c r="K2352" s="26" t="n">
        <v>40</v>
      </c>
      <c r="L2352" s="26" t="n">
        <f aca="false">M2352*F2352</f>
        <v>0</v>
      </c>
      <c r="M2352" s="26" t="n">
        <v>40</v>
      </c>
      <c r="N2352" s="26" t="n">
        <f aca="false">O2352*F2352</f>
        <v>0</v>
      </c>
      <c r="O2352" s="26" t="n">
        <v>40</v>
      </c>
      <c r="P2352" s="26" t="n">
        <f aca="false">Q2352*F2352</f>
        <v>0</v>
      </c>
      <c r="Q2352" s="26" t="n">
        <v>40</v>
      </c>
      <c r="R2352" s="25" t="n">
        <v>1.2</v>
      </c>
      <c r="S2352" s="25" t="n">
        <v>0.006</v>
      </c>
      <c r="T2352" s="25" t="n">
        <v>70</v>
      </c>
      <c r="U2352" s="25" t="n">
        <v>0.08</v>
      </c>
      <c r="V2352" s="25" t="n">
        <v>17</v>
      </c>
      <c r="W2352" s="25" t="n">
        <v>158</v>
      </c>
      <c r="X2352" s="25" t="n">
        <v>1</v>
      </c>
      <c r="Y2352" s="25" t="n">
        <v>14</v>
      </c>
      <c r="Z2352" s="25" t="n">
        <v>14</v>
      </c>
      <c r="AA2352" s="22" t="s">
        <v>8802</v>
      </c>
      <c r="AB2352" s="22" t="s">
        <v>8803</v>
      </c>
    </row>
    <row r="2353" customFormat="false" ht="15" hidden="false" customHeight="false" outlineLevel="0" collapsed="false">
      <c r="A2353" s="27"/>
      <c r="B2353" s="28" t="s">
        <v>8804</v>
      </c>
      <c r="C2353" s="29" t="s">
        <v>8805</v>
      </c>
      <c r="D2353" s="24"/>
      <c r="E2353" s="25" t="n">
        <f aca="false">IF($J$11&gt;=200000,J2353,IF($J$11&gt;=110000,L2353,IF($J$11&gt;=60000,N2353,P2353)))</f>
        <v>0</v>
      </c>
      <c r="F2353" s="25" t="n">
        <f aca="false">D2353*Z2353</f>
        <v>0</v>
      </c>
      <c r="G2353" s="25" t="n">
        <f aca="false">D2353*Y2353</f>
        <v>0</v>
      </c>
      <c r="H2353" s="25" t="n">
        <f aca="false">D2353*R2353</f>
        <v>0</v>
      </c>
      <c r="I2353" s="25" t="n">
        <f aca="false">D2353*S2353</f>
        <v>0</v>
      </c>
      <c r="J2353" s="26" t="n">
        <f aca="false">K2353*F2353</f>
        <v>0</v>
      </c>
      <c r="K2353" s="26" t="n">
        <v>50</v>
      </c>
      <c r="L2353" s="26" t="n">
        <f aca="false">M2353*F2353</f>
        <v>0</v>
      </c>
      <c r="M2353" s="26" t="n">
        <v>50</v>
      </c>
      <c r="N2353" s="26" t="n">
        <f aca="false">O2353*F2353</f>
        <v>0</v>
      </c>
      <c r="O2353" s="26" t="n">
        <v>50</v>
      </c>
      <c r="P2353" s="26" t="n">
        <f aca="false">Q2353*F2353</f>
        <v>0</v>
      </c>
      <c r="Q2353" s="26" t="n">
        <v>50</v>
      </c>
      <c r="R2353" s="25" t="n">
        <v>1.2</v>
      </c>
      <c r="S2353" s="25" t="n">
        <v>0.006</v>
      </c>
      <c r="T2353" s="25" t="n">
        <v>70</v>
      </c>
      <c r="U2353" s="25" t="n">
        <v>0.08</v>
      </c>
      <c r="V2353" s="25" t="n">
        <v>17</v>
      </c>
      <c r="W2353" s="25" t="n">
        <v>158</v>
      </c>
      <c r="X2353" s="25" t="n">
        <v>1</v>
      </c>
      <c r="Y2353" s="25" t="n">
        <v>14</v>
      </c>
      <c r="Z2353" s="25" t="n">
        <v>14</v>
      </c>
      <c r="AA2353" s="22" t="s">
        <v>8806</v>
      </c>
      <c r="AB2353" s="22" t="s">
        <v>8807</v>
      </c>
    </row>
    <row r="2354" customFormat="false" ht="15" hidden="false" customHeight="false" outlineLevel="0" collapsed="false">
      <c r="A2354" s="27"/>
      <c r="B2354" s="28" t="s">
        <v>8808</v>
      </c>
      <c r="C2354" s="29" t="s">
        <v>7631</v>
      </c>
      <c r="D2354" s="24"/>
      <c r="E2354" s="25" t="n">
        <f aca="false">IF($J$11&gt;=200000,J2354,IF($J$11&gt;=110000,L2354,IF($J$11&gt;=60000,N2354,P2354)))</f>
        <v>0</v>
      </c>
      <c r="F2354" s="25" t="n">
        <f aca="false">D2354*Z2354</f>
        <v>0</v>
      </c>
      <c r="G2354" s="25" t="n">
        <f aca="false">D2354*Y2354</f>
        <v>0</v>
      </c>
      <c r="H2354" s="25" t="n">
        <f aca="false">D2354*R2354</f>
        <v>0</v>
      </c>
      <c r="I2354" s="25" t="n">
        <f aca="false">D2354*S2354</f>
        <v>0</v>
      </c>
      <c r="J2354" s="26" t="n">
        <f aca="false">K2354*F2354</f>
        <v>0</v>
      </c>
      <c r="K2354" s="26" t="n">
        <v>40</v>
      </c>
      <c r="L2354" s="26" t="n">
        <f aca="false">M2354*F2354</f>
        <v>0</v>
      </c>
      <c r="M2354" s="26" t="n">
        <v>40</v>
      </c>
      <c r="N2354" s="26" t="n">
        <f aca="false">O2354*F2354</f>
        <v>0</v>
      </c>
      <c r="O2354" s="26" t="n">
        <v>40</v>
      </c>
      <c r="P2354" s="26" t="n">
        <f aca="false">Q2354*F2354</f>
        <v>0</v>
      </c>
      <c r="Q2354" s="26" t="n">
        <v>40</v>
      </c>
      <c r="R2354" s="25" t="n">
        <v>0.8</v>
      </c>
      <c r="S2354" s="25" t="n">
        <v>0.005</v>
      </c>
      <c r="T2354" s="25" t="n">
        <v>25</v>
      </c>
      <c r="U2354" s="25" t="n">
        <v>0.08</v>
      </c>
      <c r="V2354" s="25" t="n">
        <v>10</v>
      </c>
      <c r="W2354" s="25" t="n">
        <v>165</v>
      </c>
      <c r="X2354" s="25" t="n">
        <v>1</v>
      </c>
      <c r="Y2354" s="25" t="n">
        <v>28</v>
      </c>
      <c r="Z2354" s="25" t="n">
        <v>28</v>
      </c>
      <c r="AA2354" s="22" t="s">
        <v>8809</v>
      </c>
      <c r="AB2354" s="22" t="s">
        <v>8810</v>
      </c>
    </row>
    <row r="2355" customFormat="false" ht="15" hidden="false" customHeight="false" outlineLevel="0" collapsed="false">
      <c r="A2355" s="27"/>
      <c r="B2355" s="28" t="s">
        <v>8811</v>
      </c>
      <c r="C2355" s="29" t="s">
        <v>7648</v>
      </c>
      <c r="D2355" s="24"/>
      <c r="E2355" s="25" t="n">
        <f aca="false">IF($J$11&gt;=200000,J2355,IF($J$11&gt;=110000,L2355,IF($J$11&gt;=60000,N2355,P2355)))</f>
        <v>0</v>
      </c>
      <c r="F2355" s="25" t="n">
        <f aca="false">D2355*Z2355</f>
        <v>0</v>
      </c>
      <c r="G2355" s="25" t="n">
        <f aca="false">D2355*Y2355</f>
        <v>0</v>
      </c>
      <c r="H2355" s="25" t="n">
        <f aca="false">D2355*R2355</f>
        <v>0</v>
      </c>
      <c r="I2355" s="25" t="n">
        <f aca="false">D2355*S2355</f>
        <v>0</v>
      </c>
      <c r="J2355" s="26" t="n">
        <f aca="false">K2355*F2355</f>
        <v>0</v>
      </c>
      <c r="K2355" s="26" t="n">
        <v>50</v>
      </c>
      <c r="L2355" s="26" t="n">
        <f aca="false">M2355*F2355</f>
        <v>0</v>
      </c>
      <c r="M2355" s="26" t="n">
        <v>50</v>
      </c>
      <c r="N2355" s="26" t="n">
        <f aca="false">O2355*F2355</f>
        <v>0</v>
      </c>
      <c r="O2355" s="26" t="n">
        <v>50</v>
      </c>
      <c r="P2355" s="26" t="n">
        <f aca="false">Q2355*F2355</f>
        <v>0</v>
      </c>
      <c r="Q2355" s="26" t="n">
        <v>50</v>
      </c>
      <c r="R2355" s="25" t="n">
        <v>0.8</v>
      </c>
      <c r="S2355" s="25" t="n">
        <v>0.005</v>
      </c>
      <c r="T2355" s="25" t="n">
        <v>25</v>
      </c>
      <c r="U2355" s="25" t="n">
        <v>0.08</v>
      </c>
      <c r="V2355" s="25" t="n">
        <v>10</v>
      </c>
      <c r="W2355" s="25" t="n">
        <v>165</v>
      </c>
      <c r="X2355" s="25" t="n">
        <v>1</v>
      </c>
      <c r="Y2355" s="25" t="n">
        <v>28</v>
      </c>
      <c r="Z2355" s="25" t="n">
        <v>28</v>
      </c>
      <c r="AA2355" s="22" t="s">
        <v>8812</v>
      </c>
      <c r="AB2355" s="22" t="s">
        <v>8813</v>
      </c>
    </row>
    <row r="2356" customFormat="false" ht="15" hidden="false" customHeight="false" outlineLevel="0" collapsed="false">
      <c r="A2356" s="27"/>
      <c r="B2356" s="28" t="s">
        <v>8814</v>
      </c>
      <c r="C2356" s="29" t="s">
        <v>7648</v>
      </c>
      <c r="D2356" s="24"/>
      <c r="E2356" s="25" t="n">
        <f aca="false">IF($J$11&gt;=200000,J2356,IF($J$11&gt;=110000,L2356,IF($J$11&gt;=60000,N2356,P2356)))</f>
        <v>0</v>
      </c>
      <c r="F2356" s="25" t="n">
        <f aca="false">D2356*Z2356</f>
        <v>0</v>
      </c>
      <c r="G2356" s="25" t="n">
        <f aca="false">D2356*Y2356</f>
        <v>0</v>
      </c>
      <c r="H2356" s="25" t="n">
        <f aca="false">D2356*R2356</f>
        <v>0</v>
      </c>
      <c r="I2356" s="25" t="n">
        <f aca="false">D2356*S2356</f>
        <v>0</v>
      </c>
      <c r="J2356" s="26" t="n">
        <f aca="false">K2356*F2356</f>
        <v>0</v>
      </c>
      <c r="K2356" s="26" t="n">
        <v>40</v>
      </c>
      <c r="L2356" s="26" t="n">
        <f aca="false">M2356*F2356</f>
        <v>0</v>
      </c>
      <c r="M2356" s="26" t="n">
        <v>40</v>
      </c>
      <c r="N2356" s="26" t="n">
        <f aca="false">O2356*F2356</f>
        <v>0</v>
      </c>
      <c r="O2356" s="26" t="n">
        <v>40</v>
      </c>
      <c r="P2356" s="26" t="n">
        <f aca="false">Q2356*F2356</f>
        <v>0</v>
      </c>
      <c r="Q2356" s="26" t="n">
        <v>40</v>
      </c>
      <c r="R2356" s="25" t="n">
        <v>0.8</v>
      </c>
      <c r="S2356" s="25" t="n">
        <v>0.005</v>
      </c>
      <c r="T2356" s="25" t="n">
        <v>25</v>
      </c>
      <c r="U2356" s="25" t="n">
        <v>0.08</v>
      </c>
      <c r="V2356" s="25" t="n">
        <v>10</v>
      </c>
      <c r="W2356" s="25" t="n">
        <v>165</v>
      </c>
      <c r="X2356" s="25" t="n">
        <v>1</v>
      </c>
      <c r="Y2356" s="25" t="n">
        <v>28</v>
      </c>
      <c r="Z2356" s="25" t="n">
        <v>28</v>
      </c>
      <c r="AA2356" s="22" t="s">
        <v>8815</v>
      </c>
      <c r="AB2356" s="22" t="s">
        <v>8816</v>
      </c>
    </row>
    <row r="2357" customFormat="false" ht="15" hidden="false" customHeight="false" outlineLevel="0" collapsed="false">
      <c r="A2357" s="27"/>
      <c r="B2357" s="28" t="s">
        <v>8817</v>
      </c>
      <c r="C2357" s="29" t="s">
        <v>8818</v>
      </c>
      <c r="D2357" s="24"/>
      <c r="E2357" s="25" t="n">
        <f aca="false">IF($J$11&gt;=200000,J2357,IF($J$11&gt;=110000,L2357,IF($J$11&gt;=60000,N2357,P2357)))</f>
        <v>0</v>
      </c>
      <c r="F2357" s="25" t="n">
        <f aca="false">D2357*Z2357</f>
        <v>0</v>
      </c>
      <c r="G2357" s="25" t="n">
        <f aca="false">D2357*Y2357</f>
        <v>0</v>
      </c>
      <c r="H2357" s="25" t="n">
        <f aca="false">D2357*R2357</f>
        <v>0</v>
      </c>
      <c r="I2357" s="25" t="n">
        <f aca="false">D2357*S2357</f>
        <v>0</v>
      </c>
      <c r="J2357" s="26" t="n">
        <f aca="false">K2357*F2357</f>
        <v>0</v>
      </c>
      <c r="K2357" s="26" t="n">
        <v>40</v>
      </c>
      <c r="L2357" s="26" t="n">
        <f aca="false">M2357*F2357</f>
        <v>0</v>
      </c>
      <c r="M2357" s="26" t="n">
        <v>40</v>
      </c>
      <c r="N2357" s="26" t="n">
        <f aca="false">O2357*F2357</f>
        <v>0</v>
      </c>
      <c r="O2357" s="26" t="n">
        <v>40</v>
      </c>
      <c r="P2357" s="26" t="n">
        <f aca="false">Q2357*F2357</f>
        <v>0</v>
      </c>
      <c r="Q2357" s="26" t="n">
        <v>40</v>
      </c>
      <c r="R2357" s="25" t="n">
        <v>0.8</v>
      </c>
      <c r="S2357" s="25" t="n">
        <v>0.005</v>
      </c>
      <c r="T2357" s="25" t="n">
        <v>25</v>
      </c>
      <c r="U2357" s="25" t="n">
        <v>0.08</v>
      </c>
      <c r="V2357" s="25" t="n">
        <v>10</v>
      </c>
      <c r="W2357" s="25" t="n">
        <v>165</v>
      </c>
      <c r="X2357" s="25" t="n">
        <v>1</v>
      </c>
      <c r="Y2357" s="25" t="n">
        <v>28</v>
      </c>
      <c r="Z2357" s="25" t="n">
        <v>28</v>
      </c>
      <c r="AA2357" s="22" t="s">
        <v>8819</v>
      </c>
      <c r="AB2357" s="22" t="s">
        <v>8820</v>
      </c>
    </row>
    <row r="2358" customFormat="false" ht="15" hidden="false" customHeight="false" outlineLevel="0" collapsed="false">
      <c r="A2358" s="27"/>
      <c r="B2358" s="28" t="s">
        <v>8821</v>
      </c>
      <c r="C2358" s="29" t="s">
        <v>8818</v>
      </c>
      <c r="D2358" s="24"/>
      <c r="E2358" s="25" t="n">
        <f aca="false">IF($J$11&gt;=200000,J2358,IF($J$11&gt;=110000,L2358,IF($J$11&gt;=60000,N2358,P2358)))</f>
        <v>0</v>
      </c>
      <c r="F2358" s="25" t="n">
        <f aca="false">D2358*Z2358</f>
        <v>0</v>
      </c>
      <c r="G2358" s="25" t="n">
        <f aca="false">D2358*Y2358</f>
        <v>0</v>
      </c>
      <c r="H2358" s="25" t="n">
        <f aca="false">D2358*R2358</f>
        <v>0</v>
      </c>
      <c r="I2358" s="25" t="n">
        <f aca="false">D2358*S2358</f>
        <v>0</v>
      </c>
      <c r="J2358" s="26" t="n">
        <f aca="false">K2358*F2358</f>
        <v>0</v>
      </c>
      <c r="K2358" s="26" t="n">
        <v>40</v>
      </c>
      <c r="L2358" s="26" t="n">
        <f aca="false">M2358*F2358</f>
        <v>0</v>
      </c>
      <c r="M2358" s="26" t="n">
        <v>40</v>
      </c>
      <c r="N2358" s="26" t="n">
        <f aca="false">O2358*F2358</f>
        <v>0</v>
      </c>
      <c r="O2358" s="26" t="n">
        <v>40</v>
      </c>
      <c r="P2358" s="26" t="n">
        <f aca="false">Q2358*F2358</f>
        <v>0</v>
      </c>
      <c r="Q2358" s="26" t="n">
        <v>40</v>
      </c>
      <c r="R2358" s="25" t="n">
        <v>0.8</v>
      </c>
      <c r="S2358" s="25" t="n">
        <v>0.005</v>
      </c>
      <c r="T2358" s="25" t="n">
        <v>25</v>
      </c>
      <c r="U2358" s="25" t="n">
        <v>0.08</v>
      </c>
      <c r="V2358" s="25" t="n">
        <v>10</v>
      </c>
      <c r="W2358" s="25" t="n">
        <v>165</v>
      </c>
      <c r="X2358" s="25" t="n">
        <v>1</v>
      </c>
      <c r="Y2358" s="25" t="n">
        <v>28</v>
      </c>
      <c r="Z2358" s="25" t="n">
        <v>28</v>
      </c>
      <c r="AA2358" s="22" t="s">
        <v>8822</v>
      </c>
      <c r="AB2358" s="22" t="s">
        <v>8823</v>
      </c>
    </row>
    <row r="2359" customFormat="false" ht="15" hidden="false" customHeight="false" outlineLevel="0" collapsed="false">
      <c r="A2359" s="27"/>
      <c r="B2359" s="28" t="s">
        <v>8824</v>
      </c>
      <c r="C2359" s="29" t="s">
        <v>7667</v>
      </c>
      <c r="D2359" s="24"/>
      <c r="E2359" s="25" t="n">
        <f aca="false">IF($J$11&gt;=200000,J2359,IF($J$11&gt;=110000,L2359,IF($J$11&gt;=60000,N2359,P2359)))</f>
        <v>0</v>
      </c>
      <c r="F2359" s="25" t="n">
        <f aca="false">D2359*Z2359</f>
        <v>0</v>
      </c>
      <c r="G2359" s="25" t="n">
        <f aca="false">D2359*Y2359</f>
        <v>0</v>
      </c>
      <c r="H2359" s="25" t="n">
        <f aca="false">D2359*R2359</f>
        <v>0</v>
      </c>
      <c r="I2359" s="25" t="n">
        <f aca="false">D2359*S2359</f>
        <v>0</v>
      </c>
      <c r="J2359" s="26" t="n">
        <f aca="false">K2359*F2359</f>
        <v>0</v>
      </c>
      <c r="K2359" s="26" t="n">
        <v>40</v>
      </c>
      <c r="L2359" s="26" t="n">
        <f aca="false">M2359*F2359</f>
        <v>0</v>
      </c>
      <c r="M2359" s="26" t="n">
        <v>40</v>
      </c>
      <c r="N2359" s="26" t="n">
        <f aca="false">O2359*F2359</f>
        <v>0</v>
      </c>
      <c r="O2359" s="26" t="n">
        <v>40</v>
      </c>
      <c r="P2359" s="26" t="n">
        <f aca="false">Q2359*F2359</f>
        <v>0</v>
      </c>
      <c r="Q2359" s="26" t="n">
        <v>40</v>
      </c>
      <c r="R2359" s="25" t="n">
        <v>0.8</v>
      </c>
      <c r="S2359" s="25" t="n">
        <v>0.005</v>
      </c>
      <c r="T2359" s="25" t="n">
        <v>25</v>
      </c>
      <c r="U2359" s="25" t="n">
        <v>0.08</v>
      </c>
      <c r="V2359" s="25" t="n">
        <v>10</v>
      </c>
      <c r="W2359" s="25" t="n">
        <v>165</v>
      </c>
      <c r="X2359" s="25" t="n">
        <v>1</v>
      </c>
      <c r="Y2359" s="25" t="n">
        <v>28</v>
      </c>
      <c r="Z2359" s="25" t="n">
        <v>28</v>
      </c>
      <c r="AA2359" s="22" t="s">
        <v>8825</v>
      </c>
      <c r="AB2359" s="22" t="s">
        <v>8826</v>
      </c>
    </row>
    <row r="2360" customFormat="false" ht="15" hidden="false" customHeight="false" outlineLevel="0" collapsed="false">
      <c r="A2360" s="27"/>
      <c r="B2360" s="28" t="s">
        <v>8827</v>
      </c>
      <c r="C2360" s="29" t="s">
        <v>7667</v>
      </c>
      <c r="D2360" s="24"/>
      <c r="E2360" s="25" t="n">
        <f aca="false">IF($J$11&gt;=200000,J2360,IF($J$11&gt;=110000,L2360,IF($J$11&gt;=60000,N2360,P2360)))</f>
        <v>0</v>
      </c>
      <c r="F2360" s="25" t="n">
        <f aca="false">D2360*Z2360</f>
        <v>0</v>
      </c>
      <c r="G2360" s="25" t="n">
        <f aca="false">D2360*Y2360</f>
        <v>0</v>
      </c>
      <c r="H2360" s="25" t="n">
        <f aca="false">D2360*R2360</f>
        <v>0</v>
      </c>
      <c r="I2360" s="25" t="n">
        <f aca="false">D2360*S2360</f>
        <v>0</v>
      </c>
      <c r="J2360" s="26" t="n">
        <f aca="false">K2360*F2360</f>
        <v>0</v>
      </c>
      <c r="K2360" s="26" t="n">
        <v>40</v>
      </c>
      <c r="L2360" s="26" t="n">
        <f aca="false">M2360*F2360</f>
        <v>0</v>
      </c>
      <c r="M2360" s="26" t="n">
        <v>40</v>
      </c>
      <c r="N2360" s="26" t="n">
        <f aca="false">O2360*F2360</f>
        <v>0</v>
      </c>
      <c r="O2360" s="26" t="n">
        <v>40</v>
      </c>
      <c r="P2360" s="26" t="n">
        <f aca="false">Q2360*F2360</f>
        <v>0</v>
      </c>
      <c r="Q2360" s="26" t="n">
        <v>40</v>
      </c>
      <c r="R2360" s="25" t="n">
        <v>0.8</v>
      </c>
      <c r="S2360" s="25" t="n">
        <v>0.005</v>
      </c>
      <c r="T2360" s="25" t="n">
        <v>25</v>
      </c>
      <c r="U2360" s="25" t="n">
        <v>0.08</v>
      </c>
      <c r="V2360" s="25" t="n">
        <v>10</v>
      </c>
      <c r="W2360" s="25" t="n">
        <v>165</v>
      </c>
      <c r="X2360" s="25" t="n">
        <v>1</v>
      </c>
      <c r="Y2360" s="25" t="n">
        <v>28</v>
      </c>
      <c r="Z2360" s="25" t="n">
        <v>28</v>
      </c>
      <c r="AA2360" s="22" t="s">
        <v>8828</v>
      </c>
      <c r="AB2360" s="22" t="s">
        <v>8829</v>
      </c>
    </row>
    <row r="2361" customFormat="false" ht="15" hidden="false" customHeight="false" outlineLevel="0" collapsed="false">
      <c r="A2361" s="27"/>
      <c r="B2361" s="28" t="s">
        <v>8830</v>
      </c>
      <c r="C2361" s="29" t="s">
        <v>7667</v>
      </c>
      <c r="D2361" s="24"/>
      <c r="E2361" s="25" t="n">
        <f aca="false">IF($J$11&gt;=200000,J2361,IF($J$11&gt;=110000,L2361,IF($J$11&gt;=60000,N2361,P2361)))</f>
        <v>0</v>
      </c>
      <c r="F2361" s="25" t="n">
        <f aca="false">D2361*Z2361</f>
        <v>0</v>
      </c>
      <c r="G2361" s="25" t="n">
        <f aca="false">D2361*Y2361</f>
        <v>0</v>
      </c>
      <c r="H2361" s="25" t="n">
        <f aca="false">D2361*R2361</f>
        <v>0</v>
      </c>
      <c r="I2361" s="25" t="n">
        <f aca="false">D2361*S2361</f>
        <v>0</v>
      </c>
      <c r="J2361" s="26" t="n">
        <f aca="false">K2361*F2361</f>
        <v>0</v>
      </c>
      <c r="K2361" s="26" t="n">
        <v>40</v>
      </c>
      <c r="L2361" s="26" t="n">
        <f aca="false">M2361*F2361</f>
        <v>0</v>
      </c>
      <c r="M2361" s="26" t="n">
        <v>40</v>
      </c>
      <c r="N2361" s="26" t="n">
        <f aca="false">O2361*F2361</f>
        <v>0</v>
      </c>
      <c r="O2361" s="26" t="n">
        <v>40</v>
      </c>
      <c r="P2361" s="26" t="n">
        <f aca="false">Q2361*F2361</f>
        <v>0</v>
      </c>
      <c r="Q2361" s="26" t="n">
        <v>40</v>
      </c>
      <c r="R2361" s="25" t="n">
        <v>0.8</v>
      </c>
      <c r="S2361" s="25" t="n">
        <v>0.005</v>
      </c>
      <c r="T2361" s="25" t="n">
        <v>25</v>
      </c>
      <c r="U2361" s="25" t="n">
        <v>0.08</v>
      </c>
      <c r="V2361" s="25" t="n">
        <v>10</v>
      </c>
      <c r="W2361" s="25" t="n">
        <v>165</v>
      </c>
      <c r="X2361" s="25" t="n">
        <v>1</v>
      </c>
      <c r="Y2361" s="25" t="n">
        <v>28</v>
      </c>
      <c r="Z2361" s="25" t="n">
        <v>28</v>
      </c>
      <c r="AA2361" s="22" t="s">
        <v>8831</v>
      </c>
      <c r="AB2361" s="22" t="s">
        <v>8832</v>
      </c>
    </row>
    <row r="2362" customFormat="false" ht="15" hidden="false" customHeight="false" outlineLevel="0" collapsed="false">
      <c r="A2362" s="27"/>
      <c r="B2362" s="28" t="s">
        <v>8833</v>
      </c>
      <c r="C2362" s="29" t="s">
        <v>7667</v>
      </c>
      <c r="D2362" s="24"/>
      <c r="E2362" s="25" t="n">
        <f aca="false">IF($J$11&gt;=200000,J2362,IF($J$11&gt;=110000,L2362,IF($J$11&gt;=60000,N2362,P2362)))</f>
        <v>0</v>
      </c>
      <c r="F2362" s="25" t="n">
        <f aca="false">D2362*Z2362</f>
        <v>0</v>
      </c>
      <c r="G2362" s="25" t="n">
        <f aca="false">D2362*Y2362</f>
        <v>0</v>
      </c>
      <c r="H2362" s="25" t="n">
        <f aca="false">D2362*R2362</f>
        <v>0</v>
      </c>
      <c r="I2362" s="25" t="n">
        <f aca="false">D2362*S2362</f>
        <v>0</v>
      </c>
      <c r="J2362" s="26" t="n">
        <f aca="false">K2362*F2362</f>
        <v>0</v>
      </c>
      <c r="K2362" s="26" t="n">
        <v>35</v>
      </c>
      <c r="L2362" s="26" t="n">
        <f aca="false">M2362*F2362</f>
        <v>0</v>
      </c>
      <c r="M2362" s="26" t="n">
        <v>35</v>
      </c>
      <c r="N2362" s="26" t="n">
        <f aca="false">O2362*F2362</f>
        <v>0</v>
      </c>
      <c r="O2362" s="26" t="n">
        <v>35</v>
      </c>
      <c r="P2362" s="26" t="n">
        <f aca="false">Q2362*F2362</f>
        <v>0</v>
      </c>
      <c r="Q2362" s="26" t="n">
        <v>35</v>
      </c>
      <c r="R2362" s="25" t="n">
        <v>0.8</v>
      </c>
      <c r="S2362" s="25" t="n">
        <v>0.005</v>
      </c>
      <c r="T2362" s="25" t="n">
        <v>25</v>
      </c>
      <c r="U2362" s="25" t="n">
        <v>0.08</v>
      </c>
      <c r="V2362" s="25" t="n">
        <v>10</v>
      </c>
      <c r="W2362" s="25" t="n">
        <v>165</v>
      </c>
      <c r="X2362" s="25" t="n">
        <v>1</v>
      </c>
      <c r="Y2362" s="25" t="n">
        <v>28</v>
      </c>
      <c r="Z2362" s="25" t="n">
        <v>28</v>
      </c>
      <c r="AA2362" s="22" t="s">
        <v>8834</v>
      </c>
      <c r="AB2362" s="22" t="s">
        <v>8835</v>
      </c>
    </row>
    <row r="2363" customFormat="false" ht="15" hidden="false" customHeight="false" outlineLevel="0" collapsed="false">
      <c r="A2363" s="27"/>
      <c r="B2363" s="28" t="s">
        <v>8836</v>
      </c>
      <c r="C2363" s="29" t="s">
        <v>8837</v>
      </c>
      <c r="D2363" s="24"/>
      <c r="E2363" s="25" t="n">
        <f aca="false">IF($J$11&gt;=200000,J2363,IF($J$11&gt;=110000,L2363,IF($J$11&gt;=60000,N2363,P2363)))</f>
        <v>0</v>
      </c>
      <c r="F2363" s="25" t="n">
        <f aca="false">D2363*Z2363</f>
        <v>0</v>
      </c>
      <c r="G2363" s="25" t="n">
        <f aca="false">D2363*Y2363</f>
        <v>0</v>
      </c>
      <c r="H2363" s="25" t="n">
        <f aca="false">D2363*R2363</f>
        <v>0</v>
      </c>
      <c r="I2363" s="25" t="n">
        <f aca="false">D2363*S2363</f>
        <v>0</v>
      </c>
      <c r="J2363" s="26" t="n">
        <f aca="false">K2363*F2363</f>
        <v>0</v>
      </c>
      <c r="K2363" s="26" t="n">
        <v>19</v>
      </c>
      <c r="L2363" s="26" t="n">
        <f aca="false">M2363*F2363</f>
        <v>0</v>
      </c>
      <c r="M2363" s="26" t="n">
        <v>19</v>
      </c>
      <c r="N2363" s="26" t="n">
        <f aca="false">O2363*F2363</f>
        <v>0</v>
      </c>
      <c r="O2363" s="26" t="n">
        <v>19</v>
      </c>
      <c r="P2363" s="26" t="n">
        <f aca="false">Q2363*F2363</f>
        <v>0</v>
      </c>
      <c r="Q2363" s="26" t="n">
        <v>19</v>
      </c>
      <c r="R2363" s="25" t="n">
        <v>0.7</v>
      </c>
      <c r="S2363" s="25" t="n">
        <v>0.007</v>
      </c>
      <c r="T2363" s="25" t="n">
        <v>20</v>
      </c>
      <c r="U2363" s="25" t="n">
        <v>0.01</v>
      </c>
      <c r="V2363" s="25" t="n">
        <v>12</v>
      </c>
      <c r="W2363" s="25" t="n">
        <v>155</v>
      </c>
      <c r="X2363" s="25" t="n">
        <v>1</v>
      </c>
      <c r="Y2363" s="25" t="n">
        <v>30</v>
      </c>
      <c r="Z2363" s="25" t="n">
        <v>30</v>
      </c>
      <c r="AA2363" s="22" t="s">
        <v>8838</v>
      </c>
      <c r="AB2363" s="22" t="s">
        <v>8839</v>
      </c>
    </row>
    <row r="2364" customFormat="false" ht="15" hidden="false" customHeight="false" outlineLevel="0" collapsed="false">
      <c r="A2364" s="27"/>
      <c r="B2364" s="28" t="s">
        <v>8840</v>
      </c>
      <c r="C2364" s="29" t="s">
        <v>8841</v>
      </c>
      <c r="D2364" s="24"/>
      <c r="E2364" s="25" t="n">
        <f aca="false">IF($J$11&gt;=200000,J2364,IF($J$11&gt;=110000,L2364,IF($J$11&gt;=60000,N2364,P2364)))</f>
        <v>0</v>
      </c>
      <c r="F2364" s="25" t="n">
        <f aca="false">D2364*Z2364</f>
        <v>0</v>
      </c>
      <c r="G2364" s="25" t="n">
        <f aca="false">D2364*Y2364</f>
        <v>0</v>
      </c>
      <c r="H2364" s="25" t="n">
        <f aca="false">D2364*R2364</f>
        <v>0</v>
      </c>
      <c r="I2364" s="25" t="n">
        <f aca="false">D2364*S2364</f>
        <v>0</v>
      </c>
      <c r="J2364" s="26" t="n">
        <f aca="false">K2364*F2364</f>
        <v>0</v>
      </c>
      <c r="K2364" s="26" t="n">
        <v>15</v>
      </c>
      <c r="L2364" s="26" t="n">
        <f aca="false">M2364*F2364</f>
        <v>0</v>
      </c>
      <c r="M2364" s="26" t="n">
        <v>15</v>
      </c>
      <c r="N2364" s="26" t="n">
        <f aca="false">O2364*F2364</f>
        <v>0</v>
      </c>
      <c r="O2364" s="26" t="n">
        <v>15</v>
      </c>
      <c r="P2364" s="26" t="n">
        <f aca="false">Q2364*F2364</f>
        <v>0</v>
      </c>
      <c r="Q2364" s="26" t="n">
        <v>15</v>
      </c>
      <c r="R2364" s="25" t="n">
        <v>0.7</v>
      </c>
      <c r="S2364" s="25" t="n">
        <v>0.007</v>
      </c>
      <c r="T2364" s="25" t="n">
        <v>17</v>
      </c>
      <c r="U2364" s="25" t="n">
        <v>0.01</v>
      </c>
      <c r="V2364" s="25" t="n">
        <v>12</v>
      </c>
      <c r="W2364" s="25" t="n">
        <v>155</v>
      </c>
      <c r="X2364" s="25" t="n">
        <v>1</v>
      </c>
      <c r="Y2364" s="25" t="n">
        <v>30</v>
      </c>
      <c r="Z2364" s="25" t="n">
        <v>30</v>
      </c>
      <c r="AA2364" s="22" t="s">
        <v>8842</v>
      </c>
      <c r="AB2364" s="22" t="s">
        <v>8843</v>
      </c>
    </row>
    <row r="2365" customFormat="false" ht="15" hidden="false" customHeight="false" outlineLevel="0" collapsed="false">
      <c r="A2365" s="27"/>
      <c r="B2365" s="28" t="s">
        <v>8844</v>
      </c>
      <c r="C2365" s="29" t="s">
        <v>8845</v>
      </c>
      <c r="D2365" s="24"/>
      <c r="E2365" s="25" t="n">
        <f aca="false">IF($J$11&gt;=200000,J2365,IF($J$11&gt;=110000,L2365,IF($J$11&gt;=60000,N2365,P2365)))</f>
        <v>0</v>
      </c>
      <c r="F2365" s="25" t="n">
        <f aca="false">D2365*Z2365</f>
        <v>0</v>
      </c>
      <c r="G2365" s="25" t="n">
        <f aca="false">D2365*Y2365</f>
        <v>0</v>
      </c>
      <c r="H2365" s="25" t="n">
        <f aca="false">D2365*R2365</f>
        <v>0</v>
      </c>
      <c r="I2365" s="25" t="n">
        <f aca="false">D2365*S2365</f>
        <v>0</v>
      </c>
      <c r="J2365" s="26" t="n">
        <f aca="false">K2365*F2365</f>
        <v>0</v>
      </c>
      <c r="K2365" s="26" t="n">
        <v>15</v>
      </c>
      <c r="L2365" s="26" t="n">
        <f aca="false">M2365*F2365</f>
        <v>0</v>
      </c>
      <c r="M2365" s="26" t="n">
        <v>15</v>
      </c>
      <c r="N2365" s="26" t="n">
        <f aca="false">O2365*F2365</f>
        <v>0</v>
      </c>
      <c r="O2365" s="26" t="n">
        <v>15</v>
      </c>
      <c r="P2365" s="26" t="n">
        <f aca="false">Q2365*F2365</f>
        <v>0</v>
      </c>
      <c r="Q2365" s="26" t="n">
        <v>15</v>
      </c>
      <c r="R2365" s="25" t="n">
        <v>0.7</v>
      </c>
      <c r="S2365" s="25" t="n">
        <v>0.007</v>
      </c>
      <c r="T2365" s="25" t="n">
        <v>17</v>
      </c>
      <c r="U2365" s="25" t="n">
        <v>0.01</v>
      </c>
      <c r="V2365" s="25" t="n">
        <v>12</v>
      </c>
      <c r="W2365" s="25" t="n">
        <v>155</v>
      </c>
      <c r="X2365" s="25" t="n">
        <v>1</v>
      </c>
      <c r="Y2365" s="25" t="n">
        <v>30</v>
      </c>
      <c r="Z2365" s="25" t="n">
        <v>30</v>
      </c>
      <c r="AA2365" s="22" t="s">
        <v>8846</v>
      </c>
      <c r="AB2365" s="22" t="s">
        <v>8847</v>
      </c>
    </row>
    <row r="2366" customFormat="false" ht="15" hidden="false" customHeight="false" outlineLevel="0" collapsed="false">
      <c r="A2366" s="27"/>
      <c r="B2366" s="28" t="s">
        <v>8848</v>
      </c>
      <c r="C2366" s="29" t="s">
        <v>8849</v>
      </c>
      <c r="D2366" s="24"/>
      <c r="E2366" s="25" t="n">
        <f aca="false">IF($J$11&gt;=200000,J2366,IF($J$11&gt;=110000,L2366,IF($J$11&gt;=60000,N2366,P2366)))</f>
        <v>0</v>
      </c>
      <c r="F2366" s="25" t="n">
        <f aca="false">D2366*Z2366</f>
        <v>0</v>
      </c>
      <c r="G2366" s="25" t="n">
        <f aca="false">D2366*Y2366</f>
        <v>0</v>
      </c>
      <c r="H2366" s="25" t="n">
        <f aca="false">D2366*R2366</f>
        <v>0</v>
      </c>
      <c r="I2366" s="25" t="n">
        <f aca="false">D2366*S2366</f>
        <v>0</v>
      </c>
      <c r="J2366" s="26" t="n">
        <f aca="false">K2366*F2366</f>
        <v>0</v>
      </c>
      <c r="K2366" s="26" t="n">
        <v>50.88</v>
      </c>
      <c r="L2366" s="26" t="n">
        <f aca="false">M2366*F2366</f>
        <v>0</v>
      </c>
      <c r="M2366" s="26" t="n">
        <v>50.88</v>
      </c>
      <c r="N2366" s="26" t="n">
        <f aca="false">O2366*F2366</f>
        <v>0</v>
      </c>
      <c r="O2366" s="26" t="n">
        <v>50.88</v>
      </c>
      <c r="P2366" s="26" t="n">
        <f aca="false">Q2366*F2366</f>
        <v>0</v>
      </c>
      <c r="Q2366" s="26" t="n">
        <v>50.88</v>
      </c>
      <c r="R2366" s="25" t="n">
        <v>1.7</v>
      </c>
      <c r="S2366" s="25" t="n">
        <v>0.006</v>
      </c>
      <c r="T2366" s="25" t="n">
        <v>50</v>
      </c>
      <c r="U2366" s="25" t="n">
        <v>0.16</v>
      </c>
      <c r="V2366" s="25" t="n">
        <v>12</v>
      </c>
      <c r="W2366" s="25" t="n">
        <v>40</v>
      </c>
      <c r="X2366" s="25" t="n">
        <v>1</v>
      </c>
      <c r="Y2366" s="25" t="n">
        <v>25</v>
      </c>
      <c r="Z2366" s="25" t="n">
        <v>25</v>
      </c>
      <c r="AA2366" s="22" t="s">
        <v>8850</v>
      </c>
      <c r="AB2366" s="22" t="s">
        <v>8851</v>
      </c>
    </row>
    <row r="2367" customFormat="false" ht="15" hidden="false" customHeight="false" outlineLevel="0" collapsed="false">
      <c r="A2367" s="27"/>
      <c r="B2367" s="28" t="s">
        <v>8852</v>
      </c>
      <c r="C2367" s="29" t="s">
        <v>8853</v>
      </c>
      <c r="D2367" s="24"/>
      <c r="E2367" s="25" t="n">
        <f aca="false">IF($J$11&gt;=200000,J2367,IF($J$11&gt;=110000,L2367,IF($J$11&gt;=60000,N2367,P2367)))</f>
        <v>0</v>
      </c>
      <c r="F2367" s="25" t="n">
        <f aca="false">D2367*Z2367</f>
        <v>0</v>
      </c>
      <c r="G2367" s="25" t="n">
        <f aca="false">D2367*Y2367</f>
        <v>0</v>
      </c>
      <c r="H2367" s="25" t="n">
        <f aca="false">D2367*R2367</f>
        <v>0</v>
      </c>
      <c r="I2367" s="25" t="n">
        <f aca="false">D2367*S2367</f>
        <v>0</v>
      </c>
      <c r="J2367" s="26" t="n">
        <f aca="false">K2367*F2367</f>
        <v>0</v>
      </c>
      <c r="K2367" s="26" t="n">
        <v>50.88</v>
      </c>
      <c r="L2367" s="26" t="n">
        <f aca="false">M2367*F2367</f>
        <v>0</v>
      </c>
      <c r="M2367" s="26" t="n">
        <v>50.88</v>
      </c>
      <c r="N2367" s="26" t="n">
        <f aca="false">O2367*F2367</f>
        <v>0</v>
      </c>
      <c r="O2367" s="26" t="n">
        <v>50.88</v>
      </c>
      <c r="P2367" s="26" t="n">
        <f aca="false">Q2367*F2367</f>
        <v>0</v>
      </c>
      <c r="Q2367" s="26" t="n">
        <v>50.88</v>
      </c>
      <c r="R2367" s="25" t="n">
        <v>1.7</v>
      </c>
      <c r="S2367" s="25" t="n">
        <v>0.006</v>
      </c>
      <c r="T2367" s="25" t="n">
        <v>50</v>
      </c>
      <c r="U2367" s="25" t="n">
        <v>0.16</v>
      </c>
      <c r="V2367" s="25" t="n">
        <v>12</v>
      </c>
      <c r="W2367" s="25" t="n">
        <v>40</v>
      </c>
      <c r="X2367" s="25" t="n">
        <v>1</v>
      </c>
      <c r="Y2367" s="25" t="n">
        <v>25</v>
      </c>
      <c r="Z2367" s="25" t="n">
        <v>25</v>
      </c>
      <c r="AA2367" s="22" t="s">
        <v>8854</v>
      </c>
      <c r="AB2367" s="22" t="s">
        <v>8855</v>
      </c>
    </row>
    <row r="2368" customFormat="false" ht="15" hidden="false" customHeight="false" outlineLevel="0" collapsed="false">
      <c r="A2368" s="27"/>
      <c r="B2368" s="28" t="s">
        <v>8856</v>
      </c>
      <c r="C2368" s="29" t="s">
        <v>8857</v>
      </c>
      <c r="D2368" s="24"/>
      <c r="E2368" s="25" t="n">
        <f aca="false">IF($J$11&gt;=200000,J2368,IF($J$11&gt;=110000,L2368,IF($J$11&gt;=60000,N2368,P2368)))</f>
        <v>0</v>
      </c>
      <c r="F2368" s="25" t="n">
        <f aca="false">D2368*Z2368</f>
        <v>0</v>
      </c>
      <c r="G2368" s="25" t="n">
        <f aca="false">D2368*Y2368</f>
        <v>0</v>
      </c>
      <c r="H2368" s="25" t="n">
        <f aca="false">D2368*R2368</f>
        <v>0</v>
      </c>
      <c r="I2368" s="25" t="n">
        <f aca="false">D2368*S2368</f>
        <v>0</v>
      </c>
      <c r="J2368" s="26" t="n">
        <f aca="false">K2368*F2368</f>
        <v>0</v>
      </c>
      <c r="K2368" s="26" t="n">
        <v>50.88</v>
      </c>
      <c r="L2368" s="26" t="n">
        <f aca="false">M2368*F2368</f>
        <v>0</v>
      </c>
      <c r="M2368" s="26" t="n">
        <v>50.88</v>
      </c>
      <c r="N2368" s="26" t="n">
        <f aca="false">O2368*F2368</f>
        <v>0</v>
      </c>
      <c r="O2368" s="26" t="n">
        <v>50.88</v>
      </c>
      <c r="P2368" s="26" t="n">
        <f aca="false">Q2368*F2368</f>
        <v>0</v>
      </c>
      <c r="Q2368" s="26" t="n">
        <v>50.88</v>
      </c>
      <c r="R2368" s="25" t="n">
        <v>1.7</v>
      </c>
      <c r="S2368" s="25" t="n">
        <v>0.006</v>
      </c>
      <c r="T2368" s="25" t="n">
        <v>50</v>
      </c>
      <c r="U2368" s="25" t="n">
        <v>0.16</v>
      </c>
      <c r="V2368" s="25" t="n">
        <v>12</v>
      </c>
      <c r="W2368" s="25" t="n">
        <v>40</v>
      </c>
      <c r="X2368" s="25" t="n">
        <v>1</v>
      </c>
      <c r="Y2368" s="25" t="n">
        <v>25</v>
      </c>
      <c r="Z2368" s="25" t="n">
        <v>25</v>
      </c>
      <c r="AA2368" s="22" t="s">
        <v>8858</v>
      </c>
      <c r="AB2368" s="22" t="s">
        <v>8859</v>
      </c>
    </row>
    <row r="2369" customFormat="false" ht="15" hidden="false" customHeight="false" outlineLevel="0" collapsed="false">
      <c r="A2369" s="27"/>
      <c r="B2369" s="28" t="s">
        <v>8860</v>
      </c>
      <c r="C2369" s="29" t="s">
        <v>8861</v>
      </c>
      <c r="D2369" s="24"/>
      <c r="E2369" s="25" t="n">
        <f aca="false">IF($J$11&gt;=200000,J2369,IF($J$11&gt;=110000,L2369,IF($J$11&gt;=60000,N2369,P2369)))</f>
        <v>0</v>
      </c>
      <c r="F2369" s="25" t="n">
        <f aca="false">D2369*Z2369</f>
        <v>0</v>
      </c>
      <c r="G2369" s="25" t="n">
        <f aca="false">D2369*Y2369</f>
        <v>0</v>
      </c>
      <c r="H2369" s="25" t="n">
        <f aca="false">D2369*R2369</f>
        <v>0</v>
      </c>
      <c r="I2369" s="25" t="n">
        <f aca="false">D2369*S2369</f>
        <v>0</v>
      </c>
      <c r="J2369" s="26" t="n">
        <f aca="false">K2369*F2369</f>
        <v>0</v>
      </c>
      <c r="K2369" s="26" t="n">
        <v>52.63</v>
      </c>
      <c r="L2369" s="26" t="n">
        <f aca="false">M2369*F2369</f>
        <v>0</v>
      </c>
      <c r="M2369" s="26" t="n">
        <v>52.63</v>
      </c>
      <c r="N2369" s="26" t="n">
        <f aca="false">O2369*F2369</f>
        <v>0</v>
      </c>
      <c r="O2369" s="26" t="n">
        <v>52.63</v>
      </c>
      <c r="P2369" s="26" t="n">
        <f aca="false">Q2369*F2369</f>
        <v>0</v>
      </c>
      <c r="Q2369" s="26" t="n">
        <v>52.63</v>
      </c>
      <c r="R2369" s="25" t="n">
        <v>2.85</v>
      </c>
      <c r="S2369" s="25" t="n">
        <v>0.008</v>
      </c>
      <c r="T2369" s="25" t="n">
        <v>300</v>
      </c>
      <c r="U2369" s="25" t="n">
        <v>48</v>
      </c>
      <c r="V2369" s="25" t="n">
        <v>80</v>
      </c>
      <c r="W2369" s="25" t="n">
        <v>81</v>
      </c>
      <c r="X2369" s="25" t="n">
        <v>1</v>
      </c>
      <c r="Y2369" s="25" t="n">
        <v>9</v>
      </c>
      <c r="Z2369" s="25" t="n">
        <v>9</v>
      </c>
      <c r="AA2369" s="22" t="s">
        <v>8862</v>
      </c>
      <c r="AB2369" s="22" t="s">
        <v>8863</v>
      </c>
    </row>
    <row r="2370" customFormat="false" ht="15" hidden="false" customHeight="false" outlineLevel="0" collapsed="false">
      <c r="A2370" s="27"/>
      <c r="B2370" s="28" t="s">
        <v>8864</v>
      </c>
      <c r="C2370" s="29" t="s">
        <v>8865</v>
      </c>
      <c r="D2370" s="24"/>
      <c r="E2370" s="25" t="n">
        <f aca="false">IF($J$11&gt;=200000,J2370,IF($J$11&gt;=110000,L2370,IF($J$11&gt;=60000,N2370,P2370)))</f>
        <v>0</v>
      </c>
      <c r="F2370" s="25" t="n">
        <f aca="false">D2370*Z2370</f>
        <v>0</v>
      </c>
      <c r="G2370" s="25" t="n">
        <f aca="false">D2370*Y2370</f>
        <v>0</v>
      </c>
      <c r="H2370" s="25" t="n">
        <f aca="false">D2370*R2370</f>
        <v>0</v>
      </c>
      <c r="I2370" s="25" t="n">
        <f aca="false">D2370*S2370</f>
        <v>0</v>
      </c>
      <c r="J2370" s="26" t="n">
        <f aca="false">K2370*F2370</f>
        <v>0</v>
      </c>
      <c r="K2370" s="26" t="n">
        <v>52.63</v>
      </c>
      <c r="L2370" s="26" t="n">
        <f aca="false">M2370*F2370</f>
        <v>0</v>
      </c>
      <c r="M2370" s="26" t="n">
        <v>52.63</v>
      </c>
      <c r="N2370" s="26" t="n">
        <f aca="false">O2370*F2370</f>
        <v>0</v>
      </c>
      <c r="O2370" s="26" t="n">
        <v>52.63</v>
      </c>
      <c r="P2370" s="26" t="n">
        <f aca="false">Q2370*F2370</f>
        <v>0</v>
      </c>
      <c r="Q2370" s="26" t="n">
        <v>52.63</v>
      </c>
      <c r="R2370" s="25" t="n">
        <v>2.85</v>
      </c>
      <c r="S2370" s="25" t="n">
        <v>0.008</v>
      </c>
      <c r="T2370" s="25" t="n">
        <v>300</v>
      </c>
      <c r="U2370" s="25" t="n">
        <v>48</v>
      </c>
      <c r="V2370" s="25" t="n">
        <v>80</v>
      </c>
      <c r="W2370" s="25" t="n">
        <v>81</v>
      </c>
      <c r="X2370" s="25" t="n">
        <v>1</v>
      </c>
      <c r="Y2370" s="25" t="n">
        <v>9</v>
      </c>
      <c r="Z2370" s="25" t="n">
        <v>9</v>
      </c>
      <c r="AA2370" s="22" t="s">
        <v>8866</v>
      </c>
      <c r="AB2370" s="22" t="s">
        <v>8867</v>
      </c>
    </row>
    <row r="2371" customFormat="false" ht="15" hidden="false" customHeight="false" outlineLevel="0" collapsed="false">
      <c r="A2371" s="27"/>
      <c r="B2371" s="28" t="s">
        <v>8868</v>
      </c>
      <c r="C2371" s="29" t="s">
        <v>8869</v>
      </c>
      <c r="D2371" s="24"/>
      <c r="E2371" s="25" t="n">
        <f aca="false">IF($J$11&gt;=200000,J2371,IF($J$11&gt;=110000,L2371,IF($J$11&gt;=60000,N2371,P2371)))</f>
        <v>0</v>
      </c>
      <c r="F2371" s="25" t="n">
        <f aca="false">D2371*Z2371</f>
        <v>0</v>
      </c>
      <c r="G2371" s="25" t="n">
        <f aca="false">D2371*Y2371</f>
        <v>0</v>
      </c>
      <c r="H2371" s="25" t="n">
        <f aca="false">D2371*R2371</f>
        <v>0</v>
      </c>
      <c r="I2371" s="25" t="n">
        <f aca="false">D2371*S2371</f>
        <v>0</v>
      </c>
      <c r="J2371" s="26" t="n">
        <f aca="false">K2371*F2371</f>
        <v>0</v>
      </c>
      <c r="K2371" s="26" t="n">
        <v>52.63</v>
      </c>
      <c r="L2371" s="26" t="n">
        <f aca="false">M2371*F2371</f>
        <v>0</v>
      </c>
      <c r="M2371" s="26" t="n">
        <v>52.63</v>
      </c>
      <c r="N2371" s="26" t="n">
        <f aca="false">O2371*F2371</f>
        <v>0</v>
      </c>
      <c r="O2371" s="26" t="n">
        <v>52.63</v>
      </c>
      <c r="P2371" s="26" t="n">
        <f aca="false">Q2371*F2371</f>
        <v>0</v>
      </c>
      <c r="Q2371" s="26" t="n">
        <v>52.63</v>
      </c>
      <c r="R2371" s="25" t="n">
        <v>2.85</v>
      </c>
      <c r="S2371" s="25" t="n">
        <v>0.008</v>
      </c>
      <c r="T2371" s="25" t="n">
        <v>300</v>
      </c>
      <c r="U2371" s="25" t="n">
        <v>48</v>
      </c>
      <c r="V2371" s="25" t="n">
        <v>80</v>
      </c>
      <c r="W2371" s="25" t="n">
        <v>81</v>
      </c>
      <c r="X2371" s="25" t="n">
        <v>1</v>
      </c>
      <c r="Y2371" s="25" t="n">
        <v>9</v>
      </c>
      <c r="Z2371" s="25" t="n">
        <v>9</v>
      </c>
      <c r="AA2371" s="22" t="s">
        <v>8870</v>
      </c>
      <c r="AB2371" s="22" t="s">
        <v>8871</v>
      </c>
    </row>
    <row r="2372" customFormat="false" ht="15" hidden="false" customHeight="false" outlineLevel="0" collapsed="false">
      <c r="A2372" s="27"/>
      <c r="B2372" s="28" t="s">
        <v>8872</v>
      </c>
      <c r="C2372" s="29" t="s">
        <v>8873</v>
      </c>
      <c r="D2372" s="24"/>
      <c r="E2372" s="25" t="n">
        <f aca="false">IF($J$11&gt;=200000,J2372,IF($J$11&gt;=110000,L2372,IF($J$11&gt;=60000,N2372,P2372)))</f>
        <v>0</v>
      </c>
      <c r="F2372" s="25" t="n">
        <f aca="false">D2372*Z2372</f>
        <v>0</v>
      </c>
      <c r="G2372" s="25" t="n">
        <f aca="false">D2372*Y2372</f>
        <v>0</v>
      </c>
      <c r="H2372" s="25" t="n">
        <f aca="false">D2372*R2372</f>
        <v>0</v>
      </c>
      <c r="I2372" s="25" t="n">
        <f aca="false">D2372*S2372</f>
        <v>0</v>
      </c>
      <c r="J2372" s="26" t="n">
        <f aca="false">K2372*F2372</f>
        <v>0</v>
      </c>
      <c r="K2372" s="26" t="n">
        <v>52.63</v>
      </c>
      <c r="L2372" s="26" t="n">
        <f aca="false">M2372*F2372</f>
        <v>0</v>
      </c>
      <c r="M2372" s="26" t="n">
        <v>52.63</v>
      </c>
      <c r="N2372" s="26" t="n">
        <f aca="false">O2372*F2372</f>
        <v>0</v>
      </c>
      <c r="O2372" s="26" t="n">
        <v>52.63</v>
      </c>
      <c r="P2372" s="26" t="n">
        <f aca="false">Q2372*F2372</f>
        <v>0</v>
      </c>
      <c r="Q2372" s="26" t="n">
        <v>52.63</v>
      </c>
      <c r="R2372" s="25" t="n">
        <v>2.85</v>
      </c>
      <c r="S2372" s="25" t="n">
        <v>0.008</v>
      </c>
      <c r="T2372" s="25" t="n">
        <v>300</v>
      </c>
      <c r="U2372" s="25" t="n">
        <v>48</v>
      </c>
      <c r="V2372" s="25" t="n">
        <v>80</v>
      </c>
      <c r="W2372" s="25" t="n">
        <v>81</v>
      </c>
      <c r="X2372" s="25" t="n">
        <v>1</v>
      </c>
      <c r="Y2372" s="25" t="n">
        <v>9</v>
      </c>
      <c r="Z2372" s="25" t="n">
        <v>9</v>
      </c>
      <c r="AA2372" s="22" t="s">
        <v>8874</v>
      </c>
      <c r="AB2372" s="22" t="s">
        <v>8875</v>
      </c>
    </row>
    <row r="2373" customFormat="false" ht="15" hidden="false" customHeight="false" outlineLevel="0" collapsed="false">
      <c r="A2373" s="27"/>
      <c r="B2373" s="28" t="s">
        <v>8876</v>
      </c>
      <c r="C2373" s="29" t="s">
        <v>8877</v>
      </c>
      <c r="D2373" s="24"/>
      <c r="E2373" s="25" t="n">
        <f aca="false">IF($J$11&gt;=200000,J2373,IF($J$11&gt;=110000,L2373,IF($J$11&gt;=60000,N2373,P2373)))</f>
        <v>0</v>
      </c>
      <c r="F2373" s="25" t="n">
        <f aca="false">D2373*Z2373</f>
        <v>0</v>
      </c>
      <c r="G2373" s="25" t="n">
        <f aca="false">D2373*Y2373</f>
        <v>0</v>
      </c>
      <c r="H2373" s="25" t="n">
        <f aca="false">D2373*R2373</f>
        <v>0</v>
      </c>
      <c r="I2373" s="25" t="n">
        <f aca="false">D2373*S2373</f>
        <v>0</v>
      </c>
      <c r="J2373" s="26" t="n">
        <f aca="false">K2373*F2373</f>
        <v>0</v>
      </c>
      <c r="K2373" s="26" t="n">
        <v>52.63</v>
      </c>
      <c r="L2373" s="26" t="n">
        <f aca="false">M2373*F2373</f>
        <v>0</v>
      </c>
      <c r="M2373" s="26" t="n">
        <v>52.63</v>
      </c>
      <c r="N2373" s="26" t="n">
        <f aca="false">O2373*F2373</f>
        <v>0</v>
      </c>
      <c r="O2373" s="26" t="n">
        <v>52.63</v>
      </c>
      <c r="P2373" s="26" t="n">
        <f aca="false">Q2373*F2373</f>
        <v>0</v>
      </c>
      <c r="Q2373" s="26" t="n">
        <v>52.63</v>
      </c>
      <c r="R2373" s="25" t="n">
        <v>2.85</v>
      </c>
      <c r="S2373" s="25" t="n">
        <v>0.008</v>
      </c>
      <c r="T2373" s="25" t="n">
        <v>300</v>
      </c>
      <c r="U2373" s="25" t="n">
        <v>48</v>
      </c>
      <c r="V2373" s="25" t="n">
        <v>80</v>
      </c>
      <c r="W2373" s="25" t="n">
        <v>81</v>
      </c>
      <c r="X2373" s="25" t="n">
        <v>1</v>
      </c>
      <c r="Y2373" s="25" t="n">
        <v>9</v>
      </c>
      <c r="Z2373" s="25" t="n">
        <v>9</v>
      </c>
      <c r="AA2373" s="22" t="s">
        <v>8878</v>
      </c>
      <c r="AB2373" s="22" t="s">
        <v>8879</v>
      </c>
    </row>
    <row r="2374" customFormat="false" ht="15" hidden="false" customHeight="false" outlineLevel="0" collapsed="false">
      <c r="A2374" s="27"/>
      <c r="B2374" s="28" t="s">
        <v>8880</v>
      </c>
      <c r="C2374" s="29" t="s">
        <v>8881</v>
      </c>
      <c r="D2374" s="24"/>
      <c r="E2374" s="25" t="n">
        <f aca="false">IF($J$11&gt;=200000,J2374,IF($J$11&gt;=110000,L2374,IF($J$11&gt;=60000,N2374,P2374)))</f>
        <v>0</v>
      </c>
      <c r="F2374" s="25" t="n">
        <f aca="false">D2374*Z2374</f>
        <v>0</v>
      </c>
      <c r="G2374" s="25" t="n">
        <f aca="false">D2374*Y2374</f>
        <v>0</v>
      </c>
      <c r="H2374" s="25" t="n">
        <f aca="false">D2374*R2374</f>
        <v>0</v>
      </c>
      <c r="I2374" s="25" t="n">
        <f aca="false">D2374*S2374</f>
        <v>0</v>
      </c>
      <c r="J2374" s="26" t="n">
        <f aca="false">K2374*F2374</f>
        <v>0</v>
      </c>
      <c r="K2374" s="26" t="n">
        <v>52.63</v>
      </c>
      <c r="L2374" s="26" t="n">
        <f aca="false">M2374*F2374</f>
        <v>0</v>
      </c>
      <c r="M2374" s="26" t="n">
        <v>52.63</v>
      </c>
      <c r="N2374" s="26" t="n">
        <f aca="false">O2374*F2374</f>
        <v>0</v>
      </c>
      <c r="O2374" s="26" t="n">
        <v>52.63</v>
      </c>
      <c r="P2374" s="26" t="n">
        <f aca="false">Q2374*F2374</f>
        <v>0</v>
      </c>
      <c r="Q2374" s="26" t="n">
        <v>52.63</v>
      </c>
      <c r="R2374" s="25" t="n">
        <v>2.85</v>
      </c>
      <c r="S2374" s="25" t="n">
        <v>0.008</v>
      </c>
      <c r="T2374" s="25" t="n">
        <v>300</v>
      </c>
      <c r="U2374" s="25" t="n">
        <v>48</v>
      </c>
      <c r="V2374" s="25" t="n">
        <v>80</v>
      </c>
      <c r="W2374" s="25" t="n">
        <v>81</v>
      </c>
      <c r="X2374" s="25" t="n">
        <v>1</v>
      </c>
      <c r="Y2374" s="25" t="n">
        <v>9</v>
      </c>
      <c r="Z2374" s="25" t="n">
        <v>9</v>
      </c>
      <c r="AA2374" s="22" t="s">
        <v>8882</v>
      </c>
      <c r="AB2374" s="22" t="s">
        <v>8883</v>
      </c>
    </row>
    <row r="2375" customFormat="false" ht="15" hidden="false" customHeight="false" outlineLevel="0" collapsed="false">
      <c r="A2375" s="27"/>
      <c r="B2375" s="28" t="s">
        <v>8884</v>
      </c>
      <c r="C2375" s="29" t="s">
        <v>8885</v>
      </c>
      <c r="D2375" s="24"/>
      <c r="E2375" s="25" t="n">
        <f aca="false">IF($J$11&gt;=200000,J2375,IF($J$11&gt;=110000,L2375,IF($J$11&gt;=60000,N2375,P2375)))</f>
        <v>0</v>
      </c>
      <c r="F2375" s="25" t="n">
        <f aca="false">D2375*Z2375</f>
        <v>0</v>
      </c>
      <c r="G2375" s="25" t="n">
        <f aca="false">D2375*Y2375</f>
        <v>0</v>
      </c>
      <c r="H2375" s="25" t="n">
        <f aca="false">D2375*R2375</f>
        <v>0</v>
      </c>
      <c r="I2375" s="25" t="n">
        <f aca="false">D2375*S2375</f>
        <v>0</v>
      </c>
      <c r="J2375" s="26" t="n">
        <f aca="false">K2375*F2375</f>
        <v>0</v>
      </c>
      <c r="K2375" s="26" t="n">
        <v>52.63</v>
      </c>
      <c r="L2375" s="26" t="n">
        <f aca="false">M2375*F2375</f>
        <v>0</v>
      </c>
      <c r="M2375" s="26" t="n">
        <v>52.63</v>
      </c>
      <c r="N2375" s="26" t="n">
        <f aca="false">O2375*F2375</f>
        <v>0</v>
      </c>
      <c r="O2375" s="26" t="n">
        <v>52.63</v>
      </c>
      <c r="P2375" s="26" t="n">
        <f aca="false">Q2375*F2375</f>
        <v>0</v>
      </c>
      <c r="Q2375" s="26" t="n">
        <v>52.63</v>
      </c>
      <c r="R2375" s="25" t="n">
        <v>2.85</v>
      </c>
      <c r="S2375" s="25" t="n">
        <v>0.008</v>
      </c>
      <c r="T2375" s="25" t="n">
        <v>300</v>
      </c>
      <c r="U2375" s="25" t="n">
        <v>48</v>
      </c>
      <c r="V2375" s="25" t="n">
        <v>80</v>
      </c>
      <c r="W2375" s="25" t="n">
        <v>81</v>
      </c>
      <c r="X2375" s="25" t="n">
        <v>1</v>
      </c>
      <c r="Y2375" s="25" t="n">
        <v>9</v>
      </c>
      <c r="Z2375" s="25" t="n">
        <v>9</v>
      </c>
      <c r="AA2375" s="22" t="s">
        <v>8886</v>
      </c>
      <c r="AB2375" s="22" t="s">
        <v>8887</v>
      </c>
    </row>
    <row r="2376" customFormat="false" ht="15" hidden="false" customHeight="false" outlineLevel="0" collapsed="false">
      <c r="A2376" s="27"/>
      <c r="B2376" s="28" t="s">
        <v>8888</v>
      </c>
      <c r="C2376" s="29" t="s">
        <v>8889</v>
      </c>
      <c r="D2376" s="24"/>
      <c r="E2376" s="25" t="n">
        <f aca="false">IF($J$11&gt;=200000,J2376,IF($J$11&gt;=110000,L2376,IF($J$11&gt;=60000,N2376,P2376)))</f>
        <v>0</v>
      </c>
      <c r="F2376" s="25" t="n">
        <f aca="false">D2376*Z2376</f>
        <v>0</v>
      </c>
      <c r="G2376" s="25" t="n">
        <f aca="false">D2376*Y2376</f>
        <v>0</v>
      </c>
      <c r="H2376" s="25" t="n">
        <f aca="false">D2376*R2376</f>
        <v>0</v>
      </c>
      <c r="I2376" s="25" t="n">
        <f aca="false">D2376*S2376</f>
        <v>0</v>
      </c>
      <c r="J2376" s="26" t="n">
        <f aca="false">K2376*F2376</f>
        <v>0</v>
      </c>
      <c r="K2376" s="26" t="n">
        <v>52.63</v>
      </c>
      <c r="L2376" s="26" t="n">
        <f aca="false">M2376*F2376</f>
        <v>0</v>
      </c>
      <c r="M2376" s="26" t="n">
        <v>52.63</v>
      </c>
      <c r="N2376" s="26" t="n">
        <f aca="false">O2376*F2376</f>
        <v>0</v>
      </c>
      <c r="O2376" s="26" t="n">
        <v>52.63</v>
      </c>
      <c r="P2376" s="26" t="n">
        <f aca="false">Q2376*F2376</f>
        <v>0</v>
      </c>
      <c r="Q2376" s="26" t="n">
        <v>52.63</v>
      </c>
      <c r="R2376" s="25" t="n">
        <v>2.85</v>
      </c>
      <c r="S2376" s="25" t="n">
        <v>0.008</v>
      </c>
      <c r="T2376" s="25" t="n">
        <v>300</v>
      </c>
      <c r="U2376" s="25" t="n">
        <v>48</v>
      </c>
      <c r="V2376" s="25" t="n">
        <v>80</v>
      </c>
      <c r="W2376" s="25" t="n">
        <v>81</v>
      </c>
      <c r="X2376" s="25" t="n">
        <v>1</v>
      </c>
      <c r="Y2376" s="25" t="n">
        <v>9</v>
      </c>
      <c r="Z2376" s="25" t="n">
        <v>9</v>
      </c>
      <c r="AA2376" s="22" t="s">
        <v>8890</v>
      </c>
      <c r="AB2376" s="22" t="s">
        <v>8891</v>
      </c>
    </row>
    <row r="2377" customFormat="false" ht="15" hidden="false" customHeight="false" outlineLevel="0" collapsed="false">
      <c r="A2377" s="27"/>
      <c r="B2377" s="28" t="s">
        <v>8892</v>
      </c>
      <c r="C2377" s="29" t="s">
        <v>8893</v>
      </c>
      <c r="D2377" s="24"/>
      <c r="E2377" s="25" t="n">
        <f aca="false">IF($J$11&gt;=200000,J2377,IF($J$11&gt;=110000,L2377,IF($J$11&gt;=60000,N2377,P2377)))</f>
        <v>0</v>
      </c>
      <c r="F2377" s="25" t="n">
        <f aca="false">D2377*Z2377</f>
        <v>0</v>
      </c>
      <c r="G2377" s="25" t="n">
        <f aca="false">D2377*Y2377</f>
        <v>0</v>
      </c>
      <c r="H2377" s="25" t="n">
        <f aca="false">D2377*R2377</f>
        <v>0</v>
      </c>
      <c r="I2377" s="25" t="n">
        <f aca="false">D2377*S2377</f>
        <v>0</v>
      </c>
      <c r="J2377" s="26" t="n">
        <f aca="false">K2377*F2377</f>
        <v>0</v>
      </c>
      <c r="K2377" s="26" t="n">
        <v>52.63</v>
      </c>
      <c r="L2377" s="26" t="n">
        <f aca="false">M2377*F2377</f>
        <v>0</v>
      </c>
      <c r="M2377" s="26" t="n">
        <v>52.63</v>
      </c>
      <c r="N2377" s="26" t="n">
        <f aca="false">O2377*F2377</f>
        <v>0</v>
      </c>
      <c r="O2377" s="26" t="n">
        <v>52.63</v>
      </c>
      <c r="P2377" s="26" t="n">
        <f aca="false">Q2377*F2377</f>
        <v>0</v>
      </c>
      <c r="Q2377" s="26" t="n">
        <v>52.63</v>
      </c>
      <c r="R2377" s="25" t="n">
        <v>2.85</v>
      </c>
      <c r="S2377" s="25" t="n">
        <v>0.008</v>
      </c>
      <c r="T2377" s="25" t="n">
        <v>300</v>
      </c>
      <c r="U2377" s="25" t="n">
        <v>48</v>
      </c>
      <c r="V2377" s="25" t="n">
        <v>80</v>
      </c>
      <c r="W2377" s="25" t="n">
        <v>81</v>
      </c>
      <c r="X2377" s="25" t="n">
        <v>1</v>
      </c>
      <c r="Y2377" s="25" t="n">
        <v>9</v>
      </c>
      <c r="Z2377" s="25" t="n">
        <v>9</v>
      </c>
      <c r="AA2377" s="22" t="s">
        <v>8894</v>
      </c>
      <c r="AB2377" s="22" t="s">
        <v>8895</v>
      </c>
    </row>
    <row r="2378" customFormat="false" ht="15" hidden="false" customHeight="false" outlineLevel="0" collapsed="false">
      <c r="A2378" s="27"/>
      <c r="B2378" s="28" t="s">
        <v>8896</v>
      </c>
      <c r="C2378" s="29" t="s">
        <v>8893</v>
      </c>
      <c r="D2378" s="24"/>
      <c r="E2378" s="25" t="n">
        <f aca="false">IF($J$11&gt;=200000,J2378,IF($J$11&gt;=110000,L2378,IF($J$11&gt;=60000,N2378,P2378)))</f>
        <v>0</v>
      </c>
      <c r="F2378" s="25" t="n">
        <f aca="false">D2378*Z2378</f>
        <v>0</v>
      </c>
      <c r="G2378" s="25" t="n">
        <f aca="false">D2378*Y2378</f>
        <v>0</v>
      </c>
      <c r="H2378" s="25" t="n">
        <f aca="false">D2378*R2378</f>
        <v>0</v>
      </c>
      <c r="I2378" s="25" t="n">
        <f aca="false">D2378*S2378</f>
        <v>0</v>
      </c>
      <c r="J2378" s="26" t="n">
        <f aca="false">K2378*F2378</f>
        <v>0</v>
      </c>
      <c r="K2378" s="26" t="n">
        <v>52.63</v>
      </c>
      <c r="L2378" s="26" t="n">
        <f aca="false">M2378*F2378</f>
        <v>0</v>
      </c>
      <c r="M2378" s="26" t="n">
        <v>52.63</v>
      </c>
      <c r="N2378" s="26" t="n">
        <f aca="false">O2378*F2378</f>
        <v>0</v>
      </c>
      <c r="O2378" s="26" t="n">
        <v>52.63</v>
      </c>
      <c r="P2378" s="26" t="n">
        <f aca="false">Q2378*F2378</f>
        <v>0</v>
      </c>
      <c r="Q2378" s="26" t="n">
        <v>52.63</v>
      </c>
      <c r="R2378" s="25" t="n">
        <v>2.85</v>
      </c>
      <c r="S2378" s="25" t="n">
        <v>0.008</v>
      </c>
      <c r="T2378" s="25" t="n">
        <v>300</v>
      </c>
      <c r="U2378" s="25" t="n">
        <v>48</v>
      </c>
      <c r="V2378" s="25" t="n">
        <v>80</v>
      </c>
      <c r="W2378" s="25" t="n">
        <v>81</v>
      </c>
      <c r="X2378" s="25" t="n">
        <v>1</v>
      </c>
      <c r="Y2378" s="25" t="n">
        <v>9</v>
      </c>
      <c r="Z2378" s="25" t="n">
        <v>9</v>
      </c>
      <c r="AA2378" s="22" t="s">
        <v>8897</v>
      </c>
      <c r="AB2378" s="22" t="s">
        <v>8898</v>
      </c>
    </row>
    <row r="2379" customFormat="false" ht="15" hidden="false" customHeight="false" outlineLevel="0" collapsed="false">
      <c r="A2379" s="27"/>
      <c r="B2379" s="28" t="s">
        <v>8899</v>
      </c>
      <c r="C2379" s="29" t="s">
        <v>8900</v>
      </c>
      <c r="D2379" s="24"/>
      <c r="E2379" s="25" t="n">
        <f aca="false">IF($J$11&gt;=200000,J2379,IF($J$11&gt;=110000,L2379,IF($J$11&gt;=60000,N2379,P2379)))</f>
        <v>0</v>
      </c>
      <c r="F2379" s="25" t="n">
        <f aca="false">D2379*Z2379</f>
        <v>0</v>
      </c>
      <c r="G2379" s="25" t="n">
        <f aca="false">D2379*Y2379</f>
        <v>0</v>
      </c>
      <c r="H2379" s="25" t="n">
        <f aca="false">D2379*R2379</f>
        <v>0</v>
      </c>
      <c r="I2379" s="25" t="n">
        <f aca="false">D2379*S2379</f>
        <v>0</v>
      </c>
      <c r="J2379" s="26" t="n">
        <f aca="false">K2379*F2379</f>
        <v>0</v>
      </c>
      <c r="K2379" s="26" t="n">
        <v>120</v>
      </c>
      <c r="L2379" s="26" t="n">
        <f aca="false">M2379*F2379</f>
        <v>0</v>
      </c>
      <c r="M2379" s="26" t="n">
        <v>120</v>
      </c>
      <c r="N2379" s="26" t="n">
        <f aca="false">O2379*F2379</f>
        <v>0</v>
      </c>
      <c r="O2379" s="26" t="n">
        <v>120</v>
      </c>
      <c r="P2379" s="26" t="n">
        <f aca="false">Q2379*F2379</f>
        <v>0</v>
      </c>
      <c r="Q2379" s="26" t="n">
        <v>120</v>
      </c>
      <c r="R2379" s="25" t="n">
        <v>1.2</v>
      </c>
      <c r="S2379" s="25" t="n">
        <v>0.004</v>
      </c>
      <c r="T2379" s="25" t="n">
        <v>144</v>
      </c>
      <c r="U2379" s="25" t="n">
        <v>0</v>
      </c>
      <c r="V2379" s="25" t="n">
        <v>170</v>
      </c>
      <c r="W2379" s="25" t="n">
        <v>60</v>
      </c>
      <c r="X2379" s="25" t="n">
        <v>1</v>
      </c>
      <c r="Y2379" s="25" t="n">
        <v>7</v>
      </c>
      <c r="Z2379" s="25" t="n">
        <v>7</v>
      </c>
      <c r="AA2379" s="22" t="s">
        <v>8901</v>
      </c>
      <c r="AB2379" s="22" t="s">
        <v>8902</v>
      </c>
    </row>
    <row r="2380" customFormat="false" ht="15" hidden="false" customHeight="false" outlineLevel="0" collapsed="false">
      <c r="A2380" s="27"/>
      <c r="B2380" s="28" t="s">
        <v>8903</v>
      </c>
      <c r="C2380" s="29" t="s">
        <v>8904</v>
      </c>
      <c r="D2380" s="24"/>
      <c r="E2380" s="25" t="n">
        <f aca="false">IF($J$11&gt;=200000,J2380,IF($J$11&gt;=110000,L2380,IF($J$11&gt;=60000,N2380,P2380)))</f>
        <v>0</v>
      </c>
      <c r="F2380" s="25" t="n">
        <f aca="false">D2380*Z2380</f>
        <v>0</v>
      </c>
      <c r="G2380" s="25" t="n">
        <f aca="false">D2380*Y2380</f>
        <v>0</v>
      </c>
      <c r="H2380" s="25" t="n">
        <f aca="false">D2380*R2380</f>
        <v>0</v>
      </c>
      <c r="I2380" s="25" t="n">
        <f aca="false">D2380*S2380</f>
        <v>0</v>
      </c>
      <c r="J2380" s="26" t="n">
        <f aca="false">K2380*F2380</f>
        <v>0</v>
      </c>
      <c r="K2380" s="26" t="n">
        <v>45</v>
      </c>
      <c r="L2380" s="26" t="n">
        <f aca="false">M2380*F2380</f>
        <v>0</v>
      </c>
      <c r="M2380" s="26" t="n">
        <v>45</v>
      </c>
      <c r="N2380" s="26" t="n">
        <f aca="false">O2380*F2380</f>
        <v>0</v>
      </c>
      <c r="O2380" s="26" t="n">
        <v>45</v>
      </c>
      <c r="P2380" s="26" t="n">
        <f aca="false">Q2380*F2380</f>
        <v>0</v>
      </c>
      <c r="Q2380" s="26" t="n">
        <v>45</v>
      </c>
      <c r="R2380" s="25" t="n">
        <v>0.8</v>
      </c>
      <c r="S2380" s="25" t="n">
        <v>0.004</v>
      </c>
      <c r="T2380" s="25" t="n">
        <v>30</v>
      </c>
      <c r="U2380" s="25" t="n">
        <v>1</v>
      </c>
      <c r="V2380" s="25" t="n">
        <v>40</v>
      </c>
      <c r="W2380" s="25" t="n">
        <v>60</v>
      </c>
      <c r="X2380" s="25" t="n">
        <v>1</v>
      </c>
      <c r="Y2380" s="25" t="n">
        <v>16</v>
      </c>
      <c r="Z2380" s="25" t="n">
        <v>16</v>
      </c>
      <c r="AA2380" s="22" t="s">
        <v>8905</v>
      </c>
      <c r="AB2380" s="22" t="s">
        <v>8906</v>
      </c>
    </row>
    <row r="2381" customFormat="false" ht="15" hidden="false" customHeight="false" outlineLevel="0" collapsed="false">
      <c r="A2381" s="27"/>
      <c r="B2381" s="28" t="s">
        <v>8907</v>
      </c>
      <c r="C2381" s="29" t="s">
        <v>8908</v>
      </c>
      <c r="D2381" s="24"/>
      <c r="E2381" s="25" t="n">
        <f aca="false">IF($J$11&gt;=200000,J2381,IF($J$11&gt;=110000,L2381,IF($J$11&gt;=60000,N2381,P2381)))</f>
        <v>0</v>
      </c>
      <c r="F2381" s="25" t="n">
        <f aca="false">D2381*Z2381</f>
        <v>0</v>
      </c>
      <c r="G2381" s="25" t="n">
        <f aca="false">D2381*Y2381</f>
        <v>0</v>
      </c>
      <c r="H2381" s="25" t="n">
        <f aca="false">D2381*R2381</f>
        <v>0</v>
      </c>
      <c r="I2381" s="25" t="n">
        <f aca="false">D2381*S2381</f>
        <v>0</v>
      </c>
      <c r="J2381" s="26" t="n">
        <f aca="false">K2381*F2381</f>
        <v>0</v>
      </c>
      <c r="K2381" s="26" t="n">
        <v>45</v>
      </c>
      <c r="L2381" s="26" t="n">
        <f aca="false">M2381*F2381</f>
        <v>0</v>
      </c>
      <c r="M2381" s="26" t="n">
        <v>45</v>
      </c>
      <c r="N2381" s="26" t="n">
        <f aca="false">O2381*F2381</f>
        <v>0</v>
      </c>
      <c r="O2381" s="26" t="n">
        <v>45</v>
      </c>
      <c r="P2381" s="26" t="n">
        <f aca="false">Q2381*F2381</f>
        <v>0</v>
      </c>
      <c r="Q2381" s="26" t="n">
        <v>45</v>
      </c>
      <c r="R2381" s="25" t="n">
        <v>0.8</v>
      </c>
      <c r="S2381" s="25" t="n">
        <v>0.004</v>
      </c>
      <c r="T2381" s="25" t="n">
        <v>30</v>
      </c>
      <c r="U2381" s="25" t="n">
        <v>1</v>
      </c>
      <c r="V2381" s="25" t="n">
        <v>40</v>
      </c>
      <c r="W2381" s="25" t="n">
        <v>60</v>
      </c>
      <c r="X2381" s="25" t="n">
        <v>1</v>
      </c>
      <c r="Y2381" s="25" t="n">
        <v>16</v>
      </c>
      <c r="Z2381" s="25" t="n">
        <v>16</v>
      </c>
      <c r="AA2381" s="22" t="s">
        <v>8909</v>
      </c>
      <c r="AB2381" s="22" t="s">
        <v>8910</v>
      </c>
    </row>
    <row r="2382" customFormat="false" ht="15" hidden="false" customHeight="false" outlineLevel="0" collapsed="false">
      <c r="A2382" s="27"/>
      <c r="B2382" s="28" t="s">
        <v>8911</v>
      </c>
      <c r="C2382" s="29" t="s">
        <v>8912</v>
      </c>
      <c r="D2382" s="24"/>
      <c r="E2382" s="25" t="n">
        <f aca="false">IF($J$11&gt;=200000,J2382,IF($J$11&gt;=110000,L2382,IF($J$11&gt;=60000,N2382,P2382)))</f>
        <v>0</v>
      </c>
      <c r="F2382" s="25" t="n">
        <f aca="false">D2382*Z2382</f>
        <v>0</v>
      </c>
      <c r="G2382" s="25" t="n">
        <f aca="false">D2382*Y2382</f>
        <v>0</v>
      </c>
      <c r="H2382" s="25" t="n">
        <f aca="false">D2382*R2382</f>
        <v>0</v>
      </c>
      <c r="I2382" s="25" t="n">
        <f aca="false">D2382*S2382</f>
        <v>0</v>
      </c>
      <c r="J2382" s="26" t="n">
        <f aca="false">K2382*F2382</f>
        <v>0</v>
      </c>
      <c r="K2382" s="26" t="n">
        <v>40</v>
      </c>
      <c r="L2382" s="26" t="n">
        <f aca="false">M2382*F2382</f>
        <v>0</v>
      </c>
      <c r="M2382" s="26" t="n">
        <v>40</v>
      </c>
      <c r="N2382" s="26" t="n">
        <f aca="false">O2382*F2382</f>
        <v>0</v>
      </c>
      <c r="O2382" s="26" t="n">
        <v>40</v>
      </c>
      <c r="P2382" s="26" t="n">
        <f aca="false">Q2382*F2382</f>
        <v>0</v>
      </c>
      <c r="Q2382" s="26" t="n">
        <v>40</v>
      </c>
      <c r="R2382" s="25" t="n">
        <v>0.8</v>
      </c>
      <c r="S2382" s="25" t="n">
        <v>0.004</v>
      </c>
      <c r="T2382" s="25" t="n">
        <v>25</v>
      </c>
      <c r="U2382" s="25" t="n">
        <v>1</v>
      </c>
      <c r="V2382" s="25" t="n">
        <v>40</v>
      </c>
      <c r="W2382" s="25" t="n">
        <v>60</v>
      </c>
      <c r="X2382" s="25" t="n">
        <v>1</v>
      </c>
      <c r="Y2382" s="25" t="n">
        <v>16</v>
      </c>
      <c r="Z2382" s="25" t="n">
        <v>16</v>
      </c>
      <c r="AA2382" s="22" t="s">
        <v>8913</v>
      </c>
      <c r="AB2382" s="22" t="s">
        <v>8914</v>
      </c>
    </row>
    <row r="2383" customFormat="false" ht="15" hidden="false" customHeight="false" outlineLevel="0" collapsed="false">
      <c r="A2383" s="27"/>
      <c r="B2383" s="28" t="s">
        <v>8915</v>
      </c>
      <c r="C2383" s="29" t="s">
        <v>8916</v>
      </c>
      <c r="D2383" s="24"/>
      <c r="E2383" s="25" t="n">
        <f aca="false">IF($J$11&gt;=200000,J2383,IF($J$11&gt;=110000,L2383,IF($J$11&gt;=60000,N2383,P2383)))</f>
        <v>0</v>
      </c>
      <c r="F2383" s="25" t="n">
        <f aca="false">D2383*Z2383</f>
        <v>0</v>
      </c>
      <c r="G2383" s="25" t="n">
        <f aca="false">D2383*Y2383</f>
        <v>0</v>
      </c>
      <c r="H2383" s="25" t="n">
        <f aca="false">D2383*R2383</f>
        <v>0</v>
      </c>
      <c r="I2383" s="25" t="n">
        <f aca="false">D2383*S2383</f>
        <v>0</v>
      </c>
      <c r="J2383" s="26" t="n">
        <f aca="false">K2383*F2383</f>
        <v>0</v>
      </c>
      <c r="K2383" s="26" t="n">
        <v>106.79</v>
      </c>
      <c r="L2383" s="26" t="n">
        <f aca="false">M2383*F2383</f>
        <v>0</v>
      </c>
      <c r="M2383" s="26" t="n">
        <v>106.79</v>
      </c>
      <c r="N2383" s="26" t="n">
        <f aca="false">O2383*F2383</f>
        <v>0</v>
      </c>
      <c r="O2383" s="26" t="n">
        <v>106.79</v>
      </c>
      <c r="P2383" s="26" t="n">
        <f aca="false">Q2383*F2383</f>
        <v>0</v>
      </c>
      <c r="Q2383" s="26" t="n">
        <v>106.79</v>
      </c>
      <c r="R2383" s="25" t="n">
        <v>1.5</v>
      </c>
      <c r="S2383" s="25" t="n">
        <v>0.006</v>
      </c>
      <c r="T2383" s="25" t="n">
        <v>220</v>
      </c>
      <c r="U2383" s="25" t="n">
        <v>40</v>
      </c>
      <c r="V2383" s="25" t="n">
        <v>75</v>
      </c>
      <c r="W2383" s="25" t="n">
        <v>102</v>
      </c>
      <c r="X2383" s="25" t="n">
        <v>1</v>
      </c>
      <c r="Y2383" s="25" t="n">
        <v>6</v>
      </c>
      <c r="Z2383" s="25" t="n">
        <v>6</v>
      </c>
      <c r="AA2383" s="22" t="s">
        <v>8917</v>
      </c>
      <c r="AB2383" s="22" t="s">
        <v>8918</v>
      </c>
    </row>
    <row r="2384" customFormat="false" ht="15" hidden="false" customHeight="false" outlineLevel="0" collapsed="false">
      <c r="A2384" s="27"/>
      <c r="B2384" s="28" t="s">
        <v>8919</v>
      </c>
      <c r="C2384" s="29" t="s">
        <v>8920</v>
      </c>
      <c r="D2384" s="24"/>
      <c r="E2384" s="25" t="n">
        <f aca="false">IF($J$11&gt;=200000,J2384,IF($J$11&gt;=110000,L2384,IF($J$11&gt;=60000,N2384,P2384)))</f>
        <v>0</v>
      </c>
      <c r="F2384" s="25" t="n">
        <f aca="false">D2384*Z2384</f>
        <v>0</v>
      </c>
      <c r="G2384" s="25" t="n">
        <f aca="false">D2384*Y2384</f>
        <v>0</v>
      </c>
      <c r="H2384" s="25" t="n">
        <f aca="false">D2384*R2384</f>
        <v>0</v>
      </c>
      <c r="I2384" s="25" t="n">
        <f aca="false">D2384*S2384</f>
        <v>0</v>
      </c>
      <c r="J2384" s="26" t="n">
        <f aca="false">K2384*F2384</f>
        <v>0</v>
      </c>
      <c r="K2384" s="26" t="n">
        <v>63</v>
      </c>
      <c r="L2384" s="26" t="n">
        <f aca="false">M2384*F2384</f>
        <v>0</v>
      </c>
      <c r="M2384" s="26" t="n">
        <v>63</v>
      </c>
      <c r="N2384" s="26" t="n">
        <f aca="false">O2384*F2384</f>
        <v>0</v>
      </c>
      <c r="O2384" s="26" t="n">
        <v>63</v>
      </c>
      <c r="P2384" s="26" t="n">
        <f aca="false">Q2384*F2384</f>
        <v>0</v>
      </c>
      <c r="Q2384" s="26" t="n">
        <v>63</v>
      </c>
      <c r="R2384" s="25" t="n">
        <v>2.7</v>
      </c>
      <c r="S2384" s="25" t="n">
        <v>0.005</v>
      </c>
      <c r="T2384" s="25" t="n">
        <v>285</v>
      </c>
      <c r="U2384" s="25" t="n">
        <v>7</v>
      </c>
      <c r="V2384" s="25" t="n">
        <v>65</v>
      </c>
      <c r="W2384" s="25" t="n">
        <v>60</v>
      </c>
      <c r="X2384" s="25" t="n">
        <v>1</v>
      </c>
      <c r="Y2384" s="25" t="n">
        <v>9</v>
      </c>
      <c r="Z2384" s="25" t="n">
        <v>9</v>
      </c>
      <c r="AA2384" s="22" t="s">
        <v>8921</v>
      </c>
      <c r="AB2384" s="22" t="s">
        <v>8922</v>
      </c>
    </row>
    <row r="2385" customFormat="false" ht="15" hidden="false" customHeight="false" outlineLevel="0" collapsed="false">
      <c r="A2385" s="27"/>
      <c r="B2385" s="28" t="s">
        <v>8923</v>
      </c>
      <c r="C2385" s="29" t="s">
        <v>8924</v>
      </c>
      <c r="D2385" s="24"/>
      <c r="E2385" s="25" t="n">
        <f aca="false">IF($J$11&gt;=200000,J2385,IF($J$11&gt;=110000,L2385,IF($J$11&gt;=60000,N2385,P2385)))</f>
        <v>0</v>
      </c>
      <c r="F2385" s="25" t="n">
        <f aca="false">D2385*Z2385</f>
        <v>0</v>
      </c>
      <c r="G2385" s="25" t="n">
        <f aca="false">D2385*Y2385</f>
        <v>0</v>
      </c>
      <c r="H2385" s="25" t="n">
        <f aca="false">D2385*R2385</f>
        <v>0</v>
      </c>
      <c r="I2385" s="25" t="n">
        <f aca="false">D2385*S2385</f>
        <v>0</v>
      </c>
      <c r="J2385" s="26" t="n">
        <f aca="false">K2385*F2385</f>
        <v>0</v>
      </c>
      <c r="K2385" s="26" t="n">
        <v>176.96</v>
      </c>
      <c r="L2385" s="26" t="n">
        <f aca="false">M2385*F2385</f>
        <v>0</v>
      </c>
      <c r="M2385" s="26" t="n">
        <v>176.96</v>
      </c>
      <c r="N2385" s="26" t="n">
        <f aca="false">O2385*F2385</f>
        <v>0</v>
      </c>
      <c r="O2385" s="26" t="n">
        <v>176.96</v>
      </c>
      <c r="P2385" s="26" t="n">
        <f aca="false">Q2385*F2385</f>
        <v>0</v>
      </c>
      <c r="Q2385" s="26" t="n">
        <v>176.96</v>
      </c>
      <c r="R2385" s="25" t="n">
        <v>1.7</v>
      </c>
      <c r="S2385" s="25" t="n">
        <v>0.006</v>
      </c>
      <c r="T2385" s="25" t="n">
        <v>250</v>
      </c>
      <c r="U2385" s="25" t="n">
        <v>0.16</v>
      </c>
      <c r="V2385" s="25" t="n">
        <v>110</v>
      </c>
      <c r="W2385" s="25" t="n">
        <v>120</v>
      </c>
      <c r="X2385" s="25" t="n">
        <v>1</v>
      </c>
      <c r="Y2385" s="25" t="n">
        <v>6</v>
      </c>
      <c r="Z2385" s="25" t="n">
        <v>6</v>
      </c>
      <c r="AA2385" s="22" t="s">
        <v>8925</v>
      </c>
      <c r="AB2385" s="22" t="s">
        <v>8926</v>
      </c>
    </row>
    <row r="2386" customFormat="false" ht="15" hidden="false" customHeight="false" outlineLevel="0" collapsed="false">
      <c r="A2386" s="27"/>
      <c r="B2386" s="28" t="s">
        <v>8927</v>
      </c>
      <c r="C2386" s="29" t="s">
        <v>8924</v>
      </c>
      <c r="D2386" s="24"/>
      <c r="E2386" s="25" t="n">
        <f aca="false">IF($J$11&gt;=200000,J2386,IF($J$11&gt;=110000,L2386,IF($J$11&gt;=60000,N2386,P2386)))</f>
        <v>0</v>
      </c>
      <c r="F2386" s="25" t="n">
        <f aca="false">D2386*Z2386</f>
        <v>0</v>
      </c>
      <c r="G2386" s="25" t="n">
        <f aca="false">D2386*Y2386</f>
        <v>0</v>
      </c>
      <c r="H2386" s="25" t="n">
        <f aca="false">D2386*R2386</f>
        <v>0</v>
      </c>
      <c r="I2386" s="25" t="n">
        <f aca="false">D2386*S2386</f>
        <v>0</v>
      </c>
      <c r="J2386" s="26" t="n">
        <f aca="false">K2386*F2386</f>
        <v>0</v>
      </c>
      <c r="K2386" s="26" t="n">
        <v>176.96</v>
      </c>
      <c r="L2386" s="26" t="n">
        <f aca="false">M2386*F2386</f>
        <v>0</v>
      </c>
      <c r="M2386" s="26" t="n">
        <v>176.96</v>
      </c>
      <c r="N2386" s="26" t="n">
        <f aca="false">O2386*F2386</f>
        <v>0</v>
      </c>
      <c r="O2386" s="26" t="n">
        <v>176.96</v>
      </c>
      <c r="P2386" s="26" t="n">
        <f aca="false">Q2386*F2386</f>
        <v>0</v>
      </c>
      <c r="Q2386" s="26" t="n">
        <v>176.96</v>
      </c>
      <c r="R2386" s="25" t="n">
        <v>1.7</v>
      </c>
      <c r="S2386" s="25" t="n">
        <v>0.006</v>
      </c>
      <c r="T2386" s="25" t="n">
        <v>250</v>
      </c>
      <c r="U2386" s="25" t="n">
        <v>0.16</v>
      </c>
      <c r="V2386" s="25" t="n">
        <v>110</v>
      </c>
      <c r="W2386" s="25" t="n">
        <v>120</v>
      </c>
      <c r="X2386" s="25" t="n">
        <v>1</v>
      </c>
      <c r="Y2386" s="25" t="n">
        <v>6</v>
      </c>
      <c r="Z2386" s="25" t="n">
        <v>6</v>
      </c>
      <c r="AA2386" s="22" t="s">
        <v>8928</v>
      </c>
      <c r="AB2386" s="22" t="s">
        <v>8929</v>
      </c>
    </row>
    <row r="2387" customFormat="false" ht="15" hidden="false" customHeight="false" outlineLevel="0" collapsed="false">
      <c r="A2387" s="27"/>
      <c r="B2387" s="28" t="s">
        <v>8930</v>
      </c>
      <c r="C2387" s="29" t="s">
        <v>8931</v>
      </c>
      <c r="D2387" s="24"/>
      <c r="E2387" s="25" t="n">
        <f aca="false">IF($J$11&gt;=200000,J2387,IF($J$11&gt;=110000,L2387,IF($J$11&gt;=60000,N2387,P2387)))</f>
        <v>0</v>
      </c>
      <c r="F2387" s="25" t="n">
        <f aca="false">D2387*Z2387</f>
        <v>0</v>
      </c>
      <c r="G2387" s="25" t="n">
        <f aca="false">D2387*Y2387</f>
        <v>0</v>
      </c>
      <c r="H2387" s="25" t="n">
        <f aca="false">D2387*R2387</f>
        <v>0</v>
      </c>
      <c r="I2387" s="25" t="n">
        <f aca="false">D2387*S2387</f>
        <v>0</v>
      </c>
      <c r="J2387" s="26" t="n">
        <f aca="false">K2387*F2387</f>
        <v>0</v>
      </c>
      <c r="K2387" s="26" t="n">
        <v>13</v>
      </c>
      <c r="L2387" s="26" t="n">
        <f aca="false">M2387*F2387</f>
        <v>0</v>
      </c>
      <c r="M2387" s="26" t="n">
        <v>13</v>
      </c>
      <c r="N2387" s="26" t="n">
        <f aca="false">O2387*F2387</f>
        <v>0</v>
      </c>
      <c r="O2387" s="26" t="n">
        <v>13</v>
      </c>
      <c r="P2387" s="26" t="n">
        <f aca="false">Q2387*F2387</f>
        <v>0</v>
      </c>
      <c r="Q2387" s="26" t="n">
        <v>13</v>
      </c>
      <c r="R2387" s="25" t="n">
        <v>1</v>
      </c>
      <c r="S2387" s="25" t="n">
        <v>0.006</v>
      </c>
      <c r="T2387" s="25" t="n">
        <v>15</v>
      </c>
      <c r="U2387" s="25" t="n">
        <v>2</v>
      </c>
      <c r="V2387" s="25" t="n">
        <v>37</v>
      </c>
      <c r="W2387" s="25" t="n">
        <v>15</v>
      </c>
      <c r="X2387" s="25" t="n">
        <v>30</v>
      </c>
      <c r="Y2387" s="25" t="n">
        <v>2</v>
      </c>
      <c r="Z2387" s="25" t="n">
        <v>60</v>
      </c>
      <c r="AA2387" s="22" t="s">
        <v>8932</v>
      </c>
      <c r="AB2387" s="22" t="s">
        <v>8933</v>
      </c>
    </row>
    <row r="2388" customFormat="false" ht="15" hidden="false" customHeight="false" outlineLevel="0" collapsed="false">
      <c r="A2388" s="27"/>
      <c r="B2388" s="28" t="s">
        <v>8934</v>
      </c>
      <c r="C2388" s="29" t="s">
        <v>7617</v>
      </c>
      <c r="D2388" s="24"/>
      <c r="E2388" s="25" t="n">
        <f aca="false">IF($J$11&gt;=200000,J2388,IF($J$11&gt;=110000,L2388,IF($J$11&gt;=60000,N2388,P2388)))</f>
        <v>0</v>
      </c>
      <c r="F2388" s="25" t="n">
        <f aca="false">D2388*Z2388</f>
        <v>0</v>
      </c>
      <c r="G2388" s="25" t="n">
        <f aca="false">D2388*Y2388</f>
        <v>0</v>
      </c>
      <c r="H2388" s="25" t="n">
        <f aca="false">D2388*R2388</f>
        <v>0</v>
      </c>
      <c r="I2388" s="25" t="n">
        <f aca="false">D2388*S2388</f>
        <v>0</v>
      </c>
      <c r="J2388" s="26" t="n">
        <f aca="false">K2388*F2388</f>
        <v>0</v>
      </c>
      <c r="K2388" s="26" t="n">
        <v>50</v>
      </c>
      <c r="L2388" s="26" t="n">
        <f aca="false">M2388*F2388</f>
        <v>0</v>
      </c>
      <c r="M2388" s="26" t="n">
        <v>50</v>
      </c>
      <c r="N2388" s="26" t="n">
        <f aca="false">O2388*F2388</f>
        <v>0</v>
      </c>
      <c r="O2388" s="26" t="n">
        <v>50</v>
      </c>
      <c r="P2388" s="26" t="n">
        <f aca="false">Q2388*F2388</f>
        <v>0</v>
      </c>
      <c r="Q2388" s="26" t="n">
        <v>50</v>
      </c>
      <c r="R2388" s="25" t="n">
        <v>0.6</v>
      </c>
      <c r="S2388" s="25" t="n">
        <v>0.007</v>
      </c>
      <c r="T2388" s="25" t="n">
        <v>42</v>
      </c>
      <c r="U2388" s="25" t="n">
        <v>0.08</v>
      </c>
      <c r="V2388" s="25" t="n">
        <v>143</v>
      </c>
      <c r="W2388" s="25" t="n">
        <v>157</v>
      </c>
      <c r="X2388" s="25" t="n">
        <v>1</v>
      </c>
      <c r="Y2388" s="25" t="n">
        <v>10</v>
      </c>
      <c r="Z2388" s="25" t="n">
        <v>10</v>
      </c>
      <c r="AA2388" s="22" t="s">
        <v>8935</v>
      </c>
      <c r="AB2388" s="22" t="s">
        <v>8936</v>
      </c>
    </row>
    <row r="2389" customFormat="false" ht="15" hidden="false" customHeight="false" outlineLevel="0" collapsed="false">
      <c r="A2389" s="27"/>
      <c r="B2389" s="28" t="s">
        <v>8937</v>
      </c>
      <c r="C2389" s="29" t="s">
        <v>7621</v>
      </c>
      <c r="D2389" s="24"/>
      <c r="E2389" s="25" t="n">
        <f aca="false">IF($J$11&gt;=200000,J2389,IF($J$11&gt;=110000,L2389,IF($J$11&gt;=60000,N2389,P2389)))</f>
        <v>0</v>
      </c>
      <c r="F2389" s="25" t="n">
        <f aca="false">D2389*Z2389</f>
        <v>0</v>
      </c>
      <c r="G2389" s="25" t="n">
        <f aca="false">D2389*Y2389</f>
        <v>0</v>
      </c>
      <c r="H2389" s="25" t="n">
        <f aca="false">D2389*R2389</f>
        <v>0</v>
      </c>
      <c r="I2389" s="25" t="n">
        <f aca="false">D2389*S2389</f>
        <v>0</v>
      </c>
      <c r="J2389" s="26" t="n">
        <f aca="false">K2389*F2389</f>
        <v>0</v>
      </c>
      <c r="K2389" s="26" t="n">
        <v>50</v>
      </c>
      <c r="L2389" s="26" t="n">
        <f aca="false">M2389*F2389</f>
        <v>0</v>
      </c>
      <c r="M2389" s="26" t="n">
        <v>50</v>
      </c>
      <c r="N2389" s="26" t="n">
        <f aca="false">O2389*F2389</f>
        <v>0</v>
      </c>
      <c r="O2389" s="26" t="n">
        <v>50</v>
      </c>
      <c r="P2389" s="26" t="n">
        <f aca="false">Q2389*F2389</f>
        <v>0</v>
      </c>
      <c r="Q2389" s="26" t="n">
        <v>50</v>
      </c>
      <c r="R2389" s="25" t="n">
        <v>0.6</v>
      </c>
      <c r="S2389" s="25" t="n">
        <v>0.007</v>
      </c>
      <c r="T2389" s="25" t="n">
        <v>42</v>
      </c>
      <c r="U2389" s="25" t="n">
        <v>0.08</v>
      </c>
      <c r="V2389" s="25" t="n">
        <v>143</v>
      </c>
      <c r="W2389" s="25" t="n">
        <v>157</v>
      </c>
      <c r="X2389" s="25" t="n">
        <v>1</v>
      </c>
      <c r="Y2389" s="25" t="n">
        <v>10</v>
      </c>
      <c r="Z2389" s="25" t="n">
        <v>10</v>
      </c>
      <c r="AA2389" s="22" t="s">
        <v>8938</v>
      </c>
      <c r="AB2389" s="22" t="s">
        <v>8939</v>
      </c>
    </row>
    <row r="2390" customFormat="false" ht="15" hidden="false" customHeight="false" outlineLevel="0" collapsed="false">
      <c r="A2390" s="27"/>
      <c r="B2390" s="28" t="s">
        <v>8940</v>
      </c>
      <c r="C2390" s="29" t="s">
        <v>8941</v>
      </c>
      <c r="D2390" s="24"/>
      <c r="E2390" s="25" t="n">
        <f aca="false">IF($J$11&gt;=200000,J2390,IF($J$11&gt;=110000,L2390,IF($J$11&gt;=60000,N2390,P2390)))</f>
        <v>0</v>
      </c>
      <c r="F2390" s="25" t="n">
        <f aca="false">D2390*Z2390</f>
        <v>0</v>
      </c>
      <c r="G2390" s="25" t="n">
        <f aca="false">D2390*Y2390</f>
        <v>0</v>
      </c>
      <c r="H2390" s="25" t="n">
        <f aca="false">D2390*R2390</f>
        <v>0</v>
      </c>
      <c r="I2390" s="25" t="n">
        <f aca="false">D2390*S2390</f>
        <v>0</v>
      </c>
      <c r="J2390" s="26" t="n">
        <f aca="false">K2390*F2390</f>
        <v>0</v>
      </c>
      <c r="K2390" s="26" t="n">
        <v>20</v>
      </c>
      <c r="L2390" s="26" t="n">
        <f aca="false">M2390*F2390</f>
        <v>0</v>
      </c>
      <c r="M2390" s="26" t="n">
        <v>20</v>
      </c>
      <c r="N2390" s="26" t="n">
        <f aca="false">O2390*F2390</f>
        <v>0</v>
      </c>
      <c r="O2390" s="26" t="n">
        <v>20</v>
      </c>
      <c r="P2390" s="26" t="n">
        <f aca="false">Q2390*F2390</f>
        <v>0</v>
      </c>
      <c r="Q2390" s="26" t="n">
        <v>20</v>
      </c>
      <c r="R2390" s="25" t="n">
        <v>0.7</v>
      </c>
      <c r="S2390" s="25" t="n">
        <v>0.007</v>
      </c>
      <c r="T2390" s="25" t="n">
        <v>20</v>
      </c>
      <c r="U2390" s="25" t="n">
        <v>0.01</v>
      </c>
      <c r="V2390" s="25" t="n">
        <v>12</v>
      </c>
      <c r="W2390" s="25" t="n">
        <v>155</v>
      </c>
      <c r="X2390" s="25" t="n">
        <v>1</v>
      </c>
      <c r="Y2390" s="25" t="n">
        <v>30</v>
      </c>
      <c r="Z2390" s="25" t="n">
        <v>30</v>
      </c>
      <c r="AA2390" s="22" t="s">
        <v>8942</v>
      </c>
      <c r="AB2390" s="22" t="s">
        <v>8943</v>
      </c>
    </row>
    <row r="2391" customFormat="false" ht="15" hidden="false" customHeight="false" outlineLevel="0" collapsed="false">
      <c r="A2391" s="27"/>
      <c r="B2391" s="28" t="s">
        <v>8944</v>
      </c>
      <c r="C2391" s="29" t="s">
        <v>8945</v>
      </c>
      <c r="D2391" s="24"/>
      <c r="E2391" s="25" t="n">
        <f aca="false">IF($J$11&gt;=200000,J2391,IF($J$11&gt;=110000,L2391,IF($J$11&gt;=60000,N2391,P2391)))</f>
        <v>0</v>
      </c>
      <c r="F2391" s="25" t="n">
        <f aca="false">D2391*Z2391</f>
        <v>0</v>
      </c>
      <c r="G2391" s="25" t="n">
        <f aca="false">D2391*Y2391</f>
        <v>0</v>
      </c>
      <c r="H2391" s="25" t="n">
        <f aca="false">D2391*R2391</f>
        <v>0</v>
      </c>
      <c r="I2391" s="25" t="n">
        <f aca="false">D2391*S2391</f>
        <v>0</v>
      </c>
      <c r="J2391" s="26" t="n">
        <f aca="false">K2391*F2391</f>
        <v>0</v>
      </c>
      <c r="K2391" s="26" t="n">
        <v>60</v>
      </c>
      <c r="L2391" s="26" t="n">
        <f aca="false">M2391*F2391</f>
        <v>0</v>
      </c>
      <c r="M2391" s="26" t="n">
        <v>60</v>
      </c>
      <c r="N2391" s="26" t="n">
        <f aca="false">O2391*F2391</f>
        <v>0</v>
      </c>
      <c r="O2391" s="26" t="n">
        <v>60</v>
      </c>
      <c r="P2391" s="26" t="n">
        <f aca="false">Q2391*F2391</f>
        <v>0</v>
      </c>
      <c r="Q2391" s="26" t="n">
        <v>60</v>
      </c>
      <c r="R2391" s="25" t="n">
        <v>1.3</v>
      </c>
      <c r="S2391" s="25" t="n">
        <v>0.003</v>
      </c>
      <c r="T2391" s="25" t="n">
        <v>90</v>
      </c>
      <c r="U2391" s="25" t="n">
        <v>6</v>
      </c>
      <c r="V2391" s="25" t="n">
        <v>60</v>
      </c>
      <c r="W2391" s="25" t="n">
        <v>60</v>
      </c>
      <c r="X2391" s="25" t="n">
        <v>1</v>
      </c>
      <c r="Y2391" s="25" t="n">
        <v>9</v>
      </c>
      <c r="Z2391" s="25" t="n">
        <v>9</v>
      </c>
      <c r="AA2391" s="22" t="s">
        <v>8946</v>
      </c>
      <c r="AB2391" s="22" t="s">
        <v>8947</v>
      </c>
    </row>
    <row r="2392" customFormat="false" ht="15" hidden="false" customHeight="false" outlineLevel="0" collapsed="false">
      <c r="A2392" s="27"/>
      <c r="B2392" s="28" t="s">
        <v>8948</v>
      </c>
      <c r="C2392" s="29" t="s">
        <v>8949</v>
      </c>
      <c r="D2392" s="24"/>
      <c r="E2392" s="25" t="n">
        <f aca="false">IF($J$11&gt;=200000,J2392,IF($J$11&gt;=110000,L2392,IF($J$11&gt;=60000,N2392,P2392)))</f>
        <v>0</v>
      </c>
      <c r="F2392" s="25" t="n">
        <f aca="false">D2392*Z2392</f>
        <v>0</v>
      </c>
      <c r="G2392" s="25" t="n">
        <f aca="false">D2392*Y2392</f>
        <v>0</v>
      </c>
      <c r="H2392" s="25" t="n">
        <f aca="false">D2392*R2392</f>
        <v>0</v>
      </c>
      <c r="I2392" s="25" t="n">
        <f aca="false">D2392*S2392</f>
        <v>0</v>
      </c>
      <c r="J2392" s="26" t="n">
        <f aca="false">K2392*F2392</f>
        <v>0</v>
      </c>
      <c r="K2392" s="26" t="n">
        <v>63</v>
      </c>
      <c r="L2392" s="26" t="n">
        <f aca="false">M2392*F2392</f>
        <v>0</v>
      </c>
      <c r="M2392" s="26" t="n">
        <v>63</v>
      </c>
      <c r="N2392" s="26" t="n">
        <f aca="false">O2392*F2392</f>
        <v>0</v>
      </c>
      <c r="O2392" s="26" t="n">
        <v>63</v>
      </c>
      <c r="P2392" s="26" t="n">
        <f aca="false">Q2392*F2392</f>
        <v>0</v>
      </c>
      <c r="Q2392" s="26" t="n">
        <v>63</v>
      </c>
      <c r="R2392" s="25" t="n">
        <v>0</v>
      </c>
      <c r="S2392" s="25" t="n">
        <v>0</v>
      </c>
      <c r="T2392" s="25" t="n">
        <v>276</v>
      </c>
      <c r="U2392" s="25" t="n">
        <v>46</v>
      </c>
      <c r="V2392" s="25" t="n">
        <v>60</v>
      </c>
      <c r="W2392" s="25" t="n">
        <v>125</v>
      </c>
      <c r="X2392" s="25" t="n">
        <v>1</v>
      </c>
      <c r="Y2392" s="25" t="n">
        <v>16</v>
      </c>
      <c r="Z2392" s="25" t="n">
        <v>16</v>
      </c>
      <c r="AA2392" s="22" t="s">
        <v>8950</v>
      </c>
      <c r="AB2392" s="22" t="s">
        <v>8951</v>
      </c>
    </row>
    <row r="2393" customFormat="false" ht="15" hidden="false" customHeight="false" outlineLevel="0" collapsed="false">
      <c r="A2393" s="27"/>
      <c r="B2393" s="28" t="s">
        <v>8952</v>
      </c>
      <c r="C2393" s="29" t="s">
        <v>8953</v>
      </c>
      <c r="D2393" s="24"/>
      <c r="E2393" s="25" t="n">
        <f aca="false">IF($J$11&gt;=200000,J2393,IF($J$11&gt;=110000,L2393,IF($J$11&gt;=60000,N2393,P2393)))</f>
        <v>0</v>
      </c>
      <c r="F2393" s="25" t="n">
        <f aca="false">D2393*Z2393</f>
        <v>0</v>
      </c>
      <c r="G2393" s="25" t="n">
        <f aca="false">D2393*Y2393</f>
        <v>0</v>
      </c>
      <c r="H2393" s="25" t="n">
        <f aca="false">D2393*R2393</f>
        <v>0</v>
      </c>
      <c r="I2393" s="25" t="n">
        <f aca="false">D2393*S2393</f>
        <v>0</v>
      </c>
      <c r="J2393" s="26" t="n">
        <f aca="false">K2393*F2393</f>
        <v>0</v>
      </c>
      <c r="K2393" s="26" t="n">
        <v>60</v>
      </c>
      <c r="L2393" s="26" t="n">
        <f aca="false">M2393*F2393</f>
        <v>0</v>
      </c>
      <c r="M2393" s="26" t="n">
        <v>60</v>
      </c>
      <c r="N2393" s="26" t="n">
        <f aca="false">O2393*F2393</f>
        <v>0</v>
      </c>
      <c r="O2393" s="26" t="n">
        <v>60</v>
      </c>
      <c r="P2393" s="26" t="n">
        <f aca="false">Q2393*F2393</f>
        <v>0</v>
      </c>
      <c r="Q2393" s="26" t="n">
        <v>60</v>
      </c>
      <c r="R2393" s="25" t="n">
        <v>1.3</v>
      </c>
      <c r="S2393" s="25" t="n">
        <v>0.003</v>
      </c>
      <c r="T2393" s="25" t="n">
        <v>90</v>
      </c>
      <c r="U2393" s="25" t="n">
        <v>6</v>
      </c>
      <c r="V2393" s="25" t="n">
        <v>60</v>
      </c>
      <c r="W2393" s="25" t="n">
        <v>60</v>
      </c>
      <c r="X2393" s="25" t="n">
        <v>1</v>
      </c>
      <c r="Y2393" s="25" t="n">
        <v>9</v>
      </c>
      <c r="Z2393" s="25" t="n">
        <v>9</v>
      </c>
      <c r="AA2393" s="22" t="s">
        <v>8954</v>
      </c>
      <c r="AB2393" s="22" t="s">
        <v>8955</v>
      </c>
    </row>
    <row r="2394" customFormat="false" ht="15" hidden="false" customHeight="false" outlineLevel="0" collapsed="false">
      <c r="A2394" s="27"/>
      <c r="B2394" s="28" t="s">
        <v>8956</v>
      </c>
      <c r="C2394" s="29" t="s">
        <v>8957</v>
      </c>
      <c r="D2394" s="24"/>
      <c r="E2394" s="25" t="n">
        <f aca="false">IF($J$11&gt;=200000,J2394,IF($J$11&gt;=110000,L2394,IF($J$11&gt;=60000,N2394,P2394)))</f>
        <v>0</v>
      </c>
      <c r="F2394" s="25" t="n">
        <f aca="false">D2394*Z2394</f>
        <v>0</v>
      </c>
      <c r="G2394" s="25" t="n">
        <f aca="false">D2394*Y2394</f>
        <v>0</v>
      </c>
      <c r="H2394" s="25" t="n">
        <f aca="false">D2394*R2394</f>
        <v>0</v>
      </c>
      <c r="I2394" s="25" t="n">
        <f aca="false">D2394*S2394</f>
        <v>0</v>
      </c>
      <c r="J2394" s="26" t="n">
        <f aca="false">K2394*F2394</f>
        <v>0</v>
      </c>
      <c r="K2394" s="26" t="n">
        <v>60</v>
      </c>
      <c r="L2394" s="26" t="n">
        <f aca="false">M2394*F2394</f>
        <v>0</v>
      </c>
      <c r="M2394" s="26" t="n">
        <v>60</v>
      </c>
      <c r="N2394" s="26" t="n">
        <f aca="false">O2394*F2394</f>
        <v>0</v>
      </c>
      <c r="O2394" s="26" t="n">
        <v>60</v>
      </c>
      <c r="P2394" s="26" t="n">
        <f aca="false">Q2394*F2394</f>
        <v>0</v>
      </c>
      <c r="Q2394" s="26" t="n">
        <v>60</v>
      </c>
      <c r="R2394" s="25" t="n">
        <v>1.3</v>
      </c>
      <c r="S2394" s="25" t="n">
        <v>0.005</v>
      </c>
      <c r="T2394" s="25" t="n">
        <v>90</v>
      </c>
      <c r="U2394" s="25" t="n">
        <v>6</v>
      </c>
      <c r="V2394" s="25" t="n">
        <v>60</v>
      </c>
      <c r="W2394" s="25" t="n">
        <v>60</v>
      </c>
      <c r="X2394" s="25" t="n">
        <v>1</v>
      </c>
      <c r="Y2394" s="25" t="n">
        <v>9</v>
      </c>
      <c r="Z2394" s="25" t="n">
        <v>9</v>
      </c>
      <c r="AA2394" s="22" t="s">
        <v>8958</v>
      </c>
      <c r="AB2394" s="22" t="s">
        <v>8959</v>
      </c>
    </row>
    <row r="2395" customFormat="false" ht="15" hidden="false" customHeight="false" outlineLevel="0" collapsed="false">
      <c r="A2395" s="27"/>
      <c r="B2395" s="28" t="s">
        <v>8960</v>
      </c>
      <c r="C2395" s="29" t="s">
        <v>8961</v>
      </c>
      <c r="D2395" s="24"/>
      <c r="E2395" s="25" t="n">
        <f aca="false">IF($J$11&gt;=200000,J2395,IF($J$11&gt;=110000,L2395,IF($J$11&gt;=60000,N2395,P2395)))</f>
        <v>0</v>
      </c>
      <c r="F2395" s="25" t="n">
        <f aca="false">D2395*Z2395</f>
        <v>0</v>
      </c>
      <c r="G2395" s="25" t="n">
        <f aca="false">D2395*Y2395</f>
        <v>0</v>
      </c>
      <c r="H2395" s="25" t="n">
        <f aca="false">D2395*R2395</f>
        <v>0</v>
      </c>
      <c r="I2395" s="25" t="n">
        <f aca="false">D2395*S2395</f>
        <v>0</v>
      </c>
      <c r="J2395" s="26" t="n">
        <f aca="false">K2395*F2395</f>
        <v>0</v>
      </c>
      <c r="K2395" s="26" t="n">
        <v>50</v>
      </c>
      <c r="L2395" s="26" t="n">
        <f aca="false">M2395*F2395</f>
        <v>0</v>
      </c>
      <c r="M2395" s="26" t="n">
        <v>50</v>
      </c>
      <c r="N2395" s="26" t="n">
        <f aca="false">O2395*F2395</f>
        <v>0</v>
      </c>
      <c r="O2395" s="26" t="n">
        <v>50</v>
      </c>
      <c r="P2395" s="26" t="n">
        <f aca="false">Q2395*F2395</f>
        <v>0</v>
      </c>
      <c r="Q2395" s="26" t="n">
        <v>50</v>
      </c>
      <c r="R2395" s="25" t="n">
        <v>4.6</v>
      </c>
      <c r="S2395" s="25" t="n">
        <v>0.01</v>
      </c>
      <c r="T2395" s="25" t="n">
        <v>276</v>
      </c>
      <c r="U2395" s="25" t="n">
        <v>35</v>
      </c>
      <c r="V2395" s="25" t="n">
        <v>60</v>
      </c>
      <c r="W2395" s="25" t="n">
        <v>125</v>
      </c>
      <c r="X2395" s="25" t="n">
        <v>1</v>
      </c>
      <c r="Y2395" s="25" t="n">
        <v>16</v>
      </c>
      <c r="Z2395" s="25" t="n">
        <v>16</v>
      </c>
      <c r="AA2395" s="22" t="s">
        <v>8962</v>
      </c>
      <c r="AB2395" s="22" t="s">
        <v>8963</v>
      </c>
    </row>
    <row r="2396" customFormat="false" ht="15" hidden="false" customHeight="false" outlineLevel="0" collapsed="false">
      <c r="A2396" s="27"/>
      <c r="B2396" s="28" t="s">
        <v>8964</v>
      </c>
      <c r="C2396" s="29" t="s">
        <v>8965</v>
      </c>
      <c r="D2396" s="24"/>
      <c r="E2396" s="25" t="n">
        <f aca="false">IF($J$11&gt;=200000,J2396,IF($J$11&gt;=110000,L2396,IF($J$11&gt;=60000,N2396,P2396)))</f>
        <v>0</v>
      </c>
      <c r="F2396" s="25" t="n">
        <f aca="false">D2396*Z2396</f>
        <v>0</v>
      </c>
      <c r="G2396" s="25" t="n">
        <f aca="false">D2396*Y2396</f>
        <v>0</v>
      </c>
      <c r="H2396" s="25" t="n">
        <f aca="false">D2396*R2396</f>
        <v>0</v>
      </c>
      <c r="I2396" s="25" t="n">
        <f aca="false">D2396*S2396</f>
        <v>0</v>
      </c>
      <c r="J2396" s="26" t="n">
        <f aca="false">K2396*F2396</f>
        <v>0</v>
      </c>
      <c r="K2396" s="26" t="n">
        <v>60</v>
      </c>
      <c r="L2396" s="26" t="n">
        <f aca="false">M2396*F2396</f>
        <v>0</v>
      </c>
      <c r="M2396" s="26" t="n">
        <v>60</v>
      </c>
      <c r="N2396" s="26" t="n">
        <f aca="false">O2396*F2396</f>
        <v>0</v>
      </c>
      <c r="O2396" s="26" t="n">
        <v>60</v>
      </c>
      <c r="P2396" s="26" t="n">
        <f aca="false">Q2396*F2396</f>
        <v>0</v>
      </c>
      <c r="Q2396" s="26" t="n">
        <v>60</v>
      </c>
      <c r="R2396" s="25" t="n">
        <v>1.3</v>
      </c>
      <c r="S2396" s="25" t="n">
        <v>0.005</v>
      </c>
      <c r="T2396" s="25" t="n">
        <v>90</v>
      </c>
      <c r="U2396" s="25" t="n">
        <v>6</v>
      </c>
      <c r="V2396" s="25" t="n">
        <v>60</v>
      </c>
      <c r="W2396" s="25" t="n">
        <v>60</v>
      </c>
      <c r="X2396" s="25" t="n">
        <v>1</v>
      </c>
      <c r="Y2396" s="25" t="n">
        <v>9</v>
      </c>
      <c r="Z2396" s="25" t="n">
        <v>9</v>
      </c>
      <c r="AA2396" s="22" t="s">
        <v>8966</v>
      </c>
      <c r="AB2396" s="22" t="s">
        <v>8967</v>
      </c>
    </row>
    <row r="2397" customFormat="false" ht="15" hidden="false" customHeight="false" outlineLevel="0" collapsed="false">
      <c r="A2397" s="27"/>
      <c r="B2397" s="28" t="s">
        <v>8968</v>
      </c>
      <c r="C2397" s="29" t="s">
        <v>8969</v>
      </c>
      <c r="D2397" s="24"/>
      <c r="E2397" s="25" t="n">
        <f aca="false">IF($J$11&gt;=200000,J2397,IF($J$11&gt;=110000,L2397,IF($J$11&gt;=60000,N2397,P2397)))</f>
        <v>0</v>
      </c>
      <c r="F2397" s="25" t="n">
        <f aca="false">D2397*Z2397</f>
        <v>0</v>
      </c>
      <c r="G2397" s="25" t="n">
        <f aca="false">D2397*Y2397</f>
        <v>0</v>
      </c>
      <c r="H2397" s="25" t="n">
        <f aca="false">D2397*R2397</f>
        <v>0</v>
      </c>
      <c r="I2397" s="25" t="n">
        <f aca="false">D2397*S2397</f>
        <v>0</v>
      </c>
      <c r="J2397" s="26" t="n">
        <f aca="false">K2397*F2397</f>
        <v>0</v>
      </c>
      <c r="K2397" s="26" t="n">
        <v>50</v>
      </c>
      <c r="L2397" s="26" t="n">
        <f aca="false">M2397*F2397</f>
        <v>0</v>
      </c>
      <c r="M2397" s="26" t="n">
        <v>50</v>
      </c>
      <c r="N2397" s="26" t="n">
        <f aca="false">O2397*F2397</f>
        <v>0</v>
      </c>
      <c r="O2397" s="26" t="n">
        <v>50</v>
      </c>
      <c r="P2397" s="26" t="n">
        <f aca="false">Q2397*F2397</f>
        <v>0</v>
      </c>
      <c r="Q2397" s="26" t="n">
        <v>50</v>
      </c>
      <c r="R2397" s="25" t="n">
        <v>4.7</v>
      </c>
      <c r="S2397" s="25" t="n">
        <v>0.01</v>
      </c>
      <c r="T2397" s="25" t="n">
        <v>276</v>
      </c>
      <c r="U2397" s="25" t="n">
        <v>35</v>
      </c>
      <c r="V2397" s="25" t="n">
        <v>60</v>
      </c>
      <c r="W2397" s="25" t="n">
        <v>125</v>
      </c>
      <c r="X2397" s="25" t="n">
        <v>1</v>
      </c>
      <c r="Y2397" s="25" t="n">
        <v>16</v>
      </c>
      <c r="Z2397" s="25" t="n">
        <v>16</v>
      </c>
      <c r="AA2397" s="22" t="s">
        <v>8970</v>
      </c>
      <c r="AB2397" s="22" t="s">
        <v>8971</v>
      </c>
    </row>
    <row r="2398" customFormat="false" ht="15" hidden="false" customHeight="false" outlineLevel="0" collapsed="false">
      <c r="A2398" s="27"/>
      <c r="B2398" s="28" t="s">
        <v>8972</v>
      </c>
      <c r="C2398" s="29" t="s">
        <v>8973</v>
      </c>
      <c r="D2398" s="24"/>
      <c r="E2398" s="25" t="n">
        <f aca="false">IF($J$11&gt;=200000,J2398,IF($J$11&gt;=110000,L2398,IF($J$11&gt;=60000,N2398,P2398)))</f>
        <v>0</v>
      </c>
      <c r="F2398" s="25" t="n">
        <f aca="false">D2398*Z2398</f>
        <v>0</v>
      </c>
      <c r="G2398" s="25" t="n">
        <f aca="false">D2398*Y2398</f>
        <v>0</v>
      </c>
      <c r="H2398" s="25" t="n">
        <f aca="false">D2398*R2398</f>
        <v>0</v>
      </c>
      <c r="I2398" s="25" t="n">
        <f aca="false">D2398*S2398</f>
        <v>0</v>
      </c>
      <c r="J2398" s="26" t="n">
        <f aca="false">K2398*F2398</f>
        <v>0</v>
      </c>
      <c r="K2398" s="26" t="n">
        <v>60</v>
      </c>
      <c r="L2398" s="26" t="n">
        <f aca="false">M2398*F2398</f>
        <v>0</v>
      </c>
      <c r="M2398" s="26" t="n">
        <v>60</v>
      </c>
      <c r="N2398" s="26" t="n">
        <f aca="false">O2398*F2398</f>
        <v>0</v>
      </c>
      <c r="O2398" s="26" t="n">
        <v>60</v>
      </c>
      <c r="P2398" s="26" t="n">
        <f aca="false">Q2398*F2398</f>
        <v>0</v>
      </c>
      <c r="Q2398" s="26" t="n">
        <v>60</v>
      </c>
      <c r="R2398" s="25" t="n">
        <v>1.3</v>
      </c>
      <c r="S2398" s="25" t="n">
        <v>0.005</v>
      </c>
      <c r="T2398" s="25" t="n">
        <v>90</v>
      </c>
      <c r="U2398" s="25" t="n">
        <v>6</v>
      </c>
      <c r="V2398" s="25" t="n">
        <v>60</v>
      </c>
      <c r="W2398" s="25" t="n">
        <v>60</v>
      </c>
      <c r="X2398" s="25" t="n">
        <v>1</v>
      </c>
      <c r="Y2398" s="25" t="n">
        <v>9</v>
      </c>
      <c r="Z2398" s="25" t="n">
        <v>9</v>
      </c>
      <c r="AA2398" s="22" t="s">
        <v>8974</v>
      </c>
      <c r="AB2398" s="22" t="s">
        <v>8975</v>
      </c>
    </row>
    <row r="2399" customFormat="false" ht="15" hidden="false" customHeight="false" outlineLevel="0" collapsed="false">
      <c r="A2399" s="27"/>
      <c r="B2399" s="28" t="s">
        <v>8976</v>
      </c>
      <c r="C2399" s="29" t="s">
        <v>8977</v>
      </c>
      <c r="D2399" s="24"/>
      <c r="E2399" s="25" t="n">
        <f aca="false">IF($J$11&gt;=200000,J2399,IF($J$11&gt;=110000,L2399,IF($J$11&gt;=60000,N2399,P2399)))</f>
        <v>0</v>
      </c>
      <c r="F2399" s="25" t="n">
        <f aca="false">D2399*Z2399</f>
        <v>0</v>
      </c>
      <c r="G2399" s="25" t="n">
        <f aca="false">D2399*Y2399</f>
        <v>0</v>
      </c>
      <c r="H2399" s="25" t="n">
        <f aca="false">D2399*R2399</f>
        <v>0</v>
      </c>
      <c r="I2399" s="25" t="n">
        <f aca="false">D2399*S2399</f>
        <v>0</v>
      </c>
      <c r="J2399" s="26" t="n">
        <f aca="false">K2399*F2399</f>
        <v>0</v>
      </c>
      <c r="K2399" s="26" t="n">
        <v>60</v>
      </c>
      <c r="L2399" s="26" t="n">
        <f aca="false">M2399*F2399</f>
        <v>0</v>
      </c>
      <c r="M2399" s="26" t="n">
        <v>60</v>
      </c>
      <c r="N2399" s="26" t="n">
        <f aca="false">O2399*F2399</f>
        <v>0</v>
      </c>
      <c r="O2399" s="26" t="n">
        <v>60</v>
      </c>
      <c r="P2399" s="26" t="n">
        <f aca="false">Q2399*F2399</f>
        <v>0</v>
      </c>
      <c r="Q2399" s="26" t="n">
        <v>60</v>
      </c>
      <c r="R2399" s="25" t="n">
        <v>1.3</v>
      </c>
      <c r="S2399" s="25" t="n">
        <v>0.005</v>
      </c>
      <c r="T2399" s="25" t="n">
        <v>90</v>
      </c>
      <c r="U2399" s="25" t="n">
        <v>6</v>
      </c>
      <c r="V2399" s="25" t="n">
        <v>60</v>
      </c>
      <c r="W2399" s="25" t="n">
        <v>60</v>
      </c>
      <c r="X2399" s="25" t="n">
        <v>1</v>
      </c>
      <c r="Y2399" s="25" t="n">
        <v>9</v>
      </c>
      <c r="Z2399" s="25" t="n">
        <v>9</v>
      </c>
      <c r="AA2399" s="22" t="s">
        <v>8978</v>
      </c>
      <c r="AB2399" s="22" t="s">
        <v>8979</v>
      </c>
    </row>
    <row r="2400" customFormat="false" ht="15" hidden="false" customHeight="false" outlineLevel="0" collapsed="false">
      <c r="A2400" s="27"/>
      <c r="B2400" s="28" t="s">
        <v>8980</v>
      </c>
      <c r="C2400" s="29" t="s">
        <v>8981</v>
      </c>
      <c r="D2400" s="24"/>
      <c r="E2400" s="25" t="n">
        <f aca="false">IF($J$11&gt;=200000,J2400,IF($J$11&gt;=110000,L2400,IF($J$11&gt;=60000,N2400,P2400)))</f>
        <v>0</v>
      </c>
      <c r="F2400" s="25" t="n">
        <f aca="false">D2400*Z2400</f>
        <v>0</v>
      </c>
      <c r="G2400" s="25" t="n">
        <f aca="false">D2400*Y2400</f>
        <v>0</v>
      </c>
      <c r="H2400" s="25" t="n">
        <f aca="false">D2400*R2400</f>
        <v>0</v>
      </c>
      <c r="I2400" s="25" t="n">
        <f aca="false">D2400*S2400</f>
        <v>0</v>
      </c>
      <c r="J2400" s="26" t="n">
        <f aca="false">K2400*F2400</f>
        <v>0</v>
      </c>
      <c r="K2400" s="26" t="n">
        <v>60</v>
      </c>
      <c r="L2400" s="26" t="n">
        <f aca="false">M2400*F2400</f>
        <v>0</v>
      </c>
      <c r="M2400" s="26" t="n">
        <v>60</v>
      </c>
      <c r="N2400" s="26" t="n">
        <f aca="false">O2400*F2400</f>
        <v>0</v>
      </c>
      <c r="O2400" s="26" t="n">
        <v>60</v>
      </c>
      <c r="P2400" s="26" t="n">
        <f aca="false">Q2400*F2400</f>
        <v>0</v>
      </c>
      <c r="Q2400" s="26" t="n">
        <v>60</v>
      </c>
      <c r="R2400" s="25" t="n">
        <v>1.3</v>
      </c>
      <c r="S2400" s="25" t="n">
        <v>0.005</v>
      </c>
      <c r="T2400" s="25" t="n">
        <v>90</v>
      </c>
      <c r="U2400" s="25" t="n">
        <v>6</v>
      </c>
      <c r="V2400" s="25" t="n">
        <v>60</v>
      </c>
      <c r="W2400" s="25" t="n">
        <v>60</v>
      </c>
      <c r="X2400" s="25" t="n">
        <v>1</v>
      </c>
      <c r="Y2400" s="25" t="n">
        <v>9</v>
      </c>
      <c r="Z2400" s="25" t="n">
        <v>9</v>
      </c>
      <c r="AA2400" s="22" t="s">
        <v>8982</v>
      </c>
      <c r="AB2400" s="22" t="s">
        <v>8983</v>
      </c>
    </row>
    <row r="2401" customFormat="false" ht="15" hidden="false" customHeight="false" outlineLevel="0" collapsed="false">
      <c r="A2401" s="27"/>
      <c r="B2401" s="28" t="s">
        <v>8984</v>
      </c>
      <c r="C2401" s="29" t="s">
        <v>8985</v>
      </c>
      <c r="D2401" s="24"/>
      <c r="E2401" s="25" t="n">
        <f aca="false">IF($J$11&gt;=200000,J2401,IF($J$11&gt;=110000,L2401,IF($J$11&gt;=60000,N2401,P2401)))</f>
        <v>0</v>
      </c>
      <c r="F2401" s="25" t="n">
        <f aca="false">D2401*Z2401</f>
        <v>0</v>
      </c>
      <c r="G2401" s="25" t="n">
        <f aca="false">D2401*Y2401</f>
        <v>0</v>
      </c>
      <c r="H2401" s="25" t="n">
        <f aca="false">D2401*R2401</f>
        <v>0</v>
      </c>
      <c r="I2401" s="25" t="n">
        <f aca="false">D2401*S2401</f>
        <v>0</v>
      </c>
      <c r="J2401" s="26" t="n">
        <f aca="false">K2401*F2401</f>
        <v>0</v>
      </c>
      <c r="K2401" s="26" t="n">
        <v>60</v>
      </c>
      <c r="L2401" s="26" t="n">
        <f aca="false">M2401*F2401</f>
        <v>0</v>
      </c>
      <c r="M2401" s="26" t="n">
        <v>60</v>
      </c>
      <c r="N2401" s="26" t="n">
        <f aca="false">O2401*F2401</f>
        <v>0</v>
      </c>
      <c r="O2401" s="26" t="n">
        <v>60</v>
      </c>
      <c r="P2401" s="26" t="n">
        <f aca="false">Q2401*F2401</f>
        <v>0</v>
      </c>
      <c r="Q2401" s="26" t="n">
        <v>60</v>
      </c>
      <c r="R2401" s="25" t="n">
        <v>1.3</v>
      </c>
      <c r="S2401" s="25" t="n">
        <v>0.005</v>
      </c>
      <c r="T2401" s="25" t="n">
        <v>90</v>
      </c>
      <c r="U2401" s="25" t="n">
        <v>6</v>
      </c>
      <c r="V2401" s="25" t="n">
        <v>60</v>
      </c>
      <c r="W2401" s="25" t="n">
        <v>60</v>
      </c>
      <c r="X2401" s="25" t="n">
        <v>1</v>
      </c>
      <c r="Y2401" s="25" t="n">
        <v>9</v>
      </c>
      <c r="Z2401" s="25" t="n">
        <v>9</v>
      </c>
      <c r="AA2401" s="22" t="s">
        <v>8986</v>
      </c>
      <c r="AB2401" s="22" t="s">
        <v>8987</v>
      </c>
    </row>
    <row r="2402" customFormat="false" ht="15" hidden="false" customHeight="false" outlineLevel="0" collapsed="false">
      <c r="A2402" s="27"/>
      <c r="B2402" s="28" t="s">
        <v>8988</v>
      </c>
      <c r="C2402" s="29" t="s">
        <v>8989</v>
      </c>
      <c r="D2402" s="24"/>
      <c r="E2402" s="25" t="n">
        <f aca="false">IF($J$11&gt;=200000,J2402,IF($J$11&gt;=110000,L2402,IF($J$11&gt;=60000,N2402,P2402)))</f>
        <v>0</v>
      </c>
      <c r="F2402" s="25" t="n">
        <f aca="false">D2402*Z2402</f>
        <v>0</v>
      </c>
      <c r="G2402" s="25" t="n">
        <f aca="false">D2402*Y2402</f>
        <v>0</v>
      </c>
      <c r="H2402" s="25" t="n">
        <f aca="false">D2402*R2402</f>
        <v>0</v>
      </c>
      <c r="I2402" s="25" t="n">
        <f aca="false">D2402*S2402</f>
        <v>0</v>
      </c>
      <c r="J2402" s="26" t="n">
        <f aca="false">K2402*F2402</f>
        <v>0</v>
      </c>
      <c r="K2402" s="26" t="n">
        <v>60</v>
      </c>
      <c r="L2402" s="26" t="n">
        <f aca="false">M2402*F2402</f>
        <v>0</v>
      </c>
      <c r="M2402" s="26" t="n">
        <v>60</v>
      </c>
      <c r="N2402" s="26" t="n">
        <f aca="false">O2402*F2402</f>
        <v>0</v>
      </c>
      <c r="O2402" s="26" t="n">
        <v>60</v>
      </c>
      <c r="P2402" s="26" t="n">
        <f aca="false">Q2402*F2402</f>
        <v>0</v>
      </c>
      <c r="Q2402" s="26" t="n">
        <v>60</v>
      </c>
      <c r="R2402" s="25" t="n">
        <v>1.3</v>
      </c>
      <c r="S2402" s="25" t="n">
        <v>0.005</v>
      </c>
      <c r="T2402" s="25" t="n">
        <v>90</v>
      </c>
      <c r="U2402" s="25" t="n">
        <v>6</v>
      </c>
      <c r="V2402" s="25" t="n">
        <v>60</v>
      </c>
      <c r="W2402" s="25" t="n">
        <v>60</v>
      </c>
      <c r="X2402" s="25" t="n">
        <v>1</v>
      </c>
      <c r="Y2402" s="25" t="n">
        <v>9</v>
      </c>
      <c r="Z2402" s="25" t="n">
        <v>9</v>
      </c>
      <c r="AA2402" s="22" t="s">
        <v>8990</v>
      </c>
      <c r="AB2402" s="22" t="s">
        <v>8991</v>
      </c>
    </row>
    <row r="2403" customFormat="false" ht="15" hidden="false" customHeight="false" outlineLevel="0" collapsed="false">
      <c r="A2403" s="27"/>
      <c r="B2403" s="28" t="s">
        <v>8992</v>
      </c>
      <c r="C2403" s="29" t="s">
        <v>8993</v>
      </c>
      <c r="D2403" s="24"/>
      <c r="E2403" s="25" t="n">
        <f aca="false">IF($J$11&gt;=200000,J2403,IF($J$11&gt;=110000,L2403,IF($J$11&gt;=60000,N2403,P2403)))</f>
        <v>0</v>
      </c>
      <c r="F2403" s="25" t="n">
        <f aca="false">D2403*Z2403</f>
        <v>0</v>
      </c>
      <c r="G2403" s="25" t="n">
        <f aca="false">D2403*Y2403</f>
        <v>0</v>
      </c>
      <c r="H2403" s="25" t="n">
        <f aca="false">D2403*R2403</f>
        <v>0</v>
      </c>
      <c r="I2403" s="25" t="n">
        <f aca="false">D2403*S2403</f>
        <v>0</v>
      </c>
      <c r="J2403" s="26" t="n">
        <f aca="false">K2403*F2403</f>
        <v>0</v>
      </c>
      <c r="K2403" s="26" t="n">
        <v>60</v>
      </c>
      <c r="L2403" s="26" t="n">
        <f aca="false">M2403*F2403</f>
        <v>0</v>
      </c>
      <c r="M2403" s="26" t="n">
        <v>60</v>
      </c>
      <c r="N2403" s="26" t="n">
        <f aca="false">O2403*F2403</f>
        <v>0</v>
      </c>
      <c r="O2403" s="26" t="n">
        <v>60</v>
      </c>
      <c r="P2403" s="26" t="n">
        <f aca="false">Q2403*F2403</f>
        <v>0</v>
      </c>
      <c r="Q2403" s="26" t="n">
        <v>60</v>
      </c>
      <c r="R2403" s="25" t="n">
        <v>1.3</v>
      </c>
      <c r="S2403" s="25" t="n">
        <v>0.005</v>
      </c>
      <c r="T2403" s="25" t="n">
        <v>90</v>
      </c>
      <c r="U2403" s="25" t="n">
        <v>6</v>
      </c>
      <c r="V2403" s="25" t="n">
        <v>60</v>
      </c>
      <c r="W2403" s="25" t="n">
        <v>60</v>
      </c>
      <c r="X2403" s="25" t="n">
        <v>1</v>
      </c>
      <c r="Y2403" s="25" t="n">
        <v>9</v>
      </c>
      <c r="Z2403" s="25" t="n">
        <v>9</v>
      </c>
      <c r="AA2403" s="22" t="s">
        <v>8994</v>
      </c>
      <c r="AB2403" s="22" t="s">
        <v>8995</v>
      </c>
    </row>
    <row r="2404" customFormat="false" ht="15" hidden="false" customHeight="false" outlineLevel="0" collapsed="false">
      <c r="A2404" s="27"/>
      <c r="B2404" s="28" t="s">
        <v>8996</v>
      </c>
      <c r="C2404" s="29" t="s">
        <v>8997</v>
      </c>
      <c r="D2404" s="24"/>
      <c r="E2404" s="25" t="n">
        <f aca="false">IF($J$11&gt;=200000,J2404,IF($J$11&gt;=110000,L2404,IF($J$11&gt;=60000,N2404,P2404)))</f>
        <v>0</v>
      </c>
      <c r="F2404" s="25" t="n">
        <f aca="false">D2404*Z2404</f>
        <v>0</v>
      </c>
      <c r="G2404" s="25" t="n">
        <f aca="false">D2404*Y2404</f>
        <v>0</v>
      </c>
      <c r="H2404" s="25" t="n">
        <f aca="false">D2404*R2404</f>
        <v>0</v>
      </c>
      <c r="I2404" s="25" t="n">
        <f aca="false">D2404*S2404</f>
        <v>0</v>
      </c>
      <c r="J2404" s="26" t="n">
        <f aca="false">K2404*F2404</f>
        <v>0</v>
      </c>
      <c r="K2404" s="26" t="n">
        <v>20</v>
      </c>
      <c r="L2404" s="26" t="n">
        <f aca="false">M2404*F2404</f>
        <v>0</v>
      </c>
      <c r="M2404" s="26" t="n">
        <v>20</v>
      </c>
      <c r="N2404" s="26" t="n">
        <f aca="false">O2404*F2404</f>
        <v>0</v>
      </c>
      <c r="O2404" s="26" t="n">
        <v>20</v>
      </c>
      <c r="P2404" s="26" t="n">
        <f aca="false">Q2404*F2404</f>
        <v>0</v>
      </c>
      <c r="Q2404" s="26" t="n">
        <v>20</v>
      </c>
      <c r="R2404" s="25" t="n">
        <v>1.2</v>
      </c>
      <c r="S2404" s="25" t="n">
        <v>0.008</v>
      </c>
      <c r="T2404" s="25" t="n">
        <v>36</v>
      </c>
      <c r="U2404" s="25" t="n">
        <v>0.2</v>
      </c>
      <c r="V2404" s="25" t="n">
        <v>90</v>
      </c>
      <c r="W2404" s="25" t="n">
        <v>165</v>
      </c>
      <c r="X2404" s="25" t="n">
        <v>1</v>
      </c>
      <c r="Y2404" s="25" t="n">
        <v>30</v>
      </c>
      <c r="Z2404" s="25" t="n">
        <v>30</v>
      </c>
      <c r="AA2404" s="22" t="s">
        <v>8998</v>
      </c>
      <c r="AB2404" s="22" t="s">
        <v>8999</v>
      </c>
    </row>
    <row r="2405" customFormat="false" ht="15" hidden="false" customHeight="false" outlineLevel="0" collapsed="false">
      <c r="A2405" s="21" t="s">
        <v>9000</v>
      </c>
      <c r="B2405" s="21"/>
      <c r="C2405" s="21"/>
      <c r="D2405" s="21"/>
      <c r="E2405" s="21"/>
      <c r="F2405" s="21"/>
      <c r="G2405" s="21"/>
      <c r="H2405" s="21"/>
      <c r="I2405" s="21"/>
      <c r="J2405" s="21"/>
      <c r="K2405" s="21"/>
      <c r="L2405" s="21"/>
      <c r="M2405" s="21"/>
      <c r="N2405" s="21"/>
      <c r="O2405" s="21"/>
      <c r="P2405" s="21"/>
      <c r="Q2405" s="21"/>
      <c r="R2405" s="21"/>
      <c r="S2405" s="21"/>
      <c r="T2405" s="21"/>
      <c r="U2405" s="21"/>
      <c r="V2405" s="21"/>
      <c r="W2405" s="21"/>
      <c r="X2405" s="21"/>
      <c r="Y2405" s="21"/>
      <c r="Z2405" s="21"/>
      <c r="AA2405" s="21"/>
      <c r="AB2405" s="21"/>
    </row>
    <row r="2406" customFormat="false" ht="15" hidden="false" customHeight="false" outlineLevel="0" collapsed="false">
      <c r="A2406" s="21" t="s">
        <v>9001</v>
      </c>
      <c r="B2406" s="21"/>
      <c r="C2406" s="21"/>
      <c r="D2406" s="21"/>
      <c r="E2406" s="21"/>
      <c r="F2406" s="21"/>
      <c r="G2406" s="21"/>
      <c r="H2406" s="21"/>
      <c r="I2406" s="21"/>
      <c r="J2406" s="21"/>
      <c r="K2406" s="21"/>
      <c r="L2406" s="21"/>
      <c r="M2406" s="21"/>
      <c r="N2406" s="21"/>
      <c r="O2406" s="21"/>
      <c r="P2406" s="21"/>
      <c r="Q2406" s="21"/>
      <c r="R2406" s="21"/>
      <c r="S2406" s="21"/>
      <c r="T2406" s="21"/>
      <c r="U2406" s="21"/>
      <c r="V2406" s="21"/>
      <c r="W2406" s="21"/>
      <c r="X2406" s="21"/>
      <c r="Y2406" s="21"/>
      <c r="Z2406" s="21"/>
      <c r="AA2406" s="21"/>
      <c r="AB2406" s="21"/>
    </row>
    <row r="2407" customFormat="false" ht="15" hidden="false" customHeight="false" outlineLevel="0" collapsed="false">
      <c r="B2407" s="22" t="s">
        <v>9002</v>
      </c>
      <c r="C2407" s="23" t="s">
        <v>9003</v>
      </c>
      <c r="D2407" s="24"/>
      <c r="E2407" s="25" t="n">
        <f aca="false">IF($J$11&gt;=200000,J2407,IF($J$11&gt;=110000,L2407,IF($J$11&gt;=60000,N2407,P2407)))</f>
        <v>0</v>
      </c>
      <c r="F2407" s="25" t="n">
        <f aca="false">D2407*Z2407</f>
        <v>0</v>
      </c>
      <c r="G2407" s="25" t="n">
        <f aca="false">D2407*Y2407</f>
        <v>0</v>
      </c>
      <c r="H2407" s="25" t="n">
        <f aca="false">D2407*R2407</f>
        <v>0</v>
      </c>
      <c r="I2407" s="25" t="n">
        <f aca="false">D2407*S2407</f>
        <v>0</v>
      </c>
      <c r="J2407" s="26" t="n">
        <f aca="false">K2407*F2407</f>
        <v>0</v>
      </c>
      <c r="K2407" s="26" t="n">
        <v>93.5</v>
      </c>
      <c r="L2407" s="26" t="n">
        <f aca="false">M2407*F2407</f>
        <v>0</v>
      </c>
      <c r="M2407" s="26" t="n">
        <v>102</v>
      </c>
      <c r="N2407" s="26" t="n">
        <f aca="false">O2407*F2407</f>
        <v>0</v>
      </c>
      <c r="O2407" s="26" t="n">
        <v>110.5</v>
      </c>
      <c r="P2407" s="26" t="n">
        <f aca="false">Q2407*F2407</f>
        <v>0</v>
      </c>
      <c r="Q2407" s="26" t="n">
        <v>123.25</v>
      </c>
      <c r="R2407" s="25" t="n">
        <v>1</v>
      </c>
      <c r="S2407" s="25" t="n">
        <v>0.007</v>
      </c>
      <c r="T2407" s="25" t="n">
        <v>45</v>
      </c>
      <c r="U2407" s="25" t="n">
        <v>0.2</v>
      </c>
      <c r="V2407" s="25" t="n">
        <v>17</v>
      </c>
      <c r="W2407" s="25" t="n">
        <v>158</v>
      </c>
      <c r="X2407" s="25" t="n">
        <v>1</v>
      </c>
      <c r="Y2407" s="25" t="n">
        <v>15</v>
      </c>
      <c r="Z2407" s="25" t="n">
        <v>15</v>
      </c>
      <c r="AA2407" s="22" t="s">
        <v>9004</v>
      </c>
      <c r="AB2407" s="22" t="s">
        <v>9005</v>
      </c>
    </row>
    <row r="2408" customFormat="false" ht="15" hidden="false" customHeight="false" outlineLevel="0" collapsed="false">
      <c r="B2408" s="22" t="s">
        <v>9006</v>
      </c>
      <c r="C2408" s="23" t="s">
        <v>9007</v>
      </c>
      <c r="D2408" s="24"/>
      <c r="E2408" s="25" t="n">
        <f aca="false">IF($J$11&gt;=200000,J2408,IF($J$11&gt;=110000,L2408,IF($J$11&gt;=60000,N2408,P2408)))</f>
        <v>0</v>
      </c>
      <c r="F2408" s="25" t="n">
        <f aca="false">D2408*Z2408</f>
        <v>0</v>
      </c>
      <c r="G2408" s="25" t="n">
        <f aca="false">D2408*Y2408</f>
        <v>0</v>
      </c>
      <c r="H2408" s="25" t="n">
        <f aca="false">D2408*R2408</f>
        <v>0</v>
      </c>
      <c r="I2408" s="25" t="n">
        <f aca="false">D2408*S2408</f>
        <v>0</v>
      </c>
      <c r="J2408" s="26" t="n">
        <f aca="false">K2408*F2408</f>
        <v>0</v>
      </c>
      <c r="K2408" s="26" t="n">
        <v>93.5</v>
      </c>
      <c r="L2408" s="26" t="n">
        <f aca="false">M2408*F2408</f>
        <v>0</v>
      </c>
      <c r="M2408" s="26" t="n">
        <v>102</v>
      </c>
      <c r="N2408" s="26" t="n">
        <f aca="false">O2408*F2408</f>
        <v>0</v>
      </c>
      <c r="O2408" s="26" t="n">
        <v>110.5</v>
      </c>
      <c r="P2408" s="26" t="n">
        <f aca="false">Q2408*F2408</f>
        <v>0</v>
      </c>
      <c r="Q2408" s="26" t="n">
        <v>123.25</v>
      </c>
      <c r="R2408" s="25" t="n">
        <v>1</v>
      </c>
      <c r="S2408" s="25" t="n">
        <v>0.007</v>
      </c>
      <c r="T2408" s="25" t="n">
        <v>45</v>
      </c>
      <c r="U2408" s="25" t="n">
        <v>0.2</v>
      </c>
      <c r="V2408" s="25" t="n">
        <v>17</v>
      </c>
      <c r="W2408" s="25" t="n">
        <v>158</v>
      </c>
      <c r="X2408" s="25" t="n">
        <v>1</v>
      </c>
      <c r="Y2408" s="25" t="n">
        <v>15</v>
      </c>
      <c r="Z2408" s="25" t="n">
        <v>15</v>
      </c>
      <c r="AA2408" s="22" t="s">
        <v>9008</v>
      </c>
      <c r="AB2408" s="22" t="s">
        <v>9009</v>
      </c>
    </row>
    <row r="2409" customFormat="false" ht="15" hidden="false" customHeight="false" outlineLevel="0" collapsed="false">
      <c r="B2409" s="22" t="s">
        <v>9010</v>
      </c>
      <c r="C2409" s="23" t="s">
        <v>9011</v>
      </c>
      <c r="D2409" s="24"/>
      <c r="E2409" s="25" t="n">
        <f aca="false">IF($J$11&gt;=200000,J2409,IF($J$11&gt;=110000,L2409,IF($J$11&gt;=60000,N2409,P2409)))</f>
        <v>0</v>
      </c>
      <c r="F2409" s="25" t="n">
        <f aca="false">D2409*Z2409</f>
        <v>0</v>
      </c>
      <c r="G2409" s="25" t="n">
        <f aca="false">D2409*Y2409</f>
        <v>0</v>
      </c>
      <c r="H2409" s="25" t="n">
        <f aca="false">D2409*R2409</f>
        <v>0</v>
      </c>
      <c r="I2409" s="25" t="n">
        <f aca="false">D2409*S2409</f>
        <v>0</v>
      </c>
      <c r="J2409" s="26" t="n">
        <f aca="false">K2409*F2409</f>
        <v>0</v>
      </c>
      <c r="K2409" s="26" t="n">
        <v>93.5</v>
      </c>
      <c r="L2409" s="26" t="n">
        <f aca="false">M2409*F2409</f>
        <v>0</v>
      </c>
      <c r="M2409" s="26" t="n">
        <v>102</v>
      </c>
      <c r="N2409" s="26" t="n">
        <f aca="false">O2409*F2409</f>
        <v>0</v>
      </c>
      <c r="O2409" s="26" t="n">
        <v>110.5</v>
      </c>
      <c r="P2409" s="26" t="n">
        <f aca="false">Q2409*F2409</f>
        <v>0</v>
      </c>
      <c r="Q2409" s="26" t="n">
        <v>123.25</v>
      </c>
      <c r="R2409" s="25" t="n">
        <v>1</v>
      </c>
      <c r="S2409" s="25" t="n">
        <v>0.007</v>
      </c>
      <c r="T2409" s="25" t="n">
        <v>45</v>
      </c>
      <c r="U2409" s="25" t="n">
        <v>0.2</v>
      </c>
      <c r="V2409" s="25" t="n">
        <v>17</v>
      </c>
      <c r="W2409" s="25" t="n">
        <v>158</v>
      </c>
      <c r="X2409" s="25" t="n">
        <v>1</v>
      </c>
      <c r="Y2409" s="25" t="n">
        <v>15</v>
      </c>
      <c r="Z2409" s="25" t="n">
        <v>15</v>
      </c>
      <c r="AA2409" s="22" t="s">
        <v>9012</v>
      </c>
      <c r="AB2409" s="22" t="s">
        <v>9013</v>
      </c>
    </row>
    <row r="2410" customFormat="false" ht="15" hidden="false" customHeight="false" outlineLevel="0" collapsed="false">
      <c r="B2410" s="22" t="s">
        <v>9014</v>
      </c>
      <c r="C2410" s="23" t="s">
        <v>9015</v>
      </c>
      <c r="D2410" s="24"/>
      <c r="E2410" s="25" t="n">
        <f aca="false">IF($J$11&gt;=200000,J2410,IF($J$11&gt;=110000,L2410,IF($J$11&gt;=60000,N2410,P2410)))</f>
        <v>0</v>
      </c>
      <c r="F2410" s="25" t="n">
        <f aca="false">D2410*Z2410</f>
        <v>0</v>
      </c>
      <c r="G2410" s="25" t="n">
        <f aca="false">D2410*Y2410</f>
        <v>0</v>
      </c>
      <c r="H2410" s="25" t="n">
        <f aca="false">D2410*R2410</f>
        <v>0</v>
      </c>
      <c r="I2410" s="25" t="n">
        <f aca="false">D2410*S2410</f>
        <v>0</v>
      </c>
      <c r="J2410" s="26" t="n">
        <f aca="false">K2410*F2410</f>
        <v>0</v>
      </c>
      <c r="K2410" s="26" t="n">
        <v>93.5</v>
      </c>
      <c r="L2410" s="26" t="n">
        <f aca="false">M2410*F2410</f>
        <v>0</v>
      </c>
      <c r="M2410" s="26" t="n">
        <v>102</v>
      </c>
      <c r="N2410" s="26" t="n">
        <f aca="false">O2410*F2410</f>
        <v>0</v>
      </c>
      <c r="O2410" s="26" t="n">
        <v>110.5</v>
      </c>
      <c r="P2410" s="26" t="n">
        <f aca="false">Q2410*F2410</f>
        <v>0</v>
      </c>
      <c r="Q2410" s="26" t="n">
        <v>123.25</v>
      </c>
      <c r="R2410" s="25" t="n">
        <v>1</v>
      </c>
      <c r="S2410" s="25" t="n">
        <v>0.007</v>
      </c>
      <c r="T2410" s="25" t="n">
        <v>45</v>
      </c>
      <c r="U2410" s="25" t="n">
        <v>0.2</v>
      </c>
      <c r="V2410" s="25" t="n">
        <v>17</v>
      </c>
      <c r="W2410" s="25" t="n">
        <v>158</v>
      </c>
      <c r="X2410" s="25" t="n">
        <v>1</v>
      </c>
      <c r="Y2410" s="25" t="n">
        <v>15</v>
      </c>
      <c r="Z2410" s="25" t="n">
        <v>15</v>
      </c>
      <c r="AA2410" s="22" t="s">
        <v>9016</v>
      </c>
      <c r="AB2410" s="22" t="s">
        <v>9017</v>
      </c>
    </row>
    <row r="2411" customFormat="false" ht="15" hidden="false" customHeight="false" outlineLevel="0" collapsed="false">
      <c r="B2411" s="22" t="s">
        <v>9018</v>
      </c>
      <c r="C2411" s="23" t="s">
        <v>9019</v>
      </c>
      <c r="D2411" s="24"/>
      <c r="E2411" s="25" t="n">
        <f aca="false">IF($J$11&gt;=200000,J2411,IF($J$11&gt;=110000,L2411,IF($J$11&gt;=60000,N2411,P2411)))</f>
        <v>0</v>
      </c>
      <c r="F2411" s="25" t="n">
        <f aca="false">D2411*Z2411</f>
        <v>0</v>
      </c>
      <c r="G2411" s="25" t="n">
        <f aca="false">D2411*Y2411</f>
        <v>0</v>
      </c>
      <c r="H2411" s="25" t="n">
        <f aca="false">D2411*R2411</f>
        <v>0</v>
      </c>
      <c r="I2411" s="25" t="n">
        <f aca="false">D2411*S2411</f>
        <v>0</v>
      </c>
      <c r="J2411" s="26" t="n">
        <f aca="false">K2411*F2411</f>
        <v>0</v>
      </c>
      <c r="K2411" s="26" t="n">
        <v>93.5</v>
      </c>
      <c r="L2411" s="26" t="n">
        <f aca="false">M2411*F2411</f>
        <v>0</v>
      </c>
      <c r="M2411" s="26" t="n">
        <v>102</v>
      </c>
      <c r="N2411" s="26" t="n">
        <f aca="false">O2411*F2411</f>
        <v>0</v>
      </c>
      <c r="O2411" s="26" t="n">
        <v>110.5</v>
      </c>
      <c r="P2411" s="26" t="n">
        <f aca="false">Q2411*F2411</f>
        <v>0</v>
      </c>
      <c r="Q2411" s="26" t="n">
        <v>123.25</v>
      </c>
      <c r="R2411" s="25" t="n">
        <v>1</v>
      </c>
      <c r="S2411" s="25" t="n">
        <v>0.007</v>
      </c>
      <c r="T2411" s="25" t="n">
        <v>45</v>
      </c>
      <c r="U2411" s="25" t="n">
        <v>0.2</v>
      </c>
      <c r="V2411" s="25" t="n">
        <v>17</v>
      </c>
      <c r="W2411" s="25" t="n">
        <v>158</v>
      </c>
      <c r="X2411" s="25" t="n">
        <v>1</v>
      </c>
      <c r="Y2411" s="25" t="n">
        <v>15</v>
      </c>
      <c r="Z2411" s="25" t="n">
        <v>15</v>
      </c>
      <c r="AA2411" s="22" t="s">
        <v>9020</v>
      </c>
      <c r="AB2411" s="22" t="s">
        <v>9021</v>
      </c>
    </row>
    <row r="2412" customFormat="false" ht="15" hidden="false" customHeight="false" outlineLevel="0" collapsed="false">
      <c r="B2412" s="22" t="s">
        <v>9022</v>
      </c>
      <c r="C2412" s="23" t="s">
        <v>9023</v>
      </c>
      <c r="D2412" s="24"/>
      <c r="E2412" s="25" t="n">
        <f aca="false">IF($J$11&gt;=200000,J2412,IF($J$11&gt;=110000,L2412,IF($J$11&gt;=60000,N2412,P2412)))</f>
        <v>0</v>
      </c>
      <c r="F2412" s="25" t="n">
        <f aca="false">D2412*Z2412</f>
        <v>0</v>
      </c>
      <c r="G2412" s="25" t="n">
        <f aca="false">D2412*Y2412</f>
        <v>0</v>
      </c>
      <c r="H2412" s="25" t="n">
        <f aca="false">D2412*R2412</f>
        <v>0</v>
      </c>
      <c r="I2412" s="25" t="n">
        <f aca="false">D2412*S2412</f>
        <v>0</v>
      </c>
      <c r="J2412" s="26" t="n">
        <f aca="false">K2412*F2412</f>
        <v>0</v>
      </c>
      <c r="K2412" s="26" t="n">
        <v>93.5</v>
      </c>
      <c r="L2412" s="26" t="n">
        <f aca="false">M2412*F2412</f>
        <v>0</v>
      </c>
      <c r="M2412" s="26" t="n">
        <v>102</v>
      </c>
      <c r="N2412" s="26" t="n">
        <f aca="false">O2412*F2412</f>
        <v>0</v>
      </c>
      <c r="O2412" s="26" t="n">
        <v>110.5</v>
      </c>
      <c r="P2412" s="26" t="n">
        <f aca="false">Q2412*F2412</f>
        <v>0</v>
      </c>
      <c r="Q2412" s="26" t="n">
        <v>123.25</v>
      </c>
      <c r="R2412" s="25" t="n">
        <v>1</v>
      </c>
      <c r="S2412" s="25" t="n">
        <v>0.007</v>
      </c>
      <c r="T2412" s="25" t="n">
        <v>45</v>
      </c>
      <c r="U2412" s="25" t="n">
        <v>0.2</v>
      </c>
      <c r="V2412" s="25" t="n">
        <v>17</v>
      </c>
      <c r="W2412" s="25" t="n">
        <v>158</v>
      </c>
      <c r="X2412" s="25" t="n">
        <v>1</v>
      </c>
      <c r="Y2412" s="25" t="n">
        <v>15</v>
      </c>
      <c r="Z2412" s="25" t="n">
        <v>15</v>
      </c>
      <c r="AA2412" s="22" t="s">
        <v>9024</v>
      </c>
      <c r="AB2412" s="22" t="s">
        <v>9025</v>
      </c>
    </row>
    <row r="2413" customFormat="false" ht="15" hidden="false" customHeight="false" outlineLevel="0" collapsed="false">
      <c r="B2413" s="22" t="s">
        <v>9026</v>
      </c>
      <c r="C2413" s="23" t="s">
        <v>9027</v>
      </c>
      <c r="D2413" s="24"/>
      <c r="E2413" s="25" t="n">
        <f aca="false">IF($J$11&gt;=200000,J2413,IF($J$11&gt;=110000,L2413,IF($J$11&gt;=60000,N2413,P2413)))</f>
        <v>0</v>
      </c>
      <c r="F2413" s="25" t="n">
        <f aca="false">D2413*Z2413</f>
        <v>0</v>
      </c>
      <c r="G2413" s="25" t="n">
        <f aca="false">D2413*Y2413</f>
        <v>0</v>
      </c>
      <c r="H2413" s="25" t="n">
        <f aca="false">D2413*R2413</f>
        <v>0</v>
      </c>
      <c r="I2413" s="25" t="n">
        <f aca="false">D2413*S2413</f>
        <v>0</v>
      </c>
      <c r="J2413" s="26" t="n">
        <f aca="false">K2413*F2413</f>
        <v>0</v>
      </c>
      <c r="K2413" s="26" t="n">
        <v>93.5</v>
      </c>
      <c r="L2413" s="26" t="n">
        <f aca="false">M2413*F2413</f>
        <v>0</v>
      </c>
      <c r="M2413" s="26" t="n">
        <v>102</v>
      </c>
      <c r="N2413" s="26" t="n">
        <f aca="false">O2413*F2413</f>
        <v>0</v>
      </c>
      <c r="O2413" s="26" t="n">
        <v>110.5</v>
      </c>
      <c r="P2413" s="26" t="n">
        <f aca="false">Q2413*F2413</f>
        <v>0</v>
      </c>
      <c r="Q2413" s="26" t="n">
        <v>123.25</v>
      </c>
      <c r="R2413" s="25" t="n">
        <v>1</v>
      </c>
      <c r="S2413" s="25" t="n">
        <v>0.007</v>
      </c>
      <c r="T2413" s="25" t="n">
        <v>45</v>
      </c>
      <c r="U2413" s="25" t="n">
        <v>0.2</v>
      </c>
      <c r="V2413" s="25" t="n">
        <v>17</v>
      </c>
      <c r="W2413" s="25" t="n">
        <v>158</v>
      </c>
      <c r="X2413" s="25" t="n">
        <v>1</v>
      </c>
      <c r="Y2413" s="25" t="n">
        <v>15</v>
      </c>
      <c r="Z2413" s="25" t="n">
        <v>15</v>
      </c>
      <c r="AA2413" s="22" t="s">
        <v>9028</v>
      </c>
      <c r="AB2413" s="22" t="s">
        <v>9029</v>
      </c>
    </row>
    <row r="2414" customFormat="false" ht="15" hidden="false" customHeight="false" outlineLevel="0" collapsed="false">
      <c r="B2414" s="22" t="s">
        <v>9030</v>
      </c>
      <c r="C2414" s="23" t="s">
        <v>9031</v>
      </c>
      <c r="D2414" s="24"/>
      <c r="E2414" s="25" t="n">
        <f aca="false">IF($J$11&gt;=200000,J2414,IF($J$11&gt;=110000,L2414,IF($J$11&gt;=60000,N2414,P2414)))</f>
        <v>0</v>
      </c>
      <c r="F2414" s="25" t="n">
        <f aca="false">D2414*Z2414</f>
        <v>0</v>
      </c>
      <c r="G2414" s="25" t="n">
        <f aca="false">D2414*Y2414</f>
        <v>0</v>
      </c>
      <c r="H2414" s="25" t="n">
        <f aca="false">D2414*R2414</f>
        <v>0</v>
      </c>
      <c r="I2414" s="25" t="n">
        <f aca="false">D2414*S2414</f>
        <v>0</v>
      </c>
      <c r="J2414" s="26" t="n">
        <f aca="false">K2414*F2414</f>
        <v>0</v>
      </c>
      <c r="K2414" s="26" t="n">
        <v>93.5</v>
      </c>
      <c r="L2414" s="26" t="n">
        <f aca="false">M2414*F2414</f>
        <v>0</v>
      </c>
      <c r="M2414" s="26" t="n">
        <v>102</v>
      </c>
      <c r="N2414" s="26" t="n">
        <f aca="false">O2414*F2414</f>
        <v>0</v>
      </c>
      <c r="O2414" s="26" t="n">
        <v>110.5</v>
      </c>
      <c r="P2414" s="26" t="n">
        <f aca="false">Q2414*F2414</f>
        <v>0</v>
      </c>
      <c r="Q2414" s="26" t="n">
        <v>123.25</v>
      </c>
      <c r="R2414" s="25" t="n">
        <v>1</v>
      </c>
      <c r="S2414" s="25" t="n">
        <v>0.007</v>
      </c>
      <c r="T2414" s="25" t="n">
        <v>45</v>
      </c>
      <c r="U2414" s="25" t="n">
        <v>0.2</v>
      </c>
      <c r="V2414" s="25" t="n">
        <v>17</v>
      </c>
      <c r="W2414" s="25" t="n">
        <v>158</v>
      </c>
      <c r="X2414" s="25" t="n">
        <v>1</v>
      </c>
      <c r="Y2414" s="25" t="n">
        <v>15</v>
      </c>
      <c r="Z2414" s="25" t="n">
        <v>15</v>
      </c>
      <c r="AA2414" s="22" t="s">
        <v>9032</v>
      </c>
      <c r="AB2414" s="22" t="s">
        <v>9033</v>
      </c>
    </row>
    <row r="2415" customFormat="false" ht="15" hidden="false" customHeight="false" outlineLevel="0" collapsed="false">
      <c r="B2415" s="22" t="s">
        <v>9034</v>
      </c>
      <c r="C2415" s="23" t="s">
        <v>9035</v>
      </c>
      <c r="D2415" s="24"/>
      <c r="E2415" s="25" t="n">
        <f aca="false">IF($J$11&gt;=200000,J2415,IF($J$11&gt;=110000,L2415,IF($J$11&gt;=60000,N2415,P2415)))</f>
        <v>0</v>
      </c>
      <c r="F2415" s="25" t="n">
        <f aca="false">D2415*Z2415</f>
        <v>0</v>
      </c>
      <c r="G2415" s="25" t="n">
        <f aca="false">D2415*Y2415</f>
        <v>0</v>
      </c>
      <c r="H2415" s="25" t="n">
        <f aca="false">D2415*R2415</f>
        <v>0</v>
      </c>
      <c r="I2415" s="25" t="n">
        <f aca="false">D2415*S2415</f>
        <v>0</v>
      </c>
      <c r="J2415" s="26" t="n">
        <f aca="false">K2415*F2415</f>
        <v>0</v>
      </c>
      <c r="K2415" s="26" t="n">
        <v>93.5</v>
      </c>
      <c r="L2415" s="26" t="n">
        <f aca="false">M2415*F2415</f>
        <v>0</v>
      </c>
      <c r="M2415" s="26" t="n">
        <v>102</v>
      </c>
      <c r="N2415" s="26" t="n">
        <f aca="false">O2415*F2415</f>
        <v>0</v>
      </c>
      <c r="O2415" s="26" t="n">
        <v>110.5</v>
      </c>
      <c r="P2415" s="26" t="n">
        <f aca="false">Q2415*F2415</f>
        <v>0</v>
      </c>
      <c r="Q2415" s="26" t="n">
        <v>123.25</v>
      </c>
      <c r="R2415" s="25" t="n">
        <v>1</v>
      </c>
      <c r="S2415" s="25" t="n">
        <v>0.007</v>
      </c>
      <c r="T2415" s="25" t="n">
        <v>45</v>
      </c>
      <c r="U2415" s="25" t="n">
        <v>0.2</v>
      </c>
      <c r="V2415" s="25" t="n">
        <v>17</v>
      </c>
      <c r="W2415" s="25" t="n">
        <v>158</v>
      </c>
      <c r="X2415" s="25" t="n">
        <v>1</v>
      </c>
      <c r="Y2415" s="25" t="n">
        <v>15</v>
      </c>
      <c r="Z2415" s="25" t="n">
        <v>15</v>
      </c>
      <c r="AA2415" s="22" t="s">
        <v>9036</v>
      </c>
      <c r="AB2415" s="22" t="s">
        <v>9037</v>
      </c>
    </row>
    <row r="2416" customFormat="false" ht="15" hidden="false" customHeight="false" outlineLevel="0" collapsed="false">
      <c r="B2416" s="22" t="s">
        <v>9038</v>
      </c>
      <c r="C2416" s="23" t="s">
        <v>9039</v>
      </c>
      <c r="D2416" s="24"/>
      <c r="E2416" s="25" t="n">
        <f aca="false">IF($J$11&gt;=200000,J2416,IF($J$11&gt;=110000,L2416,IF($J$11&gt;=60000,N2416,P2416)))</f>
        <v>0</v>
      </c>
      <c r="F2416" s="25" t="n">
        <f aca="false">D2416*Z2416</f>
        <v>0</v>
      </c>
      <c r="G2416" s="25" t="n">
        <f aca="false">D2416*Y2416</f>
        <v>0</v>
      </c>
      <c r="H2416" s="25" t="n">
        <f aca="false">D2416*R2416</f>
        <v>0</v>
      </c>
      <c r="I2416" s="25" t="n">
        <f aca="false">D2416*S2416</f>
        <v>0</v>
      </c>
      <c r="J2416" s="26" t="n">
        <f aca="false">K2416*F2416</f>
        <v>0</v>
      </c>
      <c r="K2416" s="26" t="n">
        <v>93.5</v>
      </c>
      <c r="L2416" s="26" t="n">
        <f aca="false">M2416*F2416</f>
        <v>0</v>
      </c>
      <c r="M2416" s="26" t="n">
        <v>102</v>
      </c>
      <c r="N2416" s="26" t="n">
        <f aca="false">O2416*F2416</f>
        <v>0</v>
      </c>
      <c r="O2416" s="26" t="n">
        <v>110.5</v>
      </c>
      <c r="P2416" s="26" t="n">
        <f aca="false">Q2416*F2416</f>
        <v>0</v>
      </c>
      <c r="Q2416" s="26" t="n">
        <v>123.25</v>
      </c>
      <c r="R2416" s="25" t="n">
        <v>1</v>
      </c>
      <c r="S2416" s="25" t="n">
        <v>0.007</v>
      </c>
      <c r="T2416" s="25" t="n">
        <v>45</v>
      </c>
      <c r="U2416" s="25" t="n">
        <v>0.2</v>
      </c>
      <c r="V2416" s="25" t="n">
        <v>17</v>
      </c>
      <c r="W2416" s="25" t="n">
        <v>158</v>
      </c>
      <c r="X2416" s="25" t="n">
        <v>1</v>
      </c>
      <c r="Y2416" s="25" t="n">
        <v>15</v>
      </c>
      <c r="Z2416" s="25" t="n">
        <v>15</v>
      </c>
      <c r="AA2416" s="22" t="s">
        <v>9040</v>
      </c>
      <c r="AB2416" s="22" t="s">
        <v>9041</v>
      </c>
    </row>
    <row r="2417" customFormat="false" ht="15" hidden="false" customHeight="false" outlineLevel="0" collapsed="false">
      <c r="A2417" s="21" t="s">
        <v>9042</v>
      </c>
      <c r="B2417" s="21"/>
      <c r="C2417" s="21"/>
      <c r="D2417" s="21"/>
      <c r="E2417" s="21"/>
      <c r="F2417" s="21"/>
      <c r="G2417" s="21"/>
      <c r="H2417" s="21"/>
      <c r="I2417" s="21"/>
      <c r="J2417" s="21"/>
      <c r="K2417" s="21"/>
      <c r="L2417" s="21"/>
      <c r="M2417" s="21"/>
      <c r="N2417" s="21"/>
      <c r="O2417" s="21"/>
      <c r="P2417" s="21"/>
      <c r="Q2417" s="21"/>
      <c r="R2417" s="21"/>
      <c r="S2417" s="21"/>
      <c r="T2417" s="21"/>
      <c r="U2417" s="21"/>
      <c r="V2417" s="21"/>
      <c r="W2417" s="21"/>
      <c r="X2417" s="21"/>
      <c r="Y2417" s="21"/>
      <c r="Z2417" s="21"/>
      <c r="AA2417" s="21"/>
      <c r="AB2417" s="21"/>
    </row>
    <row r="2418" customFormat="false" ht="15" hidden="false" customHeight="false" outlineLevel="0" collapsed="false">
      <c r="B2418" s="22" t="s">
        <v>9043</v>
      </c>
      <c r="C2418" s="23" t="s">
        <v>9044</v>
      </c>
      <c r="D2418" s="24"/>
      <c r="E2418" s="25" t="n">
        <f aca="false">IF($J$11&gt;=200000,J2418,IF($J$11&gt;=110000,L2418,IF($J$11&gt;=60000,N2418,P2418)))</f>
        <v>0</v>
      </c>
      <c r="F2418" s="25" t="n">
        <f aca="false">D2418*Z2418</f>
        <v>0</v>
      </c>
      <c r="G2418" s="25" t="n">
        <f aca="false">D2418*Y2418</f>
        <v>0</v>
      </c>
      <c r="H2418" s="25" t="n">
        <f aca="false">D2418*R2418</f>
        <v>0</v>
      </c>
      <c r="I2418" s="25" t="n">
        <f aca="false">D2418*S2418</f>
        <v>0</v>
      </c>
      <c r="J2418" s="26" t="n">
        <f aca="false">K2418*F2418</f>
        <v>0</v>
      </c>
      <c r="K2418" s="26" t="n">
        <v>93.5</v>
      </c>
      <c r="L2418" s="26" t="n">
        <f aca="false">M2418*F2418</f>
        <v>0</v>
      </c>
      <c r="M2418" s="26" t="n">
        <v>102</v>
      </c>
      <c r="N2418" s="26" t="n">
        <f aca="false">O2418*F2418</f>
        <v>0</v>
      </c>
      <c r="O2418" s="26" t="n">
        <v>110.5</v>
      </c>
      <c r="P2418" s="26" t="n">
        <f aca="false">Q2418*F2418</f>
        <v>0</v>
      </c>
      <c r="Q2418" s="26" t="n">
        <v>123.25</v>
      </c>
      <c r="R2418" s="25" t="n">
        <v>1</v>
      </c>
      <c r="S2418" s="25" t="n">
        <v>0.007</v>
      </c>
      <c r="T2418" s="25" t="n">
        <v>45</v>
      </c>
      <c r="U2418" s="25" t="n">
        <v>0.2</v>
      </c>
      <c r="V2418" s="25" t="n">
        <v>17</v>
      </c>
      <c r="W2418" s="25" t="n">
        <v>158</v>
      </c>
      <c r="X2418" s="25" t="n">
        <v>1</v>
      </c>
      <c r="Y2418" s="25" t="n">
        <v>15</v>
      </c>
      <c r="Z2418" s="25" t="n">
        <v>15</v>
      </c>
      <c r="AA2418" s="22" t="s">
        <v>9045</v>
      </c>
      <c r="AB2418" s="22" t="s">
        <v>9046</v>
      </c>
    </row>
    <row r="2419" customFormat="false" ht="15" hidden="false" customHeight="false" outlineLevel="0" collapsed="false">
      <c r="B2419" s="22" t="s">
        <v>9047</v>
      </c>
      <c r="C2419" s="23" t="s">
        <v>9048</v>
      </c>
      <c r="D2419" s="24"/>
      <c r="E2419" s="25" t="n">
        <f aca="false">IF($J$11&gt;=200000,J2419,IF($J$11&gt;=110000,L2419,IF($J$11&gt;=60000,N2419,P2419)))</f>
        <v>0</v>
      </c>
      <c r="F2419" s="25" t="n">
        <f aca="false">D2419*Z2419</f>
        <v>0</v>
      </c>
      <c r="G2419" s="25" t="n">
        <f aca="false">D2419*Y2419</f>
        <v>0</v>
      </c>
      <c r="H2419" s="25" t="n">
        <f aca="false">D2419*R2419</f>
        <v>0</v>
      </c>
      <c r="I2419" s="25" t="n">
        <f aca="false">D2419*S2419</f>
        <v>0</v>
      </c>
      <c r="J2419" s="26" t="n">
        <f aca="false">K2419*F2419</f>
        <v>0</v>
      </c>
      <c r="K2419" s="26" t="n">
        <v>93.5</v>
      </c>
      <c r="L2419" s="26" t="n">
        <f aca="false">M2419*F2419</f>
        <v>0</v>
      </c>
      <c r="M2419" s="26" t="n">
        <v>102</v>
      </c>
      <c r="N2419" s="26" t="n">
        <f aca="false">O2419*F2419</f>
        <v>0</v>
      </c>
      <c r="O2419" s="26" t="n">
        <v>110.5</v>
      </c>
      <c r="P2419" s="26" t="n">
        <f aca="false">Q2419*F2419</f>
        <v>0</v>
      </c>
      <c r="Q2419" s="26" t="n">
        <v>123.25</v>
      </c>
      <c r="R2419" s="25" t="n">
        <v>1</v>
      </c>
      <c r="S2419" s="25" t="n">
        <v>0.007</v>
      </c>
      <c r="T2419" s="25" t="n">
        <v>45</v>
      </c>
      <c r="U2419" s="25" t="n">
        <v>0.2</v>
      </c>
      <c r="V2419" s="25" t="n">
        <v>17</v>
      </c>
      <c r="W2419" s="25" t="n">
        <v>158</v>
      </c>
      <c r="X2419" s="25" t="n">
        <v>1</v>
      </c>
      <c r="Y2419" s="25" t="n">
        <v>15</v>
      </c>
      <c r="Z2419" s="25" t="n">
        <v>15</v>
      </c>
      <c r="AA2419" s="22" t="s">
        <v>9049</v>
      </c>
      <c r="AB2419" s="22" t="s">
        <v>9050</v>
      </c>
    </row>
    <row r="2420" customFormat="false" ht="15" hidden="false" customHeight="false" outlineLevel="0" collapsed="false">
      <c r="B2420" s="22" t="s">
        <v>9051</v>
      </c>
      <c r="C2420" s="23" t="s">
        <v>9052</v>
      </c>
      <c r="D2420" s="24"/>
      <c r="E2420" s="25" t="n">
        <f aca="false">IF($J$11&gt;=200000,J2420,IF($J$11&gt;=110000,L2420,IF($J$11&gt;=60000,N2420,P2420)))</f>
        <v>0</v>
      </c>
      <c r="F2420" s="25" t="n">
        <f aca="false">D2420*Z2420</f>
        <v>0</v>
      </c>
      <c r="G2420" s="25" t="n">
        <f aca="false">D2420*Y2420</f>
        <v>0</v>
      </c>
      <c r="H2420" s="25" t="n">
        <f aca="false">D2420*R2420</f>
        <v>0</v>
      </c>
      <c r="I2420" s="25" t="n">
        <f aca="false">D2420*S2420</f>
        <v>0</v>
      </c>
      <c r="J2420" s="26" t="n">
        <f aca="false">K2420*F2420</f>
        <v>0</v>
      </c>
      <c r="K2420" s="26" t="n">
        <v>93.5</v>
      </c>
      <c r="L2420" s="26" t="n">
        <f aca="false">M2420*F2420</f>
        <v>0</v>
      </c>
      <c r="M2420" s="26" t="n">
        <v>102</v>
      </c>
      <c r="N2420" s="26" t="n">
        <f aca="false">O2420*F2420</f>
        <v>0</v>
      </c>
      <c r="O2420" s="26" t="n">
        <v>110.5</v>
      </c>
      <c r="P2420" s="26" t="n">
        <f aca="false">Q2420*F2420</f>
        <v>0</v>
      </c>
      <c r="Q2420" s="26" t="n">
        <v>123.25</v>
      </c>
      <c r="R2420" s="25" t="n">
        <v>1</v>
      </c>
      <c r="S2420" s="25" t="n">
        <v>0.007</v>
      </c>
      <c r="T2420" s="25" t="n">
        <v>45</v>
      </c>
      <c r="U2420" s="25" t="n">
        <v>0.2</v>
      </c>
      <c r="V2420" s="25" t="n">
        <v>17</v>
      </c>
      <c r="W2420" s="25" t="n">
        <v>158</v>
      </c>
      <c r="X2420" s="25" t="n">
        <v>1</v>
      </c>
      <c r="Y2420" s="25" t="n">
        <v>15</v>
      </c>
      <c r="Z2420" s="25" t="n">
        <v>15</v>
      </c>
      <c r="AA2420" s="22" t="s">
        <v>9053</v>
      </c>
      <c r="AB2420" s="22" t="s">
        <v>9054</v>
      </c>
    </row>
    <row r="2421" customFormat="false" ht="15" hidden="false" customHeight="false" outlineLevel="0" collapsed="false">
      <c r="B2421" s="22" t="s">
        <v>9055</v>
      </c>
      <c r="C2421" s="23" t="s">
        <v>9056</v>
      </c>
      <c r="D2421" s="24"/>
      <c r="E2421" s="25" t="n">
        <f aca="false">IF($J$11&gt;=200000,J2421,IF($J$11&gt;=110000,L2421,IF($J$11&gt;=60000,N2421,P2421)))</f>
        <v>0</v>
      </c>
      <c r="F2421" s="25" t="n">
        <f aca="false">D2421*Z2421</f>
        <v>0</v>
      </c>
      <c r="G2421" s="25" t="n">
        <f aca="false">D2421*Y2421</f>
        <v>0</v>
      </c>
      <c r="H2421" s="25" t="n">
        <f aca="false">D2421*R2421</f>
        <v>0</v>
      </c>
      <c r="I2421" s="25" t="n">
        <f aca="false">D2421*S2421</f>
        <v>0</v>
      </c>
      <c r="J2421" s="26" t="n">
        <f aca="false">K2421*F2421</f>
        <v>0</v>
      </c>
      <c r="K2421" s="26" t="n">
        <v>93.5</v>
      </c>
      <c r="L2421" s="26" t="n">
        <f aca="false">M2421*F2421</f>
        <v>0</v>
      </c>
      <c r="M2421" s="26" t="n">
        <v>102</v>
      </c>
      <c r="N2421" s="26" t="n">
        <f aca="false">O2421*F2421</f>
        <v>0</v>
      </c>
      <c r="O2421" s="26" t="n">
        <v>110.5</v>
      </c>
      <c r="P2421" s="26" t="n">
        <f aca="false">Q2421*F2421</f>
        <v>0</v>
      </c>
      <c r="Q2421" s="26" t="n">
        <v>123.25</v>
      </c>
      <c r="R2421" s="25" t="n">
        <v>1</v>
      </c>
      <c r="S2421" s="25" t="n">
        <v>0.007</v>
      </c>
      <c r="T2421" s="25" t="n">
        <v>45</v>
      </c>
      <c r="U2421" s="25" t="n">
        <v>0.2</v>
      </c>
      <c r="V2421" s="25" t="n">
        <v>17</v>
      </c>
      <c r="W2421" s="25" t="n">
        <v>158</v>
      </c>
      <c r="X2421" s="25" t="n">
        <v>1</v>
      </c>
      <c r="Y2421" s="25" t="n">
        <v>15</v>
      </c>
      <c r="Z2421" s="25" t="n">
        <v>15</v>
      </c>
      <c r="AA2421" s="22" t="s">
        <v>9057</v>
      </c>
      <c r="AB2421" s="22" t="s">
        <v>9058</v>
      </c>
    </row>
    <row r="2422" customFormat="false" ht="15" hidden="false" customHeight="false" outlineLevel="0" collapsed="false">
      <c r="B2422" s="22" t="s">
        <v>9059</v>
      </c>
      <c r="C2422" s="23" t="s">
        <v>9060</v>
      </c>
      <c r="D2422" s="24"/>
      <c r="E2422" s="25" t="n">
        <f aca="false">IF($J$11&gt;=200000,J2422,IF($J$11&gt;=110000,L2422,IF($J$11&gt;=60000,N2422,P2422)))</f>
        <v>0</v>
      </c>
      <c r="F2422" s="25" t="n">
        <f aca="false">D2422*Z2422</f>
        <v>0</v>
      </c>
      <c r="G2422" s="25" t="n">
        <f aca="false">D2422*Y2422</f>
        <v>0</v>
      </c>
      <c r="H2422" s="25" t="n">
        <f aca="false">D2422*R2422</f>
        <v>0</v>
      </c>
      <c r="I2422" s="25" t="n">
        <f aca="false">D2422*S2422</f>
        <v>0</v>
      </c>
      <c r="J2422" s="26" t="n">
        <f aca="false">K2422*F2422</f>
        <v>0</v>
      </c>
      <c r="K2422" s="26" t="n">
        <v>93.5</v>
      </c>
      <c r="L2422" s="26" t="n">
        <f aca="false">M2422*F2422</f>
        <v>0</v>
      </c>
      <c r="M2422" s="26" t="n">
        <v>102</v>
      </c>
      <c r="N2422" s="26" t="n">
        <f aca="false">O2422*F2422</f>
        <v>0</v>
      </c>
      <c r="O2422" s="26" t="n">
        <v>110.5</v>
      </c>
      <c r="P2422" s="26" t="n">
        <f aca="false">Q2422*F2422</f>
        <v>0</v>
      </c>
      <c r="Q2422" s="26" t="n">
        <v>123.25</v>
      </c>
      <c r="R2422" s="25" t="n">
        <v>1</v>
      </c>
      <c r="S2422" s="25" t="n">
        <v>0.007</v>
      </c>
      <c r="T2422" s="25" t="n">
        <v>45</v>
      </c>
      <c r="U2422" s="25" t="n">
        <v>0.2</v>
      </c>
      <c r="V2422" s="25" t="n">
        <v>17</v>
      </c>
      <c r="W2422" s="25" t="n">
        <v>158</v>
      </c>
      <c r="X2422" s="25" t="n">
        <v>1</v>
      </c>
      <c r="Y2422" s="25" t="n">
        <v>15</v>
      </c>
      <c r="Z2422" s="25" t="n">
        <v>15</v>
      </c>
      <c r="AA2422" s="22" t="s">
        <v>9061</v>
      </c>
      <c r="AB2422" s="22" t="s">
        <v>9062</v>
      </c>
    </row>
    <row r="2423" customFormat="false" ht="15" hidden="false" customHeight="false" outlineLevel="0" collapsed="false">
      <c r="B2423" s="22" t="s">
        <v>9063</v>
      </c>
      <c r="C2423" s="23" t="s">
        <v>9064</v>
      </c>
      <c r="D2423" s="24"/>
      <c r="E2423" s="25" t="n">
        <f aca="false">IF($J$11&gt;=200000,J2423,IF($J$11&gt;=110000,L2423,IF($J$11&gt;=60000,N2423,P2423)))</f>
        <v>0</v>
      </c>
      <c r="F2423" s="25" t="n">
        <f aca="false">D2423*Z2423</f>
        <v>0</v>
      </c>
      <c r="G2423" s="25" t="n">
        <f aca="false">D2423*Y2423</f>
        <v>0</v>
      </c>
      <c r="H2423" s="25" t="n">
        <f aca="false">D2423*R2423</f>
        <v>0</v>
      </c>
      <c r="I2423" s="25" t="n">
        <f aca="false">D2423*S2423</f>
        <v>0</v>
      </c>
      <c r="J2423" s="26" t="n">
        <f aca="false">K2423*F2423</f>
        <v>0</v>
      </c>
      <c r="K2423" s="26" t="n">
        <v>93.5</v>
      </c>
      <c r="L2423" s="26" t="n">
        <f aca="false">M2423*F2423</f>
        <v>0</v>
      </c>
      <c r="M2423" s="26" t="n">
        <v>102</v>
      </c>
      <c r="N2423" s="26" t="n">
        <f aca="false">O2423*F2423</f>
        <v>0</v>
      </c>
      <c r="O2423" s="26" t="n">
        <v>110.5</v>
      </c>
      <c r="P2423" s="26" t="n">
        <f aca="false">Q2423*F2423</f>
        <v>0</v>
      </c>
      <c r="Q2423" s="26" t="n">
        <v>123.25</v>
      </c>
      <c r="R2423" s="25" t="n">
        <v>1</v>
      </c>
      <c r="S2423" s="25" t="n">
        <v>0.007</v>
      </c>
      <c r="T2423" s="25" t="n">
        <v>45</v>
      </c>
      <c r="U2423" s="25" t="n">
        <v>0.2</v>
      </c>
      <c r="V2423" s="25" t="n">
        <v>17</v>
      </c>
      <c r="W2423" s="25" t="n">
        <v>158</v>
      </c>
      <c r="X2423" s="25" t="n">
        <v>1</v>
      </c>
      <c r="Y2423" s="25" t="n">
        <v>15</v>
      </c>
      <c r="Z2423" s="25" t="n">
        <v>15</v>
      </c>
      <c r="AA2423" s="22" t="s">
        <v>9065</v>
      </c>
      <c r="AB2423" s="22" t="s">
        <v>9066</v>
      </c>
    </row>
    <row r="2424" customFormat="false" ht="15" hidden="false" customHeight="false" outlineLevel="0" collapsed="false">
      <c r="B2424" s="22" t="s">
        <v>9067</v>
      </c>
      <c r="C2424" s="23" t="s">
        <v>9068</v>
      </c>
      <c r="D2424" s="24"/>
      <c r="E2424" s="25" t="n">
        <f aca="false">IF($J$11&gt;=200000,J2424,IF($J$11&gt;=110000,L2424,IF($J$11&gt;=60000,N2424,P2424)))</f>
        <v>0</v>
      </c>
      <c r="F2424" s="25" t="n">
        <f aca="false">D2424*Z2424</f>
        <v>0</v>
      </c>
      <c r="G2424" s="25" t="n">
        <f aca="false">D2424*Y2424</f>
        <v>0</v>
      </c>
      <c r="H2424" s="25" t="n">
        <f aca="false">D2424*R2424</f>
        <v>0</v>
      </c>
      <c r="I2424" s="25" t="n">
        <f aca="false">D2424*S2424</f>
        <v>0</v>
      </c>
      <c r="J2424" s="26" t="n">
        <f aca="false">K2424*F2424</f>
        <v>0</v>
      </c>
      <c r="K2424" s="26" t="n">
        <v>93.5</v>
      </c>
      <c r="L2424" s="26" t="n">
        <f aca="false">M2424*F2424</f>
        <v>0</v>
      </c>
      <c r="M2424" s="26" t="n">
        <v>102</v>
      </c>
      <c r="N2424" s="26" t="n">
        <f aca="false">O2424*F2424</f>
        <v>0</v>
      </c>
      <c r="O2424" s="26" t="n">
        <v>110.5</v>
      </c>
      <c r="P2424" s="26" t="n">
        <f aca="false">Q2424*F2424</f>
        <v>0</v>
      </c>
      <c r="Q2424" s="26" t="n">
        <v>123.25</v>
      </c>
      <c r="R2424" s="25" t="n">
        <v>1</v>
      </c>
      <c r="S2424" s="25" t="n">
        <v>0.007</v>
      </c>
      <c r="T2424" s="25" t="n">
        <v>45</v>
      </c>
      <c r="U2424" s="25" t="n">
        <v>0.2</v>
      </c>
      <c r="V2424" s="25" t="n">
        <v>17</v>
      </c>
      <c r="W2424" s="25" t="n">
        <v>158</v>
      </c>
      <c r="X2424" s="25" t="n">
        <v>1</v>
      </c>
      <c r="Y2424" s="25" t="n">
        <v>15</v>
      </c>
      <c r="Z2424" s="25" t="n">
        <v>15</v>
      </c>
      <c r="AA2424" s="22" t="s">
        <v>9069</v>
      </c>
      <c r="AB2424" s="22" t="s">
        <v>9070</v>
      </c>
    </row>
    <row r="2425" customFormat="false" ht="15" hidden="false" customHeight="false" outlineLevel="0" collapsed="false">
      <c r="B2425" s="22" t="s">
        <v>9071</v>
      </c>
      <c r="C2425" s="23" t="s">
        <v>9072</v>
      </c>
      <c r="D2425" s="24"/>
      <c r="E2425" s="25" t="n">
        <f aca="false">IF($J$11&gt;=200000,J2425,IF($J$11&gt;=110000,L2425,IF($J$11&gt;=60000,N2425,P2425)))</f>
        <v>0</v>
      </c>
      <c r="F2425" s="25" t="n">
        <f aca="false">D2425*Z2425</f>
        <v>0</v>
      </c>
      <c r="G2425" s="25" t="n">
        <f aca="false">D2425*Y2425</f>
        <v>0</v>
      </c>
      <c r="H2425" s="25" t="n">
        <f aca="false">D2425*R2425</f>
        <v>0</v>
      </c>
      <c r="I2425" s="25" t="n">
        <f aca="false">D2425*S2425</f>
        <v>0</v>
      </c>
      <c r="J2425" s="26" t="n">
        <f aca="false">K2425*F2425</f>
        <v>0</v>
      </c>
      <c r="K2425" s="26" t="n">
        <v>93.5</v>
      </c>
      <c r="L2425" s="26" t="n">
        <f aca="false">M2425*F2425</f>
        <v>0</v>
      </c>
      <c r="M2425" s="26" t="n">
        <v>102</v>
      </c>
      <c r="N2425" s="26" t="n">
        <f aca="false">O2425*F2425</f>
        <v>0</v>
      </c>
      <c r="O2425" s="26" t="n">
        <v>110.5</v>
      </c>
      <c r="P2425" s="26" t="n">
        <f aca="false">Q2425*F2425</f>
        <v>0</v>
      </c>
      <c r="Q2425" s="26" t="n">
        <v>123.25</v>
      </c>
      <c r="R2425" s="25" t="n">
        <v>1</v>
      </c>
      <c r="S2425" s="25" t="n">
        <v>0.007</v>
      </c>
      <c r="T2425" s="25" t="n">
        <v>45</v>
      </c>
      <c r="U2425" s="25" t="n">
        <v>0.2</v>
      </c>
      <c r="V2425" s="25" t="n">
        <v>17</v>
      </c>
      <c r="W2425" s="25" t="n">
        <v>158</v>
      </c>
      <c r="X2425" s="25" t="n">
        <v>1</v>
      </c>
      <c r="Y2425" s="25" t="n">
        <v>15</v>
      </c>
      <c r="Z2425" s="25" t="n">
        <v>15</v>
      </c>
      <c r="AA2425" s="22" t="s">
        <v>9073</v>
      </c>
      <c r="AB2425" s="22" t="s">
        <v>9074</v>
      </c>
    </row>
    <row r="2426" customFormat="false" ht="15" hidden="false" customHeight="false" outlineLevel="0" collapsed="false">
      <c r="B2426" s="22" t="s">
        <v>9075</v>
      </c>
      <c r="C2426" s="23" t="s">
        <v>9076</v>
      </c>
      <c r="D2426" s="24"/>
      <c r="E2426" s="25" t="n">
        <f aca="false">IF($J$11&gt;=200000,J2426,IF($J$11&gt;=110000,L2426,IF($J$11&gt;=60000,N2426,P2426)))</f>
        <v>0</v>
      </c>
      <c r="F2426" s="25" t="n">
        <f aca="false">D2426*Z2426</f>
        <v>0</v>
      </c>
      <c r="G2426" s="25" t="n">
        <f aca="false">D2426*Y2426</f>
        <v>0</v>
      </c>
      <c r="H2426" s="25" t="n">
        <f aca="false">D2426*R2426</f>
        <v>0</v>
      </c>
      <c r="I2426" s="25" t="n">
        <f aca="false">D2426*S2426</f>
        <v>0</v>
      </c>
      <c r="J2426" s="26" t="n">
        <f aca="false">K2426*F2426</f>
        <v>0</v>
      </c>
      <c r="K2426" s="26" t="n">
        <v>93.5</v>
      </c>
      <c r="L2426" s="26" t="n">
        <f aca="false">M2426*F2426</f>
        <v>0</v>
      </c>
      <c r="M2426" s="26" t="n">
        <v>102</v>
      </c>
      <c r="N2426" s="26" t="n">
        <f aca="false">O2426*F2426</f>
        <v>0</v>
      </c>
      <c r="O2426" s="26" t="n">
        <v>110.5</v>
      </c>
      <c r="P2426" s="26" t="n">
        <f aca="false">Q2426*F2426</f>
        <v>0</v>
      </c>
      <c r="Q2426" s="26" t="n">
        <v>123.25</v>
      </c>
      <c r="R2426" s="25" t="n">
        <v>1</v>
      </c>
      <c r="S2426" s="25" t="n">
        <v>0.007</v>
      </c>
      <c r="T2426" s="25" t="n">
        <v>45</v>
      </c>
      <c r="U2426" s="25" t="n">
        <v>0.2</v>
      </c>
      <c r="V2426" s="25" t="n">
        <v>17</v>
      </c>
      <c r="W2426" s="25" t="n">
        <v>158</v>
      </c>
      <c r="X2426" s="25" t="n">
        <v>1</v>
      </c>
      <c r="Y2426" s="25" t="n">
        <v>15</v>
      </c>
      <c r="Z2426" s="25" t="n">
        <v>15</v>
      </c>
      <c r="AA2426" s="22" t="s">
        <v>9077</v>
      </c>
      <c r="AB2426" s="22" t="s">
        <v>9078</v>
      </c>
    </row>
    <row r="2427" customFormat="false" ht="15" hidden="false" customHeight="false" outlineLevel="0" collapsed="false">
      <c r="B2427" s="22" t="s">
        <v>9079</v>
      </c>
      <c r="C2427" s="23" t="s">
        <v>9080</v>
      </c>
      <c r="D2427" s="24"/>
      <c r="E2427" s="25" t="n">
        <f aca="false">IF($J$11&gt;=200000,J2427,IF($J$11&gt;=110000,L2427,IF($J$11&gt;=60000,N2427,P2427)))</f>
        <v>0</v>
      </c>
      <c r="F2427" s="25" t="n">
        <f aca="false">D2427*Z2427</f>
        <v>0</v>
      </c>
      <c r="G2427" s="25" t="n">
        <f aca="false">D2427*Y2427</f>
        <v>0</v>
      </c>
      <c r="H2427" s="25" t="n">
        <f aca="false">D2427*R2427</f>
        <v>0</v>
      </c>
      <c r="I2427" s="25" t="n">
        <f aca="false">D2427*S2427</f>
        <v>0</v>
      </c>
      <c r="J2427" s="26" t="n">
        <f aca="false">K2427*F2427</f>
        <v>0</v>
      </c>
      <c r="K2427" s="26" t="n">
        <v>93.5</v>
      </c>
      <c r="L2427" s="26" t="n">
        <f aca="false">M2427*F2427</f>
        <v>0</v>
      </c>
      <c r="M2427" s="26" t="n">
        <v>102</v>
      </c>
      <c r="N2427" s="26" t="n">
        <f aca="false">O2427*F2427</f>
        <v>0</v>
      </c>
      <c r="O2427" s="26" t="n">
        <v>110.5</v>
      </c>
      <c r="P2427" s="26" t="n">
        <f aca="false">Q2427*F2427</f>
        <v>0</v>
      </c>
      <c r="Q2427" s="26" t="n">
        <v>123.25</v>
      </c>
      <c r="R2427" s="25" t="n">
        <v>1</v>
      </c>
      <c r="S2427" s="25" t="n">
        <v>0.007</v>
      </c>
      <c r="T2427" s="25" t="n">
        <v>45</v>
      </c>
      <c r="U2427" s="25" t="n">
        <v>0.2</v>
      </c>
      <c r="V2427" s="25" t="n">
        <v>17</v>
      </c>
      <c r="W2427" s="25" t="n">
        <v>158</v>
      </c>
      <c r="X2427" s="25" t="n">
        <v>1</v>
      </c>
      <c r="Y2427" s="25" t="n">
        <v>15</v>
      </c>
      <c r="Z2427" s="25" t="n">
        <v>15</v>
      </c>
      <c r="AA2427" s="22" t="s">
        <v>9081</v>
      </c>
      <c r="AB2427" s="22" t="s">
        <v>9082</v>
      </c>
    </row>
    <row r="2428" customFormat="false" ht="15" hidden="false" customHeight="false" outlineLevel="0" collapsed="false">
      <c r="A2428" s="21" t="s">
        <v>9083</v>
      </c>
      <c r="B2428" s="21"/>
      <c r="C2428" s="21"/>
      <c r="D2428" s="21"/>
      <c r="E2428" s="21"/>
      <c r="F2428" s="21"/>
      <c r="G2428" s="21"/>
      <c r="H2428" s="21"/>
      <c r="I2428" s="21"/>
      <c r="J2428" s="21"/>
      <c r="K2428" s="21"/>
      <c r="L2428" s="21"/>
      <c r="M2428" s="21"/>
      <c r="N2428" s="21"/>
      <c r="O2428" s="21"/>
      <c r="P2428" s="21"/>
      <c r="Q2428" s="21"/>
      <c r="R2428" s="21"/>
      <c r="S2428" s="21"/>
      <c r="T2428" s="21"/>
      <c r="U2428" s="21"/>
      <c r="V2428" s="21"/>
      <c r="W2428" s="21"/>
      <c r="X2428" s="21"/>
      <c r="Y2428" s="21"/>
      <c r="Z2428" s="21"/>
      <c r="AA2428" s="21"/>
      <c r="AB2428" s="21"/>
    </row>
    <row r="2429" customFormat="false" ht="15" hidden="false" customHeight="false" outlineLevel="0" collapsed="false">
      <c r="B2429" s="22" t="s">
        <v>9084</v>
      </c>
      <c r="C2429" s="23" t="s">
        <v>9085</v>
      </c>
      <c r="D2429" s="24"/>
      <c r="E2429" s="25" t="n">
        <f aca="false">IF($J$11&gt;=200000,J2429,IF($J$11&gt;=110000,L2429,IF($J$11&gt;=60000,N2429,P2429)))</f>
        <v>0</v>
      </c>
      <c r="F2429" s="25" t="n">
        <f aca="false">D2429*Z2429</f>
        <v>0</v>
      </c>
      <c r="G2429" s="25" t="n">
        <f aca="false">D2429*Y2429</f>
        <v>0</v>
      </c>
      <c r="H2429" s="25" t="n">
        <f aca="false">D2429*R2429</f>
        <v>0</v>
      </c>
      <c r="I2429" s="25" t="n">
        <f aca="false">D2429*S2429</f>
        <v>0</v>
      </c>
      <c r="J2429" s="26" t="n">
        <f aca="false">K2429*F2429</f>
        <v>0</v>
      </c>
      <c r="K2429" s="26" t="n">
        <v>77</v>
      </c>
      <c r="L2429" s="26" t="n">
        <f aca="false">M2429*F2429</f>
        <v>0</v>
      </c>
      <c r="M2429" s="26" t="n">
        <v>84</v>
      </c>
      <c r="N2429" s="26" t="n">
        <f aca="false">O2429*F2429</f>
        <v>0</v>
      </c>
      <c r="O2429" s="26" t="n">
        <v>91</v>
      </c>
      <c r="P2429" s="26" t="n">
        <f aca="false">Q2429*F2429</f>
        <v>0</v>
      </c>
      <c r="Q2429" s="26" t="n">
        <v>101.5</v>
      </c>
      <c r="R2429" s="25" t="n">
        <v>1</v>
      </c>
      <c r="S2429" s="25" t="n">
        <v>0.007</v>
      </c>
      <c r="T2429" s="25" t="n">
        <v>45</v>
      </c>
      <c r="U2429" s="25" t="n">
        <v>0.2</v>
      </c>
      <c r="V2429" s="25" t="n">
        <v>17</v>
      </c>
      <c r="W2429" s="25" t="n">
        <v>158</v>
      </c>
      <c r="X2429" s="25" t="n">
        <v>1</v>
      </c>
      <c r="Y2429" s="25" t="n">
        <v>15</v>
      </c>
      <c r="Z2429" s="25" t="n">
        <v>15</v>
      </c>
      <c r="AA2429" s="22" t="s">
        <v>9086</v>
      </c>
      <c r="AB2429" s="22" t="s">
        <v>9087</v>
      </c>
    </row>
    <row r="2430" customFormat="false" ht="15" hidden="false" customHeight="false" outlineLevel="0" collapsed="false">
      <c r="B2430" s="22" t="s">
        <v>9088</v>
      </c>
      <c r="C2430" s="23" t="s">
        <v>9089</v>
      </c>
      <c r="D2430" s="24"/>
      <c r="E2430" s="25" t="n">
        <f aca="false">IF($J$11&gt;=200000,J2430,IF($J$11&gt;=110000,L2430,IF($J$11&gt;=60000,N2430,P2430)))</f>
        <v>0</v>
      </c>
      <c r="F2430" s="25" t="n">
        <f aca="false">D2430*Z2430</f>
        <v>0</v>
      </c>
      <c r="G2430" s="25" t="n">
        <f aca="false">D2430*Y2430</f>
        <v>0</v>
      </c>
      <c r="H2430" s="25" t="n">
        <f aca="false">D2430*R2430</f>
        <v>0</v>
      </c>
      <c r="I2430" s="25" t="n">
        <f aca="false">D2430*S2430</f>
        <v>0</v>
      </c>
      <c r="J2430" s="26" t="n">
        <f aca="false">K2430*F2430</f>
        <v>0</v>
      </c>
      <c r="K2430" s="26" t="n">
        <v>77</v>
      </c>
      <c r="L2430" s="26" t="n">
        <f aca="false">M2430*F2430</f>
        <v>0</v>
      </c>
      <c r="M2430" s="26" t="n">
        <v>84</v>
      </c>
      <c r="N2430" s="26" t="n">
        <f aca="false">O2430*F2430</f>
        <v>0</v>
      </c>
      <c r="O2430" s="26" t="n">
        <v>91</v>
      </c>
      <c r="P2430" s="26" t="n">
        <f aca="false">Q2430*F2430</f>
        <v>0</v>
      </c>
      <c r="Q2430" s="26" t="n">
        <v>101.5</v>
      </c>
      <c r="R2430" s="25" t="n">
        <v>1</v>
      </c>
      <c r="S2430" s="25" t="n">
        <v>0.007</v>
      </c>
      <c r="T2430" s="25" t="n">
        <v>45</v>
      </c>
      <c r="U2430" s="25" t="n">
        <v>0.2</v>
      </c>
      <c r="V2430" s="25" t="n">
        <v>17</v>
      </c>
      <c r="W2430" s="25" t="n">
        <v>158</v>
      </c>
      <c r="X2430" s="25" t="n">
        <v>1</v>
      </c>
      <c r="Y2430" s="25" t="n">
        <v>15</v>
      </c>
      <c r="Z2430" s="25" t="n">
        <v>15</v>
      </c>
      <c r="AA2430" s="22" t="s">
        <v>9090</v>
      </c>
      <c r="AB2430" s="22" t="s">
        <v>9091</v>
      </c>
    </row>
    <row r="2431" customFormat="false" ht="15" hidden="false" customHeight="false" outlineLevel="0" collapsed="false">
      <c r="B2431" s="22" t="s">
        <v>9092</v>
      </c>
      <c r="C2431" s="23" t="s">
        <v>9093</v>
      </c>
      <c r="D2431" s="24"/>
      <c r="E2431" s="25" t="n">
        <f aca="false">IF($J$11&gt;=200000,J2431,IF($J$11&gt;=110000,L2431,IF($J$11&gt;=60000,N2431,P2431)))</f>
        <v>0</v>
      </c>
      <c r="F2431" s="25" t="n">
        <f aca="false">D2431*Z2431</f>
        <v>0</v>
      </c>
      <c r="G2431" s="25" t="n">
        <f aca="false">D2431*Y2431</f>
        <v>0</v>
      </c>
      <c r="H2431" s="25" t="n">
        <f aca="false">D2431*R2431</f>
        <v>0</v>
      </c>
      <c r="I2431" s="25" t="n">
        <f aca="false">D2431*S2431</f>
        <v>0</v>
      </c>
      <c r="J2431" s="26" t="n">
        <f aca="false">K2431*F2431</f>
        <v>0</v>
      </c>
      <c r="K2431" s="26" t="n">
        <v>77</v>
      </c>
      <c r="L2431" s="26" t="n">
        <f aca="false">M2431*F2431</f>
        <v>0</v>
      </c>
      <c r="M2431" s="26" t="n">
        <v>84</v>
      </c>
      <c r="N2431" s="26" t="n">
        <f aca="false">O2431*F2431</f>
        <v>0</v>
      </c>
      <c r="O2431" s="26" t="n">
        <v>91</v>
      </c>
      <c r="P2431" s="26" t="n">
        <f aca="false">Q2431*F2431</f>
        <v>0</v>
      </c>
      <c r="Q2431" s="26" t="n">
        <v>101.5</v>
      </c>
      <c r="R2431" s="25" t="n">
        <v>1</v>
      </c>
      <c r="S2431" s="25" t="n">
        <v>0.007</v>
      </c>
      <c r="T2431" s="25" t="n">
        <v>45</v>
      </c>
      <c r="U2431" s="25" t="n">
        <v>0.2</v>
      </c>
      <c r="V2431" s="25" t="n">
        <v>17</v>
      </c>
      <c r="W2431" s="25" t="n">
        <v>158</v>
      </c>
      <c r="X2431" s="25" t="n">
        <v>1</v>
      </c>
      <c r="Y2431" s="25" t="n">
        <v>15</v>
      </c>
      <c r="Z2431" s="25" t="n">
        <v>15</v>
      </c>
      <c r="AA2431" s="22" t="s">
        <v>9094</v>
      </c>
      <c r="AB2431" s="22" t="s">
        <v>9095</v>
      </c>
    </row>
    <row r="2432" customFormat="false" ht="15" hidden="false" customHeight="false" outlineLevel="0" collapsed="false">
      <c r="B2432" s="22" t="s">
        <v>9096</v>
      </c>
      <c r="C2432" s="23" t="s">
        <v>9097</v>
      </c>
      <c r="D2432" s="24"/>
      <c r="E2432" s="25" t="n">
        <f aca="false">IF($J$11&gt;=200000,J2432,IF($J$11&gt;=110000,L2432,IF($J$11&gt;=60000,N2432,P2432)))</f>
        <v>0</v>
      </c>
      <c r="F2432" s="25" t="n">
        <f aca="false">D2432*Z2432</f>
        <v>0</v>
      </c>
      <c r="G2432" s="25" t="n">
        <f aca="false">D2432*Y2432</f>
        <v>0</v>
      </c>
      <c r="H2432" s="25" t="n">
        <f aca="false">D2432*R2432</f>
        <v>0</v>
      </c>
      <c r="I2432" s="25" t="n">
        <f aca="false">D2432*S2432</f>
        <v>0</v>
      </c>
      <c r="J2432" s="26" t="n">
        <f aca="false">K2432*F2432</f>
        <v>0</v>
      </c>
      <c r="K2432" s="26" t="n">
        <v>77</v>
      </c>
      <c r="L2432" s="26" t="n">
        <f aca="false">M2432*F2432</f>
        <v>0</v>
      </c>
      <c r="M2432" s="26" t="n">
        <v>84</v>
      </c>
      <c r="N2432" s="26" t="n">
        <f aca="false">O2432*F2432</f>
        <v>0</v>
      </c>
      <c r="O2432" s="26" t="n">
        <v>91</v>
      </c>
      <c r="P2432" s="26" t="n">
        <f aca="false">Q2432*F2432</f>
        <v>0</v>
      </c>
      <c r="Q2432" s="26" t="n">
        <v>101.5</v>
      </c>
      <c r="R2432" s="25" t="n">
        <v>1</v>
      </c>
      <c r="S2432" s="25" t="n">
        <v>0.007</v>
      </c>
      <c r="T2432" s="25" t="n">
        <v>45</v>
      </c>
      <c r="U2432" s="25" t="n">
        <v>0.2</v>
      </c>
      <c r="V2432" s="25" t="n">
        <v>17</v>
      </c>
      <c r="W2432" s="25" t="n">
        <v>158</v>
      </c>
      <c r="X2432" s="25" t="n">
        <v>1</v>
      </c>
      <c r="Y2432" s="25" t="n">
        <v>15</v>
      </c>
      <c r="Z2432" s="25" t="n">
        <v>15</v>
      </c>
      <c r="AA2432" s="22" t="s">
        <v>9098</v>
      </c>
      <c r="AB2432" s="22" t="s">
        <v>9099</v>
      </c>
    </row>
    <row r="2433" customFormat="false" ht="15" hidden="false" customHeight="false" outlineLevel="0" collapsed="false">
      <c r="B2433" s="22" t="s">
        <v>9100</v>
      </c>
      <c r="C2433" s="23" t="s">
        <v>9101</v>
      </c>
      <c r="D2433" s="24"/>
      <c r="E2433" s="25" t="n">
        <f aca="false">IF($J$11&gt;=200000,J2433,IF($J$11&gt;=110000,L2433,IF($J$11&gt;=60000,N2433,P2433)))</f>
        <v>0</v>
      </c>
      <c r="F2433" s="25" t="n">
        <f aca="false">D2433*Z2433</f>
        <v>0</v>
      </c>
      <c r="G2433" s="25" t="n">
        <f aca="false">D2433*Y2433</f>
        <v>0</v>
      </c>
      <c r="H2433" s="25" t="n">
        <f aca="false">D2433*R2433</f>
        <v>0</v>
      </c>
      <c r="I2433" s="25" t="n">
        <f aca="false">D2433*S2433</f>
        <v>0</v>
      </c>
      <c r="J2433" s="26" t="n">
        <f aca="false">K2433*F2433</f>
        <v>0</v>
      </c>
      <c r="K2433" s="26" t="n">
        <v>77</v>
      </c>
      <c r="L2433" s="26" t="n">
        <f aca="false">M2433*F2433</f>
        <v>0</v>
      </c>
      <c r="M2433" s="26" t="n">
        <v>84</v>
      </c>
      <c r="N2433" s="26" t="n">
        <f aca="false">O2433*F2433</f>
        <v>0</v>
      </c>
      <c r="O2433" s="26" t="n">
        <v>91</v>
      </c>
      <c r="P2433" s="26" t="n">
        <f aca="false">Q2433*F2433</f>
        <v>0</v>
      </c>
      <c r="Q2433" s="26" t="n">
        <v>101.5</v>
      </c>
      <c r="R2433" s="25" t="n">
        <v>1</v>
      </c>
      <c r="S2433" s="25" t="n">
        <v>0.007</v>
      </c>
      <c r="T2433" s="25" t="n">
        <v>45</v>
      </c>
      <c r="U2433" s="25" t="n">
        <v>0.2</v>
      </c>
      <c r="V2433" s="25" t="n">
        <v>17</v>
      </c>
      <c r="W2433" s="25" t="n">
        <v>158</v>
      </c>
      <c r="X2433" s="25" t="n">
        <v>1</v>
      </c>
      <c r="Y2433" s="25" t="n">
        <v>15</v>
      </c>
      <c r="Z2433" s="25" t="n">
        <v>15</v>
      </c>
      <c r="AA2433" s="22" t="s">
        <v>9102</v>
      </c>
      <c r="AB2433" s="22" t="s">
        <v>9103</v>
      </c>
    </row>
    <row r="2434" customFormat="false" ht="15" hidden="false" customHeight="false" outlineLevel="0" collapsed="false">
      <c r="B2434" s="22" t="s">
        <v>9104</v>
      </c>
      <c r="C2434" s="23" t="s">
        <v>9105</v>
      </c>
      <c r="D2434" s="24"/>
      <c r="E2434" s="25" t="n">
        <f aca="false">IF($J$11&gt;=200000,J2434,IF($J$11&gt;=110000,L2434,IF($J$11&gt;=60000,N2434,P2434)))</f>
        <v>0</v>
      </c>
      <c r="F2434" s="25" t="n">
        <f aca="false">D2434*Z2434</f>
        <v>0</v>
      </c>
      <c r="G2434" s="25" t="n">
        <f aca="false">D2434*Y2434</f>
        <v>0</v>
      </c>
      <c r="H2434" s="25" t="n">
        <f aca="false">D2434*R2434</f>
        <v>0</v>
      </c>
      <c r="I2434" s="25" t="n">
        <f aca="false">D2434*S2434</f>
        <v>0</v>
      </c>
      <c r="J2434" s="26" t="n">
        <f aca="false">K2434*F2434</f>
        <v>0</v>
      </c>
      <c r="K2434" s="26" t="n">
        <v>77</v>
      </c>
      <c r="L2434" s="26" t="n">
        <f aca="false">M2434*F2434</f>
        <v>0</v>
      </c>
      <c r="M2434" s="26" t="n">
        <v>84</v>
      </c>
      <c r="N2434" s="26" t="n">
        <f aca="false">O2434*F2434</f>
        <v>0</v>
      </c>
      <c r="O2434" s="26" t="n">
        <v>91</v>
      </c>
      <c r="P2434" s="26" t="n">
        <f aca="false">Q2434*F2434</f>
        <v>0</v>
      </c>
      <c r="Q2434" s="26" t="n">
        <v>101.5</v>
      </c>
      <c r="R2434" s="25" t="n">
        <v>1</v>
      </c>
      <c r="S2434" s="25" t="n">
        <v>0.007</v>
      </c>
      <c r="T2434" s="25" t="n">
        <v>45</v>
      </c>
      <c r="U2434" s="25" t="n">
        <v>0.2</v>
      </c>
      <c r="V2434" s="25" t="n">
        <v>17</v>
      </c>
      <c r="W2434" s="25" t="n">
        <v>158</v>
      </c>
      <c r="X2434" s="25" t="n">
        <v>1</v>
      </c>
      <c r="Y2434" s="25" t="n">
        <v>15</v>
      </c>
      <c r="Z2434" s="25" t="n">
        <v>15</v>
      </c>
      <c r="AA2434" s="22" t="s">
        <v>9106</v>
      </c>
      <c r="AB2434" s="22" t="s">
        <v>9107</v>
      </c>
    </row>
    <row r="2435" customFormat="false" ht="15" hidden="false" customHeight="false" outlineLevel="0" collapsed="false">
      <c r="B2435" s="22" t="s">
        <v>9108</v>
      </c>
      <c r="C2435" s="23" t="s">
        <v>9109</v>
      </c>
      <c r="D2435" s="24"/>
      <c r="E2435" s="25" t="n">
        <f aca="false">IF($J$11&gt;=200000,J2435,IF($J$11&gt;=110000,L2435,IF($J$11&gt;=60000,N2435,P2435)))</f>
        <v>0</v>
      </c>
      <c r="F2435" s="25" t="n">
        <f aca="false">D2435*Z2435</f>
        <v>0</v>
      </c>
      <c r="G2435" s="25" t="n">
        <f aca="false">D2435*Y2435</f>
        <v>0</v>
      </c>
      <c r="H2435" s="25" t="n">
        <f aca="false">D2435*R2435</f>
        <v>0</v>
      </c>
      <c r="I2435" s="25" t="n">
        <f aca="false">D2435*S2435</f>
        <v>0</v>
      </c>
      <c r="J2435" s="26" t="n">
        <f aca="false">K2435*F2435</f>
        <v>0</v>
      </c>
      <c r="K2435" s="26" t="n">
        <v>77</v>
      </c>
      <c r="L2435" s="26" t="n">
        <f aca="false">M2435*F2435</f>
        <v>0</v>
      </c>
      <c r="M2435" s="26" t="n">
        <v>84</v>
      </c>
      <c r="N2435" s="26" t="n">
        <f aca="false">O2435*F2435</f>
        <v>0</v>
      </c>
      <c r="O2435" s="26" t="n">
        <v>91</v>
      </c>
      <c r="P2435" s="26" t="n">
        <f aca="false">Q2435*F2435</f>
        <v>0</v>
      </c>
      <c r="Q2435" s="26" t="n">
        <v>101.5</v>
      </c>
      <c r="R2435" s="25" t="n">
        <v>1</v>
      </c>
      <c r="S2435" s="25" t="n">
        <v>0.007</v>
      </c>
      <c r="T2435" s="25" t="n">
        <v>45</v>
      </c>
      <c r="U2435" s="25" t="n">
        <v>0.2</v>
      </c>
      <c r="V2435" s="25" t="n">
        <v>17</v>
      </c>
      <c r="W2435" s="25" t="n">
        <v>158</v>
      </c>
      <c r="X2435" s="25" t="n">
        <v>1</v>
      </c>
      <c r="Y2435" s="25" t="n">
        <v>15</v>
      </c>
      <c r="Z2435" s="25" t="n">
        <v>15</v>
      </c>
      <c r="AA2435" s="22" t="s">
        <v>9110</v>
      </c>
      <c r="AB2435" s="22" t="s">
        <v>9111</v>
      </c>
    </row>
    <row r="2436" customFormat="false" ht="15" hidden="false" customHeight="false" outlineLevel="0" collapsed="false">
      <c r="B2436" s="22" t="s">
        <v>9112</v>
      </c>
      <c r="C2436" s="23" t="s">
        <v>9113</v>
      </c>
      <c r="D2436" s="24"/>
      <c r="E2436" s="25" t="n">
        <f aca="false">IF($J$11&gt;=200000,J2436,IF($J$11&gt;=110000,L2436,IF($J$11&gt;=60000,N2436,P2436)))</f>
        <v>0</v>
      </c>
      <c r="F2436" s="25" t="n">
        <f aca="false">D2436*Z2436</f>
        <v>0</v>
      </c>
      <c r="G2436" s="25" t="n">
        <f aca="false">D2436*Y2436</f>
        <v>0</v>
      </c>
      <c r="H2436" s="25" t="n">
        <f aca="false">D2436*R2436</f>
        <v>0</v>
      </c>
      <c r="I2436" s="25" t="n">
        <f aca="false">D2436*S2436</f>
        <v>0</v>
      </c>
      <c r="J2436" s="26" t="n">
        <f aca="false">K2436*F2436</f>
        <v>0</v>
      </c>
      <c r="K2436" s="26" t="n">
        <v>77</v>
      </c>
      <c r="L2436" s="26" t="n">
        <f aca="false">M2436*F2436</f>
        <v>0</v>
      </c>
      <c r="M2436" s="26" t="n">
        <v>84</v>
      </c>
      <c r="N2436" s="26" t="n">
        <f aca="false">O2436*F2436</f>
        <v>0</v>
      </c>
      <c r="O2436" s="26" t="n">
        <v>91</v>
      </c>
      <c r="P2436" s="26" t="n">
        <f aca="false">Q2436*F2436</f>
        <v>0</v>
      </c>
      <c r="Q2436" s="26" t="n">
        <v>101.5</v>
      </c>
      <c r="R2436" s="25" t="n">
        <v>1</v>
      </c>
      <c r="S2436" s="25" t="n">
        <v>0.007</v>
      </c>
      <c r="T2436" s="25" t="n">
        <v>45</v>
      </c>
      <c r="U2436" s="25" t="n">
        <v>0.2</v>
      </c>
      <c r="V2436" s="25" t="n">
        <v>17</v>
      </c>
      <c r="W2436" s="25" t="n">
        <v>158</v>
      </c>
      <c r="X2436" s="25" t="n">
        <v>1</v>
      </c>
      <c r="Y2436" s="25" t="n">
        <v>15</v>
      </c>
      <c r="Z2436" s="25" t="n">
        <v>15</v>
      </c>
      <c r="AA2436" s="22" t="s">
        <v>9114</v>
      </c>
      <c r="AB2436" s="22" t="s">
        <v>9115</v>
      </c>
    </row>
    <row r="2437" customFormat="false" ht="15" hidden="false" customHeight="false" outlineLevel="0" collapsed="false">
      <c r="B2437" s="22" t="s">
        <v>9116</v>
      </c>
      <c r="C2437" s="23" t="s">
        <v>9117</v>
      </c>
      <c r="D2437" s="24"/>
      <c r="E2437" s="25" t="n">
        <f aca="false">IF($J$11&gt;=200000,J2437,IF($J$11&gt;=110000,L2437,IF($J$11&gt;=60000,N2437,P2437)))</f>
        <v>0</v>
      </c>
      <c r="F2437" s="25" t="n">
        <f aca="false">D2437*Z2437</f>
        <v>0</v>
      </c>
      <c r="G2437" s="25" t="n">
        <f aca="false">D2437*Y2437</f>
        <v>0</v>
      </c>
      <c r="H2437" s="25" t="n">
        <f aca="false">D2437*R2437</f>
        <v>0</v>
      </c>
      <c r="I2437" s="25" t="n">
        <f aca="false">D2437*S2437</f>
        <v>0</v>
      </c>
      <c r="J2437" s="26" t="n">
        <f aca="false">K2437*F2437</f>
        <v>0</v>
      </c>
      <c r="K2437" s="26" t="n">
        <v>77</v>
      </c>
      <c r="L2437" s="26" t="n">
        <f aca="false">M2437*F2437</f>
        <v>0</v>
      </c>
      <c r="M2437" s="26" t="n">
        <v>84</v>
      </c>
      <c r="N2437" s="26" t="n">
        <f aca="false">O2437*F2437</f>
        <v>0</v>
      </c>
      <c r="O2437" s="26" t="n">
        <v>91</v>
      </c>
      <c r="P2437" s="26" t="n">
        <f aca="false">Q2437*F2437</f>
        <v>0</v>
      </c>
      <c r="Q2437" s="26" t="n">
        <v>101.5</v>
      </c>
      <c r="R2437" s="25" t="n">
        <v>1</v>
      </c>
      <c r="S2437" s="25" t="n">
        <v>0.007</v>
      </c>
      <c r="T2437" s="25" t="n">
        <v>45</v>
      </c>
      <c r="U2437" s="25" t="n">
        <v>0.2</v>
      </c>
      <c r="V2437" s="25" t="n">
        <v>17</v>
      </c>
      <c r="W2437" s="25" t="n">
        <v>158</v>
      </c>
      <c r="X2437" s="25" t="n">
        <v>1</v>
      </c>
      <c r="Y2437" s="25" t="n">
        <v>15</v>
      </c>
      <c r="Z2437" s="25" t="n">
        <v>15</v>
      </c>
      <c r="AA2437" s="22" t="s">
        <v>9118</v>
      </c>
      <c r="AB2437" s="22" t="s">
        <v>9119</v>
      </c>
    </row>
    <row r="2438" customFormat="false" ht="15" hidden="false" customHeight="false" outlineLevel="0" collapsed="false">
      <c r="B2438" s="22" t="s">
        <v>9120</v>
      </c>
      <c r="C2438" s="23" t="s">
        <v>9121</v>
      </c>
      <c r="D2438" s="24"/>
      <c r="E2438" s="25" t="n">
        <f aca="false">IF($J$11&gt;=200000,J2438,IF($J$11&gt;=110000,L2438,IF($J$11&gt;=60000,N2438,P2438)))</f>
        <v>0</v>
      </c>
      <c r="F2438" s="25" t="n">
        <f aca="false">D2438*Z2438</f>
        <v>0</v>
      </c>
      <c r="G2438" s="25" t="n">
        <f aca="false">D2438*Y2438</f>
        <v>0</v>
      </c>
      <c r="H2438" s="25" t="n">
        <f aca="false">D2438*R2438</f>
        <v>0</v>
      </c>
      <c r="I2438" s="25" t="n">
        <f aca="false">D2438*S2438</f>
        <v>0</v>
      </c>
      <c r="J2438" s="26" t="n">
        <f aca="false">K2438*F2438</f>
        <v>0</v>
      </c>
      <c r="K2438" s="26" t="n">
        <v>77</v>
      </c>
      <c r="L2438" s="26" t="n">
        <f aca="false">M2438*F2438</f>
        <v>0</v>
      </c>
      <c r="M2438" s="26" t="n">
        <v>84</v>
      </c>
      <c r="N2438" s="26" t="n">
        <f aca="false">O2438*F2438</f>
        <v>0</v>
      </c>
      <c r="O2438" s="26" t="n">
        <v>91</v>
      </c>
      <c r="P2438" s="26" t="n">
        <f aca="false">Q2438*F2438</f>
        <v>0</v>
      </c>
      <c r="Q2438" s="26" t="n">
        <v>101.5</v>
      </c>
      <c r="R2438" s="25" t="n">
        <v>1</v>
      </c>
      <c r="S2438" s="25" t="n">
        <v>0.007</v>
      </c>
      <c r="T2438" s="25" t="n">
        <v>45</v>
      </c>
      <c r="U2438" s="25" t="n">
        <v>0.2</v>
      </c>
      <c r="V2438" s="25" t="n">
        <v>17</v>
      </c>
      <c r="W2438" s="25" t="n">
        <v>158</v>
      </c>
      <c r="X2438" s="25" t="n">
        <v>1</v>
      </c>
      <c r="Y2438" s="25" t="n">
        <v>15</v>
      </c>
      <c r="Z2438" s="25" t="n">
        <v>15</v>
      </c>
      <c r="AA2438" s="22" t="s">
        <v>9122</v>
      </c>
      <c r="AB2438" s="22" t="s">
        <v>9123</v>
      </c>
    </row>
    <row r="2439" customFormat="false" ht="15" hidden="false" customHeight="false" outlineLevel="0" collapsed="false">
      <c r="A2439" s="21" t="s">
        <v>9124</v>
      </c>
      <c r="B2439" s="21"/>
      <c r="C2439" s="21"/>
      <c r="D2439" s="21"/>
      <c r="E2439" s="21"/>
      <c r="F2439" s="21"/>
      <c r="G2439" s="21"/>
      <c r="H2439" s="21"/>
      <c r="I2439" s="21"/>
      <c r="J2439" s="21"/>
      <c r="K2439" s="21"/>
      <c r="L2439" s="21"/>
      <c r="M2439" s="21"/>
      <c r="N2439" s="21"/>
      <c r="O2439" s="21"/>
      <c r="P2439" s="21"/>
      <c r="Q2439" s="21"/>
      <c r="R2439" s="21"/>
      <c r="S2439" s="21"/>
      <c r="T2439" s="21"/>
      <c r="U2439" s="21"/>
      <c r="V2439" s="21"/>
      <c r="W2439" s="21"/>
      <c r="X2439" s="21"/>
      <c r="Y2439" s="21"/>
      <c r="Z2439" s="21"/>
      <c r="AA2439" s="21"/>
      <c r="AB2439" s="21"/>
    </row>
    <row r="2440" customFormat="false" ht="15" hidden="false" customHeight="false" outlineLevel="0" collapsed="false">
      <c r="B2440" s="22" t="s">
        <v>9125</v>
      </c>
      <c r="C2440" s="23" t="s">
        <v>9126</v>
      </c>
      <c r="D2440" s="24"/>
      <c r="E2440" s="25" t="n">
        <f aca="false">IF($J$11&gt;=200000,J2440,IF($J$11&gt;=110000,L2440,IF($J$11&gt;=60000,N2440,P2440)))</f>
        <v>0</v>
      </c>
      <c r="F2440" s="25" t="n">
        <f aca="false">D2440*Z2440</f>
        <v>0</v>
      </c>
      <c r="G2440" s="25" t="n">
        <f aca="false">D2440*Y2440</f>
        <v>0</v>
      </c>
      <c r="H2440" s="25" t="n">
        <f aca="false">D2440*R2440</f>
        <v>0</v>
      </c>
      <c r="I2440" s="25" t="n">
        <f aca="false">D2440*S2440</f>
        <v>0</v>
      </c>
      <c r="J2440" s="26" t="n">
        <f aca="false">K2440*F2440</f>
        <v>0</v>
      </c>
      <c r="K2440" s="26" t="n">
        <v>55</v>
      </c>
      <c r="L2440" s="26" t="n">
        <f aca="false">M2440*F2440</f>
        <v>0</v>
      </c>
      <c r="M2440" s="26" t="n">
        <v>60</v>
      </c>
      <c r="N2440" s="26" t="n">
        <f aca="false">O2440*F2440</f>
        <v>0</v>
      </c>
      <c r="O2440" s="26" t="n">
        <v>65</v>
      </c>
      <c r="P2440" s="26" t="n">
        <f aca="false">Q2440*F2440</f>
        <v>0</v>
      </c>
      <c r="Q2440" s="26" t="n">
        <v>72.5</v>
      </c>
      <c r="R2440" s="25" t="n">
        <v>0.75</v>
      </c>
      <c r="S2440" s="25" t="n">
        <v>0.005</v>
      </c>
      <c r="T2440" s="25" t="n">
        <v>32</v>
      </c>
      <c r="U2440" s="25" t="n">
        <v>0.25</v>
      </c>
      <c r="V2440" s="25" t="n">
        <v>15</v>
      </c>
      <c r="W2440" s="25" t="n">
        <v>165</v>
      </c>
      <c r="X2440" s="25" t="n">
        <v>1</v>
      </c>
      <c r="Y2440" s="25" t="n">
        <v>20</v>
      </c>
      <c r="Z2440" s="25" t="n">
        <v>20</v>
      </c>
      <c r="AA2440" s="22" t="s">
        <v>9127</v>
      </c>
      <c r="AB2440" s="22" t="s">
        <v>9128</v>
      </c>
    </row>
    <row r="2441" customFormat="false" ht="15" hidden="false" customHeight="false" outlineLevel="0" collapsed="false">
      <c r="B2441" s="22" t="s">
        <v>9129</v>
      </c>
      <c r="C2441" s="23" t="s">
        <v>9130</v>
      </c>
      <c r="D2441" s="24"/>
      <c r="E2441" s="25" t="n">
        <f aca="false">IF($J$11&gt;=200000,J2441,IF($J$11&gt;=110000,L2441,IF($J$11&gt;=60000,N2441,P2441)))</f>
        <v>0</v>
      </c>
      <c r="F2441" s="25" t="n">
        <f aca="false">D2441*Z2441</f>
        <v>0</v>
      </c>
      <c r="G2441" s="25" t="n">
        <f aca="false">D2441*Y2441</f>
        <v>0</v>
      </c>
      <c r="H2441" s="25" t="n">
        <f aca="false">D2441*R2441</f>
        <v>0</v>
      </c>
      <c r="I2441" s="25" t="n">
        <f aca="false">D2441*S2441</f>
        <v>0</v>
      </c>
      <c r="J2441" s="26" t="n">
        <f aca="false">K2441*F2441</f>
        <v>0</v>
      </c>
      <c r="K2441" s="26" t="n">
        <v>55</v>
      </c>
      <c r="L2441" s="26" t="n">
        <f aca="false">M2441*F2441</f>
        <v>0</v>
      </c>
      <c r="M2441" s="26" t="n">
        <v>60</v>
      </c>
      <c r="N2441" s="26" t="n">
        <f aca="false">O2441*F2441</f>
        <v>0</v>
      </c>
      <c r="O2441" s="26" t="n">
        <v>65</v>
      </c>
      <c r="P2441" s="26" t="n">
        <f aca="false">Q2441*F2441</f>
        <v>0</v>
      </c>
      <c r="Q2441" s="26" t="n">
        <v>72.5</v>
      </c>
      <c r="R2441" s="25" t="n">
        <v>0.75</v>
      </c>
      <c r="S2441" s="25" t="n">
        <v>0.005</v>
      </c>
      <c r="T2441" s="25" t="n">
        <v>32</v>
      </c>
      <c r="U2441" s="25" t="n">
        <v>0.25</v>
      </c>
      <c r="V2441" s="25" t="n">
        <v>15</v>
      </c>
      <c r="W2441" s="25" t="n">
        <v>165</v>
      </c>
      <c r="X2441" s="25" t="n">
        <v>1</v>
      </c>
      <c r="Y2441" s="25" t="n">
        <v>20</v>
      </c>
      <c r="Z2441" s="25" t="n">
        <v>20</v>
      </c>
      <c r="AA2441" s="22" t="s">
        <v>9131</v>
      </c>
      <c r="AB2441" s="22" t="s">
        <v>9132</v>
      </c>
    </row>
    <row r="2442" customFormat="false" ht="15" hidden="false" customHeight="false" outlineLevel="0" collapsed="false">
      <c r="A2442" s="21" t="s">
        <v>9133</v>
      </c>
      <c r="B2442" s="21"/>
      <c r="C2442" s="21"/>
      <c r="D2442" s="21"/>
      <c r="E2442" s="21"/>
      <c r="F2442" s="21"/>
      <c r="G2442" s="21"/>
      <c r="H2442" s="21"/>
      <c r="I2442" s="21"/>
      <c r="J2442" s="21"/>
      <c r="K2442" s="21"/>
      <c r="L2442" s="21"/>
      <c r="M2442" s="21"/>
      <c r="N2442" s="21"/>
      <c r="O2442" s="21"/>
      <c r="P2442" s="21"/>
      <c r="Q2442" s="21"/>
      <c r="R2442" s="21"/>
      <c r="S2442" s="21"/>
      <c r="T2442" s="21"/>
      <c r="U2442" s="21"/>
      <c r="V2442" s="21"/>
      <c r="W2442" s="21"/>
      <c r="X2442" s="21"/>
      <c r="Y2442" s="21"/>
      <c r="Z2442" s="21"/>
      <c r="AA2442" s="21"/>
      <c r="AB2442" s="21"/>
    </row>
    <row r="2443" customFormat="false" ht="15" hidden="false" customHeight="false" outlineLevel="0" collapsed="false">
      <c r="B2443" s="22" t="s">
        <v>9134</v>
      </c>
      <c r="C2443" s="23" t="s">
        <v>9135</v>
      </c>
      <c r="D2443" s="24"/>
      <c r="E2443" s="25" t="n">
        <f aca="false">IF($J$11&gt;=200000,J2443,IF($J$11&gt;=110000,L2443,IF($J$11&gt;=60000,N2443,P2443)))</f>
        <v>0</v>
      </c>
      <c r="F2443" s="25" t="n">
        <f aca="false">D2443*Z2443</f>
        <v>0</v>
      </c>
      <c r="G2443" s="25" t="n">
        <f aca="false">D2443*Y2443</f>
        <v>0</v>
      </c>
      <c r="H2443" s="25" t="n">
        <f aca="false">D2443*R2443</f>
        <v>0</v>
      </c>
      <c r="I2443" s="25" t="n">
        <f aca="false">D2443*S2443</f>
        <v>0</v>
      </c>
      <c r="J2443" s="26" t="n">
        <f aca="false">K2443*F2443</f>
        <v>0</v>
      </c>
      <c r="K2443" s="26" t="n">
        <v>36.3</v>
      </c>
      <c r="L2443" s="26" t="n">
        <f aca="false">M2443*F2443</f>
        <v>0</v>
      </c>
      <c r="M2443" s="26" t="n">
        <v>39.6</v>
      </c>
      <c r="N2443" s="26" t="n">
        <f aca="false">O2443*F2443</f>
        <v>0</v>
      </c>
      <c r="O2443" s="26" t="n">
        <v>42.9</v>
      </c>
      <c r="P2443" s="26" t="n">
        <f aca="false">Q2443*F2443</f>
        <v>0</v>
      </c>
      <c r="Q2443" s="26" t="n">
        <v>47.85</v>
      </c>
      <c r="R2443" s="25" t="n">
        <v>0.6</v>
      </c>
      <c r="S2443" s="25" t="n">
        <v>0.005</v>
      </c>
      <c r="T2443" s="25" t="n">
        <v>15</v>
      </c>
      <c r="U2443" s="25" t="n">
        <v>0.12</v>
      </c>
      <c r="V2443" s="25" t="n">
        <v>12</v>
      </c>
      <c r="W2443" s="25" t="n">
        <v>155</v>
      </c>
      <c r="X2443" s="25" t="n">
        <v>1</v>
      </c>
      <c r="Y2443" s="25" t="n">
        <v>30</v>
      </c>
      <c r="Z2443" s="25" t="n">
        <v>30</v>
      </c>
      <c r="AA2443" s="22" t="s">
        <v>9136</v>
      </c>
      <c r="AB2443" s="22" t="s">
        <v>9137</v>
      </c>
    </row>
    <row r="2444" customFormat="false" ht="15" hidden="false" customHeight="false" outlineLevel="0" collapsed="false">
      <c r="B2444" s="22" t="s">
        <v>9138</v>
      </c>
      <c r="C2444" s="23" t="s">
        <v>9139</v>
      </c>
      <c r="D2444" s="24"/>
      <c r="E2444" s="25" t="n">
        <f aca="false">IF($J$11&gt;=200000,J2444,IF($J$11&gt;=110000,L2444,IF($J$11&gt;=60000,N2444,P2444)))</f>
        <v>0</v>
      </c>
      <c r="F2444" s="25" t="n">
        <f aca="false">D2444*Z2444</f>
        <v>0</v>
      </c>
      <c r="G2444" s="25" t="n">
        <f aca="false">D2444*Y2444</f>
        <v>0</v>
      </c>
      <c r="H2444" s="25" t="n">
        <f aca="false">D2444*R2444</f>
        <v>0</v>
      </c>
      <c r="I2444" s="25" t="n">
        <f aca="false">D2444*S2444</f>
        <v>0</v>
      </c>
      <c r="J2444" s="26" t="n">
        <f aca="false">K2444*F2444</f>
        <v>0</v>
      </c>
      <c r="K2444" s="26" t="n">
        <v>36.3</v>
      </c>
      <c r="L2444" s="26" t="n">
        <f aca="false">M2444*F2444</f>
        <v>0</v>
      </c>
      <c r="M2444" s="26" t="n">
        <v>39.6</v>
      </c>
      <c r="N2444" s="26" t="n">
        <f aca="false">O2444*F2444</f>
        <v>0</v>
      </c>
      <c r="O2444" s="26" t="n">
        <v>42.9</v>
      </c>
      <c r="P2444" s="26" t="n">
        <f aca="false">Q2444*F2444</f>
        <v>0</v>
      </c>
      <c r="Q2444" s="26" t="n">
        <v>47.85</v>
      </c>
      <c r="R2444" s="25" t="n">
        <v>0.6</v>
      </c>
      <c r="S2444" s="25" t="n">
        <v>0.005</v>
      </c>
      <c r="T2444" s="25" t="n">
        <v>15</v>
      </c>
      <c r="U2444" s="25" t="n">
        <v>0.12</v>
      </c>
      <c r="V2444" s="25" t="n">
        <v>12</v>
      </c>
      <c r="W2444" s="25" t="n">
        <v>155</v>
      </c>
      <c r="X2444" s="25" t="n">
        <v>1</v>
      </c>
      <c r="Y2444" s="25" t="n">
        <v>30</v>
      </c>
      <c r="Z2444" s="25" t="n">
        <v>30</v>
      </c>
      <c r="AA2444" s="22" t="s">
        <v>9140</v>
      </c>
      <c r="AB2444" s="22" t="s">
        <v>9141</v>
      </c>
    </row>
    <row r="2445" customFormat="false" ht="15" hidden="false" customHeight="false" outlineLevel="0" collapsed="false">
      <c r="B2445" s="22" t="s">
        <v>9142</v>
      </c>
      <c r="C2445" s="23" t="s">
        <v>9143</v>
      </c>
      <c r="D2445" s="24"/>
      <c r="E2445" s="25" t="n">
        <f aca="false">IF($J$11&gt;=200000,J2445,IF($J$11&gt;=110000,L2445,IF($J$11&gt;=60000,N2445,P2445)))</f>
        <v>0</v>
      </c>
      <c r="F2445" s="25" t="n">
        <f aca="false">D2445*Z2445</f>
        <v>0</v>
      </c>
      <c r="G2445" s="25" t="n">
        <f aca="false">D2445*Y2445</f>
        <v>0</v>
      </c>
      <c r="H2445" s="25" t="n">
        <f aca="false">D2445*R2445</f>
        <v>0</v>
      </c>
      <c r="I2445" s="25" t="n">
        <f aca="false">D2445*S2445</f>
        <v>0</v>
      </c>
      <c r="J2445" s="26" t="n">
        <f aca="false">K2445*F2445</f>
        <v>0</v>
      </c>
      <c r="K2445" s="26" t="n">
        <v>36.3</v>
      </c>
      <c r="L2445" s="26" t="n">
        <f aca="false">M2445*F2445</f>
        <v>0</v>
      </c>
      <c r="M2445" s="26" t="n">
        <v>39.6</v>
      </c>
      <c r="N2445" s="26" t="n">
        <f aca="false">O2445*F2445</f>
        <v>0</v>
      </c>
      <c r="O2445" s="26" t="n">
        <v>42.9</v>
      </c>
      <c r="P2445" s="26" t="n">
        <f aca="false">Q2445*F2445</f>
        <v>0</v>
      </c>
      <c r="Q2445" s="26" t="n">
        <v>47.85</v>
      </c>
      <c r="R2445" s="25" t="n">
        <v>0.6</v>
      </c>
      <c r="S2445" s="25" t="n">
        <v>0.005</v>
      </c>
      <c r="T2445" s="25" t="n">
        <v>15</v>
      </c>
      <c r="U2445" s="25" t="n">
        <v>0.12</v>
      </c>
      <c r="V2445" s="25" t="n">
        <v>12</v>
      </c>
      <c r="W2445" s="25" t="n">
        <v>155</v>
      </c>
      <c r="X2445" s="25" t="n">
        <v>1</v>
      </c>
      <c r="Y2445" s="25" t="n">
        <v>30</v>
      </c>
      <c r="Z2445" s="25" t="n">
        <v>30</v>
      </c>
      <c r="AA2445" s="22" t="s">
        <v>9144</v>
      </c>
      <c r="AB2445" s="22" t="s">
        <v>9145</v>
      </c>
    </row>
    <row r="2446" customFormat="false" ht="15" hidden="false" customHeight="false" outlineLevel="0" collapsed="false">
      <c r="A2446" s="27"/>
      <c r="B2446" s="28" t="s">
        <v>9146</v>
      </c>
      <c r="C2446" s="29" t="s">
        <v>9147</v>
      </c>
      <c r="D2446" s="24"/>
      <c r="E2446" s="25" t="n">
        <f aca="false">IF($J$11&gt;=200000,J2446,IF($J$11&gt;=110000,L2446,IF($J$11&gt;=60000,N2446,P2446)))</f>
        <v>0</v>
      </c>
      <c r="F2446" s="25" t="n">
        <f aca="false">D2446*Z2446</f>
        <v>0</v>
      </c>
      <c r="G2446" s="25" t="n">
        <f aca="false">D2446*Y2446</f>
        <v>0</v>
      </c>
      <c r="H2446" s="25" t="n">
        <f aca="false">D2446*R2446</f>
        <v>0</v>
      </c>
      <c r="I2446" s="25" t="n">
        <f aca="false">D2446*S2446</f>
        <v>0</v>
      </c>
      <c r="J2446" s="26" t="n">
        <f aca="false">K2446*F2446</f>
        <v>0</v>
      </c>
      <c r="K2446" s="26" t="n">
        <v>23</v>
      </c>
      <c r="L2446" s="26" t="n">
        <f aca="false">M2446*F2446</f>
        <v>0</v>
      </c>
      <c r="M2446" s="26" t="n">
        <v>23</v>
      </c>
      <c r="N2446" s="26" t="n">
        <f aca="false">O2446*F2446</f>
        <v>0</v>
      </c>
      <c r="O2446" s="26" t="n">
        <v>23</v>
      </c>
      <c r="P2446" s="26" t="n">
        <f aca="false">Q2446*F2446</f>
        <v>0</v>
      </c>
      <c r="Q2446" s="26" t="n">
        <v>23</v>
      </c>
      <c r="R2446" s="25" t="n">
        <v>0.8</v>
      </c>
      <c r="S2446" s="25" t="n">
        <v>0.003</v>
      </c>
      <c r="T2446" s="25" t="n">
        <v>25</v>
      </c>
      <c r="U2446" s="25" t="n">
        <v>2</v>
      </c>
      <c r="V2446" s="25" t="n">
        <v>90</v>
      </c>
      <c r="W2446" s="25" t="n">
        <v>20</v>
      </c>
      <c r="X2446" s="25" t="n">
        <v>1</v>
      </c>
      <c r="Y2446" s="25" t="n">
        <v>24</v>
      </c>
      <c r="Z2446" s="25" t="n">
        <v>24</v>
      </c>
      <c r="AA2446" s="22" t="s">
        <v>9148</v>
      </c>
      <c r="AB2446" s="22" t="s">
        <v>9149</v>
      </c>
    </row>
    <row r="2447" customFormat="false" ht="15" hidden="false" customHeight="false" outlineLevel="0" collapsed="false">
      <c r="A2447" s="27"/>
      <c r="B2447" s="28" t="s">
        <v>9150</v>
      </c>
      <c r="C2447" s="29" t="s">
        <v>9151</v>
      </c>
      <c r="D2447" s="24"/>
      <c r="E2447" s="25" t="n">
        <f aca="false">IF($J$11&gt;=200000,J2447,IF($J$11&gt;=110000,L2447,IF($J$11&gt;=60000,N2447,P2447)))</f>
        <v>0</v>
      </c>
      <c r="F2447" s="25" t="n">
        <f aca="false">D2447*Z2447</f>
        <v>0</v>
      </c>
      <c r="G2447" s="25" t="n">
        <f aca="false">D2447*Y2447</f>
        <v>0</v>
      </c>
      <c r="H2447" s="25" t="n">
        <f aca="false">D2447*R2447</f>
        <v>0</v>
      </c>
      <c r="I2447" s="25" t="n">
        <f aca="false">D2447*S2447</f>
        <v>0</v>
      </c>
      <c r="J2447" s="26" t="n">
        <f aca="false">K2447*F2447</f>
        <v>0</v>
      </c>
      <c r="K2447" s="26" t="n">
        <v>23</v>
      </c>
      <c r="L2447" s="26" t="n">
        <f aca="false">M2447*F2447</f>
        <v>0</v>
      </c>
      <c r="M2447" s="26" t="n">
        <v>23</v>
      </c>
      <c r="N2447" s="26" t="n">
        <f aca="false">O2447*F2447</f>
        <v>0</v>
      </c>
      <c r="O2447" s="26" t="n">
        <v>23</v>
      </c>
      <c r="P2447" s="26" t="n">
        <f aca="false">Q2447*F2447</f>
        <v>0</v>
      </c>
      <c r="Q2447" s="26" t="n">
        <v>23</v>
      </c>
      <c r="R2447" s="25" t="n">
        <v>0.8</v>
      </c>
      <c r="S2447" s="25" t="n">
        <v>0.003</v>
      </c>
      <c r="T2447" s="25" t="n">
        <v>25</v>
      </c>
      <c r="U2447" s="25" t="n">
        <v>2</v>
      </c>
      <c r="V2447" s="25" t="n">
        <v>90</v>
      </c>
      <c r="W2447" s="25" t="n">
        <v>20</v>
      </c>
      <c r="X2447" s="25" t="n">
        <v>1</v>
      </c>
      <c r="Y2447" s="25" t="n">
        <v>24</v>
      </c>
      <c r="Z2447" s="25" t="n">
        <v>24</v>
      </c>
      <c r="AA2447" s="22" t="s">
        <v>9152</v>
      </c>
      <c r="AB2447" s="22" t="s">
        <v>9153</v>
      </c>
    </row>
    <row r="2448" customFormat="false" ht="15" hidden="false" customHeight="false" outlineLevel="0" collapsed="false">
      <c r="A2448" s="27"/>
      <c r="B2448" s="28" t="s">
        <v>9154</v>
      </c>
      <c r="C2448" s="29" t="s">
        <v>9155</v>
      </c>
      <c r="D2448" s="24"/>
      <c r="E2448" s="25" t="n">
        <f aca="false">IF($J$11&gt;=200000,J2448,IF($J$11&gt;=110000,L2448,IF($J$11&gt;=60000,N2448,P2448)))</f>
        <v>0</v>
      </c>
      <c r="F2448" s="25" t="n">
        <f aca="false">D2448*Z2448</f>
        <v>0</v>
      </c>
      <c r="G2448" s="25" t="n">
        <f aca="false">D2448*Y2448</f>
        <v>0</v>
      </c>
      <c r="H2448" s="25" t="n">
        <f aca="false">D2448*R2448</f>
        <v>0</v>
      </c>
      <c r="I2448" s="25" t="n">
        <f aca="false">D2448*S2448</f>
        <v>0</v>
      </c>
      <c r="J2448" s="26" t="n">
        <f aca="false">K2448*F2448</f>
        <v>0</v>
      </c>
      <c r="K2448" s="26" t="n">
        <v>23</v>
      </c>
      <c r="L2448" s="26" t="n">
        <f aca="false">M2448*F2448</f>
        <v>0</v>
      </c>
      <c r="M2448" s="26" t="n">
        <v>23</v>
      </c>
      <c r="N2448" s="26" t="n">
        <f aca="false">O2448*F2448</f>
        <v>0</v>
      </c>
      <c r="O2448" s="26" t="n">
        <v>23</v>
      </c>
      <c r="P2448" s="26" t="n">
        <f aca="false">Q2448*F2448</f>
        <v>0</v>
      </c>
      <c r="Q2448" s="26" t="n">
        <v>23</v>
      </c>
      <c r="R2448" s="25" t="n">
        <v>0.8</v>
      </c>
      <c r="S2448" s="25" t="n">
        <v>0.003</v>
      </c>
      <c r="T2448" s="25" t="n">
        <v>25</v>
      </c>
      <c r="U2448" s="25" t="n">
        <v>2</v>
      </c>
      <c r="V2448" s="25" t="n">
        <v>90</v>
      </c>
      <c r="W2448" s="25" t="n">
        <v>20</v>
      </c>
      <c r="X2448" s="25" t="n">
        <v>1</v>
      </c>
      <c r="Y2448" s="25" t="n">
        <v>24</v>
      </c>
      <c r="Z2448" s="25" t="n">
        <v>24</v>
      </c>
      <c r="AA2448" s="22" t="s">
        <v>9156</v>
      </c>
      <c r="AB2448" s="22" t="s">
        <v>9157</v>
      </c>
    </row>
    <row r="2449" customFormat="false" ht="15" hidden="false" customHeight="false" outlineLevel="0" collapsed="false">
      <c r="A2449" s="21" t="s">
        <v>9158</v>
      </c>
      <c r="B2449" s="21"/>
      <c r="C2449" s="21"/>
      <c r="D2449" s="21"/>
      <c r="E2449" s="21"/>
      <c r="F2449" s="21"/>
      <c r="G2449" s="21"/>
      <c r="H2449" s="21"/>
      <c r="I2449" s="21"/>
      <c r="J2449" s="21"/>
      <c r="K2449" s="21"/>
      <c r="L2449" s="21"/>
      <c r="M2449" s="21"/>
      <c r="N2449" s="21"/>
      <c r="O2449" s="21"/>
      <c r="P2449" s="21"/>
      <c r="Q2449" s="21"/>
      <c r="R2449" s="21"/>
      <c r="S2449" s="21"/>
      <c r="T2449" s="21"/>
      <c r="U2449" s="21"/>
      <c r="V2449" s="21"/>
      <c r="W2449" s="21"/>
      <c r="X2449" s="21"/>
      <c r="Y2449" s="21"/>
      <c r="Z2449" s="21"/>
      <c r="AA2449" s="21"/>
      <c r="AB2449" s="21"/>
    </row>
    <row r="2450" customFormat="false" ht="15" hidden="false" customHeight="false" outlineLevel="0" collapsed="false">
      <c r="A2450" s="30"/>
      <c r="B2450" s="31" t="s">
        <v>9159</v>
      </c>
      <c r="C2450" s="32" t="s">
        <v>9160</v>
      </c>
      <c r="D2450" s="24"/>
      <c r="E2450" s="25" t="n">
        <f aca="false">IF($J$11&gt;=200000,J2450,IF($J$11&gt;=110000,L2450,IF($J$11&gt;=60000,N2450,P2450)))</f>
        <v>0</v>
      </c>
      <c r="F2450" s="25" t="n">
        <f aca="false">D2450*Z2450</f>
        <v>0</v>
      </c>
      <c r="G2450" s="25" t="n">
        <f aca="false">D2450*Y2450</f>
        <v>0</v>
      </c>
      <c r="H2450" s="25" t="n">
        <f aca="false">D2450*R2450</f>
        <v>0</v>
      </c>
      <c r="I2450" s="25" t="n">
        <f aca="false">D2450*S2450</f>
        <v>0</v>
      </c>
      <c r="J2450" s="26" t="n">
        <f aca="false">K2450*F2450</f>
        <v>0</v>
      </c>
      <c r="K2450" s="26" t="n">
        <v>49.5</v>
      </c>
      <c r="L2450" s="26" t="n">
        <f aca="false">M2450*F2450</f>
        <v>0</v>
      </c>
      <c r="M2450" s="26" t="n">
        <v>54</v>
      </c>
      <c r="N2450" s="26" t="n">
        <f aca="false">O2450*F2450</f>
        <v>0</v>
      </c>
      <c r="O2450" s="26" t="n">
        <v>58.5</v>
      </c>
      <c r="P2450" s="26" t="n">
        <f aca="false">Q2450*F2450</f>
        <v>0</v>
      </c>
      <c r="Q2450" s="26" t="n">
        <v>65.25</v>
      </c>
      <c r="R2450" s="25" t="n">
        <v>0.8</v>
      </c>
      <c r="S2450" s="25" t="n">
        <v>0.005</v>
      </c>
      <c r="T2450" s="25" t="n">
        <v>32</v>
      </c>
      <c r="U2450" s="25" t="n">
        <v>0.08</v>
      </c>
      <c r="V2450" s="25" t="n">
        <v>15</v>
      </c>
      <c r="W2450" s="25" t="n">
        <v>165</v>
      </c>
      <c r="X2450" s="25" t="n">
        <v>1</v>
      </c>
      <c r="Y2450" s="25" t="n">
        <v>20</v>
      </c>
      <c r="Z2450" s="25" t="n">
        <v>20</v>
      </c>
      <c r="AA2450" s="22" t="s">
        <v>9161</v>
      </c>
      <c r="AB2450" s="22" t="s">
        <v>9162</v>
      </c>
    </row>
    <row r="2451" customFormat="false" ht="15" hidden="false" customHeight="false" outlineLevel="0" collapsed="false">
      <c r="A2451" s="30"/>
      <c r="B2451" s="31" t="s">
        <v>9163</v>
      </c>
      <c r="C2451" s="32" t="s">
        <v>9160</v>
      </c>
      <c r="D2451" s="24"/>
      <c r="E2451" s="25" t="n">
        <f aca="false">IF($J$11&gt;=200000,J2451,IF($J$11&gt;=110000,L2451,IF($J$11&gt;=60000,N2451,P2451)))</f>
        <v>0</v>
      </c>
      <c r="F2451" s="25" t="n">
        <f aca="false">D2451*Z2451</f>
        <v>0</v>
      </c>
      <c r="G2451" s="25" t="n">
        <f aca="false">D2451*Y2451</f>
        <v>0</v>
      </c>
      <c r="H2451" s="25" t="n">
        <f aca="false">D2451*R2451</f>
        <v>0</v>
      </c>
      <c r="I2451" s="25" t="n">
        <f aca="false">D2451*S2451</f>
        <v>0</v>
      </c>
      <c r="J2451" s="26" t="n">
        <f aca="false">K2451*F2451</f>
        <v>0</v>
      </c>
      <c r="K2451" s="26" t="n">
        <v>49.5</v>
      </c>
      <c r="L2451" s="26" t="n">
        <f aca="false">M2451*F2451</f>
        <v>0</v>
      </c>
      <c r="M2451" s="26" t="n">
        <v>54</v>
      </c>
      <c r="N2451" s="26" t="n">
        <f aca="false">O2451*F2451</f>
        <v>0</v>
      </c>
      <c r="O2451" s="26" t="n">
        <v>58.5</v>
      </c>
      <c r="P2451" s="26" t="n">
        <f aca="false">Q2451*F2451</f>
        <v>0</v>
      </c>
      <c r="Q2451" s="26" t="n">
        <v>65.25</v>
      </c>
      <c r="R2451" s="25" t="n">
        <v>0.8</v>
      </c>
      <c r="S2451" s="25" t="n">
        <v>0.005</v>
      </c>
      <c r="T2451" s="25" t="n">
        <v>32</v>
      </c>
      <c r="U2451" s="25" t="n">
        <v>0.08</v>
      </c>
      <c r="V2451" s="25" t="n">
        <v>15</v>
      </c>
      <c r="W2451" s="25" t="n">
        <v>165</v>
      </c>
      <c r="X2451" s="25" t="n">
        <v>1</v>
      </c>
      <c r="Y2451" s="25" t="n">
        <v>20</v>
      </c>
      <c r="Z2451" s="25" t="n">
        <v>20</v>
      </c>
      <c r="AA2451" s="22" t="s">
        <v>9164</v>
      </c>
      <c r="AB2451" s="22" t="s">
        <v>9165</v>
      </c>
    </row>
    <row r="2452" customFormat="false" ht="15" hidden="false" customHeight="false" outlineLevel="0" collapsed="false">
      <c r="A2452" s="30"/>
      <c r="B2452" s="31" t="s">
        <v>9166</v>
      </c>
      <c r="C2452" s="32" t="s">
        <v>9160</v>
      </c>
      <c r="D2452" s="24"/>
      <c r="E2452" s="25" t="n">
        <f aca="false">IF($J$11&gt;=200000,J2452,IF($J$11&gt;=110000,L2452,IF($J$11&gt;=60000,N2452,P2452)))</f>
        <v>0</v>
      </c>
      <c r="F2452" s="25" t="n">
        <f aca="false">D2452*Z2452</f>
        <v>0</v>
      </c>
      <c r="G2452" s="25" t="n">
        <f aca="false">D2452*Y2452</f>
        <v>0</v>
      </c>
      <c r="H2452" s="25" t="n">
        <f aca="false">D2452*R2452</f>
        <v>0</v>
      </c>
      <c r="I2452" s="25" t="n">
        <f aca="false">D2452*S2452</f>
        <v>0</v>
      </c>
      <c r="J2452" s="26" t="n">
        <f aca="false">K2452*F2452</f>
        <v>0</v>
      </c>
      <c r="K2452" s="26" t="n">
        <v>49.5</v>
      </c>
      <c r="L2452" s="26" t="n">
        <f aca="false">M2452*F2452</f>
        <v>0</v>
      </c>
      <c r="M2452" s="26" t="n">
        <v>54</v>
      </c>
      <c r="N2452" s="26" t="n">
        <f aca="false">O2452*F2452</f>
        <v>0</v>
      </c>
      <c r="O2452" s="26" t="n">
        <v>58.5</v>
      </c>
      <c r="P2452" s="26" t="n">
        <f aca="false">Q2452*F2452</f>
        <v>0</v>
      </c>
      <c r="Q2452" s="26" t="n">
        <v>65.25</v>
      </c>
      <c r="R2452" s="25" t="n">
        <v>0.8</v>
      </c>
      <c r="S2452" s="25" t="n">
        <v>0.005</v>
      </c>
      <c r="T2452" s="25" t="n">
        <v>32</v>
      </c>
      <c r="U2452" s="25" t="n">
        <v>0.08</v>
      </c>
      <c r="V2452" s="25" t="n">
        <v>15</v>
      </c>
      <c r="W2452" s="25" t="n">
        <v>165</v>
      </c>
      <c r="X2452" s="25" t="n">
        <v>1</v>
      </c>
      <c r="Y2452" s="25" t="n">
        <v>20</v>
      </c>
      <c r="Z2452" s="25" t="n">
        <v>20</v>
      </c>
      <c r="AA2452" s="22" t="s">
        <v>9167</v>
      </c>
      <c r="AB2452" s="22" t="s">
        <v>9168</v>
      </c>
    </row>
    <row r="2453" customFormat="false" ht="15" hidden="false" customHeight="false" outlineLevel="0" collapsed="false">
      <c r="A2453" s="30"/>
      <c r="B2453" s="31" t="s">
        <v>9169</v>
      </c>
      <c r="C2453" s="32" t="s">
        <v>9160</v>
      </c>
      <c r="D2453" s="24"/>
      <c r="E2453" s="25" t="n">
        <f aca="false">IF($J$11&gt;=200000,J2453,IF($J$11&gt;=110000,L2453,IF($J$11&gt;=60000,N2453,P2453)))</f>
        <v>0</v>
      </c>
      <c r="F2453" s="25" t="n">
        <f aca="false">D2453*Z2453</f>
        <v>0</v>
      </c>
      <c r="G2453" s="25" t="n">
        <f aca="false">D2453*Y2453</f>
        <v>0</v>
      </c>
      <c r="H2453" s="25" t="n">
        <f aca="false">D2453*R2453</f>
        <v>0</v>
      </c>
      <c r="I2453" s="25" t="n">
        <f aca="false">D2453*S2453</f>
        <v>0</v>
      </c>
      <c r="J2453" s="26" t="n">
        <f aca="false">K2453*F2453</f>
        <v>0</v>
      </c>
      <c r="K2453" s="26" t="n">
        <v>49.5</v>
      </c>
      <c r="L2453" s="26" t="n">
        <f aca="false">M2453*F2453</f>
        <v>0</v>
      </c>
      <c r="M2453" s="26" t="n">
        <v>54</v>
      </c>
      <c r="N2453" s="26" t="n">
        <f aca="false">O2453*F2453</f>
        <v>0</v>
      </c>
      <c r="O2453" s="26" t="n">
        <v>58.5</v>
      </c>
      <c r="P2453" s="26" t="n">
        <f aca="false">Q2453*F2453</f>
        <v>0</v>
      </c>
      <c r="Q2453" s="26" t="n">
        <v>65.25</v>
      </c>
      <c r="R2453" s="25" t="n">
        <v>0.8</v>
      </c>
      <c r="S2453" s="25" t="n">
        <v>0.005</v>
      </c>
      <c r="T2453" s="25" t="n">
        <v>32</v>
      </c>
      <c r="U2453" s="25" t="n">
        <v>0.08</v>
      </c>
      <c r="V2453" s="25" t="n">
        <v>15</v>
      </c>
      <c r="W2453" s="25" t="n">
        <v>165</v>
      </c>
      <c r="X2453" s="25" t="n">
        <v>1</v>
      </c>
      <c r="Y2453" s="25" t="n">
        <v>20</v>
      </c>
      <c r="Z2453" s="25" t="n">
        <v>20</v>
      </c>
      <c r="AA2453" s="22" t="s">
        <v>9170</v>
      </c>
      <c r="AB2453" s="22" t="s">
        <v>9171</v>
      </c>
    </row>
    <row r="2454" customFormat="false" ht="15" hidden="false" customHeight="false" outlineLevel="0" collapsed="false">
      <c r="A2454" s="30"/>
      <c r="B2454" s="31" t="s">
        <v>9172</v>
      </c>
      <c r="C2454" s="32" t="s">
        <v>9160</v>
      </c>
      <c r="D2454" s="24"/>
      <c r="E2454" s="25" t="n">
        <f aca="false">IF($J$11&gt;=200000,J2454,IF($J$11&gt;=110000,L2454,IF($J$11&gt;=60000,N2454,P2454)))</f>
        <v>0</v>
      </c>
      <c r="F2454" s="25" t="n">
        <f aca="false">D2454*Z2454</f>
        <v>0</v>
      </c>
      <c r="G2454" s="25" t="n">
        <f aca="false">D2454*Y2454</f>
        <v>0</v>
      </c>
      <c r="H2454" s="25" t="n">
        <f aca="false">D2454*R2454</f>
        <v>0</v>
      </c>
      <c r="I2454" s="25" t="n">
        <f aca="false">D2454*S2454</f>
        <v>0</v>
      </c>
      <c r="J2454" s="26" t="n">
        <f aca="false">K2454*F2454</f>
        <v>0</v>
      </c>
      <c r="K2454" s="26" t="n">
        <v>49.5</v>
      </c>
      <c r="L2454" s="26" t="n">
        <f aca="false">M2454*F2454</f>
        <v>0</v>
      </c>
      <c r="M2454" s="26" t="n">
        <v>54</v>
      </c>
      <c r="N2454" s="26" t="n">
        <f aca="false">O2454*F2454</f>
        <v>0</v>
      </c>
      <c r="O2454" s="26" t="n">
        <v>58.5</v>
      </c>
      <c r="P2454" s="26" t="n">
        <f aca="false">Q2454*F2454</f>
        <v>0</v>
      </c>
      <c r="Q2454" s="26" t="n">
        <v>65.25</v>
      </c>
      <c r="R2454" s="25" t="n">
        <v>0.8</v>
      </c>
      <c r="S2454" s="25" t="n">
        <v>0.005</v>
      </c>
      <c r="T2454" s="25" t="n">
        <v>32</v>
      </c>
      <c r="U2454" s="25" t="n">
        <v>0.08</v>
      </c>
      <c r="V2454" s="25" t="n">
        <v>15</v>
      </c>
      <c r="W2454" s="25" t="n">
        <v>165</v>
      </c>
      <c r="X2454" s="25" t="n">
        <v>1</v>
      </c>
      <c r="Y2454" s="25" t="n">
        <v>20</v>
      </c>
      <c r="Z2454" s="25" t="n">
        <v>20</v>
      </c>
      <c r="AA2454" s="22" t="s">
        <v>9173</v>
      </c>
      <c r="AB2454" s="22" t="s">
        <v>9174</v>
      </c>
    </row>
    <row r="2455" customFormat="false" ht="15" hidden="false" customHeight="false" outlineLevel="0" collapsed="false">
      <c r="A2455" s="30"/>
      <c r="B2455" s="31" t="s">
        <v>9175</v>
      </c>
      <c r="C2455" s="32" t="s">
        <v>9160</v>
      </c>
      <c r="D2455" s="24"/>
      <c r="E2455" s="25" t="n">
        <f aca="false">IF($J$11&gt;=200000,J2455,IF($J$11&gt;=110000,L2455,IF($J$11&gt;=60000,N2455,P2455)))</f>
        <v>0</v>
      </c>
      <c r="F2455" s="25" t="n">
        <f aca="false">D2455*Z2455</f>
        <v>0</v>
      </c>
      <c r="G2455" s="25" t="n">
        <f aca="false">D2455*Y2455</f>
        <v>0</v>
      </c>
      <c r="H2455" s="25" t="n">
        <f aca="false">D2455*R2455</f>
        <v>0</v>
      </c>
      <c r="I2455" s="25" t="n">
        <f aca="false">D2455*S2455</f>
        <v>0</v>
      </c>
      <c r="J2455" s="26" t="n">
        <f aca="false">K2455*F2455</f>
        <v>0</v>
      </c>
      <c r="K2455" s="26" t="n">
        <v>49.5</v>
      </c>
      <c r="L2455" s="26" t="n">
        <f aca="false">M2455*F2455</f>
        <v>0</v>
      </c>
      <c r="M2455" s="26" t="n">
        <v>54</v>
      </c>
      <c r="N2455" s="26" t="n">
        <f aca="false">O2455*F2455</f>
        <v>0</v>
      </c>
      <c r="O2455" s="26" t="n">
        <v>58.5</v>
      </c>
      <c r="P2455" s="26" t="n">
        <f aca="false">Q2455*F2455</f>
        <v>0</v>
      </c>
      <c r="Q2455" s="26" t="n">
        <v>65.25</v>
      </c>
      <c r="R2455" s="25" t="n">
        <v>0.8</v>
      </c>
      <c r="S2455" s="25" t="n">
        <v>0.005</v>
      </c>
      <c r="T2455" s="25" t="n">
        <v>32</v>
      </c>
      <c r="U2455" s="25" t="n">
        <v>0.08</v>
      </c>
      <c r="V2455" s="25" t="n">
        <v>15</v>
      </c>
      <c r="W2455" s="25" t="n">
        <v>165</v>
      </c>
      <c r="X2455" s="25" t="n">
        <v>1</v>
      </c>
      <c r="Y2455" s="25" t="n">
        <v>20</v>
      </c>
      <c r="Z2455" s="25" t="n">
        <v>20</v>
      </c>
      <c r="AA2455" s="22" t="s">
        <v>9176</v>
      </c>
      <c r="AB2455" s="22" t="s">
        <v>9177</v>
      </c>
    </row>
    <row r="2456" customFormat="false" ht="15" hidden="false" customHeight="false" outlineLevel="0" collapsed="false">
      <c r="A2456" s="30"/>
      <c r="B2456" s="31" t="s">
        <v>9178</v>
      </c>
      <c r="C2456" s="33" t="s">
        <v>9179</v>
      </c>
      <c r="D2456" s="24"/>
      <c r="E2456" s="25" t="n">
        <f aca="false">IF($J$11&gt;=200000,J2456,IF($J$11&gt;=110000,L2456,IF($J$11&gt;=60000,N2456,P2456)))</f>
        <v>0</v>
      </c>
      <c r="F2456" s="25" t="n">
        <f aca="false">D2456*Z2456</f>
        <v>0</v>
      </c>
      <c r="G2456" s="25" t="n">
        <f aca="false">D2456*Y2456</f>
        <v>0</v>
      </c>
      <c r="H2456" s="25" t="n">
        <f aca="false">D2456*R2456</f>
        <v>0</v>
      </c>
      <c r="I2456" s="25" t="n">
        <f aca="false">D2456*S2456</f>
        <v>0</v>
      </c>
      <c r="J2456" s="26" t="n">
        <f aca="false">K2456*F2456</f>
        <v>0</v>
      </c>
      <c r="K2456" s="26" t="n">
        <v>49.5</v>
      </c>
      <c r="L2456" s="26" t="n">
        <f aca="false">M2456*F2456</f>
        <v>0</v>
      </c>
      <c r="M2456" s="26" t="n">
        <v>54</v>
      </c>
      <c r="N2456" s="26" t="n">
        <f aca="false">O2456*F2456</f>
        <v>0</v>
      </c>
      <c r="O2456" s="26" t="n">
        <v>58.5</v>
      </c>
      <c r="P2456" s="26" t="n">
        <f aca="false">Q2456*F2456</f>
        <v>0</v>
      </c>
      <c r="Q2456" s="26" t="n">
        <v>65.25</v>
      </c>
      <c r="R2456" s="25" t="n">
        <v>0.8</v>
      </c>
      <c r="S2456" s="25" t="n">
        <v>0.005</v>
      </c>
      <c r="T2456" s="25" t="n">
        <v>32</v>
      </c>
      <c r="U2456" s="25" t="n">
        <v>0.08</v>
      </c>
      <c r="V2456" s="25" t="n">
        <v>15</v>
      </c>
      <c r="W2456" s="25" t="n">
        <v>165</v>
      </c>
      <c r="X2456" s="25" t="n">
        <v>1</v>
      </c>
      <c r="Y2456" s="25" t="n">
        <v>20</v>
      </c>
      <c r="Z2456" s="25" t="n">
        <v>20</v>
      </c>
      <c r="AA2456" s="22" t="s">
        <v>9180</v>
      </c>
      <c r="AB2456" s="22" t="s">
        <v>9181</v>
      </c>
    </row>
    <row r="2457" customFormat="false" ht="15" hidden="false" customHeight="false" outlineLevel="0" collapsed="false">
      <c r="A2457" s="30"/>
      <c r="B2457" s="31" t="s">
        <v>9182</v>
      </c>
      <c r="C2457" s="32" t="s">
        <v>9179</v>
      </c>
      <c r="D2457" s="24"/>
      <c r="E2457" s="25" t="n">
        <f aca="false">IF($J$11&gt;=200000,J2457,IF($J$11&gt;=110000,L2457,IF($J$11&gt;=60000,N2457,P2457)))</f>
        <v>0</v>
      </c>
      <c r="F2457" s="25" t="n">
        <f aca="false">D2457*Z2457</f>
        <v>0</v>
      </c>
      <c r="G2457" s="25" t="n">
        <f aca="false">D2457*Y2457</f>
        <v>0</v>
      </c>
      <c r="H2457" s="25" t="n">
        <f aca="false">D2457*R2457</f>
        <v>0</v>
      </c>
      <c r="I2457" s="25" t="n">
        <f aca="false">D2457*S2457</f>
        <v>0</v>
      </c>
      <c r="J2457" s="26" t="n">
        <f aca="false">K2457*F2457</f>
        <v>0</v>
      </c>
      <c r="K2457" s="26" t="n">
        <v>49.5</v>
      </c>
      <c r="L2457" s="26" t="n">
        <f aca="false">M2457*F2457</f>
        <v>0</v>
      </c>
      <c r="M2457" s="26" t="n">
        <v>54</v>
      </c>
      <c r="N2457" s="26" t="n">
        <f aca="false">O2457*F2457</f>
        <v>0</v>
      </c>
      <c r="O2457" s="26" t="n">
        <v>58.5</v>
      </c>
      <c r="P2457" s="26" t="n">
        <f aca="false">Q2457*F2457</f>
        <v>0</v>
      </c>
      <c r="Q2457" s="26" t="n">
        <v>65.25</v>
      </c>
      <c r="R2457" s="25" t="n">
        <v>0.8</v>
      </c>
      <c r="S2457" s="25" t="n">
        <v>0.005</v>
      </c>
      <c r="T2457" s="25" t="n">
        <v>32</v>
      </c>
      <c r="U2457" s="25" t="n">
        <v>0.08</v>
      </c>
      <c r="V2457" s="25" t="n">
        <v>15</v>
      </c>
      <c r="W2457" s="25" t="n">
        <v>165</v>
      </c>
      <c r="X2457" s="25" t="n">
        <v>1</v>
      </c>
      <c r="Y2457" s="25" t="n">
        <v>20</v>
      </c>
      <c r="Z2457" s="25" t="n">
        <v>20</v>
      </c>
      <c r="AA2457" s="22" t="s">
        <v>9183</v>
      </c>
      <c r="AB2457" s="22" t="s">
        <v>9184</v>
      </c>
    </row>
    <row r="2458" customFormat="false" ht="15" hidden="false" customHeight="false" outlineLevel="0" collapsed="false">
      <c r="A2458" s="30"/>
      <c r="B2458" s="31" t="s">
        <v>9185</v>
      </c>
      <c r="C2458" s="33" t="s">
        <v>9179</v>
      </c>
      <c r="D2458" s="24"/>
      <c r="E2458" s="25" t="n">
        <f aca="false">IF($J$11&gt;=200000,J2458,IF($J$11&gt;=110000,L2458,IF($J$11&gt;=60000,N2458,P2458)))</f>
        <v>0</v>
      </c>
      <c r="F2458" s="25" t="n">
        <f aca="false">D2458*Z2458</f>
        <v>0</v>
      </c>
      <c r="G2458" s="25" t="n">
        <f aca="false">D2458*Y2458</f>
        <v>0</v>
      </c>
      <c r="H2458" s="25" t="n">
        <f aca="false">D2458*R2458</f>
        <v>0</v>
      </c>
      <c r="I2458" s="25" t="n">
        <f aca="false">D2458*S2458</f>
        <v>0</v>
      </c>
      <c r="J2458" s="26" t="n">
        <f aca="false">K2458*F2458</f>
        <v>0</v>
      </c>
      <c r="K2458" s="26" t="n">
        <v>49.5</v>
      </c>
      <c r="L2458" s="26" t="n">
        <f aca="false">M2458*F2458</f>
        <v>0</v>
      </c>
      <c r="M2458" s="26" t="n">
        <v>54</v>
      </c>
      <c r="N2458" s="26" t="n">
        <f aca="false">O2458*F2458</f>
        <v>0</v>
      </c>
      <c r="O2458" s="26" t="n">
        <v>58.5</v>
      </c>
      <c r="P2458" s="26" t="n">
        <f aca="false">Q2458*F2458</f>
        <v>0</v>
      </c>
      <c r="Q2458" s="26" t="n">
        <v>65.25</v>
      </c>
      <c r="R2458" s="25" t="n">
        <v>0.8</v>
      </c>
      <c r="S2458" s="25" t="n">
        <v>0.005</v>
      </c>
      <c r="T2458" s="25" t="n">
        <v>32</v>
      </c>
      <c r="U2458" s="25" t="n">
        <v>0.08</v>
      </c>
      <c r="V2458" s="25" t="n">
        <v>15</v>
      </c>
      <c r="W2458" s="25" t="n">
        <v>165</v>
      </c>
      <c r="X2458" s="25" t="n">
        <v>1</v>
      </c>
      <c r="Y2458" s="25" t="n">
        <v>20</v>
      </c>
      <c r="Z2458" s="25" t="n">
        <v>20</v>
      </c>
      <c r="AA2458" s="22" t="s">
        <v>9186</v>
      </c>
      <c r="AB2458" s="22" t="s">
        <v>9187</v>
      </c>
    </row>
    <row r="2459" customFormat="false" ht="15" hidden="false" customHeight="false" outlineLevel="0" collapsed="false">
      <c r="A2459" s="30"/>
      <c r="B2459" s="31" t="s">
        <v>9188</v>
      </c>
      <c r="C2459" s="33" t="s">
        <v>9179</v>
      </c>
      <c r="D2459" s="24"/>
      <c r="E2459" s="25" t="n">
        <f aca="false">IF($J$11&gt;=200000,J2459,IF($J$11&gt;=110000,L2459,IF($J$11&gt;=60000,N2459,P2459)))</f>
        <v>0</v>
      </c>
      <c r="F2459" s="25" t="n">
        <f aca="false">D2459*Z2459</f>
        <v>0</v>
      </c>
      <c r="G2459" s="25" t="n">
        <f aca="false">D2459*Y2459</f>
        <v>0</v>
      </c>
      <c r="H2459" s="25" t="n">
        <f aca="false">D2459*R2459</f>
        <v>0</v>
      </c>
      <c r="I2459" s="25" t="n">
        <f aca="false">D2459*S2459</f>
        <v>0</v>
      </c>
      <c r="J2459" s="26" t="n">
        <f aca="false">K2459*F2459</f>
        <v>0</v>
      </c>
      <c r="K2459" s="26" t="n">
        <v>49.5</v>
      </c>
      <c r="L2459" s="26" t="n">
        <f aca="false">M2459*F2459</f>
        <v>0</v>
      </c>
      <c r="M2459" s="26" t="n">
        <v>54</v>
      </c>
      <c r="N2459" s="26" t="n">
        <f aca="false">O2459*F2459</f>
        <v>0</v>
      </c>
      <c r="O2459" s="26" t="n">
        <v>58.5</v>
      </c>
      <c r="P2459" s="26" t="n">
        <f aca="false">Q2459*F2459</f>
        <v>0</v>
      </c>
      <c r="Q2459" s="26" t="n">
        <v>65.25</v>
      </c>
      <c r="R2459" s="25" t="n">
        <v>0.8</v>
      </c>
      <c r="S2459" s="25" t="n">
        <v>0.005</v>
      </c>
      <c r="T2459" s="25" t="n">
        <v>32</v>
      </c>
      <c r="U2459" s="25" t="n">
        <v>0.08</v>
      </c>
      <c r="V2459" s="25" t="n">
        <v>15</v>
      </c>
      <c r="W2459" s="25" t="n">
        <v>165</v>
      </c>
      <c r="X2459" s="25" t="n">
        <v>1</v>
      </c>
      <c r="Y2459" s="25" t="n">
        <v>20</v>
      </c>
      <c r="Z2459" s="25" t="n">
        <v>20</v>
      </c>
      <c r="AA2459" s="22" t="s">
        <v>9189</v>
      </c>
      <c r="AB2459" s="22" t="s">
        <v>9190</v>
      </c>
    </row>
    <row r="2460" customFormat="false" ht="15" hidden="false" customHeight="false" outlineLevel="0" collapsed="false">
      <c r="A2460" s="30"/>
      <c r="B2460" s="31" t="s">
        <v>9191</v>
      </c>
      <c r="C2460" s="33" t="s">
        <v>9179</v>
      </c>
      <c r="D2460" s="24"/>
      <c r="E2460" s="25" t="n">
        <f aca="false">IF($J$11&gt;=200000,J2460,IF($J$11&gt;=110000,L2460,IF($J$11&gt;=60000,N2460,P2460)))</f>
        <v>0</v>
      </c>
      <c r="F2460" s="25" t="n">
        <f aca="false">D2460*Z2460</f>
        <v>0</v>
      </c>
      <c r="G2460" s="25" t="n">
        <f aca="false">D2460*Y2460</f>
        <v>0</v>
      </c>
      <c r="H2460" s="25" t="n">
        <f aca="false">D2460*R2460</f>
        <v>0</v>
      </c>
      <c r="I2460" s="25" t="n">
        <f aca="false">D2460*S2460</f>
        <v>0</v>
      </c>
      <c r="J2460" s="26" t="n">
        <f aca="false">K2460*F2460</f>
        <v>0</v>
      </c>
      <c r="K2460" s="26" t="n">
        <v>49.5</v>
      </c>
      <c r="L2460" s="26" t="n">
        <f aca="false">M2460*F2460</f>
        <v>0</v>
      </c>
      <c r="M2460" s="26" t="n">
        <v>54</v>
      </c>
      <c r="N2460" s="26" t="n">
        <f aca="false">O2460*F2460</f>
        <v>0</v>
      </c>
      <c r="O2460" s="26" t="n">
        <v>58.5</v>
      </c>
      <c r="P2460" s="26" t="n">
        <f aca="false">Q2460*F2460</f>
        <v>0</v>
      </c>
      <c r="Q2460" s="26" t="n">
        <v>65.25</v>
      </c>
      <c r="R2460" s="25" t="n">
        <v>0.8</v>
      </c>
      <c r="S2460" s="25" t="n">
        <v>0.005</v>
      </c>
      <c r="T2460" s="25" t="n">
        <v>32</v>
      </c>
      <c r="U2460" s="25" t="n">
        <v>0.08</v>
      </c>
      <c r="V2460" s="25" t="n">
        <v>15</v>
      </c>
      <c r="W2460" s="25" t="n">
        <v>165</v>
      </c>
      <c r="X2460" s="25" t="n">
        <v>1</v>
      </c>
      <c r="Y2460" s="25" t="n">
        <v>20</v>
      </c>
      <c r="Z2460" s="25" t="n">
        <v>20</v>
      </c>
      <c r="AA2460" s="22" t="s">
        <v>9192</v>
      </c>
      <c r="AB2460" s="22" t="s">
        <v>9193</v>
      </c>
    </row>
    <row r="2461" customFormat="false" ht="15" hidden="false" customHeight="false" outlineLevel="0" collapsed="false">
      <c r="A2461" s="30"/>
      <c r="B2461" s="31" t="s">
        <v>9194</v>
      </c>
      <c r="C2461" s="33" t="s">
        <v>9179</v>
      </c>
      <c r="D2461" s="24"/>
      <c r="E2461" s="25" t="n">
        <f aca="false">IF($J$11&gt;=200000,J2461,IF($J$11&gt;=110000,L2461,IF($J$11&gt;=60000,N2461,P2461)))</f>
        <v>0</v>
      </c>
      <c r="F2461" s="25" t="n">
        <f aca="false">D2461*Z2461</f>
        <v>0</v>
      </c>
      <c r="G2461" s="25" t="n">
        <f aca="false">D2461*Y2461</f>
        <v>0</v>
      </c>
      <c r="H2461" s="25" t="n">
        <f aca="false">D2461*R2461</f>
        <v>0</v>
      </c>
      <c r="I2461" s="25" t="n">
        <f aca="false">D2461*S2461</f>
        <v>0</v>
      </c>
      <c r="J2461" s="26" t="n">
        <f aca="false">K2461*F2461</f>
        <v>0</v>
      </c>
      <c r="K2461" s="26" t="n">
        <v>49.5</v>
      </c>
      <c r="L2461" s="26" t="n">
        <f aca="false">M2461*F2461</f>
        <v>0</v>
      </c>
      <c r="M2461" s="26" t="n">
        <v>54</v>
      </c>
      <c r="N2461" s="26" t="n">
        <f aca="false">O2461*F2461</f>
        <v>0</v>
      </c>
      <c r="O2461" s="26" t="n">
        <v>58.5</v>
      </c>
      <c r="P2461" s="26" t="n">
        <f aca="false">Q2461*F2461</f>
        <v>0</v>
      </c>
      <c r="Q2461" s="26" t="n">
        <v>65.25</v>
      </c>
      <c r="R2461" s="25" t="n">
        <v>0.8</v>
      </c>
      <c r="S2461" s="25" t="n">
        <v>0.005</v>
      </c>
      <c r="T2461" s="25" t="n">
        <v>32</v>
      </c>
      <c r="U2461" s="25" t="n">
        <v>0.08</v>
      </c>
      <c r="V2461" s="25" t="n">
        <v>15</v>
      </c>
      <c r="W2461" s="25" t="n">
        <v>165</v>
      </c>
      <c r="X2461" s="25" t="n">
        <v>1</v>
      </c>
      <c r="Y2461" s="25" t="n">
        <v>20</v>
      </c>
      <c r="Z2461" s="25" t="n">
        <v>20</v>
      </c>
      <c r="AA2461" s="22" t="s">
        <v>9195</v>
      </c>
      <c r="AB2461" s="22" t="s">
        <v>9196</v>
      </c>
    </row>
    <row r="2462" customFormat="false" ht="15" hidden="false" customHeight="false" outlineLevel="0" collapsed="false">
      <c r="A2462" s="30"/>
      <c r="B2462" s="31" t="s">
        <v>9197</v>
      </c>
      <c r="C2462" s="33" t="s">
        <v>9179</v>
      </c>
      <c r="D2462" s="24"/>
      <c r="E2462" s="25" t="n">
        <f aca="false">IF($J$11&gt;=200000,J2462,IF($J$11&gt;=110000,L2462,IF($J$11&gt;=60000,N2462,P2462)))</f>
        <v>0</v>
      </c>
      <c r="F2462" s="25" t="n">
        <f aca="false">D2462*Z2462</f>
        <v>0</v>
      </c>
      <c r="G2462" s="25" t="n">
        <f aca="false">D2462*Y2462</f>
        <v>0</v>
      </c>
      <c r="H2462" s="25" t="n">
        <f aca="false">D2462*R2462</f>
        <v>0</v>
      </c>
      <c r="I2462" s="25" t="n">
        <f aca="false">D2462*S2462</f>
        <v>0</v>
      </c>
      <c r="J2462" s="26" t="n">
        <f aca="false">K2462*F2462</f>
        <v>0</v>
      </c>
      <c r="K2462" s="26" t="n">
        <v>49.5</v>
      </c>
      <c r="L2462" s="26" t="n">
        <f aca="false">M2462*F2462</f>
        <v>0</v>
      </c>
      <c r="M2462" s="26" t="n">
        <v>54</v>
      </c>
      <c r="N2462" s="26" t="n">
        <f aca="false">O2462*F2462</f>
        <v>0</v>
      </c>
      <c r="O2462" s="26" t="n">
        <v>58.5</v>
      </c>
      <c r="P2462" s="26" t="n">
        <f aca="false">Q2462*F2462</f>
        <v>0</v>
      </c>
      <c r="Q2462" s="26" t="n">
        <v>65.25</v>
      </c>
      <c r="R2462" s="25" t="n">
        <v>0.8</v>
      </c>
      <c r="S2462" s="25" t="n">
        <v>0.005</v>
      </c>
      <c r="T2462" s="25" t="n">
        <v>32</v>
      </c>
      <c r="U2462" s="25" t="n">
        <v>0.08</v>
      </c>
      <c r="V2462" s="25" t="n">
        <v>15</v>
      </c>
      <c r="W2462" s="25" t="n">
        <v>165</v>
      </c>
      <c r="X2462" s="25" t="n">
        <v>1</v>
      </c>
      <c r="Y2462" s="25" t="n">
        <v>20</v>
      </c>
      <c r="Z2462" s="25" t="n">
        <v>20</v>
      </c>
      <c r="AA2462" s="22" t="s">
        <v>9198</v>
      </c>
      <c r="AB2462" s="22" t="s">
        <v>9199</v>
      </c>
    </row>
    <row r="2463" customFormat="false" ht="15" hidden="false" customHeight="false" outlineLevel="0" collapsed="false">
      <c r="A2463" s="21" t="s">
        <v>9200</v>
      </c>
      <c r="B2463" s="21"/>
      <c r="C2463" s="21"/>
      <c r="D2463" s="21"/>
      <c r="E2463" s="21"/>
      <c r="F2463" s="21"/>
      <c r="G2463" s="21"/>
      <c r="H2463" s="21"/>
      <c r="I2463" s="21"/>
      <c r="J2463" s="21"/>
      <c r="K2463" s="21"/>
      <c r="L2463" s="21"/>
      <c r="M2463" s="21"/>
      <c r="N2463" s="21"/>
      <c r="O2463" s="21"/>
      <c r="P2463" s="21"/>
      <c r="Q2463" s="21"/>
      <c r="R2463" s="21"/>
      <c r="S2463" s="21"/>
      <c r="T2463" s="21"/>
      <c r="U2463" s="21"/>
      <c r="V2463" s="21"/>
      <c r="W2463" s="21"/>
      <c r="X2463" s="21"/>
      <c r="Y2463" s="21"/>
      <c r="Z2463" s="21"/>
      <c r="AA2463" s="21"/>
      <c r="AB2463" s="21"/>
    </row>
    <row r="2464" customFormat="false" ht="15" hidden="false" customHeight="false" outlineLevel="0" collapsed="false">
      <c r="B2464" s="22" t="s">
        <v>9201</v>
      </c>
      <c r="C2464" s="23" t="s">
        <v>9202</v>
      </c>
      <c r="D2464" s="24"/>
      <c r="E2464" s="25" t="n">
        <f aca="false">IF($J$11&gt;=200000,J2464,IF($J$11&gt;=110000,L2464,IF($J$11&gt;=60000,N2464,P2464)))</f>
        <v>0</v>
      </c>
      <c r="F2464" s="25" t="n">
        <f aca="false">D2464*Z2464</f>
        <v>0</v>
      </c>
      <c r="G2464" s="25" t="n">
        <f aca="false">D2464*Y2464</f>
        <v>0</v>
      </c>
      <c r="H2464" s="25" t="n">
        <f aca="false">D2464*R2464</f>
        <v>0</v>
      </c>
      <c r="I2464" s="25" t="n">
        <f aca="false">D2464*S2464</f>
        <v>0</v>
      </c>
      <c r="J2464" s="26" t="n">
        <f aca="false">K2464*F2464</f>
        <v>0</v>
      </c>
      <c r="K2464" s="26" t="n">
        <v>71.5</v>
      </c>
      <c r="L2464" s="26" t="n">
        <f aca="false">M2464*F2464</f>
        <v>0</v>
      </c>
      <c r="M2464" s="26" t="n">
        <v>78</v>
      </c>
      <c r="N2464" s="26" t="n">
        <f aca="false">O2464*F2464</f>
        <v>0</v>
      </c>
      <c r="O2464" s="26" t="n">
        <v>84.5</v>
      </c>
      <c r="P2464" s="26" t="n">
        <f aca="false">Q2464*F2464</f>
        <v>0</v>
      </c>
      <c r="Q2464" s="26" t="n">
        <v>94.25</v>
      </c>
      <c r="R2464" s="25" t="n">
        <v>3</v>
      </c>
      <c r="S2464" s="25" t="n">
        <v>0.007</v>
      </c>
      <c r="T2464" s="25" t="n">
        <v>40</v>
      </c>
      <c r="U2464" s="25" t="n">
        <v>0</v>
      </c>
      <c r="V2464" s="25" t="n">
        <v>175</v>
      </c>
      <c r="W2464" s="25" t="n">
        <v>68</v>
      </c>
      <c r="X2464" s="25" t="n">
        <v>35</v>
      </c>
      <c r="Y2464" s="25" t="n">
        <v>2</v>
      </c>
      <c r="Z2464" s="25" t="n">
        <v>70</v>
      </c>
      <c r="AA2464" s="22" t="s">
        <v>9203</v>
      </c>
      <c r="AB2464" s="22" t="s">
        <v>9204</v>
      </c>
    </row>
    <row r="2465" customFormat="false" ht="15" hidden="false" customHeight="false" outlineLevel="0" collapsed="false">
      <c r="B2465" s="22" t="s">
        <v>9205</v>
      </c>
      <c r="C2465" s="23" t="s">
        <v>9206</v>
      </c>
      <c r="D2465" s="24"/>
      <c r="E2465" s="25" t="n">
        <f aca="false">IF($J$11&gt;=200000,J2465,IF($J$11&gt;=110000,L2465,IF($J$11&gt;=60000,N2465,P2465)))</f>
        <v>0</v>
      </c>
      <c r="F2465" s="25" t="n">
        <f aca="false">D2465*Z2465</f>
        <v>0</v>
      </c>
      <c r="G2465" s="25" t="n">
        <f aca="false">D2465*Y2465</f>
        <v>0</v>
      </c>
      <c r="H2465" s="25" t="n">
        <f aca="false">D2465*R2465</f>
        <v>0</v>
      </c>
      <c r="I2465" s="25" t="n">
        <f aca="false">D2465*S2465</f>
        <v>0</v>
      </c>
      <c r="J2465" s="26" t="n">
        <f aca="false">K2465*F2465</f>
        <v>0</v>
      </c>
      <c r="K2465" s="26" t="n">
        <v>71.5</v>
      </c>
      <c r="L2465" s="26" t="n">
        <f aca="false">M2465*F2465</f>
        <v>0</v>
      </c>
      <c r="M2465" s="26" t="n">
        <v>78</v>
      </c>
      <c r="N2465" s="26" t="n">
        <f aca="false">O2465*F2465</f>
        <v>0</v>
      </c>
      <c r="O2465" s="26" t="n">
        <v>84.5</v>
      </c>
      <c r="P2465" s="26" t="n">
        <f aca="false">Q2465*F2465</f>
        <v>0</v>
      </c>
      <c r="Q2465" s="26" t="n">
        <v>94.25</v>
      </c>
      <c r="R2465" s="25" t="n">
        <v>3</v>
      </c>
      <c r="S2465" s="25" t="n">
        <v>0.007</v>
      </c>
      <c r="T2465" s="25" t="n">
        <v>40</v>
      </c>
      <c r="U2465" s="25" t="n">
        <v>0</v>
      </c>
      <c r="V2465" s="25" t="n">
        <v>175</v>
      </c>
      <c r="W2465" s="25" t="n">
        <v>68</v>
      </c>
      <c r="X2465" s="25" t="n">
        <v>36</v>
      </c>
      <c r="Y2465" s="25" t="n">
        <v>2</v>
      </c>
      <c r="Z2465" s="25" t="n">
        <v>72</v>
      </c>
      <c r="AA2465" s="22" t="s">
        <v>9207</v>
      </c>
      <c r="AB2465" s="22" t="s">
        <v>9208</v>
      </c>
    </row>
    <row r="2466" customFormat="false" ht="15" hidden="false" customHeight="false" outlineLevel="0" collapsed="false">
      <c r="B2466" s="22" t="s">
        <v>9209</v>
      </c>
      <c r="C2466" s="23" t="s">
        <v>9210</v>
      </c>
      <c r="D2466" s="24"/>
      <c r="E2466" s="25" t="n">
        <f aca="false">IF($J$11&gt;=200000,J2466,IF($J$11&gt;=110000,L2466,IF($J$11&gt;=60000,N2466,P2466)))</f>
        <v>0</v>
      </c>
      <c r="F2466" s="25" t="n">
        <f aca="false">D2466*Z2466</f>
        <v>0</v>
      </c>
      <c r="G2466" s="25" t="n">
        <f aca="false">D2466*Y2466</f>
        <v>0</v>
      </c>
      <c r="H2466" s="25" t="n">
        <f aca="false">D2466*R2466</f>
        <v>0</v>
      </c>
      <c r="I2466" s="25" t="n">
        <f aca="false">D2466*S2466</f>
        <v>0</v>
      </c>
      <c r="J2466" s="26" t="n">
        <f aca="false">K2466*F2466</f>
        <v>0</v>
      </c>
      <c r="K2466" s="26" t="n">
        <v>71.5</v>
      </c>
      <c r="L2466" s="26" t="n">
        <f aca="false">M2466*F2466</f>
        <v>0</v>
      </c>
      <c r="M2466" s="26" t="n">
        <v>78</v>
      </c>
      <c r="N2466" s="26" t="n">
        <f aca="false">O2466*F2466</f>
        <v>0</v>
      </c>
      <c r="O2466" s="26" t="n">
        <v>84.5</v>
      </c>
      <c r="P2466" s="26" t="n">
        <f aca="false">Q2466*F2466</f>
        <v>0</v>
      </c>
      <c r="Q2466" s="26" t="n">
        <v>94.25</v>
      </c>
      <c r="R2466" s="25" t="n">
        <v>2.6</v>
      </c>
      <c r="S2466" s="25" t="n">
        <v>0.007</v>
      </c>
      <c r="T2466" s="25" t="n">
        <v>35</v>
      </c>
      <c r="U2466" s="25" t="n">
        <v>0</v>
      </c>
      <c r="V2466" s="25" t="n">
        <v>175</v>
      </c>
      <c r="W2466" s="25" t="n">
        <v>68</v>
      </c>
      <c r="X2466" s="25" t="n">
        <v>40</v>
      </c>
      <c r="Y2466" s="25" t="n">
        <v>2</v>
      </c>
      <c r="Z2466" s="25" t="n">
        <v>80</v>
      </c>
      <c r="AA2466" s="22" t="s">
        <v>9211</v>
      </c>
      <c r="AB2466" s="22" t="s">
        <v>9212</v>
      </c>
    </row>
    <row r="2467" customFormat="false" ht="15" hidden="false" customHeight="false" outlineLevel="0" collapsed="false">
      <c r="B2467" s="22" t="s">
        <v>9213</v>
      </c>
      <c r="C2467" s="23" t="s">
        <v>9214</v>
      </c>
      <c r="D2467" s="24"/>
      <c r="E2467" s="25" t="n">
        <f aca="false">IF($J$11&gt;=200000,J2467,IF($J$11&gt;=110000,L2467,IF($J$11&gt;=60000,N2467,P2467)))</f>
        <v>0</v>
      </c>
      <c r="F2467" s="25" t="n">
        <f aca="false">D2467*Z2467</f>
        <v>0</v>
      </c>
      <c r="G2467" s="25" t="n">
        <f aca="false">D2467*Y2467</f>
        <v>0</v>
      </c>
      <c r="H2467" s="25" t="n">
        <f aca="false">D2467*R2467</f>
        <v>0</v>
      </c>
      <c r="I2467" s="25" t="n">
        <f aca="false">D2467*S2467</f>
        <v>0</v>
      </c>
      <c r="J2467" s="26" t="n">
        <f aca="false">K2467*F2467</f>
        <v>0</v>
      </c>
      <c r="K2467" s="26" t="n">
        <v>71.5</v>
      </c>
      <c r="L2467" s="26" t="n">
        <f aca="false">M2467*F2467</f>
        <v>0</v>
      </c>
      <c r="M2467" s="26" t="n">
        <v>78</v>
      </c>
      <c r="N2467" s="26" t="n">
        <f aca="false">O2467*F2467</f>
        <v>0</v>
      </c>
      <c r="O2467" s="26" t="n">
        <v>84.5</v>
      </c>
      <c r="P2467" s="26" t="n">
        <f aca="false">Q2467*F2467</f>
        <v>0</v>
      </c>
      <c r="Q2467" s="26" t="n">
        <v>94.25</v>
      </c>
      <c r="R2467" s="25" t="n">
        <v>2.1</v>
      </c>
      <c r="S2467" s="25" t="n">
        <v>0.006</v>
      </c>
      <c r="T2467" s="25" t="n">
        <v>25</v>
      </c>
      <c r="U2467" s="25" t="n">
        <v>0</v>
      </c>
      <c r="V2467" s="25" t="n">
        <v>175</v>
      </c>
      <c r="W2467" s="25" t="n">
        <v>68</v>
      </c>
      <c r="X2467" s="25" t="n">
        <v>40</v>
      </c>
      <c r="Y2467" s="25" t="n">
        <v>2</v>
      </c>
      <c r="Z2467" s="25" t="n">
        <v>80</v>
      </c>
      <c r="AA2467" s="22" t="s">
        <v>9215</v>
      </c>
      <c r="AB2467" s="22" t="s">
        <v>9216</v>
      </c>
    </row>
    <row r="2468" customFormat="false" ht="15" hidden="false" customHeight="false" outlineLevel="0" collapsed="false">
      <c r="A2468" s="21" t="s">
        <v>9217</v>
      </c>
      <c r="B2468" s="21"/>
      <c r="C2468" s="21"/>
      <c r="D2468" s="21"/>
      <c r="E2468" s="21"/>
      <c r="F2468" s="21"/>
      <c r="G2468" s="21"/>
      <c r="H2468" s="21"/>
      <c r="I2468" s="21"/>
      <c r="J2468" s="21"/>
      <c r="K2468" s="21"/>
      <c r="L2468" s="21"/>
      <c r="M2468" s="21"/>
      <c r="N2468" s="21"/>
      <c r="O2468" s="21"/>
      <c r="P2468" s="21"/>
      <c r="Q2468" s="21"/>
      <c r="R2468" s="21"/>
      <c r="S2468" s="21"/>
      <c r="T2468" s="21"/>
      <c r="U2468" s="21"/>
      <c r="V2468" s="21"/>
      <c r="W2468" s="21"/>
      <c r="X2468" s="21"/>
      <c r="Y2468" s="21"/>
      <c r="Z2468" s="21"/>
      <c r="AA2468" s="21"/>
      <c r="AB2468" s="21"/>
    </row>
    <row r="2469" customFormat="false" ht="15" hidden="false" customHeight="false" outlineLevel="0" collapsed="false">
      <c r="B2469" s="22" t="s">
        <v>9218</v>
      </c>
      <c r="C2469" s="23" t="s">
        <v>9219</v>
      </c>
      <c r="D2469" s="24"/>
      <c r="E2469" s="25" t="n">
        <f aca="false">IF($J$11&gt;=200000,J2469,IF($J$11&gt;=110000,L2469,IF($J$11&gt;=60000,N2469,P2469)))</f>
        <v>0</v>
      </c>
      <c r="F2469" s="25" t="n">
        <f aca="false">D2469*Z2469</f>
        <v>0</v>
      </c>
      <c r="G2469" s="25" t="n">
        <f aca="false">D2469*Y2469</f>
        <v>0</v>
      </c>
      <c r="H2469" s="25" t="n">
        <f aca="false">D2469*R2469</f>
        <v>0</v>
      </c>
      <c r="I2469" s="25" t="n">
        <f aca="false">D2469*S2469</f>
        <v>0</v>
      </c>
      <c r="J2469" s="26" t="n">
        <f aca="false">K2469*F2469</f>
        <v>0</v>
      </c>
      <c r="K2469" s="26" t="n">
        <v>41.12</v>
      </c>
      <c r="L2469" s="26" t="n">
        <f aca="false">M2469*F2469</f>
        <v>0</v>
      </c>
      <c r="M2469" s="26" t="n">
        <v>44.85</v>
      </c>
      <c r="N2469" s="26" t="n">
        <f aca="false">O2469*F2469</f>
        <v>0</v>
      </c>
      <c r="O2469" s="26" t="n">
        <v>48.59</v>
      </c>
      <c r="P2469" s="26" t="n">
        <f aca="false">Q2469*F2469</f>
        <v>0</v>
      </c>
      <c r="Q2469" s="26" t="n">
        <v>54.2</v>
      </c>
      <c r="R2469" s="25" t="n">
        <v>0.9</v>
      </c>
      <c r="S2469" s="25" t="n">
        <v>0.01</v>
      </c>
      <c r="T2469" s="25" t="n">
        <v>26</v>
      </c>
      <c r="U2469" s="25" t="n">
        <v>0.2</v>
      </c>
      <c r="V2469" s="25" t="n">
        <v>20</v>
      </c>
      <c r="W2469" s="25" t="n">
        <v>165</v>
      </c>
      <c r="X2469" s="25" t="n">
        <v>1</v>
      </c>
      <c r="Y2469" s="25" t="n">
        <v>30</v>
      </c>
      <c r="Z2469" s="25" t="n">
        <v>30</v>
      </c>
      <c r="AA2469" s="22" t="s">
        <v>9220</v>
      </c>
      <c r="AB2469" s="22" t="s">
        <v>9221</v>
      </c>
    </row>
    <row r="2470" customFormat="false" ht="15" hidden="false" customHeight="false" outlineLevel="0" collapsed="false">
      <c r="B2470" s="22" t="s">
        <v>9222</v>
      </c>
      <c r="C2470" s="23" t="s">
        <v>9223</v>
      </c>
      <c r="D2470" s="24"/>
      <c r="E2470" s="25" t="n">
        <f aca="false">IF($J$11&gt;=200000,J2470,IF($J$11&gt;=110000,L2470,IF($J$11&gt;=60000,N2470,P2470)))</f>
        <v>0</v>
      </c>
      <c r="F2470" s="25" t="n">
        <f aca="false">D2470*Z2470</f>
        <v>0</v>
      </c>
      <c r="G2470" s="25" t="n">
        <f aca="false">D2470*Y2470</f>
        <v>0</v>
      </c>
      <c r="H2470" s="25" t="n">
        <f aca="false">D2470*R2470</f>
        <v>0</v>
      </c>
      <c r="I2470" s="25" t="n">
        <f aca="false">D2470*S2470</f>
        <v>0</v>
      </c>
      <c r="J2470" s="26" t="n">
        <f aca="false">K2470*F2470</f>
        <v>0</v>
      </c>
      <c r="K2470" s="26" t="n">
        <v>55</v>
      </c>
      <c r="L2470" s="26" t="n">
        <f aca="false">M2470*F2470</f>
        <v>0</v>
      </c>
      <c r="M2470" s="26" t="n">
        <v>60</v>
      </c>
      <c r="N2470" s="26" t="n">
        <f aca="false">O2470*F2470</f>
        <v>0</v>
      </c>
      <c r="O2470" s="26" t="n">
        <v>65</v>
      </c>
      <c r="P2470" s="26" t="n">
        <f aca="false">Q2470*F2470</f>
        <v>0</v>
      </c>
      <c r="Q2470" s="26" t="n">
        <v>72.5</v>
      </c>
      <c r="R2470" s="25" t="n">
        <v>1.3</v>
      </c>
      <c r="S2470" s="25" t="n">
        <v>0.006</v>
      </c>
      <c r="T2470" s="25" t="n">
        <v>37</v>
      </c>
      <c r="U2470" s="25" t="n">
        <v>0.4</v>
      </c>
      <c r="V2470" s="25" t="n">
        <v>90</v>
      </c>
      <c r="W2470" s="25" t="n">
        <v>165</v>
      </c>
      <c r="X2470" s="25" t="n">
        <v>1</v>
      </c>
      <c r="Y2470" s="25" t="n">
        <v>30</v>
      </c>
      <c r="Z2470" s="25" t="n">
        <v>30</v>
      </c>
      <c r="AA2470" s="22" t="s">
        <v>9224</v>
      </c>
      <c r="AB2470" s="22" t="s">
        <v>9225</v>
      </c>
    </row>
    <row r="2471" customFormat="false" ht="15" hidden="false" customHeight="false" outlineLevel="0" collapsed="false">
      <c r="B2471" s="22" t="s">
        <v>9226</v>
      </c>
      <c r="C2471" s="23" t="s">
        <v>9227</v>
      </c>
      <c r="D2471" s="24"/>
      <c r="E2471" s="25" t="n">
        <f aca="false">IF($J$11&gt;=200000,J2471,IF($J$11&gt;=110000,L2471,IF($J$11&gt;=60000,N2471,P2471)))</f>
        <v>0</v>
      </c>
      <c r="F2471" s="25" t="n">
        <f aca="false">D2471*Z2471</f>
        <v>0</v>
      </c>
      <c r="G2471" s="25" t="n">
        <f aca="false">D2471*Y2471</f>
        <v>0</v>
      </c>
      <c r="H2471" s="25" t="n">
        <f aca="false">D2471*R2471</f>
        <v>0</v>
      </c>
      <c r="I2471" s="25" t="n">
        <f aca="false">D2471*S2471</f>
        <v>0</v>
      </c>
      <c r="J2471" s="26" t="n">
        <f aca="false">K2471*F2471</f>
        <v>0</v>
      </c>
      <c r="K2471" s="26" t="n">
        <v>55</v>
      </c>
      <c r="L2471" s="26" t="n">
        <f aca="false">M2471*F2471</f>
        <v>0</v>
      </c>
      <c r="M2471" s="26" t="n">
        <v>60</v>
      </c>
      <c r="N2471" s="26" t="n">
        <f aca="false">O2471*F2471</f>
        <v>0</v>
      </c>
      <c r="O2471" s="26" t="n">
        <v>65</v>
      </c>
      <c r="P2471" s="26" t="n">
        <f aca="false">Q2471*F2471</f>
        <v>0</v>
      </c>
      <c r="Q2471" s="26" t="n">
        <v>72.5</v>
      </c>
      <c r="R2471" s="25" t="n">
        <v>1.3</v>
      </c>
      <c r="S2471" s="25" t="n">
        <v>0.006</v>
      </c>
      <c r="T2471" s="25" t="n">
        <v>37</v>
      </c>
      <c r="U2471" s="25" t="n">
        <v>0.4</v>
      </c>
      <c r="V2471" s="25" t="n">
        <v>90</v>
      </c>
      <c r="W2471" s="25" t="n">
        <v>165</v>
      </c>
      <c r="X2471" s="25" t="n">
        <v>1</v>
      </c>
      <c r="Y2471" s="25" t="n">
        <v>30</v>
      </c>
      <c r="Z2471" s="25" t="n">
        <v>30</v>
      </c>
      <c r="AA2471" s="22" t="s">
        <v>9228</v>
      </c>
      <c r="AB2471" s="22" t="s">
        <v>9229</v>
      </c>
    </row>
    <row r="2472" customFormat="false" ht="15" hidden="false" customHeight="false" outlineLevel="0" collapsed="false">
      <c r="B2472" s="22" t="s">
        <v>9230</v>
      </c>
      <c r="C2472" s="23" t="s">
        <v>9231</v>
      </c>
      <c r="D2472" s="24"/>
      <c r="E2472" s="25" t="n">
        <f aca="false">IF($J$11&gt;=200000,J2472,IF($J$11&gt;=110000,L2472,IF($J$11&gt;=60000,N2472,P2472)))</f>
        <v>0</v>
      </c>
      <c r="F2472" s="25" t="n">
        <f aca="false">D2472*Z2472</f>
        <v>0</v>
      </c>
      <c r="G2472" s="25" t="n">
        <f aca="false">D2472*Y2472</f>
        <v>0</v>
      </c>
      <c r="H2472" s="25" t="n">
        <f aca="false">D2472*R2472</f>
        <v>0</v>
      </c>
      <c r="I2472" s="25" t="n">
        <f aca="false">D2472*S2472</f>
        <v>0</v>
      </c>
      <c r="J2472" s="26" t="n">
        <f aca="false">K2472*F2472</f>
        <v>0</v>
      </c>
      <c r="K2472" s="26" t="n">
        <v>55</v>
      </c>
      <c r="L2472" s="26" t="n">
        <f aca="false">M2472*F2472</f>
        <v>0</v>
      </c>
      <c r="M2472" s="26" t="n">
        <v>60</v>
      </c>
      <c r="N2472" s="26" t="n">
        <f aca="false">O2472*F2472</f>
        <v>0</v>
      </c>
      <c r="O2472" s="26" t="n">
        <v>65</v>
      </c>
      <c r="P2472" s="26" t="n">
        <f aca="false">Q2472*F2472</f>
        <v>0</v>
      </c>
      <c r="Q2472" s="26" t="n">
        <v>72.5</v>
      </c>
      <c r="R2472" s="25" t="n">
        <v>1.3</v>
      </c>
      <c r="S2472" s="25" t="n">
        <v>0.006</v>
      </c>
      <c r="T2472" s="25" t="n">
        <v>37</v>
      </c>
      <c r="U2472" s="25" t="n">
        <v>0.4</v>
      </c>
      <c r="V2472" s="25" t="n">
        <v>90</v>
      </c>
      <c r="W2472" s="25" t="n">
        <v>165</v>
      </c>
      <c r="X2472" s="25" t="n">
        <v>1</v>
      </c>
      <c r="Y2472" s="25" t="n">
        <v>30</v>
      </c>
      <c r="Z2472" s="25" t="n">
        <v>30</v>
      </c>
      <c r="AA2472" s="22" t="s">
        <v>9232</v>
      </c>
      <c r="AB2472" s="22" t="s">
        <v>9233</v>
      </c>
    </row>
    <row r="2473" customFormat="false" ht="15" hidden="false" customHeight="false" outlineLevel="0" collapsed="false">
      <c r="B2473" s="22" t="s">
        <v>9234</v>
      </c>
      <c r="C2473" s="23" t="s">
        <v>9235</v>
      </c>
      <c r="D2473" s="24"/>
      <c r="E2473" s="25" t="n">
        <f aca="false">IF($J$11&gt;=200000,J2473,IF($J$11&gt;=110000,L2473,IF($J$11&gt;=60000,N2473,P2473)))</f>
        <v>0</v>
      </c>
      <c r="F2473" s="25" t="n">
        <f aca="false">D2473*Z2473</f>
        <v>0</v>
      </c>
      <c r="G2473" s="25" t="n">
        <f aca="false">D2473*Y2473</f>
        <v>0</v>
      </c>
      <c r="H2473" s="25" t="n">
        <f aca="false">D2473*R2473</f>
        <v>0</v>
      </c>
      <c r="I2473" s="25" t="n">
        <f aca="false">D2473*S2473</f>
        <v>0</v>
      </c>
      <c r="J2473" s="26" t="n">
        <f aca="false">K2473*F2473</f>
        <v>0</v>
      </c>
      <c r="K2473" s="26" t="n">
        <v>55</v>
      </c>
      <c r="L2473" s="26" t="n">
        <f aca="false">M2473*F2473</f>
        <v>0</v>
      </c>
      <c r="M2473" s="26" t="n">
        <v>60</v>
      </c>
      <c r="N2473" s="26" t="n">
        <f aca="false">O2473*F2473</f>
        <v>0</v>
      </c>
      <c r="O2473" s="26" t="n">
        <v>65</v>
      </c>
      <c r="P2473" s="26" t="n">
        <f aca="false">Q2473*F2473</f>
        <v>0</v>
      </c>
      <c r="Q2473" s="26" t="n">
        <v>72.5</v>
      </c>
      <c r="R2473" s="25" t="n">
        <v>1.3</v>
      </c>
      <c r="S2473" s="25" t="n">
        <v>0.006</v>
      </c>
      <c r="T2473" s="25" t="n">
        <v>37</v>
      </c>
      <c r="U2473" s="25" t="n">
        <v>0.4</v>
      </c>
      <c r="V2473" s="25" t="n">
        <v>90</v>
      </c>
      <c r="W2473" s="25" t="n">
        <v>165</v>
      </c>
      <c r="X2473" s="25" t="n">
        <v>1</v>
      </c>
      <c r="Y2473" s="25" t="n">
        <v>30</v>
      </c>
      <c r="Z2473" s="25" t="n">
        <v>30</v>
      </c>
      <c r="AA2473" s="22" t="s">
        <v>9236</v>
      </c>
      <c r="AB2473" s="22" t="s">
        <v>9237</v>
      </c>
    </row>
    <row r="2474" customFormat="false" ht="15" hidden="false" customHeight="false" outlineLevel="0" collapsed="false">
      <c r="B2474" s="22" t="s">
        <v>9238</v>
      </c>
      <c r="C2474" s="23" t="s">
        <v>9239</v>
      </c>
      <c r="D2474" s="24"/>
      <c r="E2474" s="25" t="n">
        <f aca="false">IF($J$11&gt;=200000,J2474,IF($J$11&gt;=110000,L2474,IF($J$11&gt;=60000,N2474,P2474)))</f>
        <v>0</v>
      </c>
      <c r="F2474" s="25" t="n">
        <f aca="false">D2474*Z2474</f>
        <v>0</v>
      </c>
      <c r="G2474" s="25" t="n">
        <f aca="false">D2474*Y2474</f>
        <v>0</v>
      </c>
      <c r="H2474" s="25" t="n">
        <f aca="false">D2474*R2474</f>
        <v>0</v>
      </c>
      <c r="I2474" s="25" t="n">
        <f aca="false">D2474*S2474</f>
        <v>0</v>
      </c>
      <c r="J2474" s="26" t="n">
        <f aca="false">K2474*F2474</f>
        <v>0</v>
      </c>
      <c r="K2474" s="26" t="n">
        <v>55</v>
      </c>
      <c r="L2474" s="26" t="n">
        <f aca="false">M2474*F2474</f>
        <v>0</v>
      </c>
      <c r="M2474" s="26" t="n">
        <v>60</v>
      </c>
      <c r="N2474" s="26" t="n">
        <f aca="false">O2474*F2474</f>
        <v>0</v>
      </c>
      <c r="O2474" s="26" t="n">
        <v>65</v>
      </c>
      <c r="P2474" s="26" t="n">
        <f aca="false">Q2474*F2474</f>
        <v>0</v>
      </c>
      <c r="Q2474" s="26" t="n">
        <v>72.5</v>
      </c>
      <c r="R2474" s="25" t="n">
        <v>1.3</v>
      </c>
      <c r="S2474" s="25" t="n">
        <v>0.006</v>
      </c>
      <c r="T2474" s="25" t="n">
        <v>37</v>
      </c>
      <c r="U2474" s="25" t="n">
        <v>0.4</v>
      </c>
      <c r="V2474" s="25" t="n">
        <v>90</v>
      </c>
      <c r="W2474" s="25" t="n">
        <v>165</v>
      </c>
      <c r="X2474" s="25" t="n">
        <v>1</v>
      </c>
      <c r="Y2474" s="25" t="n">
        <v>30</v>
      </c>
      <c r="Z2474" s="25" t="n">
        <v>30</v>
      </c>
      <c r="AA2474" s="22" t="s">
        <v>9240</v>
      </c>
      <c r="AB2474" s="22" t="s">
        <v>9241</v>
      </c>
    </row>
    <row r="2475" customFormat="false" ht="15" hidden="false" customHeight="false" outlineLevel="0" collapsed="false">
      <c r="B2475" s="22" t="s">
        <v>9242</v>
      </c>
      <c r="C2475" s="23" t="s">
        <v>9243</v>
      </c>
      <c r="D2475" s="24"/>
      <c r="E2475" s="25" t="n">
        <f aca="false">IF($J$11&gt;=200000,J2475,IF($J$11&gt;=110000,L2475,IF($J$11&gt;=60000,N2475,P2475)))</f>
        <v>0</v>
      </c>
      <c r="F2475" s="25" t="n">
        <f aca="false">D2475*Z2475</f>
        <v>0</v>
      </c>
      <c r="G2475" s="25" t="n">
        <f aca="false">D2475*Y2475</f>
        <v>0</v>
      </c>
      <c r="H2475" s="25" t="n">
        <f aca="false">D2475*R2475</f>
        <v>0</v>
      </c>
      <c r="I2475" s="25" t="n">
        <f aca="false">D2475*S2475</f>
        <v>0</v>
      </c>
      <c r="J2475" s="26" t="n">
        <f aca="false">K2475*F2475</f>
        <v>0</v>
      </c>
      <c r="K2475" s="26" t="n">
        <v>55</v>
      </c>
      <c r="L2475" s="26" t="n">
        <f aca="false">M2475*F2475</f>
        <v>0</v>
      </c>
      <c r="M2475" s="26" t="n">
        <v>60</v>
      </c>
      <c r="N2475" s="26" t="n">
        <f aca="false">O2475*F2475</f>
        <v>0</v>
      </c>
      <c r="O2475" s="26" t="n">
        <v>65</v>
      </c>
      <c r="P2475" s="26" t="n">
        <f aca="false">Q2475*F2475</f>
        <v>0</v>
      </c>
      <c r="Q2475" s="26" t="n">
        <v>72.5</v>
      </c>
      <c r="R2475" s="25" t="n">
        <v>1.3</v>
      </c>
      <c r="S2475" s="25" t="n">
        <v>0.006</v>
      </c>
      <c r="T2475" s="25" t="n">
        <v>37</v>
      </c>
      <c r="U2475" s="25" t="n">
        <v>0.4</v>
      </c>
      <c r="V2475" s="25" t="n">
        <v>90</v>
      </c>
      <c r="W2475" s="25" t="n">
        <v>165</v>
      </c>
      <c r="X2475" s="25" t="n">
        <v>1</v>
      </c>
      <c r="Y2475" s="25" t="n">
        <v>30</v>
      </c>
      <c r="Z2475" s="25" t="n">
        <v>30</v>
      </c>
      <c r="AA2475" s="22" t="s">
        <v>9244</v>
      </c>
      <c r="AB2475" s="22" t="s">
        <v>9245</v>
      </c>
    </row>
    <row r="2476" customFormat="false" ht="15" hidden="false" customHeight="false" outlineLevel="0" collapsed="false">
      <c r="B2476" s="22" t="s">
        <v>9246</v>
      </c>
      <c r="C2476" s="23" t="s">
        <v>9247</v>
      </c>
      <c r="D2476" s="24"/>
      <c r="E2476" s="25" t="n">
        <f aca="false">IF($J$11&gt;=200000,J2476,IF($J$11&gt;=110000,L2476,IF($J$11&gt;=60000,N2476,P2476)))</f>
        <v>0</v>
      </c>
      <c r="F2476" s="25" t="n">
        <f aca="false">D2476*Z2476</f>
        <v>0</v>
      </c>
      <c r="G2476" s="25" t="n">
        <f aca="false">D2476*Y2476</f>
        <v>0</v>
      </c>
      <c r="H2476" s="25" t="n">
        <f aca="false">D2476*R2476</f>
        <v>0</v>
      </c>
      <c r="I2476" s="25" t="n">
        <f aca="false">D2476*S2476</f>
        <v>0</v>
      </c>
      <c r="J2476" s="26" t="n">
        <f aca="false">K2476*F2476</f>
        <v>0</v>
      </c>
      <c r="K2476" s="26" t="n">
        <v>55</v>
      </c>
      <c r="L2476" s="26" t="n">
        <f aca="false">M2476*F2476</f>
        <v>0</v>
      </c>
      <c r="M2476" s="26" t="n">
        <v>60</v>
      </c>
      <c r="N2476" s="26" t="n">
        <f aca="false">O2476*F2476</f>
        <v>0</v>
      </c>
      <c r="O2476" s="26" t="n">
        <v>65</v>
      </c>
      <c r="P2476" s="26" t="n">
        <f aca="false">Q2476*F2476</f>
        <v>0</v>
      </c>
      <c r="Q2476" s="26" t="n">
        <v>72.5</v>
      </c>
      <c r="R2476" s="25" t="n">
        <v>1.3</v>
      </c>
      <c r="S2476" s="25" t="n">
        <v>0.006</v>
      </c>
      <c r="T2476" s="25" t="n">
        <v>37</v>
      </c>
      <c r="U2476" s="25" t="n">
        <v>0.4</v>
      </c>
      <c r="V2476" s="25" t="n">
        <v>90</v>
      </c>
      <c r="W2476" s="25" t="n">
        <v>165</v>
      </c>
      <c r="X2476" s="25" t="n">
        <v>1</v>
      </c>
      <c r="Y2476" s="25" t="n">
        <v>30</v>
      </c>
      <c r="Z2476" s="25" t="n">
        <v>30</v>
      </c>
      <c r="AA2476" s="22" t="s">
        <v>9248</v>
      </c>
      <c r="AB2476" s="22" t="s">
        <v>9249</v>
      </c>
    </row>
    <row r="2477" customFormat="false" ht="15" hidden="false" customHeight="false" outlineLevel="0" collapsed="false">
      <c r="B2477" s="22" t="s">
        <v>9250</v>
      </c>
      <c r="C2477" s="23" t="s">
        <v>9251</v>
      </c>
      <c r="D2477" s="24"/>
      <c r="E2477" s="25" t="n">
        <f aca="false">IF($J$11&gt;=200000,J2477,IF($J$11&gt;=110000,L2477,IF($J$11&gt;=60000,N2477,P2477)))</f>
        <v>0</v>
      </c>
      <c r="F2477" s="25" t="n">
        <f aca="false">D2477*Z2477</f>
        <v>0</v>
      </c>
      <c r="G2477" s="25" t="n">
        <f aca="false">D2477*Y2477</f>
        <v>0</v>
      </c>
      <c r="H2477" s="25" t="n">
        <f aca="false">D2477*R2477</f>
        <v>0</v>
      </c>
      <c r="I2477" s="25" t="n">
        <f aca="false">D2477*S2477</f>
        <v>0</v>
      </c>
      <c r="J2477" s="26" t="n">
        <f aca="false">K2477*F2477</f>
        <v>0</v>
      </c>
      <c r="K2477" s="26" t="n">
        <v>47.3</v>
      </c>
      <c r="L2477" s="26" t="n">
        <f aca="false">M2477*F2477</f>
        <v>0</v>
      </c>
      <c r="M2477" s="26" t="n">
        <v>51.6</v>
      </c>
      <c r="N2477" s="26" t="n">
        <f aca="false">O2477*F2477</f>
        <v>0</v>
      </c>
      <c r="O2477" s="26" t="n">
        <v>55.9</v>
      </c>
      <c r="P2477" s="26" t="n">
        <f aca="false">Q2477*F2477</f>
        <v>0</v>
      </c>
      <c r="Q2477" s="26" t="n">
        <v>62.35</v>
      </c>
      <c r="R2477" s="25" t="n">
        <v>1.2</v>
      </c>
      <c r="S2477" s="25" t="n">
        <v>0.008</v>
      </c>
      <c r="T2477" s="25" t="n">
        <v>36</v>
      </c>
      <c r="U2477" s="25" t="n">
        <v>0.2</v>
      </c>
      <c r="V2477" s="25" t="n">
        <v>90</v>
      </c>
      <c r="W2477" s="25" t="n">
        <v>165</v>
      </c>
      <c r="X2477" s="25" t="n">
        <v>1</v>
      </c>
      <c r="Y2477" s="25" t="n">
        <v>30</v>
      </c>
      <c r="Z2477" s="25" t="n">
        <v>30</v>
      </c>
      <c r="AA2477" s="22" t="s">
        <v>9252</v>
      </c>
      <c r="AB2477" s="22" t="s">
        <v>9253</v>
      </c>
    </row>
    <row r="2478" customFormat="false" ht="15" hidden="false" customHeight="false" outlineLevel="0" collapsed="false">
      <c r="B2478" s="22" t="s">
        <v>9254</v>
      </c>
      <c r="C2478" s="23" t="s">
        <v>9255</v>
      </c>
      <c r="D2478" s="24"/>
      <c r="E2478" s="25" t="n">
        <f aca="false">IF($J$11&gt;=200000,J2478,IF($J$11&gt;=110000,L2478,IF($J$11&gt;=60000,N2478,P2478)))</f>
        <v>0</v>
      </c>
      <c r="F2478" s="25" t="n">
        <f aca="false">D2478*Z2478</f>
        <v>0</v>
      </c>
      <c r="G2478" s="25" t="n">
        <f aca="false">D2478*Y2478</f>
        <v>0</v>
      </c>
      <c r="H2478" s="25" t="n">
        <f aca="false">D2478*R2478</f>
        <v>0</v>
      </c>
      <c r="I2478" s="25" t="n">
        <f aca="false">D2478*S2478</f>
        <v>0</v>
      </c>
      <c r="J2478" s="26" t="n">
        <f aca="false">K2478*F2478</f>
        <v>0</v>
      </c>
      <c r="K2478" s="26" t="n">
        <v>47.3</v>
      </c>
      <c r="L2478" s="26" t="n">
        <f aca="false">M2478*F2478</f>
        <v>0</v>
      </c>
      <c r="M2478" s="26" t="n">
        <v>51.6</v>
      </c>
      <c r="N2478" s="26" t="n">
        <f aca="false">O2478*F2478</f>
        <v>0</v>
      </c>
      <c r="O2478" s="26" t="n">
        <v>55.9</v>
      </c>
      <c r="P2478" s="26" t="n">
        <f aca="false">Q2478*F2478</f>
        <v>0</v>
      </c>
      <c r="Q2478" s="26" t="n">
        <v>62.35</v>
      </c>
      <c r="R2478" s="25" t="n">
        <v>1.2</v>
      </c>
      <c r="S2478" s="25" t="n">
        <v>0.008</v>
      </c>
      <c r="T2478" s="25" t="n">
        <v>36</v>
      </c>
      <c r="U2478" s="25" t="n">
        <v>0.2</v>
      </c>
      <c r="V2478" s="25" t="n">
        <v>90</v>
      </c>
      <c r="W2478" s="25" t="n">
        <v>165</v>
      </c>
      <c r="X2478" s="25" t="n">
        <v>1</v>
      </c>
      <c r="Y2478" s="25" t="n">
        <v>30</v>
      </c>
      <c r="Z2478" s="25" t="n">
        <v>30</v>
      </c>
      <c r="AA2478" s="22" t="s">
        <v>9256</v>
      </c>
      <c r="AB2478" s="22" t="s">
        <v>9257</v>
      </c>
    </row>
    <row r="2479" customFormat="false" ht="15" hidden="false" customHeight="false" outlineLevel="0" collapsed="false">
      <c r="B2479" s="22" t="s">
        <v>9258</v>
      </c>
      <c r="C2479" s="23" t="s">
        <v>9259</v>
      </c>
      <c r="D2479" s="24"/>
      <c r="E2479" s="25" t="n">
        <f aca="false">IF($J$11&gt;=200000,J2479,IF($J$11&gt;=110000,L2479,IF($J$11&gt;=60000,N2479,P2479)))</f>
        <v>0</v>
      </c>
      <c r="F2479" s="25" t="n">
        <f aca="false">D2479*Z2479</f>
        <v>0</v>
      </c>
      <c r="G2479" s="25" t="n">
        <f aca="false">D2479*Y2479</f>
        <v>0</v>
      </c>
      <c r="H2479" s="25" t="n">
        <f aca="false">D2479*R2479</f>
        <v>0</v>
      </c>
      <c r="I2479" s="25" t="n">
        <f aca="false">D2479*S2479</f>
        <v>0</v>
      </c>
      <c r="J2479" s="26" t="n">
        <f aca="false">K2479*F2479</f>
        <v>0</v>
      </c>
      <c r="K2479" s="26" t="n">
        <v>63.8</v>
      </c>
      <c r="L2479" s="26" t="n">
        <f aca="false">M2479*F2479</f>
        <v>0</v>
      </c>
      <c r="M2479" s="26" t="n">
        <v>69.6</v>
      </c>
      <c r="N2479" s="26" t="n">
        <f aca="false">O2479*F2479</f>
        <v>0</v>
      </c>
      <c r="O2479" s="26" t="n">
        <v>75.4</v>
      </c>
      <c r="P2479" s="26" t="n">
        <f aca="false">Q2479*F2479</f>
        <v>0</v>
      </c>
      <c r="Q2479" s="26" t="n">
        <v>84.1</v>
      </c>
      <c r="R2479" s="25" t="n">
        <v>1.3</v>
      </c>
      <c r="S2479" s="25" t="n">
        <v>0.006</v>
      </c>
      <c r="T2479" s="25" t="n">
        <v>37</v>
      </c>
      <c r="U2479" s="25" t="n">
        <v>0.4</v>
      </c>
      <c r="V2479" s="25" t="n">
        <v>90</v>
      </c>
      <c r="W2479" s="25" t="n">
        <v>165</v>
      </c>
      <c r="X2479" s="25" t="n">
        <v>1</v>
      </c>
      <c r="Y2479" s="25" t="n">
        <v>30</v>
      </c>
      <c r="Z2479" s="25" t="n">
        <v>30</v>
      </c>
      <c r="AA2479" s="22" t="s">
        <v>9260</v>
      </c>
      <c r="AB2479" s="22" t="s">
        <v>9261</v>
      </c>
    </row>
    <row r="2480" customFormat="false" ht="15" hidden="false" customHeight="false" outlineLevel="0" collapsed="false">
      <c r="B2480" s="22" t="s">
        <v>9262</v>
      </c>
      <c r="C2480" s="23" t="s">
        <v>9263</v>
      </c>
      <c r="D2480" s="24"/>
      <c r="E2480" s="25" t="n">
        <f aca="false">IF($J$11&gt;=200000,J2480,IF($J$11&gt;=110000,L2480,IF($J$11&gt;=60000,N2480,P2480)))</f>
        <v>0</v>
      </c>
      <c r="F2480" s="25" t="n">
        <f aca="false">D2480*Z2480</f>
        <v>0</v>
      </c>
      <c r="G2480" s="25" t="n">
        <f aca="false">D2480*Y2480</f>
        <v>0</v>
      </c>
      <c r="H2480" s="25" t="n">
        <f aca="false">D2480*R2480</f>
        <v>0</v>
      </c>
      <c r="I2480" s="25" t="n">
        <f aca="false">D2480*S2480</f>
        <v>0</v>
      </c>
      <c r="J2480" s="26" t="n">
        <f aca="false">K2480*F2480</f>
        <v>0</v>
      </c>
      <c r="K2480" s="26" t="n">
        <v>63.8</v>
      </c>
      <c r="L2480" s="26" t="n">
        <f aca="false">M2480*F2480</f>
        <v>0</v>
      </c>
      <c r="M2480" s="26" t="n">
        <v>69.6</v>
      </c>
      <c r="N2480" s="26" t="n">
        <f aca="false">O2480*F2480</f>
        <v>0</v>
      </c>
      <c r="O2480" s="26" t="n">
        <v>75.4</v>
      </c>
      <c r="P2480" s="26" t="n">
        <f aca="false">Q2480*F2480</f>
        <v>0</v>
      </c>
      <c r="Q2480" s="26" t="n">
        <v>84.1</v>
      </c>
      <c r="R2480" s="25" t="n">
        <v>1.3</v>
      </c>
      <c r="S2480" s="25" t="n">
        <v>0.006</v>
      </c>
      <c r="T2480" s="25" t="n">
        <v>37</v>
      </c>
      <c r="U2480" s="25" t="n">
        <v>0.4</v>
      </c>
      <c r="V2480" s="25" t="n">
        <v>90</v>
      </c>
      <c r="W2480" s="25" t="n">
        <v>165</v>
      </c>
      <c r="X2480" s="25" t="n">
        <v>1</v>
      </c>
      <c r="Y2480" s="25" t="n">
        <v>30</v>
      </c>
      <c r="Z2480" s="25" t="n">
        <v>30</v>
      </c>
      <c r="AA2480" s="22" t="s">
        <v>9264</v>
      </c>
      <c r="AB2480" s="22" t="s">
        <v>9265</v>
      </c>
    </row>
    <row r="2481" customFormat="false" ht="15" hidden="false" customHeight="false" outlineLevel="0" collapsed="false">
      <c r="B2481" s="22" t="s">
        <v>9266</v>
      </c>
      <c r="C2481" s="23" t="s">
        <v>9267</v>
      </c>
      <c r="D2481" s="24"/>
      <c r="E2481" s="25" t="n">
        <f aca="false">IF($J$11&gt;=200000,J2481,IF($J$11&gt;=110000,L2481,IF($J$11&gt;=60000,N2481,P2481)))</f>
        <v>0</v>
      </c>
      <c r="F2481" s="25" t="n">
        <f aca="false">D2481*Z2481</f>
        <v>0</v>
      </c>
      <c r="G2481" s="25" t="n">
        <f aca="false">D2481*Y2481</f>
        <v>0</v>
      </c>
      <c r="H2481" s="25" t="n">
        <f aca="false">D2481*R2481</f>
        <v>0</v>
      </c>
      <c r="I2481" s="25" t="n">
        <f aca="false">D2481*S2481</f>
        <v>0</v>
      </c>
      <c r="J2481" s="26" t="n">
        <f aca="false">K2481*F2481</f>
        <v>0</v>
      </c>
      <c r="K2481" s="26" t="n">
        <v>63.8</v>
      </c>
      <c r="L2481" s="26" t="n">
        <f aca="false">M2481*F2481</f>
        <v>0</v>
      </c>
      <c r="M2481" s="26" t="n">
        <v>69.6</v>
      </c>
      <c r="N2481" s="26" t="n">
        <f aca="false">O2481*F2481</f>
        <v>0</v>
      </c>
      <c r="O2481" s="26" t="n">
        <v>75.4</v>
      </c>
      <c r="P2481" s="26" t="n">
        <f aca="false">Q2481*F2481</f>
        <v>0</v>
      </c>
      <c r="Q2481" s="26" t="n">
        <v>84.1</v>
      </c>
      <c r="R2481" s="25" t="n">
        <v>1.3</v>
      </c>
      <c r="S2481" s="25" t="n">
        <v>0.006</v>
      </c>
      <c r="T2481" s="25" t="n">
        <v>37</v>
      </c>
      <c r="U2481" s="25" t="n">
        <v>0.4</v>
      </c>
      <c r="V2481" s="25" t="n">
        <v>90</v>
      </c>
      <c r="W2481" s="25" t="n">
        <v>165</v>
      </c>
      <c r="X2481" s="25" t="n">
        <v>1</v>
      </c>
      <c r="Y2481" s="25" t="n">
        <v>30</v>
      </c>
      <c r="Z2481" s="25" t="n">
        <v>30</v>
      </c>
      <c r="AA2481" s="22" t="s">
        <v>9268</v>
      </c>
      <c r="AB2481" s="22" t="s">
        <v>9269</v>
      </c>
    </row>
    <row r="2482" customFormat="false" ht="15" hidden="false" customHeight="false" outlineLevel="0" collapsed="false">
      <c r="B2482" s="22" t="s">
        <v>9270</v>
      </c>
      <c r="C2482" s="23" t="s">
        <v>9271</v>
      </c>
      <c r="D2482" s="24"/>
      <c r="E2482" s="25" t="n">
        <f aca="false">IF($J$11&gt;=200000,J2482,IF($J$11&gt;=110000,L2482,IF($J$11&gt;=60000,N2482,P2482)))</f>
        <v>0</v>
      </c>
      <c r="F2482" s="25" t="n">
        <f aca="false">D2482*Z2482</f>
        <v>0</v>
      </c>
      <c r="G2482" s="25" t="n">
        <f aca="false">D2482*Y2482</f>
        <v>0</v>
      </c>
      <c r="H2482" s="25" t="n">
        <f aca="false">D2482*R2482</f>
        <v>0</v>
      </c>
      <c r="I2482" s="25" t="n">
        <f aca="false">D2482*S2482</f>
        <v>0</v>
      </c>
      <c r="J2482" s="26" t="n">
        <f aca="false">K2482*F2482</f>
        <v>0</v>
      </c>
      <c r="K2482" s="26" t="n">
        <v>63.8</v>
      </c>
      <c r="L2482" s="26" t="n">
        <f aca="false">M2482*F2482</f>
        <v>0</v>
      </c>
      <c r="M2482" s="26" t="n">
        <v>69.6</v>
      </c>
      <c r="N2482" s="26" t="n">
        <f aca="false">O2482*F2482</f>
        <v>0</v>
      </c>
      <c r="O2482" s="26" t="n">
        <v>75.4</v>
      </c>
      <c r="P2482" s="26" t="n">
        <f aca="false">Q2482*F2482</f>
        <v>0</v>
      </c>
      <c r="Q2482" s="26" t="n">
        <v>84.1</v>
      </c>
      <c r="R2482" s="25" t="n">
        <v>1.3</v>
      </c>
      <c r="S2482" s="25" t="n">
        <v>0.006</v>
      </c>
      <c r="T2482" s="25" t="n">
        <v>37</v>
      </c>
      <c r="U2482" s="25" t="n">
        <v>0.4</v>
      </c>
      <c r="V2482" s="25" t="n">
        <v>90</v>
      </c>
      <c r="W2482" s="25" t="n">
        <v>165</v>
      </c>
      <c r="X2482" s="25" t="n">
        <v>1</v>
      </c>
      <c r="Y2482" s="25" t="n">
        <v>30</v>
      </c>
      <c r="Z2482" s="25" t="n">
        <v>30</v>
      </c>
      <c r="AA2482" s="22" t="s">
        <v>9272</v>
      </c>
      <c r="AB2482" s="22" t="s">
        <v>9273</v>
      </c>
    </row>
    <row r="2483" customFormat="false" ht="15" hidden="false" customHeight="false" outlineLevel="0" collapsed="false">
      <c r="B2483" s="22" t="s">
        <v>9274</v>
      </c>
      <c r="C2483" s="23" t="s">
        <v>9275</v>
      </c>
      <c r="D2483" s="24"/>
      <c r="E2483" s="25" t="n">
        <f aca="false">IF($J$11&gt;=200000,J2483,IF($J$11&gt;=110000,L2483,IF($J$11&gt;=60000,N2483,P2483)))</f>
        <v>0</v>
      </c>
      <c r="F2483" s="25" t="n">
        <f aca="false">D2483*Z2483</f>
        <v>0</v>
      </c>
      <c r="G2483" s="25" t="n">
        <f aca="false">D2483*Y2483</f>
        <v>0</v>
      </c>
      <c r="H2483" s="25" t="n">
        <f aca="false">D2483*R2483</f>
        <v>0</v>
      </c>
      <c r="I2483" s="25" t="n">
        <f aca="false">D2483*S2483</f>
        <v>0</v>
      </c>
      <c r="J2483" s="26" t="n">
        <f aca="false">K2483*F2483</f>
        <v>0</v>
      </c>
      <c r="K2483" s="26" t="n">
        <v>63.8</v>
      </c>
      <c r="L2483" s="26" t="n">
        <f aca="false">M2483*F2483</f>
        <v>0</v>
      </c>
      <c r="M2483" s="26" t="n">
        <v>69.6</v>
      </c>
      <c r="N2483" s="26" t="n">
        <f aca="false">O2483*F2483</f>
        <v>0</v>
      </c>
      <c r="O2483" s="26" t="n">
        <v>75.4</v>
      </c>
      <c r="P2483" s="26" t="n">
        <f aca="false">Q2483*F2483</f>
        <v>0</v>
      </c>
      <c r="Q2483" s="26" t="n">
        <v>84.1</v>
      </c>
      <c r="R2483" s="25" t="n">
        <v>1.3</v>
      </c>
      <c r="S2483" s="25" t="n">
        <v>0.006</v>
      </c>
      <c r="T2483" s="25" t="n">
        <v>37</v>
      </c>
      <c r="U2483" s="25" t="n">
        <v>0.4</v>
      </c>
      <c r="V2483" s="25" t="n">
        <v>90</v>
      </c>
      <c r="W2483" s="25" t="n">
        <v>165</v>
      </c>
      <c r="X2483" s="25" t="n">
        <v>1</v>
      </c>
      <c r="Y2483" s="25" t="n">
        <v>30</v>
      </c>
      <c r="Z2483" s="25" t="n">
        <v>30</v>
      </c>
      <c r="AA2483" s="22" t="s">
        <v>9276</v>
      </c>
      <c r="AB2483" s="22" t="s">
        <v>9277</v>
      </c>
    </row>
    <row r="2484" customFormat="false" ht="15" hidden="false" customHeight="false" outlineLevel="0" collapsed="false">
      <c r="B2484" s="22" t="s">
        <v>9278</v>
      </c>
      <c r="C2484" s="23" t="s">
        <v>9279</v>
      </c>
      <c r="D2484" s="24"/>
      <c r="E2484" s="25" t="n">
        <f aca="false">IF($J$11&gt;=200000,J2484,IF($J$11&gt;=110000,L2484,IF($J$11&gt;=60000,N2484,P2484)))</f>
        <v>0</v>
      </c>
      <c r="F2484" s="25" t="n">
        <f aca="false">D2484*Z2484</f>
        <v>0</v>
      </c>
      <c r="G2484" s="25" t="n">
        <f aca="false">D2484*Y2484</f>
        <v>0</v>
      </c>
      <c r="H2484" s="25" t="n">
        <f aca="false">D2484*R2484</f>
        <v>0</v>
      </c>
      <c r="I2484" s="25" t="n">
        <f aca="false">D2484*S2484</f>
        <v>0</v>
      </c>
      <c r="J2484" s="26" t="n">
        <f aca="false">K2484*F2484</f>
        <v>0</v>
      </c>
      <c r="K2484" s="26" t="n">
        <v>63.8</v>
      </c>
      <c r="L2484" s="26" t="n">
        <f aca="false">M2484*F2484</f>
        <v>0</v>
      </c>
      <c r="M2484" s="26" t="n">
        <v>69.6</v>
      </c>
      <c r="N2484" s="26" t="n">
        <f aca="false">O2484*F2484</f>
        <v>0</v>
      </c>
      <c r="O2484" s="26" t="n">
        <v>75.4</v>
      </c>
      <c r="P2484" s="26" t="n">
        <f aca="false">Q2484*F2484</f>
        <v>0</v>
      </c>
      <c r="Q2484" s="26" t="n">
        <v>84.1</v>
      </c>
      <c r="R2484" s="25" t="n">
        <v>1.3</v>
      </c>
      <c r="S2484" s="25" t="n">
        <v>0.006</v>
      </c>
      <c r="T2484" s="25" t="n">
        <v>37</v>
      </c>
      <c r="U2484" s="25" t="n">
        <v>0.4</v>
      </c>
      <c r="V2484" s="25" t="n">
        <v>90</v>
      </c>
      <c r="W2484" s="25" t="n">
        <v>165</v>
      </c>
      <c r="X2484" s="25" t="n">
        <v>1</v>
      </c>
      <c r="Y2484" s="25" t="n">
        <v>30</v>
      </c>
      <c r="Z2484" s="25" t="n">
        <v>30</v>
      </c>
      <c r="AA2484" s="22" t="s">
        <v>9280</v>
      </c>
      <c r="AB2484" s="22" t="s">
        <v>9281</v>
      </c>
    </row>
    <row r="2485" customFormat="false" ht="15" hidden="false" customHeight="false" outlineLevel="0" collapsed="false">
      <c r="B2485" s="22" t="s">
        <v>9282</v>
      </c>
      <c r="C2485" s="23" t="s">
        <v>9283</v>
      </c>
      <c r="D2485" s="24"/>
      <c r="E2485" s="25" t="n">
        <f aca="false">IF($J$11&gt;=200000,J2485,IF($J$11&gt;=110000,L2485,IF($J$11&gt;=60000,N2485,P2485)))</f>
        <v>0</v>
      </c>
      <c r="F2485" s="25" t="n">
        <f aca="false">D2485*Z2485</f>
        <v>0</v>
      </c>
      <c r="G2485" s="25" t="n">
        <f aca="false">D2485*Y2485</f>
        <v>0</v>
      </c>
      <c r="H2485" s="25" t="n">
        <f aca="false">D2485*R2485</f>
        <v>0</v>
      </c>
      <c r="I2485" s="25" t="n">
        <f aca="false">D2485*S2485</f>
        <v>0</v>
      </c>
      <c r="J2485" s="26" t="n">
        <f aca="false">K2485*F2485</f>
        <v>0</v>
      </c>
      <c r="K2485" s="26" t="n">
        <v>50.05</v>
      </c>
      <c r="L2485" s="26" t="n">
        <f aca="false">M2485*F2485</f>
        <v>0</v>
      </c>
      <c r="M2485" s="26" t="n">
        <v>54.6</v>
      </c>
      <c r="N2485" s="26" t="n">
        <f aca="false">O2485*F2485</f>
        <v>0</v>
      </c>
      <c r="O2485" s="26" t="n">
        <v>59.15</v>
      </c>
      <c r="P2485" s="26" t="n">
        <f aca="false">Q2485*F2485</f>
        <v>0</v>
      </c>
      <c r="Q2485" s="26" t="n">
        <v>65.98</v>
      </c>
      <c r="R2485" s="25" t="n">
        <v>1.2</v>
      </c>
      <c r="S2485" s="25" t="n">
        <v>0.008</v>
      </c>
      <c r="T2485" s="25" t="n">
        <v>24</v>
      </c>
      <c r="U2485" s="25" t="n">
        <v>0.4</v>
      </c>
      <c r="V2485" s="25" t="n">
        <v>15</v>
      </c>
      <c r="W2485" s="25" t="n">
        <v>220</v>
      </c>
      <c r="X2485" s="25" t="n">
        <v>1</v>
      </c>
      <c r="Y2485" s="25" t="n">
        <v>40</v>
      </c>
      <c r="Z2485" s="25" t="n">
        <v>40</v>
      </c>
      <c r="AA2485" s="22" t="s">
        <v>9284</v>
      </c>
      <c r="AB2485" s="22" t="s">
        <v>9285</v>
      </c>
    </row>
    <row r="2486" customFormat="false" ht="15" hidden="false" customHeight="false" outlineLevel="0" collapsed="false">
      <c r="B2486" s="22" t="s">
        <v>9286</v>
      </c>
      <c r="C2486" s="23" t="s">
        <v>9287</v>
      </c>
      <c r="D2486" s="24"/>
      <c r="E2486" s="25" t="n">
        <f aca="false">IF($J$11&gt;=200000,J2486,IF($J$11&gt;=110000,L2486,IF($J$11&gt;=60000,N2486,P2486)))</f>
        <v>0</v>
      </c>
      <c r="F2486" s="25" t="n">
        <f aca="false">D2486*Z2486</f>
        <v>0</v>
      </c>
      <c r="G2486" s="25" t="n">
        <f aca="false">D2486*Y2486</f>
        <v>0</v>
      </c>
      <c r="H2486" s="25" t="n">
        <f aca="false">D2486*R2486</f>
        <v>0</v>
      </c>
      <c r="I2486" s="25" t="n">
        <f aca="false">D2486*S2486</f>
        <v>0</v>
      </c>
      <c r="J2486" s="26" t="n">
        <f aca="false">K2486*F2486</f>
        <v>0</v>
      </c>
      <c r="K2486" s="26" t="n">
        <v>50.05</v>
      </c>
      <c r="L2486" s="26" t="n">
        <f aca="false">M2486*F2486</f>
        <v>0</v>
      </c>
      <c r="M2486" s="26" t="n">
        <v>54.6</v>
      </c>
      <c r="N2486" s="26" t="n">
        <f aca="false">O2486*F2486</f>
        <v>0</v>
      </c>
      <c r="O2486" s="26" t="n">
        <v>59.15</v>
      </c>
      <c r="P2486" s="26" t="n">
        <f aca="false">Q2486*F2486</f>
        <v>0</v>
      </c>
      <c r="Q2486" s="26" t="n">
        <v>65.98</v>
      </c>
      <c r="R2486" s="25" t="n">
        <v>1.2</v>
      </c>
      <c r="S2486" s="25" t="n">
        <v>0.008</v>
      </c>
      <c r="T2486" s="25" t="n">
        <v>24</v>
      </c>
      <c r="U2486" s="25" t="n">
        <v>0.4</v>
      </c>
      <c r="V2486" s="25" t="n">
        <v>15</v>
      </c>
      <c r="W2486" s="25" t="n">
        <v>220</v>
      </c>
      <c r="X2486" s="25" t="n">
        <v>1</v>
      </c>
      <c r="Y2486" s="25" t="n">
        <v>40</v>
      </c>
      <c r="Z2486" s="25" t="n">
        <v>40</v>
      </c>
      <c r="AA2486" s="22" t="s">
        <v>9288</v>
      </c>
      <c r="AB2486" s="22" t="s">
        <v>9289</v>
      </c>
    </row>
    <row r="2487" customFormat="false" ht="15" hidden="false" customHeight="false" outlineLevel="0" collapsed="false">
      <c r="B2487" s="22" t="s">
        <v>9290</v>
      </c>
      <c r="C2487" s="23" t="s">
        <v>9291</v>
      </c>
      <c r="D2487" s="24"/>
      <c r="E2487" s="25" t="n">
        <f aca="false">IF($J$11&gt;=200000,J2487,IF($J$11&gt;=110000,L2487,IF($J$11&gt;=60000,N2487,P2487)))</f>
        <v>0</v>
      </c>
      <c r="F2487" s="25" t="n">
        <f aca="false">D2487*Z2487</f>
        <v>0</v>
      </c>
      <c r="G2487" s="25" t="n">
        <f aca="false">D2487*Y2487</f>
        <v>0</v>
      </c>
      <c r="H2487" s="25" t="n">
        <f aca="false">D2487*R2487</f>
        <v>0</v>
      </c>
      <c r="I2487" s="25" t="n">
        <f aca="false">D2487*S2487</f>
        <v>0</v>
      </c>
      <c r="J2487" s="26" t="n">
        <f aca="false">K2487*F2487</f>
        <v>0</v>
      </c>
      <c r="K2487" s="26" t="n">
        <v>50.05</v>
      </c>
      <c r="L2487" s="26" t="n">
        <f aca="false">M2487*F2487</f>
        <v>0</v>
      </c>
      <c r="M2487" s="26" t="n">
        <v>54.6</v>
      </c>
      <c r="N2487" s="26" t="n">
        <f aca="false">O2487*F2487</f>
        <v>0</v>
      </c>
      <c r="O2487" s="26" t="n">
        <v>59.15</v>
      </c>
      <c r="P2487" s="26" t="n">
        <f aca="false">Q2487*F2487</f>
        <v>0</v>
      </c>
      <c r="Q2487" s="26" t="n">
        <v>65.98</v>
      </c>
      <c r="R2487" s="25" t="n">
        <v>1.2</v>
      </c>
      <c r="S2487" s="25" t="n">
        <v>0.008</v>
      </c>
      <c r="T2487" s="25" t="n">
        <v>24</v>
      </c>
      <c r="U2487" s="25" t="n">
        <v>0.4</v>
      </c>
      <c r="V2487" s="25" t="n">
        <v>15</v>
      </c>
      <c r="W2487" s="25" t="n">
        <v>220</v>
      </c>
      <c r="X2487" s="25" t="n">
        <v>1</v>
      </c>
      <c r="Y2487" s="25" t="n">
        <v>40</v>
      </c>
      <c r="Z2487" s="25" t="n">
        <v>40</v>
      </c>
      <c r="AA2487" s="22" t="s">
        <v>9292</v>
      </c>
      <c r="AB2487" s="22" t="s">
        <v>9293</v>
      </c>
    </row>
    <row r="2488" customFormat="false" ht="15" hidden="false" customHeight="false" outlineLevel="0" collapsed="false">
      <c r="B2488" s="22" t="s">
        <v>9294</v>
      </c>
      <c r="C2488" s="23" t="s">
        <v>9295</v>
      </c>
      <c r="D2488" s="24"/>
      <c r="E2488" s="25" t="n">
        <f aca="false">IF($J$11&gt;=200000,J2488,IF($J$11&gt;=110000,L2488,IF($J$11&gt;=60000,N2488,P2488)))</f>
        <v>0</v>
      </c>
      <c r="F2488" s="25" t="n">
        <f aca="false">D2488*Z2488</f>
        <v>0</v>
      </c>
      <c r="G2488" s="25" t="n">
        <f aca="false">D2488*Y2488</f>
        <v>0</v>
      </c>
      <c r="H2488" s="25" t="n">
        <f aca="false">D2488*R2488</f>
        <v>0</v>
      </c>
      <c r="I2488" s="25" t="n">
        <f aca="false">D2488*S2488</f>
        <v>0</v>
      </c>
      <c r="J2488" s="26" t="n">
        <f aca="false">K2488*F2488</f>
        <v>0</v>
      </c>
      <c r="K2488" s="26" t="n">
        <v>50.05</v>
      </c>
      <c r="L2488" s="26" t="n">
        <f aca="false">M2488*F2488</f>
        <v>0</v>
      </c>
      <c r="M2488" s="26" t="n">
        <v>54.6</v>
      </c>
      <c r="N2488" s="26" t="n">
        <f aca="false">O2488*F2488</f>
        <v>0</v>
      </c>
      <c r="O2488" s="26" t="n">
        <v>59.15</v>
      </c>
      <c r="P2488" s="26" t="n">
        <f aca="false">Q2488*F2488</f>
        <v>0</v>
      </c>
      <c r="Q2488" s="26" t="n">
        <v>65.98</v>
      </c>
      <c r="R2488" s="25" t="n">
        <v>1.2</v>
      </c>
      <c r="S2488" s="25" t="n">
        <v>0.008</v>
      </c>
      <c r="T2488" s="25" t="n">
        <v>24</v>
      </c>
      <c r="U2488" s="25" t="n">
        <v>0.4</v>
      </c>
      <c r="V2488" s="25" t="n">
        <v>15</v>
      </c>
      <c r="W2488" s="25" t="n">
        <v>220</v>
      </c>
      <c r="X2488" s="25" t="n">
        <v>1</v>
      </c>
      <c r="Y2488" s="25" t="n">
        <v>40</v>
      </c>
      <c r="Z2488" s="25" t="n">
        <v>40</v>
      </c>
      <c r="AA2488" s="22" t="s">
        <v>9296</v>
      </c>
      <c r="AB2488" s="22" t="s">
        <v>9297</v>
      </c>
    </row>
    <row r="2489" customFormat="false" ht="15" hidden="false" customHeight="false" outlineLevel="0" collapsed="false">
      <c r="B2489" s="22" t="s">
        <v>9298</v>
      </c>
      <c r="C2489" s="23" t="s">
        <v>9299</v>
      </c>
      <c r="D2489" s="24"/>
      <c r="E2489" s="25" t="n">
        <f aca="false">IF($J$11&gt;=200000,J2489,IF($J$11&gt;=110000,L2489,IF($J$11&gt;=60000,N2489,P2489)))</f>
        <v>0</v>
      </c>
      <c r="F2489" s="25" t="n">
        <f aca="false">D2489*Z2489</f>
        <v>0</v>
      </c>
      <c r="G2489" s="25" t="n">
        <f aca="false">D2489*Y2489</f>
        <v>0</v>
      </c>
      <c r="H2489" s="25" t="n">
        <f aca="false">D2489*R2489</f>
        <v>0</v>
      </c>
      <c r="I2489" s="25" t="n">
        <f aca="false">D2489*S2489</f>
        <v>0</v>
      </c>
      <c r="J2489" s="26" t="n">
        <f aca="false">K2489*F2489</f>
        <v>0</v>
      </c>
      <c r="K2489" s="26" t="n">
        <v>50.05</v>
      </c>
      <c r="L2489" s="26" t="n">
        <f aca="false">M2489*F2489</f>
        <v>0</v>
      </c>
      <c r="M2489" s="26" t="n">
        <v>54.6</v>
      </c>
      <c r="N2489" s="26" t="n">
        <f aca="false">O2489*F2489</f>
        <v>0</v>
      </c>
      <c r="O2489" s="26" t="n">
        <v>59.15</v>
      </c>
      <c r="P2489" s="26" t="n">
        <f aca="false">Q2489*F2489</f>
        <v>0</v>
      </c>
      <c r="Q2489" s="26" t="n">
        <v>65.98</v>
      </c>
      <c r="R2489" s="25" t="n">
        <v>1.2</v>
      </c>
      <c r="S2489" s="25" t="n">
        <v>0.008</v>
      </c>
      <c r="T2489" s="25" t="n">
        <v>24</v>
      </c>
      <c r="U2489" s="25" t="n">
        <v>0.4</v>
      </c>
      <c r="V2489" s="25" t="n">
        <v>15</v>
      </c>
      <c r="W2489" s="25" t="n">
        <v>220</v>
      </c>
      <c r="X2489" s="25" t="n">
        <v>1</v>
      </c>
      <c r="Y2489" s="25" t="n">
        <v>40</v>
      </c>
      <c r="Z2489" s="25" t="n">
        <v>40</v>
      </c>
      <c r="AA2489" s="22" t="s">
        <v>9300</v>
      </c>
      <c r="AB2489" s="22" t="s">
        <v>9301</v>
      </c>
    </row>
    <row r="2490" customFormat="false" ht="15" hidden="false" customHeight="false" outlineLevel="0" collapsed="false">
      <c r="B2490" s="22" t="s">
        <v>9302</v>
      </c>
      <c r="C2490" s="23" t="s">
        <v>9303</v>
      </c>
      <c r="D2490" s="24"/>
      <c r="E2490" s="25" t="n">
        <f aca="false">IF($J$11&gt;=200000,J2490,IF($J$11&gt;=110000,L2490,IF($J$11&gt;=60000,N2490,P2490)))</f>
        <v>0</v>
      </c>
      <c r="F2490" s="25" t="n">
        <f aca="false">D2490*Z2490</f>
        <v>0</v>
      </c>
      <c r="G2490" s="25" t="n">
        <f aca="false">D2490*Y2490</f>
        <v>0</v>
      </c>
      <c r="H2490" s="25" t="n">
        <f aca="false">D2490*R2490</f>
        <v>0</v>
      </c>
      <c r="I2490" s="25" t="n">
        <f aca="false">D2490*S2490</f>
        <v>0</v>
      </c>
      <c r="J2490" s="26" t="n">
        <f aca="false">K2490*F2490</f>
        <v>0</v>
      </c>
      <c r="K2490" s="26" t="n">
        <v>50.05</v>
      </c>
      <c r="L2490" s="26" t="n">
        <f aca="false">M2490*F2490</f>
        <v>0</v>
      </c>
      <c r="M2490" s="26" t="n">
        <v>54.6</v>
      </c>
      <c r="N2490" s="26" t="n">
        <f aca="false">O2490*F2490</f>
        <v>0</v>
      </c>
      <c r="O2490" s="26" t="n">
        <v>59.15</v>
      </c>
      <c r="P2490" s="26" t="n">
        <f aca="false">Q2490*F2490</f>
        <v>0</v>
      </c>
      <c r="Q2490" s="26" t="n">
        <v>65.98</v>
      </c>
      <c r="R2490" s="25" t="n">
        <v>1.2</v>
      </c>
      <c r="S2490" s="25" t="n">
        <v>0.008</v>
      </c>
      <c r="T2490" s="25" t="n">
        <v>24</v>
      </c>
      <c r="U2490" s="25" t="n">
        <v>0.4</v>
      </c>
      <c r="V2490" s="25" t="n">
        <v>15</v>
      </c>
      <c r="W2490" s="25" t="n">
        <v>220</v>
      </c>
      <c r="X2490" s="25" t="n">
        <v>1</v>
      </c>
      <c r="Y2490" s="25" t="n">
        <v>40</v>
      </c>
      <c r="Z2490" s="25" t="n">
        <v>40</v>
      </c>
      <c r="AA2490" s="22" t="s">
        <v>9304</v>
      </c>
      <c r="AB2490" s="22" t="s">
        <v>9305</v>
      </c>
    </row>
    <row r="2491" customFormat="false" ht="15" hidden="false" customHeight="false" outlineLevel="0" collapsed="false">
      <c r="B2491" s="22" t="s">
        <v>9306</v>
      </c>
      <c r="C2491" s="23" t="s">
        <v>9307</v>
      </c>
      <c r="D2491" s="24"/>
      <c r="E2491" s="25" t="n">
        <f aca="false">IF($J$11&gt;=200000,J2491,IF($J$11&gt;=110000,L2491,IF($J$11&gt;=60000,N2491,P2491)))</f>
        <v>0</v>
      </c>
      <c r="F2491" s="25" t="n">
        <f aca="false">D2491*Z2491</f>
        <v>0</v>
      </c>
      <c r="G2491" s="25" t="n">
        <f aca="false">D2491*Y2491</f>
        <v>0</v>
      </c>
      <c r="H2491" s="25" t="n">
        <f aca="false">D2491*R2491</f>
        <v>0</v>
      </c>
      <c r="I2491" s="25" t="n">
        <f aca="false">D2491*S2491</f>
        <v>0</v>
      </c>
      <c r="J2491" s="26" t="n">
        <f aca="false">K2491*F2491</f>
        <v>0</v>
      </c>
      <c r="K2491" s="26" t="n">
        <v>50.05</v>
      </c>
      <c r="L2491" s="26" t="n">
        <f aca="false">M2491*F2491</f>
        <v>0</v>
      </c>
      <c r="M2491" s="26" t="n">
        <v>54.6</v>
      </c>
      <c r="N2491" s="26" t="n">
        <f aca="false">O2491*F2491</f>
        <v>0</v>
      </c>
      <c r="O2491" s="26" t="n">
        <v>59.15</v>
      </c>
      <c r="P2491" s="26" t="n">
        <f aca="false">Q2491*F2491</f>
        <v>0</v>
      </c>
      <c r="Q2491" s="26" t="n">
        <v>65.98</v>
      </c>
      <c r="R2491" s="25" t="n">
        <v>1.2</v>
      </c>
      <c r="S2491" s="25" t="n">
        <v>0.008</v>
      </c>
      <c r="T2491" s="25" t="n">
        <v>24</v>
      </c>
      <c r="U2491" s="25" t="n">
        <v>0.4</v>
      </c>
      <c r="V2491" s="25" t="n">
        <v>15</v>
      </c>
      <c r="W2491" s="25" t="n">
        <v>220</v>
      </c>
      <c r="X2491" s="25" t="n">
        <v>1</v>
      </c>
      <c r="Y2491" s="25" t="n">
        <v>40</v>
      </c>
      <c r="Z2491" s="25" t="n">
        <v>40</v>
      </c>
      <c r="AA2491" s="22" t="s">
        <v>9308</v>
      </c>
      <c r="AB2491" s="22" t="s">
        <v>9309</v>
      </c>
    </row>
    <row r="2492" customFormat="false" ht="15" hidden="false" customHeight="false" outlineLevel="0" collapsed="false">
      <c r="B2492" s="22" t="s">
        <v>9310</v>
      </c>
      <c r="C2492" s="23" t="s">
        <v>9311</v>
      </c>
      <c r="D2492" s="24"/>
      <c r="E2492" s="25" t="n">
        <f aca="false">IF($J$11&gt;=200000,J2492,IF($J$11&gt;=110000,L2492,IF($J$11&gt;=60000,N2492,P2492)))</f>
        <v>0</v>
      </c>
      <c r="F2492" s="25" t="n">
        <f aca="false">D2492*Z2492</f>
        <v>0</v>
      </c>
      <c r="G2492" s="25" t="n">
        <f aca="false">D2492*Y2492</f>
        <v>0</v>
      </c>
      <c r="H2492" s="25" t="n">
        <f aca="false">D2492*R2492</f>
        <v>0</v>
      </c>
      <c r="I2492" s="25" t="n">
        <f aca="false">D2492*S2492</f>
        <v>0</v>
      </c>
      <c r="J2492" s="26" t="n">
        <f aca="false">K2492*F2492</f>
        <v>0</v>
      </c>
      <c r="K2492" s="26" t="n">
        <v>40.7</v>
      </c>
      <c r="L2492" s="26" t="n">
        <f aca="false">M2492*F2492</f>
        <v>0</v>
      </c>
      <c r="M2492" s="26" t="n">
        <v>44.4</v>
      </c>
      <c r="N2492" s="26" t="n">
        <f aca="false">O2492*F2492</f>
        <v>0</v>
      </c>
      <c r="O2492" s="26" t="n">
        <v>48.1</v>
      </c>
      <c r="P2492" s="26" t="n">
        <f aca="false">Q2492*F2492</f>
        <v>0</v>
      </c>
      <c r="Q2492" s="26" t="n">
        <v>53.65</v>
      </c>
      <c r="R2492" s="25" t="n">
        <v>1.5</v>
      </c>
      <c r="S2492" s="25" t="n">
        <v>0.007</v>
      </c>
      <c r="T2492" s="25" t="n">
        <v>20</v>
      </c>
      <c r="U2492" s="25" t="n">
        <v>0.25</v>
      </c>
      <c r="V2492" s="25" t="n">
        <v>5</v>
      </c>
      <c r="W2492" s="25" t="n">
        <v>220</v>
      </c>
      <c r="X2492" s="25" t="n">
        <v>1</v>
      </c>
      <c r="Y2492" s="25" t="n">
        <v>50</v>
      </c>
      <c r="Z2492" s="25" t="n">
        <v>50</v>
      </c>
      <c r="AA2492" s="22" t="s">
        <v>9312</v>
      </c>
      <c r="AB2492" s="22" t="s">
        <v>9313</v>
      </c>
    </row>
    <row r="2493" customFormat="false" ht="15" hidden="false" customHeight="false" outlineLevel="0" collapsed="false">
      <c r="B2493" s="22" t="s">
        <v>9314</v>
      </c>
      <c r="C2493" s="23" t="s">
        <v>9315</v>
      </c>
      <c r="D2493" s="24"/>
      <c r="E2493" s="25" t="n">
        <f aca="false">IF($J$11&gt;=200000,J2493,IF($J$11&gt;=110000,L2493,IF($J$11&gt;=60000,N2493,P2493)))</f>
        <v>0</v>
      </c>
      <c r="F2493" s="25" t="n">
        <f aca="false">D2493*Z2493</f>
        <v>0</v>
      </c>
      <c r="G2493" s="25" t="n">
        <f aca="false">D2493*Y2493</f>
        <v>0</v>
      </c>
      <c r="H2493" s="25" t="n">
        <f aca="false">D2493*R2493</f>
        <v>0</v>
      </c>
      <c r="I2493" s="25" t="n">
        <f aca="false">D2493*S2493</f>
        <v>0</v>
      </c>
      <c r="J2493" s="26" t="n">
        <f aca="false">K2493*F2493</f>
        <v>0</v>
      </c>
      <c r="K2493" s="26" t="n">
        <v>24.2</v>
      </c>
      <c r="L2493" s="26" t="n">
        <f aca="false">M2493*F2493</f>
        <v>0</v>
      </c>
      <c r="M2493" s="26" t="n">
        <v>26.4</v>
      </c>
      <c r="N2493" s="26" t="n">
        <f aca="false">O2493*F2493</f>
        <v>0</v>
      </c>
      <c r="O2493" s="26" t="n">
        <v>28.6</v>
      </c>
      <c r="P2493" s="26" t="n">
        <f aca="false">Q2493*F2493</f>
        <v>0</v>
      </c>
      <c r="Q2493" s="26" t="n">
        <v>31.9</v>
      </c>
      <c r="R2493" s="25" t="n">
        <v>0.8</v>
      </c>
      <c r="S2493" s="25" t="n">
        <v>0.003</v>
      </c>
      <c r="T2493" s="25" t="n">
        <v>18</v>
      </c>
      <c r="U2493" s="25" t="n">
        <v>0.2</v>
      </c>
      <c r="V2493" s="25" t="n">
        <v>90</v>
      </c>
      <c r="W2493" s="25" t="n">
        <v>127</v>
      </c>
      <c r="X2493" s="25" t="n">
        <v>1</v>
      </c>
      <c r="Y2493" s="25" t="n">
        <v>30</v>
      </c>
      <c r="Z2493" s="25" t="n">
        <v>30</v>
      </c>
      <c r="AA2493" s="22" t="s">
        <v>9316</v>
      </c>
      <c r="AB2493" s="22" t="s">
        <v>9317</v>
      </c>
    </row>
    <row r="2494" customFormat="false" ht="15" hidden="false" customHeight="false" outlineLevel="0" collapsed="false">
      <c r="B2494" s="22" t="s">
        <v>9318</v>
      </c>
      <c r="C2494" s="23" t="s">
        <v>9319</v>
      </c>
      <c r="D2494" s="24"/>
      <c r="E2494" s="25" t="n">
        <f aca="false">IF($J$11&gt;=200000,J2494,IF($J$11&gt;=110000,L2494,IF($J$11&gt;=60000,N2494,P2494)))</f>
        <v>0</v>
      </c>
      <c r="F2494" s="25" t="n">
        <f aca="false">D2494*Z2494</f>
        <v>0</v>
      </c>
      <c r="G2494" s="25" t="n">
        <f aca="false">D2494*Y2494</f>
        <v>0</v>
      </c>
      <c r="H2494" s="25" t="n">
        <f aca="false">D2494*R2494</f>
        <v>0</v>
      </c>
      <c r="I2494" s="25" t="n">
        <f aca="false">D2494*S2494</f>
        <v>0</v>
      </c>
      <c r="J2494" s="26" t="n">
        <f aca="false">K2494*F2494</f>
        <v>0</v>
      </c>
      <c r="K2494" s="26" t="n">
        <v>38.5</v>
      </c>
      <c r="L2494" s="26" t="n">
        <f aca="false">M2494*F2494</f>
        <v>0</v>
      </c>
      <c r="M2494" s="26" t="n">
        <v>42</v>
      </c>
      <c r="N2494" s="26" t="n">
        <f aca="false">O2494*F2494</f>
        <v>0</v>
      </c>
      <c r="O2494" s="26" t="n">
        <v>45.5</v>
      </c>
      <c r="P2494" s="26" t="n">
        <f aca="false">Q2494*F2494</f>
        <v>0</v>
      </c>
      <c r="Q2494" s="26" t="n">
        <v>50.75</v>
      </c>
      <c r="R2494" s="25" t="n">
        <v>1.2</v>
      </c>
      <c r="S2494" s="25" t="n">
        <v>0.006</v>
      </c>
      <c r="T2494" s="25" t="n">
        <v>24</v>
      </c>
      <c r="U2494" s="25" t="n">
        <v>0.4</v>
      </c>
      <c r="V2494" s="25" t="n">
        <v>90</v>
      </c>
      <c r="W2494" s="25" t="n">
        <v>165</v>
      </c>
      <c r="X2494" s="25" t="n">
        <v>1</v>
      </c>
      <c r="Y2494" s="25" t="n">
        <v>30</v>
      </c>
      <c r="Z2494" s="25" t="n">
        <v>30</v>
      </c>
      <c r="AA2494" s="22" t="s">
        <v>9320</v>
      </c>
      <c r="AB2494" s="22" t="s">
        <v>9321</v>
      </c>
    </row>
    <row r="2495" customFormat="false" ht="15" hidden="false" customHeight="false" outlineLevel="0" collapsed="false">
      <c r="B2495" s="22" t="s">
        <v>9322</v>
      </c>
      <c r="C2495" s="23" t="s">
        <v>9219</v>
      </c>
      <c r="D2495" s="24"/>
      <c r="E2495" s="25" t="n">
        <f aca="false">IF($J$11&gt;=200000,J2495,IF($J$11&gt;=110000,L2495,IF($J$11&gt;=60000,N2495,P2495)))</f>
        <v>0</v>
      </c>
      <c r="F2495" s="25" t="n">
        <f aca="false">D2495*Z2495</f>
        <v>0</v>
      </c>
      <c r="G2495" s="25" t="n">
        <f aca="false">D2495*Y2495</f>
        <v>0</v>
      </c>
      <c r="H2495" s="25" t="n">
        <f aca="false">D2495*R2495</f>
        <v>0</v>
      </c>
      <c r="I2495" s="25" t="n">
        <f aca="false">D2495*S2495</f>
        <v>0</v>
      </c>
      <c r="J2495" s="26" t="n">
        <f aca="false">K2495*F2495</f>
        <v>0</v>
      </c>
      <c r="K2495" s="26" t="n">
        <v>41.12</v>
      </c>
      <c r="L2495" s="26" t="n">
        <f aca="false">M2495*F2495</f>
        <v>0</v>
      </c>
      <c r="M2495" s="26" t="n">
        <v>44.85</v>
      </c>
      <c r="N2495" s="26" t="n">
        <f aca="false">O2495*F2495</f>
        <v>0</v>
      </c>
      <c r="O2495" s="26" t="n">
        <v>48.59</v>
      </c>
      <c r="P2495" s="26" t="n">
        <f aca="false">Q2495*F2495</f>
        <v>0</v>
      </c>
      <c r="Q2495" s="26" t="n">
        <v>54.2</v>
      </c>
      <c r="R2495" s="25" t="n">
        <v>0.9</v>
      </c>
      <c r="S2495" s="25" t="n">
        <v>0.01</v>
      </c>
      <c r="T2495" s="25" t="n">
        <v>26</v>
      </c>
      <c r="U2495" s="25" t="n">
        <v>0.2</v>
      </c>
      <c r="V2495" s="25" t="n">
        <v>20</v>
      </c>
      <c r="W2495" s="25" t="n">
        <v>165</v>
      </c>
      <c r="X2495" s="25" t="n">
        <v>1</v>
      </c>
      <c r="Y2495" s="25" t="n">
        <v>30</v>
      </c>
      <c r="Z2495" s="25" t="n">
        <v>30</v>
      </c>
      <c r="AA2495" s="22" t="s">
        <v>9323</v>
      </c>
      <c r="AB2495" s="22" t="s">
        <v>9324</v>
      </c>
    </row>
    <row r="2496" customFormat="false" ht="15" hidden="false" customHeight="false" outlineLevel="0" collapsed="false">
      <c r="B2496" s="22" t="s">
        <v>9325</v>
      </c>
      <c r="C2496" s="23" t="s">
        <v>9326</v>
      </c>
      <c r="D2496" s="24"/>
      <c r="E2496" s="25" t="n">
        <f aca="false">IF($J$11&gt;=200000,J2496,IF($J$11&gt;=110000,L2496,IF($J$11&gt;=60000,N2496,P2496)))</f>
        <v>0</v>
      </c>
      <c r="F2496" s="25" t="n">
        <f aca="false">D2496*Z2496</f>
        <v>0</v>
      </c>
      <c r="G2496" s="25" t="n">
        <f aca="false">D2496*Y2496</f>
        <v>0</v>
      </c>
      <c r="H2496" s="25" t="n">
        <f aca="false">D2496*R2496</f>
        <v>0</v>
      </c>
      <c r="I2496" s="25" t="n">
        <f aca="false">D2496*S2496</f>
        <v>0</v>
      </c>
      <c r="J2496" s="26" t="n">
        <f aca="false">K2496*F2496</f>
        <v>0</v>
      </c>
      <c r="K2496" s="26" t="n">
        <v>47.3</v>
      </c>
      <c r="L2496" s="26" t="n">
        <f aca="false">M2496*F2496</f>
        <v>0</v>
      </c>
      <c r="M2496" s="26" t="n">
        <v>51.6</v>
      </c>
      <c r="N2496" s="26" t="n">
        <f aca="false">O2496*F2496</f>
        <v>0</v>
      </c>
      <c r="O2496" s="26" t="n">
        <v>55.9</v>
      </c>
      <c r="P2496" s="26" t="n">
        <f aca="false">Q2496*F2496</f>
        <v>0</v>
      </c>
      <c r="Q2496" s="26" t="n">
        <v>62.35</v>
      </c>
      <c r="R2496" s="25" t="n">
        <v>1.2</v>
      </c>
      <c r="S2496" s="25" t="n">
        <v>0.008</v>
      </c>
      <c r="T2496" s="25" t="n">
        <v>36</v>
      </c>
      <c r="U2496" s="25" t="n">
        <v>0.2</v>
      </c>
      <c r="V2496" s="25" t="n">
        <v>90</v>
      </c>
      <c r="W2496" s="25" t="n">
        <v>165</v>
      </c>
      <c r="X2496" s="25" t="n">
        <v>1</v>
      </c>
      <c r="Y2496" s="25" t="n">
        <v>30</v>
      </c>
      <c r="Z2496" s="25" t="n">
        <v>30</v>
      </c>
      <c r="AA2496" s="22" t="s">
        <v>9327</v>
      </c>
      <c r="AB2496" s="22" t="s">
        <v>9328</v>
      </c>
    </row>
    <row r="2497" customFormat="false" ht="15" hidden="false" customHeight="false" outlineLevel="0" collapsed="false">
      <c r="B2497" s="22" t="s">
        <v>9329</v>
      </c>
      <c r="C2497" s="23" t="s">
        <v>9330</v>
      </c>
      <c r="D2497" s="24"/>
      <c r="E2497" s="25" t="n">
        <f aca="false">IF($J$11&gt;=200000,J2497,IF($J$11&gt;=110000,L2497,IF($J$11&gt;=60000,N2497,P2497)))</f>
        <v>0</v>
      </c>
      <c r="F2497" s="25" t="n">
        <f aca="false">D2497*Z2497</f>
        <v>0</v>
      </c>
      <c r="G2497" s="25" t="n">
        <f aca="false">D2497*Y2497</f>
        <v>0</v>
      </c>
      <c r="H2497" s="25" t="n">
        <f aca="false">D2497*R2497</f>
        <v>0</v>
      </c>
      <c r="I2497" s="25" t="n">
        <f aca="false">D2497*S2497</f>
        <v>0</v>
      </c>
      <c r="J2497" s="26" t="n">
        <f aca="false">K2497*F2497</f>
        <v>0</v>
      </c>
      <c r="K2497" s="26" t="n">
        <v>47.3</v>
      </c>
      <c r="L2497" s="26" t="n">
        <f aca="false">M2497*F2497</f>
        <v>0</v>
      </c>
      <c r="M2497" s="26" t="n">
        <v>51.6</v>
      </c>
      <c r="N2497" s="26" t="n">
        <f aca="false">O2497*F2497</f>
        <v>0</v>
      </c>
      <c r="O2497" s="26" t="n">
        <v>55.9</v>
      </c>
      <c r="P2497" s="26" t="n">
        <f aca="false">Q2497*F2497</f>
        <v>0</v>
      </c>
      <c r="Q2497" s="26" t="n">
        <v>62.35</v>
      </c>
      <c r="R2497" s="25" t="n">
        <v>1.2</v>
      </c>
      <c r="S2497" s="25" t="n">
        <v>0.008</v>
      </c>
      <c r="T2497" s="25" t="n">
        <v>36</v>
      </c>
      <c r="U2497" s="25" t="n">
        <v>0.2</v>
      </c>
      <c r="V2497" s="25" t="n">
        <v>90</v>
      </c>
      <c r="W2497" s="25" t="n">
        <v>165</v>
      </c>
      <c r="X2497" s="25" t="n">
        <v>1</v>
      </c>
      <c r="Y2497" s="25" t="n">
        <v>30</v>
      </c>
      <c r="Z2497" s="25" t="n">
        <v>30</v>
      </c>
      <c r="AA2497" s="22" t="s">
        <v>9331</v>
      </c>
      <c r="AB2497" s="22" t="s">
        <v>9332</v>
      </c>
    </row>
    <row r="2498" customFormat="false" ht="15" hidden="false" customHeight="false" outlineLevel="0" collapsed="false">
      <c r="B2498" s="22" t="s">
        <v>9333</v>
      </c>
      <c r="C2498" s="23" t="s">
        <v>9334</v>
      </c>
      <c r="D2498" s="24"/>
      <c r="E2498" s="25" t="n">
        <f aca="false">IF($J$11&gt;=200000,J2498,IF($J$11&gt;=110000,L2498,IF($J$11&gt;=60000,N2498,P2498)))</f>
        <v>0</v>
      </c>
      <c r="F2498" s="25" t="n">
        <f aca="false">D2498*Z2498</f>
        <v>0</v>
      </c>
      <c r="G2498" s="25" t="n">
        <f aca="false">D2498*Y2498</f>
        <v>0</v>
      </c>
      <c r="H2498" s="25" t="n">
        <f aca="false">D2498*R2498</f>
        <v>0</v>
      </c>
      <c r="I2498" s="25" t="n">
        <f aca="false">D2498*S2498</f>
        <v>0</v>
      </c>
      <c r="J2498" s="26" t="n">
        <f aca="false">K2498*F2498</f>
        <v>0</v>
      </c>
      <c r="K2498" s="26" t="n">
        <v>27.5</v>
      </c>
      <c r="L2498" s="26" t="n">
        <f aca="false">M2498*F2498</f>
        <v>0</v>
      </c>
      <c r="M2498" s="26" t="n">
        <v>30</v>
      </c>
      <c r="N2498" s="26" t="n">
        <f aca="false">O2498*F2498</f>
        <v>0</v>
      </c>
      <c r="O2498" s="26" t="n">
        <v>32.5</v>
      </c>
      <c r="P2498" s="26" t="n">
        <f aca="false">Q2498*F2498</f>
        <v>0</v>
      </c>
      <c r="Q2498" s="26" t="n">
        <v>36.25</v>
      </c>
      <c r="R2498" s="25" t="n">
        <v>1</v>
      </c>
      <c r="S2498" s="25" t="n">
        <v>0.009</v>
      </c>
      <c r="T2498" s="25" t="n">
        <v>10</v>
      </c>
      <c r="U2498" s="25" t="n">
        <v>0.2</v>
      </c>
      <c r="V2498" s="25" t="n">
        <v>80</v>
      </c>
      <c r="W2498" s="25" t="n">
        <v>155</v>
      </c>
      <c r="X2498" s="25" t="n">
        <v>1</v>
      </c>
      <c r="Y2498" s="25" t="n">
        <v>30</v>
      </c>
      <c r="Z2498" s="25" t="n">
        <v>30</v>
      </c>
      <c r="AA2498" s="22" t="s">
        <v>9335</v>
      </c>
      <c r="AB2498" s="22" t="s">
        <v>9336</v>
      </c>
    </row>
    <row r="2499" customFormat="false" ht="15" hidden="false" customHeight="false" outlineLevel="0" collapsed="false">
      <c r="B2499" s="22" t="s">
        <v>9337</v>
      </c>
      <c r="C2499" s="23" t="s">
        <v>9338</v>
      </c>
      <c r="D2499" s="24"/>
      <c r="E2499" s="25" t="n">
        <f aca="false">IF($J$11&gt;=200000,J2499,IF($J$11&gt;=110000,L2499,IF($J$11&gt;=60000,N2499,P2499)))</f>
        <v>0</v>
      </c>
      <c r="F2499" s="25" t="n">
        <f aca="false">D2499*Z2499</f>
        <v>0</v>
      </c>
      <c r="G2499" s="25" t="n">
        <f aca="false">D2499*Y2499</f>
        <v>0</v>
      </c>
      <c r="H2499" s="25" t="n">
        <f aca="false">D2499*R2499</f>
        <v>0</v>
      </c>
      <c r="I2499" s="25" t="n">
        <f aca="false">D2499*S2499</f>
        <v>0</v>
      </c>
      <c r="J2499" s="26" t="n">
        <f aca="false">K2499*F2499</f>
        <v>0</v>
      </c>
      <c r="K2499" s="26" t="n">
        <v>44</v>
      </c>
      <c r="L2499" s="26" t="n">
        <f aca="false">M2499*F2499</f>
        <v>0</v>
      </c>
      <c r="M2499" s="26" t="n">
        <v>48</v>
      </c>
      <c r="N2499" s="26" t="n">
        <f aca="false">O2499*F2499</f>
        <v>0</v>
      </c>
      <c r="O2499" s="26" t="n">
        <v>52</v>
      </c>
      <c r="P2499" s="26" t="n">
        <f aca="false">Q2499*F2499</f>
        <v>0</v>
      </c>
      <c r="Q2499" s="26" t="n">
        <v>58</v>
      </c>
      <c r="R2499" s="25" t="n">
        <v>1</v>
      </c>
      <c r="S2499" s="25" t="n">
        <v>0.009</v>
      </c>
      <c r="T2499" s="25" t="n">
        <v>20</v>
      </c>
      <c r="U2499" s="25" t="n">
        <v>0.18</v>
      </c>
      <c r="V2499" s="25" t="n">
        <v>80</v>
      </c>
      <c r="W2499" s="25" t="n">
        <v>155</v>
      </c>
      <c r="X2499" s="25" t="n">
        <v>1</v>
      </c>
      <c r="Y2499" s="25" t="n">
        <v>30</v>
      </c>
      <c r="Z2499" s="25" t="n">
        <v>30</v>
      </c>
      <c r="AA2499" s="22" t="s">
        <v>9339</v>
      </c>
      <c r="AB2499" s="22" t="s">
        <v>9340</v>
      </c>
    </row>
    <row r="2500" customFormat="false" ht="15" hidden="false" customHeight="false" outlineLevel="0" collapsed="false">
      <c r="B2500" s="22" t="s">
        <v>9341</v>
      </c>
      <c r="C2500" s="23" t="s">
        <v>9342</v>
      </c>
      <c r="D2500" s="24"/>
      <c r="E2500" s="25" t="n">
        <f aca="false">IF($J$11&gt;=200000,J2500,IF($J$11&gt;=110000,L2500,IF($J$11&gt;=60000,N2500,P2500)))</f>
        <v>0</v>
      </c>
      <c r="F2500" s="25" t="n">
        <f aca="false">D2500*Z2500</f>
        <v>0</v>
      </c>
      <c r="G2500" s="25" t="n">
        <f aca="false">D2500*Y2500</f>
        <v>0</v>
      </c>
      <c r="H2500" s="25" t="n">
        <f aca="false">D2500*R2500</f>
        <v>0</v>
      </c>
      <c r="I2500" s="25" t="n">
        <f aca="false">D2500*S2500</f>
        <v>0</v>
      </c>
      <c r="J2500" s="26" t="n">
        <f aca="false">K2500*F2500</f>
        <v>0</v>
      </c>
      <c r="K2500" s="26" t="n">
        <v>44</v>
      </c>
      <c r="L2500" s="26" t="n">
        <f aca="false">M2500*F2500</f>
        <v>0</v>
      </c>
      <c r="M2500" s="26" t="n">
        <v>48</v>
      </c>
      <c r="N2500" s="26" t="n">
        <f aca="false">O2500*F2500</f>
        <v>0</v>
      </c>
      <c r="O2500" s="26" t="n">
        <v>52</v>
      </c>
      <c r="P2500" s="26" t="n">
        <f aca="false">Q2500*F2500</f>
        <v>0</v>
      </c>
      <c r="Q2500" s="26" t="n">
        <v>58</v>
      </c>
      <c r="R2500" s="25" t="n">
        <v>1</v>
      </c>
      <c r="S2500" s="25" t="n">
        <v>0.009</v>
      </c>
      <c r="T2500" s="25" t="n">
        <v>20</v>
      </c>
      <c r="U2500" s="25" t="n">
        <v>0.18</v>
      </c>
      <c r="V2500" s="25" t="n">
        <v>80</v>
      </c>
      <c r="W2500" s="25" t="n">
        <v>155</v>
      </c>
      <c r="X2500" s="25" t="n">
        <v>1</v>
      </c>
      <c r="Y2500" s="25" t="n">
        <v>30</v>
      </c>
      <c r="Z2500" s="25" t="n">
        <v>30</v>
      </c>
      <c r="AA2500" s="22" t="s">
        <v>9343</v>
      </c>
      <c r="AB2500" s="22" t="s">
        <v>9344</v>
      </c>
    </row>
    <row r="2501" customFormat="false" ht="15" hidden="false" customHeight="false" outlineLevel="0" collapsed="false">
      <c r="B2501" s="22" t="s">
        <v>9345</v>
      </c>
      <c r="C2501" s="23" t="s">
        <v>9346</v>
      </c>
      <c r="D2501" s="24"/>
      <c r="E2501" s="25" t="n">
        <f aca="false">IF($J$11&gt;=200000,J2501,IF($J$11&gt;=110000,L2501,IF($J$11&gt;=60000,N2501,P2501)))</f>
        <v>0</v>
      </c>
      <c r="F2501" s="25" t="n">
        <f aca="false">D2501*Z2501</f>
        <v>0</v>
      </c>
      <c r="G2501" s="25" t="n">
        <f aca="false">D2501*Y2501</f>
        <v>0</v>
      </c>
      <c r="H2501" s="25" t="n">
        <f aca="false">D2501*R2501</f>
        <v>0</v>
      </c>
      <c r="I2501" s="25" t="n">
        <f aca="false">D2501*S2501</f>
        <v>0</v>
      </c>
      <c r="J2501" s="26" t="n">
        <f aca="false">K2501*F2501</f>
        <v>0</v>
      </c>
      <c r="K2501" s="26" t="n">
        <v>44</v>
      </c>
      <c r="L2501" s="26" t="n">
        <f aca="false">M2501*F2501</f>
        <v>0</v>
      </c>
      <c r="M2501" s="26" t="n">
        <v>48</v>
      </c>
      <c r="N2501" s="26" t="n">
        <f aca="false">O2501*F2501</f>
        <v>0</v>
      </c>
      <c r="O2501" s="26" t="n">
        <v>52</v>
      </c>
      <c r="P2501" s="26" t="n">
        <f aca="false">Q2501*F2501</f>
        <v>0</v>
      </c>
      <c r="Q2501" s="26" t="n">
        <v>58</v>
      </c>
      <c r="R2501" s="25" t="n">
        <v>1</v>
      </c>
      <c r="S2501" s="25" t="n">
        <v>0.009</v>
      </c>
      <c r="T2501" s="25" t="n">
        <v>10</v>
      </c>
      <c r="U2501" s="25" t="n">
        <v>0.18</v>
      </c>
      <c r="V2501" s="25" t="n">
        <v>80</v>
      </c>
      <c r="W2501" s="25" t="n">
        <v>155</v>
      </c>
      <c r="X2501" s="25" t="n">
        <v>1</v>
      </c>
      <c r="Y2501" s="25" t="n">
        <v>30</v>
      </c>
      <c r="Z2501" s="25" t="n">
        <v>30</v>
      </c>
      <c r="AA2501" s="22" t="s">
        <v>9347</v>
      </c>
      <c r="AB2501" s="22" t="s">
        <v>9348</v>
      </c>
    </row>
    <row r="2502" customFormat="false" ht="15" hidden="false" customHeight="false" outlineLevel="0" collapsed="false">
      <c r="B2502" s="22" t="s">
        <v>9349</v>
      </c>
      <c r="C2502" s="23" t="s">
        <v>9350</v>
      </c>
      <c r="D2502" s="24"/>
      <c r="E2502" s="25" t="n">
        <f aca="false">IF($J$11&gt;=200000,J2502,IF($J$11&gt;=110000,L2502,IF($J$11&gt;=60000,N2502,P2502)))</f>
        <v>0</v>
      </c>
      <c r="F2502" s="25" t="n">
        <f aca="false">D2502*Z2502</f>
        <v>0</v>
      </c>
      <c r="G2502" s="25" t="n">
        <f aca="false">D2502*Y2502</f>
        <v>0</v>
      </c>
      <c r="H2502" s="25" t="n">
        <f aca="false">D2502*R2502</f>
        <v>0</v>
      </c>
      <c r="I2502" s="25" t="n">
        <f aca="false">D2502*S2502</f>
        <v>0</v>
      </c>
      <c r="J2502" s="26" t="n">
        <f aca="false">K2502*F2502</f>
        <v>0</v>
      </c>
      <c r="K2502" s="26" t="n">
        <v>44</v>
      </c>
      <c r="L2502" s="26" t="n">
        <f aca="false">M2502*F2502</f>
        <v>0</v>
      </c>
      <c r="M2502" s="26" t="n">
        <v>48</v>
      </c>
      <c r="N2502" s="26" t="n">
        <f aca="false">O2502*F2502</f>
        <v>0</v>
      </c>
      <c r="O2502" s="26" t="n">
        <v>52</v>
      </c>
      <c r="P2502" s="26" t="n">
        <f aca="false">Q2502*F2502</f>
        <v>0</v>
      </c>
      <c r="Q2502" s="26" t="n">
        <v>58</v>
      </c>
      <c r="R2502" s="25" t="n">
        <v>1</v>
      </c>
      <c r="S2502" s="25" t="n">
        <v>0.009</v>
      </c>
      <c r="T2502" s="25" t="n">
        <v>20</v>
      </c>
      <c r="U2502" s="25" t="n">
        <v>0.18</v>
      </c>
      <c r="V2502" s="25" t="n">
        <v>80</v>
      </c>
      <c r="W2502" s="25" t="n">
        <v>155</v>
      </c>
      <c r="X2502" s="25" t="n">
        <v>1</v>
      </c>
      <c r="Y2502" s="25" t="n">
        <v>30</v>
      </c>
      <c r="Z2502" s="25" t="n">
        <v>30</v>
      </c>
      <c r="AA2502" s="22" t="s">
        <v>9351</v>
      </c>
      <c r="AB2502" s="22" t="s">
        <v>9352</v>
      </c>
    </row>
    <row r="2503" customFormat="false" ht="15" hidden="false" customHeight="false" outlineLevel="0" collapsed="false">
      <c r="B2503" s="22" t="s">
        <v>9353</v>
      </c>
      <c r="C2503" s="23" t="s">
        <v>9354</v>
      </c>
      <c r="D2503" s="24"/>
      <c r="E2503" s="25" t="n">
        <f aca="false">IF($J$11&gt;=200000,J2503,IF($J$11&gt;=110000,L2503,IF($J$11&gt;=60000,N2503,P2503)))</f>
        <v>0</v>
      </c>
      <c r="F2503" s="25" t="n">
        <f aca="false">D2503*Z2503</f>
        <v>0</v>
      </c>
      <c r="G2503" s="25" t="n">
        <f aca="false">D2503*Y2503</f>
        <v>0</v>
      </c>
      <c r="H2503" s="25" t="n">
        <f aca="false">D2503*R2503</f>
        <v>0</v>
      </c>
      <c r="I2503" s="25" t="n">
        <f aca="false">D2503*S2503</f>
        <v>0</v>
      </c>
      <c r="J2503" s="26" t="n">
        <f aca="false">K2503*F2503</f>
        <v>0</v>
      </c>
      <c r="K2503" s="26" t="n">
        <v>44</v>
      </c>
      <c r="L2503" s="26" t="n">
        <f aca="false">M2503*F2503</f>
        <v>0</v>
      </c>
      <c r="M2503" s="26" t="n">
        <v>48</v>
      </c>
      <c r="N2503" s="26" t="n">
        <f aca="false">O2503*F2503</f>
        <v>0</v>
      </c>
      <c r="O2503" s="26" t="n">
        <v>52</v>
      </c>
      <c r="P2503" s="26" t="n">
        <f aca="false">Q2503*F2503</f>
        <v>0</v>
      </c>
      <c r="Q2503" s="26" t="n">
        <v>58</v>
      </c>
      <c r="R2503" s="25" t="n">
        <v>1</v>
      </c>
      <c r="S2503" s="25" t="n">
        <v>0.009</v>
      </c>
      <c r="T2503" s="25" t="n">
        <v>20</v>
      </c>
      <c r="U2503" s="25" t="n">
        <v>0.18</v>
      </c>
      <c r="V2503" s="25" t="n">
        <v>80</v>
      </c>
      <c r="W2503" s="25" t="n">
        <v>155</v>
      </c>
      <c r="X2503" s="25" t="n">
        <v>1</v>
      </c>
      <c r="Y2503" s="25" t="n">
        <v>30</v>
      </c>
      <c r="Z2503" s="25" t="n">
        <v>30</v>
      </c>
      <c r="AA2503" s="22" t="s">
        <v>9355</v>
      </c>
      <c r="AB2503" s="22" t="s">
        <v>9356</v>
      </c>
    </row>
    <row r="2504" customFormat="false" ht="15" hidden="false" customHeight="false" outlineLevel="0" collapsed="false">
      <c r="B2504" s="22" t="s">
        <v>9357</v>
      </c>
      <c r="C2504" s="23" t="s">
        <v>9358</v>
      </c>
      <c r="D2504" s="24"/>
      <c r="E2504" s="25" t="n">
        <f aca="false">IF($J$11&gt;=200000,J2504,IF($J$11&gt;=110000,L2504,IF($J$11&gt;=60000,N2504,P2504)))</f>
        <v>0</v>
      </c>
      <c r="F2504" s="25" t="n">
        <f aca="false">D2504*Z2504</f>
        <v>0</v>
      </c>
      <c r="G2504" s="25" t="n">
        <f aca="false">D2504*Y2504</f>
        <v>0</v>
      </c>
      <c r="H2504" s="25" t="n">
        <f aca="false">D2504*R2504</f>
        <v>0</v>
      </c>
      <c r="I2504" s="25" t="n">
        <f aca="false">D2504*S2504</f>
        <v>0</v>
      </c>
      <c r="J2504" s="26" t="n">
        <f aca="false">K2504*F2504</f>
        <v>0</v>
      </c>
      <c r="K2504" s="26" t="n">
        <v>44</v>
      </c>
      <c r="L2504" s="26" t="n">
        <f aca="false">M2504*F2504</f>
        <v>0</v>
      </c>
      <c r="M2504" s="26" t="n">
        <v>48</v>
      </c>
      <c r="N2504" s="26" t="n">
        <f aca="false">O2504*F2504</f>
        <v>0</v>
      </c>
      <c r="O2504" s="26" t="n">
        <v>52</v>
      </c>
      <c r="P2504" s="26" t="n">
        <f aca="false">Q2504*F2504</f>
        <v>0</v>
      </c>
      <c r="Q2504" s="26" t="n">
        <v>58</v>
      </c>
      <c r="R2504" s="25" t="n">
        <v>1</v>
      </c>
      <c r="S2504" s="25" t="n">
        <v>0.009</v>
      </c>
      <c r="T2504" s="25" t="n">
        <v>20</v>
      </c>
      <c r="U2504" s="25" t="n">
        <v>0.18</v>
      </c>
      <c r="V2504" s="25" t="n">
        <v>80</v>
      </c>
      <c r="W2504" s="25" t="n">
        <v>155</v>
      </c>
      <c r="X2504" s="25" t="n">
        <v>1</v>
      </c>
      <c r="Y2504" s="25" t="n">
        <v>30</v>
      </c>
      <c r="Z2504" s="25" t="n">
        <v>30</v>
      </c>
      <c r="AA2504" s="22" t="s">
        <v>9359</v>
      </c>
      <c r="AB2504" s="22" t="s">
        <v>9360</v>
      </c>
    </row>
    <row r="2505" customFormat="false" ht="15" hidden="false" customHeight="false" outlineLevel="0" collapsed="false">
      <c r="B2505" s="22" t="s">
        <v>9361</v>
      </c>
      <c r="C2505" s="23" t="s">
        <v>9362</v>
      </c>
      <c r="D2505" s="24"/>
      <c r="E2505" s="25" t="n">
        <f aca="false">IF($J$11&gt;=200000,J2505,IF($J$11&gt;=110000,L2505,IF($J$11&gt;=60000,N2505,P2505)))</f>
        <v>0</v>
      </c>
      <c r="F2505" s="25" t="n">
        <f aca="false">D2505*Z2505</f>
        <v>0</v>
      </c>
      <c r="G2505" s="25" t="n">
        <f aca="false">D2505*Y2505</f>
        <v>0</v>
      </c>
      <c r="H2505" s="25" t="n">
        <f aca="false">D2505*R2505</f>
        <v>0</v>
      </c>
      <c r="I2505" s="25" t="n">
        <f aca="false">D2505*S2505</f>
        <v>0</v>
      </c>
      <c r="J2505" s="26" t="n">
        <f aca="false">K2505*F2505</f>
        <v>0</v>
      </c>
      <c r="K2505" s="26" t="n">
        <v>44</v>
      </c>
      <c r="L2505" s="26" t="n">
        <f aca="false">M2505*F2505</f>
        <v>0</v>
      </c>
      <c r="M2505" s="26" t="n">
        <v>48</v>
      </c>
      <c r="N2505" s="26" t="n">
        <f aca="false">O2505*F2505</f>
        <v>0</v>
      </c>
      <c r="O2505" s="26" t="n">
        <v>52</v>
      </c>
      <c r="P2505" s="26" t="n">
        <f aca="false">Q2505*F2505</f>
        <v>0</v>
      </c>
      <c r="Q2505" s="26" t="n">
        <v>58</v>
      </c>
      <c r="R2505" s="25" t="n">
        <v>1</v>
      </c>
      <c r="S2505" s="25" t="n">
        <v>0.009</v>
      </c>
      <c r="T2505" s="25" t="n">
        <v>20</v>
      </c>
      <c r="U2505" s="25" t="n">
        <v>0.18</v>
      </c>
      <c r="V2505" s="25" t="n">
        <v>80</v>
      </c>
      <c r="W2505" s="25" t="n">
        <v>155</v>
      </c>
      <c r="X2505" s="25" t="n">
        <v>1</v>
      </c>
      <c r="Y2505" s="25" t="n">
        <v>30</v>
      </c>
      <c r="Z2505" s="25" t="n">
        <v>30</v>
      </c>
      <c r="AA2505" s="22" t="s">
        <v>9363</v>
      </c>
      <c r="AB2505" s="22" t="s">
        <v>9364</v>
      </c>
    </row>
    <row r="2506" customFormat="false" ht="15" hidden="false" customHeight="false" outlineLevel="0" collapsed="false">
      <c r="B2506" s="22" t="s">
        <v>9365</v>
      </c>
      <c r="C2506" s="23" t="s">
        <v>9366</v>
      </c>
      <c r="D2506" s="24"/>
      <c r="E2506" s="25" t="n">
        <f aca="false">IF($J$11&gt;=200000,J2506,IF($J$11&gt;=110000,L2506,IF($J$11&gt;=60000,N2506,P2506)))</f>
        <v>0</v>
      </c>
      <c r="F2506" s="25" t="n">
        <f aca="false">D2506*Z2506</f>
        <v>0</v>
      </c>
      <c r="G2506" s="25" t="n">
        <f aca="false">D2506*Y2506</f>
        <v>0</v>
      </c>
      <c r="H2506" s="25" t="n">
        <f aca="false">D2506*R2506</f>
        <v>0</v>
      </c>
      <c r="I2506" s="25" t="n">
        <f aca="false">D2506*S2506</f>
        <v>0</v>
      </c>
      <c r="J2506" s="26" t="n">
        <f aca="false">K2506*F2506</f>
        <v>0</v>
      </c>
      <c r="K2506" s="26" t="n">
        <v>49.5</v>
      </c>
      <c r="L2506" s="26" t="n">
        <f aca="false">M2506*F2506</f>
        <v>0</v>
      </c>
      <c r="M2506" s="26" t="n">
        <v>54</v>
      </c>
      <c r="N2506" s="26" t="n">
        <f aca="false">O2506*F2506</f>
        <v>0</v>
      </c>
      <c r="O2506" s="26" t="n">
        <v>58.5</v>
      </c>
      <c r="P2506" s="26" t="n">
        <f aca="false">Q2506*F2506</f>
        <v>0</v>
      </c>
      <c r="Q2506" s="26" t="n">
        <v>65.25</v>
      </c>
      <c r="R2506" s="25" t="n">
        <v>1</v>
      </c>
      <c r="S2506" s="25" t="n">
        <v>0.006</v>
      </c>
      <c r="T2506" s="25" t="n">
        <v>20</v>
      </c>
      <c r="U2506" s="25" t="n">
        <v>0.5</v>
      </c>
      <c r="V2506" s="25" t="n">
        <v>15</v>
      </c>
      <c r="W2506" s="25" t="n">
        <v>155</v>
      </c>
      <c r="X2506" s="25" t="n">
        <v>1</v>
      </c>
      <c r="Y2506" s="25" t="n">
        <v>30</v>
      </c>
      <c r="Z2506" s="25" t="n">
        <v>30</v>
      </c>
      <c r="AA2506" s="22" t="s">
        <v>9367</v>
      </c>
      <c r="AB2506" s="22" t="s">
        <v>9368</v>
      </c>
    </row>
    <row r="2507" customFormat="false" ht="15" hidden="false" customHeight="false" outlineLevel="0" collapsed="false">
      <c r="B2507" s="22" t="s">
        <v>9369</v>
      </c>
      <c r="C2507" s="23" t="s">
        <v>9370</v>
      </c>
      <c r="D2507" s="24"/>
      <c r="E2507" s="25" t="n">
        <f aca="false">IF($J$11&gt;=200000,J2507,IF($J$11&gt;=110000,L2507,IF($J$11&gt;=60000,N2507,P2507)))</f>
        <v>0</v>
      </c>
      <c r="F2507" s="25" t="n">
        <f aca="false">D2507*Z2507</f>
        <v>0</v>
      </c>
      <c r="G2507" s="25" t="n">
        <f aca="false">D2507*Y2507</f>
        <v>0</v>
      </c>
      <c r="H2507" s="25" t="n">
        <f aca="false">D2507*R2507</f>
        <v>0</v>
      </c>
      <c r="I2507" s="25" t="n">
        <f aca="false">D2507*S2507</f>
        <v>0</v>
      </c>
      <c r="J2507" s="26" t="n">
        <f aca="false">K2507*F2507</f>
        <v>0</v>
      </c>
      <c r="K2507" s="26" t="n">
        <v>33</v>
      </c>
      <c r="L2507" s="26" t="n">
        <f aca="false">M2507*F2507</f>
        <v>0</v>
      </c>
      <c r="M2507" s="26" t="n">
        <v>36</v>
      </c>
      <c r="N2507" s="26" t="n">
        <f aca="false">O2507*F2507</f>
        <v>0</v>
      </c>
      <c r="O2507" s="26" t="n">
        <v>39</v>
      </c>
      <c r="P2507" s="26" t="n">
        <f aca="false">Q2507*F2507</f>
        <v>0</v>
      </c>
      <c r="Q2507" s="26" t="n">
        <v>43.5</v>
      </c>
      <c r="R2507" s="25" t="n">
        <v>1.2</v>
      </c>
      <c r="S2507" s="25" t="n">
        <v>0.009</v>
      </c>
      <c r="T2507" s="25" t="n">
        <v>30</v>
      </c>
      <c r="U2507" s="25" t="n">
        <v>0.16</v>
      </c>
      <c r="V2507" s="25" t="n">
        <v>90</v>
      </c>
      <c r="W2507" s="25" t="n">
        <v>155</v>
      </c>
      <c r="X2507" s="25" t="n">
        <v>1</v>
      </c>
      <c r="Y2507" s="25" t="n">
        <v>30</v>
      </c>
      <c r="Z2507" s="25" t="n">
        <v>30</v>
      </c>
      <c r="AA2507" s="22" t="s">
        <v>9371</v>
      </c>
      <c r="AB2507" s="22" t="s">
        <v>9372</v>
      </c>
    </row>
    <row r="2508" customFormat="false" ht="15" hidden="false" customHeight="false" outlineLevel="0" collapsed="false">
      <c r="A2508" s="21" t="s">
        <v>9373</v>
      </c>
      <c r="B2508" s="21"/>
      <c r="C2508" s="21"/>
      <c r="D2508" s="21"/>
      <c r="E2508" s="21"/>
      <c r="F2508" s="21"/>
      <c r="G2508" s="21"/>
      <c r="H2508" s="21"/>
      <c r="I2508" s="21"/>
      <c r="J2508" s="21"/>
      <c r="K2508" s="21"/>
      <c r="L2508" s="21"/>
      <c r="M2508" s="21"/>
      <c r="N2508" s="21"/>
      <c r="O2508" s="21"/>
      <c r="P2508" s="21"/>
      <c r="Q2508" s="21"/>
      <c r="R2508" s="21"/>
      <c r="S2508" s="21"/>
      <c r="T2508" s="21"/>
      <c r="U2508" s="21"/>
      <c r="V2508" s="21"/>
      <c r="W2508" s="21"/>
      <c r="X2508" s="21"/>
      <c r="Y2508" s="21"/>
      <c r="Z2508" s="21"/>
      <c r="AA2508" s="21"/>
      <c r="AB2508" s="21"/>
    </row>
    <row r="2509" customFormat="false" ht="15" hidden="false" customHeight="false" outlineLevel="0" collapsed="false">
      <c r="B2509" s="22" t="s">
        <v>9374</v>
      </c>
      <c r="C2509" s="23" t="s">
        <v>9375</v>
      </c>
      <c r="D2509" s="24"/>
      <c r="E2509" s="25" t="n">
        <f aca="false">IF($J$11&gt;=200000,J2509,IF($J$11&gt;=110000,L2509,IF($J$11&gt;=60000,N2509,P2509)))</f>
        <v>0</v>
      </c>
      <c r="F2509" s="25" t="n">
        <f aca="false">D2509*Z2509</f>
        <v>0</v>
      </c>
      <c r="G2509" s="25" t="n">
        <f aca="false">D2509*Y2509</f>
        <v>0</v>
      </c>
      <c r="H2509" s="25" t="n">
        <f aca="false">D2509*R2509</f>
        <v>0</v>
      </c>
      <c r="I2509" s="25" t="n">
        <f aca="false">D2509*S2509</f>
        <v>0</v>
      </c>
      <c r="J2509" s="26" t="n">
        <f aca="false">K2509*F2509</f>
        <v>0</v>
      </c>
      <c r="K2509" s="26" t="n">
        <v>302.5</v>
      </c>
      <c r="L2509" s="26" t="n">
        <f aca="false">M2509*F2509</f>
        <v>0</v>
      </c>
      <c r="M2509" s="26" t="n">
        <v>330</v>
      </c>
      <c r="N2509" s="26" t="n">
        <f aca="false">O2509*F2509</f>
        <v>0</v>
      </c>
      <c r="O2509" s="26" t="n">
        <v>357.5</v>
      </c>
      <c r="P2509" s="26" t="n">
        <f aca="false">Q2509*F2509</f>
        <v>0</v>
      </c>
      <c r="Q2509" s="26" t="n">
        <v>398.75</v>
      </c>
      <c r="R2509" s="25" t="n">
        <v>1</v>
      </c>
      <c r="S2509" s="25" t="n">
        <v>0.005</v>
      </c>
      <c r="T2509" s="25" t="n">
        <v>25</v>
      </c>
      <c r="U2509" s="25" t="n">
        <v>0.1</v>
      </c>
      <c r="V2509" s="25" t="n">
        <v>15</v>
      </c>
      <c r="W2509" s="25" t="n">
        <v>150</v>
      </c>
      <c r="X2509" s="25" t="n">
        <v>1</v>
      </c>
      <c r="Y2509" s="25" t="n">
        <v>20</v>
      </c>
      <c r="Z2509" s="25" t="n">
        <v>20</v>
      </c>
      <c r="AA2509" s="22" t="s">
        <v>9376</v>
      </c>
      <c r="AB2509" s="22" t="s">
        <v>9377</v>
      </c>
    </row>
    <row r="2510" customFormat="false" ht="15" hidden="false" customHeight="false" outlineLevel="0" collapsed="false">
      <c r="B2510" s="22" t="s">
        <v>9378</v>
      </c>
      <c r="C2510" s="23" t="s">
        <v>9379</v>
      </c>
      <c r="D2510" s="24"/>
      <c r="E2510" s="25" t="n">
        <f aca="false">IF($J$11&gt;=200000,J2510,IF($J$11&gt;=110000,L2510,IF($J$11&gt;=60000,N2510,P2510)))</f>
        <v>0</v>
      </c>
      <c r="F2510" s="25" t="n">
        <f aca="false">D2510*Z2510</f>
        <v>0</v>
      </c>
      <c r="G2510" s="25" t="n">
        <f aca="false">D2510*Y2510</f>
        <v>0</v>
      </c>
      <c r="H2510" s="25" t="n">
        <f aca="false">D2510*R2510</f>
        <v>0</v>
      </c>
      <c r="I2510" s="25" t="n">
        <f aca="false">D2510*S2510</f>
        <v>0</v>
      </c>
      <c r="J2510" s="26" t="n">
        <f aca="false">K2510*F2510</f>
        <v>0</v>
      </c>
      <c r="K2510" s="26" t="n">
        <v>129.8</v>
      </c>
      <c r="L2510" s="26" t="n">
        <f aca="false">M2510*F2510</f>
        <v>0</v>
      </c>
      <c r="M2510" s="26" t="n">
        <v>141.6</v>
      </c>
      <c r="N2510" s="26" t="n">
        <f aca="false">O2510*F2510</f>
        <v>0</v>
      </c>
      <c r="O2510" s="26" t="n">
        <v>153.4</v>
      </c>
      <c r="P2510" s="26" t="n">
        <f aca="false">Q2510*F2510</f>
        <v>0</v>
      </c>
      <c r="Q2510" s="26" t="n">
        <v>171.1</v>
      </c>
      <c r="R2510" s="25" t="n">
        <v>1</v>
      </c>
      <c r="S2510" s="25" t="n">
        <v>0.005</v>
      </c>
      <c r="T2510" s="25" t="n">
        <v>0</v>
      </c>
      <c r="U2510" s="25" t="n">
        <v>0.1</v>
      </c>
      <c r="V2510" s="25" t="n">
        <v>130</v>
      </c>
      <c r="W2510" s="25" t="n">
        <v>180</v>
      </c>
      <c r="X2510" s="25" t="n">
        <v>1</v>
      </c>
      <c r="Y2510" s="25" t="n">
        <v>30</v>
      </c>
      <c r="Z2510" s="25" t="n">
        <v>30</v>
      </c>
      <c r="AA2510" s="22" t="s">
        <v>9380</v>
      </c>
      <c r="AB2510" s="22" t="s">
        <v>9381</v>
      </c>
    </row>
    <row r="2511" customFormat="false" ht="15" hidden="false" customHeight="false" outlineLevel="0" collapsed="false">
      <c r="A2511" s="21" t="s">
        <v>9382</v>
      </c>
      <c r="B2511" s="21"/>
      <c r="C2511" s="21"/>
      <c r="D2511" s="21"/>
      <c r="E2511" s="21"/>
      <c r="F2511" s="21"/>
      <c r="G2511" s="21"/>
      <c r="H2511" s="21"/>
      <c r="I2511" s="21"/>
      <c r="J2511" s="21"/>
      <c r="K2511" s="21"/>
      <c r="L2511" s="21"/>
      <c r="M2511" s="21"/>
      <c r="N2511" s="21"/>
      <c r="O2511" s="21"/>
      <c r="P2511" s="21"/>
      <c r="Q2511" s="21"/>
      <c r="R2511" s="21"/>
      <c r="S2511" s="21"/>
      <c r="T2511" s="21"/>
      <c r="U2511" s="21"/>
      <c r="V2511" s="21"/>
      <c r="W2511" s="21"/>
      <c r="X2511" s="21"/>
      <c r="Y2511" s="21"/>
      <c r="Z2511" s="21"/>
      <c r="AA2511" s="21"/>
      <c r="AB2511" s="21"/>
    </row>
    <row r="2512" customFormat="false" ht="15" hidden="false" customHeight="false" outlineLevel="0" collapsed="false">
      <c r="B2512" s="22" t="s">
        <v>9383</v>
      </c>
      <c r="C2512" s="23" t="s">
        <v>9384</v>
      </c>
      <c r="D2512" s="24"/>
      <c r="E2512" s="25" t="n">
        <f aca="false">IF($J$11&gt;=200000,J2512,IF($J$11&gt;=110000,L2512,IF($J$11&gt;=60000,N2512,P2512)))</f>
        <v>0</v>
      </c>
      <c r="F2512" s="25" t="n">
        <f aca="false">D2512*Z2512</f>
        <v>0</v>
      </c>
      <c r="G2512" s="25" t="n">
        <f aca="false">D2512*Y2512</f>
        <v>0</v>
      </c>
      <c r="H2512" s="25" t="n">
        <f aca="false">D2512*R2512</f>
        <v>0</v>
      </c>
      <c r="I2512" s="25" t="n">
        <f aca="false">D2512*S2512</f>
        <v>0</v>
      </c>
      <c r="J2512" s="26" t="n">
        <f aca="false">K2512*F2512</f>
        <v>0</v>
      </c>
      <c r="K2512" s="26" t="n">
        <v>200</v>
      </c>
      <c r="L2512" s="26" t="n">
        <f aca="false">M2512*F2512</f>
        <v>0</v>
      </c>
      <c r="M2512" s="26" t="n">
        <v>200</v>
      </c>
      <c r="N2512" s="26" t="n">
        <f aca="false">O2512*F2512</f>
        <v>0</v>
      </c>
      <c r="O2512" s="26" t="n">
        <v>200</v>
      </c>
      <c r="P2512" s="26" t="n">
        <f aca="false">Q2512*F2512</f>
        <v>0</v>
      </c>
      <c r="Q2512" s="26" t="n">
        <v>200</v>
      </c>
      <c r="R2512" s="25" t="n">
        <v>1.6</v>
      </c>
      <c r="S2512" s="25" t="n">
        <v>0.02</v>
      </c>
      <c r="T2512" s="25" t="n">
        <v>145</v>
      </c>
      <c r="U2512" s="25" t="n">
        <v>8</v>
      </c>
      <c r="V2512" s="25" t="n">
        <v>75</v>
      </c>
      <c r="W2512" s="25" t="n">
        <v>75</v>
      </c>
      <c r="X2512" s="25" t="n">
        <v>1</v>
      </c>
      <c r="Y2512" s="25" t="n">
        <v>9</v>
      </c>
      <c r="Z2512" s="25" t="n">
        <v>9</v>
      </c>
      <c r="AA2512" s="22" t="s">
        <v>9385</v>
      </c>
      <c r="AB2512" s="22" t="s">
        <v>9386</v>
      </c>
    </row>
    <row r="2513" customFormat="false" ht="15" hidden="false" customHeight="false" outlineLevel="0" collapsed="false">
      <c r="B2513" s="22" t="s">
        <v>9387</v>
      </c>
      <c r="C2513" s="23" t="s">
        <v>9388</v>
      </c>
      <c r="D2513" s="24"/>
      <c r="E2513" s="25" t="n">
        <f aca="false">IF($J$11&gt;=200000,J2513,IF($J$11&gt;=110000,L2513,IF($J$11&gt;=60000,N2513,P2513)))</f>
        <v>0</v>
      </c>
      <c r="F2513" s="25" t="n">
        <f aca="false">D2513*Z2513</f>
        <v>0</v>
      </c>
      <c r="G2513" s="25" t="n">
        <f aca="false">D2513*Y2513</f>
        <v>0</v>
      </c>
      <c r="H2513" s="25" t="n">
        <f aca="false">D2513*R2513</f>
        <v>0</v>
      </c>
      <c r="I2513" s="25" t="n">
        <f aca="false">D2513*S2513</f>
        <v>0</v>
      </c>
      <c r="J2513" s="26" t="n">
        <f aca="false">K2513*F2513</f>
        <v>0</v>
      </c>
      <c r="K2513" s="26" t="n">
        <v>363</v>
      </c>
      <c r="L2513" s="26" t="n">
        <f aca="false">M2513*F2513</f>
        <v>0</v>
      </c>
      <c r="M2513" s="26" t="n">
        <v>396</v>
      </c>
      <c r="N2513" s="26" t="n">
        <f aca="false">O2513*F2513</f>
        <v>0</v>
      </c>
      <c r="O2513" s="26" t="n">
        <v>429</v>
      </c>
      <c r="P2513" s="26" t="n">
        <f aca="false">Q2513*F2513</f>
        <v>0</v>
      </c>
      <c r="Q2513" s="26" t="n">
        <v>478.5</v>
      </c>
      <c r="R2513" s="25" t="n">
        <v>1.5</v>
      </c>
      <c r="S2513" s="25" t="n">
        <v>0.006</v>
      </c>
      <c r="T2513" s="25" t="n">
        <v>220</v>
      </c>
      <c r="U2513" s="25" t="n">
        <v>27</v>
      </c>
      <c r="V2513" s="25" t="n">
        <v>75</v>
      </c>
      <c r="W2513" s="25" t="n">
        <v>120</v>
      </c>
      <c r="X2513" s="25" t="n">
        <v>1</v>
      </c>
      <c r="Y2513" s="25" t="n">
        <v>6</v>
      </c>
      <c r="Z2513" s="25" t="n">
        <v>6</v>
      </c>
      <c r="AA2513" s="22" t="s">
        <v>9389</v>
      </c>
      <c r="AB2513" s="22" t="s">
        <v>9390</v>
      </c>
    </row>
    <row r="2514" customFormat="false" ht="15" hidden="false" customHeight="false" outlineLevel="0" collapsed="false">
      <c r="B2514" s="22" t="s">
        <v>9391</v>
      </c>
      <c r="C2514" s="23" t="s">
        <v>9388</v>
      </c>
      <c r="D2514" s="24"/>
      <c r="E2514" s="25" t="n">
        <f aca="false">IF($J$11&gt;=200000,J2514,IF($J$11&gt;=110000,L2514,IF($J$11&gt;=60000,N2514,P2514)))</f>
        <v>0</v>
      </c>
      <c r="F2514" s="25" t="n">
        <f aca="false">D2514*Z2514</f>
        <v>0</v>
      </c>
      <c r="G2514" s="25" t="n">
        <f aca="false">D2514*Y2514</f>
        <v>0</v>
      </c>
      <c r="H2514" s="25" t="n">
        <f aca="false">D2514*R2514</f>
        <v>0</v>
      </c>
      <c r="I2514" s="25" t="n">
        <f aca="false">D2514*S2514</f>
        <v>0</v>
      </c>
      <c r="J2514" s="26" t="n">
        <f aca="false">K2514*F2514</f>
        <v>0</v>
      </c>
      <c r="K2514" s="26" t="n">
        <v>363</v>
      </c>
      <c r="L2514" s="26" t="n">
        <f aca="false">M2514*F2514</f>
        <v>0</v>
      </c>
      <c r="M2514" s="26" t="n">
        <v>396</v>
      </c>
      <c r="N2514" s="26" t="n">
        <f aca="false">O2514*F2514</f>
        <v>0</v>
      </c>
      <c r="O2514" s="26" t="n">
        <v>429</v>
      </c>
      <c r="P2514" s="26" t="n">
        <f aca="false">Q2514*F2514</f>
        <v>0</v>
      </c>
      <c r="Q2514" s="26" t="n">
        <v>478.5</v>
      </c>
      <c r="R2514" s="25" t="n">
        <v>1.5</v>
      </c>
      <c r="S2514" s="25" t="n">
        <v>0.006</v>
      </c>
      <c r="T2514" s="25" t="n">
        <v>220</v>
      </c>
      <c r="U2514" s="25" t="n">
        <v>27</v>
      </c>
      <c r="V2514" s="25" t="n">
        <v>75</v>
      </c>
      <c r="W2514" s="25" t="n">
        <v>120</v>
      </c>
      <c r="X2514" s="25" t="n">
        <v>1</v>
      </c>
      <c r="Y2514" s="25" t="n">
        <v>6</v>
      </c>
      <c r="Z2514" s="25" t="n">
        <v>6</v>
      </c>
      <c r="AA2514" s="22" t="s">
        <v>9392</v>
      </c>
      <c r="AB2514" s="22" t="s">
        <v>9393</v>
      </c>
    </row>
    <row r="2515" customFormat="false" ht="15" hidden="false" customHeight="false" outlineLevel="0" collapsed="false">
      <c r="B2515" s="22" t="s">
        <v>9394</v>
      </c>
      <c r="C2515" s="23" t="s">
        <v>9395</v>
      </c>
      <c r="D2515" s="24"/>
      <c r="E2515" s="25" t="n">
        <f aca="false">IF($J$11&gt;=200000,J2515,IF($J$11&gt;=110000,L2515,IF($J$11&gt;=60000,N2515,P2515)))</f>
        <v>0</v>
      </c>
      <c r="F2515" s="25" t="n">
        <f aca="false">D2515*Z2515</f>
        <v>0</v>
      </c>
      <c r="G2515" s="25" t="n">
        <f aca="false">D2515*Y2515</f>
        <v>0</v>
      </c>
      <c r="H2515" s="25" t="n">
        <f aca="false">D2515*R2515</f>
        <v>0</v>
      </c>
      <c r="I2515" s="25" t="n">
        <f aca="false">D2515*S2515</f>
        <v>0</v>
      </c>
      <c r="J2515" s="26" t="n">
        <f aca="false">K2515*F2515</f>
        <v>0</v>
      </c>
      <c r="K2515" s="26" t="n">
        <v>330</v>
      </c>
      <c r="L2515" s="26" t="n">
        <f aca="false">M2515*F2515</f>
        <v>0</v>
      </c>
      <c r="M2515" s="26" t="n">
        <v>360</v>
      </c>
      <c r="N2515" s="26" t="n">
        <f aca="false">O2515*F2515</f>
        <v>0</v>
      </c>
      <c r="O2515" s="26" t="n">
        <v>390</v>
      </c>
      <c r="P2515" s="26" t="n">
        <f aca="false">Q2515*F2515</f>
        <v>0</v>
      </c>
      <c r="Q2515" s="26" t="n">
        <v>435</v>
      </c>
      <c r="R2515" s="25" t="n">
        <v>1.02</v>
      </c>
      <c r="S2515" s="25" t="n">
        <v>0.017</v>
      </c>
      <c r="T2515" s="25" t="n">
        <v>155</v>
      </c>
      <c r="U2515" s="25" t="n">
        <v>1</v>
      </c>
      <c r="V2515" s="25" t="n">
        <v>75</v>
      </c>
      <c r="W2515" s="25" t="n">
        <v>70</v>
      </c>
      <c r="X2515" s="25" t="n">
        <v>1</v>
      </c>
      <c r="Y2515" s="25" t="n">
        <v>9</v>
      </c>
      <c r="Z2515" s="25" t="n">
        <v>9</v>
      </c>
      <c r="AA2515" s="22" t="s">
        <v>9396</v>
      </c>
      <c r="AB2515" s="22" t="s">
        <v>9397</v>
      </c>
    </row>
    <row r="2516" customFormat="false" ht="15" hidden="false" customHeight="false" outlineLevel="0" collapsed="false">
      <c r="A2516" s="21" t="s">
        <v>9398</v>
      </c>
      <c r="B2516" s="21"/>
      <c r="C2516" s="21"/>
      <c r="D2516" s="21"/>
      <c r="E2516" s="21"/>
      <c r="F2516" s="21"/>
      <c r="G2516" s="21"/>
      <c r="H2516" s="21"/>
      <c r="I2516" s="21"/>
      <c r="J2516" s="21"/>
      <c r="K2516" s="21"/>
      <c r="L2516" s="21"/>
      <c r="M2516" s="21"/>
      <c r="N2516" s="21"/>
      <c r="O2516" s="21"/>
      <c r="P2516" s="21"/>
      <c r="Q2516" s="21"/>
      <c r="R2516" s="21"/>
      <c r="S2516" s="21"/>
      <c r="T2516" s="21"/>
      <c r="U2516" s="21"/>
      <c r="V2516" s="21"/>
      <c r="W2516" s="21"/>
      <c r="X2516" s="21"/>
      <c r="Y2516" s="21"/>
      <c r="Z2516" s="21"/>
      <c r="AA2516" s="21"/>
      <c r="AB2516" s="21"/>
    </row>
    <row r="2517" customFormat="false" ht="15" hidden="false" customHeight="false" outlineLevel="0" collapsed="false">
      <c r="B2517" s="22" t="s">
        <v>9399</v>
      </c>
      <c r="C2517" s="23" t="s">
        <v>9400</v>
      </c>
      <c r="D2517" s="24"/>
      <c r="E2517" s="25" t="n">
        <f aca="false">IF($J$11&gt;=200000,J2517,IF($J$11&gt;=110000,L2517,IF($J$11&gt;=60000,N2517,P2517)))</f>
        <v>0</v>
      </c>
      <c r="F2517" s="25" t="n">
        <f aca="false">D2517*Z2517</f>
        <v>0</v>
      </c>
      <c r="G2517" s="25" t="n">
        <f aca="false">D2517*Y2517</f>
        <v>0</v>
      </c>
      <c r="H2517" s="25" t="n">
        <f aca="false">D2517*R2517</f>
        <v>0</v>
      </c>
      <c r="I2517" s="25" t="n">
        <f aca="false">D2517*S2517</f>
        <v>0</v>
      </c>
      <c r="J2517" s="26" t="n">
        <f aca="false">K2517*F2517</f>
        <v>0</v>
      </c>
      <c r="K2517" s="26" t="n">
        <v>55</v>
      </c>
      <c r="L2517" s="26" t="n">
        <f aca="false">M2517*F2517</f>
        <v>0</v>
      </c>
      <c r="M2517" s="26" t="n">
        <v>60</v>
      </c>
      <c r="N2517" s="26" t="n">
        <f aca="false">O2517*F2517</f>
        <v>0</v>
      </c>
      <c r="O2517" s="26" t="n">
        <v>65</v>
      </c>
      <c r="P2517" s="26" t="n">
        <f aca="false">Q2517*F2517</f>
        <v>0</v>
      </c>
      <c r="Q2517" s="26" t="n">
        <v>72.5</v>
      </c>
      <c r="R2517" s="25" t="n">
        <v>0.9</v>
      </c>
      <c r="S2517" s="25" t="n">
        <v>0.005</v>
      </c>
      <c r="T2517" s="25" t="n">
        <v>40</v>
      </c>
      <c r="U2517" s="25" t="n">
        <v>0.05</v>
      </c>
      <c r="V2517" s="25" t="n">
        <v>65</v>
      </c>
      <c r="W2517" s="25" t="n">
        <v>122</v>
      </c>
      <c r="X2517" s="25" t="n">
        <v>1</v>
      </c>
      <c r="Y2517" s="25" t="n">
        <v>20</v>
      </c>
      <c r="Z2517" s="25" t="n">
        <v>20</v>
      </c>
      <c r="AA2517" s="22" t="s">
        <v>9401</v>
      </c>
      <c r="AB2517" s="22" t="s">
        <v>9402</v>
      </c>
    </row>
    <row r="2518" customFormat="false" ht="15" hidden="false" customHeight="false" outlineLevel="0" collapsed="false">
      <c r="B2518" s="22" t="s">
        <v>9403</v>
      </c>
      <c r="C2518" s="23" t="s">
        <v>9400</v>
      </c>
      <c r="D2518" s="24"/>
      <c r="E2518" s="25" t="n">
        <f aca="false">IF($J$11&gt;=200000,J2518,IF($J$11&gt;=110000,L2518,IF($J$11&gt;=60000,N2518,P2518)))</f>
        <v>0</v>
      </c>
      <c r="F2518" s="25" t="n">
        <f aca="false">D2518*Z2518</f>
        <v>0</v>
      </c>
      <c r="G2518" s="25" t="n">
        <f aca="false">D2518*Y2518</f>
        <v>0</v>
      </c>
      <c r="H2518" s="25" t="n">
        <f aca="false">D2518*R2518</f>
        <v>0</v>
      </c>
      <c r="I2518" s="25" t="n">
        <f aca="false">D2518*S2518</f>
        <v>0</v>
      </c>
      <c r="J2518" s="26" t="n">
        <f aca="false">K2518*F2518</f>
        <v>0</v>
      </c>
      <c r="K2518" s="26" t="n">
        <v>55</v>
      </c>
      <c r="L2518" s="26" t="n">
        <f aca="false">M2518*F2518</f>
        <v>0</v>
      </c>
      <c r="M2518" s="26" t="n">
        <v>60</v>
      </c>
      <c r="N2518" s="26" t="n">
        <f aca="false">O2518*F2518</f>
        <v>0</v>
      </c>
      <c r="O2518" s="26" t="n">
        <v>65</v>
      </c>
      <c r="P2518" s="26" t="n">
        <f aca="false">Q2518*F2518</f>
        <v>0</v>
      </c>
      <c r="Q2518" s="26" t="n">
        <v>72.5</v>
      </c>
      <c r="R2518" s="25" t="n">
        <v>0.9</v>
      </c>
      <c r="S2518" s="25" t="n">
        <v>0.005</v>
      </c>
      <c r="T2518" s="25" t="n">
        <v>40</v>
      </c>
      <c r="U2518" s="25" t="n">
        <v>0.05</v>
      </c>
      <c r="V2518" s="25" t="n">
        <v>65</v>
      </c>
      <c r="W2518" s="25" t="n">
        <v>122</v>
      </c>
      <c r="X2518" s="25" t="n">
        <v>1</v>
      </c>
      <c r="Y2518" s="25" t="n">
        <v>20</v>
      </c>
      <c r="Z2518" s="25" t="n">
        <v>20</v>
      </c>
      <c r="AA2518" s="22" t="s">
        <v>9404</v>
      </c>
      <c r="AB2518" s="22" t="s">
        <v>9405</v>
      </c>
    </row>
    <row r="2519" customFormat="false" ht="15" hidden="false" customHeight="false" outlineLevel="0" collapsed="false">
      <c r="B2519" s="22" t="s">
        <v>9406</v>
      </c>
      <c r="C2519" s="23" t="s">
        <v>9400</v>
      </c>
      <c r="D2519" s="24"/>
      <c r="E2519" s="25" t="n">
        <f aca="false">IF($J$11&gt;=200000,J2519,IF($J$11&gt;=110000,L2519,IF($J$11&gt;=60000,N2519,P2519)))</f>
        <v>0</v>
      </c>
      <c r="F2519" s="25" t="n">
        <f aca="false">D2519*Z2519</f>
        <v>0</v>
      </c>
      <c r="G2519" s="25" t="n">
        <f aca="false">D2519*Y2519</f>
        <v>0</v>
      </c>
      <c r="H2519" s="25" t="n">
        <f aca="false">D2519*R2519</f>
        <v>0</v>
      </c>
      <c r="I2519" s="25" t="n">
        <f aca="false">D2519*S2519</f>
        <v>0</v>
      </c>
      <c r="J2519" s="26" t="n">
        <f aca="false">K2519*F2519</f>
        <v>0</v>
      </c>
      <c r="K2519" s="26" t="n">
        <v>55</v>
      </c>
      <c r="L2519" s="26" t="n">
        <f aca="false">M2519*F2519</f>
        <v>0</v>
      </c>
      <c r="M2519" s="26" t="n">
        <v>60</v>
      </c>
      <c r="N2519" s="26" t="n">
        <f aca="false">O2519*F2519</f>
        <v>0</v>
      </c>
      <c r="O2519" s="26" t="n">
        <v>65</v>
      </c>
      <c r="P2519" s="26" t="n">
        <f aca="false">Q2519*F2519</f>
        <v>0</v>
      </c>
      <c r="Q2519" s="26" t="n">
        <v>72.5</v>
      </c>
      <c r="R2519" s="25" t="n">
        <v>0.9</v>
      </c>
      <c r="S2519" s="25" t="n">
        <v>0.005</v>
      </c>
      <c r="T2519" s="25" t="n">
        <v>40</v>
      </c>
      <c r="U2519" s="25" t="n">
        <v>0.05</v>
      </c>
      <c r="V2519" s="25" t="n">
        <v>65</v>
      </c>
      <c r="W2519" s="25" t="n">
        <v>122</v>
      </c>
      <c r="X2519" s="25" t="n">
        <v>1</v>
      </c>
      <c r="Y2519" s="25" t="n">
        <v>20</v>
      </c>
      <c r="Z2519" s="25" t="n">
        <v>20</v>
      </c>
      <c r="AA2519" s="22" t="s">
        <v>9407</v>
      </c>
      <c r="AB2519" s="22" t="s">
        <v>9408</v>
      </c>
    </row>
    <row r="2520" customFormat="false" ht="15" hidden="false" customHeight="false" outlineLevel="0" collapsed="false">
      <c r="B2520" s="22" t="s">
        <v>9409</v>
      </c>
      <c r="C2520" s="23" t="s">
        <v>9400</v>
      </c>
      <c r="D2520" s="24"/>
      <c r="E2520" s="25" t="n">
        <f aca="false">IF($J$11&gt;=200000,J2520,IF($J$11&gt;=110000,L2520,IF($J$11&gt;=60000,N2520,P2520)))</f>
        <v>0</v>
      </c>
      <c r="F2520" s="25" t="n">
        <f aca="false">D2520*Z2520</f>
        <v>0</v>
      </c>
      <c r="G2520" s="25" t="n">
        <f aca="false">D2520*Y2520</f>
        <v>0</v>
      </c>
      <c r="H2520" s="25" t="n">
        <f aca="false">D2520*R2520</f>
        <v>0</v>
      </c>
      <c r="I2520" s="25" t="n">
        <f aca="false">D2520*S2520</f>
        <v>0</v>
      </c>
      <c r="J2520" s="26" t="n">
        <f aca="false">K2520*F2520</f>
        <v>0</v>
      </c>
      <c r="K2520" s="26" t="n">
        <v>55</v>
      </c>
      <c r="L2520" s="26" t="n">
        <f aca="false">M2520*F2520</f>
        <v>0</v>
      </c>
      <c r="M2520" s="26" t="n">
        <v>60</v>
      </c>
      <c r="N2520" s="26" t="n">
        <f aca="false">O2520*F2520</f>
        <v>0</v>
      </c>
      <c r="O2520" s="26" t="n">
        <v>65</v>
      </c>
      <c r="P2520" s="26" t="n">
        <f aca="false">Q2520*F2520</f>
        <v>0</v>
      </c>
      <c r="Q2520" s="26" t="n">
        <v>72.5</v>
      </c>
      <c r="R2520" s="25" t="n">
        <v>0.9</v>
      </c>
      <c r="S2520" s="25" t="n">
        <v>0.005</v>
      </c>
      <c r="T2520" s="25" t="n">
        <v>40</v>
      </c>
      <c r="U2520" s="25" t="n">
        <v>0.05</v>
      </c>
      <c r="V2520" s="25" t="n">
        <v>65</v>
      </c>
      <c r="W2520" s="25" t="n">
        <v>122</v>
      </c>
      <c r="X2520" s="25" t="n">
        <v>1</v>
      </c>
      <c r="Y2520" s="25" t="n">
        <v>20</v>
      </c>
      <c r="Z2520" s="25" t="n">
        <v>20</v>
      </c>
      <c r="AA2520" s="22" t="s">
        <v>9410</v>
      </c>
      <c r="AB2520" s="22" t="s">
        <v>9411</v>
      </c>
    </row>
    <row r="2521" customFormat="false" ht="15" hidden="false" customHeight="false" outlineLevel="0" collapsed="false">
      <c r="B2521" s="22" t="s">
        <v>9412</v>
      </c>
      <c r="C2521" s="23" t="s">
        <v>9400</v>
      </c>
      <c r="D2521" s="24"/>
      <c r="E2521" s="25" t="n">
        <f aca="false">IF($J$11&gt;=200000,J2521,IF($J$11&gt;=110000,L2521,IF($J$11&gt;=60000,N2521,P2521)))</f>
        <v>0</v>
      </c>
      <c r="F2521" s="25" t="n">
        <f aca="false">D2521*Z2521</f>
        <v>0</v>
      </c>
      <c r="G2521" s="25" t="n">
        <f aca="false">D2521*Y2521</f>
        <v>0</v>
      </c>
      <c r="H2521" s="25" t="n">
        <f aca="false">D2521*R2521</f>
        <v>0</v>
      </c>
      <c r="I2521" s="25" t="n">
        <f aca="false">D2521*S2521</f>
        <v>0</v>
      </c>
      <c r="J2521" s="26" t="n">
        <f aca="false">K2521*F2521</f>
        <v>0</v>
      </c>
      <c r="K2521" s="26" t="n">
        <v>55</v>
      </c>
      <c r="L2521" s="26" t="n">
        <f aca="false">M2521*F2521</f>
        <v>0</v>
      </c>
      <c r="M2521" s="26" t="n">
        <v>60</v>
      </c>
      <c r="N2521" s="26" t="n">
        <f aca="false">O2521*F2521</f>
        <v>0</v>
      </c>
      <c r="O2521" s="26" t="n">
        <v>65</v>
      </c>
      <c r="P2521" s="26" t="n">
        <f aca="false">Q2521*F2521</f>
        <v>0</v>
      </c>
      <c r="Q2521" s="26" t="n">
        <v>72.5</v>
      </c>
      <c r="R2521" s="25" t="n">
        <v>0.9</v>
      </c>
      <c r="S2521" s="25" t="n">
        <v>0.005</v>
      </c>
      <c r="T2521" s="25" t="n">
        <v>40</v>
      </c>
      <c r="U2521" s="25" t="n">
        <v>0.05</v>
      </c>
      <c r="V2521" s="25" t="n">
        <v>65</v>
      </c>
      <c r="W2521" s="25" t="n">
        <v>122</v>
      </c>
      <c r="X2521" s="25" t="n">
        <v>1</v>
      </c>
      <c r="Y2521" s="25" t="n">
        <v>20</v>
      </c>
      <c r="Z2521" s="25" t="n">
        <v>20</v>
      </c>
      <c r="AA2521" s="22" t="s">
        <v>9413</v>
      </c>
      <c r="AB2521" s="22" t="s">
        <v>9414</v>
      </c>
    </row>
    <row r="2522" customFormat="false" ht="15" hidden="false" customHeight="false" outlineLevel="0" collapsed="false">
      <c r="A2522" s="21" t="s">
        <v>9415</v>
      </c>
      <c r="B2522" s="21"/>
      <c r="C2522" s="21"/>
      <c r="D2522" s="21"/>
      <c r="E2522" s="21"/>
      <c r="F2522" s="21"/>
      <c r="G2522" s="21"/>
      <c r="H2522" s="21"/>
      <c r="I2522" s="21"/>
      <c r="J2522" s="21"/>
      <c r="K2522" s="21"/>
      <c r="L2522" s="21"/>
      <c r="M2522" s="21"/>
      <c r="N2522" s="21"/>
      <c r="O2522" s="21"/>
      <c r="P2522" s="21"/>
      <c r="Q2522" s="21"/>
      <c r="R2522" s="21"/>
      <c r="S2522" s="21"/>
      <c r="T2522" s="21"/>
      <c r="U2522" s="21"/>
      <c r="V2522" s="21"/>
      <c r="W2522" s="21"/>
      <c r="X2522" s="21"/>
      <c r="Y2522" s="21"/>
      <c r="Z2522" s="21"/>
      <c r="AA2522" s="21"/>
      <c r="AB2522" s="21"/>
    </row>
    <row r="2523" customFormat="false" ht="15" hidden="false" customHeight="false" outlineLevel="0" collapsed="false">
      <c r="B2523" s="22" t="s">
        <v>9416</v>
      </c>
      <c r="C2523" s="23" t="s">
        <v>9417</v>
      </c>
      <c r="D2523" s="24"/>
      <c r="E2523" s="25" t="n">
        <f aca="false">IF($J$11&gt;=200000,J2523,IF($J$11&gt;=110000,L2523,IF($J$11&gt;=60000,N2523,P2523)))</f>
        <v>0</v>
      </c>
      <c r="F2523" s="25" t="n">
        <f aca="false">D2523*Z2523</f>
        <v>0</v>
      </c>
      <c r="G2523" s="25" t="n">
        <f aca="false">D2523*Y2523</f>
        <v>0</v>
      </c>
      <c r="H2523" s="25" t="n">
        <f aca="false">D2523*R2523</f>
        <v>0</v>
      </c>
      <c r="I2523" s="25" t="n">
        <f aca="false">D2523*S2523</f>
        <v>0</v>
      </c>
      <c r="J2523" s="26" t="n">
        <f aca="false">K2523*F2523</f>
        <v>0</v>
      </c>
      <c r="K2523" s="26" t="n">
        <v>1650</v>
      </c>
      <c r="L2523" s="26" t="n">
        <f aca="false">M2523*F2523</f>
        <v>0</v>
      </c>
      <c r="M2523" s="26" t="n">
        <v>1800</v>
      </c>
      <c r="N2523" s="26" t="n">
        <f aca="false">O2523*F2523</f>
        <v>0</v>
      </c>
      <c r="O2523" s="26" t="n">
        <v>1950</v>
      </c>
      <c r="P2523" s="26" t="n">
        <f aca="false">Q2523*F2523</f>
        <v>0</v>
      </c>
      <c r="Q2523" s="26" t="n">
        <v>2175</v>
      </c>
      <c r="R2523" s="25" t="n">
        <v>1.56</v>
      </c>
      <c r="S2523" s="25" t="n">
        <v>0.012</v>
      </c>
      <c r="T2523" s="25" t="n">
        <v>1170</v>
      </c>
      <c r="U2523" s="25" t="n">
        <v>0.2</v>
      </c>
      <c r="V2523" s="25" t="n">
        <v>175</v>
      </c>
      <c r="W2523" s="25" t="n">
        <v>315</v>
      </c>
      <c r="X2523" s="25" t="n">
        <v>1</v>
      </c>
      <c r="Y2523" s="25" t="n">
        <v>1</v>
      </c>
      <c r="Z2523" s="25" t="n">
        <v>1</v>
      </c>
      <c r="AA2523" s="22" t="s">
        <v>9418</v>
      </c>
      <c r="AB2523" s="22" t="s">
        <v>9419</v>
      </c>
    </row>
    <row r="2524" customFormat="false" ht="15" hidden="false" customHeight="false" outlineLevel="0" collapsed="false">
      <c r="B2524" s="22" t="s">
        <v>9420</v>
      </c>
      <c r="C2524" s="23" t="s">
        <v>9421</v>
      </c>
      <c r="D2524" s="24"/>
      <c r="E2524" s="25" t="n">
        <f aca="false">IF($J$11&gt;=200000,J2524,IF($J$11&gt;=110000,L2524,IF($J$11&gt;=60000,N2524,P2524)))</f>
        <v>0</v>
      </c>
      <c r="F2524" s="25" t="n">
        <f aca="false">D2524*Z2524</f>
        <v>0</v>
      </c>
      <c r="G2524" s="25" t="n">
        <f aca="false">D2524*Y2524</f>
        <v>0</v>
      </c>
      <c r="H2524" s="25" t="n">
        <f aca="false">D2524*R2524</f>
        <v>0</v>
      </c>
      <c r="I2524" s="25" t="n">
        <f aca="false">D2524*S2524</f>
        <v>0</v>
      </c>
      <c r="J2524" s="26" t="n">
        <f aca="false">K2524*F2524</f>
        <v>0</v>
      </c>
      <c r="K2524" s="26" t="n">
        <v>2090</v>
      </c>
      <c r="L2524" s="26" t="n">
        <f aca="false">M2524*F2524</f>
        <v>0</v>
      </c>
      <c r="M2524" s="26" t="n">
        <v>2280</v>
      </c>
      <c r="N2524" s="26" t="n">
        <f aca="false">O2524*F2524</f>
        <v>0</v>
      </c>
      <c r="O2524" s="26" t="n">
        <v>2470</v>
      </c>
      <c r="P2524" s="26" t="n">
        <f aca="false">Q2524*F2524</f>
        <v>0</v>
      </c>
      <c r="Q2524" s="26" t="n">
        <v>2755</v>
      </c>
      <c r="R2524" s="25" t="n">
        <v>1.56</v>
      </c>
      <c r="S2524" s="25" t="n">
        <v>0.012</v>
      </c>
      <c r="T2524" s="25" t="n">
        <v>1170</v>
      </c>
      <c r="U2524" s="25" t="n">
        <v>0.2</v>
      </c>
      <c r="V2524" s="25" t="n">
        <v>175</v>
      </c>
      <c r="W2524" s="25" t="n">
        <v>315</v>
      </c>
      <c r="X2524" s="25" t="n">
        <v>1</v>
      </c>
      <c r="Y2524" s="25" t="n">
        <v>1</v>
      </c>
      <c r="Z2524" s="25" t="n">
        <v>1</v>
      </c>
      <c r="AA2524" s="22" t="s">
        <v>9422</v>
      </c>
      <c r="AB2524" s="22" t="s">
        <v>9423</v>
      </c>
    </row>
    <row r="2525" customFormat="false" ht="15" hidden="false" customHeight="false" outlineLevel="0" collapsed="false">
      <c r="B2525" s="22" t="s">
        <v>9424</v>
      </c>
      <c r="C2525" s="23" t="s">
        <v>9425</v>
      </c>
      <c r="D2525" s="24"/>
      <c r="E2525" s="25" t="n">
        <f aca="false">IF($J$11&gt;=200000,J2525,IF($J$11&gt;=110000,L2525,IF($J$11&gt;=60000,N2525,P2525)))</f>
        <v>0</v>
      </c>
      <c r="F2525" s="25" t="n">
        <f aca="false">D2525*Z2525</f>
        <v>0</v>
      </c>
      <c r="G2525" s="25" t="n">
        <f aca="false">D2525*Y2525</f>
        <v>0</v>
      </c>
      <c r="H2525" s="25" t="n">
        <f aca="false">D2525*R2525</f>
        <v>0</v>
      </c>
      <c r="I2525" s="25" t="n">
        <f aca="false">D2525*S2525</f>
        <v>0</v>
      </c>
      <c r="J2525" s="26" t="n">
        <f aca="false">K2525*F2525</f>
        <v>0</v>
      </c>
      <c r="K2525" s="26" t="n">
        <v>2035</v>
      </c>
      <c r="L2525" s="26" t="n">
        <f aca="false">M2525*F2525</f>
        <v>0</v>
      </c>
      <c r="M2525" s="26" t="n">
        <v>2220</v>
      </c>
      <c r="N2525" s="26" t="n">
        <f aca="false">O2525*F2525</f>
        <v>0</v>
      </c>
      <c r="O2525" s="26" t="n">
        <v>2405</v>
      </c>
      <c r="P2525" s="26" t="n">
        <f aca="false">Q2525*F2525</f>
        <v>0</v>
      </c>
      <c r="Q2525" s="26" t="n">
        <v>2682.5</v>
      </c>
      <c r="R2525" s="25" t="n">
        <v>1.1</v>
      </c>
      <c r="S2525" s="25" t="n">
        <v>0.011</v>
      </c>
      <c r="T2525" s="25" t="n">
        <v>1000</v>
      </c>
      <c r="U2525" s="25" t="n">
        <v>0.2</v>
      </c>
      <c r="V2525" s="25" t="n">
        <v>175</v>
      </c>
      <c r="W2525" s="25" t="n">
        <v>315</v>
      </c>
      <c r="X2525" s="25" t="n">
        <v>1</v>
      </c>
      <c r="Y2525" s="25" t="n">
        <v>1</v>
      </c>
      <c r="Z2525" s="25" t="n">
        <v>1</v>
      </c>
      <c r="AA2525" s="22" t="s">
        <v>9426</v>
      </c>
      <c r="AB2525" s="22" t="s">
        <v>9427</v>
      </c>
    </row>
    <row r="2526" customFormat="false" ht="15" hidden="false" customHeight="false" outlineLevel="0" collapsed="false">
      <c r="B2526" s="22" t="s">
        <v>9428</v>
      </c>
      <c r="C2526" s="23" t="s">
        <v>9429</v>
      </c>
      <c r="D2526" s="24"/>
      <c r="E2526" s="25" t="n">
        <f aca="false">IF($J$11&gt;=200000,J2526,IF($J$11&gt;=110000,L2526,IF($J$11&gt;=60000,N2526,P2526)))</f>
        <v>0</v>
      </c>
      <c r="F2526" s="25" t="n">
        <f aca="false">D2526*Z2526</f>
        <v>0</v>
      </c>
      <c r="G2526" s="25" t="n">
        <f aca="false">D2526*Y2526</f>
        <v>0</v>
      </c>
      <c r="H2526" s="25" t="n">
        <f aca="false">D2526*R2526</f>
        <v>0</v>
      </c>
      <c r="I2526" s="25" t="n">
        <f aca="false">D2526*S2526</f>
        <v>0</v>
      </c>
      <c r="J2526" s="26" t="n">
        <f aca="false">K2526*F2526</f>
        <v>0</v>
      </c>
      <c r="K2526" s="26" t="n">
        <v>1980</v>
      </c>
      <c r="L2526" s="26" t="n">
        <f aca="false">M2526*F2526</f>
        <v>0</v>
      </c>
      <c r="M2526" s="26" t="n">
        <v>2160</v>
      </c>
      <c r="N2526" s="26" t="n">
        <f aca="false">O2526*F2526</f>
        <v>0</v>
      </c>
      <c r="O2526" s="26" t="n">
        <v>2340</v>
      </c>
      <c r="P2526" s="26" t="n">
        <f aca="false">Q2526*F2526</f>
        <v>0</v>
      </c>
      <c r="Q2526" s="26" t="n">
        <v>2610</v>
      </c>
      <c r="R2526" s="25" t="n">
        <v>1.23</v>
      </c>
      <c r="S2526" s="25" t="n">
        <v>0.012</v>
      </c>
      <c r="T2526" s="25" t="n">
        <v>1230</v>
      </c>
      <c r="U2526" s="25" t="n">
        <v>0.1</v>
      </c>
      <c r="V2526" s="25" t="n">
        <v>170</v>
      </c>
      <c r="W2526" s="25" t="n">
        <v>315</v>
      </c>
      <c r="X2526" s="25" t="n">
        <v>1</v>
      </c>
      <c r="Y2526" s="25" t="n">
        <v>1</v>
      </c>
      <c r="Z2526" s="25" t="n">
        <v>1</v>
      </c>
      <c r="AA2526" s="22" t="s">
        <v>9430</v>
      </c>
      <c r="AB2526" s="22" t="s">
        <v>9431</v>
      </c>
    </row>
    <row r="2527" customFormat="false" ht="15" hidden="false" customHeight="false" outlineLevel="0" collapsed="false">
      <c r="B2527" s="22" t="s">
        <v>9432</v>
      </c>
      <c r="C2527" s="23" t="s">
        <v>9433</v>
      </c>
      <c r="D2527" s="24"/>
      <c r="E2527" s="25" t="n">
        <f aca="false">IF($J$11&gt;=200000,J2527,IF($J$11&gt;=110000,L2527,IF($J$11&gt;=60000,N2527,P2527)))</f>
        <v>0</v>
      </c>
      <c r="F2527" s="25" t="n">
        <f aca="false">D2527*Z2527</f>
        <v>0</v>
      </c>
      <c r="G2527" s="25" t="n">
        <f aca="false">D2527*Y2527</f>
        <v>0</v>
      </c>
      <c r="H2527" s="25" t="n">
        <f aca="false">D2527*R2527</f>
        <v>0</v>
      </c>
      <c r="I2527" s="25" t="n">
        <f aca="false">D2527*S2527</f>
        <v>0</v>
      </c>
      <c r="J2527" s="26" t="n">
        <f aca="false">K2527*F2527</f>
        <v>0</v>
      </c>
      <c r="K2527" s="26" t="n">
        <v>2530</v>
      </c>
      <c r="L2527" s="26" t="n">
        <f aca="false">M2527*F2527</f>
        <v>0</v>
      </c>
      <c r="M2527" s="26" t="n">
        <v>2760</v>
      </c>
      <c r="N2527" s="26" t="n">
        <f aca="false">O2527*F2527</f>
        <v>0</v>
      </c>
      <c r="O2527" s="26" t="n">
        <v>2990</v>
      </c>
      <c r="P2527" s="26" t="n">
        <f aca="false">Q2527*F2527</f>
        <v>0</v>
      </c>
      <c r="Q2527" s="26" t="n">
        <v>3335</v>
      </c>
      <c r="R2527" s="25" t="n">
        <v>1.5</v>
      </c>
      <c r="S2527" s="25" t="n">
        <v>0.012</v>
      </c>
      <c r="T2527" s="25" t="n">
        <v>1500</v>
      </c>
      <c r="U2527" s="25" t="n">
        <v>0.2</v>
      </c>
      <c r="V2527" s="25" t="n">
        <v>170</v>
      </c>
      <c r="W2527" s="25" t="n">
        <v>315</v>
      </c>
      <c r="X2527" s="25" t="n">
        <v>1</v>
      </c>
      <c r="Y2527" s="25" t="n">
        <v>1</v>
      </c>
      <c r="Z2527" s="25" t="n">
        <v>1</v>
      </c>
      <c r="AA2527" s="22" t="s">
        <v>9434</v>
      </c>
      <c r="AB2527" s="22" t="s">
        <v>9435</v>
      </c>
    </row>
    <row r="2528" customFormat="false" ht="15" hidden="false" customHeight="false" outlineLevel="0" collapsed="false">
      <c r="B2528" s="22" t="s">
        <v>9436</v>
      </c>
      <c r="C2528" s="23" t="s">
        <v>9437</v>
      </c>
      <c r="D2528" s="24"/>
      <c r="E2528" s="25" t="n">
        <f aca="false">IF($J$11&gt;=200000,J2528,IF($J$11&gt;=110000,L2528,IF($J$11&gt;=60000,N2528,P2528)))</f>
        <v>0</v>
      </c>
      <c r="F2528" s="25" t="n">
        <f aca="false">D2528*Z2528</f>
        <v>0</v>
      </c>
      <c r="G2528" s="25" t="n">
        <f aca="false">D2528*Y2528</f>
        <v>0</v>
      </c>
      <c r="H2528" s="25" t="n">
        <f aca="false">D2528*R2528</f>
        <v>0</v>
      </c>
      <c r="I2528" s="25" t="n">
        <f aca="false">D2528*S2528</f>
        <v>0</v>
      </c>
      <c r="J2528" s="26" t="n">
        <f aca="false">K2528*F2528</f>
        <v>0</v>
      </c>
      <c r="K2528" s="26" t="n">
        <v>2200</v>
      </c>
      <c r="L2528" s="26" t="n">
        <f aca="false">M2528*F2528</f>
        <v>0</v>
      </c>
      <c r="M2528" s="26" t="n">
        <v>2400</v>
      </c>
      <c r="N2528" s="26" t="n">
        <f aca="false">O2528*F2528</f>
        <v>0</v>
      </c>
      <c r="O2528" s="26" t="n">
        <v>2600</v>
      </c>
      <c r="P2528" s="26" t="n">
        <f aca="false">Q2528*F2528</f>
        <v>0</v>
      </c>
      <c r="Q2528" s="26" t="n">
        <v>2900</v>
      </c>
      <c r="R2528" s="25" t="n">
        <v>1.23</v>
      </c>
      <c r="S2528" s="25" t="n">
        <v>0.012</v>
      </c>
      <c r="T2528" s="25" t="n">
        <v>1230</v>
      </c>
      <c r="U2528" s="25" t="n">
        <v>0.2</v>
      </c>
      <c r="V2528" s="25" t="n">
        <v>170</v>
      </c>
      <c r="W2528" s="25" t="n">
        <v>315</v>
      </c>
      <c r="X2528" s="25" t="n">
        <v>1</v>
      </c>
      <c r="Y2528" s="25" t="n">
        <v>1</v>
      </c>
      <c r="Z2528" s="25" t="n">
        <v>1</v>
      </c>
      <c r="AA2528" s="22" t="s">
        <v>9438</v>
      </c>
      <c r="AB2528" s="22" t="s">
        <v>9439</v>
      </c>
    </row>
    <row r="2529" customFormat="false" ht="15" hidden="false" customHeight="false" outlineLevel="0" collapsed="false">
      <c r="B2529" s="22" t="s">
        <v>9440</v>
      </c>
      <c r="C2529" s="23" t="s">
        <v>9441</v>
      </c>
      <c r="D2529" s="24"/>
      <c r="E2529" s="25" t="n">
        <f aca="false">IF($J$11&gt;=200000,J2529,IF($J$11&gt;=110000,L2529,IF($J$11&gt;=60000,N2529,P2529)))</f>
        <v>0</v>
      </c>
      <c r="F2529" s="25" t="n">
        <f aca="false">D2529*Z2529</f>
        <v>0</v>
      </c>
      <c r="G2529" s="25" t="n">
        <f aca="false">D2529*Y2529</f>
        <v>0</v>
      </c>
      <c r="H2529" s="25" t="n">
        <f aca="false">D2529*R2529</f>
        <v>0</v>
      </c>
      <c r="I2529" s="25" t="n">
        <f aca="false">D2529*S2529</f>
        <v>0</v>
      </c>
      <c r="J2529" s="26" t="n">
        <f aca="false">K2529*F2529</f>
        <v>0</v>
      </c>
      <c r="K2529" s="26" t="n">
        <v>1540</v>
      </c>
      <c r="L2529" s="26" t="n">
        <f aca="false">M2529*F2529</f>
        <v>0</v>
      </c>
      <c r="M2529" s="26" t="n">
        <v>1680</v>
      </c>
      <c r="N2529" s="26" t="n">
        <f aca="false">O2529*F2529</f>
        <v>0</v>
      </c>
      <c r="O2529" s="26" t="n">
        <v>1820</v>
      </c>
      <c r="P2529" s="26" t="n">
        <f aca="false">Q2529*F2529</f>
        <v>0</v>
      </c>
      <c r="Q2529" s="26" t="n">
        <v>2030</v>
      </c>
      <c r="R2529" s="25" t="n">
        <v>1.5</v>
      </c>
      <c r="S2529" s="25" t="n">
        <v>0.012</v>
      </c>
      <c r="T2529" s="25" t="n">
        <v>1040</v>
      </c>
      <c r="U2529" s="25" t="n">
        <v>0.2</v>
      </c>
      <c r="V2529" s="25" t="n">
        <v>170</v>
      </c>
      <c r="W2529" s="25" t="n">
        <v>315</v>
      </c>
      <c r="X2529" s="25" t="n">
        <v>1</v>
      </c>
      <c r="Y2529" s="25" t="n">
        <v>1</v>
      </c>
      <c r="Z2529" s="25" t="n">
        <v>1</v>
      </c>
      <c r="AA2529" s="22" t="s">
        <v>9442</v>
      </c>
      <c r="AB2529" s="22" t="s">
        <v>9443</v>
      </c>
    </row>
    <row r="2530" customFormat="false" ht="15" hidden="false" customHeight="false" outlineLevel="0" collapsed="false">
      <c r="B2530" s="22" t="s">
        <v>9444</v>
      </c>
      <c r="C2530" s="23" t="s">
        <v>9445</v>
      </c>
      <c r="D2530" s="24"/>
      <c r="E2530" s="25" t="n">
        <f aca="false">IF($J$11&gt;=200000,J2530,IF($J$11&gt;=110000,L2530,IF($J$11&gt;=60000,N2530,P2530)))</f>
        <v>0</v>
      </c>
      <c r="F2530" s="25" t="n">
        <f aca="false">D2530*Z2530</f>
        <v>0</v>
      </c>
      <c r="G2530" s="25" t="n">
        <f aca="false">D2530*Y2530</f>
        <v>0</v>
      </c>
      <c r="H2530" s="25" t="n">
        <f aca="false">D2530*R2530</f>
        <v>0</v>
      </c>
      <c r="I2530" s="25" t="n">
        <f aca="false">D2530*S2530</f>
        <v>0</v>
      </c>
      <c r="J2530" s="26" t="n">
        <f aca="false">K2530*F2530</f>
        <v>0</v>
      </c>
      <c r="K2530" s="26" t="n">
        <v>1650</v>
      </c>
      <c r="L2530" s="26" t="n">
        <f aca="false">M2530*F2530</f>
        <v>0</v>
      </c>
      <c r="M2530" s="26" t="n">
        <v>1800</v>
      </c>
      <c r="N2530" s="26" t="n">
        <f aca="false">O2530*F2530</f>
        <v>0</v>
      </c>
      <c r="O2530" s="26" t="n">
        <v>1950</v>
      </c>
      <c r="P2530" s="26" t="n">
        <f aca="false">Q2530*F2530</f>
        <v>0</v>
      </c>
      <c r="Q2530" s="26" t="n">
        <v>2175</v>
      </c>
      <c r="R2530" s="25" t="n">
        <v>1.5</v>
      </c>
      <c r="S2530" s="25" t="n">
        <v>0.012</v>
      </c>
      <c r="T2530" s="25" t="n">
        <v>1500</v>
      </c>
      <c r="U2530" s="25" t="n">
        <v>0.2</v>
      </c>
      <c r="V2530" s="25" t="n">
        <v>175</v>
      </c>
      <c r="W2530" s="25" t="n">
        <v>315</v>
      </c>
      <c r="X2530" s="25" t="n">
        <v>1</v>
      </c>
      <c r="Y2530" s="25" t="n">
        <v>1</v>
      </c>
      <c r="Z2530" s="25" t="n">
        <v>1</v>
      </c>
      <c r="AA2530" s="22" t="s">
        <v>9446</v>
      </c>
      <c r="AB2530" s="22" t="s">
        <v>9447</v>
      </c>
    </row>
    <row r="2531" customFormat="false" ht="15" hidden="false" customHeight="false" outlineLevel="0" collapsed="false">
      <c r="B2531" s="22" t="s">
        <v>9448</v>
      </c>
      <c r="C2531" s="23" t="s">
        <v>9449</v>
      </c>
      <c r="D2531" s="24"/>
      <c r="E2531" s="25" t="n">
        <f aca="false">IF($J$11&gt;=200000,J2531,IF($J$11&gt;=110000,L2531,IF($J$11&gt;=60000,N2531,P2531)))</f>
        <v>0</v>
      </c>
      <c r="F2531" s="25" t="n">
        <f aca="false">D2531*Z2531</f>
        <v>0</v>
      </c>
      <c r="G2531" s="25" t="n">
        <f aca="false">D2531*Y2531</f>
        <v>0</v>
      </c>
      <c r="H2531" s="25" t="n">
        <f aca="false">D2531*R2531</f>
        <v>0</v>
      </c>
      <c r="I2531" s="25" t="n">
        <f aca="false">D2531*S2531</f>
        <v>0</v>
      </c>
      <c r="J2531" s="26" t="n">
        <f aca="false">K2531*F2531</f>
        <v>0</v>
      </c>
      <c r="K2531" s="26" t="n">
        <v>1650</v>
      </c>
      <c r="L2531" s="26" t="n">
        <f aca="false">M2531*F2531</f>
        <v>0</v>
      </c>
      <c r="M2531" s="26" t="n">
        <v>1800</v>
      </c>
      <c r="N2531" s="26" t="n">
        <f aca="false">O2531*F2531</f>
        <v>0</v>
      </c>
      <c r="O2531" s="26" t="n">
        <v>1950</v>
      </c>
      <c r="P2531" s="26" t="n">
        <f aca="false">Q2531*F2531</f>
        <v>0</v>
      </c>
      <c r="Q2531" s="26" t="n">
        <v>2175</v>
      </c>
      <c r="R2531" s="25" t="n">
        <v>1.6</v>
      </c>
      <c r="S2531" s="25" t="n">
        <v>0.012</v>
      </c>
      <c r="T2531" s="25" t="n">
        <v>1500</v>
      </c>
      <c r="U2531" s="25" t="n">
        <v>0.2</v>
      </c>
      <c r="V2531" s="25" t="n">
        <v>175</v>
      </c>
      <c r="W2531" s="25" t="n">
        <v>315</v>
      </c>
      <c r="X2531" s="25" t="n">
        <v>1</v>
      </c>
      <c r="Y2531" s="25" t="n">
        <v>1</v>
      </c>
      <c r="Z2531" s="25" t="n">
        <v>1</v>
      </c>
      <c r="AA2531" s="22" t="s">
        <v>9450</v>
      </c>
      <c r="AB2531" s="22" t="s">
        <v>9451</v>
      </c>
    </row>
    <row r="2532" customFormat="false" ht="15" hidden="false" customHeight="false" outlineLevel="0" collapsed="false">
      <c r="B2532" s="22" t="s">
        <v>9452</v>
      </c>
      <c r="C2532" s="23" t="s">
        <v>9453</v>
      </c>
      <c r="D2532" s="24"/>
      <c r="E2532" s="25" t="n">
        <f aca="false">IF($J$11&gt;=200000,J2532,IF($J$11&gt;=110000,L2532,IF($J$11&gt;=60000,N2532,P2532)))</f>
        <v>0</v>
      </c>
      <c r="F2532" s="25" t="n">
        <f aca="false">D2532*Z2532</f>
        <v>0</v>
      </c>
      <c r="G2532" s="25" t="n">
        <f aca="false">D2532*Y2532</f>
        <v>0</v>
      </c>
      <c r="H2532" s="25" t="n">
        <f aca="false">D2532*R2532</f>
        <v>0</v>
      </c>
      <c r="I2532" s="25" t="n">
        <f aca="false">D2532*S2532</f>
        <v>0</v>
      </c>
      <c r="J2532" s="26" t="n">
        <f aca="false">K2532*F2532</f>
        <v>0</v>
      </c>
      <c r="K2532" s="26" t="n">
        <v>1650</v>
      </c>
      <c r="L2532" s="26" t="n">
        <f aca="false">M2532*F2532</f>
        <v>0</v>
      </c>
      <c r="M2532" s="26" t="n">
        <v>1800</v>
      </c>
      <c r="N2532" s="26" t="n">
        <f aca="false">O2532*F2532</f>
        <v>0</v>
      </c>
      <c r="O2532" s="26" t="n">
        <v>1950</v>
      </c>
      <c r="P2532" s="26" t="n">
        <f aca="false">Q2532*F2532</f>
        <v>0</v>
      </c>
      <c r="Q2532" s="26" t="n">
        <v>2175</v>
      </c>
      <c r="R2532" s="25" t="n">
        <v>1.6</v>
      </c>
      <c r="S2532" s="25" t="n">
        <v>0.012</v>
      </c>
      <c r="T2532" s="25" t="n">
        <v>1600</v>
      </c>
      <c r="U2532" s="25" t="n">
        <v>0.2</v>
      </c>
      <c r="V2532" s="25" t="n">
        <v>175</v>
      </c>
      <c r="W2532" s="25" t="n">
        <v>315</v>
      </c>
      <c r="X2532" s="25" t="n">
        <v>1</v>
      </c>
      <c r="Y2532" s="25" t="n">
        <v>1</v>
      </c>
      <c r="Z2532" s="25" t="n">
        <v>1</v>
      </c>
      <c r="AA2532" s="22" t="s">
        <v>9454</v>
      </c>
      <c r="AB2532" s="22" t="s">
        <v>9455</v>
      </c>
    </row>
    <row r="2533" customFormat="false" ht="15" hidden="false" customHeight="false" outlineLevel="0" collapsed="false">
      <c r="B2533" s="22" t="s">
        <v>9456</v>
      </c>
      <c r="C2533" s="23" t="s">
        <v>9457</v>
      </c>
      <c r="D2533" s="24"/>
      <c r="E2533" s="25" t="n">
        <f aca="false">IF($J$11&gt;=200000,J2533,IF($J$11&gt;=110000,L2533,IF($J$11&gt;=60000,N2533,P2533)))</f>
        <v>0</v>
      </c>
      <c r="F2533" s="25" t="n">
        <f aca="false">D2533*Z2533</f>
        <v>0</v>
      </c>
      <c r="G2533" s="25" t="n">
        <f aca="false">D2533*Y2533</f>
        <v>0</v>
      </c>
      <c r="H2533" s="25" t="n">
        <f aca="false">D2533*R2533</f>
        <v>0</v>
      </c>
      <c r="I2533" s="25" t="n">
        <f aca="false">D2533*S2533</f>
        <v>0</v>
      </c>
      <c r="J2533" s="26" t="n">
        <f aca="false">K2533*F2533</f>
        <v>0</v>
      </c>
      <c r="K2533" s="26" t="n">
        <v>2035</v>
      </c>
      <c r="L2533" s="26" t="n">
        <f aca="false">M2533*F2533</f>
        <v>0</v>
      </c>
      <c r="M2533" s="26" t="n">
        <v>2220</v>
      </c>
      <c r="N2533" s="26" t="n">
        <f aca="false">O2533*F2533</f>
        <v>0</v>
      </c>
      <c r="O2533" s="26" t="n">
        <v>2405</v>
      </c>
      <c r="P2533" s="26" t="n">
        <f aca="false">Q2533*F2533</f>
        <v>0</v>
      </c>
      <c r="Q2533" s="26" t="n">
        <v>2682.5</v>
      </c>
      <c r="R2533" s="25" t="n">
        <v>1.1</v>
      </c>
      <c r="S2533" s="25" t="n">
        <v>0.011</v>
      </c>
      <c r="T2533" s="25" t="n">
        <v>1100</v>
      </c>
      <c r="U2533" s="25" t="n">
        <v>0.2</v>
      </c>
      <c r="V2533" s="25" t="n">
        <v>175</v>
      </c>
      <c r="W2533" s="25" t="n">
        <v>315</v>
      </c>
      <c r="X2533" s="25" t="n">
        <v>1</v>
      </c>
      <c r="Y2533" s="25" t="n">
        <v>1</v>
      </c>
      <c r="Z2533" s="25" t="n">
        <v>1</v>
      </c>
      <c r="AA2533" s="22" t="s">
        <v>9458</v>
      </c>
      <c r="AB2533" s="22" t="s">
        <v>9459</v>
      </c>
    </row>
    <row r="2534" customFormat="false" ht="15" hidden="false" customHeight="false" outlineLevel="0" collapsed="false">
      <c r="B2534" s="22" t="s">
        <v>9460</v>
      </c>
      <c r="C2534" s="23" t="s">
        <v>9461</v>
      </c>
      <c r="D2534" s="24"/>
      <c r="E2534" s="25" t="n">
        <f aca="false">IF($J$11&gt;=200000,J2534,IF($J$11&gt;=110000,L2534,IF($J$11&gt;=60000,N2534,P2534)))</f>
        <v>0</v>
      </c>
      <c r="F2534" s="25" t="n">
        <f aca="false">D2534*Z2534</f>
        <v>0</v>
      </c>
      <c r="G2534" s="25" t="n">
        <f aca="false">D2534*Y2534</f>
        <v>0</v>
      </c>
      <c r="H2534" s="25" t="n">
        <f aca="false">D2534*R2534</f>
        <v>0</v>
      </c>
      <c r="I2534" s="25" t="n">
        <f aca="false">D2534*S2534</f>
        <v>0</v>
      </c>
      <c r="J2534" s="26" t="n">
        <f aca="false">K2534*F2534</f>
        <v>0</v>
      </c>
      <c r="K2534" s="26" t="n">
        <v>2365</v>
      </c>
      <c r="L2534" s="26" t="n">
        <f aca="false">M2534*F2534</f>
        <v>0</v>
      </c>
      <c r="M2534" s="26" t="n">
        <v>2580</v>
      </c>
      <c r="N2534" s="26" t="n">
        <f aca="false">O2534*F2534</f>
        <v>0</v>
      </c>
      <c r="O2534" s="26" t="n">
        <v>2795</v>
      </c>
      <c r="P2534" s="26" t="n">
        <f aca="false">Q2534*F2534</f>
        <v>0</v>
      </c>
      <c r="Q2534" s="26" t="n">
        <v>3117.5</v>
      </c>
      <c r="R2534" s="25" t="n">
        <v>1.1</v>
      </c>
      <c r="S2534" s="25" t="n">
        <v>0.011</v>
      </c>
      <c r="T2534" s="25" t="n">
        <v>1200</v>
      </c>
      <c r="U2534" s="25" t="n">
        <v>0.2</v>
      </c>
      <c r="V2534" s="25" t="n">
        <v>175</v>
      </c>
      <c r="W2534" s="25" t="n">
        <v>315</v>
      </c>
      <c r="X2534" s="25" t="n">
        <v>1</v>
      </c>
      <c r="Y2534" s="25" t="n">
        <v>1</v>
      </c>
      <c r="Z2534" s="25" t="n">
        <v>1</v>
      </c>
      <c r="AA2534" s="22" t="s">
        <v>9462</v>
      </c>
      <c r="AB2534" s="22" t="s">
        <v>9463</v>
      </c>
    </row>
    <row r="2535" customFormat="false" ht="15" hidden="false" customHeight="false" outlineLevel="0" collapsed="false">
      <c r="B2535" s="22" t="s">
        <v>9464</v>
      </c>
      <c r="C2535" s="23" t="s">
        <v>9465</v>
      </c>
      <c r="D2535" s="24"/>
      <c r="E2535" s="25" t="n">
        <f aca="false">IF($J$11&gt;=200000,J2535,IF($J$11&gt;=110000,L2535,IF($J$11&gt;=60000,N2535,P2535)))</f>
        <v>0</v>
      </c>
      <c r="F2535" s="25" t="n">
        <f aca="false">D2535*Z2535</f>
        <v>0</v>
      </c>
      <c r="G2535" s="25" t="n">
        <f aca="false">D2535*Y2535</f>
        <v>0</v>
      </c>
      <c r="H2535" s="25" t="n">
        <f aca="false">D2535*R2535</f>
        <v>0</v>
      </c>
      <c r="I2535" s="25" t="n">
        <f aca="false">D2535*S2535</f>
        <v>0</v>
      </c>
      <c r="J2535" s="26" t="n">
        <f aca="false">K2535*F2535</f>
        <v>0</v>
      </c>
      <c r="K2535" s="26" t="n">
        <v>3025</v>
      </c>
      <c r="L2535" s="26" t="n">
        <f aca="false">M2535*F2535</f>
        <v>0</v>
      </c>
      <c r="M2535" s="26" t="n">
        <v>3300</v>
      </c>
      <c r="N2535" s="26" t="n">
        <f aca="false">O2535*F2535</f>
        <v>0</v>
      </c>
      <c r="O2535" s="26" t="n">
        <v>3575</v>
      </c>
      <c r="P2535" s="26" t="n">
        <f aca="false">Q2535*F2535</f>
        <v>0</v>
      </c>
      <c r="Q2535" s="26" t="n">
        <v>3987.5</v>
      </c>
      <c r="R2535" s="25" t="n">
        <v>1.1</v>
      </c>
      <c r="S2535" s="25" t="n">
        <v>0.011</v>
      </c>
      <c r="T2535" s="25" t="n">
        <v>1400</v>
      </c>
      <c r="U2535" s="25" t="n">
        <v>0.2</v>
      </c>
      <c r="V2535" s="25" t="n">
        <v>175</v>
      </c>
      <c r="W2535" s="25" t="n">
        <v>315</v>
      </c>
      <c r="X2535" s="25" t="n">
        <v>1</v>
      </c>
      <c r="Y2535" s="25" t="n">
        <v>1</v>
      </c>
      <c r="Z2535" s="25" t="n">
        <v>1</v>
      </c>
      <c r="AA2535" s="22" t="s">
        <v>9466</v>
      </c>
      <c r="AB2535" s="22" t="s">
        <v>9467</v>
      </c>
    </row>
    <row r="2536" customFormat="false" ht="15" hidden="false" customHeight="false" outlineLevel="0" collapsed="false">
      <c r="B2536" s="22" t="s">
        <v>9468</v>
      </c>
      <c r="C2536" s="23" t="s">
        <v>9469</v>
      </c>
      <c r="D2536" s="24"/>
      <c r="E2536" s="25" t="n">
        <f aca="false">IF($J$11&gt;=200000,J2536,IF($J$11&gt;=110000,L2536,IF($J$11&gt;=60000,N2536,P2536)))</f>
        <v>0</v>
      </c>
      <c r="F2536" s="25" t="n">
        <f aca="false">D2536*Z2536</f>
        <v>0</v>
      </c>
      <c r="G2536" s="25" t="n">
        <f aca="false">D2536*Y2536</f>
        <v>0</v>
      </c>
      <c r="H2536" s="25" t="n">
        <f aca="false">D2536*R2536</f>
        <v>0</v>
      </c>
      <c r="I2536" s="25" t="n">
        <f aca="false">D2536*S2536</f>
        <v>0</v>
      </c>
      <c r="J2536" s="26" t="n">
        <f aca="false">K2536*F2536</f>
        <v>0</v>
      </c>
      <c r="K2536" s="26" t="n">
        <v>1485</v>
      </c>
      <c r="L2536" s="26" t="n">
        <f aca="false">M2536*F2536</f>
        <v>0</v>
      </c>
      <c r="M2536" s="26" t="n">
        <v>1620</v>
      </c>
      <c r="N2536" s="26" t="n">
        <f aca="false">O2536*F2536</f>
        <v>0</v>
      </c>
      <c r="O2536" s="26" t="n">
        <v>1755</v>
      </c>
      <c r="P2536" s="26" t="n">
        <f aca="false">Q2536*F2536</f>
        <v>0</v>
      </c>
      <c r="Q2536" s="26" t="n">
        <v>1957.5</v>
      </c>
      <c r="R2536" s="25" t="n">
        <v>1.1</v>
      </c>
      <c r="S2536" s="25" t="n">
        <v>0.011</v>
      </c>
      <c r="T2536" s="25" t="n">
        <v>1200</v>
      </c>
      <c r="U2536" s="25" t="n">
        <v>0.2</v>
      </c>
      <c r="V2536" s="25" t="n">
        <v>175</v>
      </c>
      <c r="W2536" s="25" t="n">
        <v>315</v>
      </c>
      <c r="X2536" s="25" t="n">
        <v>1</v>
      </c>
      <c r="Y2536" s="25" t="n">
        <v>1</v>
      </c>
      <c r="Z2536" s="25" t="n">
        <v>1</v>
      </c>
      <c r="AA2536" s="22" t="s">
        <v>9470</v>
      </c>
      <c r="AB2536" s="22" t="s">
        <v>9471</v>
      </c>
    </row>
    <row r="2537" customFormat="false" ht="15" hidden="false" customHeight="false" outlineLevel="0" collapsed="false">
      <c r="B2537" s="22" t="s">
        <v>9472</v>
      </c>
      <c r="C2537" s="23" t="s">
        <v>9473</v>
      </c>
      <c r="D2537" s="24"/>
      <c r="E2537" s="25" t="n">
        <f aca="false">IF($J$11&gt;=200000,J2537,IF($J$11&gt;=110000,L2537,IF($J$11&gt;=60000,N2537,P2537)))</f>
        <v>0</v>
      </c>
      <c r="F2537" s="25" t="n">
        <f aca="false">D2537*Z2537</f>
        <v>0</v>
      </c>
      <c r="G2537" s="25" t="n">
        <f aca="false">D2537*Y2537</f>
        <v>0</v>
      </c>
      <c r="H2537" s="25" t="n">
        <f aca="false">D2537*R2537</f>
        <v>0</v>
      </c>
      <c r="I2537" s="25" t="n">
        <f aca="false">D2537*S2537</f>
        <v>0</v>
      </c>
      <c r="J2537" s="26" t="n">
        <f aca="false">K2537*F2537</f>
        <v>0</v>
      </c>
      <c r="K2537" s="26" t="n">
        <v>2095.5</v>
      </c>
      <c r="L2537" s="26" t="n">
        <f aca="false">M2537*F2537</f>
        <v>0</v>
      </c>
      <c r="M2537" s="26" t="n">
        <v>2286</v>
      </c>
      <c r="N2537" s="26" t="n">
        <f aca="false">O2537*F2537</f>
        <v>0</v>
      </c>
      <c r="O2537" s="26" t="n">
        <v>2476.5</v>
      </c>
      <c r="P2537" s="26" t="n">
        <f aca="false">Q2537*F2537</f>
        <v>0</v>
      </c>
      <c r="Q2537" s="26" t="n">
        <v>2762.25</v>
      </c>
      <c r="R2537" s="25" t="n">
        <v>1.1</v>
      </c>
      <c r="S2537" s="25" t="n">
        <v>0.011</v>
      </c>
      <c r="T2537" s="25" t="n">
        <v>1100</v>
      </c>
      <c r="U2537" s="25" t="n">
        <v>0.2</v>
      </c>
      <c r="V2537" s="25" t="n">
        <v>175</v>
      </c>
      <c r="W2537" s="25" t="n">
        <v>315</v>
      </c>
      <c r="X2537" s="25" t="n">
        <v>1</v>
      </c>
      <c r="Y2537" s="25" t="n">
        <v>1</v>
      </c>
      <c r="Z2537" s="25" t="n">
        <v>1</v>
      </c>
      <c r="AA2537" s="22" t="s">
        <v>9474</v>
      </c>
      <c r="AB2537" s="22" t="s">
        <v>9475</v>
      </c>
    </row>
    <row r="2538" customFormat="false" ht="15" hidden="false" customHeight="false" outlineLevel="0" collapsed="false">
      <c r="B2538" s="22" t="s">
        <v>9476</v>
      </c>
      <c r="C2538" s="23" t="s">
        <v>9477</v>
      </c>
      <c r="D2538" s="24"/>
      <c r="E2538" s="25" t="n">
        <f aca="false">IF($J$11&gt;=200000,J2538,IF($J$11&gt;=110000,L2538,IF($J$11&gt;=60000,N2538,P2538)))</f>
        <v>0</v>
      </c>
      <c r="F2538" s="25" t="n">
        <f aca="false">D2538*Z2538</f>
        <v>0</v>
      </c>
      <c r="G2538" s="25" t="n">
        <f aca="false">D2538*Y2538</f>
        <v>0</v>
      </c>
      <c r="H2538" s="25" t="n">
        <f aca="false">D2538*R2538</f>
        <v>0</v>
      </c>
      <c r="I2538" s="25" t="n">
        <f aca="false">D2538*S2538</f>
        <v>0</v>
      </c>
      <c r="J2538" s="26" t="n">
        <f aca="false">K2538*F2538</f>
        <v>0</v>
      </c>
      <c r="K2538" s="26" t="n">
        <v>2310</v>
      </c>
      <c r="L2538" s="26" t="n">
        <f aca="false">M2538*F2538</f>
        <v>0</v>
      </c>
      <c r="M2538" s="26" t="n">
        <v>2520</v>
      </c>
      <c r="N2538" s="26" t="n">
        <f aca="false">O2538*F2538</f>
        <v>0</v>
      </c>
      <c r="O2538" s="26" t="n">
        <v>2730</v>
      </c>
      <c r="P2538" s="26" t="n">
        <f aca="false">Q2538*F2538</f>
        <v>0</v>
      </c>
      <c r="Q2538" s="26" t="n">
        <v>3045</v>
      </c>
      <c r="R2538" s="25" t="n">
        <v>1.1</v>
      </c>
      <c r="S2538" s="25" t="n">
        <v>0.011</v>
      </c>
      <c r="T2538" s="25" t="n">
        <v>1100</v>
      </c>
      <c r="U2538" s="25" t="n">
        <v>0.2</v>
      </c>
      <c r="V2538" s="25" t="n">
        <v>175</v>
      </c>
      <c r="W2538" s="25" t="n">
        <v>315</v>
      </c>
      <c r="X2538" s="25" t="n">
        <v>1</v>
      </c>
      <c r="Y2538" s="25" t="n">
        <v>1</v>
      </c>
      <c r="Z2538" s="25" t="n">
        <v>1</v>
      </c>
      <c r="AA2538" s="22" t="s">
        <v>9478</v>
      </c>
      <c r="AB2538" s="22" t="s">
        <v>9479</v>
      </c>
    </row>
    <row r="2539" customFormat="false" ht="15" hidden="false" customHeight="false" outlineLevel="0" collapsed="false">
      <c r="B2539" s="22" t="s">
        <v>9480</v>
      </c>
      <c r="C2539" s="23" t="s">
        <v>9481</v>
      </c>
      <c r="D2539" s="24"/>
      <c r="E2539" s="25" t="n">
        <f aca="false">IF($J$11&gt;=200000,J2539,IF($J$11&gt;=110000,L2539,IF($J$11&gt;=60000,N2539,P2539)))</f>
        <v>0</v>
      </c>
      <c r="F2539" s="25" t="n">
        <f aca="false">D2539*Z2539</f>
        <v>0</v>
      </c>
      <c r="G2539" s="25" t="n">
        <f aca="false">D2539*Y2539</f>
        <v>0</v>
      </c>
      <c r="H2539" s="25" t="n">
        <f aca="false">D2539*R2539</f>
        <v>0</v>
      </c>
      <c r="I2539" s="25" t="n">
        <f aca="false">D2539*S2539</f>
        <v>0</v>
      </c>
      <c r="J2539" s="26" t="n">
        <f aca="false">K2539*F2539</f>
        <v>0</v>
      </c>
      <c r="K2539" s="26" t="n">
        <v>2310</v>
      </c>
      <c r="L2539" s="26" t="n">
        <f aca="false">M2539*F2539</f>
        <v>0</v>
      </c>
      <c r="M2539" s="26" t="n">
        <v>2520</v>
      </c>
      <c r="N2539" s="26" t="n">
        <f aca="false">O2539*F2539</f>
        <v>0</v>
      </c>
      <c r="O2539" s="26" t="n">
        <v>2730</v>
      </c>
      <c r="P2539" s="26" t="n">
        <f aca="false">Q2539*F2539</f>
        <v>0</v>
      </c>
      <c r="Q2539" s="26" t="n">
        <v>3045</v>
      </c>
      <c r="R2539" s="25" t="n">
        <v>1.1</v>
      </c>
      <c r="S2539" s="25" t="n">
        <v>0.011</v>
      </c>
      <c r="T2539" s="25" t="n">
        <v>1100</v>
      </c>
      <c r="U2539" s="25" t="n">
        <v>0.2</v>
      </c>
      <c r="V2539" s="25" t="n">
        <v>175</v>
      </c>
      <c r="W2539" s="25" t="n">
        <v>315</v>
      </c>
      <c r="X2539" s="25" t="n">
        <v>1</v>
      </c>
      <c r="Y2539" s="25" t="n">
        <v>1</v>
      </c>
      <c r="Z2539" s="25" t="n">
        <v>1</v>
      </c>
      <c r="AA2539" s="22" t="s">
        <v>9482</v>
      </c>
      <c r="AB2539" s="22" t="s">
        <v>9483</v>
      </c>
    </row>
    <row r="2540" customFormat="false" ht="15" hidden="false" customHeight="false" outlineLevel="0" collapsed="false">
      <c r="B2540" s="22" t="s">
        <v>9484</v>
      </c>
      <c r="C2540" s="23" t="s">
        <v>9485</v>
      </c>
      <c r="D2540" s="24"/>
      <c r="E2540" s="25" t="n">
        <f aca="false">IF($J$11&gt;=200000,J2540,IF($J$11&gt;=110000,L2540,IF($J$11&gt;=60000,N2540,P2540)))</f>
        <v>0</v>
      </c>
      <c r="F2540" s="25" t="n">
        <f aca="false">D2540*Z2540</f>
        <v>0</v>
      </c>
      <c r="G2540" s="25" t="n">
        <f aca="false">D2540*Y2540</f>
        <v>0</v>
      </c>
      <c r="H2540" s="25" t="n">
        <f aca="false">D2540*R2540</f>
        <v>0</v>
      </c>
      <c r="I2540" s="25" t="n">
        <f aca="false">D2540*S2540</f>
        <v>0</v>
      </c>
      <c r="J2540" s="26" t="n">
        <f aca="false">K2540*F2540</f>
        <v>0</v>
      </c>
      <c r="K2540" s="26" t="n">
        <v>2310</v>
      </c>
      <c r="L2540" s="26" t="n">
        <f aca="false">M2540*F2540</f>
        <v>0</v>
      </c>
      <c r="M2540" s="26" t="n">
        <v>2520</v>
      </c>
      <c r="N2540" s="26" t="n">
        <f aca="false">O2540*F2540</f>
        <v>0</v>
      </c>
      <c r="O2540" s="26" t="n">
        <v>2730</v>
      </c>
      <c r="P2540" s="26" t="n">
        <f aca="false">Q2540*F2540</f>
        <v>0</v>
      </c>
      <c r="Q2540" s="26" t="n">
        <v>3045</v>
      </c>
      <c r="R2540" s="25" t="n">
        <v>1.1</v>
      </c>
      <c r="S2540" s="25" t="n">
        <v>0.011</v>
      </c>
      <c r="T2540" s="25" t="n">
        <v>1100</v>
      </c>
      <c r="U2540" s="25" t="n">
        <v>0.2</v>
      </c>
      <c r="V2540" s="25" t="n">
        <v>175</v>
      </c>
      <c r="W2540" s="25" t="n">
        <v>315</v>
      </c>
      <c r="X2540" s="25" t="n">
        <v>1</v>
      </c>
      <c r="Y2540" s="25" t="n">
        <v>1</v>
      </c>
      <c r="Z2540" s="25" t="n">
        <v>1</v>
      </c>
      <c r="AA2540" s="22" t="s">
        <v>9486</v>
      </c>
      <c r="AB2540" s="22" t="s">
        <v>9487</v>
      </c>
    </row>
    <row r="2541" customFormat="false" ht="15" hidden="false" customHeight="false" outlineLevel="0" collapsed="false">
      <c r="B2541" s="22" t="s">
        <v>9488</v>
      </c>
      <c r="C2541" s="23" t="s">
        <v>9489</v>
      </c>
      <c r="D2541" s="24"/>
      <c r="E2541" s="25" t="n">
        <f aca="false">IF($J$11&gt;=200000,J2541,IF($J$11&gt;=110000,L2541,IF($J$11&gt;=60000,N2541,P2541)))</f>
        <v>0</v>
      </c>
      <c r="F2541" s="25" t="n">
        <f aca="false">D2541*Z2541</f>
        <v>0</v>
      </c>
      <c r="G2541" s="25" t="n">
        <f aca="false">D2541*Y2541</f>
        <v>0</v>
      </c>
      <c r="H2541" s="25" t="n">
        <f aca="false">D2541*R2541</f>
        <v>0</v>
      </c>
      <c r="I2541" s="25" t="n">
        <f aca="false">D2541*S2541</f>
        <v>0</v>
      </c>
      <c r="J2541" s="26" t="n">
        <f aca="false">K2541*F2541</f>
        <v>0</v>
      </c>
      <c r="K2541" s="26" t="n">
        <v>1925</v>
      </c>
      <c r="L2541" s="26" t="n">
        <f aca="false">M2541*F2541</f>
        <v>0</v>
      </c>
      <c r="M2541" s="26" t="n">
        <v>2100</v>
      </c>
      <c r="N2541" s="26" t="n">
        <f aca="false">O2541*F2541</f>
        <v>0</v>
      </c>
      <c r="O2541" s="26" t="n">
        <v>2275</v>
      </c>
      <c r="P2541" s="26" t="n">
        <f aca="false">Q2541*F2541</f>
        <v>0</v>
      </c>
      <c r="Q2541" s="26" t="n">
        <v>2537.5</v>
      </c>
      <c r="R2541" s="25" t="n">
        <v>1.1</v>
      </c>
      <c r="S2541" s="25" t="n">
        <v>0.011</v>
      </c>
      <c r="T2541" s="25" t="n">
        <v>1100</v>
      </c>
      <c r="U2541" s="25" t="n">
        <v>0.2</v>
      </c>
      <c r="V2541" s="25" t="n">
        <v>175</v>
      </c>
      <c r="W2541" s="25" t="n">
        <v>315</v>
      </c>
      <c r="X2541" s="25" t="n">
        <v>1</v>
      </c>
      <c r="Y2541" s="25" t="n">
        <v>1</v>
      </c>
      <c r="Z2541" s="25" t="n">
        <v>1</v>
      </c>
      <c r="AA2541" s="22" t="s">
        <v>9490</v>
      </c>
      <c r="AB2541" s="22" t="s">
        <v>9491</v>
      </c>
    </row>
    <row r="2542" customFormat="false" ht="15" hidden="false" customHeight="false" outlineLevel="0" collapsed="false">
      <c r="B2542" s="22" t="s">
        <v>9492</v>
      </c>
      <c r="C2542" s="23" t="s">
        <v>9493</v>
      </c>
      <c r="D2542" s="24"/>
      <c r="E2542" s="25" t="n">
        <f aca="false">IF($J$11&gt;=200000,J2542,IF($J$11&gt;=110000,L2542,IF($J$11&gt;=60000,N2542,P2542)))</f>
        <v>0</v>
      </c>
      <c r="F2542" s="25" t="n">
        <f aca="false">D2542*Z2542</f>
        <v>0</v>
      </c>
      <c r="G2542" s="25" t="n">
        <f aca="false">D2542*Y2542</f>
        <v>0</v>
      </c>
      <c r="H2542" s="25" t="n">
        <f aca="false">D2542*R2542</f>
        <v>0</v>
      </c>
      <c r="I2542" s="25" t="n">
        <f aca="false">D2542*S2542</f>
        <v>0</v>
      </c>
      <c r="J2542" s="26" t="n">
        <f aca="false">K2542*F2542</f>
        <v>0</v>
      </c>
      <c r="K2542" s="26" t="n">
        <v>1760</v>
      </c>
      <c r="L2542" s="26" t="n">
        <f aca="false">M2542*F2542</f>
        <v>0</v>
      </c>
      <c r="M2542" s="26" t="n">
        <v>1920</v>
      </c>
      <c r="N2542" s="26" t="n">
        <f aca="false">O2542*F2542</f>
        <v>0</v>
      </c>
      <c r="O2542" s="26" t="n">
        <v>2080</v>
      </c>
      <c r="P2542" s="26" t="n">
        <f aca="false">Q2542*F2542</f>
        <v>0</v>
      </c>
      <c r="Q2542" s="26" t="n">
        <v>2320</v>
      </c>
      <c r="R2542" s="25" t="n">
        <v>1.1</v>
      </c>
      <c r="S2542" s="25" t="n">
        <v>0.011</v>
      </c>
      <c r="T2542" s="25" t="n">
        <v>1100</v>
      </c>
      <c r="U2542" s="25" t="n">
        <v>0.2</v>
      </c>
      <c r="V2542" s="25" t="n">
        <v>175</v>
      </c>
      <c r="W2542" s="25" t="n">
        <v>315</v>
      </c>
      <c r="X2542" s="25" t="n">
        <v>1</v>
      </c>
      <c r="Y2542" s="25" t="n">
        <v>1</v>
      </c>
      <c r="Z2542" s="25" t="n">
        <v>1</v>
      </c>
      <c r="AA2542" s="22" t="s">
        <v>9494</v>
      </c>
      <c r="AB2542" s="22" t="s">
        <v>9495</v>
      </c>
    </row>
    <row r="2543" customFormat="false" ht="15" hidden="false" customHeight="false" outlineLevel="0" collapsed="false">
      <c r="B2543" s="22" t="s">
        <v>9496</v>
      </c>
      <c r="C2543" s="23" t="s">
        <v>9497</v>
      </c>
      <c r="D2543" s="24"/>
      <c r="E2543" s="25" t="n">
        <f aca="false">IF($J$11&gt;=200000,J2543,IF($J$11&gt;=110000,L2543,IF($J$11&gt;=60000,N2543,P2543)))</f>
        <v>0</v>
      </c>
      <c r="F2543" s="25" t="n">
        <f aca="false">D2543*Z2543</f>
        <v>0</v>
      </c>
      <c r="G2543" s="25" t="n">
        <f aca="false">D2543*Y2543</f>
        <v>0</v>
      </c>
      <c r="H2543" s="25" t="n">
        <f aca="false">D2543*R2543</f>
        <v>0</v>
      </c>
      <c r="I2543" s="25" t="n">
        <f aca="false">D2543*S2543</f>
        <v>0</v>
      </c>
      <c r="J2543" s="26" t="n">
        <f aca="false">K2543*F2543</f>
        <v>0</v>
      </c>
      <c r="K2543" s="26" t="n">
        <v>1760</v>
      </c>
      <c r="L2543" s="26" t="n">
        <f aca="false">M2543*F2543</f>
        <v>0</v>
      </c>
      <c r="M2543" s="26" t="n">
        <v>1920</v>
      </c>
      <c r="N2543" s="26" t="n">
        <f aca="false">O2543*F2543</f>
        <v>0</v>
      </c>
      <c r="O2543" s="26" t="n">
        <v>2080</v>
      </c>
      <c r="P2543" s="26" t="n">
        <f aca="false">Q2543*F2543</f>
        <v>0</v>
      </c>
      <c r="Q2543" s="26" t="n">
        <v>2320</v>
      </c>
      <c r="R2543" s="25" t="n">
        <v>1.1</v>
      </c>
      <c r="S2543" s="25" t="n">
        <v>0.011</v>
      </c>
      <c r="T2543" s="25" t="n">
        <v>1100</v>
      </c>
      <c r="U2543" s="25" t="n">
        <v>0.2</v>
      </c>
      <c r="V2543" s="25" t="n">
        <v>175</v>
      </c>
      <c r="W2543" s="25" t="n">
        <v>315</v>
      </c>
      <c r="X2543" s="25" t="n">
        <v>1</v>
      </c>
      <c r="Y2543" s="25" t="n">
        <v>1</v>
      </c>
      <c r="Z2543" s="25" t="n">
        <v>1</v>
      </c>
      <c r="AA2543" s="22" t="s">
        <v>9498</v>
      </c>
      <c r="AB2543" s="22" t="s">
        <v>9499</v>
      </c>
    </row>
    <row r="2544" customFormat="false" ht="15" hidden="false" customHeight="false" outlineLevel="0" collapsed="false">
      <c r="B2544" s="22" t="s">
        <v>9500</v>
      </c>
      <c r="C2544" s="23" t="s">
        <v>9501</v>
      </c>
      <c r="D2544" s="24"/>
      <c r="E2544" s="25" t="n">
        <f aca="false">IF($J$11&gt;=200000,J2544,IF($J$11&gt;=110000,L2544,IF($J$11&gt;=60000,N2544,P2544)))</f>
        <v>0</v>
      </c>
      <c r="F2544" s="25" t="n">
        <f aca="false">D2544*Z2544</f>
        <v>0</v>
      </c>
      <c r="G2544" s="25" t="n">
        <f aca="false">D2544*Y2544</f>
        <v>0</v>
      </c>
      <c r="H2544" s="25" t="n">
        <f aca="false">D2544*R2544</f>
        <v>0</v>
      </c>
      <c r="I2544" s="25" t="n">
        <f aca="false">D2544*S2544</f>
        <v>0</v>
      </c>
      <c r="J2544" s="26" t="n">
        <f aca="false">K2544*F2544</f>
        <v>0</v>
      </c>
      <c r="K2544" s="26" t="n">
        <v>1760</v>
      </c>
      <c r="L2544" s="26" t="n">
        <f aca="false">M2544*F2544</f>
        <v>0</v>
      </c>
      <c r="M2544" s="26" t="n">
        <v>1920</v>
      </c>
      <c r="N2544" s="26" t="n">
        <f aca="false">O2544*F2544</f>
        <v>0</v>
      </c>
      <c r="O2544" s="26" t="n">
        <v>2080</v>
      </c>
      <c r="P2544" s="26" t="n">
        <f aca="false">Q2544*F2544</f>
        <v>0</v>
      </c>
      <c r="Q2544" s="26" t="n">
        <v>2320</v>
      </c>
      <c r="R2544" s="25" t="n">
        <v>1.1</v>
      </c>
      <c r="S2544" s="25" t="n">
        <v>0.011</v>
      </c>
      <c r="T2544" s="25" t="n">
        <v>1100</v>
      </c>
      <c r="U2544" s="25" t="n">
        <v>0.2</v>
      </c>
      <c r="V2544" s="25" t="n">
        <v>175</v>
      </c>
      <c r="W2544" s="25" t="n">
        <v>315</v>
      </c>
      <c r="X2544" s="25" t="n">
        <v>1</v>
      </c>
      <c r="Y2544" s="25" t="n">
        <v>1</v>
      </c>
      <c r="Z2544" s="25" t="n">
        <v>1</v>
      </c>
      <c r="AA2544" s="22" t="s">
        <v>9502</v>
      </c>
      <c r="AB2544" s="22" t="s">
        <v>9503</v>
      </c>
    </row>
    <row r="2545" customFormat="false" ht="15" hidden="false" customHeight="false" outlineLevel="0" collapsed="false">
      <c r="B2545" s="22" t="s">
        <v>9504</v>
      </c>
      <c r="C2545" s="23" t="s">
        <v>9505</v>
      </c>
      <c r="D2545" s="24"/>
      <c r="E2545" s="25" t="n">
        <f aca="false">IF($J$11&gt;=200000,J2545,IF($J$11&gt;=110000,L2545,IF($J$11&gt;=60000,N2545,P2545)))</f>
        <v>0</v>
      </c>
      <c r="F2545" s="25" t="n">
        <f aca="false">D2545*Z2545</f>
        <v>0</v>
      </c>
      <c r="G2545" s="25" t="n">
        <f aca="false">D2545*Y2545</f>
        <v>0</v>
      </c>
      <c r="H2545" s="25" t="n">
        <f aca="false">D2545*R2545</f>
        <v>0</v>
      </c>
      <c r="I2545" s="25" t="n">
        <f aca="false">D2545*S2545</f>
        <v>0</v>
      </c>
      <c r="J2545" s="26" t="n">
        <f aca="false">K2545*F2545</f>
        <v>0</v>
      </c>
      <c r="K2545" s="26" t="n">
        <v>2035</v>
      </c>
      <c r="L2545" s="26" t="n">
        <f aca="false">M2545*F2545</f>
        <v>0</v>
      </c>
      <c r="M2545" s="26" t="n">
        <v>2220</v>
      </c>
      <c r="N2545" s="26" t="n">
        <f aca="false">O2545*F2545</f>
        <v>0</v>
      </c>
      <c r="O2545" s="26" t="n">
        <v>2405</v>
      </c>
      <c r="P2545" s="26" t="n">
        <f aca="false">Q2545*F2545</f>
        <v>0</v>
      </c>
      <c r="Q2545" s="26" t="n">
        <v>2682.5</v>
      </c>
      <c r="R2545" s="25" t="n">
        <v>1.1</v>
      </c>
      <c r="S2545" s="25" t="n">
        <v>0.011</v>
      </c>
      <c r="T2545" s="25" t="n">
        <v>1100</v>
      </c>
      <c r="U2545" s="25" t="n">
        <v>0.2</v>
      </c>
      <c r="V2545" s="25" t="n">
        <v>175</v>
      </c>
      <c r="W2545" s="25" t="n">
        <v>315</v>
      </c>
      <c r="X2545" s="25" t="n">
        <v>1</v>
      </c>
      <c r="Y2545" s="25" t="n">
        <v>1</v>
      </c>
      <c r="Z2545" s="25" t="n">
        <v>1</v>
      </c>
      <c r="AA2545" s="22" t="s">
        <v>9506</v>
      </c>
      <c r="AB2545" s="22" t="s">
        <v>9507</v>
      </c>
    </row>
    <row r="2546" customFormat="false" ht="15" hidden="false" customHeight="false" outlineLevel="0" collapsed="false">
      <c r="B2546" s="22" t="s">
        <v>9508</v>
      </c>
      <c r="C2546" s="23" t="s">
        <v>9509</v>
      </c>
      <c r="D2546" s="24"/>
      <c r="E2546" s="25" t="n">
        <f aca="false">IF($J$11&gt;=200000,J2546,IF($J$11&gt;=110000,L2546,IF($J$11&gt;=60000,N2546,P2546)))</f>
        <v>0</v>
      </c>
      <c r="F2546" s="25" t="n">
        <f aca="false">D2546*Z2546</f>
        <v>0</v>
      </c>
      <c r="G2546" s="25" t="n">
        <f aca="false">D2546*Y2546</f>
        <v>0</v>
      </c>
      <c r="H2546" s="25" t="n">
        <f aca="false">D2546*R2546</f>
        <v>0</v>
      </c>
      <c r="I2546" s="25" t="n">
        <f aca="false">D2546*S2546</f>
        <v>0</v>
      </c>
      <c r="J2546" s="26" t="n">
        <f aca="false">K2546*F2546</f>
        <v>0</v>
      </c>
      <c r="K2546" s="26" t="n">
        <v>2035</v>
      </c>
      <c r="L2546" s="26" t="n">
        <f aca="false">M2546*F2546</f>
        <v>0</v>
      </c>
      <c r="M2546" s="26" t="n">
        <v>2220</v>
      </c>
      <c r="N2546" s="26" t="n">
        <f aca="false">O2546*F2546</f>
        <v>0</v>
      </c>
      <c r="O2546" s="26" t="n">
        <v>2405</v>
      </c>
      <c r="P2546" s="26" t="n">
        <f aca="false">Q2546*F2546</f>
        <v>0</v>
      </c>
      <c r="Q2546" s="26" t="n">
        <v>2682.5</v>
      </c>
      <c r="R2546" s="25" t="n">
        <v>1.1</v>
      </c>
      <c r="S2546" s="25" t="n">
        <v>0.011</v>
      </c>
      <c r="T2546" s="25" t="n">
        <v>1100</v>
      </c>
      <c r="U2546" s="25" t="n">
        <v>0.2</v>
      </c>
      <c r="V2546" s="25" t="n">
        <v>175</v>
      </c>
      <c r="W2546" s="25" t="n">
        <v>315</v>
      </c>
      <c r="X2546" s="25" t="n">
        <v>1</v>
      </c>
      <c r="Y2546" s="25" t="n">
        <v>1</v>
      </c>
      <c r="Z2546" s="25" t="n">
        <v>1</v>
      </c>
      <c r="AA2546" s="22" t="s">
        <v>9510</v>
      </c>
      <c r="AB2546" s="22" t="s">
        <v>9511</v>
      </c>
    </row>
    <row r="2547" customFormat="false" ht="15" hidden="false" customHeight="false" outlineLevel="0" collapsed="false">
      <c r="B2547" s="22" t="s">
        <v>9512</v>
      </c>
      <c r="C2547" s="23" t="s">
        <v>9513</v>
      </c>
      <c r="D2547" s="24"/>
      <c r="E2547" s="25" t="n">
        <f aca="false">IF($J$11&gt;=200000,J2547,IF($J$11&gt;=110000,L2547,IF($J$11&gt;=60000,N2547,P2547)))</f>
        <v>0</v>
      </c>
      <c r="F2547" s="25" t="n">
        <f aca="false">D2547*Z2547</f>
        <v>0</v>
      </c>
      <c r="G2547" s="25" t="n">
        <f aca="false">D2547*Y2547</f>
        <v>0</v>
      </c>
      <c r="H2547" s="25" t="n">
        <f aca="false">D2547*R2547</f>
        <v>0</v>
      </c>
      <c r="I2547" s="25" t="n">
        <f aca="false">D2547*S2547</f>
        <v>0</v>
      </c>
      <c r="J2547" s="26" t="n">
        <f aca="false">K2547*F2547</f>
        <v>0</v>
      </c>
      <c r="K2547" s="26" t="n">
        <v>1650</v>
      </c>
      <c r="L2547" s="26" t="n">
        <f aca="false">M2547*F2547</f>
        <v>0</v>
      </c>
      <c r="M2547" s="26" t="n">
        <v>1800</v>
      </c>
      <c r="N2547" s="26" t="n">
        <f aca="false">O2547*F2547</f>
        <v>0</v>
      </c>
      <c r="O2547" s="26" t="n">
        <v>1950</v>
      </c>
      <c r="P2547" s="26" t="n">
        <f aca="false">Q2547*F2547</f>
        <v>0</v>
      </c>
      <c r="Q2547" s="26" t="n">
        <v>2175</v>
      </c>
      <c r="R2547" s="25" t="n">
        <v>1.6</v>
      </c>
      <c r="S2547" s="25" t="n">
        <v>0.012</v>
      </c>
      <c r="T2547" s="25" t="n">
        <v>1500</v>
      </c>
      <c r="U2547" s="25" t="n">
        <v>0.2</v>
      </c>
      <c r="V2547" s="25" t="n">
        <v>175</v>
      </c>
      <c r="W2547" s="25" t="n">
        <v>315</v>
      </c>
      <c r="X2547" s="25" t="n">
        <v>1</v>
      </c>
      <c r="Y2547" s="25" t="n">
        <v>1</v>
      </c>
      <c r="Z2547" s="25" t="n">
        <v>1</v>
      </c>
      <c r="AA2547" s="22" t="s">
        <v>9514</v>
      </c>
      <c r="AB2547" s="22" t="s">
        <v>9515</v>
      </c>
    </row>
    <row r="2548" customFormat="false" ht="15" hidden="false" customHeight="false" outlineLevel="0" collapsed="false">
      <c r="A2548" s="21" t="s">
        <v>9516</v>
      </c>
      <c r="B2548" s="21"/>
      <c r="C2548" s="21"/>
      <c r="D2548" s="21"/>
      <c r="E2548" s="21"/>
      <c r="F2548" s="21"/>
      <c r="G2548" s="21"/>
      <c r="H2548" s="21"/>
      <c r="I2548" s="21"/>
      <c r="J2548" s="21"/>
      <c r="K2548" s="21"/>
      <c r="L2548" s="21"/>
      <c r="M2548" s="21"/>
      <c r="N2548" s="21"/>
      <c r="O2548" s="21"/>
      <c r="P2548" s="21"/>
      <c r="Q2548" s="21"/>
      <c r="R2548" s="21"/>
      <c r="S2548" s="21"/>
      <c r="T2548" s="21"/>
      <c r="U2548" s="21"/>
      <c r="V2548" s="21"/>
      <c r="W2548" s="21"/>
      <c r="X2548" s="21"/>
      <c r="Y2548" s="21"/>
      <c r="Z2548" s="21"/>
      <c r="AA2548" s="21"/>
      <c r="AB2548" s="21"/>
    </row>
    <row r="2549" customFormat="false" ht="15" hidden="false" customHeight="false" outlineLevel="0" collapsed="false">
      <c r="B2549" s="22" t="s">
        <v>9517</v>
      </c>
      <c r="C2549" s="23" t="s">
        <v>9518</v>
      </c>
      <c r="D2549" s="24"/>
      <c r="E2549" s="25" t="n">
        <f aca="false">IF($J$11&gt;=200000,J2549,IF($J$11&gt;=110000,L2549,IF($J$11&gt;=60000,N2549,P2549)))</f>
        <v>0</v>
      </c>
      <c r="F2549" s="25" t="n">
        <f aca="false">D2549*Z2549</f>
        <v>0</v>
      </c>
      <c r="G2549" s="25" t="n">
        <f aca="false">D2549*Y2549</f>
        <v>0</v>
      </c>
      <c r="H2549" s="25" t="n">
        <f aca="false">D2549*R2549</f>
        <v>0</v>
      </c>
      <c r="I2549" s="25" t="n">
        <f aca="false">D2549*S2549</f>
        <v>0</v>
      </c>
      <c r="J2549" s="26" t="n">
        <f aca="false">K2549*F2549</f>
        <v>0</v>
      </c>
      <c r="K2549" s="26" t="n">
        <v>539</v>
      </c>
      <c r="L2549" s="26" t="n">
        <f aca="false">M2549*F2549</f>
        <v>0</v>
      </c>
      <c r="M2549" s="26" t="n">
        <v>588</v>
      </c>
      <c r="N2549" s="26" t="n">
        <f aca="false">O2549*F2549</f>
        <v>0</v>
      </c>
      <c r="O2549" s="26" t="n">
        <v>637</v>
      </c>
      <c r="P2549" s="26" t="n">
        <f aca="false">Q2549*F2549</f>
        <v>0</v>
      </c>
      <c r="Q2549" s="26" t="n">
        <v>710.5</v>
      </c>
      <c r="R2549" s="25" t="n">
        <v>0.7</v>
      </c>
      <c r="S2549" s="25" t="n">
        <v>0.005</v>
      </c>
      <c r="T2549" s="25" t="n">
        <v>155</v>
      </c>
      <c r="U2549" s="25" t="n">
        <v>1</v>
      </c>
      <c r="V2549" s="25" t="n">
        <v>140</v>
      </c>
      <c r="W2549" s="25" t="n">
        <v>50</v>
      </c>
      <c r="X2549" s="25" t="n">
        <v>1</v>
      </c>
      <c r="Y2549" s="25" t="n">
        <v>4</v>
      </c>
      <c r="Z2549" s="25" t="n">
        <v>4</v>
      </c>
      <c r="AA2549" s="22" t="s">
        <v>9519</v>
      </c>
      <c r="AB2549" s="22" t="s">
        <v>9520</v>
      </c>
    </row>
    <row r="2550" customFormat="false" ht="15" hidden="false" customHeight="false" outlineLevel="0" collapsed="false">
      <c r="B2550" s="22" t="s">
        <v>9521</v>
      </c>
      <c r="C2550" s="23" t="s">
        <v>9522</v>
      </c>
      <c r="D2550" s="24"/>
      <c r="E2550" s="25" t="n">
        <f aca="false">IF($J$11&gt;=200000,J2550,IF($J$11&gt;=110000,L2550,IF($J$11&gt;=60000,N2550,P2550)))</f>
        <v>0</v>
      </c>
      <c r="F2550" s="25" t="n">
        <f aca="false">D2550*Z2550</f>
        <v>0</v>
      </c>
      <c r="G2550" s="25" t="n">
        <f aca="false">D2550*Y2550</f>
        <v>0</v>
      </c>
      <c r="H2550" s="25" t="n">
        <f aca="false">D2550*R2550</f>
        <v>0</v>
      </c>
      <c r="I2550" s="25" t="n">
        <f aca="false">D2550*S2550</f>
        <v>0</v>
      </c>
      <c r="J2550" s="26" t="n">
        <f aca="false">K2550*F2550</f>
        <v>0</v>
      </c>
      <c r="K2550" s="26" t="n">
        <v>495</v>
      </c>
      <c r="L2550" s="26" t="n">
        <f aca="false">M2550*F2550</f>
        <v>0</v>
      </c>
      <c r="M2550" s="26" t="n">
        <v>540</v>
      </c>
      <c r="N2550" s="26" t="n">
        <f aca="false">O2550*F2550</f>
        <v>0</v>
      </c>
      <c r="O2550" s="26" t="n">
        <v>585</v>
      </c>
      <c r="P2550" s="26" t="n">
        <f aca="false">Q2550*F2550</f>
        <v>0</v>
      </c>
      <c r="Q2550" s="26" t="n">
        <v>652.5</v>
      </c>
      <c r="R2550" s="25" t="n">
        <v>0.7</v>
      </c>
      <c r="S2550" s="25" t="n">
        <v>0.005</v>
      </c>
      <c r="T2550" s="25" t="n">
        <v>155</v>
      </c>
      <c r="U2550" s="25" t="n">
        <v>5</v>
      </c>
      <c r="V2550" s="25" t="n">
        <v>140</v>
      </c>
      <c r="W2550" s="25" t="n">
        <v>50</v>
      </c>
      <c r="X2550" s="25" t="n">
        <v>1</v>
      </c>
      <c r="Y2550" s="25" t="n">
        <v>4</v>
      </c>
      <c r="Z2550" s="25" t="n">
        <v>4</v>
      </c>
      <c r="AA2550" s="22" t="s">
        <v>9523</v>
      </c>
      <c r="AB2550" s="22" t="s">
        <v>9524</v>
      </c>
    </row>
    <row r="2551" customFormat="false" ht="15" hidden="false" customHeight="false" outlineLevel="0" collapsed="false">
      <c r="B2551" s="22" t="s">
        <v>9525</v>
      </c>
      <c r="C2551" s="23" t="s">
        <v>9526</v>
      </c>
      <c r="D2551" s="24"/>
      <c r="E2551" s="25" t="n">
        <f aca="false">IF($J$11&gt;=200000,J2551,IF($J$11&gt;=110000,L2551,IF($J$11&gt;=60000,N2551,P2551)))</f>
        <v>0</v>
      </c>
      <c r="F2551" s="25" t="n">
        <f aca="false">D2551*Z2551</f>
        <v>0</v>
      </c>
      <c r="G2551" s="25" t="n">
        <f aca="false">D2551*Y2551</f>
        <v>0</v>
      </c>
      <c r="H2551" s="25" t="n">
        <f aca="false">D2551*R2551</f>
        <v>0</v>
      </c>
      <c r="I2551" s="25" t="n">
        <f aca="false">D2551*S2551</f>
        <v>0</v>
      </c>
      <c r="J2551" s="26" t="n">
        <f aca="false">K2551*F2551</f>
        <v>0</v>
      </c>
      <c r="K2551" s="26" t="n">
        <v>495</v>
      </c>
      <c r="L2551" s="26" t="n">
        <f aca="false">M2551*F2551</f>
        <v>0</v>
      </c>
      <c r="M2551" s="26" t="n">
        <v>540</v>
      </c>
      <c r="N2551" s="26" t="n">
        <f aca="false">O2551*F2551</f>
        <v>0</v>
      </c>
      <c r="O2551" s="26" t="n">
        <v>585</v>
      </c>
      <c r="P2551" s="26" t="n">
        <f aca="false">Q2551*F2551</f>
        <v>0</v>
      </c>
      <c r="Q2551" s="26" t="n">
        <v>652.5</v>
      </c>
      <c r="R2551" s="25" t="n">
        <v>0.7</v>
      </c>
      <c r="S2551" s="25" t="n">
        <v>0.005</v>
      </c>
      <c r="T2551" s="25" t="n">
        <v>155</v>
      </c>
      <c r="U2551" s="25" t="n">
        <v>6</v>
      </c>
      <c r="V2551" s="25" t="n">
        <v>140</v>
      </c>
      <c r="W2551" s="25" t="n">
        <v>50</v>
      </c>
      <c r="X2551" s="25" t="n">
        <v>1</v>
      </c>
      <c r="Y2551" s="25" t="n">
        <v>4</v>
      </c>
      <c r="Z2551" s="25" t="n">
        <v>4</v>
      </c>
      <c r="AA2551" s="22" t="s">
        <v>9527</v>
      </c>
      <c r="AB2551" s="22" t="s">
        <v>9528</v>
      </c>
    </row>
    <row r="2552" customFormat="false" ht="15" hidden="false" customHeight="false" outlineLevel="0" collapsed="false">
      <c r="B2552" s="22" t="s">
        <v>9529</v>
      </c>
      <c r="C2552" s="23" t="s">
        <v>9530</v>
      </c>
      <c r="D2552" s="24"/>
      <c r="E2552" s="25" t="n">
        <f aca="false">IF($J$11&gt;=200000,J2552,IF($J$11&gt;=110000,L2552,IF($J$11&gt;=60000,N2552,P2552)))</f>
        <v>0</v>
      </c>
      <c r="F2552" s="25" t="n">
        <f aca="false">D2552*Z2552</f>
        <v>0</v>
      </c>
      <c r="G2552" s="25" t="n">
        <f aca="false">D2552*Y2552</f>
        <v>0</v>
      </c>
      <c r="H2552" s="25" t="n">
        <f aca="false">D2552*R2552</f>
        <v>0</v>
      </c>
      <c r="I2552" s="25" t="n">
        <f aca="false">D2552*S2552</f>
        <v>0</v>
      </c>
      <c r="J2552" s="26" t="n">
        <f aca="false">K2552*F2552</f>
        <v>0</v>
      </c>
      <c r="K2552" s="26" t="n">
        <v>495</v>
      </c>
      <c r="L2552" s="26" t="n">
        <f aca="false">M2552*F2552</f>
        <v>0</v>
      </c>
      <c r="M2552" s="26" t="n">
        <v>540</v>
      </c>
      <c r="N2552" s="26" t="n">
        <f aca="false">O2552*F2552</f>
        <v>0</v>
      </c>
      <c r="O2552" s="26" t="n">
        <v>585</v>
      </c>
      <c r="P2552" s="26" t="n">
        <f aca="false">Q2552*F2552</f>
        <v>0</v>
      </c>
      <c r="Q2552" s="26" t="n">
        <v>652.5</v>
      </c>
      <c r="R2552" s="25" t="n">
        <v>0.7</v>
      </c>
      <c r="S2552" s="25" t="n">
        <v>0.005</v>
      </c>
      <c r="T2552" s="25" t="n">
        <v>155</v>
      </c>
      <c r="U2552" s="25" t="n">
        <v>6</v>
      </c>
      <c r="V2552" s="25" t="n">
        <v>140</v>
      </c>
      <c r="W2552" s="25" t="n">
        <v>50</v>
      </c>
      <c r="X2552" s="25" t="n">
        <v>1</v>
      </c>
      <c r="Y2552" s="25" t="n">
        <v>4</v>
      </c>
      <c r="Z2552" s="25" t="n">
        <v>4</v>
      </c>
      <c r="AA2552" s="22" t="s">
        <v>9531</v>
      </c>
      <c r="AB2552" s="22" t="s">
        <v>9532</v>
      </c>
    </row>
    <row r="2553" customFormat="false" ht="15" hidden="false" customHeight="false" outlineLevel="0" collapsed="false">
      <c r="B2553" s="22" t="s">
        <v>9533</v>
      </c>
      <c r="C2553" s="23" t="s">
        <v>9534</v>
      </c>
      <c r="D2553" s="24"/>
      <c r="E2553" s="25" t="n">
        <f aca="false">IF($J$11&gt;=200000,J2553,IF($J$11&gt;=110000,L2553,IF($J$11&gt;=60000,N2553,P2553)))</f>
        <v>0</v>
      </c>
      <c r="F2553" s="25" t="n">
        <f aca="false">D2553*Z2553</f>
        <v>0</v>
      </c>
      <c r="G2553" s="25" t="n">
        <f aca="false">D2553*Y2553</f>
        <v>0</v>
      </c>
      <c r="H2553" s="25" t="n">
        <f aca="false">D2553*R2553</f>
        <v>0</v>
      </c>
      <c r="I2553" s="25" t="n">
        <f aca="false">D2553*S2553</f>
        <v>0</v>
      </c>
      <c r="J2553" s="26" t="n">
        <f aca="false">K2553*F2553</f>
        <v>0</v>
      </c>
      <c r="K2553" s="26" t="n">
        <v>495</v>
      </c>
      <c r="L2553" s="26" t="n">
        <f aca="false">M2553*F2553</f>
        <v>0</v>
      </c>
      <c r="M2553" s="26" t="n">
        <v>540</v>
      </c>
      <c r="N2553" s="26" t="n">
        <f aca="false">O2553*F2553</f>
        <v>0</v>
      </c>
      <c r="O2553" s="26" t="n">
        <v>585</v>
      </c>
      <c r="P2553" s="26" t="n">
        <f aca="false">Q2553*F2553</f>
        <v>0</v>
      </c>
      <c r="Q2553" s="26" t="n">
        <v>652.5</v>
      </c>
      <c r="R2553" s="25" t="n">
        <v>0.7</v>
      </c>
      <c r="S2553" s="25" t="n">
        <v>0.005</v>
      </c>
      <c r="T2553" s="25" t="n">
        <v>155</v>
      </c>
      <c r="U2553" s="25" t="n">
        <v>6</v>
      </c>
      <c r="V2553" s="25" t="n">
        <v>140</v>
      </c>
      <c r="W2553" s="25" t="n">
        <v>50</v>
      </c>
      <c r="X2553" s="25" t="n">
        <v>1</v>
      </c>
      <c r="Y2553" s="25" t="n">
        <v>4</v>
      </c>
      <c r="Z2553" s="25" t="n">
        <v>4</v>
      </c>
      <c r="AA2553" s="22" t="s">
        <v>9535</v>
      </c>
      <c r="AB2553" s="22" t="s">
        <v>9536</v>
      </c>
    </row>
    <row r="2554" customFormat="false" ht="15" hidden="false" customHeight="false" outlineLevel="0" collapsed="false">
      <c r="B2554" s="22" t="s">
        <v>9537</v>
      </c>
      <c r="C2554" s="23" t="s">
        <v>9538</v>
      </c>
      <c r="D2554" s="24"/>
      <c r="E2554" s="25" t="n">
        <f aca="false">IF($J$11&gt;=200000,J2554,IF($J$11&gt;=110000,L2554,IF($J$11&gt;=60000,N2554,P2554)))</f>
        <v>0</v>
      </c>
      <c r="F2554" s="25" t="n">
        <f aca="false">D2554*Z2554</f>
        <v>0</v>
      </c>
      <c r="G2554" s="25" t="n">
        <f aca="false">D2554*Y2554</f>
        <v>0</v>
      </c>
      <c r="H2554" s="25" t="n">
        <f aca="false">D2554*R2554</f>
        <v>0</v>
      </c>
      <c r="I2554" s="25" t="n">
        <f aca="false">D2554*S2554</f>
        <v>0</v>
      </c>
      <c r="J2554" s="26" t="n">
        <f aca="false">K2554*F2554</f>
        <v>0</v>
      </c>
      <c r="K2554" s="26" t="n">
        <v>473</v>
      </c>
      <c r="L2554" s="26" t="n">
        <f aca="false">M2554*F2554</f>
        <v>0</v>
      </c>
      <c r="M2554" s="26" t="n">
        <v>516</v>
      </c>
      <c r="N2554" s="26" t="n">
        <f aca="false">O2554*F2554</f>
        <v>0</v>
      </c>
      <c r="O2554" s="26" t="n">
        <v>559</v>
      </c>
      <c r="P2554" s="26" t="n">
        <f aca="false">Q2554*F2554</f>
        <v>0</v>
      </c>
      <c r="Q2554" s="26" t="n">
        <v>623.5</v>
      </c>
      <c r="R2554" s="25" t="n">
        <v>0.75</v>
      </c>
      <c r="S2554" s="25" t="n">
        <v>0.005</v>
      </c>
      <c r="T2554" s="25" t="n">
        <v>155</v>
      </c>
      <c r="U2554" s="25" t="n">
        <v>7</v>
      </c>
      <c r="V2554" s="25" t="n">
        <v>140</v>
      </c>
      <c r="W2554" s="25" t="n">
        <v>50</v>
      </c>
      <c r="X2554" s="25" t="n">
        <v>1</v>
      </c>
      <c r="Y2554" s="25" t="n">
        <v>4</v>
      </c>
      <c r="Z2554" s="25" t="n">
        <v>4</v>
      </c>
      <c r="AA2554" s="22" t="s">
        <v>9539</v>
      </c>
      <c r="AB2554" s="22" t="s">
        <v>9540</v>
      </c>
    </row>
    <row r="2555" customFormat="false" ht="15" hidden="false" customHeight="false" outlineLevel="0" collapsed="false">
      <c r="B2555" s="22" t="s">
        <v>9541</v>
      </c>
      <c r="C2555" s="23" t="s">
        <v>9542</v>
      </c>
      <c r="D2555" s="24"/>
      <c r="E2555" s="25" t="n">
        <f aca="false">IF($J$11&gt;=200000,J2555,IF($J$11&gt;=110000,L2555,IF($J$11&gt;=60000,N2555,P2555)))</f>
        <v>0</v>
      </c>
      <c r="F2555" s="25" t="n">
        <f aca="false">D2555*Z2555</f>
        <v>0</v>
      </c>
      <c r="G2555" s="25" t="n">
        <f aca="false">D2555*Y2555</f>
        <v>0</v>
      </c>
      <c r="H2555" s="25" t="n">
        <f aca="false">D2555*R2555</f>
        <v>0</v>
      </c>
      <c r="I2555" s="25" t="n">
        <f aca="false">D2555*S2555</f>
        <v>0</v>
      </c>
      <c r="J2555" s="26" t="n">
        <f aca="false">K2555*F2555</f>
        <v>0</v>
      </c>
      <c r="K2555" s="26" t="n">
        <v>495</v>
      </c>
      <c r="L2555" s="26" t="n">
        <f aca="false">M2555*F2555</f>
        <v>0</v>
      </c>
      <c r="M2555" s="26" t="n">
        <v>540</v>
      </c>
      <c r="N2555" s="26" t="n">
        <f aca="false">O2555*F2555</f>
        <v>0</v>
      </c>
      <c r="O2555" s="26" t="n">
        <v>585</v>
      </c>
      <c r="P2555" s="26" t="n">
        <f aca="false">Q2555*F2555</f>
        <v>0</v>
      </c>
      <c r="Q2555" s="26" t="n">
        <v>652.5</v>
      </c>
      <c r="R2555" s="25" t="n">
        <v>0.75</v>
      </c>
      <c r="S2555" s="25" t="n">
        <v>0.005</v>
      </c>
      <c r="T2555" s="25" t="n">
        <v>155</v>
      </c>
      <c r="U2555" s="25" t="n">
        <v>6</v>
      </c>
      <c r="V2555" s="25" t="n">
        <v>140</v>
      </c>
      <c r="W2555" s="25" t="n">
        <v>50</v>
      </c>
      <c r="X2555" s="25" t="n">
        <v>1</v>
      </c>
      <c r="Y2555" s="25" t="n">
        <v>4</v>
      </c>
      <c r="Z2555" s="25" t="n">
        <v>4</v>
      </c>
      <c r="AA2555" s="22" t="s">
        <v>9543</v>
      </c>
      <c r="AB2555" s="22" t="s">
        <v>9544</v>
      </c>
    </row>
    <row r="2556" customFormat="false" ht="15" hidden="false" customHeight="false" outlineLevel="0" collapsed="false">
      <c r="B2556" s="22" t="s">
        <v>9545</v>
      </c>
      <c r="C2556" s="23" t="s">
        <v>9546</v>
      </c>
      <c r="D2556" s="24"/>
      <c r="E2556" s="25" t="n">
        <f aca="false">IF($J$11&gt;=200000,J2556,IF($J$11&gt;=110000,L2556,IF($J$11&gt;=60000,N2556,P2556)))</f>
        <v>0</v>
      </c>
      <c r="F2556" s="25" t="n">
        <f aca="false">D2556*Z2556</f>
        <v>0</v>
      </c>
      <c r="G2556" s="25" t="n">
        <f aca="false">D2556*Y2556</f>
        <v>0</v>
      </c>
      <c r="H2556" s="25" t="n">
        <f aca="false">D2556*R2556</f>
        <v>0</v>
      </c>
      <c r="I2556" s="25" t="n">
        <f aca="false">D2556*S2556</f>
        <v>0</v>
      </c>
      <c r="J2556" s="26" t="n">
        <f aca="false">K2556*F2556</f>
        <v>0</v>
      </c>
      <c r="K2556" s="26" t="n">
        <v>473</v>
      </c>
      <c r="L2556" s="26" t="n">
        <f aca="false">M2556*F2556</f>
        <v>0</v>
      </c>
      <c r="M2556" s="26" t="n">
        <v>516</v>
      </c>
      <c r="N2556" s="26" t="n">
        <f aca="false">O2556*F2556</f>
        <v>0</v>
      </c>
      <c r="O2556" s="26" t="n">
        <v>559</v>
      </c>
      <c r="P2556" s="26" t="n">
        <f aca="false">Q2556*F2556</f>
        <v>0</v>
      </c>
      <c r="Q2556" s="26" t="n">
        <v>623.5</v>
      </c>
      <c r="R2556" s="25" t="n">
        <v>0.75</v>
      </c>
      <c r="S2556" s="25" t="n">
        <v>0.005</v>
      </c>
      <c r="T2556" s="25" t="n">
        <v>155</v>
      </c>
      <c r="U2556" s="25" t="n">
        <v>6</v>
      </c>
      <c r="V2556" s="25" t="n">
        <v>140</v>
      </c>
      <c r="W2556" s="25" t="n">
        <v>50</v>
      </c>
      <c r="X2556" s="25" t="n">
        <v>1</v>
      </c>
      <c r="Y2556" s="25" t="n">
        <v>4</v>
      </c>
      <c r="Z2556" s="25" t="n">
        <v>4</v>
      </c>
      <c r="AA2556" s="22" t="s">
        <v>9547</v>
      </c>
      <c r="AB2556" s="22" t="s">
        <v>9548</v>
      </c>
    </row>
    <row r="2557" customFormat="false" ht="15" hidden="false" customHeight="false" outlineLevel="0" collapsed="false">
      <c r="B2557" s="22" t="s">
        <v>9549</v>
      </c>
      <c r="C2557" s="23" t="s">
        <v>9550</v>
      </c>
      <c r="D2557" s="24"/>
      <c r="E2557" s="25" t="n">
        <f aca="false">IF($J$11&gt;=200000,J2557,IF($J$11&gt;=110000,L2557,IF($J$11&gt;=60000,N2557,P2557)))</f>
        <v>0</v>
      </c>
      <c r="F2557" s="25" t="n">
        <f aca="false">D2557*Z2557</f>
        <v>0</v>
      </c>
      <c r="G2557" s="25" t="n">
        <f aca="false">D2557*Y2557</f>
        <v>0</v>
      </c>
      <c r="H2557" s="25" t="n">
        <f aca="false">D2557*R2557</f>
        <v>0</v>
      </c>
      <c r="I2557" s="25" t="n">
        <f aca="false">D2557*S2557</f>
        <v>0</v>
      </c>
      <c r="J2557" s="26" t="n">
        <f aca="false">K2557*F2557</f>
        <v>0</v>
      </c>
      <c r="K2557" s="26" t="n">
        <v>473</v>
      </c>
      <c r="L2557" s="26" t="n">
        <f aca="false">M2557*F2557</f>
        <v>0</v>
      </c>
      <c r="M2557" s="26" t="n">
        <v>516</v>
      </c>
      <c r="N2557" s="26" t="n">
        <f aca="false">O2557*F2557</f>
        <v>0</v>
      </c>
      <c r="O2557" s="26" t="n">
        <v>559</v>
      </c>
      <c r="P2557" s="26" t="n">
        <f aca="false">Q2557*F2557</f>
        <v>0</v>
      </c>
      <c r="Q2557" s="26" t="n">
        <v>623.5</v>
      </c>
      <c r="R2557" s="25" t="n">
        <v>0.75</v>
      </c>
      <c r="S2557" s="25" t="n">
        <v>0.005</v>
      </c>
      <c r="T2557" s="25" t="n">
        <v>155</v>
      </c>
      <c r="U2557" s="25" t="n">
        <v>6</v>
      </c>
      <c r="V2557" s="25" t="n">
        <v>140</v>
      </c>
      <c r="W2557" s="25" t="n">
        <v>50</v>
      </c>
      <c r="X2557" s="25" t="n">
        <v>1</v>
      </c>
      <c r="Y2557" s="25" t="n">
        <v>4</v>
      </c>
      <c r="Z2557" s="25" t="n">
        <v>4</v>
      </c>
      <c r="AA2557" s="22" t="s">
        <v>9551</v>
      </c>
      <c r="AB2557" s="22" t="s">
        <v>9552</v>
      </c>
    </row>
    <row r="2558" customFormat="false" ht="15" hidden="false" customHeight="false" outlineLevel="0" collapsed="false">
      <c r="B2558" s="22" t="s">
        <v>9553</v>
      </c>
      <c r="C2558" s="23" t="s">
        <v>9554</v>
      </c>
      <c r="D2558" s="24"/>
      <c r="E2558" s="25" t="n">
        <f aca="false">IF($J$11&gt;=200000,J2558,IF($J$11&gt;=110000,L2558,IF($J$11&gt;=60000,N2558,P2558)))</f>
        <v>0</v>
      </c>
      <c r="F2558" s="25" t="n">
        <f aca="false">D2558*Z2558</f>
        <v>0</v>
      </c>
      <c r="G2558" s="25" t="n">
        <f aca="false">D2558*Y2558</f>
        <v>0</v>
      </c>
      <c r="H2558" s="25" t="n">
        <f aca="false">D2558*R2558</f>
        <v>0</v>
      </c>
      <c r="I2558" s="25" t="n">
        <f aca="false">D2558*S2558</f>
        <v>0</v>
      </c>
      <c r="J2558" s="26" t="n">
        <f aca="false">K2558*F2558</f>
        <v>0</v>
      </c>
      <c r="K2558" s="26" t="n">
        <v>495</v>
      </c>
      <c r="L2558" s="26" t="n">
        <f aca="false">M2558*F2558</f>
        <v>0</v>
      </c>
      <c r="M2558" s="26" t="n">
        <v>540</v>
      </c>
      <c r="N2558" s="26" t="n">
        <f aca="false">O2558*F2558</f>
        <v>0</v>
      </c>
      <c r="O2558" s="26" t="n">
        <v>585</v>
      </c>
      <c r="P2558" s="26" t="n">
        <f aca="false">Q2558*F2558</f>
        <v>0</v>
      </c>
      <c r="Q2558" s="26" t="n">
        <v>652.5</v>
      </c>
      <c r="R2558" s="25" t="n">
        <v>0.75</v>
      </c>
      <c r="S2558" s="25" t="n">
        <v>0.005</v>
      </c>
      <c r="T2558" s="25" t="n">
        <v>155</v>
      </c>
      <c r="U2558" s="25" t="n">
        <v>7</v>
      </c>
      <c r="V2558" s="25" t="n">
        <v>140</v>
      </c>
      <c r="W2558" s="25" t="n">
        <v>50</v>
      </c>
      <c r="X2558" s="25" t="n">
        <v>1</v>
      </c>
      <c r="Y2558" s="25" t="n">
        <v>4</v>
      </c>
      <c r="Z2558" s="25" t="n">
        <v>4</v>
      </c>
      <c r="AA2558" s="22" t="s">
        <v>9555</v>
      </c>
      <c r="AB2558" s="22" t="s">
        <v>9556</v>
      </c>
    </row>
    <row r="2559" customFormat="false" ht="15" hidden="false" customHeight="false" outlineLevel="0" collapsed="false">
      <c r="A2559" s="21" t="s">
        <v>9557</v>
      </c>
      <c r="B2559" s="21"/>
      <c r="C2559" s="21"/>
      <c r="D2559" s="21"/>
      <c r="E2559" s="21"/>
      <c r="F2559" s="21"/>
      <c r="G2559" s="21"/>
      <c r="H2559" s="21"/>
      <c r="I2559" s="21"/>
      <c r="J2559" s="21"/>
      <c r="K2559" s="21"/>
      <c r="L2559" s="21"/>
      <c r="M2559" s="21"/>
      <c r="N2559" s="21"/>
      <c r="O2559" s="21"/>
      <c r="P2559" s="21"/>
      <c r="Q2559" s="21"/>
      <c r="R2559" s="21"/>
      <c r="S2559" s="21"/>
      <c r="T2559" s="21"/>
      <c r="U2559" s="21"/>
      <c r="V2559" s="21"/>
      <c r="W2559" s="21"/>
      <c r="X2559" s="21"/>
      <c r="Y2559" s="21"/>
      <c r="Z2559" s="21"/>
      <c r="AA2559" s="21"/>
      <c r="AB2559" s="21"/>
    </row>
    <row r="2560" customFormat="false" ht="15" hidden="false" customHeight="false" outlineLevel="0" collapsed="false">
      <c r="A2560" s="21" t="s">
        <v>9558</v>
      </c>
      <c r="B2560" s="21"/>
      <c r="C2560" s="21"/>
      <c r="D2560" s="21"/>
      <c r="E2560" s="21"/>
      <c r="F2560" s="21"/>
      <c r="G2560" s="21"/>
      <c r="H2560" s="21"/>
      <c r="I2560" s="21"/>
      <c r="J2560" s="21"/>
      <c r="K2560" s="21"/>
      <c r="L2560" s="21"/>
      <c r="M2560" s="21"/>
      <c r="N2560" s="21"/>
      <c r="O2560" s="21"/>
      <c r="P2560" s="21"/>
      <c r="Q2560" s="21"/>
      <c r="R2560" s="21"/>
      <c r="S2560" s="21"/>
      <c r="T2560" s="21"/>
      <c r="U2560" s="21"/>
      <c r="V2560" s="21"/>
      <c r="W2560" s="21"/>
      <c r="X2560" s="21"/>
      <c r="Y2560" s="21"/>
      <c r="Z2560" s="21"/>
      <c r="AA2560" s="21"/>
      <c r="AB2560" s="21"/>
    </row>
    <row r="2561" customFormat="false" ht="15" hidden="false" customHeight="false" outlineLevel="0" collapsed="false">
      <c r="B2561" s="22" t="s">
        <v>9559</v>
      </c>
      <c r="C2561" s="23" t="s">
        <v>9560</v>
      </c>
      <c r="D2561" s="24"/>
      <c r="E2561" s="25" t="n">
        <f aca="false">IF($J$11&gt;=200000,J2561,IF($J$11&gt;=110000,L2561,IF($J$11&gt;=60000,N2561,P2561)))</f>
        <v>0</v>
      </c>
      <c r="F2561" s="25" t="n">
        <f aca="false">D2561*Z2561</f>
        <v>0</v>
      </c>
      <c r="G2561" s="25" t="n">
        <f aca="false">D2561*Y2561</f>
        <v>0</v>
      </c>
      <c r="H2561" s="25" t="n">
        <f aca="false">D2561*R2561</f>
        <v>0</v>
      </c>
      <c r="I2561" s="25" t="n">
        <f aca="false">D2561*S2561</f>
        <v>0</v>
      </c>
      <c r="J2561" s="26" t="n">
        <f aca="false">K2561*F2561</f>
        <v>0</v>
      </c>
      <c r="K2561" s="26" t="n">
        <v>55</v>
      </c>
      <c r="L2561" s="26" t="n">
        <f aca="false">M2561*F2561</f>
        <v>0</v>
      </c>
      <c r="M2561" s="26" t="n">
        <v>60</v>
      </c>
      <c r="N2561" s="26" t="n">
        <f aca="false">O2561*F2561</f>
        <v>0</v>
      </c>
      <c r="O2561" s="26" t="n">
        <v>65</v>
      </c>
      <c r="P2561" s="26" t="n">
        <f aca="false">Q2561*F2561</f>
        <v>0</v>
      </c>
      <c r="Q2561" s="26" t="n">
        <v>72.5</v>
      </c>
      <c r="R2561" s="25" t="n">
        <v>1.5</v>
      </c>
      <c r="S2561" s="25" t="n">
        <v>0.006</v>
      </c>
      <c r="T2561" s="25" t="n">
        <v>28</v>
      </c>
      <c r="U2561" s="25" t="n">
        <v>3</v>
      </c>
      <c r="V2561" s="25" t="n">
        <v>75</v>
      </c>
      <c r="W2561" s="25" t="n">
        <v>70</v>
      </c>
      <c r="X2561" s="25" t="n">
        <v>24</v>
      </c>
      <c r="Y2561" s="25" t="n">
        <v>2</v>
      </c>
      <c r="Z2561" s="25" t="n">
        <v>48</v>
      </c>
      <c r="AA2561" s="22" t="s">
        <v>9561</v>
      </c>
      <c r="AB2561" s="22" t="s">
        <v>9562</v>
      </c>
    </row>
    <row r="2562" customFormat="false" ht="15" hidden="false" customHeight="false" outlineLevel="0" collapsed="false">
      <c r="B2562" s="22" t="s">
        <v>9563</v>
      </c>
      <c r="C2562" s="23" t="s">
        <v>9560</v>
      </c>
      <c r="D2562" s="24"/>
      <c r="E2562" s="25" t="n">
        <f aca="false">IF($J$11&gt;=200000,J2562,IF($J$11&gt;=110000,L2562,IF($J$11&gt;=60000,N2562,P2562)))</f>
        <v>0</v>
      </c>
      <c r="F2562" s="25" t="n">
        <f aca="false">D2562*Z2562</f>
        <v>0</v>
      </c>
      <c r="G2562" s="25" t="n">
        <f aca="false">D2562*Y2562</f>
        <v>0</v>
      </c>
      <c r="H2562" s="25" t="n">
        <f aca="false">D2562*R2562</f>
        <v>0</v>
      </c>
      <c r="I2562" s="25" t="n">
        <f aca="false">D2562*S2562</f>
        <v>0</v>
      </c>
      <c r="J2562" s="26" t="n">
        <f aca="false">K2562*F2562</f>
        <v>0</v>
      </c>
      <c r="K2562" s="26" t="n">
        <v>49.5</v>
      </c>
      <c r="L2562" s="26" t="n">
        <f aca="false">M2562*F2562</f>
        <v>0</v>
      </c>
      <c r="M2562" s="26" t="n">
        <v>54</v>
      </c>
      <c r="N2562" s="26" t="n">
        <f aca="false">O2562*F2562</f>
        <v>0</v>
      </c>
      <c r="O2562" s="26" t="n">
        <v>58.5</v>
      </c>
      <c r="P2562" s="26" t="n">
        <f aca="false">Q2562*F2562</f>
        <v>0</v>
      </c>
      <c r="Q2562" s="26" t="n">
        <v>65.25</v>
      </c>
      <c r="R2562" s="25" t="n">
        <v>1.5</v>
      </c>
      <c r="S2562" s="25" t="n">
        <v>0.006</v>
      </c>
      <c r="T2562" s="25" t="n">
        <v>28</v>
      </c>
      <c r="U2562" s="25" t="n">
        <v>3</v>
      </c>
      <c r="V2562" s="25" t="n">
        <v>75</v>
      </c>
      <c r="W2562" s="25" t="n">
        <v>70</v>
      </c>
      <c r="X2562" s="25" t="n">
        <v>24</v>
      </c>
      <c r="Y2562" s="25" t="n">
        <v>2</v>
      </c>
      <c r="Z2562" s="25" t="n">
        <v>48</v>
      </c>
      <c r="AA2562" s="22" t="s">
        <v>9564</v>
      </c>
      <c r="AB2562" s="22" t="s">
        <v>9565</v>
      </c>
    </row>
    <row r="2563" customFormat="false" ht="15" hidden="false" customHeight="false" outlineLevel="0" collapsed="false">
      <c r="B2563" s="22" t="s">
        <v>9566</v>
      </c>
      <c r="C2563" s="23" t="s">
        <v>9567</v>
      </c>
      <c r="D2563" s="24"/>
      <c r="E2563" s="25" t="n">
        <f aca="false">IF($J$11&gt;=200000,J2563,IF($J$11&gt;=110000,L2563,IF($J$11&gt;=60000,N2563,P2563)))</f>
        <v>0</v>
      </c>
      <c r="F2563" s="25" t="n">
        <f aca="false">D2563*Z2563</f>
        <v>0</v>
      </c>
      <c r="G2563" s="25" t="n">
        <f aca="false">D2563*Y2563</f>
        <v>0</v>
      </c>
      <c r="H2563" s="25" t="n">
        <f aca="false">D2563*R2563</f>
        <v>0</v>
      </c>
      <c r="I2563" s="25" t="n">
        <f aca="false">D2563*S2563</f>
        <v>0</v>
      </c>
      <c r="J2563" s="26" t="n">
        <f aca="false">K2563*F2563</f>
        <v>0</v>
      </c>
      <c r="K2563" s="26" t="n">
        <v>55</v>
      </c>
      <c r="L2563" s="26" t="n">
        <f aca="false">M2563*F2563</f>
        <v>0</v>
      </c>
      <c r="M2563" s="26" t="n">
        <v>60</v>
      </c>
      <c r="N2563" s="26" t="n">
        <f aca="false">O2563*F2563</f>
        <v>0</v>
      </c>
      <c r="O2563" s="26" t="n">
        <v>65</v>
      </c>
      <c r="P2563" s="26" t="n">
        <f aca="false">Q2563*F2563</f>
        <v>0</v>
      </c>
      <c r="Q2563" s="26" t="n">
        <v>72.5</v>
      </c>
      <c r="R2563" s="25" t="n">
        <v>1.5</v>
      </c>
      <c r="S2563" s="25" t="n">
        <v>0.006</v>
      </c>
      <c r="T2563" s="25" t="n">
        <v>28</v>
      </c>
      <c r="U2563" s="25" t="n">
        <v>3</v>
      </c>
      <c r="V2563" s="25" t="n">
        <v>17</v>
      </c>
      <c r="W2563" s="25" t="n">
        <v>105</v>
      </c>
      <c r="X2563" s="25" t="n">
        <v>24</v>
      </c>
      <c r="Y2563" s="25" t="n">
        <v>2</v>
      </c>
      <c r="Z2563" s="25" t="n">
        <v>48</v>
      </c>
      <c r="AA2563" s="22" t="s">
        <v>9568</v>
      </c>
      <c r="AB2563" s="22" t="s">
        <v>9569</v>
      </c>
    </row>
    <row r="2564" customFormat="false" ht="15" hidden="false" customHeight="false" outlineLevel="0" collapsed="false">
      <c r="B2564" s="22" t="s">
        <v>9570</v>
      </c>
      <c r="C2564" s="23" t="s">
        <v>9571</v>
      </c>
      <c r="D2564" s="24"/>
      <c r="E2564" s="25" t="n">
        <f aca="false">IF($J$11&gt;=200000,J2564,IF($J$11&gt;=110000,L2564,IF($J$11&gt;=60000,N2564,P2564)))</f>
        <v>0</v>
      </c>
      <c r="F2564" s="25" t="n">
        <f aca="false">D2564*Z2564</f>
        <v>0</v>
      </c>
      <c r="G2564" s="25" t="n">
        <f aca="false">D2564*Y2564</f>
        <v>0</v>
      </c>
      <c r="H2564" s="25" t="n">
        <f aca="false">D2564*R2564</f>
        <v>0</v>
      </c>
      <c r="I2564" s="25" t="n">
        <f aca="false">D2564*S2564</f>
        <v>0</v>
      </c>
      <c r="J2564" s="26" t="n">
        <f aca="false">K2564*F2564</f>
        <v>0</v>
      </c>
      <c r="K2564" s="26" t="n">
        <v>198</v>
      </c>
      <c r="L2564" s="26" t="n">
        <f aca="false">M2564*F2564</f>
        <v>0</v>
      </c>
      <c r="M2564" s="26" t="n">
        <v>216</v>
      </c>
      <c r="N2564" s="26" t="n">
        <f aca="false">O2564*F2564</f>
        <v>0</v>
      </c>
      <c r="O2564" s="26" t="n">
        <v>234</v>
      </c>
      <c r="P2564" s="26" t="n">
        <f aca="false">Q2564*F2564</f>
        <v>0</v>
      </c>
      <c r="Q2564" s="26" t="n">
        <v>261</v>
      </c>
      <c r="R2564" s="25" t="n">
        <v>1.5</v>
      </c>
      <c r="S2564" s="25" t="n">
        <v>0.006</v>
      </c>
      <c r="T2564" s="25" t="n">
        <v>161</v>
      </c>
      <c r="U2564" s="25" t="n">
        <v>2</v>
      </c>
      <c r="V2564" s="25" t="n">
        <v>110</v>
      </c>
      <c r="W2564" s="25" t="n">
        <v>30</v>
      </c>
      <c r="X2564" s="25" t="n">
        <v>1</v>
      </c>
      <c r="Y2564" s="25" t="n">
        <v>8</v>
      </c>
      <c r="Z2564" s="25" t="n">
        <v>8</v>
      </c>
      <c r="AA2564" s="22" t="s">
        <v>9572</v>
      </c>
      <c r="AB2564" s="22" t="s">
        <v>9573</v>
      </c>
    </row>
    <row r="2565" customFormat="false" ht="15" hidden="false" customHeight="false" outlineLevel="0" collapsed="false">
      <c r="B2565" s="22" t="s">
        <v>9574</v>
      </c>
      <c r="C2565" s="23" t="s">
        <v>9575</v>
      </c>
      <c r="D2565" s="24"/>
      <c r="E2565" s="25" t="n">
        <f aca="false">IF($J$11&gt;=200000,J2565,IF($J$11&gt;=110000,L2565,IF($J$11&gt;=60000,N2565,P2565)))</f>
        <v>0</v>
      </c>
      <c r="F2565" s="25" t="n">
        <f aca="false">D2565*Z2565</f>
        <v>0</v>
      </c>
      <c r="G2565" s="25" t="n">
        <f aca="false">D2565*Y2565</f>
        <v>0</v>
      </c>
      <c r="H2565" s="25" t="n">
        <f aca="false">D2565*R2565</f>
        <v>0</v>
      </c>
      <c r="I2565" s="25" t="n">
        <f aca="false">D2565*S2565</f>
        <v>0</v>
      </c>
      <c r="J2565" s="26" t="n">
        <f aca="false">K2565*F2565</f>
        <v>0</v>
      </c>
      <c r="K2565" s="26" t="n">
        <v>33</v>
      </c>
      <c r="L2565" s="26" t="n">
        <f aca="false">M2565*F2565</f>
        <v>0</v>
      </c>
      <c r="M2565" s="26" t="n">
        <v>36</v>
      </c>
      <c r="N2565" s="26" t="n">
        <f aca="false">O2565*F2565</f>
        <v>0</v>
      </c>
      <c r="O2565" s="26" t="n">
        <v>39</v>
      </c>
      <c r="P2565" s="26" t="n">
        <f aca="false">Q2565*F2565</f>
        <v>0</v>
      </c>
      <c r="Q2565" s="26" t="n">
        <v>43.5</v>
      </c>
      <c r="R2565" s="25" t="n">
        <v>1.1</v>
      </c>
      <c r="S2565" s="25" t="n">
        <v>0.007</v>
      </c>
      <c r="T2565" s="25" t="n">
        <v>15</v>
      </c>
      <c r="U2565" s="25" t="n">
        <v>3</v>
      </c>
      <c r="V2565" s="25" t="n">
        <v>37</v>
      </c>
      <c r="W2565" s="25" t="n">
        <v>15</v>
      </c>
      <c r="X2565" s="25" t="n">
        <v>30</v>
      </c>
      <c r="Y2565" s="25" t="n">
        <v>2</v>
      </c>
      <c r="Z2565" s="25" t="n">
        <v>60</v>
      </c>
      <c r="AA2565" s="22" t="s">
        <v>9576</v>
      </c>
      <c r="AB2565" s="22" t="s">
        <v>9577</v>
      </c>
    </row>
    <row r="2566" customFormat="false" ht="15" hidden="false" customHeight="false" outlineLevel="0" collapsed="false">
      <c r="A2566" s="21" t="s">
        <v>9578</v>
      </c>
      <c r="B2566" s="21"/>
      <c r="C2566" s="21"/>
      <c r="D2566" s="21"/>
      <c r="E2566" s="21"/>
      <c r="F2566" s="21"/>
      <c r="G2566" s="21"/>
      <c r="H2566" s="21"/>
      <c r="I2566" s="21"/>
      <c r="J2566" s="21"/>
      <c r="K2566" s="21"/>
      <c r="L2566" s="21"/>
      <c r="M2566" s="21"/>
      <c r="N2566" s="21"/>
      <c r="O2566" s="21"/>
      <c r="P2566" s="21"/>
      <c r="Q2566" s="21"/>
      <c r="R2566" s="21"/>
      <c r="S2566" s="21"/>
      <c r="T2566" s="21"/>
      <c r="U2566" s="21"/>
      <c r="V2566" s="21"/>
      <c r="W2566" s="21"/>
      <c r="X2566" s="21"/>
      <c r="Y2566" s="21"/>
      <c r="Z2566" s="21"/>
      <c r="AA2566" s="21"/>
      <c r="AB2566" s="21"/>
    </row>
    <row r="2567" customFormat="false" ht="15" hidden="false" customHeight="false" outlineLevel="0" collapsed="false">
      <c r="A2567" s="27"/>
      <c r="B2567" s="28" t="s">
        <v>9579</v>
      </c>
      <c r="C2567" s="29" t="s">
        <v>9580</v>
      </c>
      <c r="D2567" s="24"/>
      <c r="E2567" s="25" t="n">
        <f aca="false">IF($J$11&gt;=200000,J2567,IF($J$11&gt;=110000,L2567,IF($J$11&gt;=60000,N2567,P2567)))</f>
        <v>0</v>
      </c>
      <c r="F2567" s="25" t="n">
        <f aca="false">D2567*Z2567</f>
        <v>0</v>
      </c>
      <c r="G2567" s="25" t="n">
        <f aca="false">D2567*Y2567</f>
        <v>0</v>
      </c>
      <c r="H2567" s="25" t="n">
        <f aca="false">D2567*R2567</f>
        <v>0</v>
      </c>
      <c r="I2567" s="25" t="n">
        <f aca="false">D2567*S2567</f>
        <v>0</v>
      </c>
      <c r="J2567" s="26" t="n">
        <f aca="false">K2567*F2567</f>
        <v>0</v>
      </c>
      <c r="K2567" s="26" t="n">
        <v>20</v>
      </c>
      <c r="L2567" s="26" t="n">
        <f aca="false">M2567*F2567</f>
        <v>0</v>
      </c>
      <c r="M2567" s="26" t="n">
        <v>20</v>
      </c>
      <c r="N2567" s="26" t="n">
        <f aca="false">O2567*F2567</f>
        <v>0</v>
      </c>
      <c r="O2567" s="26" t="n">
        <v>20</v>
      </c>
      <c r="P2567" s="26" t="n">
        <f aca="false">Q2567*F2567</f>
        <v>0</v>
      </c>
      <c r="Q2567" s="26" t="n">
        <v>20</v>
      </c>
      <c r="R2567" s="25" t="n">
        <v>1.2</v>
      </c>
      <c r="S2567" s="25" t="n">
        <v>0.003</v>
      </c>
      <c r="T2567" s="25" t="n">
        <v>110</v>
      </c>
      <c r="U2567" s="25" t="n">
        <v>14</v>
      </c>
      <c r="V2567" s="25" t="n">
        <v>60</v>
      </c>
      <c r="W2567" s="25" t="n">
        <v>75</v>
      </c>
      <c r="X2567" s="25" t="n">
        <v>1</v>
      </c>
      <c r="Y2567" s="25" t="n">
        <v>9</v>
      </c>
      <c r="Z2567" s="25" t="n">
        <v>9</v>
      </c>
      <c r="AA2567" s="22" t="s">
        <v>9581</v>
      </c>
      <c r="AB2567" s="22" t="s">
        <v>9582</v>
      </c>
    </row>
    <row r="2568" customFormat="false" ht="15" hidden="false" customHeight="false" outlineLevel="0" collapsed="false">
      <c r="A2568" s="27"/>
      <c r="B2568" s="28" t="s">
        <v>9583</v>
      </c>
      <c r="C2568" s="29" t="s">
        <v>9580</v>
      </c>
      <c r="D2568" s="24"/>
      <c r="E2568" s="25" t="n">
        <f aca="false">IF($J$11&gt;=200000,J2568,IF($J$11&gt;=110000,L2568,IF($J$11&gt;=60000,N2568,P2568)))</f>
        <v>0</v>
      </c>
      <c r="F2568" s="25" t="n">
        <f aca="false">D2568*Z2568</f>
        <v>0</v>
      </c>
      <c r="G2568" s="25" t="n">
        <f aca="false">D2568*Y2568</f>
        <v>0</v>
      </c>
      <c r="H2568" s="25" t="n">
        <f aca="false">D2568*R2568</f>
        <v>0</v>
      </c>
      <c r="I2568" s="25" t="n">
        <f aca="false">D2568*S2568</f>
        <v>0</v>
      </c>
      <c r="J2568" s="26" t="n">
        <f aca="false">K2568*F2568</f>
        <v>0</v>
      </c>
      <c r="K2568" s="26" t="n">
        <v>20</v>
      </c>
      <c r="L2568" s="26" t="n">
        <f aca="false">M2568*F2568</f>
        <v>0</v>
      </c>
      <c r="M2568" s="26" t="n">
        <v>20</v>
      </c>
      <c r="N2568" s="26" t="n">
        <f aca="false">O2568*F2568</f>
        <v>0</v>
      </c>
      <c r="O2568" s="26" t="n">
        <v>20</v>
      </c>
      <c r="P2568" s="26" t="n">
        <f aca="false">Q2568*F2568</f>
        <v>0</v>
      </c>
      <c r="Q2568" s="26" t="n">
        <v>20</v>
      </c>
      <c r="R2568" s="25" t="n">
        <v>1.2</v>
      </c>
      <c r="S2568" s="25" t="n">
        <v>0.003</v>
      </c>
      <c r="T2568" s="25" t="n">
        <v>110</v>
      </c>
      <c r="U2568" s="25" t="n">
        <v>14</v>
      </c>
      <c r="V2568" s="25" t="n">
        <v>60</v>
      </c>
      <c r="W2568" s="25" t="n">
        <v>75</v>
      </c>
      <c r="X2568" s="25" t="n">
        <v>1</v>
      </c>
      <c r="Y2568" s="25" t="n">
        <v>9</v>
      </c>
      <c r="Z2568" s="25" t="n">
        <v>9</v>
      </c>
      <c r="AA2568" s="22" t="s">
        <v>9584</v>
      </c>
      <c r="AB2568" s="22" t="s">
        <v>9585</v>
      </c>
    </row>
    <row r="2569" customFormat="false" ht="15" hidden="false" customHeight="false" outlineLevel="0" collapsed="false">
      <c r="A2569" s="27"/>
      <c r="B2569" s="28" t="s">
        <v>9586</v>
      </c>
      <c r="C2569" s="29" t="s">
        <v>9580</v>
      </c>
      <c r="D2569" s="24"/>
      <c r="E2569" s="25" t="n">
        <f aca="false">IF($J$11&gt;=200000,J2569,IF($J$11&gt;=110000,L2569,IF($J$11&gt;=60000,N2569,P2569)))</f>
        <v>0</v>
      </c>
      <c r="F2569" s="25" t="n">
        <f aca="false">D2569*Z2569</f>
        <v>0</v>
      </c>
      <c r="G2569" s="25" t="n">
        <f aca="false">D2569*Y2569</f>
        <v>0</v>
      </c>
      <c r="H2569" s="25" t="n">
        <f aca="false">D2569*R2569</f>
        <v>0</v>
      </c>
      <c r="I2569" s="25" t="n">
        <f aca="false">D2569*S2569</f>
        <v>0</v>
      </c>
      <c r="J2569" s="26" t="n">
        <f aca="false">K2569*F2569</f>
        <v>0</v>
      </c>
      <c r="K2569" s="26" t="n">
        <v>20</v>
      </c>
      <c r="L2569" s="26" t="n">
        <f aca="false">M2569*F2569</f>
        <v>0</v>
      </c>
      <c r="M2569" s="26" t="n">
        <v>20</v>
      </c>
      <c r="N2569" s="26" t="n">
        <f aca="false">O2569*F2569</f>
        <v>0</v>
      </c>
      <c r="O2569" s="26" t="n">
        <v>20</v>
      </c>
      <c r="P2569" s="26" t="n">
        <f aca="false">Q2569*F2569</f>
        <v>0</v>
      </c>
      <c r="Q2569" s="26" t="n">
        <v>20</v>
      </c>
      <c r="R2569" s="25" t="n">
        <v>1.2</v>
      </c>
      <c r="S2569" s="25" t="n">
        <v>0.003</v>
      </c>
      <c r="T2569" s="25" t="n">
        <v>110</v>
      </c>
      <c r="U2569" s="25" t="n">
        <v>14</v>
      </c>
      <c r="V2569" s="25" t="n">
        <v>60</v>
      </c>
      <c r="W2569" s="25" t="n">
        <v>75</v>
      </c>
      <c r="X2569" s="25" t="n">
        <v>1</v>
      </c>
      <c r="Y2569" s="25" t="n">
        <v>9</v>
      </c>
      <c r="Z2569" s="25" t="n">
        <v>9</v>
      </c>
      <c r="AA2569" s="22" t="s">
        <v>9587</v>
      </c>
      <c r="AB2569" s="22" t="s">
        <v>9588</v>
      </c>
    </row>
    <row r="2570" customFormat="false" ht="15" hidden="false" customHeight="false" outlineLevel="0" collapsed="false">
      <c r="A2570" s="27"/>
      <c r="B2570" s="28" t="s">
        <v>9589</v>
      </c>
      <c r="C2570" s="29" t="s">
        <v>9580</v>
      </c>
      <c r="D2570" s="24"/>
      <c r="E2570" s="25" t="n">
        <f aca="false">IF($J$11&gt;=200000,J2570,IF($J$11&gt;=110000,L2570,IF($J$11&gt;=60000,N2570,P2570)))</f>
        <v>0</v>
      </c>
      <c r="F2570" s="25" t="n">
        <f aca="false">D2570*Z2570</f>
        <v>0</v>
      </c>
      <c r="G2570" s="25" t="n">
        <f aca="false">D2570*Y2570</f>
        <v>0</v>
      </c>
      <c r="H2570" s="25" t="n">
        <f aca="false">D2570*R2570</f>
        <v>0</v>
      </c>
      <c r="I2570" s="25" t="n">
        <f aca="false">D2570*S2570</f>
        <v>0</v>
      </c>
      <c r="J2570" s="26" t="n">
        <f aca="false">K2570*F2570</f>
        <v>0</v>
      </c>
      <c r="K2570" s="26" t="n">
        <v>20</v>
      </c>
      <c r="L2570" s="26" t="n">
        <f aca="false">M2570*F2570</f>
        <v>0</v>
      </c>
      <c r="M2570" s="26" t="n">
        <v>20</v>
      </c>
      <c r="N2570" s="26" t="n">
        <f aca="false">O2570*F2570</f>
        <v>0</v>
      </c>
      <c r="O2570" s="26" t="n">
        <v>20</v>
      </c>
      <c r="P2570" s="26" t="n">
        <f aca="false">Q2570*F2570</f>
        <v>0</v>
      </c>
      <c r="Q2570" s="26" t="n">
        <v>20</v>
      </c>
      <c r="R2570" s="25" t="n">
        <v>1.2</v>
      </c>
      <c r="S2570" s="25" t="n">
        <v>0.003</v>
      </c>
      <c r="T2570" s="25" t="n">
        <v>110</v>
      </c>
      <c r="U2570" s="25" t="n">
        <v>14</v>
      </c>
      <c r="V2570" s="25" t="n">
        <v>60</v>
      </c>
      <c r="W2570" s="25" t="n">
        <v>75</v>
      </c>
      <c r="X2570" s="25" t="n">
        <v>1</v>
      </c>
      <c r="Y2570" s="25" t="n">
        <v>9</v>
      </c>
      <c r="Z2570" s="25" t="n">
        <v>9</v>
      </c>
      <c r="AA2570" s="22" t="s">
        <v>9590</v>
      </c>
      <c r="AB2570" s="22" t="s">
        <v>9591</v>
      </c>
    </row>
    <row r="2571" customFormat="false" ht="15" hidden="false" customHeight="false" outlineLevel="0" collapsed="false">
      <c r="A2571" s="27"/>
      <c r="B2571" s="28" t="s">
        <v>9592</v>
      </c>
      <c r="C2571" s="29" t="s">
        <v>9593</v>
      </c>
      <c r="D2571" s="24"/>
      <c r="E2571" s="25" t="n">
        <f aca="false">IF($J$11&gt;=200000,J2571,IF($J$11&gt;=110000,L2571,IF($J$11&gt;=60000,N2571,P2571)))</f>
        <v>0</v>
      </c>
      <c r="F2571" s="25" t="n">
        <f aca="false">D2571*Z2571</f>
        <v>0</v>
      </c>
      <c r="G2571" s="25" t="n">
        <f aca="false">D2571*Y2571</f>
        <v>0</v>
      </c>
      <c r="H2571" s="25" t="n">
        <f aca="false">D2571*R2571</f>
        <v>0</v>
      </c>
      <c r="I2571" s="25" t="n">
        <f aca="false">D2571*S2571</f>
        <v>0</v>
      </c>
      <c r="J2571" s="26" t="n">
        <f aca="false">K2571*F2571</f>
        <v>0</v>
      </c>
      <c r="K2571" s="26" t="n">
        <v>50</v>
      </c>
      <c r="L2571" s="26" t="n">
        <f aca="false">M2571*F2571</f>
        <v>0</v>
      </c>
      <c r="M2571" s="26" t="n">
        <v>50</v>
      </c>
      <c r="N2571" s="26" t="n">
        <f aca="false">O2571*F2571</f>
        <v>0</v>
      </c>
      <c r="O2571" s="26" t="n">
        <v>50</v>
      </c>
      <c r="P2571" s="26" t="n">
        <f aca="false">Q2571*F2571</f>
        <v>0</v>
      </c>
      <c r="Q2571" s="26" t="n">
        <v>50</v>
      </c>
      <c r="R2571" s="25" t="n">
        <v>1.2</v>
      </c>
      <c r="S2571" s="25" t="n">
        <v>0.005</v>
      </c>
      <c r="T2571" s="25" t="n">
        <v>220</v>
      </c>
      <c r="U2571" s="25" t="n">
        <v>37</v>
      </c>
      <c r="V2571" s="25" t="n">
        <v>60</v>
      </c>
      <c r="W2571" s="25" t="n">
        <v>110</v>
      </c>
      <c r="X2571" s="25" t="n">
        <v>1</v>
      </c>
      <c r="Y2571" s="25" t="n">
        <v>9</v>
      </c>
      <c r="Z2571" s="25" t="n">
        <v>9</v>
      </c>
      <c r="AA2571" s="22" t="s">
        <v>9594</v>
      </c>
      <c r="AB2571" s="22" t="s">
        <v>9595</v>
      </c>
    </row>
    <row r="2572" customFormat="false" ht="15" hidden="false" customHeight="false" outlineLevel="0" collapsed="false">
      <c r="A2572" s="27"/>
      <c r="B2572" s="28" t="s">
        <v>9596</v>
      </c>
      <c r="C2572" s="29" t="s">
        <v>9597</v>
      </c>
      <c r="D2572" s="24"/>
      <c r="E2572" s="25" t="n">
        <f aca="false">IF($J$11&gt;=200000,J2572,IF($J$11&gt;=110000,L2572,IF($J$11&gt;=60000,N2572,P2572)))</f>
        <v>0</v>
      </c>
      <c r="F2572" s="25" t="n">
        <f aca="false">D2572*Z2572</f>
        <v>0</v>
      </c>
      <c r="G2572" s="25" t="n">
        <f aca="false">D2572*Y2572</f>
        <v>0</v>
      </c>
      <c r="H2572" s="25" t="n">
        <f aca="false">D2572*R2572</f>
        <v>0</v>
      </c>
      <c r="I2572" s="25" t="n">
        <f aca="false">D2572*S2572</f>
        <v>0</v>
      </c>
      <c r="J2572" s="26" t="n">
        <f aca="false">K2572*F2572</f>
        <v>0</v>
      </c>
      <c r="K2572" s="26" t="n">
        <v>70</v>
      </c>
      <c r="L2572" s="26" t="n">
        <f aca="false">M2572*F2572</f>
        <v>0</v>
      </c>
      <c r="M2572" s="26" t="n">
        <v>70</v>
      </c>
      <c r="N2572" s="26" t="n">
        <f aca="false">O2572*F2572</f>
        <v>0</v>
      </c>
      <c r="O2572" s="26" t="n">
        <v>70</v>
      </c>
      <c r="P2572" s="26" t="n">
        <f aca="false">Q2572*F2572</f>
        <v>0</v>
      </c>
      <c r="Q2572" s="26" t="n">
        <v>70</v>
      </c>
      <c r="R2572" s="25" t="n">
        <v>2.1</v>
      </c>
      <c r="S2572" s="25" t="n">
        <v>0.004</v>
      </c>
      <c r="T2572" s="25" t="n">
        <v>315</v>
      </c>
      <c r="U2572" s="25" t="n">
        <v>27</v>
      </c>
      <c r="V2572" s="25" t="n">
        <v>78</v>
      </c>
      <c r="W2572" s="25" t="n">
        <v>110</v>
      </c>
      <c r="X2572" s="25" t="n">
        <v>1</v>
      </c>
      <c r="Y2572" s="25" t="n">
        <v>6</v>
      </c>
      <c r="Z2572" s="25" t="n">
        <v>6</v>
      </c>
      <c r="AA2572" s="22" t="s">
        <v>9598</v>
      </c>
      <c r="AB2572" s="22" t="s">
        <v>9599</v>
      </c>
    </row>
    <row r="2573" customFormat="false" ht="15" hidden="false" customHeight="false" outlineLevel="0" collapsed="false">
      <c r="A2573" s="27"/>
      <c r="B2573" s="28" t="s">
        <v>9600</v>
      </c>
      <c r="C2573" s="29" t="s">
        <v>9597</v>
      </c>
      <c r="D2573" s="24"/>
      <c r="E2573" s="25" t="n">
        <f aca="false">IF($J$11&gt;=200000,J2573,IF($J$11&gt;=110000,L2573,IF($J$11&gt;=60000,N2573,P2573)))</f>
        <v>0</v>
      </c>
      <c r="F2573" s="25" t="n">
        <f aca="false">D2573*Z2573</f>
        <v>0</v>
      </c>
      <c r="G2573" s="25" t="n">
        <f aca="false">D2573*Y2573</f>
        <v>0</v>
      </c>
      <c r="H2573" s="25" t="n">
        <f aca="false">D2573*R2573</f>
        <v>0</v>
      </c>
      <c r="I2573" s="25" t="n">
        <f aca="false">D2573*S2573</f>
        <v>0</v>
      </c>
      <c r="J2573" s="26" t="n">
        <f aca="false">K2573*F2573</f>
        <v>0</v>
      </c>
      <c r="K2573" s="26" t="n">
        <v>70</v>
      </c>
      <c r="L2573" s="26" t="n">
        <f aca="false">M2573*F2573</f>
        <v>0</v>
      </c>
      <c r="M2573" s="26" t="n">
        <v>70</v>
      </c>
      <c r="N2573" s="26" t="n">
        <f aca="false">O2573*F2573</f>
        <v>0</v>
      </c>
      <c r="O2573" s="26" t="n">
        <v>70</v>
      </c>
      <c r="P2573" s="26" t="n">
        <f aca="false">Q2573*F2573</f>
        <v>0</v>
      </c>
      <c r="Q2573" s="26" t="n">
        <v>70</v>
      </c>
      <c r="R2573" s="25" t="n">
        <v>2.1</v>
      </c>
      <c r="S2573" s="25" t="n">
        <v>0.004</v>
      </c>
      <c r="T2573" s="25" t="n">
        <v>315</v>
      </c>
      <c r="U2573" s="25" t="n">
        <v>27</v>
      </c>
      <c r="V2573" s="25" t="n">
        <v>78</v>
      </c>
      <c r="W2573" s="25" t="n">
        <v>110</v>
      </c>
      <c r="X2573" s="25" t="n">
        <v>1</v>
      </c>
      <c r="Y2573" s="25" t="n">
        <v>6</v>
      </c>
      <c r="Z2573" s="25" t="n">
        <v>6</v>
      </c>
      <c r="AA2573" s="22" t="s">
        <v>9601</v>
      </c>
      <c r="AB2573" s="22" t="s">
        <v>9602</v>
      </c>
    </row>
    <row r="2574" customFormat="false" ht="15" hidden="false" customHeight="false" outlineLevel="0" collapsed="false">
      <c r="A2574" s="27"/>
      <c r="B2574" s="28" t="s">
        <v>9603</v>
      </c>
      <c r="C2574" s="29" t="s">
        <v>9604</v>
      </c>
      <c r="D2574" s="24"/>
      <c r="E2574" s="25" t="n">
        <f aca="false">IF($J$11&gt;=200000,J2574,IF($J$11&gt;=110000,L2574,IF($J$11&gt;=60000,N2574,P2574)))</f>
        <v>0</v>
      </c>
      <c r="F2574" s="25" t="n">
        <f aca="false">D2574*Z2574</f>
        <v>0</v>
      </c>
      <c r="G2574" s="25" t="n">
        <f aca="false">D2574*Y2574</f>
        <v>0</v>
      </c>
      <c r="H2574" s="25" t="n">
        <f aca="false">D2574*R2574</f>
        <v>0</v>
      </c>
      <c r="I2574" s="25" t="n">
        <f aca="false">D2574*S2574</f>
        <v>0</v>
      </c>
      <c r="J2574" s="26" t="n">
        <f aca="false">K2574*F2574</f>
        <v>0</v>
      </c>
      <c r="K2574" s="26" t="n">
        <v>70</v>
      </c>
      <c r="L2574" s="26" t="n">
        <f aca="false">M2574*F2574</f>
        <v>0</v>
      </c>
      <c r="M2574" s="26" t="n">
        <v>70</v>
      </c>
      <c r="N2574" s="26" t="n">
        <f aca="false">O2574*F2574</f>
        <v>0</v>
      </c>
      <c r="O2574" s="26" t="n">
        <v>70</v>
      </c>
      <c r="P2574" s="26" t="n">
        <f aca="false">Q2574*F2574</f>
        <v>0</v>
      </c>
      <c r="Q2574" s="26" t="n">
        <v>70</v>
      </c>
      <c r="R2574" s="25" t="n">
        <v>1.65</v>
      </c>
      <c r="S2574" s="25" t="n">
        <v>0.006</v>
      </c>
      <c r="T2574" s="25" t="n">
        <v>227</v>
      </c>
      <c r="U2574" s="25" t="n">
        <v>30</v>
      </c>
      <c r="V2574" s="25" t="n">
        <v>77</v>
      </c>
      <c r="W2574" s="25" t="n">
        <v>120</v>
      </c>
      <c r="X2574" s="25" t="n">
        <v>1</v>
      </c>
      <c r="Y2574" s="25" t="n">
        <v>9</v>
      </c>
      <c r="Z2574" s="25" t="n">
        <v>9</v>
      </c>
      <c r="AA2574" s="22" t="s">
        <v>9605</v>
      </c>
      <c r="AB2574" s="22" t="s">
        <v>9606</v>
      </c>
    </row>
    <row r="2575" customFormat="false" ht="15" hidden="false" customHeight="false" outlineLevel="0" collapsed="false">
      <c r="A2575" s="27"/>
      <c r="B2575" s="28" t="s">
        <v>9607</v>
      </c>
      <c r="C2575" s="29" t="s">
        <v>9604</v>
      </c>
      <c r="D2575" s="24"/>
      <c r="E2575" s="25" t="n">
        <f aca="false">IF($J$11&gt;=200000,J2575,IF($J$11&gt;=110000,L2575,IF($J$11&gt;=60000,N2575,P2575)))</f>
        <v>0</v>
      </c>
      <c r="F2575" s="25" t="n">
        <f aca="false">D2575*Z2575</f>
        <v>0</v>
      </c>
      <c r="G2575" s="25" t="n">
        <f aca="false">D2575*Y2575</f>
        <v>0</v>
      </c>
      <c r="H2575" s="25" t="n">
        <f aca="false">D2575*R2575</f>
        <v>0</v>
      </c>
      <c r="I2575" s="25" t="n">
        <f aca="false">D2575*S2575</f>
        <v>0</v>
      </c>
      <c r="J2575" s="26" t="n">
        <f aca="false">K2575*F2575</f>
        <v>0</v>
      </c>
      <c r="K2575" s="26" t="n">
        <v>70</v>
      </c>
      <c r="L2575" s="26" t="n">
        <f aca="false">M2575*F2575</f>
        <v>0</v>
      </c>
      <c r="M2575" s="26" t="n">
        <v>70</v>
      </c>
      <c r="N2575" s="26" t="n">
        <f aca="false">O2575*F2575</f>
        <v>0</v>
      </c>
      <c r="O2575" s="26" t="n">
        <v>70</v>
      </c>
      <c r="P2575" s="26" t="n">
        <f aca="false">Q2575*F2575</f>
        <v>0</v>
      </c>
      <c r="Q2575" s="26" t="n">
        <v>70</v>
      </c>
      <c r="R2575" s="25" t="n">
        <v>1.65</v>
      </c>
      <c r="S2575" s="25" t="n">
        <v>0.006</v>
      </c>
      <c r="T2575" s="25" t="n">
        <v>227</v>
      </c>
      <c r="U2575" s="25" t="n">
        <v>30</v>
      </c>
      <c r="V2575" s="25" t="n">
        <v>77</v>
      </c>
      <c r="W2575" s="25" t="n">
        <v>120</v>
      </c>
      <c r="X2575" s="25" t="n">
        <v>1</v>
      </c>
      <c r="Y2575" s="25" t="n">
        <v>9</v>
      </c>
      <c r="Z2575" s="25" t="n">
        <v>9</v>
      </c>
      <c r="AA2575" s="22" t="s">
        <v>9608</v>
      </c>
      <c r="AB2575" s="22" t="s">
        <v>9609</v>
      </c>
    </row>
    <row r="2576" customFormat="false" ht="15" hidden="false" customHeight="false" outlineLevel="0" collapsed="false">
      <c r="A2576" s="27"/>
      <c r="B2576" s="28" t="s">
        <v>9610</v>
      </c>
      <c r="C2576" s="29" t="s">
        <v>9604</v>
      </c>
      <c r="D2576" s="24"/>
      <c r="E2576" s="25" t="n">
        <f aca="false">IF($J$11&gt;=200000,J2576,IF($J$11&gt;=110000,L2576,IF($J$11&gt;=60000,N2576,P2576)))</f>
        <v>0</v>
      </c>
      <c r="F2576" s="25" t="n">
        <f aca="false">D2576*Z2576</f>
        <v>0</v>
      </c>
      <c r="G2576" s="25" t="n">
        <f aca="false">D2576*Y2576</f>
        <v>0</v>
      </c>
      <c r="H2576" s="25" t="n">
        <f aca="false">D2576*R2576</f>
        <v>0</v>
      </c>
      <c r="I2576" s="25" t="n">
        <f aca="false">D2576*S2576</f>
        <v>0</v>
      </c>
      <c r="J2576" s="26" t="n">
        <f aca="false">K2576*F2576</f>
        <v>0</v>
      </c>
      <c r="K2576" s="26" t="n">
        <v>70</v>
      </c>
      <c r="L2576" s="26" t="n">
        <f aca="false">M2576*F2576</f>
        <v>0</v>
      </c>
      <c r="M2576" s="26" t="n">
        <v>70</v>
      </c>
      <c r="N2576" s="26" t="n">
        <f aca="false">O2576*F2576</f>
        <v>0</v>
      </c>
      <c r="O2576" s="26" t="n">
        <v>70</v>
      </c>
      <c r="P2576" s="26" t="n">
        <f aca="false">Q2576*F2576</f>
        <v>0</v>
      </c>
      <c r="Q2576" s="26" t="n">
        <v>70</v>
      </c>
      <c r="R2576" s="25" t="n">
        <v>1.65</v>
      </c>
      <c r="S2576" s="25" t="n">
        <v>0.006</v>
      </c>
      <c r="T2576" s="25" t="n">
        <v>227</v>
      </c>
      <c r="U2576" s="25" t="n">
        <v>30</v>
      </c>
      <c r="V2576" s="25" t="n">
        <v>77</v>
      </c>
      <c r="W2576" s="25" t="n">
        <v>120</v>
      </c>
      <c r="X2576" s="25" t="n">
        <v>1</v>
      </c>
      <c r="Y2576" s="25" t="n">
        <v>9</v>
      </c>
      <c r="Z2576" s="25" t="n">
        <v>9</v>
      </c>
      <c r="AA2576" s="22" t="s">
        <v>9611</v>
      </c>
      <c r="AB2576" s="22" t="s">
        <v>9612</v>
      </c>
    </row>
    <row r="2577" customFormat="false" ht="15" hidden="false" customHeight="false" outlineLevel="0" collapsed="false">
      <c r="A2577" s="27"/>
      <c r="B2577" s="28" t="s">
        <v>9613</v>
      </c>
      <c r="C2577" s="29" t="s">
        <v>9614</v>
      </c>
      <c r="D2577" s="24"/>
      <c r="E2577" s="25" t="n">
        <f aca="false">IF($J$11&gt;=200000,J2577,IF($J$11&gt;=110000,L2577,IF($J$11&gt;=60000,N2577,P2577)))</f>
        <v>0</v>
      </c>
      <c r="F2577" s="25" t="n">
        <f aca="false">D2577*Z2577</f>
        <v>0</v>
      </c>
      <c r="G2577" s="25" t="n">
        <f aca="false">D2577*Y2577</f>
        <v>0</v>
      </c>
      <c r="H2577" s="25" t="n">
        <f aca="false">D2577*R2577</f>
        <v>0</v>
      </c>
      <c r="I2577" s="25" t="n">
        <f aca="false">D2577*S2577</f>
        <v>0</v>
      </c>
      <c r="J2577" s="26" t="n">
        <f aca="false">K2577*F2577</f>
        <v>0</v>
      </c>
      <c r="K2577" s="26" t="n">
        <v>30</v>
      </c>
      <c r="L2577" s="26" t="n">
        <f aca="false">M2577*F2577</f>
        <v>0</v>
      </c>
      <c r="M2577" s="26" t="n">
        <v>30</v>
      </c>
      <c r="N2577" s="26" t="n">
        <f aca="false">O2577*F2577</f>
        <v>0</v>
      </c>
      <c r="O2577" s="26" t="n">
        <v>30</v>
      </c>
      <c r="P2577" s="26" t="n">
        <f aca="false">Q2577*F2577</f>
        <v>0</v>
      </c>
      <c r="Q2577" s="26" t="n">
        <v>30</v>
      </c>
      <c r="R2577" s="25" t="n">
        <v>0.8</v>
      </c>
      <c r="S2577" s="25" t="n">
        <v>0.003</v>
      </c>
      <c r="T2577" s="25" t="n">
        <v>30</v>
      </c>
      <c r="U2577" s="25" t="n">
        <v>3</v>
      </c>
      <c r="V2577" s="25" t="n">
        <v>13</v>
      </c>
      <c r="W2577" s="25" t="n">
        <v>95</v>
      </c>
      <c r="X2577" s="25" t="n">
        <v>1</v>
      </c>
      <c r="Y2577" s="25" t="n">
        <v>20</v>
      </c>
      <c r="Z2577" s="25" t="n">
        <v>20</v>
      </c>
      <c r="AA2577" s="22" t="s">
        <v>9615</v>
      </c>
      <c r="AB2577" s="22" t="s">
        <v>9616</v>
      </c>
    </row>
    <row r="2578" customFormat="false" ht="15" hidden="false" customHeight="false" outlineLevel="0" collapsed="false">
      <c r="A2578" s="27"/>
      <c r="B2578" s="28" t="s">
        <v>9617</v>
      </c>
      <c r="C2578" s="29" t="s">
        <v>9614</v>
      </c>
      <c r="D2578" s="24"/>
      <c r="E2578" s="25" t="n">
        <f aca="false">IF($J$11&gt;=200000,J2578,IF($J$11&gt;=110000,L2578,IF($J$11&gt;=60000,N2578,P2578)))</f>
        <v>0</v>
      </c>
      <c r="F2578" s="25" t="n">
        <f aca="false">D2578*Z2578</f>
        <v>0</v>
      </c>
      <c r="G2578" s="25" t="n">
        <f aca="false">D2578*Y2578</f>
        <v>0</v>
      </c>
      <c r="H2578" s="25" t="n">
        <f aca="false">D2578*R2578</f>
        <v>0</v>
      </c>
      <c r="I2578" s="25" t="n">
        <f aca="false">D2578*S2578</f>
        <v>0</v>
      </c>
      <c r="J2578" s="26" t="n">
        <f aca="false">K2578*F2578</f>
        <v>0</v>
      </c>
      <c r="K2578" s="26" t="n">
        <v>30</v>
      </c>
      <c r="L2578" s="26" t="n">
        <f aca="false">M2578*F2578</f>
        <v>0</v>
      </c>
      <c r="M2578" s="26" t="n">
        <v>30</v>
      </c>
      <c r="N2578" s="26" t="n">
        <f aca="false">O2578*F2578</f>
        <v>0</v>
      </c>
      <c r="O2578" s="26" t="n">
        <v>30</v>
      </c>
      <c r="P2578" s="26" t="n">
        <f aca="false">Q2578*F2578</f>
        <v>0</v>
      </c>
      <c r="Q2578" s="26" t="n">
        <v>30</v>
      </c>
      <c r="R2578" s="25" t="n">
        <v>0.8</v>
      </c>
      <c r="S2578" s="25" t="n">
        <v>0.003</v>
      </c>
      <c r="T2578" s="25" t="n">
        <v>30</v>
      </c>
      <c r="U2578" s="25" t="n">
        <v>3</v>
      </c>
      <c r="V2578" s="25" t="n">
        <v>13</v>
      </c>
      <c r="W2578" s="25" t="n">
        <v>95</v>
      </c>
      <c r="X2578" s="25" t="n">
        <v>1</v>
      </c>
      <c r="Y2578" s="25" t="n">
        <v>20</v>
      </c>
      <c r="Z2578" s="25" t="n">
        <v>20</v>
      </c>
      <c r="AA2578" s="22" t="s">
        <v>9618</v>
      </c>
      <c r="AB2578" s="22" t="s">
        <v>9619</v>
      </c>
    </row>
    <row r="2579" customFormat="false" ht="15" hidden="false" customHeight="false" outlineLevel="0" collapsed="false">
      <c r="A2579" s="27"/>
      <c r="B2579" s="28" t="s">
        <v>9620</v>
      </c>
      <c r="C2579" s="29" t="s">
        <v>9614</v>
      </c>
      <c r="D2579" s="24"/>
      <c r="E2579" s="25" t="n">
        <f aca="false">IF($J$11&gt;=200000,J2579,IF($J$11&gt;=110000,L2579,IF($J$11&gt;=60000,N2579,P2579)))</f>
        <v>0</v>
      </c>
      <c r="F2579" s="25" t="n">
        <f aca="false">D2579*Z2579</f>
        <v>0</v>
      </c>
      <c r="G2579" s="25" t="n">
        <f aca="false">D2579*Y2579</f>
        <v>0</v>
      </c>
      <c r="H2579" s="25" t="n">
        <f aca="false">D2579*R2579</f>
        <v>0</v>
      </c>
      <c r="I2579" s="25" t="n">
        <f aca="false">D2579*S2579</f>
        <v>0</v>
      </c>
      <c r="J2579" s="26" t="n">
        <f aca="false">K2579*F2579</f>
        <v>0</v>
      </c>
      <c r="K2579" s="26" t="n">
        <v>30</v>
      </c>
      <c r="L2579" s="26" t="n">
        <f aca="false">M2579*F2579</f>
        <v>0</v>
      </c>
      <c r="M2579" s="26" t="n">
        <v>30</v>
      </c>
      <c r="N2579" s="26" t="n">
        <f aca="false">O2579*F2579</f>
        <v>0</v>
      </c>
      <c r="O2579" s="26" t="n">
        <v>30</v>
      </c>
      <c r="P2579" s="26" t="n">
        <f aca="false">Q2579*F2579</f>
        <v>0</v>
      </c>
      <c r="Q2579" s="26" t="n">
        <v>30</v>
      </c>
      <c r="R2579" s="25" t="n">
        <v>0.8</v>
      </c>
      <c r="S2579" s="25" t="n">
        <v>0.003</v>
      </c>
      <c r="T2579" s="25" t="n">
        <v>30</v>
      </c>
      <c r="U2579" s="25" t="n">
        <v>3</v>
      </c>
      <c r="V2579" s="25" t="n">
        <v>13</v>
      </c>
      <c r="W2579" s="25" t="n">
        <v>95</v>
      </c>
      <c r="X2579" s="25" t="n">
        <v>1</v>
      </c>
      <c r="Y2579" s="25" t="n">
        <v>20</v>
      </c>
      <c r="Z2579" s="25" t="n">
        <v>20</v>
      </c>
      <c r="AA2579" s="22" t="s">
        <v>9621</v>
      </c>
      <c r="AB2579" s="22" t="s">
        <v>9622</v>
      </c>
    </row>
    <row r="2580" customFormat="false" ht="15" hidden="false" customHeight="false" outlineLevel="0" collapsed="false">
      <c r="A2580" s="27"/>
      <c r="B2580" s="28" t="s">
        <v>9623</v>
      </c>
      <c r="C2580" s="29" t="s">
        <v>9614</v>
      </c>
      <c r="D2580" s="24"/>
      <c r="E2580" s="25" t="n">
        <f aca="false">IF($J$11&gt;=200000,J2580,IF($J$11&gt;=110000,L2580,IF($J$11&gt;=60000,N2580,P2580)))</f>
        <v>0</v>
      </c>
      <c r="F2580" s="25" t="n">
        <f aca="false">D2580*Z2580</f>
        <v>0</v>
      </c>
      <c r="G2580" s="25" t="n">
        <f aca="false">D2580*Y2580</f>
        <v>0</v>
      </c>
      <c r="H2580" s="25" t="n">
        <f aca="false">D2580*R2580</f>
        <v>0</v>
      </c>
      <c r="I2580" s="25" t="n">
        <f aca="false">D2580*S2580</f>
        <v>0</v>
      </c>
      <c r="J2580" s="26" t="n">
        <f aca="false">K2580*F2580</f>
        <v>0</v>
      </c>
      <c r="K2580" s="26" t="n">
        <v>30</v>
      </c>
      <c r="L2580" s="26" t="n">
        <f aca="false">M2580*F2580</f>
        <v>0</v>
      </c>
      <c r="M2580" s="26" t="n">
        <v>30</v>
      </c>
      <c r="N2580" s="26" t="n">
        <f aca="false">O2580*F2580</f>
        <v>0</v>
      </c>
      <c r="O2580" s="26" t="n">
        <v>30</v>
      </c>
      <c r="P2580" s="26" t="n">
        <f aca="false">Q2580*F2580</f>
        <v>0</v>
      </c>
      <c r="Q2580" s="26" t="n">
        <v>30</v>
      </c>
      <c r="R2580" s="25" t="n">
        <v>0.8</v>
      </c>
      <c r="S2580" s="25" t="n">
        <v>0.003</v>
      </c>
      <c r="T2580" s="25" t="n">
        <v>30</v>
      </c>
      <c r="U2580" s="25" t="n">
        <v>3</v>
      </c>
      <c r="V2580" s="25" t="n">
        <v>13</v>
      </c>
      <c r="W2580" s="25" t="n">
        <v>95</v>
      </c>
      <c r="X2580" s="25" t="n">
        <v>1</v>
      </c>
      <c r="Y2580" s="25" t="n">
        <v>20</v>
      </c>
      <c r="Z2580" s="25" t="n">
        <v>20</v>
      </c>
      <c r="AA2580" s="22" t="s">
        <v>9624</v>
      </c>
      <c r="AB2580" s="22" t="s">
        <v>9625</v>
      </c>
    </row>
    <row r="2581" customFormat="false" ht="15" hidden="false" customHeight="false" outlineLevel="0" collapsed="false">
      <c r="A2581" s="27"/>
      <c r="B2581" s="28" t="s">
        <v>9626</v>
      </c>
      <c r="C2581" s="29" t="s">
        <v>9627</v>
      </c>
      <c r="D2581" s="24"/>
      <c r="E2581" s="25" t="n">
        <f aca="false">IF($J$11&gt;=200000,J2581,IF($J$11&gt;=110000,L2581,IF($J$11&gt;=60000,N2581,P2581)))</f>
        <v>0</v>
      </c>
      <c r="F2581" s="25" t="n">
        <f aca="false">D2581*Z2581</f>
        <v>0</v>
      </c>
      <c r="G2581" s="25" t="n">
        <f aca="false">D2581*Y2581</f>
        <v>0</v>
      </c>
      <c r="H2581" s="25" t="n">
        <f aca="false">D2581*R2581</f>
        <v>0</v>
      </c>
      <c r="I2581" s="25" t="n">
        <f aca="false">D2581*S2581</f>
        <v>0</v>
      </c>
      <c r="J2581" s="26" t="n">
        <f aca="false">K2581*F2581</f>
        <v>0</v>
      </c>
      <c r="K2581" s="26" t="n">
        <v>45</v>
      </c>
      <c r="L2581" s="26" t="n">
        <f aca="false">M2581*F2581</f>
        <v>0</v>
      </c>
      <c r="M2581" s="26" t="n">
        <v>45</v>
      </c>
      <c r="N2581" s="26" t="n">
        <f aca="false">O2581*F2581</f>
        <v>0</v>
      </c>
      <c r="O2581" s="26" t="n">
        <v>45</v>
      </c>
      <c r="P2581" s="26" t="n">
        <f aca="false">Q2581*F2581</f>
        <v>0</v>
      </c>
      <c r="Q2581" s="26" t="n">
        <v>45</v>
      </c>
      <c r="R2581" s="25" t="n">
        <v>1.2</v>
      </c>
      <c r="S2581" s="25" t="n">
        <v>0.004</v>
      </c>
      <c r="T2581" s="25" t="n">
        <v>105</v>
      </c>
      <c r="U2581" s="25" t="n">
        <v>9</v>
      </c>
      <c r="V2581" s="25" t="n">
        <v>50</v>
      </c>
      <c r="W2581" s="25" t="n">
        <v>120</v>
      </c>
      <c r="X2581" s="25" t="n">
        <v>1</v>
      </c>
      <c r="Y2581" s="25" t="n">
        <v>9</v>
      </c>
      <c r="Z2581" s="25" t="n">
        <v>9</v>
      </c>
      <c r="AA2581" s="22" t="s">
        <v>9628</v>
      </c>
      <c r="AB2581" s="22" t="s">
        <v>9629</v>
      </c>
    </row>
    <row r="2582" customFormat="false" ht="15" hidden="false" customHeight="false" outlineLevel="0" collapsed="false">
      <c r="A2582" s="27"/>
      <c r="B2582" s="28" t="s">
        <v>9630</v>
      </c>
      <c r="C2582" s="29" t="s">
        <v>9631</v>
      </c>
      <c r="D2582" s="24"/>
      <c r="E2582" s="25" t="n">
        <f aca="false">IF($J$11&gt;=200000,J2582,IF($J$11&gt;=110000,L2582,IF($J$11&gt;=60000,N2582,P2582)))</f>
        <v>0</v>
      </c>
      <c r="F2582" s="25" t="n">
        <f aca="false">D2582*Z2582</f>
        <v>0</v>
      </c>
      <c r="G2582" s="25" t="n">
        <f aca="false">D2582*Y2582</f>
        <v>0</v>
      </c>
      <c r="H2582" s="25" t="n">
        <f aca="false">D2582*R2582</f>
        <v>0</v>
      </c>
      <c r="I2582" s="25" t="n">
        <f aca="false">D2582*S2582</f>
        <v>0</v>
      </c>
      <c r="J2582" s="26" t="n">
        <f aca="false">K2582*F2582</f>
        <v>0</v>
      </c>
      <c r="K2582" s="26" t="n">
        <v>50</v>
      </c>
      <c r="L2582" s="26" t="n">
        <f aca="false">M2582*F2582</f>
        <v>0</v>
      </c>
      <c r="M2582" s="26" t="n">
        <v>50</v>
      </c>
      <c r="N2582" s="26" t="n">
        <f aca="false">O2582*F2582</f>
        <v>0</v>
      </c>
      <c r="O2582" s="26" t="n">
        <v>50</v>
      </c>
      <c r="P2582" s="26" t="n">
        <f aca="false">Q2582*F2582</f>
        <v>0</v>
      </c>
      <c r="Q2582" s="26" t="n">
        <v>50</v>
      </c>
      <c r="R2582" s="25" t="n">
        <v>1</v>
      </c>
      <c r="S2582" s="25" t="n">
        <v>0.005</v>
      </c>
      <c r="T2582" s="25" t="n">
        <v>100</v>
      </c>
      <c r="U2582" s="25" t="n">
        <v>9</v>
      </c>
      <c r="V2582" s="25" t="n">
        <v>55</v>
      </c>
      <c r="W2582" s="25" t="n">
        <v>55</v>
      </c>
      <c r="X2582" s="25" t="n">
        <v>1</v>
      </c>
      <c r="Y2582" s="25" t="n">
        <v>9</v>
      </c>
      <c r="Z2582" s="25" t="n">
        <v>9</v>
      </c>
      <c r="AA2582" s="22" t="s">
        <v>9632</v>
      </c>
      <c r="AB2582" s="22" t="s">
        <v>9633</v>
      </c>
    </row>
    <row r="2583" customFormat="false" ht="15" hidden="false" customHeight="false" outlineLevel="0" collapsed="false">
      <c r="A2583" s="27"/>
      <c r="B2583" s="28" t="s">
        <v>9634</v>
      </c>
      <c r="C2583" s="29" t="s">
        <v>9631</v>
      </c>
      <c r="D2583" s="24"/>
      <c r="E2583" s="25" t="n">
        <f aca="false">IF($J$11&gt;=200000,J2583,IF($J$11&gt;=110000,L2583,IF($J$11&gt;=60000,N2583,P2583)))</f>
        <v>0</v>
      </c>
      <c r="F2583" s="25" t="n">
        <f aca="false">D2583*Z2583</f>
        <v>0</v>
      </c>
      <c r="G2583" s="25" t="n">
        <f aca="false">D2583*Y2583</f>
        <v>0</v>
      </c>
      <c r="H2583" s="25" t="n">
        <f aca="false">D2583*R2583</f>
        <v>0</v>
      </c>
      <c r="I2583" s="25" t="n">
        <f aca="false">D2583*S2583</f>
        <v>0</v>
      </c>
      <c r="J2583" s="26" t="n">
        <f aca="false">K2583*F2583</f>
        <v>0</v>
      </c>
      <c r="K2583" s="26" t="n">
        <v>50</v>
      </c>
      <c r="L2583" s="26" t="n">
        <f aca="false">M2583*F2583</f>
        <v>0</v>
      </c>
      <c r="M2583" s="26" t="n">
        <v>50</v>
      </c>
      <c r="N2583" s="26" t="n">
        <f aca="false">O2583*F2583</f>
        <v>0</v>
      </c>
      <c r="O2583" s="26" t="n">
        <v>50</v>
      </c>
      <c r="P2583" s="26" t="n">
        <f aca="false">Q2583*F2583</f>
        <v>0</v>
      </c>
      <c r="Q2583" s="26" t="n">
        <v>50</v>
      </c>
      <c r="R2583" s="25" t="n">
        <v>1</v>
      </c>
      <c r="S2583" s="25" t="n">
        <v>0.005</v>
      </c>
      <c r="T2583" s="25" t="n">
        <v>100</v>
      </c>
      <c r="U2583" s="25" t="n">
        <v>9</v>
      </c>
      <c r="V2583" s="25" t="n">
        <v>55</v>
      </c>
      <c r="W2583" s="25" t="n">
        <v>55</v>
      </c>
      <c r="X2583" s="25" t="n">
        <v>1</v>
      </c>
      <c r="Y2583" s="25" t="n">
        <v>9</v>
      </c>
      <c r="Z2583" s="25" t="n">
        <v>9</v>
      </c>
      <c r="AA2583" s="22" t="s">
        <v>9635</v>
      </c>
      <c r="AB2583" s="22" t="s">
        <v>9636</v>
      </c>
    </row>
    <row r="2584" customFormat="false" ht="15" hidden="false" customHeight="false" outlineLevel="0" collapsed="false">
      <c r="A2584" s="27"/>
      <c r="B2584" s="28" t="s">
        <v>9637</v>
      </c>
      <c r="C2584" s="29" t="s">
        <v>9638</v>
      </c>
      <c r="D2584" s="24"/>
      <c r="E2584" s="25" t="n">
        <f aca="false">IF($J$11&gt;=200000,J2584,IF($J$11&gt;=110000,L2584,IF($J$11&gt;=60000,N2584,P2584)))</f>
        <v>0</v>
      </c>
      <c r="F2584" s="25" t="n">
        <f aca="false">D2584*Z2584</f>
        <v>0</v>
      </c>
      <c r="G2584" s="25" t="n">
        <f aca="false">D2584*Y2584</f>
        <v>0</v>
      </c>
      <c r="H2584" s="25" t="n">
        <f aca="false">D2584*R2584</f>
        <v>0</v>
      </c>
      <c r="I2584" s="25" t="n">
        <f aca="false">D2584*S2584</f>
        <v>0</v>
      </c>
      <c r="J2584" s="26" t="n">
        <f aca="false">K2584*F2584</f>
        <v>0</v>
      </c>
      <c r="K2584" s="26" t="n">
        <v>50</v>
      </c>
      <c r="L2584" s="26" t="n">
        <f aca="false">M2584*F2584</f>
        <v>0</v>
      </c>
      <c r="M2584" s="26" t="n">
        <v>50</v>
      </c>
      <c r="N2584" s="26" t="n">
        <f aca="false">O2584*F2584</f>
        <v>0</v>
      </c>
      <c r="O2584" s="26" t="n">
        <v>50</v>
      </c>
      <c r="P2584" s="26" t="n">
        <f aca="false">Q2584*F2584</f>
        <v>0</v>
      </c>
      <c r="Q2584" s="26" t="n">
        <v>50</v>
      </c>
      <c r="R2584" s="25" t="n">
        <v>1</v>
      </c>
      <c r="S2584" s="25" t="n">
        <v>0.005</v>
      </c>
      <c r="T2584" s="25" t="n">
        <v>35</v>
      </c>
      <c r="U2584" s="25" t="n">
        <v>0</v>
      </c>
      <c r="V2584" s="25" t="n">
        <v>0</v>
      </c>
      <c r="W2584" s="25" t="n">
        <v>0</v>
      </c>
      <c r="X2584" s="25" t="n">
        <v>1</v>
      </c>
      <c r="Y2584" s="25" t="n">
        <v>28</v>
      </c>
      <c r="Z2584" s="25" t="n">
        <v>28</v>
      </c>
      <c r="AA2584" s="22" t="s">
        <v>9639</v>
      </c>
      <c r="AB2584" s="22" t="s">
        <v>9640</v>
      </c>
    </row>
    <row r="2585" customFormat="false" ht="15" hidden="false" customHeight="false" outlineLevel="0" collapsed="false">
      <c r="A2585" s="27"/>
      <c r="B2585" s="28" t="s">
        <v>9641</v>
      </c>
      <c r="C2585" s="29" t="s">
        <v>9642</v>
      </c>
      <c r="D2585" s="24"/>
      <c r="E2585" s="25" t="n">
        <f aca="false">IF($J$11&gt;=200000,J2585,IF($J$11&gt;=110000,L2585,IF($J$11&gt;=60000,N2585,P2585)))</f>
        <v>0</v>
      </c>
      <c r="F2585" s="25" t="n">
        <f aca="false">D2585*Z2585</f>
        <v>0</v>
      </c>
      <c r="G2585" s="25" t="n">
        <f aca="false">D2585*Y2585</f>
        <v>0</v>
      </c>
      <c r="H2585" s="25" t="n">
        <f aca="false">D2585*R2585</f>
        <v>0</v>
      </c>
      <c r="I2585" s="25" t="n">
        <f aca="false">D2585*S2585</f>
        <v>0</v>
      </c>
      <c r="J2585" s="26" t="n">
        <f aca="false">K2585*F2585</f>
        <v>0</v>
      </c>
      <c r="K2585" s="26" t="n">
        <v>70</v>
      </c>
      <c r="L2585" s="26" t="n">
        <f aca="false">M2585*F2585</f>
        <v>0</v>
      </c>
      <c r="M2585" s="26" t="n">
        <v>70</v>
      </c>
      <c r="N2585" s="26" t="n">
        <f aca="false">O2585*F2585</f>
        <v>0</v>
      </c>
      <c r="O2585" s="26" t="n">
        <v>70</v>
      </c>
      <c r="P2585" s="26" t="n">
        <f aca="false">Q2585*F2585</f>
        <v>0</v>
      </c>
      <c r="Q2585" s="26" t="n">
        <v>70</v>
      </c>
      <c r="R2585" s="25" t="n">
        <v>1.9</v>
      </c>
      <c r="S2585" s="25" t="n">
        <v>0.005</v>
      </c>
      <c r="T2585" s="25" t="n">
        <v>180</v>
      </c>
      <c r="U2585" s="25" t="n">
        <v>30</v>
      </c>
      <c r="V2585" s="25" t="n">
        <v>60</v>
      </c>
      <c r="W2585" s="25" t="n">
        <v>110</v>
      </c>
      <c r="X2585" s="25" t="n">
        <v>1</v>
      </c>
      <c r="Y2585" s="25" t="n">
        <v>9</v>
      </c>
      <c r="Z2585" s="25" t="n">
        <v>9</v>
      </c>
      <c r="AA2585" s="22" t="s">
        <v>9643</v>
      </c>
      <c r="AB2585" s="22" t="s">
        <v>9644</v>
      </c>
    </row>
    <row r="2586" customFormat="false" ht="15" hidden="false" customHeight="false" outlineLevel="0" collapsed="false">
      <c r="A2586" s="27"/>
      <c r="B2586" s="28" t="s">
        <v>9645</v>
      </c>
      <c r="C2586" s="29" t="s">
        <v>9646</v>
      </c>
      <c r="D2586" s="24"/>
      <c r="E2586" s="25" t="n">
        <f aca="false">IF($J$11&gt;=200000,J2586,IF($J$11&gt;=110000,L2586,IF($J$11&gt;=60000,N2586,P2586)))</f>
        <v>0</v>
      </c>
      <c r="F2586" s="25" t="n">
        <f aca="false">D2586*Z2586</f>
        <v>0</v>
      </c>
      <c r="G2586" s="25" t="n">
        <f aca="false">D2586*Y2586</f>
        <v>0</v>
      </c>
      <c r="H2586" s="25" t="n">
        <f aca="false">D2586*R2586</f>
        <v>0</v>
      </c>
      <c r="I2586" s="25" t="n">
        <f aca="false">D2586*S2586</f>
        <v>0</v>
      </c>
      <c r="J2586" s="26" t="n">
        <f aca="false">K2586*F2586</f>
        <v>0</v>
      </c>
      <c r="K2586" s="26" t="n">
        <v>60</v>
      </c>
      <c r="L2586" s="26" t="n">
        <f aca="false">M2586*F2586</f>
        <v>0</v>
      </c>
      <c r="M2586" s="26" t="n">
        <v>60</v>
      </c>
      <c r="N2586" s="26" t="n">
        <f aca="false">O2586*F2586</f>
        <v>0</v>
      </c>
      <c r="O2586" s="26" t="n">
        <v>60</v>
      </c>
      <c r="P2586" s="26" t="n">
        <f aca="false">Q2586*F2586</f>
        <v>0</v>
      </c>
      <c r="Q2586" s="26" t="n">
        <v>60</v>
      </c>
      <c r="R2586" s="25" t="n">
        <v>0.8</v>
      </c>
      <c r="S2586" s="25" t="n">
        <v>0.005</v>
      </c>
      <c r="T2586" s="25" t="n">
        <v>60</v>
      </c>
      <c r="U2586" s="25" t="n">
        <v>3</v>
      </c>
      <c r="V2586" s="25" t="n">
        <v>95</v>
      </c>
      <c r="W2586" s="25" t="n">
        <v>180</v>
      </c>
      <c r="X2586" s="25" t="n">
        <v>1</v>
      </c>
      <c r="Y2586" s="25" t="n">
        <v>9</v>
      </c>
      <c r="Z2586" s="25" t="n">
        <v>9</v>
      </c>
      <c r="AA2586" s="22" t="s">
        <v>9647</v>
      </c>
      <c r="AB2586" s="22" t="s">
        <v>9648</v>
      </c>
    </row>
    <row r="2587" customFormat="false" ht="15" hidden="false" customHeight="false" outlineLevel="0" collapsed="false">
      <c r="A2587" s="27"/>
      <c r="B2587" s="28" t="s">
        <v>9649</v>
      </c>
      <c r="C2587" s="29" t="s">
        <v>9646</v>
      </c>
      <c r="D2587" s="24"/>
      <c r="E2587" s="25" t="n">
        <f aca="false">IF($J$11&gt;=200000,J2587,IF($J$11&gt;=110000,L2587,IF($J$11&gt;=60000,N2587,P2587)))</f>
        <v>0</v>
      </c>
      <c r="F2587" s="25" t="n">
        <f aca="false">D2587*Z2587</f>
        <v>0</v>
      </c>
      <c r="G2587" s="25" t="n">
        <f aca="false">D2587*Y2587</f>
        <v>0</v>
      </c>
      <c r="H2587" s="25" t="n">
        <f aca="false">D2587*R2587</f>
        <v>0</v>
      </c>
      <c r="I2587" s="25" t="n">
        <f aca="false">D2587*S2587</f>
        <v>0</v>
      </c>
      <c r="J2587" s="26" t="n">
        <f aca="false">K2587*F2587</f>
        <v>0</v>
      </c>
      <c r="K2587" s="26" t="n">
        <v>60</v>
      </c>
      <c r="L2587" s="26" t="n">
        <f aca="false">M2587*F2587</f>
        <v>0</v>
      </c>
      <c r="M2587" s="26" t="n">
        <v>60</v>
      </c>
      <c r="N2587" s="26" t="n">
        <f aca="false">O2587*F2587</f>
        <v>0</v>
      </c>
      <c r="O2587" s="26" t="n">
        <v>60</v>
      </c>
      <c r="P2587" s="26" t="n">
        <f aca="false">Q2587*F2587</f>
        <v>0</v>
      </c>
      <c r="Q2587" s="26" t="n">
        <v>60</v>
      </c>
      <c r="R2587" s="25" t="n">
        <v>0.8</v>
      </c>
      <c r="S2587" s="25" t="n">
        <v>0.005</v>
      </c>
      <c r="T2587" s="25" t="n">
        <v>60</v>
      </c>
      <c r="U2587" s="25" t="n">
        <v>3</v>
      </c>
      <c r="V2587" s="25" t="n">
        <v>95</v>
      </c>
      <c r="W2587" s="25" t="n">
        <v>180</v>
      </c>
      <c r="X2587" s="25" t="n">
        <v>1</v>
      </c>
      <c r="Y2587" s="25" t="n">
        <v>9</v>
      </c>
      <c r="Z2587" s="25" t="n">
        <v>9</v>
      </c>
      <c r="AA2587" s="22" t="s">
        <v>9650</v>
      </c>
      <c r="AB2587" s="22" t="s">
        <v>9651</v>
      </c>
    </row>
    <row r="2588" customFormat="false" ht="15" hidden="false" customHeight="false" outlineLevel="0" collapsed="false">
      <c r="A2588" s="27"/>
      <c r="B2588" s="28" t="s">
        <v>9652</v>
      </c>
      <c r="C2588" s="29" t="s">
        <v>9646</v>
      </c>
      <c r="D2588" s="24"/>
      <c r="E2588" s="25" t="n">
        <f aca="false">IF($J$11&gt;=200000,J2588,IF($J$11&gt;=110000,L2588,IF($J$11&gt;=60000,N2588,P2588)))</f>
        <v>0</v>
      </c>
      <c r="F2588" s="25" t="n">
        <f aca="false">D2588*Z2588</f>
        <v>0</v>
      </c>
      <c r="G2588" s="25" t="n">
        <f aca="false">D2588*Y2588</f>
        <v>0</v>
      </c>
      <c r="H2588" s="25" t="n">
        <f aca="false">D2588*R2588</f>
        <v>0</v>
      </c>
      <c r="I2588" s="25" t="n">
        <f aca="false">D2588*S2588</f>
        <v>0</v>
      </c>
      <c r="J2588" s="26" t="n">
        <f aca="false">K2588*F2588</f>
        <v>0</v>
      </c>
      <c r="K2588" s="26" t="n">
        <v>60</v>
      </c>
      <c r="L2588" s="26" t="n">
        <f aca="false">M2588*F2588</f>
        <v>0</v>
      </c>
      <c r="M2588" s="26" t="n">
        <v>60</v>
      </c>
      <c r="N2588" s="26" t="n">
        <f aca="false">O2588*F2588</f>
        <v>0</v>
      </c>
      <c r="O2588" s="26" t="n">
        <v>60</v>
      </c>
      <c r="P2588" s="26" t="n">
        <f aca="false">Q2588*F2588</f>
        <v>0</v>
      </c>
      <c r="Q2588" s="26" t="n">
        <v>60</v>
      </c>
      <c r="R2588" s="25" t="n">
        <v>0.8</v>
      </c>
      <c r="S2588" s="25" t="n">
        <v>0.005</v>
      </c>
      <c r="T2588" s="25" t="n">
        <v>60</v>
      </c>
      <c r="U2588" s="25" t="n">
        <v>3</v>
      </c>
      <c r="V2588" s="25" t="n">
        <v>95</v>
      </c>
      <c r="W2588" s="25" t="n">
        <v>180</v>
      </c>
      <c r="X2588" s="25" t="n">
        <v>1</v>
      </c>
      <c r="Y2588" s="25" t="n">
        <v>9</v>
      </c>
      <c r="Z2588" s="25" t="n">
        <v>9</v>
      </c>
      <c r="AA2588" s="22" t="s">
        <v>9653</v>
      </c>
      <c r="AB2588" s="22" t="s">
        <v>9654</v>
      </c>
    </row>
    <row r="2589" customFormat="false" ht="15" hidden="false" customHeight="false" outlineLevel="0" collapsed="false">
      <c r="A2589" s="27"/>
      <c r="B2589" s="28" t="s">
        <v>9655</v>
      </c>
      <c r="C2589" s="29" t="s">
        <v>9656</v>
      </c>
      <c r="D2589" s="24"/>
      <c r="E2589" s="25" t="n">
        <f aca="false">IF($J$11&gt;=200000,J2589,IF($J$11&gt;=110000,L2589,IF($J$11&gt;=60000,N2589,P2589)))</f>
        <v>0</v>
      </c>
      <c r="F2589" s="25" t="n">
        <f aca="false">D2589*Z2589</f>
        <v>0</v>
      </c>
      <c r="G2589" s="25" t="n">
        <f aca="false">D2589*Y2589</f>
        <v>0</v>
      </c>
      <c r="H2589" s="25" t="n">
        <f aca="false">D2589*R2589</f>
        <v>0</v>
      </c>
      <c r="I2589" s="25" t="n">
        <f aca="false">D2589*S2589</f>
        <v>0</v>
      </c>
      <c r="J2589" s="26" t="n">
        <f aca="false">K2589*F2589</f>
        <v>0</v>
      </c>
      <c r="K2589" s="26" t="n">
        <v>37</v>
      </c>
      <c r="L2589" s="26" t="n">
        <f aca="false">M2589*F2589</f>
        <v>0</v>
      </c>
      <c r="M2589" s="26" t="n">
        <v>37</v>
      </c>
      <c r="N2589" s="26" t="n">
        <f aca="false">O2589*F2589</f>
        <v>0</v>
      </c>
      <c r="O2589" s="26" t="n">
        <v>37</v>
      </c>
      <c r="P2589" s="26" t="n">
        <f aca="false">Q2589*F2589</f>
        <v>0</v>
      </c>
      <c r="Q2589" s="26" t="n">
        <v>37</v>
      </c>
      <c r="R2589" s="25" t="n">
        <v>1.4</v>
      </c>
      <c r="S2589" s="25" t="n">
        <v>0.005</v>
      </c>
      <c r="T2589" s="25" t="n">
        <v>35</v>
      </c>
      <c r="U2589" s="25" t="n">
        <v>0.5</v>
      </c>
      <c r="V2589" s="25" t="n">
        <v>20</v>
      </c>
      <c r="W2589" s="25" t="n">
        <v>110</v>
      </c>
      <c r="X2589" s="25" t="n">
        <v>18</v>
      </c>
      <c r="Y2589" s="25" t="n">
        <v>2</v>
      </c>
      <c r="Z2589" s="25" t="n">
        <v>36</v>
      </c>
      <c r="AA2589" s="22" t="s">
        <v>9657</v>
      </c>
      <c r="AB2589" s="22" t="s">
        <v>9658</v>
      </c>
    </row>
    <row r="2590" customFormat="false" ht="15" hidden="false" customHeight="false" outlineLevel="0" collapsed="false">
      <c r="A2590" s="27"/>
      <c r="B2590" s="28" t="s">
        <v>9659</v>
      </c>
      <c r="C2590" s="29" t="s">
        <v>9660</v>
      </c>
      <c r="D2590" s="24"/>
      <c r="E2590" s="25" t="n">
        <f aca="false">IF($J$11&gt;=200000,J2590,IF($J$11&gt;=110000,L2590,IF($J$11&gt;=60000,N2590,P2590)))</f>
        <v>0</v>
      </c>
      <c r="F2590" s="25" t="n">
        <f aca="false">D2590*Z2590</f>
        <v>0</v>
      </c>
      <c r="G2590" s="25" t="n">
        <f aca="false">D2590*Y2590</f>
        <v>0</v>
      </c>
      <c r="H2590" s="25" t="n">
        <f aca="false">D2590*R2590</f>
        <v>0</v>
      </c>
      <c r="I2590" s="25" t="n">
        <f aca="false">D2590*S2590</f>
        <v>0</v>
      </c>
      <c r="J2590" s="26" t="n">
        <f aca="false">K2590*F2590</f>
        <v>0</v>
      </c>
      <c r="K2590" s="26" t="n">
        <v>70</v>
      </c>
      <c r="L2590" s="26" t="n">
        <f aca="false">M2590*F2590</f>
        <v>0</v>
      </c>
      <c r="M2590" s="26" t="n">
        <v>70</v>
      </c>
      <c r="N2590" s="26" t="n">
        <f aca="false">O2590*F2590</f>
        <v>0</v>
      </c>
      <c r="O2590" s="26" t="n">
        <v>70</v>
      </c>
      <c r="P2590" s="26" t="n">
        <f aca="false">Q2590*F2590</f>
        <v>0</v>
      </c>
      <c r="Q2590" s="26" t="n">
        <v>70</v>
      </c>
      <c r="R2590" s="25" t="n">
        <v>0.8</v>
      </c>
      <c r="S2590" s="25" t="n">
        <v>0.004</v>
      </c>
      <c r="T2590" s="25" t="n">
        <v>65</v>
      </c>
      <c r="U2590" s="25" t="n">
        <v>2.5</v>
      </c>
      <c r="V2590" s="25" t="n">
        <v>58</v>
      </c>
      <c r="W2590" s="25" t="n">
        <v>90</v>
      </c>
      <c r="X2590" s="25" t="n">
        <v>1</v>
      </c>
      <c r="Y2590" s="25" t="n">
        <v>9</v>
      </c>
      <c r="Z2590" s="25" t="n">
        <v>9</v>
      </c>
      <c r="AA2590" s="22" t="s">
        <v>9661</v>
      </c>
      <c r="AB2590" s="22" t="s">
        <v>9662</v>
      </c>
    </row>
    <row r="2591" customFormat="false" ht="15" hidden="false" customHeight="false" outlineLevel="0" collapsed="false">
      <c r="A2591" s="27"/>
      <c r="B2591" s="28" t="s">
        <v>9663</v>
      </c>
      <c r="C2591" s="29" t="s">
        <v>9664</v>
      </c>
      <c r="D2591" s="24"/>
      <c r="E2591" s="25" t="n">
        <f aca="false">IF($J$11&gt;=200000,J2591,IF($J$11&gt;=110000,L2591,IF($J$11&gt;=60000,N2591,P2591)))</f>
        <v>0</v>
      </c>
      <c r="F2591" s="25" t="n">
        <f aca="false">D2591*Z2591</f>
        <v>0</v>
      </c>
      <c r="G2591" s="25" t="n">
        <f aca="false">D2591*Y2591</f>
        <v>0</v>
      </c>
      <c r="H2591" s="25" t="n">
        <f aca="false">D2591*R2591</f>
        <v>0</v>
      </c>
      <c r="I2591" s="25" t="n">
        <f aca="false">D2591*S2591</f>
        <v>0</v>
      </c>
      <c r="J2591" s="26" t="n">
        <f aca="false">K2591*F2591</f>
        <v>0</v>
      </c>
      <c r="K2591" s="26" t="n">
        <v>80</v>
      </c>
      <c r="L2591" s="26" t="n">
        <f aca="false">M2591*F2591</f>
        <v>0</v>
      </c>
      <c r="M2591" s="26" t="n">
        <v>80</v>
      </c>
      <c r="N2591" s="26" t="n">
        <f aca="false">O2591*F2591</f>
        <v>0</v>
      </c>
      <c r="O2591" s="26" t="n">
        <v>80</v>
      </c>
      <c r="P2591" s="26" t="n">
        <f aca="false">Q2591*F2591</f>
        <v>0</v>
      </c>
      <c r="Q2591" s="26" t="n">
        <v>80</v>
      </c>
      <c r="R2591" s="25" t="n">
        <v>1.6</v>
      </c>
      <c r="S2591" s="25" t="n">
        <v>0.005</v>
      </c>
      <c r="T2591" s="25" t="n">
        <v>160</v>
      </c>
      <c r="U2591" s="25" t="n">
        <v>6</v>
      </c>
      <c r="V2591" s="25" t="n">
        <v>55</v>
      </c>
      <c r="W2591" s="25" t="n">
        <v>115</v>
      </c>
      <c r="X2591" s="25" t="n">
        <v>1</v>
      </c>
      <c r="Y2591" s="25" t="n">
        <v>9</v>
      </c>
      <c r="Z2591" s="25" t="n">
        <v>9</v>
      </c>
      <c r="AA2591" s="22" t="s">
        <v>9665</v>
      </c>
      <c r="AB2591" s="22" t="s">
        <v>9666</v>
      </c>
    </row>
    <row r="2592" customFormat="false" ht="15" hidden="false" customHeight="false" outlineLevel="0" collapsed="false">
      <c r="A2592" s="27"/>
      <c r="B2592" s="28" t="s">
        <v>9667</v>
      </c>
      <c r="C2592" s="29" t="s">
        <v>9668</v>
      </c>
      <c r="D2592" s="24"/>
      <c r="E2592" s="25" t="n">
        <f aca="false">IF($J$11&gt;=200000,J2592,IF($J$11&gt;=110000,L2592,IF($J$11&gt;=60000,N2592,P2592)))</f>
        <v>0</v>
      </c>
      <c r="F2592" s="25" t="n">
        <f aca="false">D2592*Z2592</f>
        <v>0</v>
      </c>
      <c r="G2592" s="25" t="n">
        <f aca="false">D2592*Y2592</f>
        <v>0</v>
      </c>
      <c r="H2592" s="25" t="n">
        <f aca="false">D2592*R2592</f>
        <v>0</v>
      </c>
      <c r="I2592" s="25" t="n">
        <f aca="false">D2592*S2592</f>
        <v>0</v>
      </c>
      <c r="J2592" s="26" t="n">
        <f aca="false">K2592*F2592</f>
        <v>0</v>
      </c>
      <c r="K2592" s="26" t="n">
        <v>60</v>
      </c>
      <c r="L2592" s="26" t="n">
        <f aca="false">M2592*F2592</f>
        <v>0</v>
      </c>
      <c r="M2592" s="26" t="n">
        <v>60</v>
      </c>
      <c r="N2592" s="26" t="n">
        <f aca="false">O2592*F2592</f>
        <v>0</v>
      </c>
      <c r="O2592" s="26" t="n">
        <v>60</v>
      </c>
      <c r="P2592" s="26" t="n">
        <f aca="false">Q2592*F2592</f>
        <v>0</v>
      </c>
      <c r="Q2592" s="26" t="n">
        <v>60</v>
      </c>
      <c r="R2592" s="25" t="n">
        <v>1.3</v>
      </c>
      <c r="S2592" s="25" t="n">
        <v>0.005</v>
      </c>
      <c r="T2592" s="25" t="n">
        <v>120</v>
      </c>
      <c r="U2592" s="25" t="n">
        <v>6</v>
      </c>
      <c r="V2592" s="25" t="n">
        <v>55</v>
      </c>
      <c r="W2592" s="25" t="n">
        <v>115</v>
      </c>
      <c r="X2592" s="25" t="n">
        <v>1</v>
      </c>
      <c r="Y2592" s="25" t="n">
        <v>9</v>
      </c>
      <c r="Z2592" s="25" t="n">
        <v>9</v>
      </c>
      <c r="AA2592" s="22" t="s">
        <v>9669</v>
      </c>
      <c r="AB2592" s="22" t="s">
        <v>9670</v>
      </c>
    </row>
    <row r="2593" customFormat="false" ht="15" hidden="false" customHeight="false" outlineLevel="0" collapsed="false">
      <c r="A2593" s="27"/>
      <c r="B2593" s="28" t="s">
        <v>9671</v>
      </c>
      <c r="C2593" s="29" t="s">
        <v>9672</v>
      </c>
      <c r="D2593" s="24"/>
      <c r="E2593" s="25" t="n">
        <f aca="false">IF($J$11&gt;=200000,J2593,IF($J$11&gt;=110000,L2593,IF($J$11&gt;=60000,N2593,P2593)))</f>
        <v>0</v>
      </c>
      <c r="F2593" s="25" t="n">
        <f aca="false">D2593*Z2593</f>
        <v>0</v>
      </c>
      <c r="G2593" s="25" t="n">
        <f aca="false">D2593*Y2593</f>
        <v>0</v>
      </c>
      <c r="H2593" s="25" t="n">
        <f aca="false">D2593*R2593</f>
        <v>0</v>
      </c>
      <c r="I2593" s="25" t="n">
        <f aca="false">D2593*S2593</f>
        <v>0</v>
      </c>
      <c r="J2593" s="26" t="n">
        <f aca="false">K2593*F2593</f>
        <v>0</v>
      </c>
      <c r="K2593" s="26" t="n">
        <v>60</v>
      </c>
      <c r="L2593" s="26" t="n">
        <f aca="false">M2593*F2593</f>
        <v>0</v>
      </c>
      <c r="M2593" s="26" t="n">
        <v>60</v>
      </c>
      <c r="N2593" s="26" t="n">
        <f aca="false">O2593*F2593</f>
        <v>0</v>
      </c>
      <c r="O2593" s="26" t="n">
        <v>60</v>
      </c>
      <c r="P2593" s="26" t="n">
        <f aca="false">Q2593*F2593</f>
        <v>0</v>
      </c>
      <c r="Q2593" s="26" t="n">
        <v>60</v>
      </c>
      <c r="R2593" s="25" t="n">
        <v>1.3</v>
      </c>
      <c r="S2593" s="25" t="n">
        <v>0.005</v>
      </c>
      <c r="T2593" s="25" t="n">
        <v>120</v>
      </c>
      <c r="U2593" s="25" t="n">
        <v>6</v>
      </c>
      <c r="V2593" s="25" t="n">
        <v>55</v>
      </c>
      <c r="W2593" s="25" t="n">
        <v>115</v>
      </c>
      <c r="X2593" s="25" t="n">
        <v>1</v>
      </c>
      <c r="Y2593" s="25" t="n">
        <v>9</v>
      </c>
      <c r="Z2593" s="25" t="n">
        <v>9</v>
      </c>
      <c r="AA2593" s="22" t="s">
        <v>9673</v>
      </c>
      <c r="AB2593" s="22" t="s">
        <v>9674</v>
      </c>
    </row>
    <row r="2594" customFormat="false" ht="15" hidden="false" customHeight="false" outlineLevel="0" collapsed="false">
      <c r="A2594" s="27"/>
      <c r="B2594" s="28" t="s">
        <v>9675</v>
      </c>
      <c r="C2594" s="29" t="s">
        <v>9676</v>
      </c>
      <c r="D2594" s="24"/>
      <c r="E2594" s="25" t="n">
        <f aca="false">IF($J$11&gt;=200000,J2594,IF($J$11&gt;=110000,L2594,IF($J$11&gt;=60000,N2594,P2594)))</f>
        <v>0</v>
      </c>
      <c r="F2594" s="25" t="n">
        <f aca="false">D2594*Z2594</f>
        <v>0</v>
      </c>
      <c r="G2594" s="25" t="n">
        <f aca="false">D2594*Y2594</f>
        <v>0</v>
      </c>
      <c r="H2594" s="25" t="n">
        <f aca="false">D2594*R2594</f>
        <v>0</v>
      </c>
      <c r="I2594" s="25" t="n">
        <f aca="false">D2594*S2594</f>
        <v>0</v>
      </c>
      <c r="J2594" s="26" t="n">
        <f aca="false">K2594*F2594</f>
        <v>0</v>
      </c>
      <c r="K2594" s="26" t="n">
        <v>30</v>
      </c>
      <c r="L2594" s="26" t="n">
        <f aca="false">M2594*F2594</f>
        <v>0</v>
      </c>
      <c r="M2594" s="26" t="n">
        <v>30</v>
      </c>
      <c r="N2594" s="26" t="n">
        <f aca="false">O2594*F2594</f>
        <v>0</v>
      </c>
      <c r="O2594" s="26" t="n">
        <v>30</v>
      </c>
      <c r="P2594" s="26" t="n">
        <f aca="false">Q2594*F2594</f>
        <v>0</v>
      </c>
      <c r="Q2594" s="26" t="n">
        <v>30</v>
      </c>
      <c r="R2594" s="25" t="n">
        <v>1.6</v>
      </c>
      <c r="S2594" s="25" t="n">
        <v>0.003</v>
      </c>
      <c r="T2594" s="25" t="n">
        <v>40</v>
      </c>
      <c r="U2594" s="25" t="n">
        <v>4</v>
      </c>
      <c r="V2594" s="25" t="n">
        <v>20</v>
      </c>
      <c r="W2594" s="25" t="n">
        <v>210</v>
      </c>
      <c r="X2594" s="25" t="n">
        <v>4</v>
      </c>
      <c r="Y2594" s="25" t="n">
        <v>9</v>
      </c>
      <c r="Z2594" s="25" t="n">
        <v>36</v>
      </c>
      <c r="AA2594" s="22" t="s">
        <v>9677</v>
      </c>
      <c r="AB2594" s="22" t="s">
        <v>9678</v>
      </c>
    </row>
    <row r="2595" customFormat="false" ht="15" hidden="false" customHeight="false" outlineLevel="0" collapsed="false">
      <c r="A2595" s="27"/>
      <c r="B2595" s="28" t="s">
        <v>9679</v>
      </c>
      <c r="C2595" s="29" t="s">
        <v>9680</v>
      </c>
      <c r="D2595" s="24"/>
      <c r="E2595" s="25" t="n">
        <f aca="false">IF($J$11&gt;=200000,J2595,IF($J$11&gt;=110000,L2595,IF($J$11&gt;=60000,N2595,P2595)))</f>
        <v>0</v>
      </c>
      <c r="F2595" s="25" t="n">
        <f aca="false">D2595*Z2595</f>
        <v>0</v>
      </c>
      <c r="G2595" s="25" t="n">
        <f aca="false">D2595*Y2595</f>
        <v>0</v>
      </c>
      <c r="H2595" s="25" t="n">
        <f aca="false">D2595*R2595</f>
        <v>0</v>
      </c>
      <c r="I2595" s="25" t="n">
        <f aca="false">D2595*S2595</f>
        <v>0</v>
      </c>
      <c r="J2595" s="26" t="n">
        <f aca="false">K2595*F2595</f>
        <v>0</v>
      </c>
      <c r="K2595" s="26" t="n">
        <v>30</v>
      </c>
      <c r="L2595" s="26" t="n">
        <f aca="false">M2595*F2595</f>
        <v>0</v>
      </c>
      <c r="M2595" s="26" t="n">
        <v>30</v>
      </c>
      <c r="N2595" s="26" t="n">
        <f aca="false">O2595*F2595</f>
        <v>0</v>
      </c>
      <c r="O2595" s="26" t="n">
        <v>30</v>
      </c>
      <c r="P2595" s="26" t="n">
        <f aca="false">Q2595*F2595</f>
        <v>0</v>
      </c>
      <c r="Q2595" s="26" t="n">
        <v>30</v>
      </c>
      <c r="R2595" s="25" t="n">
        <v>1.6</v>
      </c>
      <c r="S2595" s="25" t="n">
        <v>0.003</v>
      </c>
      <c r="T2595" s="25" t="n">
        <v>40</v>
      </c>
      <c r="U2595" s="25" t="n">
        <v>4</v>
      </c>
      <c r="V2595" s="25" t="n">
        <v>20</v>
      </c>
      <c r="W2595" s="25" t="n">
        <v>210</v>
      </c>
      <c r="X2595" s="25" t="n">
        <v>4</v>
      </c>
      <c r="Y2595" s="25" t="n">
        <v>9</v>
      </c>
      <c r="Z2595" s="25" t="n">
        <v>36</v>
      </c>
      <c r="AA2595" s="22" t="s">
        <v>9681</v>
      </c>
      <c r="AB2595" s="22" t="s">
        <v>9682</v>
      </c>
    </row>
    <row r="2596" customFormat="false" ht="15" hidden="false" customHeight="false" outlineLevel="0" collapsed="false">
      <c r="A2596" s="27"/>
      <c r="B2596" s="28" t="s">
        <v>9683</v>
      </c>
      <c r="C2596" s="29" t="s">
        <v>9684</v>
      </c>
      <c r="D2596" s="24"/>
      <c r="E2596" s="25" t="n">
        <f aca="false">IF($J$11&gt;=200000,J2596,IF($J$11&gt;=110000,L2596,IF($J$11&gt;=60000,N2596,P2596)))</f>
        <v>0</v>
      </c>
      <c r="F2596" s="25" t="n">
        <f aca="false">D2596*Z2596</f>
        <v>0</v>
      </c>
      <c r="G2596" s="25" t="n">
        <f aca="false">D2596*Y2596</f>
        <v>0</v>
      </c>
      <c r="H2596" s="25" t="n">
        <f aca="false">D2596*R2596</f>
        <v>0</v>
      </c>
      <c r="I2596" s="25" t="n">
        <f aca="false">D2596*S2596</f>
        <v>0</v>
      </c>
      <c r="J2596" s="26" t="n">
        <f aca="false">K2596*F2596</f>
        <v>0</v>
      </c>
      <c r="K2596" s="26" t="n">
        <v>30</v>
      </c>
      <c r="L2596" s="26" t="n">
        <f aca="false">M2596*F2596</f>
        <v>0</v>
      </c>
      <c r="M2596" s="26" t="n">
        <v>30</v>
      </c>
      <c r="N2596" s="26" t="n">
        <f aca="false">O2596*F2596</f>
        <v>0</v>
      </c>
      <c r="O2596" s="26" t="n">
        <v>30</v>
      </c>
      <c r="P2596" s="26" t="n">
        <f aca="false">Q2596*F2596</f>
        <v>0</v>
      </c>
      <c r="Q2596" s="26" t="n">
        <v>30</v>
      </c>
      <c r="R2596" s="25" t="n">
        <v>1.6</v>
      </c>
      <c r="S2596" s="25" t="n">
        <v>0.003</v>
      </c>
      <c r="T2596" s="25" t="n">
        <v>40</v>
      </c>
      <c r="U2596" s="25" t="n">
        <v>4</v>
      </c>
      <c r="V2596" s="25" t="n">
        <v>20</v>
      </c>
      <c r="W2596" s="25" t="n">
        <v>210</v>
      </c>
      <c r="X2596" s="25" t="n">
        <v>4</v>
      </c>
      <c r="Y2596" s="25" t="n">
        <v>9</v>
      </c>
      <c r="Z2596" s="25" t="n">
        <v>36</v>
      </c>
      <c r="AA2596" s="22" t="s">
        <v>9685</v>
      </c>
      <c r="AB2596" s="22" t="s">
        <v>9686</v>
      </c>
    </row>
    <row r="2597" customFormat="false" ht="15" hidden="false" customHeight="false" outlineLevel="0" collapsed="false">
      <c r="A2597" s="27"/>
      <c r="B2597" s="28" t="s">
        <v>9687</v>
      </c>
      <c r="C2597" s="29" t="s">
        <v>9688</v>
      </c>
      <c r="D2597" s="24"/>
      <c r="E2597" s="25" t="n">
        <f aca="false">IF($J$11&gt;=200000,J2597,IF($J$11&gt;=110000,L2597,IF($J$11&gt;=60000,N2597,P2597)))</f>
        <v>0</v>
      </c>
      <c r="F2597" s="25" t="n">
        <f aca="false">D2597*Z2597</f>
        <v>0</v>
      </c>
      <c r="G2597" s="25" t="n">
        <f aca="false">D2597*Y2597</f>
        <v>0</v>
      </c>
      <c r="H2597" s="25" t="n">
        <f aca="false">D2597*R2597</f>
        <v>0</v>
      </c>
      <c r="I2597" s="25" t="n">
        <f aca="false">D2597*S2597</f>
        <v>0</v>
      </c>
      <c r="J2597" s="26" t="n">
        <f aca="false">K2597*F2597</f>
        <v>0</v>
      </c>
      <c r="K2597" s="26" t="n">
        <v>100</v>
      </c>
      <c r="L2597" s="26" t="n">
        <f aca="false">M2597*F2597</f>
        <v>0</v>
      </c>
      <c r="M2597" s="26" t="n">
        <v>100</v>
      </c>
      <c r="N2597" s="26" t="n">
        <f aca="false">O2597*F2597</f>
        <v>0</v>
      </c>
      <c r="O2597" s="26" t="n">
        <v>100</v>
      </c>
      <c r="P2597" s="26" t="n">
        <f aca="false">Q2597*F2597</f>
        <v>0</v>
      </c>
      <c r="Q2597" s="26" t="n">
        <v>100</v>
      </c>
      <c r="R2597" s="25" t="n">
        <v>1.25</v>
      </c>
      <c r="S2597" s="25" t="n">
        <v>0.009</v>
      </c>
      <c r="T2597" s="25" t="n">
        <v>182</v>
      </c>
      <c r="U2597" s="25" t="n">
        <v>10</v>
      </c>
      <c r="V2597" s="25" t="n">
        <v>88</v>
      </c>
      <c r="W2597" s="25" t="n">
        <v>150</v>
      </c>
      <c r="X2597" s="25" t="n">
        <v>1</v>
      </c>
      <c r="Y2597" s="25" t="n">
        <v>6</v>
      </c>
      <c r="Z2597" s="25" t="n">
        <v>6</v>
      </c>
      <c r="AA2597" s="22" t="s">
        <v>9689</v>
      </c>
      <c r="AB2597" s="22" t="s">
        <v>9690</v>
      </c>
    </row>
    <row r="2598" customFormat="false" ht="15" hidden="false" customHeight="false" outlineLevel="0" collapsed="false">
      <c r="A2598" s="27"/>
      <c r="B2598" s="28" t="s">
        <v>9691</v>
      </c>
      <c r="C2598" s="29" t="s">
        <v>9692</v>
      </c>
      <c r="D2598" s="24"/>
      <c r="E2598" s="25" t="n">
        <f aca="false">IF($J$11&gt;=200000,J2598,IF($J$11&gt;=110000,L2598,IF($J$11&gt;=60000,N2598,P2598)))</f>
        <v>0</v>
      </c>
      <c r="F2598" s="25" t="n">
        <f aca="false">D2598*Z2598</f>
        <v>0</v>
      </c>
      <c r="G2598" s="25" t="n">
        <f aca="false">D2598*Y2598</f>
        <v>0</v>
      </c>
      <c r="H2598" s="25" t="n">
        <f aca="false">D2598*R2598</f>
        <v>0</v>
      </c>
      <c r="I2598" s="25" t="n">
        <f aca="false">D2598*S2598</f>
        <v>0</v>
      </c>
      <c r="J2598" s="26" t="n">
        <f aca="false">K2598*F2598</f>
        <v>0</v>
      </c>
      <c r="K2598" s="26" t="n">
        <v>205</v>
      </c>
      <c r="L2598" s="26" t="n">
        <f aca="false">M2598*F2598</f>
        <v>0</v>
      </c>
      <c r="M2598" s="26" t="n">
        <v>205</v>
      </c>
      <c r="N2598" s="26" t="n">
        <f aca="false">O2598*F2598</f>
        <v>0</v>
      </c>
      <c r="O2598" s="26" t="n">
        <v>205</v>
      </c>
      <c r="P2598" s="26" t="n">
        <f aca="false">Q2598*F2598</f>
        <v>0</v>
      </c>
      <c r="Q2598" s="26" t="n">
        <v>205</v>
      </c>
      <c r="R2598" s="25" t="n">
        <v>1.3</v>
      </c>
      <c r="S2598" s="25" t="n">
        <v>0.004</v>
      </c>
      <c r="T2598" s="25" t="n">
        <v>93</v>
      </c>
      <c r="U2598" s="25" t="n">
        <v>1</v>
      </c>
      <c r="V2598" s="25" t="n">
        <v>85</v>
      </c>
      <c r="W2598" s="25" t="n">
        <v>66</v>
      </c>
      <c r="X2598" s="25" t="n">
        <v>1</v>
      </c>
      <c r="Y2598" s="25" t="n">
        <v>10</v>
      </c>
      <c r="Z2598" s="25" t="n">
        <v>10</v>
      </c>
      <c r="AA2598" s="22" t="s">
        <v>9693</v>
      </c>
      <c r="AB2598" s="22" t="s">
        <v>9694</v>
      </c>
    </row>
    <row r="2599" customFormat="false" ht="15" hidden="false" customHeight="false" outlineLevel="0" collapsed="false">
      <c r="A2599" s="27"/>
      <c r="B2599" s="28" t="s">
        <v>9695</v>
      </c>
      <c r="C2599" s="29" t="s">
        <v>9696</v>
      </c>
      <c r="D2599" s="24"/>
      <c r="E2599" s="25" t="n">
        <f aca="false">IF($J$11&gt;=200000,J2599,IF($J$11&gt;=110000,L2599,IF($J$11&gt;=60000,N2599,P2599)))</f>
        <v>0</v>
      </c>
      <c r="F2599" s="25" t="n">
        <f aca="false">D2599*Z2599</f>
        <v>0</v>
      </c>
      <c r="G2599" s="25" t="n">
        <f aca="false">D2599*Y2599</f>
        <v>0</v>
      </c>
      <c r="H2599" s="25" t="n">
        <f aca="false">D2599*R2599</f>
        <v>0</v>
      </c>
      <c r="I2599" s="25" t="n">
        <f aca="false">D2599*S2599</f>
        <v>0</v>
      </c>
      <c r="J2599" s="26" t="n">
        <f aca="false">K2599*F2599</f>
        <v>0</v>
      </c>
      <c r="K2599" s="26" t="n">
        <v>140</v>
      </c>
      <c r="L2599" s="26" t="n">
        <f aca="false">M2599*F2599</f>
        <v>0</v>
      </c>
      <c r="M2599" s="26" t="n">
        <v>140</v>
      </c>
      <c r="N2599" s="26" t="n">
        <f aca="false">O2599*F2599</f>
        <v>0</v>
      </c>
      <c r="O2599" s="26" t="n">
        <v>140</v>
      </c>
      <c r="P2599" s="26" t="n">
        <f aca="false">Q2599*F2599</f>
        <v>0</v>
      </c>
      <c r="Q2599" s="26" t="n">
        <v>140</v>
      </c>
      <c r="R2599" s="25" t="n">
        <v>2.2</v>
      </c>
      <c r="S2599" s="25" t="n">
        <v>0.006</v>
      </c>
      <c r="T2599" s="25" t="n">
        <v>240</v>
      </c>
      <c r="U2599" s="25" t="n">
        <v>40</v>
      </c>
      <c r="V2599" s="25" t="n">
        <v>60</v>
      </c>
      <c r="W2599" s="25" t="n">
        <v>157</v>
      </c>
      <c r="X2599" s="25" t="n">
        <v>1</v>
      </c>
      <c r="Y2599" s="25" t="n">
        <v>9</v>
      </c>
      <c r="Z2599" s="25" t="n">
        <v>9</v>
      </c>
      <c r="AA2599" s="22" t="s">
        <v>9697</v>
      </c>
      <c r="AB2599" s="22" t="s">
        <v>9698</v>
      </c>
    </row>
    <row r="2600" customFormat="false" ht="15" hidden="false" customHeight="false" outlineLevel="0" collapsed="false">
      <c r="A2600" s="27"/>
      <c r="B2600" s="28" t="s">
        <v>9699</v>
      </c>
      <c r="C2600" s="29" t="s">
        <v>9700</v>
      </c>
      <c r="D2600" s="24"/>
      <c r="E2600" s="25" t="n">
        <f aca="false">IF($J$11&gt;=200000,J2600,IF($J$11&gt;=110000,L2600,IF($J$11&gt;=60000,N2600,P2600)))</f>
        <v>0</v>
      </c>
      <c r="F2600" s="25" t="n">
        <f aca="false">D2600*Z2600</f>
        <v>0</v>
      </c>
      <c r="G2600" s="25" t="n">
        <f aca="false">D2600*Y2600</f>
        <v>0</v>
      </c>
      <c r="H2600" s="25" t="n">
        <f aca="false">D2600*R2600</f>
        <v>0</v>
      </c>
      <c r="I2600" s="25" t="n">
        <f aca="false">D2600*S2600</f>
        <v>0</v>
      </c>
      <c r="J2600" s="26" t="n">
        <f aca="false">K2600*F2600</f>
        <v>0</v>
      </c>
      <c r="K2600" s="26" t="n">
        <v>100</v>
      </c>
      <c r="L2600" s="26" t="n">
        <f aca="false">M2600*F2600</f>
        <v>0</v>
      </c>
      <c r="M2600" s="26" t="n">
        <v>100</v>
      </c>
      <c r="N2600" s="26" t="n">
        <f aca="false">O2600*F2600</f>
        <v>0</v>
      </c>
      <c r="O2600" s="26" t="n">
        <v>100</v>
      </c>
      <c r="P2600" s="26" t="n">
        <f aca="false">Q2600*F2600</f>
        <v>0</v>
      </c>
      <c r="Q2600" s="26" t="n">
        <v>100</v>
      </c>
      <c r="R2600" s="25" t="n">
        <v>3.3</v>
      </c>
      <c r="S2600" s="25" t="n">
        <v>0.01</v>
      </c>
      <c r="T2600" s="25" t="n">
        <v>300</v>
      </c>
      <c r="U2600" s="25" t="n">
        <v>50</v>
      </c>
      <c r="V2600" s="25" t="n">
        <v>70</v>
      </c>
      <c r="W2600" s="25" t="n">
        <v>135</v>
      </c>
      <c r="X2600" s="25" t="n">
        <v>1</v>
      </c>
      <c r="Y2600" s="25" t="n">
        <v>9</v>
      </c>
      <c r="Z2600" s="25" t="n">
        <v>9</v>
      </c>
      <c r="AA2600" s="22" t="s">
        <v>9701</v>
      </c>
      <c r="AB2600" s="22" t="s">
        <v>9702</v>
      </c>
    </row>
    <row r="2601" customFormat="false" ht="15" hidden="false" customHeight="false" outlineLevel="0" collapsed="false">
      <c r="A2601" s="27"/>
      <c r="B2601" s="28" t="s">
        <v>9703</v>
      </c>
      <c r="C2601" s="29" t="s">
        <v>9704</v>
      </c>
      <c r="D2601" s="24"/>
      <c r="E2601" s="25" t="n">
        <f aca="false">IF($J$11&gt;=200000,J2601,IF($J$11&gt;=110000,L2601,IF($J$11&gt;=60000,N2601,P2601)))</f>
        <v>0</v>
      </c>
      <c r="F2601" s="25" t="n">
        <f aca="false">D2601*Z2601</f>
        <v>0</v>
      </c>
      <c r="G2601" s="25" t="n">
        <f aca="false">D2601*Y2601</f>
        <v>0</v>
      </c>
      <c r="H2601" s="25" t="n">
        <f aca="false">D2601*R2601</f>
        <v>0</v>
      </c>
      <c r="I2601" s="25" t="n">
        <f aca="false">D2601*S2601</f>
        <v>0</v>
      </c>
      <c r="J2601" s="26" t="n">
        <f aca="false">K2601*F2601</f>
        <v>0</v>
      </c>
      <c r="K2601" s="26" t="n">
        <v>80</v>
      </c>
      <c r="L2601" s="26" t="n">
        <f aca="false">M2601*F2601</f>
        <v>0</v>
      </c>
      <c r="M2601" s="26" t="n">
        <v>80</v>
      </c>
      <c r="N2601" s="26" t="n">
        <f aca="false">O2601*F2601</f>
        <v>0</v>
      </c>
      <c r="O2601" s="26" t="n">
        <v>80</v>
      </c>
      <c r="P2601" s="26" t="n">
        <f aca="false">Q2601*F2601</f>
        <v>0</v>
      </c>
      <c r="Q2601" s="26" t="n">
        <v>80</v>
      </c>
      <c r="R2601" s="25" t="n">
        <v>2.3</v>
      </c>
      <c r="S2601" s="25" t="n">
        <v>0.01</v>
      </c>
      <c r="T2601" s="25" t="n">
        <v>230</v>
      </c>
      <c r="U2601" s="25" t="n">
        <v>23</v>
      </c>
      <c r="V2601" s="25" t="n">
        <v>80</v>
      </c>
      <c r="W2601" s="25" t="n">
        <v>0</v>
      </c>
      <c r="X2601" s="25" t="n">
        <v>1</v>
      </c>
      <c r="Y2601" s="25" t="n">
        <v>9</v>
      </c>
      <c r="Z2601" s="25" t="n">
        <v>9</v>
      </c>
      <c r="AA2601" s="22" t="s">
        <v>9705</v>
      </c>
      <c r="AB2601" s="22" t="s">
        <v>9706</v>
      </c>
    </row>
    <row r="2602" customFormat="false" ht="15" hidden="false" customHeight="false" outlineLevel="0" collapsed="false">
      <c r="A2602" s="21" t="s">
        <v>9707</v>
      </c>
      <c r="B2602" s="21"/>
      <c r="C2602" s="21"/>
      <c r="D2602" s="21"/>
      <c r="E2602" s="21"/>
      <c r="F2602" s="21"/>
      <c r="G2602" s="21"/>
      <c r="H2602" s="21"/>
      <c r="I2602" s="21"/>
      <c r="J2602" s="21"/>
      <c r="K2602" s="21"/>
      <c r="L2602" s="21"/>
      <c r="M2602" s="21"/>
      <c r="N2602" s="21"/>
      <c r="O2602" s="21"/>
      <c r="P2602" s="21"/>
      <c r="Q2602" s="21"/>
      <c r="R2602" s="21"/>
      <c r="S2602" s="21"/>
      <c r="T2602" s="21"/>
      <c r="U2602" s="21"/>
      <c r="V2602" s="21"/>
      <c r="W2602" s="21"/>
      <c r="X2602" s="21"/>
      <c r="Y2602" s="21"/>
      <c r="Z2602" s="21"/>
      <c r="AA2602" s="21"/>
      <c r="AB2602" s="21"/>
    </row>
    <row r="2603" customFormat="false" ht="15" hidden="false" customHeight="false" outlineLevel="0" collapsed="false">
      <c r="B2603" s="22" t="s">
        <v>9708</v>
      </c>
      <c r="C2603" s="23" t="s">
        <v>9709</v>
      </c>
      <c r="D2603" s="24"/>
      <c r="E2603" s="25" t="n">
        <f aca="false">IF($J$11&gt;=200000,J2603,IF($J$11&gt;=110000,L2603,IF($J$11&gt;=60000,N2603,P2603)))</f>
        <v>0</v>
      </c>
      <c r="F2603" s="25" t="n">
        <f aca="false">D2603*Z2603</f>
        <v>0</v>
      </c>
      <c r="G2603" s="25" t="n">
        <f aca="false">D2603*Y2603</f>
        <v>0</v>
      </c>
      <c r="H2603" s="25" t="n">
        <f aca="false">D2603*R2603</f>
        <v>0</v>
      </c>
      <c r="I2603" s="25" t="n">
        <f aca="false">D2603*S2603</f>
        <v>0</v>
      </c>
      <c r="J2603" s="26" t="n">
        <f aca="false">K2603*F2603</f>
        <v>0</v>
      </c>
      <c r="K2603" s="26" t="n">
        <v>58.3</v>
      </c>
      <c r="L2603" s="26" t="n">
        <f aca="false">M2603*F2603</f>
        <v>0</v>
      </c>
      <c r="M2603" s="26" t="n">
        <v>63.6</v>
      </c>
      <c r="N2603" s="26" t="n">
        <f aca="false">O2603*F2603</f>
        <v>0</v>
      </c>
      <c r="O2603" s="26" t="n">
        <v>68.9</v>
      </c>
      <c r="P2603" s="26" t="n">
        <f aca="false">Q2603*F2603</f>
        <v>0</v>
      </c>
      <c r="Q2603" s="26" t="n">
        <v>76.85</v>
      </c>
      <c r="R2603" s="25" t="n">
        <v>1</v>
      </c>
      <c r="S2603" s="25" t="n">
        <v>0.003</v>
      </c>
      <c r="T2603" s="25" t="n">
        <v>50</v>
      </c>
      <c r="U2603" s="25" t="n">
        <v>1</v>
      </c>
      <c r="V2603" s="25" t="n">
        <v>35</v>
      </c>
      <c r="W2603" s="25" t="n">
        <v>130</v>
      </c>
      <c r="X2603" s="25" t="n">
        <v>1</v>
      </c>
      <c r="Y2603" s="25" t="n">
        <v>18</v>
      </c>
      <c r="Z2603" s="25" t="n">
        <v>18</v>
      </c>
      <c r="AA2603" s="22" t="s">
        <v>9710</v>
      </c>
      <c r="AB2603" s="22" t="s">
        <v>9711</v>
      </c>
    </row>
    <row r="2604" customFormat="false" ht="15" hidden="false" customHeight="false" outlineLevel="0" collapsed="false">
      <c r="B2604" s="22" t="s">
        <v>9712</v>
      </c>
      <c r="C2604" s="23" t="s">
        <v>9713</v>
      </c>
      <c r="D2604" s="24"/>
      <c r="E2604" s="25" t="n">
        <f aca="false">IF($J$11&gt;=200000,J2604,IF($J$11&gt;=110000,L2604,IF($J$11&gt;=60000,N2604,P2604)))</f>
        <v>0</v>
      </c>
      <c r="F2604" s="25" t="n">
        <f aca="false">D2604*Z2604</f>
        <v>0</v>
      </c>
      <c r="G2604" s="25" t="n">
        <f aca="false">D2604*Y2604</f>
        <v>0</v>
      </c>
      <c r="H2604" s="25" t="n">
        <f aca="false">D2604*R2604</f>
        <v>0</v>
      </c>
      <c r="I2604" s="25" t="n">
        <f aca="false">D2604*S2604</f>
        <v>0</v>
      </c>
      <c r="J2604" s="26" t="n">
        <f aca="false">K2604*F2604</f>
        <v>0</v>
      </c>
      <c r="K2604" s="26" t="n">
        <v>58.3</v>
      </c>
      <c r="L2604" s="26" t="n">
        <f aca="false">M2604*F2604</f>
        <v>0</v>
      </c>
      <c r="M2604" s="26" t="n">
        <v>63.6</v>
      </c>
      <c r="N2604" s="26" t="n">
        <f aca="false">O2604*F2604</f>
        <v>0</v>
      </c>
      <c r="O2604" s="26" t="n">
        <v>68.9</v>
      </c>
      <c r="P2604" s="26" t="n">
        <f aca="false">Q2604*F2604</f>
        <v>0</v>
      </c>
      <c r="Q2604" s="26" t="n">
        <v>76.85</v>
      </c>
      <c r="R2604" s="25" t="n">
        <v>1</v>
      </c>
      <c r="S2604" s="25" t="n">
        <v>0.003</v>
      </c>
      <c r="T2604" s="25" t="n">
        <v>50</v>
      </c>
      <c r="U2604" s="25" t="n">
        <v>1</v>
      </c>
      <c r="V2604" s="25" t="n">
        <v>35</v>
      </c>
      <c r="W2604" s="25" t="n">
        <v>130</v>
      </c>
      <c r="X2604" s="25" t="n">
        <v>1</v>
      </c>
      <c r="Y2604" s="25" t="n">
        <v>18</v>
      </c>
      <c r="Z2604" s="25" t="n">
        <v>18</v>
      </c>
      <c r="AA2604" s="22" t="s">
        <v>9714</v>
      </c>
      <c r="AB2604" s="22" t="s">
        <v>9715</v>
      </c>
    </row>
    <row r="2605" customFormat="false" ht="15" hidden="false" customHeight="false" outlineLevel="0" collapsed="false">
      <c r="B2605" s="22" t="s">
        <v>9716</v>
      </c>
      <c r="C2605" s="23" t="s">
        <v>9717</v>
      </c>
      <c r="D2605" s="24"/>
      <c r="E2605" s="25" t="n">
        <f aca="false">IF($J$11&gt;=200000,J2605,IF($J$11&gt;=110000,L2605,IF($J$11&gt;=60000,N2605,P2605)))</f>
        <v>0</v>
      </c>
      <c r="F2605" s="25" t="n">
        <f aca="false">D2605*Z2605</f>
        <v>0</v>
      </c>
      <c r="G2605" s="25" t="n">
        <f aca="false">D2605*Y2605</f>
        <v>0</v>
      </c>
      <c r="H2605" s="25" t="n">
        <f aca="false">D2605*R2605</f>
        <v>0</v>
      </c>
      <c r="I2605" s="25" t="n">
        <f aca="false">D2605*S2605</f>
        <v>0</v>
      </c>
      <c r="J2605" s="26" t="n">
        <f aca="false">K2605*F2605</f>
        <v>0</v>
      </c>
      <c r="K2605" s="26" t="n">
        <v>58.3</v>
      </c>
      <c r="L2605" s="26" t="n">
        <f aca="false">M2605*F2605</f>
        <v>0</v>
      </c>
      <c r="M2605" s="26" t="n">
        <v>63.6</v>
      </c>
      <c r="N2605" s="26" t="n">
        <f aca="false">O2605*F2605</f>
        <v>0</v>
      </c>
      <c r="O2605" s="26" t="n">
        <v>68.9</v>
      </c>
      <c r="P2605" s="26" t="n">
        <f aca="false">Q2605*F2605</f>
        <v>0</v>
      </c>
      <c r="Q2605" s="26" t="n">
        <v>76.85</v>
      </c>
      <c r="R2605" s="25" t="n">
        <v>1</v>
      </c>
      <c r="S2605" s="25" t="n">
        <v>0.003</v>
      </c>
      <c r="T2605" s="25" t="n">
        <v>50</v>
      </c>
      <c r="U2605" s="25" t="n">
        <v>1</v>
      </c>
      <c r="V2605" s="25" t="n">
        <v>35</v>
      </c>
      <c r="W2605" s="25" t="n">
        <v>130</v>
      </c>
      <c r="X2605" s="25" t="n">
        <v>1</v>
      </c>
      <c r="Y2605" s="25" t="n">
        <v>18</v>
      </c>
      <c r="Z2605" s="25" t="n">
        <v>18</v>
      </c>
      <c r="AA2605" s="22" t="s">
        <v>9718</v>
      </c>
      <c r="AB2605" s="22" t="s">
        <v>9719</v>
      </c>
    </row>
    <row r="2606" customFormat="false" ht="15" hidden="false" customHeight="false" outlineLevel="0" collapsed="false">
      <c r="B2606" s="22" t="s">
        <v>9720</v>
      </c>
      <c r="C2606" s="23" t="s">
        <v>9721</v>
      </c>
      <c r="D2606" s="24"/>
      <c r="E2606" s="25" t="n">
        <f aca="false">IF($J$11&gt;=200000,J2606,IF($J$11&gt;=110000,L2606,IF($J$11&gt;=60000,N2606,P2606)))</f>
        <v>0</v>
      </c>
      <c r="F2606" s="25" t="n">
        <f aca="false">D2606*Z2606</f>
        <v>0</v>
      </c>
      <c r="G2606" s="25" t="n">
        <f aca="false">D2606*Y2606</f>
        <v>0</v>
      </c>
      <c r="H2606" s="25" t="n">
        <f aca="false">D2606*R2606</f>
        <v>0</v>
      </c>
      <c r="I2606" s="25" t="n">
        <f aca="false">D2606*S2606</f>
        <v>0</v>
      </c>
      <c r="J2606" s="26" t="n">
        <f aca="false">K2606*F2606</f>
        <v>0</v>
      </c>
      <c r="K2606" s="26" t="n">
        <v>58.3</v>
      </c>
      <c r="L2606" s="26" t="n">
        <f aca="false">M2606*F2606</f>
        <v>0</v>
      </c>
      <c r="M2606" s="26" t="n">
        <v>63.6</v>
      </c>
      <c r="N2606" s="26" t="n">
        <f aca="false">O2606*F2606</f>
        <v>0</v>
      </c>
      <c r="O2606" s="26" t="n">
        <v>68.9</v>
      </c>
      <c r="P2606" s="26" t="n">
        <f aca="false">Q2606*F2606</f>
        <v>0</v>
      </c>
      <c r="Q2606" s="26" t="n">
        <v>76.85</v>
      </c>
      <c r="R2606" s="25" t="n">
        <v>1</v>
      </c>
      <c r="S2606" s="25" t="n">
        <v>0.003</v>
      </c>
      <c r="T2606" s="25" t="n">
        <v>50</v>
      </c>
      <c r="U2606" s="25" t="n">
        <v>1</v>
      </c>
      <c r="V2606" s="25" t="n">
        <v>35</v>
      </c>
      <c r="W2606" s="25" t="n">
        <v>130</v>
      </c>
      <c r="X2606" s="25" t="n">
        <v>1</v>
      </c>
      <c r="Y2606" s="25" t="n">
        <v>18</v>
      </c>
      <c r="Z2606" s="25" t="n">
        <v>18</v>
      </c>
      <c r="AA2606" s="22" t="s">
        <v>9722</v>
      </c>
      <c r="AB2606" s="22" t="s">
        <v>9723</v>
      </c>
    </row>
    <row r="2607" customFormat="false" ht="15" hidden="false" customHeight="false" outlineLevel="0" collapsed="false">
      <c r="B2607" s="22" t="s">
        <v>9724</v>
      </c>
      <c r="C2607" s="23" t="s">
        <v>9725</v>
      </c>
      <c r="D2607" s="24"/>
      <c r="E2607" s="25" t="n">
        <f aca="false">IF($J$11&gt;=200000,J2607,IF($J$11&gt;=110000,L2607,IF($J$11&gt;=60000,N2607,P2607)))</f>
        <v>0</v>
      </c>
      <c r="F2607" s="25" t="n">
        <f aca="false">D2607*Z2607</f>
        <v>0</v>
      </c>
      <c r="G2607" s="25" t="n">
        <f aca="false">D2607*Y2607</f>
        <v>0</v>
      </c>
      <c r="H2607" s="25" t="n">
        <f aca="false">D2607*R2607</f>
        <v>0</v>
      </c>
      <c r="I2607" s="25" t="n">
        <f aca="false">D2607*S2607</f>
        <v>0</v>
      </c>
      <c r="J2607" s="26" t="n">
        <f aca="false">K2607*F2607</f>
        <v>0</v>
      </c>
      <c r="K2607" s="26" t="n">
        <v>58.3</v>
      </c>
      <c r="L2607" s="26" t="n">
        <f aca="false">M2607*F2607</f>
        <v>0</v>
      </c>
      <c r="M2607" s="26" t="n">
        <v>63.6</v>
      </c>
      <c r="N2607" s="26" t="n">
        <f aca="false">O2607*F2607</f>
        <v>0</v>
      </c>
      <c r="O2607" s="26" t="n">
        <v>68.9</v>
      </c>
      <c r="P2607" s="26" t="n">
        <f aca="false">Q2607*F2607</f>
        <v>0</v>
      </c>
      <c r="Q2607" s="26" t="n">
        <v>76.85</v>
      </c>
      <c r="R2607" s="25" t="n">
        <v>1</v>
      </c>
      <c r="S2607" s="25" t="n">
        <v>0.003</v>
      </c>
      <c r="T2607" s="25" t="n">
        <v>50</v>
      </c>
      <c r="U2607" s="25" t="n">
        <v>1</v>
      </c>
      <c r="V2607" s="25" t="n">
        <v>35</v>
      </c>
      <c r="W2607" s="25" t="n">
        <v>130</v>
      </c>
      <c r="X2607" s="25" t="n">
        <v>1</v>
      </c>
      <c r="Y2607" s="25" t="n">
        <v>18</v>
      </c>
      <c r="Z2607" s="25" t="n">
        <v>18</v>
      </c>
      <c r="AA2607" s="22" t="s">
        <v>9726</v>
      </c>
      <c r="AB2607" s="22" t="s">
        <v>9727</v>
      </c>
    </row>
    <row r="2608" customFormat="false" ht="15" hidden="false" customHeight="false" outlineLevel="0" collapsed="false">
      <c r="B2608" s="22" t="s">
        <v>9728</v>
      </c>
      <c r="C2608" s="23" t="s">
        <v>9729</v>
      </c>
      <c r="D2608" s="24"/>
      <c r="E2608" s="25" t="n">
        <f aca="false">IF($J$11&gt;=200000,J2608,IF($J$11&gt;=110000,L2608,IF($J$11&gt;=60000,N2608,P2608)))</f>
        <v>0</v>
      </c>
      <c r="F2608" s="25" t="n">
        <f aca="false">D2608*Z2608</f>
        <v>0</v>
      </c>
      <c r="G2608" s="25" t="n">
        <f aca="false">D2608*Y2608</f>
        <v>0</v>
      </c>
      <c r="H2608" s="25" t="n">
        <f aca="false">D2608*R2608</f>
        <v>0</v>
      </c>
      <c r="I2608" s="25" t="n">
        <f aca="false">D2608*S2608</f>
        <v>0</v>
      </c>
      <c r="J2608" s="26" t="n">
        <f aca="false">K2608*F2608</f>
        <v>0</v>
      </c>
      <c r="K2608" s="26" t="n">
        <v>132</v>
      </c>
      <c r="L2608" s="26" t="n">
        <f aca="false">M2608*F2608</f>
        <v>0</v>
      </c>
      <c r="M2608" s="26" t="n">
        <v>144</v>
      </c>
      <c r="N2608" s="26" t="n">
        <f aca="false">O2608*F2608</f>
        <v>0</v>
      </c>
      <c r="O2608" s="26" t="n">
        <v>156</v>
      </c>
      <c r="P2608" s="26" t="n">
        <f aca="false">Q2608*F2608</f>
        <v>0</v>
      </c>
      <c r="Q2608" s="26" t="n">
        <v>174</v>
      </c>
      <c r="R2608" s="25" t="n">
        <v>1.8</v>
      </c>
      <c r="S2608" s="25" t="n">
        <v>0.005</v>
      </c>
      <c r="T2608" s="25" t="n">
        <v>185</v>
      </c>
      <c r="U2608" s="25" t="n">
        <v>25</v>
      </c>
      <c r="V2608" s="25" t="n">
        <v>60</v>
      </c>
      <c r="W2608" s="25" t="n">
        <v>115</v>
      </c>
      <c r="X2608" s="25" t="n">
        <v>1</v>
      </c>
      <c r="Y2608" s="25" t="n">
        <v>9</v>
      </c>
      <c r="Z2608" s="25" t="n">
        <v>9</v>
      </c>
      <c r="AA2608" s="22" t="s">
        <v>9730</v>
      </c>
      <c r="AB2608" s="22" t="s">
        <v>9731</v>
      </c>
    </row>
    <row r="2609" customFormat="false" ht="15" hidden="false" customHeight="false" outlineLevel="0" collapsed="false">
      <c r="B2609" s="22" t="s">
        <v>9732</v>
      </c>
      <c r="C2609" s="23" t="s">
        <v>9729</v>
      </c>
      <c r="D2609" s="24"/>
      <c r="E2609" s="25" t="n">
        <f aca="false">IF($J$11&gt;=200000,J2609,IF($J$11&gt;=110000,L2609,IF($J$11&gt;=60000,N2609,P2609)))</f>
        <v>0</v>
      </c>
      <c r="F2609" s="25" t="n">
        <f aca="false">D2609*Z2609</f>
        <v>0</v>
      </c>
      <c r="G2609" s="25" t="n">
        <f aca="false">D2609*Y2609</f>
        <v>0</v>
      </c>
      <c r="H2609" s="25" t="n">
        <f aca="false">D2609*R2609</f>
        <v>0</v>
      </c>
      <c r="I2609" s="25" t="n">
        <f aca="false">D2609*S2609</f>
        <v>0</v>
      </c>
      <c r="J2609" s="26" t="n">
        <f aca="false">K2609*F2609</f>
        <v>0</v>
      </c>
      <c r="K2609" s="26" t="n">
        <v>148.5</v>
      </c>
      <c r="L2609" s="26" t="n">
        <f aca="false">M2609*F2609</f>
        <v>0</v>
      </c>
      <c r="M2609" s="26" t="n">
        <v>162</v>
      </c>
      <c r="N2609" s="26" t="n">
        <f aca="false">O2609*F2609</f>
        <v>0</v>
      </c>
      <c r="O2609" s="26" t="n">
        <v>175.5</v>
      </c>
      <c r="P2609" s="26" t="n">
        <f aca="false">Q2609*F2609</f>
        <v>0</v>
      </c>
      <c r="Q2609" s="26" t="n">
        <v>195.75</v>
      </c>
      <c r="R2609" s="25" t="n">
        <v>1.8</v>
      </c>
      <c r="S2609" s="25" t="n">
        <v>0.005</v>
      </c>
      <c r="T2609" s="25" t="n">
        <v>185</v>
      </c>
      <c r="U2609" s="25" t="n">
        <v>25</v>
      </c>
      <c r="V2609" s="25" t="n">
        <v>60</v>
      </c>
      <c r="W2609" s="25" t="n">
        <v>115</v>
      </c>
      <c r="X2609" s="25" t="n">
        <v>1</v>
      </c>
      <c r="Y2609" s="25" t="n">
        <v>9</v>
      </c>
      <c r="Z2609" s="25" t="n">
        <v>9</v>
      </c>
      <c r="AA2609" s="22" t="s">
        <v>9733</v>
      </c>
      <c r="AB2609" s="22" t="s">
        <v>9734</v>
      </c>
    </row>
    <row r="2610" customFormat="false" ht="15" hidden="false" customHeight="false" outlineLevel="0" collapsed="false">
      <c r="B2610" s="22" t="s">
        <v>9735</v>
      </c>
      <c r="C2610" s="23" t="s">
        <v>9729</v>
      </c>
      <c r="D2610" s="24"/>
      <c r="E2610" s="25" t="n">
        <f aca="false">IF($J$11&gt;=200000,J2610,IF($J$11&gt;=110000,L2610,IF($J$11&gt;=60000,N2610,P2610)))</f>
        <v>0</v>
      </c>
      <c r="F2610" s="25" t="n">
        <f aca="false">D2610*Z2610</f>
        <v>0</v>
      </c>
      <c r="G2610" s="25" t="n">
        <f aca="false">D2610*Y2610</f>
        <v>0</v>
      </c>
      <c r="H2610" s="25" t="n">
        <f aca="false">D2610*R2610</f>
        <v>0</v>
      </c>
      <c r="I2610" s="25" t="n">
        <f aca="false">D2610*S2610</f>
        <v>0</v>
      </c>
      <c r="J2610" s="26" t="n">
        <f aca="false">K2610*F2610</f>
        <v>0</v>
      </c>
      <c r="K2610" s="26" t="n">
        <v>148.5</v>
      </c>
      <c r="L2610" s="26" t="n">
        <f aca="false">M2610*F2610</f>
        <v>0</v>
      </c>
      <c r="M2610" s="26" t="n">
        <v>162</v>
      </c>
      <c r="N2610" s="26" t="n">
        <f aca="false">O2610*F2610</f>
        <v>0</v>
      </c>
      <c r="O2610" s="26" t="n">
        <v>175.5</v>
      </c>
      <c r="P2610" s="26" t="n">
        <f aca="false">Q2610*F2610</f>
        <v>0</v>
      </c>
      <c r="Q2610" s="26" t="n">
        <v>195.75</v>
      </c>
      <c r="R2610" s="25" t="n">
        <v>1.8</v>
      </c>
      <c r="S2610" s="25" t="n">
        <v>0.005</v>
      </c>
      <c r="T2610" s="25" t="n">
        <v>185</v>
      </c>
      <c r="U2610" s="25" t="n">
        <v>25</v>
      </c>
      <c r="V2610" s="25" t="n">
        <v>60</v>
      </c>
      <c r="W2610" s="25" t="n">
        <v>115</v>
      </c>
      <c r="X2610" s="25" t="n">
        <v>1</v>
      </c>
      <c r="Y2610" s="25" t="n">
        <v>9</v>
      </c>
      <c r="Z2610" s="25" t="n">
        <v>9</v>
      </c>
      <c r="AA2610" s="22" t="s">
        <v>9736</v>
      </c>
      <c r="AB2610" s="22" t="s">
        <v>9737</v>
      </c>
    </row>
    <row r="2611" customFormat="false" ht="15" hidden="false" customHeight="false" outlineLevel="0" collapsed="false">
      <c r="B2611" s="22" t="s">
        <v>9738</v>
      </c>
      <c r="C2611" s="23" t="s">
        <v>9739</v>
      </c>
      <c r="D2611" s="24"/>
      <c r="E2611" s="25" t="n">
        <f aca="false">IF($J$11&gt;=200000,J2611,IF($J$11&gt;=110000,L2611,IF($J$11&gt;=60000,N2611,P2611)))</f>
        <v>0</v>
      </c>
      <c r="F2611" s="25" t="n">
        <f aca="false">D2611*Z2611</f>
        <v>0</v>
      </c>
      <c r="G2611" s="25" t="n">
        <f aca="false">D2611*Y2611</f>
        <v>0</v>
      </c>
      <c r="H2611" s="25" t="n">
        <f aca="false">D2611*R2611</f>
        <v>0</v>
      </c>
      <c r="I2611" s="25" t="n">
        <f aca="false">D2611*S2611</f>
        <v>0</v>
      </c>
      <c r="J2611" s="26" t="n">
        <f aca="false">K2611*F2611</f>
        <v>0</v>
      </c>
      <c r="K2611" s="26" t="n">
        <v>187</v>
      </c>
      <c r="L2611" s="26" t="n">
        <f aca="false">M2611*F2611</f>
        <v>0</v>
      </c>
      <c r="M2611" s="26" t="n">
        <v>204</v>
      </c>
      <c r="N2611" s="26" t="n">
        <f aca="false">O2611*F2611</f>
        <v>0</v>
      </c>
      <c r="O2611" s="26" t="n">
        <v>221</v>
      </c>
      <c r="P2611" s="26" t="n">
        <f aca="false">Q2611*F2611</f>
        <v>0</v>
      </c>
      <c r="Q2611" s="26" t="n">
        <v>246.5</v>
      </c>
      <c r="R2611" s="25" t="n">
        <v>1.8</v>
      </c>
      <c r="S2611" s="25" t="n">
        <v>0.005</v>
      </c>
      <c r="T2611" s="25" t="n">
        <v>185</v>
      </c>
      <c r="U2611" s="25" t="n">
        <v>25</v>
      </c>
      <c r="V2611" s="25" t="n">
        <v>60</v>
      </c>
      <c r="W2611" s="25" t="n">
        <v>115</v>
      </c>
      <c r="X2611" s="25" t="n">
        <v>1</v>
      </c>
      <c r="Y2611" s="25" t="n">
        <v>9</v>
      </c>
      <c r="Z2611" s="25" t="n">
        <v>9</v>
      </c>
      <c r="AA2611" s="22" t="s">
        <v>9740</v>
      </c>
      <c r="AB2611" s="22" t="s">
        <v>9741</v>
      </c>
    </row>
    <row r="2612" customFormat="false" ht="15" hidden="false" customHeight="false" outlineLevel="0" collapsed="false">
      <c r="B2612" s="22" t="s">
        <v>9742</v>
      </c>
      <c r="C2612" s="23" t="s">
        <v>9729</v>
      </c>
      <c r="D2612" s="24"/>
      <c r="E2612" s="25" t="n">
        <f aca="false">IF($J$11&gt;=200000,J2612,IF($J$11&gt;=110000,L2612,IF($J$11&gt;=60000,N2612,P2612)))</f>
        <v>0</v>
      </c>
      <c r="F2612" s="25" t="n">
        <f aca="false">D2612*Z2612</f>
        <v>0</v>
      </c>
      <c r="G2612" s="25" t="n">
        <f aca="false">D2612*Y2612</f>
        <v>0</v>
      </c>
      <c r="H2612" s="25" t="n">
        <f aca="false">D2612*R2612</f>
        <v>0</v>
      </c>
      <c r="I2612" s="25" t="n">
        <f aca="false">D2612*S2612</f>
        <v>0</v>
      </c>
      <c r="J2612" s="26" t="n">
        <f aca="false">K2612*F2612</f>
        <v>0</v>
      </c>
      <c r="K2612" s="26" t="n">
        <v>169.4</v>
      </c>
      <c r="L2612" s="26" t="n">
        <f aca="false">M2612*F2612</f>
        <v>0</v>
      </c>
      <c r="M2612" s="26" t="n">
        <v>184.8</v>
      </c>
      <c r="N2612" s="26" t="n">
        <f aca="false">O2612*F2612</f>
        <v>0</v>
      </c>
      <c r="O2612" s="26" t="n">
        <v>200.2</v>
      </c>
      <c r="P2612" s="26" t="n">
        <f aca="false">Q2612*F2612</f>
        <v>0</v>
      </c>
      <c r="Q2612" s="26" t="n">
        <v>223.3</v>
      </c>
      <c r="R2612" s="25" t="n">
        <v>1.8</v>
      </c>
      <c r="S2612" s="25" t="n">
        <v>0.005</v>
      </c>
      <c r="T2612" s="25" t="n">
        <v>185</v>
      </c>
      <c r="U2612" s="25" t="n">
        <v>25</v>
      </c>
      <c r="V2612" s="25" t="n">
        <v>60</v>
      </c>
      <c r="W2612" s="25" t="n">
        <v>115</v>
      </c>
      <c r="X2612" s="25" t="n">
        <v>1</v>
      </c>
      <c r="Y2612" s="25" t="n">
        <v>9</v>
      </c>
      <c r="Z2612" s="25" t="n">
        <v>9</v>
      </c>
      <c r="AA2612" s="22" t="s">
        <v>9743</v>
      </c>
      <c r="AB2612" s="22" t="s">
        <v>9744</v>
      </c>
    </row>
    <row r="2613" customFormat="false" ht="15" hidden="false" customHeight="false" outlineLevel="0" collapsed="false">
      <c r="B2613" s="22" t="s">
        <v>9745</v>
      </c>
      <c r="C2613" s="23" t="s">
        <v>9729</v>
      </c>
      <c r="D2613" s="24"/>
      <c r="E2613" s="25" t="n">
        <f aca="false">IF($J$11&gt;=200000,J2613,IF($J$11&gt;=110000,L2613,IF($J$11&gt;=60000,N2613,P2613)))</f>
        <v>0</v>
      </c>
      <c r="F2613" s="25" t="n">
        <f aca="false">D2613*Z2613</f>
        <v>0</v>
      </c>
      <c r="G2613" s="25" t="n">
        <f aca="false">D2613*Y2613</f>
        <v>0</v>
      </c>
      <c r="H2613" s="25" t="n">
        <f aca="false">D2613*R2613</f>
        <v>0</v>
      </c>
      <c r="I2613" s="25" t="n">
        <f aca="false">D2613*S2613</f>
        <v>0</v>
      </c>
      <c r="J2613" s="26" t="n">
        <f aca="false">K2613*F2613</f>
        <v>0</v>
      </c>
      <c r="K2613" s="26" t="n">
        <v>183.7</v>
      </c>
      <c r="L2613" s="26" t="n">
        <f aca="false">M2613*F2613</f>
        <v>0</v>
      </c>
      <c r="M2613" s="26" t="n">
        <v>200.4</v>
      </c>
      <c r="N2613" s="26" t="n">
        <f aca="false">O2613*F2613</f>
        <v>0</v>
      </c>
      <c r="O2613" s="26" t="n">
        <v>217.1</v>
      </c>
      <c r="P2613" s="26" t="n">
        <f aca="false">Q2613*F2613</f>
        <v>0</v>
      </c>
      <c r="Q2613" s="26" t="n">
        <v>242.15</v>
      </c>
      <c r="R2613" s="25" t="n">
        <v>1.8</v>
      </c>
      <c r="S2613" s="25" t="n">
        <v>0.005</v>
      </c>
      <c r="T2613" s="25" t="n">
        <v>185</v>
      </c>
      <c r="U2613" s="25" t="n">
        <v>25</v>
      </c>
      <c r="V2613" s="25" t="n">
        <v>60</v>
      </c>
      <c r="W2613" s="25" t="n">
        <v>115</v>
      </c>
      <c r="X2613" s="25" t="n">
        <v>1</v>
      </c>
      <c r="Y2613" s="25" t="n">
        <v>9</v>
      </c>
      <c r="Z2613" s="25" t="n">
        <v>9</v>
      </c>
      <c r="AA2613" s="22" t="s">
        <v>9746</v>
      </c>
      <c r="AB2613" s="22" t="s">
        <v>9747</v>
      </c>
    </row>
    <row r="2614" customFormat="false" ht="15" hidden="false" customHeight="false" outlineLevel="0" collapsed="false">
      <c r="B2614" s="22" t="s">
        <v>9748</v>
      </c>
      <c r="C2614" s="23" t="s">
        <v>9749</v>
      </c>
      <c r="D2614" s="24"/>
      <c r="E2614" s="25" t="n">
        <f aca="false">IF($J$11&gt;=200000,J2614,IF($J$11&gt;=110000,L2614,IF($J$11&gt;=60000,N2614,P2614)))</f>
        <v>0</v>
      </c>
      <c r="F2614" s="25" t="n">
        <f aca="false">D2614*Z2614</f>
        <v>0</v>
      </c>
      <c r="G2614" s="25" t="n">
        <f aca="false">D2614*Y2614</f>
        <v>0</v>
      </c>
      <c r="H2614" s="25" t="n">
        <f aca="false">D2614*R2614</f>
        <v>0</v>
      </c>
      <c r="I2614" s="25" t="n">
        <f aca="false">D2614*S2614</f>
        <v>0</v>
      </c>
      <c r="J2614" s="26" t="n">
        <f aca="false">K2614*F2614</f>
        <v>0</v>
      </c>
      <c r="K2614" s="26" t="n">
        <v>112.2</v>
      </c>
      <c r="L2614" s="26" t="n">
        <f aca="false">M2614*F2614</f>
        <v>0</v>
      </c>
      <c r="M2614" s="26" t="n">
        <v>122.4</v>
      </c>
      <c r="N2614" s="26" t="n">
        <f aca="false">O2614*F2614</f>
        <v>0</v>
      </c>
      <c r="O2614" s="26" t="n">
        <v>132.6</v>
      </c>
      <c r="P2614" s="26" t="n">
        <f aca="false">Q2614*F2614</f>
        <v>0</v>
      </c>
      <c r="Q2614" s="26" t="n">
        <v>147.9</v>
      </c>
      <c r="R2614" s="25" t="n">
        <v>0.8</v>
      </c>
      <c r="S2614" s="25" t="n">
        <v>0.005</v>
      </c>
      <c r="T2614" s="25" t="n">
        <v>65</v>
      </c>
      <c r="U2614" s="25" t="n">
        <v>5</v>
      </c>
      <c r="V2614" s="25" t="n">
        <v>68</v>
      </c>
      <c r="W2614" s="25" t="n">
        <v>100</v>
      </c>
      <c r="X2614" s="25" t="n">
        <v>1</v>
      </c>
      <c r="Y2614" s="25" t="n">
        <v>9</v>
      </c>
      <c r="Z2614" s="25" t="n">
        <v>9</v>
      </c>
      <c r="AA2614" s="22" t="s">
        <v>9750</v>
      </c>
      <c r="AB2614" s="22" t="s">
        <v>9751</v>
      </c>
    </row>
    <row r="2615" customFormat="false" ht="15" hidden="false" customHeight="false" outlineLevel="0" collapsed="false">
      <c r="B2615" s="22" t="s">
        <v>9752</v>
      </c>
      <c r="C2615" s="23" t="s">
        <v>9749</v>
      </c>
      <c r="D2615" s="24"/>
      <c r="E2615" s="25" t="n">
        <f aca="false">IF($J$11&gt;=200000,J2615,IF($J$11&gt;=110000,L2615,IF($J$11&gt;=60000,N2615,P2615)))</f>
        <v>0</v>
      </c>
      <c r="F2615" s="25" t="n">
        <f aca="false">D2615*Z2615</f>
        <v>0</v>
      </c>
      <c r="G2615" s="25" t="n">
        <f aca="false">D2615*Y2615</f>
        <v>0</v>
      </c>
      <c r="H2615" s="25" t="n">
        <f aca="false">D2615*R2615</f>
        <v>0</v>
      </c>
      <c r="I2615" s="25" t="n">
        <f aca="false">D2615*S2615</f>
        <v>0</v>
      </c>
      <c r="J2615" s="26" t="n">
        <f aca="false">K2615*F2615</f>
        <v>0</v>
      </c>
      <c r="K2615" s="26" t="n">
        <v>112.2</v>
      </c>
      <c r="L2615" s="26" t="n">
        <f aca="false">M2615*F2615</f>
        <v>0</v>
      </c>
      <c r="M2615" s="26" t="n">
        <v>122.4</v>
      </c>
      <c r="N2615" s="26" t="n">
        <f aca="false">O2615*F2615</f>
        <v>0</v>
      </c>
      <c r="O2615" s="26" t="n">
        <v>132.6</v>
      </c>
      <c r="P2615" s="26" t="n">
        <f aca="false">Q2615*F2615</f>
        <v>0</v>
      </c>
      <c r="Q2615" s="26" t="n">
        <v>147.9</v>
      </c>
      <c r="R2615" s="25" t="n">
        <v>0.8</v>
      </c>
      <c r="S2615" s="25" t="n">
        <v>0.005</v>
      </c>
      <c r="T2615" s="25" t="n">
        <v>65</v>
      </c>
      <c r="U2615" s="25" t="n">
        <v>5</v>
      </c>
      <c r="V2615" s="25" t="n">
        <v>68</v>
      </c>
      <c r="W2615" s="25" t="n">
        <v>100</v>
      </c>
      <c r="X2615" s="25" t="n">
        <v>1</v>
      </c>
      <c r="Y2615" s="25" t="n">
        <v>9</v>
      </c>
      <c r="Z2615" s="25" t="n">
        <v>9</v>
      </c>
      <c r="AA2615" s="22" t="s">
        <v>9753</v>
      </c>
      <c r="AB2615" s="22" t="s">
        <v>9754</v>
      </c>
    </row>
    <row r="2616" customFormat="false" ht="15" hidden="false" customHeight="false" outlineLevel="0" collapsed="false">
      <c r="B2616" s="22" t="s">
        <v>9755</v>
      </c>
      <c r="C2616" s="23" t="s">
        <v>9749</v>
      </c>
      <c r="D2616" s="24"/>
      <c r="E2616" s="25" t="n">
        <f aca="false">IF($J$11&gt;=200000,J2616,IF($J$11&gt;=110000,L2616,IF($J$11&gt;=60000,N2616,P2616)))</f>
        <v>0</v>
      </c>
      <c r="F2616" s="25" t="n">
        <f aca="false">D2616*Z2616</f>
        <v>0</v>
      </c>
      <c r="G2616" s="25" t="n">
        <f aca="false">D2616*Y2616</f>
        <v>0</v>
      </c>
      <c r="H2616" s="25" t="n">
        <f aca="false">D2616*R2616</f>
        <v>0</v>
      </c>
      <c r="I2616" s="25" t="n">
        <f aca="false">D2616*S2616</f>
        <v>0</v>
      </c>
      <c r="J2616" s="26" t="n">
        <f aca="false">K2616*F2616</f>
        <v>0</v>
      </c>
      <c r="K2616" s="26" t="n">
        <v>112.2</v>
      </c>
      <c r="L2616" s="26" t="n">
        <f aca="false">M2616*F2616</f>
        <v>0</v>
      </c>
      <c r="M2616" s="26" t="n">
        <v>122.4</v>
      </c>
      <c r="N2616" s="26" t="n">
        <f aca="false">O2616*F2616</f>
        <v>0</v>
      </c>
      <c r="O2616" s="26" t="n">
        <v>132.6</v>
      </c>
      <c r="P2616" s="26" t="n">
        <f aca="false">Q2616*F2616</f>
        <v>0</v>
      </c>
      <c r="Q2616" s="26" t="n">
        <v>147.9</v>
      </c>
      <c r="R2616" s="25" t="n">
        <v>0.8</v>
      </c>
      <c r="S2616" s="25" t="n">
        <v>0.005</v>
      </c>
      <c r="T2616" s="25" t="n">
        <v>65</v>
      </c>
      <c r="U2616" s="25" t="n">
        <v>5</v>
      </c>
      <c r="V2616" s="25" t="n">
        <v>68</v>
      </c>
      <c r="W2616" s="25" t="n">
        <v>100</v>
      </c>
      <c r="X2616" s="25" t="n">
        <v>1</v>
      </c>
      <c r="Y2616" s="25" t="n">
        <v>9</v>
      </c>
      <c r="Z2616" s="25" t="n">
        <v>9</v>
      </c>
      <c r="AA2616" s="22" t="s">
        <v>9756</v>
      </c>
      <c r="AB2616" s="22" t="s">
        <v>9757</v>
      </c>
    </row>
    <row r="2617" customFormat="false" ht="15" hidden="false" customHeight="false" outlineLevel="0" collapsed="false">
      <c r="B2617" s="22" t="s">
        <v>9758</v>
      </c>
      <c r="C2617" s="23" t="s">
        <v>9759</v>
      </c>
      <c r="D2617" s="24"/>
      <c r="E2617" s="25" t="n">
        <f aca="false">IF($J$11&gt;=200000,J2617,IF($J$11&gt;=110000,L2617,IF($J$11&gt;=60000,N2617,P2617)))</f>
        <v>0</v>
      </c>
      <c r="F2617" s="25" t="n">
        <f aca="false">D2617*Z2617</f>
        <v>0</v>
      </c>
      <c r="G2617" s="25" t="n">
        <f aca="false">D2617*Y2617</f>
        <v>0</v>
      </c>
      <c r="H2617" s="25" t="n">
        <f aca="false">D2617*R2617</f>
        <v>0</v>
      </c>
      <c r="I2617" s="25" t="n">
        <f aca="false">D2617*S2617</f>
        <v>0</v>
      </c>
      <c r="J2617" s="26" t="n">
        <f aca="false">K2617*F2617</f>
        <v>0</v>
      </c>
      <c r="K2617" s="26" t="n">
        <v>226.6</v>
      </c>
      <c r="L2617" s="26" t="n">
        <f aca="false">M2617*F2617</f>
        <v>0</v>
      </c>
      <c r="M2617" s="26" t="n">
        <v>247.2</v>
      </c>
      <c r="N2617" s="26" t="n">
        <f aca="false">O2617*F2617</f>
        <v>0</v>
      </c>
      <c r="O2617" s="26" t="n">
        <v>267.8</v>
      </c>
      <c r="P2617" s="26" t="n">
        <f aca="false">Q2617*F2617</f>
        <v>0</v>
      </c>
      <c r="Q2617" s="26" t="n">
        <v>298.7</v>
      </c>
      <c r="R2617" s="25" t="n">
        <v>0.9</v>
      </c>
      <c r="S2617" s="25" t="n">
        <v>0.005</v>
      </c>
      <c r="T2617" s="25" t="n">
        <v>82</v>
      </c>
      <c r="U2617" s="25" t="n">
        <v>5</v>
      </c>
      <c r="V2617" s="25" t="n">
        <v>68</v>
      </c>
      <c r="W2617" s="25" t="n">
        <v>160</v>
      </c>
      <c r="X2617" s="25" t="n">
        <v>1</v>
      </c>
      <c r="Y2617" s="25" t="n">
        <v>9</v>
      </c>
      <c r="Z2617" s="25" t="n">
        <v>9</v>
      </c>
      <c r="AA2617" s="22" t="s">
        <v>9760</v>
      </c>
      <c r="AB2617" s="22" t="s">
        <v>9761</v>
      </c>
    </row>
    <row r="2618" customFormat="false" ht="15" hidden="false" customHeight="false" outlineLevel="0" collapsed="false">
      <c r="B2618" s="22" t="s">
        <v>9762</v>
      </c>
      <c r="C2618" s="23" t="s">
        <v>9759</v>
      </c>
      <c r="D2618" s="24"/>
      <c r="E2618" s="25" t="n">
        <f aca="false">IF($J$11&gt;=200000,J2618,IF($J$11&gt;=110000,L2618,IF($J$11&gt;=60000,N2618,P2618)))</f>
        <v>0</v>
      </c>
      <c r="F2618" s="25" t="n">
        <f aca="false">D2618*Z2618</f>
        <v>0</v>
      </c>
      <c r="G2618" s="25" t="n">
        <f aca="false">D2618*Y2618</f>
        <v>0</v>
      </c>
      <c r="H2618" s="25" t="n">
        <f aca="false">D2618*R2618</f>
        <v>0</v>
      </c>
      <c r="I2618" s="25" t="n">
        <f aca="false">D2618*S2618</f>
        <v>0</v>
      </c>
      <c r="J2618" s="26" t="n">
        <f aca="false">K2618*F2618</f>
        <v>0</v>
      </c>
      <c r="K2618" s="26" t="n">
        <v>226.6</v>
      </c>
      <c r="L2618" s="26" t="n">
        <f aca="false">M2618*F2618</f>
        <v>0</v>
      </c>
      <c r="M2618" s="26" t="n">
        <v>247.2</v>
      </c>
      <c r="N2618" s="26" t="n">
        <f aca="false">O2618*F2618</f>
        <v>0</v>
      </c>
      <c r="O2618" s="26" t="n">
        <v>267.8</v>
      </c>
      <c r="P2618" s="26" t="n">
        <f aca="false">Q2618*F2618</f>
        <v>0</v>
      </c>
      <c r="Q2618" s="26" t="n">
        <v>298.7</v>
      </c>
      <c r="R2618" s="25" t="n">
        <v>0.9</v>
      </c>
      <c r="S2618" s="25" t="n">
        <v>0.005</v>
      </c>
      <c r="T2618" s="25" t="n">
        <v>82</v>
      </c>
      <c r="U2618" s="25" t="n">
        <v>5</v>
      </c>
      <c r="V2618" s="25" t="n">
        <v>68</v>
      </c>
      <c r="W2618" s="25" t="n">
        <v>160</v>
      </c>
      <c r="X2618" s="25" t="n">
        <v>1</v>
      </c>
      <c r="Y2618" s="25" t="n">
        <v>9</v>
      </c>
      <c r="Z2618" s="25" t="n">
        <v>9</v>
      </c>
      <c r="AA2618" s="22" t="s">
        <v>9763</v>
      </c>
      <c r="AB2618" s="22" t="s">
        <v>9764</v>
      </c>
    </row>
    <row r="2619" customFormat="false" ht="15" hidden="false" customHeight="false" outlineLevel="0" collapsed="false">
      <c r="B2619" s="22" t="s">
        <v>9765</v>
      </c>
      <c r="C2619" s="23" t="s">
        <v>9759</v>
      </c>
      <c r="D2619" s="24"/>
      <c r="E2619" s="25" t="n">
        <f aca="false">IF($J$11&gt;=200000,J2619,IF($J$11&gt;=110000,L2619,IF($J$11&gt;=60000,N2619,P2619)))</f>
        <v>0</v>
      </c>
      <c r="F2619" s="25" t="n">
        <f aca="false">D2619*Z2619</f>
        <v>0</v>
      </c>
      <c r="G2619" s="25" t="n">
        <f aca="false">D2619*Y2619</f>
        <v>0</v>
      </c>
      <c r="H2619" s="25" t="n">
        <f aca="false">D2619*R2619</f>
        <v>0</v>
      </c>
      <c r="I2619" s="25" t="n">
        <f aca="false">D2619*S2619</f>
        <v>0</v>
      </c>
      <c r="J2619" s="26" t="n">
        <f aca="false">K2619*F2619</f>
        <v>0</v>
      </c>
      <c r="K2619" s="26" t="n">
        <v>226.6</v>
      </c>
      <c r="L2619" s="26" t="n">
        <f aca="false">M2619*F2619</f>
        <v>0</v>
      </c>
      <c r="M2619" s="26" t="n">
        <v>247.2</v>
      </c>
      <c r="N2619" s="26" t="n">
        <f aca="false">O2619*F2619</f>
        <v>0</v>
      </c>
      <c r="O2619" s="26" t="n">
        <v>267.8</v>
      </c>
      <c r="P2619" s="26" t="n">
        <f aca="false">Q2619*F2619</f>
        <v>0</v>
      </c>
      <c r="Q2619" s="26" t="n">
        <v>298.7</v>
      </c>
      <c r="R2619" s="25" t="n">
        <v>0.9</v>
      </c>
      <c r="S2619" s="25" t="n">
        <v>0.005</v>
      </c>
      <c r="T2619" s="25" t="n">
        <v>82</v>
      </c>
      <c r="U2619" s="25" t="n">
        <v>5</v>
      </c>
      <c r="V2619" s="25" t="n">
        <v>68</v>
      </c>
      <c r="W2619" s="25" t="n">
        <v>160</v>
      </c>
      <c r="X2619" s="25" t="n">
        <v>1</v>
      </c>
      <c r="Y2619" s="25" t="n">
        <v>9</v>
      </c>
      <c r="Z2619" s="25" t="n">
        <v>9</v>
      </c>
      <c r="AA2619" s="22" t="s">
        <v>9766</v>
      </c>
      <c r="AB2619" s="22" t="s">
        <v>9767</v>
      </c>
    </row>
    <row r="2620" customFormat="false" ht="15" hidden="false" customHeight="false" outlineLevel="0" collapsed="false">
      <c r="B2620" s="22" t="s">
        <v>9768</v>
      </c>
      <c r="C2620" s="23" t="s">
        <v>9759</v>
      </c>
      <c r="D2620" s="24"/>
      <c r="E2620" s="25" t="n">
        <f aca="false">IF($J$11&gt;=200000,J2620,IF($J$11&gt;=110000,L2620,IF($J$11&gt;=60000,N2620,P2620)))</f>
        <v>0</v>
      </c>
      <c r="F2620" s="25" t="n">
        <f aca="false">D2620*Z2620</f>
        <v>0</v>
      </c>
      <c r="G2620" s="25" t="n">
        <f aca="false">D2620*Y2620</f>
        <v>0</v>
      </c>
      <c r="H2620" s="25" t="n">
        <f aca="false">D2620*R2620</f>
        <v>0</v>
      </c>
      <c r="I2620" s="25" t="n">
        <f aca="false">D2620*S2620</f>
        <v>0</v>
      </c>
      <c r="J2620" s="26" t="n">
        <f aca="false">K2620*F2620</f>
        <v>0</v>
      </c>
      <c r="K2620" s="26" t="n">
        <v>226.6</v>
      </c>
      <c r="L2620" s="26" t="n">
        <f aca="false">M2620*F2620</f>
        <v>0</v>
      </c>
      <c r="M2620" s="26" t="n">
        <v>247.2</v>
      </c>
      <c r="N2620" s="26" t="n">
        <f aca="false">O2620*F2620</f>
        <v>0</v>
      </c>
      <c r="O2620" s="26" t="n">
        <v>267.8</v>
      </c>
      <c r="P2620" s="26" t="n">
        <f aca="false">Q2620*F2620</f>
        <v>0</v>
      </c>
      <c r="Q2620" s="26" t="n">
        <v>298.7</v>
      </c>
      <c r="R2620" s="25" t="n">
        <v>0.9</v>
      </c>
      <c r="S2620" s="25" t="n">
        <v>0.005</v>
      </c>
      <c r="T2620" s="25" t="n">
        <v>82</v>
      </c>
      <c r="U2620" s="25" t="n">
        <v>5</v>
      </c>
      <c r="V2620" s="25" t="n">
        <v>68</v>
      </c>
      <c r="W2620" s="25" t="n">
        <v>160</v>
      </c>
      <c r="X2620" s="25" t="n">
        <v>1</v>
      </c>
      <c r="Y2620" s="25" t="n">
        <v>9</v>
      </c>
      <c r="Z2620" s="25" t="n">
        <v>9</v>
      </c>
      <c r="AA2620" s="22" t="s">
        <v>9769</v>
      </c>
      <c r="AB2620" s="22" t="s">
        <v>9770</v>
      </c>
    </row>
    <row r="2621" customFormat="false" ht="15" hidden="false" customHeight="false" outlineLevel="0" collapsed="false">
      <c r="B2621" s="22" t="s">
        <v>9771</v>
      </c>
      <c r="C2621" s="23" t="s">
        <v>9759</v>
      </c>
      <c r="D2621" s="24"/>
      <c r="E2621" s="25" t="n">
        <f aca="false">IF($J$11&gt;=200000,J2621,IF($J$11&gt;=110000,L2621,IF($J$11&gt;=60000,N2621,P2621)))</f>
        <v>0</v>
      </c>
      <c r="F2621" s="25" t="n">
        <f aca="false">D2621*Z2621</f>
        <v>0</v>
      </c>
      <c r="G2621" s="25" t="n">
        <f aca="false">D2621*Y2621</f>
        <v>0</v>
      </c>
      <c r="H2621" s="25" t="n">
        <f aca="false">D2621*R2621</f>
        <v>0</v>
      </c>
      <c r="I2621" s="25" t="n">
        <f aca="false">D2621*S2621</f>
        <v>0</v>
      </c>
      <c r="J2621" s="26" t="n">
        <f aca="false">K2621*F2621</f>
        <v>0</v>
      </c>
      <c r="K2621" s="26" t="n">
        <v>226.6</v>
      </c>
      <c r="L2621" s="26" t="n">
        <f aca="false">M2621*F2621</f>
        <v>0</v>
      </c>
      <c r="M2621" s="26" t="n">
        <v>247.2</v>
      </c>
      <c r="N2621" s="26" t="n">
        <f aca="false">O2621*F2621</f>
        <v>0</v>
      </c>
      <c r="O2621" s="26" t="n">
        <v>267.8</v>
      </c>
      <c r="P2621" s="26" t="n">
        <f aca="false">Q2621*F2621</f>
        <v>0</v>
      </c>
      <c r="Q2621" s="26" t="n">
        <v>298.7</v>
      </c>
      <c r="R2621" s="25" t="n">
        <v>0.9</v>
      </c>
      <c r="S2621" s="25" t="n">
        <v>0.005</v>
      </c>
      <c r="T2621" s="25" t="n">
        <v>82</v>
      </c>
      <c r="U2621" s="25" t="n">
        <v>5</v>
      </c>
      <c r="V2621" s="25" t="n">
        <v>68</v>
      </c>
      <c r="W2621" s="25" t="n">
        <v>160</v>
      </c>
      <c r="X2621" s="25" t="n">
        <v>1</v>
      </c>
      <c r="Y2621" s="25" t="n">
        <v>9</v>
      </c>
      <c r="Z2621" s="25" t="n">
        <v>9</v>
      </c>
      <c r="AA2621" s="22" t="s">
        <v>9772</v>
      </c>
      <c r="AB2621" s="22" t="s">
        <v>9773</v>
      </c>
    </row>
    <row r="2622" customFormat="false" ht="15" hidden="false" customHeight="false" outlineLevel="0" collapsed="false">
      <c r="B2622" s="22" t="s">
        <v>9774</v>
      </c>
      <c r="C2622" s="23" t="s">
        <v>9775</v>
      </c>
      <c r="D2622" s="24"/>
      <c r="E2622" s="25" t="n">
        <f aca="false">IF($J$11&gt;=200000,J2622,IF($J$11&gt;=110000,L2622,IF($J$11&gt;=60000,N2622,P2622)))</f>
        <v>0</v>
      </c>
      <c r="F2622" s="25" t="n">
        <f aca="false">D2622*Z2622</f>
        <v>0</v>
      </c>
      <c r="G2622" s="25" t="n">
        <f aca="false">D2622*Y2622</f>
        <v>0</v>
      </c>
      <c r="H2622" s="25" t="n">
        <f aca="false">D2622*R2622</f>
        <v>0</v>
      </c>
      <c r="I2622" s="25" t="n">
        <f aca="false">D2622*S2622</f>
        <v>0</v>
      </c>
      <c r="J2622" s="26" t="n">
        <f aca="false">K2622*F2622</f>
        <v>0</v>
      </c>
      <c r="K2622" s="26" t="n">
        <v>68.2</v>
      </c>
      <c r="L2622" s="26" t="n">
        <f aca="false">M2622*F2622</f>
        <v>0</v>
      </c>
      <c r="M2622" s="26" t="n">
        <v>74.4</v>
      </c>
      <c r="N2622" s="26" t="n">
        <f aca="false">O2622*F2622</f>
        <v>0</v>
      </c>
      <c r="O2622" s="26" t="n">
        <v>80.6</v>
      </c>
      <c r="P2622" s="26" t="n">
        <f aca="false">Q2622*F2622</f>
        <v>0</v>
      </c>
      <c r="Q2622" s="26" t="n">
        <v>89.9</v>
      </c>
      <c r="R2622" s="25" t="n">
        <v>0.3</v>
      </c>
      <c r="S2622" s="25" t="n">
        <v>0.003</v>
      </c>
      <c r="T2622" s="25" t="n">
        <v>24</v>
      </c>
      <c r="U2622" s="25" t="n">
        <v>0.25</v>
      </c>
      <c r="V2622" s="25" t="n">
        <v>25</v>
      </c>
      <c r="W2622" s="25" t="n">
        <v>155</v>
      </c>
      <c r="X2622" s="25" t="n">
        <v>1</v>
      </c>
      <c r="Y2622" s="25" t="n">
        <v>9</v>
      </c>
      <c r="Z2622" s="25" t="n">
        <v>9</v>
      </c>
      <c r="AA2622" s="22" t="s">
        <v>9776</v>
      </c>
      <c r="AB2622" s="22" t="s">
        <v>9777</v>
      </c>
    </row>
    <row r="2623" customFormat="false" ht="15" hidden="false" customHeight="false" outlineLevel="0" collapsed="false">
      <c r="B2623" s="22" t="s">
        <v>9778</v>
      </c>
      <c r="C2623" s="23" t="s">
        <v>9779</v>
      </c>
      <c r="D2623" s="24"/>
      <c r="E2623" s="25" t="n">
        <f aca="false">IF($J$11&gt;=200000,J2623,IF($J$11&gt;=110000,L2623,IF($J$11&gt;=60000,N2623,P2623)))</f>
        <v>0</v>
      </c>
      <c r="F2623" s="25" t="n">
        <f aca="false">D2623*Z2623</f>
        <v>0</v>
      </c>
      <c r="G2623" s="25" t="n">
        <f aca="false">D2623*Y2623</f>
        <v>0</v>
      </c>
      <c r="H2623" s="25" t="n">
        <f aca="false">D2623*R2623</f>
        <v>0</v>
      </c>
      <c r="I2623" s="25" t="n">
        <f aca="false">D2623*S2623</f>
        <v>0</v>
      </c>
      <c r="J2623" s="26" t="n">
        <f aca="false">K2623*F2623</f>
        <v>0</v>
      </c>
      <c r="K2623" s="26" t="n">
        <v>97.9</v>
      </c>
      <c r="L2623" s="26" t="n">
        <f aca="false">M2623*F2623</f>
        <v>0</v>
      </c>
      <c r="M2623" s="26" t="n">
        <v>106.8</v>
      </c>
      <c r="N2623" s="26" t="n">
        <f aca="false">O2623*F2623</f>
        <v>0</v>
      </c>
      <c r="O2623" s="26" t="n">
        <v>115.7</v>
      </c>
      <c r="P2623" s="26" t="n">
        <f aca="false">Q2623*F2623</f>
        <v>0</v>
      </c>
      <c r="Q2623" s="26" t="n">
        <v>129.05</v>
      </c>
      <c r="R2623" s="25" t="n">
        <v>0.3</v>
      </c>
      <c r="S2623" s="25" t="n">
        <v>0.003</v>
      </c>
      <c r="T2623" s="25" t="n">
        <v>24</v>
      </c>
      <c r="U2623" s="25" t="n">
        <v>0.5</v>
      </c>
      <c r="V2623" s="25" t="n">
        <v>33</v>
      </c>
      <c r="W2623" s="25" t="n">
        <v>155</v>
      </c>
      <c r="X2623" s="25" t="n">
        <v>1</v>
      </c>
      <c r="Y2623" s="25" t="n">
        <v>9</v>
      </c>
      <c r="Z2623" s="25" t="n">
        <v>9</v>
      </c>
      <c r="AA2623" s="22" t="s">
        <v>9780</v>
      </c>
      <c r="AB2623" s="22" t="s">
        <v>9781</v>
      </c>
    </row>
    <row r="2624" customFormat="false" ht="15" hidden="false" customHeight="false" outlineLevel="0" collapsed="false">
      <c r="B2624" s="22" t="s">
        <v>9782</v>
      </c>
      <c r="C2624" s="23" t="s">
        <v>9783</v>
      </c>
      <c r="D2624" s="24"/>
      <c r="E2624" s="25" t="n">
        <f aca="false">IF($J$11&gt;=200000,J2624,IF($J$11&gt;=110000,L2624,IF($J$11&gt;=60000,N2624,P2624)))</f>
        <v>0</v>
      </c>
      <c r="F2624" s="25" t="n">
        <f aca="false">D2624*Z2624</f>
        <v>0</v>
      </c>
      <c r="G2624" s="25" t="n">
        <f aca="false">D2624*Y2624</f>
        <v>0</v>
      </c>
      <c r="H2624" s="25" t="n">
        <f aca="false">D2624*R2624</f>
        <v>0</v>
      </c>
      <c r="I2624" s="25" t="n">
        <f aca="false">D2624*S2624</f>
        <v>0</v>
      </c>
      <c r="J2624" s="26" t="n">
        <f aca="false">K2624*F2624</f>
        <v>0</v>
      </c>
      <c r="K2624" s="26" t="n">
        <v>97.9</v>
      </c>
      <c r="L2624" s="26" t="n">
        <f aca="false">M2624*F2624</f>
        <v>0</v>
      </c>
      <c r="M2624" s="26" t="n">
        <v>106.8</v>
      </c>
      <c r="N2624" s="26" t="n">
        <f aca="false">O2624*F2624</f>
        <v>0</v>
      </c>
      <c r="O2624" s="26" t="n">
        <v>115.7</v>
      </c>
      <c r="P2624" s="26" t="n">
        <f aca="false">Q2624*F2624</f>
        <v>0</v>
      </c>
      <c r="Q2624" s="26" t="n">
        <v>129.05</v>
      </c>
      <c r="R2624" s="25" t="n">
        <v>0.3</v>
      </c>
      <c r="S2624" s="25" t="n">
        <v>0.003</v>
      </c>
      <c r="T2624" s="25" t="n">
        <v>24</v>
      </c>
      <c r="U2624" s="25" t="n">
        <v>0.3</v>
      </c>
      <c r="V2624" s="25" t="n">
        <v>30</v>
      </c>
      <c r="W2624" s="25" t="n">
        <v>155</v>
      </c>
      <c r="X2624" s="25" t="n">
        <v>1</v>
      </c>
      <c r="Y2624" s="25" t="n">
        <v>9</v>
      </c>
      <c r="Z2624" s="25" t="n">
        <v>9</v>
      </c>
      <c r="AA2624" s="22" t="s">
        <v>9784</v>
      </c>
      <c r="AB2624" s="22" t="s">
        <v>9785</v>
      </c>
    </row>
    <row r="2625" customFormat="false" ht="15" hidden="false" customHeight="false" outlineLevel="0" collapsed="false">
      <c r="B2625" s="22" t="s">
        <v>9786</v>
      </c>
      <c r="C2625" s="23" t="s">
        <v>9787</v>
      </c>
      <c r="D2625" s="24"/>
      <c r="E2625" s="25" t="n">
        <f aca="false">IF($J$11&gt;=200000,J2625,IF($J$11&gt;=110000,L2625,IF($J$11&gt;=60000,N2625,P2625)))</f>
        <v>0</v>
      </c>
      <c r="F2625" s="25" t="n">
        <f aca="false">D2625*Z2625</f>
        <v>0</v>
      </c>
      <c r="G2625" s="25" t="n">
        <f aca="false">D2625*Y2625</f>
        <v>0</v>
      </c>
      <c r="H2625" s="25" t="n">
        <f aca="false">D2625*R2625</f>
        <v>0</v>
      </c>
      <c r="I2625" s="25" t="n">
        <f aca="false">D2625*S2625</f>
        <v>0</v>
      </c>
      <c r="J2625" s="26" t="n">
        <f aca="false">K2625*F2625</f>
        <v>0</v>
      </c>
      <c r="K2625" s="26" t="n">
        <v>128.7</v>
      </c>
      <c r="L2625" s="26" t="n">
        <f aca="false">M2625*F2625</f>
        <v>0</v>
      </c>
      <c r="M2625" s="26" t="n">
        <v>140.4</v>
      </c>
      <c r="N2625" s="26" t="n">
        <f aca="false">O2625*F2625</f>
        <v>0</v>
      </c>
      <c r="O2625" s="26" t="n">
        <v>152.1</v>
      </c>
      <c r="P2625" s="26" t="n">
        <f aca="false">Q2625*F2625</f>
        <v>0</v>
      </c>
      <c r="Q2625" s="26" t="n">
        <v>169.65</v>
      </c>
      <c r="R2625" s="25" t="n">
        <v>0.5</v>
      </c>
      <c r="S2625" s="25" t="n">
        <v>0.003</v>
      </c>
      <c r="T2625" s="25" t="n">
        <v>50</v>
      </c>
      <c r="U2625" s="25" t="n">
        <v>1</v>
      </c>
      <c r="V2625" s="25" t="n">
        <v>35</v>
      </c>
      <c r="W2625" s="25" t="n">
        <v>155</v>
      </c>
      <c r="X2625" s="25" t="n">
        <v>1</v>
      </c>
      <c r="Y2625" s="25" t="n">
        <v>9</v>
      </c>
      <c r="Z2625" s="25" t="n">
        <v>9</v>
      </c>
      <c r="AA2625" s="22" t="s">
        <v>9788</v>
      </c>
      <c r="AB2625" s="22" t="s">
        <v>9789</v>
      </c>
    </row>
    <row r="2626" customFormat="false" ht="15" hidden="false" customHeight="false" outlineLevel="0" collapsed="false">
      <c r="B2626" s="22" t="s">
        <v>9790</v>
      </c>
      <c r="C2626" s="23" t="s">
        <v>9791</v>
      </c>
      <c r="D2626" s="24"/>
      <c r="E2626" s="25" t="n">
        <f aca="false">IF($J$11&gt;=200000,J2626,IF($J$11&gt;=110000,L2626,IF($J$11&gt;=60000,N2626,P2626)))</f>
        <v>0</v>
      </c>
      <c r="F2626" s="25" t="n">
        <f aca="false">D2626*Z2626</f>
        <v>0</v>
      </c>
      <c r="G2626" s="25" t="n">
        <f aca="false">D2626*Y2626</f>
        <v>0</v>
      </c>
      <c r="H2626" s="25" t="n">
        <f aca="false">D2626*R2626</f>
        <v>0</v>
      </c>
      <c r="I2626" s="25" t="n">
        <f aca="false">D2626*S2626</f>
        <v>0</v>
      </c>
      <c r="J2626" s="26" t="n">
        <f aca="false">K2626*F2626</f>
        <v>0</v>
      </c>
      <c r="K2626" s="26" t="n">
        <v>97.9</v>
      </c>
      <c r="L2626" s="26" t="n">
        <f aca="false">M2626*F2626</f>
        <v>0</v>
      </c>
      <c r="M2626" s="26" t="n">
        <v>106.8</v>
      </c>
      <c r="N2626" s="26" t="n">
        <f aca="false">O2626*F2626</f>
        <v>0</v>
      </c>
      <c r="O2626" s="26" t="n">
        <v>115.7</v>
      </c>
      <c r="P2626" s="26" t="n">
        <f aca="false">Q2626*F2626</f>
        <v>0</v>
      </c>
      <c r="Q2626" s="26" t="n">
        <v>129.05</v>
      </c>
      <c r="R2626" s="25" t="n">
        <v>0.4</v>
      </c>
      <c r="S2626" s="25" t="n">
        <v>0.003</v>
      </c>
      <c r="T2626" s="25" t="n">
        <v>32</v>
      </c>
      <c r="U2626" s="25" t="n">
        <v>1</v>
      </c>
      <c r="V2626" s="25" t="n">
        <v>26</v>
      </c>
      <c r="W2626" s="25" t="n">
        <v>155</v>
      </c>
      <c r="X2626" s="25" t="n">
        <v>1</v>
      </c>
      <c r="Y2626" s="25" t="n">
        <v>9</v>
      </c>
      <c r="Z2626" s="25" t="n">
        <v>9</v>
      </c>
      <c r="AA2626" s="22" t="s">
        <v>9792</v>
      </c>
      <c r="AB2626" s="22" t="s">
        <v>9793</v>
      </c>
    </row>
    <row r="2627" customFormat="false" ht="15" hidden="false" customHeight="false" outlineLevel="0" collapsed="false">
      <c r="B2627" s="22" t="s">
        <v>9794</v>
      </c>
      <c r="C2627" s="23" t="s">
        <v>9795</v>
      </c>
      <c r="D2627" s="24"/>
      <c r="E2627" s="25" t="n">
        <f aca="false">IF($J$11&gt;=200000,J2627,IF($J$11&gt;=110000,L2627,IF($J$11&gt;=60000,N2627,P2627)))</f>
        <v>0</v>
      </c>
      <c r="F2627" s="25" t="n">
        <f aca="false">D2627*Z2627</f>
        <v>0</v>
      </c>
      <c r="G2627" s="25" t="n">
        <f aca="false">D2627*Y2627</f>
        <v>0</v>
      </c>
      <c r="H2627" s="25" t="n">
        <f aca="false">D2627*R2627</f>
        <v>0</v>
      </c>
      <c r="I2627" s="25" t="n">
        <f aca="false">D2627*S2627</f>
        <v>0</v>
      </c>
      <c r="J2627" s="26" t="n">
        <f aca="false">K2627*F2627</f>
        <v>0</v>
      </c>
      <c r="K2627" s="26" t="n">
        <v>97.9</v>
      </c>
      <c r="L2627" s="26" t="n">
        <f aca="false">M2627*F2627</f>
        <v>0</v>
      </c>
      <c r="M2627" s="26" t="n">
        <v>106.8</v>
      </c>
      <c r="N2627" s="26" t="n">
        <f aca="false">O2627*F2627</f>
        <v>0</v>
      </c>
      <c r="O2627" s="26" t="n">
        <v>115.7</v>
      </c>
      <c r="P2627" s="26" t="n">
        <f aca="false">Q2627*F2627</f>
        <v>0</v>
      </c>
      <c r="Q2627" s="26" t="n">
        <v>129.05</v>
      </c>
      <c r="R2627" s="25" t="n">
        <v>0.4</v>
      </c>
      <c r="S2627" s="25" t="n">
        <v>0.003</v>
      </c>
      <c r="T2627" s="25" t="n">
        <v>44</v>
      </c>
      <c r="U2627" s="25" t="n">
        <v>1</v>
      </c>
      <c r="V2627" s="25" t="n">
        <v>37</v>
      </c>
      <c r="W2627" s="25" t="n">
        <v>155</v>
      </c>
      <c r="X2627" s="25" t="n">
        <v>1</v>
      </c>
      <c r="Y2627" s="25" t="n">
        <v>9</v>
      </c>
      <c r="Z2627" s="25" t="n">
        <v>9</v>
      </c>
      <c r="AA2627" s="22" t="s">
        <v>9796</v>
      </c>
      <c r="AB2627" s="22" t="s">
        <v>9797</v>
      </c>
    </row>
    <row r="2628" customFormat="false" ht="15" hidden="false" customHeight="false" outlineLevel="0" collapsed="false">
      <c r="B2628" s="22" t="s">
        <v>9798</v>
      </c>
      <c r="C2628" s="23" t="s">
        <v>9799</v>
      </c>
      <c r="D2628" s="24"/>
      <c r="E2628" s="25" t="n">
        <f aca="false">IF($J$11&gt;=200000,J2628,IF($J$11&gt;=110000,L2628,IF($J$11&gt;=60000,N2628,P2628)))</f>
        <v>0</v>
      </c>
      <c r="F2628" s="25" t="n">
        <f aca="false">D2628*Z2628</f>
        <v>0</v>
      </c>
      <c r="G2628" s="25" t="n">
        <f aca="false">D2628*Y2628</f>
        <v>0</v>
      </c>
      <c r="H2628" s="25" t="n">
        <f aca="false">D2628*R2628</f>
        <v>0</v>
      </c>
      <c r="I2628" s="25" t="n">
        <f aca="false">D2628*S2628</f>
        <v>0</v>
      </c>
      <c r="J2628" s="26" t="n">
        <f aca="false">K2628*F2628</f>
        <v>0</v>
      </c>
      <c r="K2628" s="26" t="n">
        <v>324.5</v>
      </c>
      <c r="L2628" s="26" t="n">
        <f aca="false">M2628*F2628</f>
        <v>0</v>
      </c>
      <c r="M2628" s="26" t="n">
        <v>354</v>
      </c>
      <c r="N2628" s="26" t="n">
        <f aca="false">O2628*F2628</f>
        <v>0</v>
      </c>
      <c r="O2628" s="26" t="n">
        <v>383.5</v>
      </c>
      <c r="P2628" s="26" t="n">
        <f aca="false">Q2628*F2628</f>
        <v>0</v>
      </c>
      <c r="Q2628" s="26" t="n">
        <v>427.75</v>
      </c>
      <c r="R2628" s="25" t="n">
        <v>2.1</v>
      </c>
      <c r="S2628" s="25" t="n">
        <v>0.02</v>
      </c>
      <c r="T2628" s="25" t="n">
        <v>315</v>
      </c>
      <c r="U2628" s="25" t="n">
        <v>2.5</v>
      </c>
      <c r="V2628" s="25" t="n">
        <v>62</v>
      </c>
      <c r="W2628" s="25" t="n">
        <v>350</v>
      </c>
      <c r="X2628" s="25" t="n">
        <v>1</v>
      </c>
      <c r="Y2628" s="25" t="n">
        <v>6</v>
      </c>
      <c r="Z2628" s="25" t="n">
        <v>6</v>
      </c>
      <c r="AA2628" s="22" t="s">
        <v>9800</v>
      </c>
      <c r="AB2628" s="22" t="s">
        <v>9801</v>
      </c>
    </row>
    <row r="2629" customFormat="false" ht="15" hidden="false" customHeight="false" outlineLevel="0" collapsed="false">
      <c r="B2629" s="22" t="s">
        <v>9802</v>
      </c>
      <c r="C2629" s="23" t="s">
        <v>9803</v>
      </c>
      <c r="D2629" s="24"/>
      <c r="E2629" s="25" t="n">
        <f aca="false">IF($J$11&gt;=200000,J2629,IF($J$11&gt;=110000,L2629,IF($J$11&gt;=60000,N2629,P2629)))</f>
        <v>0</v>
      </c>
      <c r="F2629" s="25" t="n">
        <f aca="false">D2629*Z2629</f>
        <v>0</v>
      </c>
      <c r="G2629" s="25" t="n">
        <f aca="false">D2629*Y2629</f>
        <v>0</v>
      </c>
      <c r="H2629" s="25" t="n">
        <f aca="false">D2629*R2629</f>
        <v>0</v>
      </c>
      <c r="I2629" s="25" t="n">
        <f aca="false">D2629*S2629</f>
        <v>0</v>
      </c>
      <c r="J2629" s="26" t="n">
        <f aca="false">K2629*F2629</f>
        <v>0</v>
      </c>
      <c r="K2629" s="26" t="n">
        <v>324.5</v>
      </c>
      <c r="L2629" s="26" t="n">
        <f aca="false">M2629*F2629</f>
        <v>0</v>
      </c>
      <c r="M2629" s="26" t="n">
        <v>354</v>
      </c>
      <c r="N2629" s="26" t="n">
        <f aca="false">O2629*F2629</f>
        <v>0</v>
      </c>
      <c r="O2629" s="26" t="n">
        <v>383.5</v>
      </c>
      <c r="P2629" s="26" t="n">
        <f aca="false">Q2629*F2629</f>
        <v>0</v>
      </c>
      <c r="Q2629" s="26" t="n">
        <v>427.75</v>
      </c>
      <c r="R2629" s="25" t="n">
        <v>2.1</v>
      </c>
      <c r="S2629" s="25" t="n">
        <v>0.02</v>
      </c>
      <c r="T2629" s="25" t="n">
        <v>315</v>
      </c>
      <c r="U2629" s="25" t="n">
        <v>2.5</v>
      </c>
      <c r="V2629" s="25" t="n">
        <v>62</v>
      </c>
      <c r="W2629" s="25" t="n">
        <v>350</v>
      </c>
      <c r="X2629" s="25" t="n">
        <v>1</v>
      </c>
      <c r="Y2629" s="25" t="n">
        <v>6</v>
      </c>
      <c r="Z2629" s="25" t="n">
        <v>6</v>
      </c>
      <c r="AA2629" s="22" t="s">
        <v>9804</v>
      </c>
      <c r="AB2629" s="22" t="s">
        <v>9805</v>
      </c>
    </row>
    <row r="2630" customFormat="false" ht="15" hidden="false" customHeight="false" outlineLevel="0" collapsed="false">
      <c r="B2630" s="22" t="s">
        <v>9806</v>
      </c>
      <c r="C2630" s="23" t="s">
        <v>9807</v>
      </c>
      <c r="D2630" s="24"/>
      <c r="E2630" s="25" t="n">
        <f aca="false">IF($J$11&gt;=200000,J2630,IF($J$11&gt;=110000,L2630,IF($J$11&gt;=60000,N2630,P2630)))</f>
        <v>0</v>
      </c>
      <c r="F2630" s="25" t="n">
        <f aca="false">D2630*Z2630</f>
        <v>0</v>
      </c>
      <c r="G2630" s="25" t="n">
        <f aca="false">D2630*Y2630</f>
        <v>0</v>
      </c>
      <c r="H2630" s="25" t="n">
        <f aca="false">D2630*R2630</f>
        <v>0</v>
      </c>
      <c r="I2630" s="25" t="n">
        <f aca="false">D2630*S2630</f>
        <v>0</v>
      </c>
      <c r="J2630" s="26" t="n">
        <f aca="false">K2630*F2630</f>
        <v>0</v>
      </c>
      <c r="K2630" s="26" t="n">
        <v>226.6</v>
      </c>
      <c r="L2630" s="26" t="n">
        <f aca="false">M2630*F2630</f>
        <v>0</v>
      </c>
      <c r="M2630" s="26" t="n">
        <v>247.2</v>
      </c>
      <c r="N2630" s="26" t="n">
        <f aca="false">O2630*F2630</f>
        <v>0</v>
      </c>
      <c r="O2630" s="26" t="n">
        <v>267.8</v>
      </c>
      <c r="P2630" s="26" t="n">
        <f aca="false">Q2630*F2630</f>
        <v>0</v>
      </c>
      <c r="Q2630" s="26" t="n">
        <v>298.7</v>
      </c>
      <c r="R2630" s="25" t="n">
        <v>0.9</v>
      </c>
      <c r="S2630" s="25" t="n">
        <v>0.005</v>
      </c>
      <c r="T2630" s="25" t="n">
        <v>82</v>
      </c>
      <c r="U2630" s="25" t="n">
        <v>5</v>
      </c>
      <c r="V2630" s="25" t="n">
        <v>68</v>
      </c>
      <c r="W2630" s="25" t="n">
        <v>160</v>
      </c>
      <c r="X2630" s="25" t="n">
        <v>1</v>
      </c>
      <c r="Y2630" s="25" t="n">
        <v>9</v>
      </c>
      <c r="Z2630" s="25" t="n">
        <v>9</v>
      </c>
      <c r="AA2630" s="22" t="s">
        <v>9808</v>
      </c>
      <c r="AB2630" s="22" t="s">
        <v>9809</v>
      </c>
    </row>
    <row r="2631" customFormat="false" ht="15" hidden="false" customHeight="false" outlineLevel="0" collapsed="false">
      <c r="B2631" s="22" t="s">
        <v>9810</v>
      </c>
      <c r="C2631" s="23" t="s">
        <v>9807</v>
      </c>
      <c r="D2631" s="24"/>
      <c r="E2631" s="25" t="n">
        <f aca="false">IF($J$11&gt;=200000,J2631,IF($J$11&gt;=110000,L2631,IF($J$11&gt;=60000,N2631,P2631)))</f>
        <v>0</v>
      </c>
      <c r="F2631" s="25" t="n">
        <f aca="false">D2631*Z2631</f>
        <v>0</v>
      </c>
      <c r="G2631" s="25" t="n">
        <f aca="false">D2631*Y2631</f>
        <v>0</v>
      </c>
      <c r="H2631" s="25" t="n">
        <f aca="false">D2631*R2631</f>
        <v>0</v>
      </c>
      <c r="I2631" s="25" t="n">
        <f aca="false">D2631*S2631</f>
        <v>0</v>
      </c>
      <c r="J2631" s="26" t="n">
        <f aca="false">K2631*F2631</f>
        <v>0</v>
      </c>
      <c r="K2631" s="26" t="n">
        <v>226.6</v>
      </c>
      <c r="L2631" s="26" t="n">
        <f aca="false">M2631*F2631</f>
        <v>0</v>
      </c>
      <c r="M2631" s="26" t="n">
        <v>247.2</v>
      </c>
      <c r="N2631" s="26" t="n">
        <f aca="false">O2631*F2631</f>
        <v>0</v>
      </c>
      <c r="O2631" s="26" t="n">
        <v>267.8</v>
      </c>
      <c r="P2631" s="26" t="n">
        <f aca="false">Q2631*F2631</f>
        <v>0</v>
      </c>
      <c r="Q2631" s="26" t="n">
        <v>298.7</v>
      </c>
      <c r="R2631" s="25" t="n">
        <v>0.9</v>
      </c>
      <c r="S2631" s="25" t="n">
        <v>0.005</v>
      </c>
      <c r="T2631" s="25" t="n">
        <v>82</v>
      </c>
      <c r="U2631" s="25" t="n">
        <v>5</v>
      </c>
      <c r="V2631" s="25" t="n">
        <v>68</v>
      </c>
      <c r="W2631" s="25" t="n">
        <v>160</v>
      </c>
      <c r="X2631" s="25" t="n">
        <v>1</v>
      </c>
      <c r="Y2631" s="25" t="n">
        <v>9</v>
      </c>
      <c r="Z2631" s="25" t="n">
        <v>9</v>
      </c>
      <c r="AA2631" s="22" t="s">
        <v>9811</v>
      </c>
      <c r="AB2631" s="22" t="s">
        <v>9812</v>
      </c>
    </row>
    <row r="2632" customFormat="false" ht="15" hidden="false" customHeight="false" outlineLevel="0" collapsed="false">
      <c r="B2632" s="22" t="s">
        <v>9813</v>
      </c>
      <c r="C2632" s="23" t="s">
        <v>9807</v>
      </c>
      <c r="D2632" s="24"/>
      <c r="E2632" s="25" t="n">
        <f aca="false">IF($J$11&gt;=200000,J2632,IF($J$11&gt;=110000,L2632,IF($J$11&gt;=60000,N2632,P2632)))</f>
        <v>0</v>
      </c>
      <c r="F2632" s="25" t="n">
        <f aca="false">D2632*Z2632</f>
        <v>0</v>
      </c>
      <c r="G2632" s="25" t="n">
        <f aca="false">D2632*Y2632</f>
        <v>0</v>
      </c>
      <c r="H2632" s="25" t="n">
        <f aca="false">D2632*R2632</f>
        <v>0</v>
      </c>
      <c r="I2632" s="25" t="n">
        <f aca="false">D2632*S2632</f>
        <v>0</v>
      </c>
      <c r="J2632" s="26" t="n">
        <f aca="false">K2632*F2632</f>
        <v>0</v>
      </c>
      <c r="K2632" s="26" t="n">
        <v>226.6</v>
      </c>
      <c r="L2632" s="26" t="n">
        <f aca="false">M2632*F2632</f>
        <v>0</v>
      </c>
      <c r="M2632" s="26" t="n">
        <v>247.2</v>
      </c>
      <c r="N2632" s="26" t="n">
        <f aca="false">O2632*F2632</f>
        <v>0</v>
      </c>
      <c r="O2632" s="26" t="n">
        <v>267.8</v>
      </c>
      <c r="P2632" s="26" t="n">
        <f aca="false">Q2632*F2632</f>
        <v>0</v>
      </c>
      <c r="Q2632" s="26" t="n">
        <v>298.7</v>
      </c>
      <c r="R2632" s="25" t="n">
        <v>0.9</v>
      </c>
      <c r="S2632" s="25" t="n">
        <v>0.005</v>
      </c>
      <c r="T2632" s="25" t="n">
        <v>82</v>
      </c>
      <c r="U2632" s="25" t="n">
        <v>5</v>
      </c>
      <c r="V2632" s="25" t="n">
        <v>68</v>
      </c>
      <c r="W2632" s="25" t="n">
        <v>160</v>
      </c>
      <c r="X2632" s="25" t="n">
        <v>1</v>
      </c>
      <c r="Y2632" s="25" t="n">
        <v>9</v>
      </c>
      <c r="Z2632" s="25" t="n">
        <v>9</v>
      </c>
      <c r="AA2632" s="22" t="s">
        <v>9814</v>
      </c>
      <c r="AB2632" s="22" t="s">
        <v>9815</v>
      </c>
    </row>
    <row r="2633" customFormat="false" ht="15" hidden="false" customHeight="false" outlineLevel="0" collapsed="false">
      <c r="B2633" s="22" t="s">
        <v>9816</v>
      </c>
      <c r="C2633" s="23" t="s">
        <v>9817</v>
      </c>
      <c r="D2633" s="24"/>
      <c r="E2633" s="25" t="n">
        <f aca="false">IF($J$11&gt;=200000,J2633,IF($J$11&gt;=110000,L2633,IF($J$11&gt;=60000,N2633,P2633)))</f>
        <v>0</v>
      </c>
      <c r="F2633" s="25" t="n">
        <f aca="false">D2633*Z2633</f>
        <v>0</v>
      </c>
      <c r="G2633" s="25" t="n">
        <f aca="false">D2633*Y2633</f>
        <v>0</v>
      </c>
      <c r="H2633" s="25" t="n">
        <f aca="false">D2633*R2633</f>
        <v>0</v>
      </c>
      <c r="I2633" s="25" t="n">
        <f aca="false">D2633*S2633</f>
        <v>0</v>
      </c>
      <c r="J2633" s="26" t="n">
        <f aca="false">K2633*F2633</f>
        <v>0</v>
      </c>
      <c r="K2633" s="26" t="n">
        <v>101.2</v>
      </c>
      <c r="L2633" s="26" t="n">
        <f aca="false">M2633*F2633</f>
        <v>0</v>
      </c>
      <c r="M2633" s="26" t="n">
        <v>110.4</v>
      </c>
      <c r="N2633" s="26" t="n">
        <f aca="false">O2633*F2633</f>
        <v>0</v>
      </c>
      <c r="O2633" s="26" t="n">
        <v>119.6</v>
      </c>
      <c r="P2633" s="26" t="n">
        <f aca="false">Q2633*F2633</f>
        <v>0</v>
      </c>
      <c r="Q2633" s="26" t="n">
        <v>133.4</v>
      </c>
      <c r="R2633" s="25" t="n">
        <v>0.5</v>
      </c>
      <c r="S2633" s="25" t="n">
        <v>0.003</v>
      </c>
      <c r="T2633" s="25" t="n">
        <v>43</v>
      </c>
      <c r="U2633" s="25" t="n">
        <v>0.3</v>
      </c>
      <c r="V2633" s="25" t="n">
        <v>30</v>
      </c>
      <c r="W2633" s="25" t="n">
        <v>155</v>
      </c>
      <c r="X2633" s="25" t="n">
        <v>1</v>
      </c>
      <c r="Y2633" s="25" t="n">
        <v>9</v>
      </c>
      <c r="Z2633" s="25" t="n">
        <v>9</v>
      </c>
      <c r="AA2633" s="22" t="s">
        <v>9818</v>
      </c>
      <c r="AB2633" s="22" t="s">
        <v>9819</v>
      </c>
    </row>
    <row r="2634" customFormat="false" ht="15" hidden="false" customHeight="false" outlineLevel="0" collapsed="false">
      <c r="B2634" s="22" t="s">
        <v>9820</v>
      </c>
      <c r="C2634" s="23" t="s">
        <v>9821</v>
      </c>
      <c r="D2634" s="24"/>
      <c r="E2634" s="25" t="n">
        <f aca="false">IF($J$11&gt;=200000,J2634,IF($J$11&gt;=110000,L2634,IF($J$11&gt;=60000,N2634,P2634)))</f>
        <v>0</v>
      </c>
      <c r="F2634" s="25" t="n">
        <f aca="false">D2634*Z2634</f>
        <v>0</v>
      </c>
      <c r="G2634" s="25" t="n">
        <f aca="false">D2634*Y2634</f>
        <v>0</v>
      </c>
      <c r="H2634" s="25" t="n">
        <f aca="false">D2634*R2634</f>
        <v>0</v>
      </c>
      <c r="I2634" s="25" t="n">
        <f aca="false">D2634*S2634</f>
        <v>0</v>
      </c>
      <c r="J2634" s="26" t="n">
        <f aca="false">K2634*F2634</f>
        <v>0</v>
      </c>
      <c r="K2634" s="26" t="n">
        <v>147.4</v>
      </c>
      <c r="L2634" s="26" t="n">
        <f aca="false">M2634*F2634</f>
        <v>0</v>
      </c>
      <c r="M2634" s="26" t="n">
        <v>160.8</v>
      </c>
      <c r="N2634" s="26" t="n">
        <f aca="false">O2634*F2634</f>
        <v>0</v>
      </c>
      <c r="O2634" s="26" t="n">
        <v>174.2</v>
      </c>
      <c r="P2634" s="26" t="n">
        <f aca="false">Q2634*F2634</f>
        <v>0</v>
      </c>
      <c r="Q2634" s="26" t="n">
        <v>194.3</v>
      </c>
      <c r="R2634" s="25" t="n">
        <v>0.5</v>
      </c>
      <c r="S2634" s="25" t="n">
        <v>0.003</v>
      </c>
      <c r="T2634" s="25" t="n">
        <v>43</v>
      </c>
      <c r="U2634" s="25" t="n">
        <v>0.3</v>
      </c>
      <c r="V2634" s="25" t="n">
        <v>35</v>
      </c>
      <c r="W2634" s="25" t="n">
        <v>155</v>
      </c>
      <c r="X2634" s="25" t="n">
        <v>1</v>
      </c>
      <c r="Y2634" s="25" t="n">
        <v>9</v>
      </c>
      <c r="Z2634" s="25" t="n">
        <v>9</v>
      </c>
      <c r="AA2634" s="22" t="s">
        <v>9822</v>
      </c>
      <c r="AB2634" s="22" t="s">
        <v>9823</v>
      </c>
    </row>
    <row r="2635" customFormat="false" ht="15" hidden="false" customHeight="false" outlineLevel="0" collapsed="false">
      <c r="B2635" s="22" t="s">
        <v>9824</v>
      </c>
      <c r="C2635" s="23" t="s">
        <v>9825</v>
      </c>
      <c r="D2635" s="24"/>
      <c r="E2635" s="25" t="n">
        <f aca="false">IF($J$11&gt;=200000,J2635,IF($J$11&gt;=110000,L2635,IF($J$11&gt;=60000,N2635,P2635)))</f>
        <v>0</v>
      </c>
      <c r="F2635" s="25" t="n">
        <f aca="false">D2635*Z2635</f>
        <v>0</v>
      </c>
      <c r="G2635" s="25" t="n">
        <f aca="false">D2635*Y2635</f>
        <v>0</v>
      </c>
      <c r="H2635" s="25" t="n">
        <f aca="false">D2635*R2635</f>
        <v>0</v>
      </c>
      <c r="I2635" s="25" t="n">
        <f aca="false">D2635*S2635</f>
        <v>0</v>
      </c>
      <c r="J2635" s="26" t="n">
        <f aca="false">K2635*F2635</f>
        <v>0</v>
      </c>
      <c r="K2635" s="26" t="n">
        <v>144.1</v>
      </c>
      <c r="L2635" s="26" t="n">
        <f aca="false">M2635*F2635</f>
        <v>0</v>
      </c>
      <c r="M2635" s="26" t="n">
        <v>157.2</v>
      </c>
      <c r="N2635" s="26" t="n">
        <f aca="false">O2635*F2635</f>
        <v>0</v>
      </c>
      <c r="O2635" s="26" t="n">
        <v>170.3</v>
      </c>
      <c r="P2635" s="26" t="n">
        <f aca="false">Q2635*F2635</f>
        <v>0</v>
      </c>
      <c r="Q2635" s="26" t="n">
        <v>189.95</v>
      </c>
      <c r="R2635" s="25" t="n">
        <v>0.5</v>
      </c>
      <c r="S2635" s="25" t="n">
        <v>0.003</v>
      </c>
      <c r="T2635" s="25" t="n">
        <v>43</v>
      </c>
      <c r="U2635" s="25" t="n">
        <v>0.3</v>
      </c>
      <c r="V2635" s="25" t="n">
        <v>32</v>
      </c>
      <c r="W2635" s="25" t="n">
        <v>155</v>
      </c>
      <c r="X2635" s="25" t="n">
        <v>1</v>
      </c>
      <c r="Y2635" s="25" t="n">
        <v>9</v>
      </c>
      <c r="Z2635" s="25" t="n">
        <v>9</v>
      </c>
      <c r="AA2635" s="22" t="s">
        <v>9826</v>
      </c>
      <c r="AB2635" s="22" t="s">
        <v>9827</v>
      </c>
    </row>
    <row r="2636" customFormat="false" ht="15" hidden="false" customHeight="false" outlineLevel="0" collapsed="false">
      <c r="B2636" s="22" t="s">
        <v>9828</v>
      </c>
      <c r="C2636" s="23" t="s">
        <v>9829</v>
      </c>
      <c r="D2636" s="24"/>
      <c r="E2636" s="25" t="n">
        <f aca="false">IF($J$11&gt;=200000,J2636,IF($J$11&gt;=110000,L2636,IF($J$11&gt;=60000,N2636,P2636)))</f>
        <v>0</v>
      </c>
      <c r="F2636" s="25" t="n">
        <f aca="false">D2636*Z2636</f>
        <v>0</v>
      </c>
      <c r="G2636" s="25" t="n">
        <f aca="false">D2636*Y2636</f>
        <v>0</v>
      </c>
      <c r="H2636" s="25" t="n">
        <f aca="false">D2636*R2636</f>
        <v>0</v>
      </c>
      <c r="I2636" s="25" t="n">
        <f aca="false">D2636*S2636</f>
        <v>0</v>
      </c>
      <c r="J2636" s="26" t="n">
        <f aca="false">K2636*F2636</f>
        <v>0</v>
      </c>
      <c r="K2636" s="26" t="n">
        <v>147.4</v>
      </c>
      <c r="L2636" s="26" t="n">
        <f aca="false">M2636*F2636</f>
        <v>0</v>
      </c>
      <c r="M2636" s="26" t="n">
        <v>160.8</v>
      </c>
      <c r="N2636" s="26" t="n">
        <f aca="false">O2636*F2636</f>
        <v>0</v>
      </c>
      <c r="O2636" s="26" t="n">
        <v>174.2</v>
      </c>
      <c r="P2636" s="26" t="n">
        <f aca="false">Q2636*F2636</f>
        <v>0</v>
      </c>
      <c r="Q2636" s="26" t="n">
        <v>194.3</v>
      </c>
      <c r="R2636" s="25" t="n">
        <v>0.9</v>
      </c>
      <c r="S2636" s="25" t="n">
        <v>0.005</v>
      </c>
      <c r="T2636" s="25" t="n">
        <v>80</v>
      </c>
      <c r="U2636" s="25" t="n">
        <v>5</v>
      </c>
      <c r="V2636" s="25" t="n">
        <v>68</v>
      </c>
      <c r="W2636" s="25" t="n">
        <v>160</v>
      </c>
      <c r="X2636" s="25" t="n">
        <v>1</v>
      </c>
      <c r="Y2636" s="25" t="n">
        <v>9</v>
      </c>
      <c r="Z2636" s="25" t="n">
        <v>9</v>
      </c>
      <c r="AA2636" s="22" t="s">
        <v>9830</v>
      </c>
      <c r="AB2636" s="22" t="s">
        <v>9831</v>
      </c>
    </row>
    <row r="2637" customFormat="false" ht="15" hidden="false" customHeight="false" outlineLevel="0" collapsed="false">
      <c r="B2637" s="22" t="s">
        <v>9832</v>
      </c>
      <c r="C2637" s="23" t="s">
        <v>9833</v>
      </c>
      <c r="D2637" s="24"/>
      <c r="E2637" s="25" t="n">
        <f aca="false">IF($J$11&gt;=200000,J2637,IF($J$11&gt;=110000,L2637,IF($J$11&gt;=60000,N2637,P2637)))</f>
        <v>0</v>
      </c>
      <c r="F2637" s="25" t="n">
        <f aca="false">D2637*Z2637</f>
        <v>0</v>
      </c>
      <c r="G2637" s="25" t="n">
        <f aca="false">D2637*Y2637</f>
        <v>0</v>
      </c>
      <c r="H2637" s="25" t="n">
        <f aca="false">D2637*R2637</f>
        <v>0</v>
      </c>
      <c r="I2637" s="25" t="n">
        <f aca="false">D2637*S2637</f>
        <v>0</v>
      </c>
      <c r="J2637" s="26" t="n">
        <f aca="false">K2637*F2637</f>
        <v>0</v>
      </c>
      <c r="K2637" s="26" t="n">
        <v>156.2</v>
      </c>
      <c r="L2637" s="26" t="n">
        <f aca="false">M2637*F2637</f>
        <v>0</v>
      </c>
      <c r="M2637" s="26" t="n">
        <v>170.4</v>
      </c>
      <c r="N2637" s="26" t="n">
        <f aca="false">O2637*F2637</f>
        <v>0</v>
      </c>
      <c r="O2637" s="26" t="n">
        <v>184.6</v>
      </c>
      <c r="P2637" s="26" t="n">
        <f aca="false">Q2637*F2637</f>
        <v>0</v>
      </c>
      <c r="Q2637" s="26" t="n">
        <v>205.9</v>
      </c>
      <c r="R2637" s="25" t="n">
        <v>0.9</v>
      </c>
      <c r="S2637" s="25" t="n">
        <v>0.005</v>
      </c>
      <c r="T2637" s="25" t="n">
        <v>70</v>
      </c>
      <c r="U2637" s="25" t="n">
        <v>0.5</v>
      </c>
      <c r="V2637" s="25" t="n">
        <v>14</v>
      </c>
      <c r="W2637" s="25" t="n">
        <v>170</v>
      </c>
      <c r="X2637" s="25" t="n">
        <v>1</v>
      </c>
      <c r="Y2637" s="25" t="n">
        <v>12</v>
      </c>
      <c r="Z2637" s="25" t="n">
        <v>12</v>
      </c>
      <c r="AA2637" s="22" t="s">
        <v>9834</v>
      </c>
      <c r="AB2637" s="22" t="s">
        <v>9835</v>
      </c>
    </row>
    <row r="2638" customFormat="false" ht="15" hidden="false" customHeight="false" outlineLevel="0" collapsed="false">
      <c r="A2638" s="21" t="s">
        <v>9836</v>
      </c>
      <c r="B2638" s="21"/>
      <c r="C2638" s="21"/>
      <c r="D2638" s="21"/>
      <c r="E2638" s="21"/>
      <c r="F2638" s="21"/>
      <c r="G2638" s="21"/>
      <c r="H2638" s="21"/>
      <c r="I2638" s="21"/>
      <c r="J2638" s="21"/>
      <c r="K2638" s="21"/>
      <c r="L2638" s="21"/>
      <c r="M2638" s="21"/>
      <c r="N2638" s="21"/>
      <c r="O2638" s="21"/>
      <c r="P2638" s="21"/>
      <c r="Q2638" s="21"/>
      <c r="R2638" s="21"/>
      <c r="S2638" s="21"/>
      <c r="T2638" s="21"/>
      <c r="U2638" s="21"/>
      <c r="V2638" s="21"/>
      <c r="W2638" s="21"/>
      <c r="X2638" s="21"/>
      <c r="Y2638" s="21"/>
      <c r="Z2638" s="21"/>
      <c r="AA2638" s="21"/>
      <c r="AB2638" s="21"/>
    </row>
    <row r="2639" customFormat="false" ht="15" hidden="false" customHeight="false" outlineLevel="0" collapsed="false">
      <c r="B2639" s="22" t="s">
        <v>9837</v>
      </c>
      <c r="C2639" s="23" t="s">
        <v>9838</v>
      </c>
      <c r="D2639" s="24"/>
      <c r="E2639" s="25" t="n">
        <f aca="false">IF($J$11&gt;=200000,J2639,IF($J$11&gt;=110000,L2639,IF($J$11&gt;=60000,N2639,P2639)))</f>
        <v>0</v>
      </c>
      <c r="F2639" s="25" t="n">
        <f aca="false">D2639*Z2639</f>
        <v>0</v>
      </c>
      <c r="G2639" s="25" t="n">
        <f aca="false">D2639*Y2639</f>
        <v>0</v>
      </c>
      <c r="H2639" s="25" t="n">
        <f aca="false">D2639*R2639</f>
        <v>0</v>
      </c>
      <c r="I2639" s="25" t="n">
        <f aca="false">D2639*S2639</f>
        <v>0</v>
      </c>
      <c r="J2639" s="26" t="n">
        <f aca="false">K2639*F2639</f>
        <v>0</v>
      </c>
      <c r="K2639" s="26" t="n">
        <v>70.4</v>
      </c>
      <c r="L2639" s="26" t="n">
        <f aca="false">M2639*F2639</f>
        <v>0</v>
      </c>
      <c r="M2639" s="26" t="n">
        <v>76.8</v>
      </c>
      <c r="N2639" s="26" t="n">
        <f aca="false">O2639*F2639</f>
        <v>0</v>
      </c>
      <c r="O2639" s="26" t="n">
        <v>83.2</v>
      </c>
      <c r="P2639" s="26" t="n">
        <f aca="false">Q2639*F2639</f>
        <v>0</v>
      </c>
      <c r="Q2639" s="26" t="n">
        <v>92.8</v>
      </c>
      <c r="R2639" s="25" t="n">
        <v>1.36</v>
      </c>
      <c r="S2639" s="25" t="n">
        <v>0.015</v>
      </c>
      <c r="T2639" s="25" t="n">
        <v>28</v>
      </c>
      <c r="U2639" s="25" t="n">
        <v>2</v>
      </c>
      <c r="V2639" s="25" t="n">
        <v>0</v>
      </c>
      <c r="W2639" s="25" t="n">
        <v>0</v>
      </c>
      <c r="X2639" s="25" t="n">
        <v>12</v>
      </c>
      <c r="Y2639" s="25" t="n">
        <v>4</v>
      </c>
      <c r="Z2639" s="25" t="n">
        <v>48</v>
      </c>
      <c r="AA2639" s="22" t="s">
        <v>9839</v>
      </c>
      <c r="AB2639" s="22" t="s">
        <v>9840</v>
      </c>
    </row>
    <row r="2640" customFormat="false" ht="15" hidden="false" customHeight="false" outlineLevel="0" collapsed="false">
      <c r="B2640" s="22" t="s">
        <v>9841</v>
      </c>
      <c r="C2640" s="23" t="s">
        <v>9842</v>
      </c>
      <c r="D2640" s="24"/>
      <c r="E2640" s="25" t="n">
        <f aca="false">IF($J$11&gt;=200000,J2640,IF($J$11&gt;=110000,L2640,IF($J$11&gt;=60000,N2640,P2640)))</f>
        <v>0</v>
      </c>
      <c r="F2640" s="25" t="n">
        <f aca="false">D2640*Z2640</f>
        <v>0</v>
      </c>
      <c r="G2640" s="25" t="n">
        <f aca="false">D2640*Y2640</f>
        <v>0</v>
      </c>
      <c r="H2640" s="25" t="n">
        <f aca="false">D2640*R2640</f>
        <v>0</v>
      </c>
      <c r="I2640" s="25" t="n">
        <f aca="false">D2640*S2640</f>
        <v>0</v>
      </c>
      <c r="J2640" s="26" t="n">
        <f aca="false">K2640*F2640</f>
        <v>0</v>
      </c>
      <c r="K2640" s="26" t="n">
        <v>70.4</v>
      </c>
      <c r="L2640" s="26" t="n">
        <f aca="false">M2640*F2640</f>
        <v>0</v>
      </c>
      <c r="M2640" s="26" t="n">
        <v>76.8</v>
      </c>
      <c r="N2640" s="26" t="n">
        <f aca="false">O2640*F2640</f>
        <v>0</v>
      </c>
      <c r="O2640" s="26" t="n">
        <v>83.2</v>
      </c>
      <c r="P2640" s="26" t="n">
        <f aca="false">Q2640*F2640</f>
        <v>0</v>
      </c>
      <c r="Q2640" s="26" t="n">
        <v>92.8</v>
      </c>
      <c r="R2640" s="25" t="n">
        <v>0.8</v>
      </c>
      <c r="S2640" s="25" t="n">
        <v>0.006</v>
      </c>
      <c r="T2640" s="25" t="n">
        <v>15</v>
      </c>
      <c r="U2640" s="25" t="n">
        <v>2</v>
      </c>
      <c r="V2640" s="25" t="n">
        <v>15</v>
      </c>
      <c r="W2640" s="25" t="n">
        <v>100</v>
      </c>
      <c r="X2640" s="25" t="n">
        <v>12</v>
      </c>
      <c r="Y2640" s="25" t="n">
        <v>2</v>
      </c>
      <c r="Z2640" s="25" t="n">
        <v>24</v>
      </c>
      <c r="AA2640" s="22" t="s">
        <v>9843</v>
      </c>
      <c r="AB2640" s="22" t="s">
        <v>9844</v>
      </c>
    </row>
    <row r="2641" customFormat="false" ht="15" hidden="false" customHeight="false" outlineLevel="0" collapsed="false">
      <c r="B2641" s="22" t="s">
        <v>9845</v>
      </c>
      <c r="C2641" s="23" t="s">
        <v>9846</v>
      </c>
      <c r="D2641" s="24"/>
      <c r="E2641" s="25" t="n">
        <f aca="false">IF($J$11&gt;=200000,J2641,IF($J$11&gt;=110000,L2641,IF($J$11&gt;=60000,N2641,P2641)))</f>
        <v>0</v>
      </c>
      <c r="F2641" s="25" t="n">
        <f aca="false">D2641*Z2641</f>
        <v>0</v>
      </c>
      <c r="G2641" s="25" t="n">
        <f aca="false">D2641*Y2641</f>
        <v>0</v>
      </c>
      <c r="H2641" s="25" t="n">
        <f aca="false">D2641*R2641</f>
        <v>0</v>
      </c>
      <c r="I2641" s="25" t="n">
        <f aca="false">D2641*S2641</f>
        <v>0</v>
      </c>
      <c r="J2641" s="26" t="n">
        <f aca="false">K2641*F2641</f>
        <v>0</v>
      </c>
      <c r="K2641" s="26" t="n">
        <v>70.4</v>
      </c>
      <c r="L2641" s="26" t="n">
        <f aca="false">M2641*F2641</f>
        <v>0</v>
      </c>
      <c r="M2641" s="26" t="n">
        <v>76.8</v>
      </c>
      <c r="N2641" s="26" t="n">
        <f aca="false">O2641*F2641</f>
        <v>0</v>
      </c>
      <c r="O2641" s="26" t="n">
        <v>83.2</v>
      </c>
      <c r="P2641" s="26" t="n">
        <f aca="false">Q2641*F2641</f>
        <v>0</v>
      </c>
      <c r="Q2641" s="26" t="n">
        <v>92.8</v>
      </c>
      <c r="R2641" s="25" t="n">
        <v>0.8</v>
      </c>
      <c r="S2641" s="25" t="n">
        <v>0.006</v>
      </c>
      <c r="T2641" s="25" t="n">
        <v>15</v>
      </c>
      <c r="U2641" s="25" t="n">
        <v>2</v>
      </c>
      <c r="V2641" s="25" t="n">
        <v>37</v>
      </c>
      <c r="W2641" s="25" t="n">
        <v>15</v>
      </c>
      <c r="X2641" s="25" t="n">
        <v>12</v>
      </c>
      <c r="Y2641" s="25" t="n">
        <v>2</v>
      </c>
      <c r="Z2641" s="25" t="n">
        <v>24</v>
      </c>
      <c r="AA2641" s="22" t="s">
        <v>9847</v>
      </c>
      <c r="AB2641" s="22" t="s">
        <v>9848</v>
      </c>
    </row>
    <row r="2642" customFormat="false" ht="15" hidden="false" customHeight="false" outlineLevel="0" collapsed="false">
      <c r="B2642" s="22" t="s">
        <v>9849</v>
      </c>
      <c r="C2642" s="23" t="s">
        <v>9850</v>
      </c>
      <c r="D2642" s="24"/>
      <c r="E2642" s="25" t="n">
        <f aca="false">IF($J$11&gt;=200000,J2642,IF($J$11&gt;=110000,L2642,IF($J$11&gt;=60000,N2642,P2642)))</f>
        <v>0</v>
      </c>
      <c r="F2642" s="25" t="n">
        <f aca="false">D2642*Z2642</f>
        <v>0</v>
      </c>
      <c r="G2642" s="25" t="n">
        <f aca="false">D2642*Y2642</f>
        <v>0</v>
      </c>
      <c r="H2642" s="25" t="n">
        <f aca="false">D2642*R2642</f>
        <v>0</v>
      </c>
      <c r="I2642" s="25" t="n">
        <f aca="false">D2642*S2642</f>
        <v>0</v>
      </c>
      <c r="J2642" s="26" t="n">
        <f aca="false">K2642*F2642</f>
        <v>0</v>
      </c>
      <c r="K2642" s="26" t="n">
        <v>113.3</v>
      </c>
      <c r="L2642" s="26" t="n">
        <f aca="false">M2642*F2642</f>
        <v>0</v>
      </c>
      <c r="M2642" s="26" t="n">
        <v>123.6</v>
      </c>
      <c r="N2642" s="26" t="n">
        <f aca="false">O2642*F2642</f>
        <v>0</v>
      </c>
      <c r="O2642" s="26" t="n">
        <v>133.9</v>
      </c>
      <c r="P2642" s="26" t="n">
        <f aca="false">Q2642*F2642</f>
        <v>0</v>
      </c>
      <c r="Q2642" s="26" t="n">
        <v>149.35</v>
      </c>
      <c r="R2642" s="25" t="n">
        <v>0.95</v>
      </c>
      <c r="S2642" s="25" t="n">
        <v>0.006</v>
      </c>
      <c r="T2642" s="25" t="n">
        <v>20</v>
      </c>
      <c r="U2642" s="25" t="n">
        <v>2</v>
      </c>
      <c r="V2642" s="25" t="n">
        <v>37</v>
      </c>
      <c r="W2642" s="25" t="n">
        <v>15</v>
      </c>
      <c r="X2642" s="25" t="n">
        <v>12</v>
      </c>
      <c r="Y2642" s="25" t="n">
        <v>2</v>
      </c>
      <c r="Z2642" s="25" t="n">
        <v>24</v>
      </c>
      <c r="AA2642" s="22" t="s">
        <v>9851</v>
      </c>
      <c r="AB2642" s="22" t="s">
        <v>9852</v>
      </c>
    </row>
    <row r="2643" customFormat="false" ht="15" hidden="false" customHeight="false" outlineLevel="0" collapsed="false">
      <c r="B2643" s="22" t="s">
        <v>9853</v>
      </c>
      <c r="C2643" s="23" t="s">
        <v>9854</v>
      </c>
      <c r="D2643" s="24"/>
      <c r="E2643" s="25" t="n">
        <f aca="false">IF($J$11&gt;=200000,J2643,IF($J$11&gt;=110000,L2643,IF($J$11&gt;=60000,N2643,P2643)))</f>
        <v>0</v>
      </c>
      <c r="F2643" s="25" t="n">
        <f aca="false">D2643*Z2643</f>
        <v>0</v>
      </c>
      <c r="G2643" s="25" t="n">
        <f aca="false">D2643*Y2643</f>
        <v>0</v>
      </c>
      <c r="H2643" s="25" t="n">
        <f aca="false">D2643*R2643</f>
        <v>0</v>
      </c>
      <c r="I2643" s="25" t="n">
        <f aca="false">D2643*S2643</f>
        <v>0</v>
      </c>
      <c r="J2643" s="26" t="n">
        <f aca="false">K2643*F2643</f>
        <v>0</v>
      </c>
      <c r="K2643" s="26" t="n">
        <v>137.5</v>
      </c>
      <c r="L2643" s="26" t="n">
        <f aca="false">M2643*F2643</f>
        <v>0</v>
      </c>
      <c r="M2643" s="26" t="n">
        <v>150</v>
      </c>
      <c r="N2643" s="26" t="n">
        <f aca="false">O2643*F2643</f>
        <v>0</v>
      </c>
      <c r="O2643" s="26" t="n">
        <v>162.5</v>
      </c>
      <c r="P2643" s="26" t="n">
        <f aca="false">Q2643*F2643</f>
        <v>0</v>
      </c>
      <c r="Q2643" s="26" t="n">
        <v>181.25</v>
      </c>
      <c r="R2643" s="25" t="n">
        <v>1</v>
      </c>
      <c r="S2643" s="25" t="n">
        <v>0.006</v>
      </c>
      <c r="T2643" s="25" t="n">
        <v>40</v>
      </c>
      <c r="U2643" s="25" t="n">
        <v>0.3</v>
      </c>
      <c r="V2643" s="25" t="n">
        <v>55</v>
      </c>
      <c r="W2643" s="25" t="n">
        <v>72</v>
      </c>
      <c r="X2643" s="25" t="n">
        <v>9</v>
      </c>
      <c r="Y2643" s="25" t="n">
        <v>2</v>
      </c>
      <c r="Z2643" s="25" t="n">
        <v>18</v>
      </c>
      <c r="AA2643" s="22" t="s">
        <v>9855</v>
      </c>
      <c r="AB2643" s="22" t="s">
        <v>9856</v>
      </c>
    </row>
    <row r="2644" customFormat="false" ht="15" hidden="false" customHeight="false" outlineLevel="0" collapsed="false">
      <c r="B2644" s="22" t="s">
        <v>9857</v>
      </c>
      <c r="C2644" s="23" t="s">
        <v>9858</v>
      </c>
      <c r="D2644" s="24"/>
      <c r="E2644" s="25" t="n">
        <f aca="false">IF($J$11&gt;=200000,J2644,IF($J$11&gt;=110000,L2644,IF($J$11&gt;=60000,N2644,P2644)))</f>
        <v>0</v>
      </c>
      <c r="F2644" s="25" t="n">
        <f aca="false">D2644*Z2644</f>
        <v>0</v>
      </c>
      <c r="G2644" s="25" t="n">
        <f aca="false">D2644*Y2644</f>
        <v>0</v>
      </c>
      <c r="H2644" s="25" t="n">
        <f aca="false">D2644*R2644</f>
        <v>0</v>
      </c>
      <c r="I2644" s="25" t="n">
        <f aca="false">D2644*S2644</f>
        <v>0</v>
      </c>
      <c r="J2644" s="26" t="n">
        <f aca="false">K2644*F2644</f>
        <v>0</v>
      </c>
      <c r="K2644" s="26" t="n">
        <v>165</v>
      </c>
      <c r="L2644" s="26" t="n">
        <f aca="false">M2644*F2644</f>
        <v>0</v>
      </c>
      <c r="M2644" s="26" t="n">
        <v>180</v>
      </c>
      <c r="N2644" s="26" t="n">
        <f aca="false">O2644*F2644</f>
        <v>0</v>
      </c>
      <c r="O2644" s="26" t="n">
        <v>195</v>
      </c>
      <c r="P2644" s="26" t="n">
        <f aca="false">Q2644*F2644</f>
        <v>0</v>
      </c>
      <c r="Q2644" s="26" t="n">
        <v>217.5</v>
      </c>
      <c r="R2644" s="25" t="n">
        <v>1.5</v>
      </c>
      <c r="S2644" s="25" t="n">
        <v>0.004</v>
      </c>
      <c r="T2644" s="25" t="n">
        <v>150</v>
      </c>
      <c r="U2644" s="25" t="n">
        <v>21</v>
      </c>
      <c r="V2644" s="25" t="n">
        <v>70</v>
      </c>
      <c r="W2644" s="25" t="n">
        <v>80</v>
      </c>
      <c r="X2644" s="25" t="n">
        <v>1</v>
      </c>
      <c r="Y2644" s="25" t="n">
        <v>9</v>
      </c>
      <c r="Z2644" s="25" t="n">
        <v>9</v>
      </c>
      <c r="AA2644" s="22" t="s">
        <v>9859</v>
      </c>
      <c r="AB2644" s="22" t="s">
        <v>9860</v>
      </c>
    </row>
    <row r="2645" customFormat="false" ht="15" hidden="false" customHeight="false" outlineLevel="0" collapsed="false">
      <c r="B2645" s="22" t="s">
        <v>9861</v>
      </c>
      <c r="C2645" s="23" t="s">
        <v>9858</v>
      </c>
      <c r="D2645" s="24"/>
      <c r="E2645" s="25" t="n">
        <f aca="false">IF($J$11&gt;=200000,J2645,IF($J$11&gt;=110000,L2645,IF($J$11&gt;=60000,N2645,P2645)))</f>
        <v>0</v>
      </c>
      <c r="F2645" s="25" t="n">
        <f aca="false">D2645*Z2645</f>
        <v>0</v>
      </c>
      <c r="G2645" s="25" t="n">
        <f aca="false">D2645*Y2645</f>
        <v>0</v>
      </c>
      <c r="H2645" s="25" t="n">
        <f aca="false">D2645*R2645</f>
        <v>0</v>
      </c>
      <c r="I2645" s="25" t="n">
        <f aca="false">D2645*S2645</f>
        <v>0</v>
      </c>
      <c r="J2645" s="26" t="n">
        <f aca="false">K2645*F2645</f>
        <v>0</v>
      </c>
      <c r="K2645" s="26" t="n">
        <v>165</v>
      </c>
      <c r="L2645" s="26" t="n">
        <f aca="false">M2645*F2645</f>
        <v>0</v>
      </c>
      <c r="M2645" s="26" t="n">
        <v>180</v>
      </c>
      <c r="N2645" s="26" t="n">
        <f aca="false">O2645*F2645</f>
        <v>0</v>
      </c>
      <c r="O2645" s="26" t="n">
        <v>195</v>
      </c>
      <c r="P2645" s="26" t="n">
        <f aca="false">Q2645*F2645</f>
        <v>0</v>
      </c>
      <c r="Q2645" s="26" t="n">
        <v>217.5</v>
      </c>
      <c r="R2645" s="25" t="n">
        <v>1.5</v>
      </c>
      <c r="S2645" s="25" t="n">
        <v>0.004</v>
      </c>
      <c r="T2645" s="25" t="n">
        <v>150</v>
      </c>
      <c r="U2645" s="25" t="n">
        <v>21</v>
      </c>
      <c r="V2645" s="25" t="n">
        <v>60</v>
      </c>
      <c r="W2645" s="25" t="n">
        <v>80</v>
      </c>
      <c r="X2645" s="25" t="n">
        <v>1</v>
      </c>
      <c r="Y2645" s="25" t="n">
        <v>9</v>
      </c>
      <c r="Z2645" s="25" t="n">
        <v>9</v>
      </c>
      <c r="AA2645" s="22" t="s">
        <v>9862</v>
      </c>
      <c r="AB2645" s="22" t="s">
        <v>9863</v>
      </c>
    </row>
    <row r="2646" customFormat="false" ht="15" hidden="false" customHeight="false" outlineLevel="0" collapsed="false">
      <c r="B2646" s="22" t="s">
        <v>9864</v>
      </c>
      <c r="C2646" s="23" t="s">
        <v>9858</v>
      </c>
      <c r="D2646" s="24"/>
      <c r="E2646" s="25" t="n">
        <f aca="false">IF($J$11&gt;=200000,J2646,IF($J$11&gt;=110000,L2646,IF($J$11&gt;=60000,N2646,P2646)))</f>
        <v>0</v>
      </c>
      <c r="F2646" s="25" t="n">
        <f aca="false">D2646*Z2646</f>
        <v>0</v>
      </c>
      <c r="G2646" s="25" t="n">
        <f aca="false">D2646*Y2646</f>
        <v>0</v>
      </c>
      <c r="H2646" s="25" t="n">
        <f aca="false">D2646*R2646</f>
        <v>0</v>
      </c>
      <c r="I2646" s="25" t="n">
        <f aca="false">D2646*S2646</f>
        <v>0</v>
      </c>
      <c r="J2646" s="26" t="n">
        <f aca="false">K2646*F2646</f>
        <v>0</v>
      </c>
      <c r="K2646" s="26" t="n">
        <v>165</v>
      </c>
      <c r="L2646" s="26" t="n">
        <f aca="false">M2646*F2646</f>
        <v>0</v>
      </c>
      <c r="M2646" s="26" t="n">
        <v>180</v>
      </c>
      <c r="N2646" s="26" t="n">
        <f aca="false">O2646*F2646</f>
        <v>0</v>
      </c>
      <c r="O2646" s="26" t="n">
        <v>195</v>
      </c>
      <c r="P2646" s="26" t="n">
        <f aca="false">Q2646*F2646</f>
        <v>0</v>
      </c>
      <c r="Q2646" s="26" t="n">
        <v>217.5</v>
      </c>
      <c r="R2646" s="25" t="n">
        <v>1.5</v>
      </c>
      <c r="S2646" s="25" t="n">
        <v>0.004</v>
      </c>
      <c r="T2646" s="25" t="n">
        <v>150</v>
      </c>
      <c r="U2646" s="25" t="n">
        <v>21</v>
      </c>
      <c r="V2646" s="25" t="n">
        <v>60</v>
      </c>
      <c r="W2646" s="25" t="n">
        <v>80</v>
      </c>
      <c r="X2646" s="25" t="n">
        <v>1</v>
      </c>
      <c r="Y2646" s="25" t="n">
        <v>9</v>
      </c>
      <c r="Z2646" s="25" t="n">
        <v>9</v>
      </c>
      <c r="AA2646" s="22" t="s">
        <v>9865</v>
      </c>
      <c r="AB2646" s="22" t="s">
        <v>9866</v>
      </c>
    </row>
    <row r="2647" customFormat="false" ht="15" hidden="false" customHeight="false" outlineLevel="0" collapsed="false">
      <c r="B2647" s="22" t="s">
        <v>9867</v>
      </c>
      <c r="C2647" s="23" t="s">
        <v>9858</v>
      </c>
      <c r="D2647" s="24"/>
      <c r="E2647" s="25" t="n">
        <f aca="false">IF($J$11&gt;=200000,J2647,IF($J$11&gt;=110000,L2647,IF($J$11&gt;=60000,N2647,P2647)))</f>
        <v>0</v>
      </c>
      <c r="F2647" s="25" t="n">
        <f aca="false">D2647*Z2647</f>
        <v>0</v>
      </c>
      <c r="G2647" s="25" t="n">
        <f aca="false">D2647*Y2647</f>
        <v>0</v>
      </c>
      <c r="H2647" s="25" t="n">
        <f aca="false">D2647*R2647</f>
        <v>0</v>
      </c>
      <c r="I2647" s="25" t="n">
        <f aca="false">D2647*S2647</f>
        <v>0</v>
      </c>
      <c r="J2647" s="26" t="n">
        <f aca="false">K2647*F2647</f>
        <v>0</v>
      </c>
      <c r="K2647" s="26" t="n">
        <v>165</v>
      </c>
      <c r="L2647" s="26" t="n">
        <f aca="false">M2647*F2647</f>
        <v>0</v>
      </c>
      <c r="M2647" s="26" t="n">
        <v>180</v>
      </c>
      <c r="N2647" s="26" t="n">
        <f aca="false">O2647*F2647</f>
        <v>0</v>
      </c>
      <c r="O2647" s="26" t="n">
        <v>195</v>
      </c>
      <c r="P2647" s="26" t="n">
        <f aca="false">Q2647*F2647</f>
        <v>0</v>
      </c>
      <c r="Q2647" s="26" t="n">
        <v>217.5</v>
      </c>
      <c r="R2647" s="25" t="n">
        <v>1.5</v>
      </c>
      <c r="S2647" s="25" t="n">
        <v>0.004</v>
      </c>
      <c r="T2647" s="25" t="n">
        <v>150</v>
      </c>
      <c r="U2647" s="25" t="n">
        <v>21</v>
      </c>
      <c r="V2647" s="25" t="n">
        <v>60</v>
      </c>
      <c r="W2647" s="25" t="n">
        <v>80</v>
      </c>
      <c r="X2647" s="25" t="n">
        <v>1</v>
      </c>
      <c r="Y2647" s="25" t="n">
        <v>9</v>
      </c>
      <c r="Z2647" s="25" t="n">
        <v>9</v>
      </c>
      <c r="AA2647" s="22" t="s">
        <v>9868</v>
      </c>
      <c r="AB2647" s="22" t="s">
        <v>9869</v>
      </c>
    </row>
    <row r="2648" customFormat="false" ht="15" hidden="false" customHeight="false" outlineLevel="0" collapsed="false">
      <c r="B2648" s="22" t="s">
        <v>9870</v>
      </c>
      <c r="C2648" s="23" t="s">
        <v>9858</v>
      </c>
      <c r="D2648" s="24"/>
      <c r="E2648" s="25" t="n">
        <f aca="false">IF($J$11&gt;=200000,J2648,IF($J$11&gt;=110000,L2648,IF($J$11&gt;=60000,N2648,P2648)))</f>
        <v>0</v>
      </c>
      <c r="F2648" s="25" t="n">
        <f aca="false">D2648*Z2648</f>
        <v>0</v>
      </c>
      <c r="G2648" s="25" t="n">
        <f aca="false">D2648*Y2648</f>
        <v>0</v>
      </c>
      <c r="H2648" s="25" t="n">
        <f aca="false">D2648*R2648</f>
        <v>0</v>
      </c>
      <c r="I2648" s="25" t="n">
        <f aca="false">D2648*S2648</f>
        <v>0</v>
      </c>
      <c r="J2648" s="26" t="n">
        <f aca="false">K2648*F2648</f>
        <v>0</v>
      </c>
      <c r="K2648" s="26" t="n">
        <v>165</v>
      </c>
      <c r="L2648" s="26" t="n">
        <f aca="false">M2648*F2648</f>
        <v>0</v>
      </c>
      <c r="M2648" s="26" t="n">
        <v>180</v>
      </c>
      <c r="N2648" s="26" t="n">
        <f aca="false">O2648*F2648</f>
        <v>0</v>
      </c>
      <c r="O2648" s="26" t="n">
        <v>195</v>
      </c>
      <c r="P2648" s="26" t="n">
        <f aca="false">Q2648*F2648</f>
        <v>0</v>
      </c>
      <c r="Q2648" s="26" t="n">
        <v>217.5</v>
      </c>
      <c r="R2648" s="25" t="n">
        <v>1.5</v>
      </c>
      <c r="S2648" s="25" t="n">
        <v>0.004</v>
      </c>
      <c r="T2648" s="25" t="n">
        <v>150</v>
      </c>
      <c r="U2648" s="25" t="n">
        <v>21</v>
      </c>
      <c r="V2648" s="25" t="n">
        <v>60</v>
      </c>
      <c r="W2648" s="25" t="n">
        <v>80</v>
      </c>
      <c r="X2648" s="25" t="n">
        <v>1</v>
      </c>
      <c r="Y2648" s="25" t="n">
        <v>9</v>
      </c>
      <c r="Z2648" s="25" t="n">
        <v>9</v>
      </c>
      <c r="AA2648" s="22" t="s">
        <v>9871</v>
      </c>
      <c r="AB2648" s="22" t="s">
        <v>9872</v>
      </c>
    </row>
    <row r="2649" customFormat="false" ht="15" hidden="false" customHeight="false" outlineLevel="0" collapsed="false">
      <c r="B2649" s="22" t="s">
        <v>9873</v>
      </c>
      <c r="C2649" s="23" t="s">
        <v>9874</v>
      </c>
      <c r="D2649" s="24"/>
      <c r="E2649" s="25" t="n">
        <f aca="false">IF($J$11&gt;=200000,J2649,IF($J$11&gt;=110000,L2649,IF($J$11&gt;=60000,N2649,P2649)))</f>
        <v>0</v>
      </c>
      <c r="F2649" s="25" t="n">
        <f aca="false">D2649*Z2649</f>
        <v>0</v>
      </c>
      <c r="G2649" s="25" t="n">
        <f aca="false">D2649*Y2649</f>
        <v>0</v>
      </c>
      <c r="H2649" s="25" t="n">
        <f aca="false">D2649*R2649</f>
        <v>0</v>
      </c>
      <c r="I2649" s="25" t="n">
        <f aca="false">D2649*S2649</f>
        <v>0</v>
      </c>
      <c r="J2649" s="26" t="n">
        <f aca="false">K2649*F2649</f>
        <v>0</v>
      </c>
      <c r="K2649" s="26" t="n">
        <v>110</v>
      </c>
      <c r="L2649" s="26" t="n">
        <f aca="false">M2649*F2649</f>
        <v>0</v>
      </c>
      <c r="M2649" s="26" t="n">
        <v>120</v>
      </c>
      <c r="N2649" s="26" t="n">
        <f aca="false">O2649*F2649</f>
        <v>0</v>
      </c>
      <c r="O2649" s="26" t="n">
        <v>130</v>
      </c>
      <c r="P2649" s="26" t="n">
        <f aca="false">Q2649*F2649</f>
        <v>0</v>
      </c>
      <c r="Q2649" s="26" t="n">
        <v>145</v>
      </c>
      <c r="R2649" s="25" t="n">
        <v>0.8</v>
      </c>
      <c r="S2649" s="25" t="n">
        <v>0.005</v>
      </c>
      <c r="T2649" s="25" t="n">
        <v>60</v>
      </c>
      <c r="U2649" s="25" t="n">
        <v>0.5</v>
      </c>
      <c r="V2649" s="25" t="n">
        <v>30</v>
      </c>
      <c r="W2649" s="25" t="n">
        <v>170</v>
      </c>
      <c r="X2649" s="25" t="n">
        <v>1</v>
      </c>
      <c r="Y2649" s="25" t="n">
        <v>10</v>
      </c>
      <c r="Z2649" s="25" t="n">
        <v>10</v>
      </c>
      <c r="AA2649" s="22" t="s">
        <v>9875</v>
      </c>
      <c r="AB2649" s="22" t="s">
        <v>9876</v>
      </c>
    </row>
    <row r="2650" customFormat="false" ht="15" hidden="false" customHeight="false" outlineLevel="0" collapsed="false">
      <c r="B2650" s="22" t="s">
        <v>9877</v>
      </c>
      <c r="C2650" s="23" t="s">
        <v>9874</v>
      </c>
      <c r="D2650" s="24"/>
      <c r="E2650" s="25" t="n">
        <f aca="false">IF($J$11&gt;=200000,J2650,IF($J$11&gt;=110000,L2650,IF($J$11&gt;=60000,N2650,P2650)))</f>
        <v>0</v>
      </c>
      <c r="F2650" s="25" t="n">
        <f aca="false">D2650*Z2650</f>
        <v>0</v>
      </c>
      <c r="G2650" s="25" t="n">
        <f aca="false">D2650*Y2650</f>
        <v>0</v>
      </c>
      <c r="H2650" s="25" t="n">
        <f aca="false">D2650*R2650</f>
        <v>0</v>
      </c>
      <c r="I2650" s="25" t="n">
        <f aca="false">D2650*S2650</f>
        <v>0</v>
      </c>
      <c r="J2650" s="26" t="n">
        <f aca="false">K2650*F2650</f>
        <v>0</v>
      </c>
      <c r="K2650" s="26" t="n">
        <v>110</v>
      </c>
      <c r="L2650" s="26" t="n">
        <f aca="false">M2650*F2650</f>
        <v>0</v>
      </c>
      <c r="M2650" s="26" t="n">
        <v>120</v>
      </c>
      <c r="N2650" s="26" t="n">
        <f aca="false">O2650*F2650</f>
        <v>0</v>
      </c>
      <c r="O2650" s="26" t="n">
        <v>130</v>
      </c>
      <c r="P2650" s="26" t="n">
        <f aca="false">Q2650*F2650</f>
        <v>0</v>
      </c>
      <c r="Q2650" s="26" t="n">
        <v>145</v>
      </c>
      <c r="R2650" s="25" t="n">
        <v>0.8</v>
      </c>
      <c r="S2650" s="25" t="n">
        <v>0.005</v>
      </c>
      <c r="T2650" s="25" t="n">
        <v>60</v>
      </c>
      <c r="U2650" s="25" t="n">
        <v>0.5</v>
      </c>
      <c r="V2650" s="25" t="n">
        <v>30</v>
      </c>
      <c r="W2650" s="25" t="n">
        <v>170</v>
      </c>
      <c r="X2650" s="25" t="n">
        <v>1</v>
      </c>
      <c r="Y2650" s="25" t="n">
        <v>10</v>
      </c>
      <c r="Z2650" s="25" t="n">
        <v>10</v>
      </c>
      <c r="AA2650" s="22" t="s">
        <v>9878</v>
      </c>
      <c r="AB2650" s="22" t="s">
        <v>9879</v>
      </c>
    </row>
    <row r="2651" customFormat="false" ht="15" hidden="false" customHeight="false" outlineLevel="0" collapsed="false">
      <c r="B2651" s="22" t="s">
        <v>9880</v>
      </c>
      <c r="C2651" s="23" t="s">
        <v>9874</v>
      </c>
      <c r="D2651" s="24"/>
      <c r="E2651" s="25" t="n">
        <f aca="false">IF($J$11&gt;=200000,J2651,IF($J$11&gt;=110000,L2651,IF($J$11&gt;=60000,N2651,P2651)))</f>
        <v>0</v>
      </c>
      <c r="F2651" s="25" t="n">
        <f aca="false">D2651*Z2651</f>
        <v>0</v>
      </c>
      <c r="G2651" s="25" t="n">
        <f aca="false">D2651*Y2651</f>
        <v>0</v>
      </c>
      <c r="H2651" s="25" t="n">
        <f aca="false">D2651*R2651</f>
        <v>0</v>
      </c>
      <c r="I2651" s="25" t="n">
        <f aca="false">D2651*S2651</f>
        <v>0</v>
      </c>
      <c r="J2651" s="26" t="n">
        <f aca="false">K2651*F2651</f>
        <v>0</v>
      </c>
      <c r="K2651" s="26" t="n">
        <v>110</v>
      </c>
      <c r="L2651" s="26" t="n">
        <f aca="false">M2651*F2651</f>
        <v>0</v>
      </c>
      <c r="M2651" s="26" t="n">
        <v>120</v>
      </c>
      <c r="N2651" s="26" t="n">
        <f aca="false">O2651*F2651</f>
        <v>0</v>
      </c>
      <c r="O2651" s="26" t="n">
        <v>130</v>
      </c>
      <c r="P2651" s="26" t="n">
        <f aca="false">Q2651*F2651</f>
        <v>0</v>
      </c>
      <c r="Q2651" s="26" t="n">
        <v>145</v>
      </c>
      <c r="R2651" s="25" t="n">
        <v>0.8</v>
      </c>
      <c r="S2651" s="25" t="n">
        <v>0.005</v>
      </c>
      <c r="T2651" s="25" t="n">
        <v>60</v>
      </c>
      <c r="U2651" s="25" t="n">
        <v>0.5</v>
      </c>
      <c r="V2651" s="25" t="n">
        <v>20</v>
      </c>
      <c r="W2651" s="25" t="n">
        <v>170</v>
      </c>
      <c r="X2651" s="25" t="n">
        <v>1</v>
      </c>
      <c r="Y2651" s="25" t="n">
        <v>10</v>
      </c>
      <c r="Z2651" s="25" t="n">
        <v>10</v>
      </c>
      <c r="AA2651" s="22" t="s">
        <v>9881</v>
      </c>
      <c r="AB2651" s="22" t="s">
        <v>9882</v>
      </c>
    </row>
    <row r="2652" customFormat="false" ht="15" hidden="false" customHeight="false" outlineLevel="0" collapsed="false">
      <c r="A2652" s="21" t="s">
        <v>9883</v>
      </c>
      <c r="B2652" s="21"/>
      <c r="C2652" s="21"/>
      <c r="D2652" s="21"/>
      <c r="E2652" s="21"/>
      <c r="F2652" s="21"/>
      <c r="G2652" s="21"/>
      <c r="H2652" s="21"/>
      <c r="I2652" s="21"/>
      <c r="J2652" s="21"/>
      <c r="K2652" s="21"/>
      <c r="L2652" s="21"/>
      <c r="M2652" s="21"/>
      <c r="N2652" s="21"/>
      <c r="O2652" s="21"/>
      <c r="P2652" s="21"/>
      <c r="Q2652" s="21"/>
      <c r="R2652" s="21"/>
      <c r="S2652" s="21"/>
      <c r="T2652" s="21"/>
      <c r="U2652" s="21"/>
      <c r="V2652" s="21"/>
      <c r="W2652" s="21"/>
      <c r="X2652" s="21"/>
      <c r="Y2652" s="21"/>
      <c r="Z2652" s="21"/>
      <c r="AA2652" s="21"/>
      <c r="AB2652" s="21"/>
    </row>
    <row r="2653" customFormat="false" ht="15" hidden="false" customHeight="false" outlineLevel="0" collapsed="false">
      <c r="B2653" s="22" t="s">
        <v>9884</v>
      </c>
      <c r="C2653" s="23" t="s">
        <v>9885</v>
      </c>
      <c r="D2653" s="24"/>
      <c r="E2653" s="25" t="n">
        <f aca="false">IF($J$11&gt;=200000,J2653,IF($J$11&gt;=110000,L2653,IF($J$11&gt;=60000,N2653,P2653)))</f>
        <v>0</v>
      </c>
      <c r="F2653" s="25" t="n">
        <f aca="false">D2653*Z2653</f>
        <v>0</v>
      </c>
      <c r="G2653" s="25" t="n">
        <f aca="false">D2653*Y2653</f>
        <v>0</v>
      </c>
      <c r="H2653" s="25" t="n">
        <f aca="false">D2653*R2653</f>
        <v>0</v>
      </c>
      <c r="I2653" s="25" t="n">
        <f aca="false">D2653*S2653</f>
        <v>0</v>
      </c>
      <c r="J2653" s="26" t="n">
        <f aca="false">K2653*F2653</f>
        <v>0</v>
      </c>
      <c r="K2653" s="26" t="n">
        <v>129.8</v>
      </c>
      <c r="L2653" s="26" t="n">
        <f aca="false">M2653*F2653</f>
        <v>0</v>
      </c>
      <c r="M2653" s="26" t="n">
        <v>141.6</v>
      </c>
      <c r="N2653" s="26" t="n">
        <f aca="false">O2653*F2653</f>
        <v>0</v>
      </c>
      <c r="O2653" s="26" t="n">
        <v>153.4</v>
      </c>
      <c r="P2653" s="26" t="n">
        <f aca="false">Q2653*F2653</f>
        <v>0</v>
      </c>
      <c r="Q2653" s="26" t="n">
        <v>171.1</v>
      </c>
      <c r="R2653" s="25" t="n">
        <v>1.8</v>
      </c>
      <c r="S2653" s="25" t="n">
        <v>0.015</v>
      </c>
      <c r="T2653" s="25" t="n">
        <v>24</v>
      </c>
      <c r="U2653" s="25" t="n">
        <v>1.6</v>
      </c>
      <c r="V2653" s="25" t="n">
        <v>44</v>
      </c>
      <c r="W2653" s="25" t="n">
        <v>73</v>
      </c>
      <c r="X2653" s="25" t="n">
        <v>1</v>
      </c>
      <c r="Y2653" s="25" t="n">
        <v>36</v>
      </c>
      <c r="Z2653" s="25" t="n">
        <v>36</v>
      </c>
      <c r="AA2653" s="22" t="s">
        <v>9886</v>
      </c>
      <c r="AB2653" s="22" t="s">
        <v>9887</v>
      </c>
    </row>
    <row r="2654" customFormat="false" ht="15" hidden="false" customHeight="false" outlineLevel="0" collapsed="false">
      <c r="B2654" s="22" t="s">
        <v>9888</v>
      </c>
      <c r="C2654" s="23" t="s">
        <v>9889</v>
      </c>
      <c r="D2654" s="24"/>
      <c r="E2654" s="25" t="n">
        <f aca="false">IF($J$11&gt;=200000,J2654,IF($J$11&gt;=110000,L2654,IF($J$11&gt;=60000,N2654,P2654)))</f>
        <v>0</v>
      </c>
      <c r="F2654" s="25" t="n">
        <f aca="false">D2654*Z2654</f>
        <v>0</v>
      </c>
      <c r="G2654" s="25" t="n">
        <f aca="false">D2654*Y2654</f>
        <v>0</v>
      </c>
      <c r="H2654" s="25" t="n">
        <f aca="false">D2654*R2654</f>
        <v>0</v>
      </c>
      <c r="I2654" s="25" t="n">
        <f aca="false">D2654*S2654</f>
        <v>0</v>
      </c>
      <c r="J2654" s="26" t="n">
        <f aca="false">K2654*F2654</f>
        <v>0</v>
      </c>
      <c r="K2654" s="26" t="n">
        <v>231</v>
      </c>
      <c r="L2654" s="26" t="n">
        <f aca="false">M2654*F2654</f>
        <v>0</v>
      </c>
      <c r="M2654" s="26" t="n">
        <v>252</v>
      </c>
      <c r="N2654" s="26" t="n">
        <f aca="false">O2654*F2654</f>
        <v>0</v>
      </c>
      <c r="O2654" s="26" t="n">
        <v>273</v>
      </c>
      <c r="P2654" s="26" t="n">
        <f aca="false">Q2654*F2654</f>
        <v>0</v>
      </c>
      <c r="Q2654" s="26" t="n">
        <v>304.5</v>
      </c>
      <c r="R2654" s="25" t="n">
        <v>1.25</v>
      </c>
      <c r="S2654" s="25" t="n">
        <v>0.009</v>
      </c>
      <c r="T2654" s="25" t="n">
        <v>182</v>
      </c>
      <c r="U2654" s="25" t="n">
        <v>10</v>
      </c>
      <c r="V2654" s="25" t="n">
        <v>88</v>
      </c>
      <c r="W2654" s="25" t="n">
        <v>130</v>
      </c>
      <c r="X2654" s="25" t="n">
        <v>1</v>
      </c>
      <c r="Y2654" s="25" t="n">
        <v>6</v>
      </c>
      <c r="Z2654" s="25" t="n">
        <v>6</v>
      </c>
      <c r="AA2654" s="22" t="s">
        <v>9890</v>
      </c>
      <c r="AB2654" s="22" t="s">
        <v>9891</v>
      </c>
    </row>
    <row r="2655" customFormat="false" ht="15" hidden="false" customHeight="false" outlineLevel="0" collapsed="false">
      <c r="B2655" s="22" t="s">
        <v>9892</v>
      </c>
      <c r="C2655" s="23" t="s">
        <v>9893</v>
      </c>
      <c r="D2655" s="24"/>
      <c r="E2655" s="25" t="n">
        <f aca="false">IF($J$11&gt;=200000,J2655,IF($J$11&gt;=110000,L2655,IF($J$11&gt;=60000,N2655,P2655)))</f>
        <v>0</v>
      </c>
      <c r="F2655" s="25" t="n">
        <f aca="false">D2655*Z2655</f>
        <v>0</v>
      </c>
      <c r="G2655" s="25" t="n">
        <f aca="false">D2655*Y2655</f>
        <v>0</v>
      </c>
      <c r="H2655" s="25" t="n">
        <f aca="false">D2655*R2655</f>
        <v>0</v>
      </c>
      <c r="I2655" s="25" t="n">
        <f aca="false">D2655*S2655</f>
        <v>0</v>
      </c>
      <c r="J2655" s="26" t="n">
        <f aca="false">K2655*F2655</f>
        <v>0</v>
      </c>
      <c r="K2655" s="26" t="n">
        <v>220</v>
      </c>
      <c r="L2655" s="26" t="n">
        <f aca="false">M2655*F2655</f>
        <v>0</v>
      </c>
      <c r="M2655" s="26" t="n">
        <v>240</v>
      </c>
      <c r="N2655" s="26" t="n">
        <f aca="false">O2655*F2655</f>
        <v>0</v>
      </c>
      <c r="O2655" s="26" t="n">
        <v>260</v>
      </c>
      <c r="P2655" s="26" t="n">
        <f aca="false">Q2655*F2655</f>
        <v>0</v>
      </c>
      <c r="Q2655" s="26" t="n">
        <v>290</v>
      </c>
      <c r="R2655" s="25" t="n">
        <v>1</v>
      </c>
      <c r="S2655" s="25" t="n">
        <v>0.007</v>
      </c>
      <c r="T2655" s="25" t="n">
        <v>65</v>
      </c>
      <c r="U2655" s="25" t="n">
        <v>3</v>
      </c>
      <c r="V2655" s="25" t="n">
        <v>60</v>
      </c>
      <c r="W2655" s="25" t="n">
        <v>103</v>
      </c>
      <c r="X2655" s="25" t="n">
        <v>1</v>
      </c>
      <c r="Y2655" s="25" t="n">
        <v>9</v>
      </c>
      <c r="Z2655" s="25" t="n">
        <v>9</v>
      </c>
      <c r="AA2655" s="22" t="s">
        <v>9894</v>
      </c>
      <c r="AB2655" s="22" t="s">
        <v>9895</v>
      </c>
    </row>
    <row r="2656" customFormat="false" ht="15" hidden="false" customHeight="false" outlineLevel="0" collapsed="false">
      <c r="B2656" s="22" t="s">
        <v>9896</v>
      </c>
      <c r="C2656" s="23" t="s">
        <v>9897</v>
      </c>
      <c r="D2656" s="24"/>
      <c r="E2656" s="25" t="n">
        <f aca="false">IF($J$11&gt;=200000,J2656,IF($J$11&gt;=110000,L2656,IF($J$11&gt;=60000,N2656,P2656)))</f>
        <v>0</v>
      </c>
      <c r="F2656" s="25" t="n">
        <f aca="false">D2656*Z2656</f>
        <v>0</v>
      </c>
      <c r="G2656" s="25" t="n">
        <f aca="false">D2656*Y2656</f>
        <v>0</v>
      </c>
      <c r="H2656" s="25" t="n">
        <f aca="false">D2656*R2656</f>
        <v>0</v>
      </c>
      <c r="I2656" s="25" t="n">
        <f aca="false">D2656*S2656</f>
        <v>0</v>
      </c>
      <c r="J2656" s="26" t="n">
        <f aca="false">K2656*F2656</f>
        <v>0</v>
      </c>
      <c r="K2656" s="26" t="n">
        <v>194.7</v>
      </c>
      <c r="L2656" s="26" t="n">
        <f aca="false">M2656*F2656</f>
        <v>0</v>
      </c>
      <c r="M2656" s="26" t="n">
        <v>212.4</v>
      </c>
      <c r="N2656" s="26" t="n">
        <f aca="false">O2656*F2656</f>
        <v>0</v>
      </c>
      <c r="O2656" s="26" t="n">
        <v>230.1</v>
      </c>
      <c r="P2656" s="26" t="n">
        <f aca="false">Q2656*F2656</f>
        <v>0</v>
      </c>
      <c r="Q2656" s="26" t="n">
        <v>256.65</v>
      </c>
      <c r="R2656" s="25" t="n">
        <v>0.9</v>
      </c>
      <c r="S2656" s="25" t="n">
        <v>0.006</v>
      </c>
      <c r="T2656" s="25" t="n">
        <v>105</v>
      </c>
      <c r="U2656" s="25" t="n">
        <v>2</v>
      </c>
      <c r="V2656" s="25" t="n">
        <v>75</v>
      </c>
      <c r="W2656" s="25" t="n">
        <v>70</v>
      </c>
      <c r="X2656" s="25" t="n">
        <v>1</v>
      </c>
      <c r="Y2656" s="25" t="n">
        <v>6</v>
      </c>
      <c r="Z2656" s="25" t="n">
        <v>6</v>
      </c>
      <c r="AA2656" s="22" t="s">
        <v>9898</v>
      </c>
      <c r="AB2656" s="22" t="s">
        <v>9899</v>
      </c>
    </row>
    <row r="2657" customFormat="false" ht="15" hidden="false" customHeight="false" outlineLevel="0" collapsed="false">
      <c r="B2657" s="22" t="s">
        <v>9900</v>
      </c>
      <c r="C2657" s="23" t="s">
        <v>9901</v>
      </c>
      <c r="D2657" s="24"/>
      <c r="E2657" s="25" t="n">
        <f aca="false">IF($J$11&gt;=200000,J2657,IF($J$11&gt;=110000,L2657,IF($J$11&gt;=60000,N2657,P2657)))</f>
        <v>0</v>
      </c>
      <c r="F2657" s="25" t="n">
        <f aca="false">D2657*Z2657</f>
        <v>0</v>
      </c>
      <c r="G2657" s="25" t="n">
        <f aca="false">D2657*Y2657</f>
        <v>0</v>
      </c>
      <c r="H2657" s="25" t="n">
        <f aca="false">D2657*R2657</f>
        <v>0</v>
      </c>
      <c r="I2657" s="25" t="n">
        <f aca="false">D2657*S2657</f>
        <v>0</v>
      </c>
      <c r="J2657" s="26" t="n">
        <f aca="false">K2657*F2657</f>
        <v>0</v>
      </c>
      <c r="K2657" s="26" t="n">
        <v>66</v>
      </c>
      <c r="L2657" s="26" t="n">
        <f aca="false">M2657*F2657</f>
        <v>0</v>
      </c>
      <c r="M2657" s="26" t="n">
        <v>72</v>
      </c>
      <c r="N2657" s="26" t="n">
        <f aca="false">O2657*F2657</f>
        <v>0</v>
      </c>
      <c r="O2657" s="26" t="n">
        <v>78</v>
      </c>
      <c r="P2657" s="26" t="n">
        <f aca="false">Q2657*F2657</f>
        <v>0</v>
      </c>
      <c r="Q2657" s="26" t="n">
        <v>87</v>
      </c>
      <c r="R2657" s="25" t="n">
        <v>1</v>
      </c>
      <c r="S2657" s="25" t="n">
        <v>0.005</v>
      </c>
      <c r="T2657" s="25" t="n">
        <v>35</v>
      </c>
      <c r="U2657" s="25" t="n">
        <v>1</v>
      </c>
      <c r="V2657" s="25" t="n">
        <v>55</v>
      </c>
      <c r="W2657" s="25" t="n">
        <v>85</v>
      </c>
      <c r="X2657" s="25" t="n">
        <v>1</v>
      </c>
      <c r="Y2657" s="25" t="n">
        <v>22</v>
      </c>
      <c r="Z2657" s="25" t="n">
        <v>22</v>
      </c>
      <c r="AA2657" s="22" t="s">
        <v>9902</v>
      </c>
      <c r="AB2657" s="22" t="s">
        <v>9903</v>
      </c>
    </row>
    <row r="2658" customFormat="false" ht="15" hidden="false" customHeight="false" outlineLevel="0" collapsed="false">
      <c r="B2658" s="22" t="s">
        <v>9904</v>
      </c>
      <c r="C2658" s="23" t="s">
        <v>9905</v>
      </c>
      <c r="D2658" s="24"/>
      <c r="E2658" s="25" t="n">
        <f aca="false">IF($J$11&gt;=200000,J2658,IF($J$11&gt;=110000,L2658,IF($J$11&gt;=60000,N2658,P2658)))</f>
        <v>0</v>
      </c>
      <c r="F2658" s="25" t="n">
        <f aca="false">D2658*Z2658</f>
        <v>0</v>
      </c>
      <c r="G2658" s="25" t="n">
        <f aca="false">D2658*Y2658</f>
        <v>0</v>
      </c>
      <c r="H2658" s="25" t="n">
        <f aca="false">D2658*R2658</f>
        <v>0</v>
      </c>
      <c r="I2658" s="25" t="n">
        <f aca="false">D2658*S2658</f>
        <v>0</v>
      </c>
      <c r="J2658" s="26" t="n">
        <f aca="false">K2658*F2658</f>
        <v>0</v>
      </c>
      <c r="K2658" s="26" t="n">
        <v>66</v>
      </c>
      <c r="L2658" s="26" t="n">
        <f aca="false">M2658*F2658</f>
        <v>0</v>
      </c>
      <c r="M2658" s="26" t="n">
        <v>72</v>
      </c>
      <c r="N2658" s="26" t="n">
        <f aca="false">O2658*F2658</f>
        <v>0</v>
      </c>
      <c r="O2658" s="26" t="n">
        <v>78</v>
      </c>
      <c r="P2658" s="26" t="n">
        <f aca="false">Q2658*F2658</f>
        <v>0</v>
      </c>
      <c r="Q2658" s="26" t="n">
        <v>87</v>
      </c>
      <c r="R2658" s="25" t="n">
        <v>1</v>
      </c>
      <c r="S2658" s="25" t="n">
        <v>0.005</v>
      </c>
      <c r="T2658" s="25" t="n">
        <v>35</v>
      </c>
      <c r="U2658" s="25" t="n">
        <v>1</v>
      </c>
      <c r="V2658" s="25" t="n">
        <v>55</v>
      </c>
      <c r="W2658" s="25" t="n">
        <v>85</v>
      </c>
      <c r="X2658" s="25" t="n">
        <v>1</v>
      </c>
      <c r="Y2658" s="25" t="n">
        <v>22</v>
      </c>
      <c r="Z2658" s="25" t="n">
        <v>22</v>
      </c>
      <c r="AA2658" s="22" t="s">
        <v>9906</v>
      </c>
      <c r="AB2658" s="22" t="s">
        <v>9907</v>
      </c>
    </row>
    <row r="2659" customFormat="false" ht="15" hidden="false" customHeight="false" outlineLevel="0" collapsed="false">
      <c r="B2659" s="22" t="s">
        <v>9908</v>
      </c>
      <c r="C2659" s="23" t="s">
        <v>9909</v>
      </c>
      <c r="D2659" s="24"/>
      <c r="E2659" s="25" t="n">
        <f aca="false">IF($J$11&gt;=200000,J2659,IF($J$11&gt;=110000,L2659,IF($J$11&gt;=60000,N2659,P2659)))</f>
        <v>0</v>
      </c>
      <c r="F2659" s="25" t="n">
        <f aca="false">D2659*Z2659</f>
        <v>0</v>
      </c>
      <c r="G2659" s="25" t="n">
        <f aca="false">D2659*Y2659</f>
        <v>0</v>
      </c>
      <c r="H2659" s="25" t="n">
        <f aca="false">D2659*R2659</f>
        <v>0</v>
      </c>
      <c r="I2659" s="25" t="n">
        <f aca="false">D2659*S2659</f>
        <v>0</v>
      </c>
      <c r="J2659" s="26" t="n">
        <f aca="false">K2659*F2659</f>
        <v>0</v>
      </c>
      <c r="K2659" s="26" t="n">
        <v>66</v>
      </c>
      <c r="L2659" s="26" t="n">
        <f aca="false">M2659*F2659</f>
        <v>0</v>
      </c>
      <c r="M2659" s="26" t="n">
        <v>72</v>
      </c>
      <c r="N2659" s="26" t="n">
        <f aca="false">O2659*F2659</f>
        <v>0</v>
      </c>
      <c r="O2659" s="26" t="n">
        <v>78</v>
      </c>
      <c r="P2659" s="26" t="n">
        <f aca="false">Q2659*F2659</f>
        <v>0</v>
      </c>
      <c r="Q2659" s="26" t="n">
        <v>87</v>
      </c>
      <c r="R2659" s="25" t="n">
        <v>1</v>
      </c>
      <c r="S2659" s="25" t="n">
        <v>0.005</v>
      </c>
      <c r="T2659" s="25" t="n">
        <v>35</v>
      </c>
      <c r="U2659" s="25" t="n">
        <v>1</v>
      </c>
      <c r="V2659" s="25" t="n">
        <v>55</v>
      </c>
      <c r="W2659" s="25" t="n">
        <v>85</v>
      </c>
      <c r="X2659" s="25" t="n">
        <v>1</v>
      </c>
      <c r="Y2659" s="25" t="n">
        <v>22</v>
      </c>
      <c r="Z2659" s="25" t="n">
        <v>22</v>
      </c>
      <c r="AA2659" s="22" t="s">
        <v>9910</v>
      </c>
      <c r="AB2659" s="22" t="s">
        <v>9911</v>
      </c>
    </row>
    <row r="2660" customFormat="false" ht="15" hidden="false" customHeight="false" outlineLevel="0" collapsed="false">
      <c r="B2660" s="22" t="s">
        <v>9912</v>
      </c>
      <c r="C2660" s="23" t="s">
        <v>9913</v>
      </c>
      <c r="D2660" s="24"/>
      <c r="E2660" s="25" t="n">
        <f aca="false">IF($J$11&gt;=200000,J2660,IF($J$11&gt;=110000,L2660,IF($J$11&gt;=60000,N2660,P2660)))</f>
        <v>0</v>
      </c>
      <c r="F2660" s="25" t="n">
        <f aca="false">D2660*Z2660</f>
        <v>0</v>
      </c>
      <c r="G2660" s="25" t="n">
        <f aca="false">D2660*Y2660</f>
        <v>0</v>
      </c>
      <c r="H2660" s="25" t="n">
        <f aca="false">D2660*R2660</f>
        <v>0</v>
      </c>
      <c r="I2660" s="25" t="n">
        <f aca="false">D2660*S2660</f>
        <v>0</v>
      </c>
      <c r="J2660" s="26" t="n">
        <f aca="false">K2660*F2660</f>
        <v>0</v>
      </c>
      <c r="K2660" s="26" t="n">
        <v>66</v>
      </c>
      <c r="L2660" s="26" t="n">
        <f aca="false">M2660*F2660</f>
        <v>0</v>
      </c>
      <c r="M2660" s="26" t="n">
        <v>72</v>
      </c>
      <c r="N2660" s="26" t="n">
        <f aca="false">O2660*F2660</f>
        <v>0</v>
      </c>
      <c r="O2660" s="26" t="n">
        <v>78</v>
      </c>
      <c r="P2660" s="26" t="n">
        <f aca="false">Q2660*F2660</f>
        <v>0</v>
      </c>
      <c r="Q2660" s="26" t="n">
        <v>87</v>
      </c>
      <c r="R2660" s="25" t="n">
        <v>1</v>
      </c>
      <c r="S2660" s="25" t="n">
        <v>0.005</v>
      </c>
      <c r="T2660" s="25" t="n">
        <v>35</v>
      </c>
      <c r="U2660" s="25" t="n">
        <v>1</v>
      </c>
      <c r="V2660" s="25" t="n">
        <v>55</v>
      </c>
      <c r="W2660" s="25" t="n">
        <v>85</v>
      </c>
      <c r="X2660" s="25" t="n">
        <v>1</v>
      </c>
      <c r="Y2660" s="25" t="n">
        <v>22</v>
      </c>
      <c r="Z2660" s="25" t="n">
        <v>22</v>
      </c>
      <c r="AA2660" s="22" t="s">
        <v>9914</v>
      </c>
      <c r="AB2660" s="22" t="s">
        <v>9915</v>
      </c>
    </row>
    <row r="2661" customFormat="false" ht="15" hidden="false" customHeight="false" outlineLevel="0" collapsed="false">
      <c r="B2661" s="22" t="s">
        <v>9916</v>
      </c>
      <c r="C2661" s="23" t="s">
        <v>9917</v>
      </c>
      <c r="D2661" s="24"/>
      <c r="E2661" s="25" t="n">
        <f aca="false">IF($J$11&gt;=200000,J2661,IF($J$11&gt;=110000,L2661,IF($J$11&gt;=60000,N2661,P2661)))</f>
        <v>0</v>
      </c>
      <c r="F2661" s="25" t="n">
        <f aca="false">D2661*Z2661</f>
        <v>0</v>
      </c>
      <c r="G2661" s="25" t="n">
        <f aca="false">D2661*Y2661</f>
        <v>0</v>
      </c>
      <c r="H2661" s="25" t="n">
        <f aca="false">D2661*R2661</f>
        <v>0</v>
      </c>
      <c r="I2661" s="25" t="n">
        <f aca="false">D2661*S2661</f>
        <v>0</v>
      </c>
      <c r="J2661" s="26" t="n">
        <f aca="false">K2661*F2661</f>
        <v>0</v>
      </c>
      <c r="K2661" s="26" t="n">
        <v>66</v>
      </c>
      <c r="L2661" s="26" t="n">
        <f aca="false">M2661*F2661</f>
        <v>0</v>
      </c>
      <c r="M2661" s="26" t="n">
        <v>72</v>
      </c>
      <c r="N2661" s="26" t="n">
        <f aca="false">O2661*F2661</f>
        <v>0</v>
      </c>
      <c r="O2661" s="26" t="n">
        <v>78</v>
      </c>
      <c r="P2661" s="26" t="n">
        <f aca="false">Q2661*F2661</f>
        <v>0</v>
      </c>
      <c r="Q2661" s="26" t="n">
        <v>87</v>
      </c>
      <c r="R2661" s="25" t="n">
        <v>0.8</v>
      </c>
      <c r="S2661" s="25" t="n">
        <v>0.005</v>
      </c>
      <c r="T2661" s="25" t="n">
        <v>35</v>
      </c>
      <c r="U2661" s="25" t="n">
        <v>0.5</v>
      </c>
      <c r="V2661" s="25" t="n">
        <v>19</v>
      </c>
      <c r="W2661" s="25" t="n">
        <v>125</v>
      </c>
      <c r="X2661" s="25" t="n">
        <v>1</v>
      </c>
      <c r="Y2661" s="25" t="n">
        <v>20</v>
      </c>
      <c r="Z2661" s="25" t="n">
        <v>20</v>
      </c>
      <c r="AA2661" s="22" t="s">
        <v>9918</v>
      </c>
      <c r="AB2661" s="22" t="s">
        <v>9919</v>
      </c>
    </row>
    <row r="2662" customFormat="false" ht="15" hidden="false" customHeight="false" outlineLevel="0" collapsed="false">
      <c r="B2662" s="22" t="s">
        <v>9920</v>
      </c>
      <c r="C2662" s="23" t="s">
        <v>9921</v>
      </c>
      <c r="D2662" s="24"/>
      <c r="E2662" s="25" t="n">
        <f aca="false">IF($J$11&gt;=200000,J2662,IF($J$11&gt;=110000,L2662,IF($J$11&gt;=60000,N2662,P2662)))</f>
        <v>0</v>
      </c>
      <c r="F2662" s="25" t="n">
        <f aca="false">D2662*Z2662</f>
        <v>0</v>
      </c>
      <c r="G2662" s="25" t="n">
        <f aca="false">D2662*Y2662</f>
        <v>0</v>
      </c>
      <c r="H2662" s="25" t="n">
        <f aca="false">D2662*R2662</f>
        <v>0</v>
      </c>
      <c r="I2662" s="25" t="n">
        <f aca="false">D2662*S2662</f>
        <v>0</v>
      </c>
      <c r="J2662" s="26" t="n">
        <f aca="false">K2662*F2662</f>
        <v>0</v>
      </c>
      <c r="K2662" s="26" t="n">
        <v>106.7</v>
      </c>
      <c r="L2662" s="26" t="n">
        <f aca="false">M2662*F2662</f>
        <v>0</v>
      </c>
      <c r="M2662" s="26" t="n">
        <v>116.4</v>
      </c>
      <c r="N2662" s="26" t="n">
        <f aca="false">O2662*F2662</f>
        <v>0</v>
      </c>
      <c r="O2662" s="26" t="n">
        <v>126.1</v>
      </c>
      <c r="P2662" s="26" t="n">
        <f aca="false">Q2662*F2662</f>
        <v>0</v>
      </c>
      <c r="Q2662" s="26" t="n">
        <v>140.65</v>
      </c>
      <c r="R2662" s="25" t="n">
        <v>0.5</v>
      </c>
      <c r="S2662" s="25" t="n">
        <v>0.006</v>
      </c>
      <c r="T2662" s="25" t="n">
        <v>58</v>
      </c>
      <c r="U2662" s="25" t="n">
        <v>2</v>
      </c>
      <c r="V2662" s="25" t="n">
        <v>77</v>
      </c>
      <c r="W2662" s="25" t="n">
        <v>125</v>
      </c>
      <c r="X2662" s="25" t="n">
        <v>1</v>
      </c>
      <c r="Y2662" s="25" t="n">
        <v>6</v>
      </c>
      <c r="Z2662" s="25" t="n">
        <v>6</v>
      </c>
      <c r="AA2662" s="22" t="s">
        <v>9922</v>
      </c>
      <c r="AB2662" s="22" t="s">
        <v>9923</v>
      </c>
    </row>
    <row r="2663" customFormat="false" ht="15" hidden="false" customHeight="false" outlineLevel="0" collapsed="false">
      <c r="B2663" s="22" t="s">
        <v>9924</v>
      </c>
      <c r="C2663" s="23" t="s">
        <v>9925</v>
      </c>
      <c r="D2663" s="24"/>
      <c r="E2663" s="25" t="n">
        <f aca="false">IF($J$11&gt;=200000,J2663,IF($J$11&gt;=110000,L2663,IF($J$11&gt;=60000,N2663,P2663)))</f>
        <v>0</v>
      </c>
      <c r="F2663" s="25" t="n">
        <f aca="false">D2663*Z2663</f>
        <v>0</v>
      </c>
      <c r="G2663" s="25" t="n">
        <f aca="false">D2663*Y2663</f>
        <v>0</v>
      </c>
      <c r="H2663" s="25" t="n">
        <f aca="false">D2663*R2663</f>
        <v>0</v>
      </c>
      <c r="I2663" s="25" t="n">
        <f aca="false">D2663*S2663</f>
        <v>0</v>
      </c>
      <c r="J2663" s="26" t="n">
        <f aca="false">K2663*F2663</f>
        <v>0</v>
      </c>
      <c r="K2663" s="26" t="n">
        <v>106.7</v>
      </c>
      <c r="L2663" s="26" t="n">
        <f aca="false">M2663*F2663</f>
        <v>0</v>
      </c>
      <c r="M2663" s="26" t="n">
        <v>116.4</v>
      </c>
      <c r="N2663" s="26" t="n">
        <f aca="false">O2663*F2663</f>
        <v>0</v>
      </c>
      <c r="O2663" s="26" t="n">
        <v>126.1</v>
      </c>
      <c r="P2663" s="26" t="n">
        <f aca="false">Q2663*F2663</f>
        <v>0</v>
      </c>
      <c r="Q2663" s="26" t="n">
        <v>140.65</v>
      </c>
      <c r="R2663" s="25" t="n">
        <v>0.5</v>
      </c>
      <c r="S2663" s="25" t="n">
        <v>0.006</v>
      </c>
      <c r="T2663" s="25" t="n">
        <v>40</v>
      </c>
      <c r="U2663" s="25" t="n">
        <v>1.5</v>
      </c>
      <c r="V2663" s="25" t="n">
        <v>77</v>
      </c>
      <c r="W2663" s="25" t="n">
        <v>110</v>
      </c>
      <c r="X2663" s="25" t="n">
        <v>1</v>
      </c>
      <c r="Y2663" s="25" t="n">
        <v>6</v>
      </c>
      <c r="Z2663" s="25" t="n">
        <v>6</v>
      </c>
      <c r="AA2663" s="22" t="s">
        <v>9926</v>
      </c>
      <c r="AB2663" s="22" t="s">
        <v>9927</v>
      </c>
    </row>
    <row r="2664" customFormat="false" ht="15" hidden="false" customHeight="false" outlineLevel="0" collapsed="false">
      <c r="B2664" s="22" t="s">
        <v>9928</v>
      </c>
      <c r="C2664" s="23" t="s">
        <v>9929</v>
      </c>
      <c r="D2664" s="24"/>
      <c r="E2664" s="25" t="n">
        <f aca="false">IF($J$11&gt;=200000,J2664,IF($J$11&gt;=110000,L2664,IF($J$11&gt;=60000,N2664,P2664)))</f>
        <v>0</v>
      </c>
      <c r="F2664" s="25" t="n">
        <f aca="false">D2664*Z2664</f>
        <v>0</v>
      </c>
      <c r="G2664" s="25" t="n">
        <f aca="false">D2664*Y2664</f>
        <v>0</v>
      </c>
      <c r="H2664" s="25" t="n">
        <f aca="false">D2664*R2664</f>
        <v>0</v>
      </c>
      <c r="I2664" s="25" t="n">
        <f aca="false">D2664*S2664</f>
        <v>0</v>
      </c>
      <c r="J2664" s="26" t="n">
        <f aca="false">K2664*F2664</f>
        <v>0</v>
      </c>
      <c r="K2664" s="26" t="n">
        <v>106.7</v>
      </c>
      <c r="L2664" s="26" t="n">
        <f aca="false">M2664*F2664</f>
        <v>0</v>
      </c>
      <c r="M2664" s="26" t="n">
        <v>116.4</v>
      </c>
      <c r="N2664" s="26" t="n">
        <f aca="false">O2664*F2664</f>
        <v>0</v>
      </c>
      <c r="O2664" s="26" t="n">
        <v>126.1</v>
      </c>
      <c r="P2664" s="26" t="n">
        <f aca="false">Q2664*F2664</f>
        <v>0</v>
      </c>
      <c r="Q2664" s="26" t="n">
        <v>140.65</v>
      </c>
      <c r="R2664" s="25" t="n">
        <v>0.5</v>
      </c>
      <c r="S2664" s="25" t="n">
        <v>0.006</v>
      </c>
      <c r="T2664" s="25" t="n">
        <v>58</v>
      </c>
      <c r="U2664" s="25" t="n">
        <v>1</v>
      </c>
      <c r="V2664" s="25" t="n">
        <v>77</v>
      </c>
      <c r="W2664" s="25" t="n">
        <v>110</v>
      </c>
      <c r="X2664" s="25" t="n">
        <v>1</v>
      </c>
      <c r="Y2664" s="25" t="n">
        <v>6</v>
      </c>
      <c r="Z2664" s="25" t="n">
        <v>6</v>
      </c>
      <c r="AA2664" s="22" t="s">
        <v>9930</v>
      </c>
      <c r="AB2664" s="22" t="s">
        <v>9931</v>
      </c>
    </row>
    <row r="2665" customFormat="false" ht="15" hidden="false" customHeight="false" outlineLevel="0" collapsed="false">
      <c r="B2665" s="22" t="s">
        <v>9932</v>
      </c>
      <c r="C2665" s="23" t="s">
        <v>9933</v>
      </c>
      <c r="D2665" s="24"/>
      <c r="E2665" s="25" t="n">
        <f aca="false">IF($J$11&gt;=200000,J2665,IF($J$11&gt;=110000,L2665,IF($J$11&gt;=60000,N2665,P2665)))</f>
        <v>0</v>
      </c>
      <c r="F2665" s="25" t="n">
        <f aca="false">D2665*Z2665</f>
        <v>0</v>
      </c>
      <c r="G2665" s="25" t="n">
        <f aca="false">D2665*Y2665</f>
        <v>0</v>
      </c>
      <c r="H2665" s="25" t="n">
        <f aca="false">D2665*R2665</f>
        <v>0</v>
      </c>
      <c r="I2665" s="25" t="n">
        <f aca="false">D2665*S2665</f>
        <v>0</v>
      </c>
      <c r="J2665" s="26" t="n">
        <f aca="false">K2665*F2665</f>
        <v>0</v>
      </c>
      <c r="K2665" s="26" t="n">
        <v>106.7</v>
      </c>
      <c r="L2665" s="26" t="n">
        <f aca="false">M2665*F2665</f>
        <v>0</v>
      </c>
      <c r="M2665" s="26" t="n">
        <v>116.4</v>
      </c>
      <c r="N2665" s="26" t="n">
        <f aca="false">O2665*F2665</f>
        <v>0</v>
      </c>
      <c r="O2665" s="26" t="n">
        <v>126.1</v>
      </c>
      <c r="P2665" s="26" t="n">
        <f aca="false">Q2665*F2665</f>
        <v>0</v>
      </c>
      <c r="Q2665" s="26" t="n">
        <v>140.65</v>
      </c>
      <c r="R2665" s="25" t="n">
        <v>0.5</v>
      </c>
      <c r="S2665" s="25" t="n">
        <v>0.006</v>
      </c>
      <c r="T2665" s="25" t="n">
        <v>40</v>
      </c>
      <c r="U2665" s="25" t="n">
        <v>1.5</v>
      </c>
      <c r="V2665" s="25" t="n">
        <v>77</v>
      </c>
      <c r="W2665" s="25" t="n">
        <v>110</v>
      </c>
      <c r="X2665" s="25" t="n">
        <v>1</v>
      </c>
      <c r="Y2665" s="25" t="n">
        <v>6</v>
      </c>
      <c r="Z2665" s="25" t="n">
        <v>6</v>
      </c>
      <c r="AA2665" s="22" t="s">
        <v>9934</v>
      </c>
      <c r="AB2665" s="22" t="s">
        <v>9935</v>
      </c>
    </row>
    <row r="2666" customFormat="false" ht="15" hidden="false" customHeight="false" outlineLevel="0" collapsed="false">
      <c r="B2666" s="22" t="s">
        <v>9936</v>
      </c>
      <c r="C2666" s="23" t="s">
        <v>9937</v>
      </c>
      <c r="D2666" s="24"/>
      <c r="E2666" s="25" t="n">
        <f aca="false">IF($J$11&gt;=200000,J2666,IF($J$11&gt;=110000,L2666,IF($J$11&gt;=60000,N2666,P2666)))</f>
        <v>0</v>
      </c>
      <c r="F2666" s="25" t="n">
        <f aca="false">D2666*Z2666</f>
        <v>0</v>
      </c>
      <c r="G2666" s="25" t="n">
        <f aca="false">D2666*Y2666</f>
        <v>0</v>
      </c>
      <c r="H2666" s="25" t="n">
        <f aca="false">D2666*R2666</f>
        <v>0</v>
      </c>
      <c r="I2666" s="25" t="n">
        <f aca="false">D2666*S2666</f>
        <v>0</v>
      </c>
      <c r="J2666" s="26" t="n">
        <f aca="false">K2666*F2666</f>
        <v>0</v>
      </c>
      <c r="K2666" s="26" t="n">
        <v>165</v>
      </c>
      <c r="L2666" s="26" t="n">
        <f aca="false">M2666*F2666</f>
        <v>0</v>
      </c>
      <c r="M2666" s="26" t="n">
        <v>180</v>
      </c>
      <c r="N2666" s="26" t="n">
        <f aca="false">O2666*F2666</f>
        <v>0</v>
      </c>
      <c r="O2666" s="26" t="n">
        <v>195</v>
      </c>
      <c r="P2666" s="26" t="n">
        <f aca="false">Q2666*F2666</f>
        <v>0</v>
      </c>
      <c r="Q2666" s="26" t="n">
        <v>217.5</v>
      </c>
      <c r="R2666" s="25" t="n">
        <v>1</v>
      </c>
      <c r="S2666" s="25" t="n">
        <v>0.005</v>
      </c>
      <c r="T2666" s="25" t="n">
        <v>85</v>
      </c>
      <c r="U2666" s="25" t="n">
        <v>1</v>
      </c>
      <c r="V2666" s="25" t="n">
        <v>35</v>
      </c>
      <c r="W2666" s="25" t="n">
        <v>115</v>
      </c>
      <c r="X2666" s="25" t="n">
        <v>1</v>
      </c>
      <c r="Y2666" s="25" t="n">
        <v>9</v>
      </c>
      <c r="Z2666" s="25" t="n">
        <v>9</v>
      </c>
      <c r="AA2666" s="22" t="s">
        <v>9938</v>
      </c>
      <c r="AB2666" s="22" t="s">
        <v>9939</v>
      </c>
    </row>
    <row r="2667" customFormat="false" ht="15" hidden="false" customHeight="false" outlineLevel="0" collapsed="false">
      <c r="B2667" s="22" t="s">
        <v>9940</v>
      </c>
      <c r="C2667" s="23" t="s">
        <v>9941</v>
      </c>
      <c r="D2667" s="24"/>
      <c r="E2667" s="25" t="n">
        <f aca="false">IF($J$11&gt;=200000,J2667,IF($J$11&gt;=110000,L2667,IF($J$11&gt;=60000,N2667,P2667)))</f>
        <v>0</v>
      </c>
      <c r="F2667" s="25" t="n">
        <f aca="false">D2667*Z2667</f>
        <v>0</v>
      </c>
      <c r="G2667" s="25" t="n">
        <f aca="false">D2667*Y2667</f>
        <v>0</v>
      </c>
      <c r="H2667" s="25" t="n">
        <f aca="false">D2667*R2667</f>
        <v>0</v>
      </c>
      <c r="I2667" s="25" t="n">
        <f aca="false">D2667*S2667</f>
        <v>0</v>
      </c>
      <c r="J2667" s="26" t="n">
        <f aca="false">K2667*F2667</f>
        <v>0</v>
      </c>
      <c r="K2667" s="26" t="n">
        <v>187</v>
      </c>
      <c r="L2667" s="26" t="n">
        <f aca="false">M2667*F2667</f>
        <v>0</v>
      </c>
      <c r="M2667" s="26" t="n">
        <v>204</v>
      </c>
      <c r="N2667" s="26" t="n">
        <f aca="false">O2667*F2667</f>
        <v>0</v>
      </c>
      <c r="O2667" s="26" t="n">
        <v>221</v>
      </c>
      <c r="P2667" s="26" t="n">
        <f aca="false">Q2667*F2667</f>
        <v>0</v>
      </c>
      <c r="Q2667" s="26" t="n">
        <v>246.5</v>
      </c>
      <c r="R2667" s="25" t="n">
        <v>0.9</v>
      </c>
      <c r="S2667" s="25" t="n">
        <v>0.005</v>
      </c>
      <c r="T2667" s="25" t="n">
        <v>115</v>
      </c>
      <c r="U2667" s="25" t="n">
        <v>1</v>
      </c>
      <c r="V2667" s="25" t="n">
        <v>110</v>
      </c>
      <c r="W2667" s="25" t="n">
        <v>115</v>
      </c>
      <c r="X2667" s="25" t="n">
        <v>1</v>
      </c>
      <c r="Y2667" s="25" t="n">
        <v>6</v>
      </c>
      <c r="Z2667" s="25" t="n">
        <v>6</v>
      </c>
      <c r="AA2667" s="22" t="s">
        <v>9942</v>
      </c>
      <c r="AB2667" s="22" t="s">
        <v>9943</v>
      </c>
    </row>
    <row r="2668" customFormat="false" ht="15" hidden="false" customHeight="false" outlineLevel="0" collapsed="false">
      <c r="B2668" s="22" t="s">
        <v>9944</v>
      </c>
      <c r="C2668" s="23" t="s">
        <v>9945</v>
      </c>
      <c r="D2668" s="24"/>
      <c r="E2668" s="25" t="n">
        <f aca="false">IF($J$11&gt;=200000,J2668,IF($J$11&gt;=110000,L2668,IF($J$11&gt;=60000,N2668,P2668)))</f>
        <v>0</v>
      </c>
      <c r="F2668" s="25" t="n">
        <f aca="false">D2668*Z2668</f>
        <v>0</v>
      </c>
      <c r="G2668" s="25" t="n">
        <f aca="false">D2668*Y2668</f>
        <v>0</v>
      </c>
      <c r="H2668" s="25" t="n">
        <f aca="false">D2668*R2668</f>
        <v>0</v>
      </c>
      <c r="I2668" s="25" t="n">
        <f aca="false">D2668*S2668</f>
        <v>0</v>
      </c>
      <c r="J2668" s="26" t="n">
        <f aca="false">K2668*F2668</f>
        <v>0</v>
      </c>
      <c r="K2668" s="26" t="n">
        <v>165</v>
      </c>
      <c r="L2668" s="26" t="n">
        <f aca="false">M2668*F2668</f>
        <v>0</v>
      </c>
      <c r="M2668" s="26" t="n">
        <v>180</v>
      </c>
      <c r="N2668" s="26" t="n">
        <f aca="false">O2668*F2668</f>
        <v>0</v>
      </c>
      <c r="O2668" s="26" t="n">
        <v>195</v>
      </c>
      <c r="P2668" s="26" t="n">
        <f aca="false">Q2668*F2668</f>
        <v>0</v>
      </c>
      <c r="Q2668" s="26" t="n">
        <v>217.5</v>
      </c>
      <c r="R2668" s="25" t="n">
        <v>1.1</v>
      </c>
      <c r="S2668" s="25" t="n">
        <v>0.005</v>
      </c>
      <c r="T2668" s="25" t="n">
        <v>97</v>
      </c>
      <c r="U2668" s="25" t="n">
        <v>1</v>
      </c>
      <c r="V2668" s="25" t="n">
        <v>53</v>
      </c>
      <c r="W2668" s="25" t="n">
        <v>115</v>
      </c>
      <c r="X2668" s="25" t="n">
        <v>1</v>
      </c>
      <c r="Y2668" s="25" t="n">
        <v>9</v>
      </c>
      <c r="Z2668" s="25" t="n">
        <v>9</v>
      </c>
      <c r="AA2668" s="22" t="s">
        <v>9946</v>
      </c>
      <c r="AB2668" s="22" t="s">
        <v>9947</v>
      </c>
    </row>
    <row r="2669" customFormat="false" ht="15" hidden="false" customHeight="false" outlineLevel="0" collapsed="false">
      <c r="B2669" s="22" t="s">
        <v>9948</v>
      </c>
      <c r="C2669" s="23" t="s">
        <v>9949</v>
      </c>
      <c r="D2669" s="24"/>
      <c r="E2669" s="25" t="n">
        <f aca="false">IF($J$11&gt;=200000,J2669,IF($J$11&gt;=110000,L2669,IF($J$11&gt;=60000,N2669,P2669)))</f>
        <v>0</v>
      </c>
      <c r="F2669" s="25" t="n">
        <f aca="false">D2669*Z2669</f>
        <v>0</v>
      </c>
      <c r="G2669" s="25" t="n">
        <f aca="false">D2669*Y2669</f>
        <v>0</v>
      </c>
      <c r="H2669" s="25" t="n">
        <f aca="false">D2669*R2669</f>
        <v>0</v>
      </c>
      <c r="I2669" s="25" t="n">
        <f aca="false">D2669*S2669</f>
        <v>0</v>
      </c>
      <c r="J2669" s="26" t="n">
        <f aca="false">K2669*F2669</f>
        <v>0</v>
      </c>
      <c r="K2669" s="26" t="n">
        <v>90</v>
      </c>
      <c r="L2669" s="26" t="n">
        <f aca="false">M2669*F2669</f>
        <v>0</v>
      </c>
      <c r="M2669" s="26" t="n">
        <v>90</v>
      </c>
      <c r="N2669" s="26" t="n">
        <f aca="false">O2669*F2669</f>
        <v>0</v>
      </c>
      <c r="O2669" s="26" t="n">
        <v>90</v>
      </c>
      <c r="P2669" s="26" t="n">
        <f aca="false">Q2669*F2669</f>
        <v>0</v>
      </c>
      <c r="Q2669" s="26" t="n">
        <v>90</v>
      </c>
      <c r="R2669" s="25" t="n">
        <v>1.2</v>
      </c>
      <c r="S2669" s="25" t="n">
        <v>0.005</v>
      </c>
      <c r="T2669" s="25" t="n">
        <v>165</v>
      </c>
      <c r="U2669" s="25" t="n">
        <v>1</v>
      </c>
      <c r="V2669" s="25" t="n">
        <v>78</v>
      </c>
      <c r="W2669" s="25" t="n">
        <v>110</v>
      </c>
      <c r="X2669" s="25" t="n">
        <v>1</v>
      </c>
      <c r="Y2669" s="25" t="n">
        <v>6</v>
      </c>
      <c r="Z2669" s="25" t="n">
        <v>6</v>
      </c>
      <c r="AA2669" s="22" t="s">
        <v>9950</v>
      </c>
      <c r="AB2669" s="22" t="s">
        <v>9951</v>
      </c>
    </row>
    <row r="2670" customFormat="false" ht="15" hidden="false" customHeight="false" outlineLevel="0" collapsed="false">
      <c r="B2670" s="22" t="s">
        <v>9952</v>
      </c>
      <c r="C2670" s="23" t="s">
        <v>9953</v>
      </c>
      <c r="D2670" s="24"/>
      <c r="E2670" s="25" t="n">
        <f aca="false">IF($J$11&gt;=200000,J2670,IF($J$11&gt;=110000,L2670,IF($J$11&gt;=60000,N2670,P2670)))</f>
        <v>0</v>
      </c>
      <c r="F2670" s="25" t="n">
        <f aca="false">D2670*Z2670</f>
        <v>0</v>
      </c>
      <c r="G2670" s="25" t="n">
        <f aca="false">D2670*Y2670</f>
        <v>0</v>
      </c>
      <c r="H2670" s="25" t="n">
        <f aca="false">D2670*R2670</f>
        <v>0</v>
      </c>
      <c r="I2670" s="25" t="n">
        <f aca="false">D2670*S2670</f>
        <v>0</v>
      </c>
      <c r="J2670" s="26" t="n">
        <f aca="false">K2670*F2670</f>
        <v>0</v>
      </c>
      <c r="K2670" s="26" t="n">
        <v>143</v>
      </c>
      <c r="L2670" s="26" t="n">
        <f aca="false">M2670*F2670</f>
        <v>0</v>
      </c>
      <c r="M2670" s="26" t="n">
        <v>156</v>
      </c>
      <c r="N2670" s="26" t="n">
        <f aca="false">O2670*F2670</f>
        <v>0</v>
      </c>
      <c r="O2670" s="26" t="n">
        <v>169</v>
      </c>
      <c r="P2670" s="26" t="n">
        <f aca="false">Q2670*F2670</f>
        <v>0</v>
      </c>
      <c r="Q2670" s="26" t="n">
        <v>188.5</v>
      </c>
      <c r="R2670" s="25" t="n">
        <v>1</v>
      </c>
      <c r="S2670" s="25" t="n">
        <v>0.005</v>
      </c>
      <c r="T2670" s="25" t="n">
        <v>84</v>
      </c>
      <c r="U2670" s="25" t="n">
        <v>1</v>
      </c>
      <c r="V2670" s="25" t="n">
        <v>48</v>
      </c>
      <c r="W2670" s="25" t="n">
        <v>115</v>
      </c>
      <c r="X2670" s="25" t="n">
        <v>1</v>
      </c>
      <c r="Y2670" s="25" t="n">
        <v>9</v>
      </c>
      <c r="Z2670" s="25" t="n">
        <v>9</v>
      </c>
      <c r="AA2670" s="22" t="s">
        <v>9954</v>
      </c>
      <c r="AB2670" s="22" t="s">
        <v>9955</v>
      </c>
    </row>
    <row r="2671" customFormat="false" ht="15" hidden="false" customHeight="false" outlineLevel="0" collapsed="false">
      <c r="B2671" s="22" t="s">
        <v>9956</v>
      </c>
      <c r="C2671" s="23" t="s">
        <v>9957</v>
      </c>
      <c r="D2671" s="24"/>
      <c r="E2671" s="25" t="n">
        <f aca="false">IF($J$11&gt;=200000,J2671,IF($J$11&gt;=110000,L2671,IF($J$11&gt;=60000,N2671,P2671)))</f>
        <v>0</v>
      </c>
      <c r="F2671" s="25" t="n">
        <f aca="false">D2671*Z2671</f>
        <v>0</v>
      </c>
      <c r="G2671" s="25" t="n">
        <f aca="false">D2671*Y2671</f>
        <v>0</v>
      </c>
      <c r="H2671" s="25" t="n">
        <f aca="false">D2671*R2671</f>
        <v>0</v>
      </c>
      <c r="I2671" s="25" t="n">
        <f aca="false">D2671*S2671</f>
        <v>0</v>
      </c>
      <c r="J2671" s="26" t="n">
        <f aca="false">K2671*F2671</f>
        <v>0</v>
      </c>
      <c r="K2671" s="26" t="n">
        <v>86.9</v>
      </c>
      <c r="L2671" s="26" t="n">
        <f aca="false">M2671*F2671</f>
        <v>0</v>
      </c>
      <c r="M2671" s="26" t="n">
        <v>94.8</v>
      </c>
      <c r="N2671" s="26" t="n">
        <f aca="false">O2671*F2671</f>
        <v>0</v>
      </c>
      <c r="O2671" s="26" t="n">
        <v>102.7</v>
      </c>
      <c r="P2671" s="26" t="n">
        <f aca="false">Q2671*F2671</f>
        <v>0</v>
      </c>
      <c r="Q2671" s="26" t="n">
        <v>114.55</v>
      </c>
      <c r="R2671" s="25" t="n">
        <v>1</v>
      </c>
      <c r="S2671" s="25" t="n">
        <v>0.005</v>
      </c>
      <c r="T2671" s="25" t="n">
        <v>29</v>
      </c>
      <c r="U2671" s="25" t="n">
        <v>1</v>
      </c>
      <c r="V2671" s="25" t="n">
        <v>48</v>
      </c>
      <c r="W2671" s="25" t="n">
        <v>115</v>
      </c>
      <c r="X2671" s="25" t="n">
        <v>1</v>
      </c>
      <c r="Y2671" s="25" t="n">
        <v>16</v>
      </c>
      <c r="Z2671" s="25" t="n">
        <v>16</v>
      </c>
      <c r="AA2671" s="22" t="s">
        <v>9958</v>
      </c>
      <c r="AB2671" s="22" t="s">
        <v>9959</v>
      </c>
    </row>
    <row r="2672" customFormat="false" ht="15" hidden="false" customHeight="false" outlineLevel="0" collapsed="false">
      <c r="B2672" s="22" t="s">
        <v>9960</v>
      </c>
      <c r="C2672" s="23" t="s">
        <v>9961</v>
      </c>
      <c r="D2672" s="24"/>
      <c r="E2672" s="25" t="n">
        <f aca="false">IF($J$11&gt;=200000,J2672,IF($J$11&gt;=110000,L2672,IF($J$11&gt;=60000,N2672,P2672)))</f>
        <v>0</v>
      </c>
      <c r="F2672" s="25" t="n">
        <f aca="false">D2672*Z2672</f>
        <v>0</v>
      </c>
      <c r="G2672" s="25" t="n">
        <f aca="false">D2672*Y2672</f>
        <v>0</v>
      </c>
      <c r="H2672" s="25" t="n">
        <f aca="false">D2672*R2672</f>
        <v>0</v>
      </c>
      <c r="I2672" s="25" t="n">
        <f aca="false">D2672*S2672</f>
        <v>0</v>
      </c>
      <c r="J2672" s="26" t="n">
        <f aca="false">K2672*F2672</f>
        <v>0</v>
      </c>
      <c r="K2672" s="26" t="n">
        <v>165</v>
      </c>
      <c r="L2672" s="26" t="n">
        <f aca="false">M2672*F2672</f>
        <v>0</v>
      </c>
      <c r="M2672" s="26" t="n">
        <v>180</v>
      </c>
      <c r="N2672" s="26" t="n">
        <f aca="false">O2672*F2672</f>
        <v>0</v>
      </c>
      <c r="O2672" s="26" t="n">
        <v>195</v>
      </c>
      <c r="P2672" s="26" t="n">
        <f aca="false">Q2672*F2672</f>
        <v>0</v>
      </c>
      <c r="Q2672" s="26" t="n">
        <v>217.5</v>
      </c>
      <c r="R2672" s="25" t="n">
        <v>1.1</v>
      </c>
      <c r="S2672" s="25" t="n">
        <v>0.005</v>
      </c>
      <c r="T2672" s="25" t="n">
        <v>100</v>
      </c>
      <c r="U2672" s="25" t="n">
        <v>1</v>
      </c>
      <c r="V2672" s="25" t="n">
        <v>65</v>
      </c>
      <c r="W2672" s="25" t="n">
        <v>45</v>
      </c>
      <c r="X2672" s="25" t="n">
        <v>1</v>
      </c>
      <c r="Y2672" s="25" t="n">
        <v>9</v>
      </c>
      <c r="Z2672" s="25" t="n">
        <v>9</v>
      </c>
      <c r="AA2672" s="22" t="s">
        <v>9962</v>
      </c>
      <c r="AB2672" s="22" t="s">
        <v>9963</v>
      </c>
    </row>
    <row r="2673" customFormat="false" ht="15" hidden="false" customHeight="false" outlineLevel="0" collapsed="false">
      <c r="B2673" s="22" t="s">
        <v>9964</v>
      </c>
      <c r="C2673" s="23" t="s">
        <v>9965</v>
      </c>
      <c r="D2673" s="24"/>
      <c r="E2673" s="25" t="n">
        <f aca="false">IF($J$11&gt;=200000,J2673,IF($J$11&gt;=110000,L2673,IF($J$11&gt;=60000,N2673,P2673)))</f>
        <v>0</v>
      </c>
      <c r="F2673" s="25" t="n">
        <f aca="false">D2673*Z2673</f>
        <v>0</v>
      </c>
      <c r="G2673" s="25" t="n">
        <f aca="false">D2673*Y2673</f>
        <v>0</v>
      </c>
      <c r="H2673" s="25" t="n">
        <f aca="false">D2673*R2673</f>
        <v>0</v>
      </c>
      <c r="I2673" s="25" t="n">
        <f aca="false">D2673*S2673</f>
        <v>0</v>
      </c>
      <c r="J2673" s="26" t="n">
        <f aca="false">K2673*F2673</f>
        <v>0</v>
      </c>
      <c r="K2673" s="26" t="n">
        <v>106.7</v>
      </c>
      <c r="L2673" s="26" t="n">
        <f aca="false">M2673*F2673</f>
        <v>0</v>
      </c>
      <c r="M2673" s="26" t="n">
        <v>116.4</v>
      </c>
      <c r="N2673" s="26" t="n">
        <f aca="false">O2673*F2673</f>
        <v>0</v>
      </c>
      <c r="O2673" s="26" t="n">
        <v>126.1</v>
      </c>
      <c r="P2673" s="26" t="n">
        <f aca="false">Q2673*F2673</f>
        <v>0</v>
      </c>
      <c r="Q2673" s="26" t="n">
        <v>140.65</v>
      </c>
      <c r="R2673" s="25" t="n">
        <v>0.5</v>
      </c>
      <c r="S2673" s="25" t="n">
        <v>0.005</v>
      </c>
      <c r="T2673" s="25" t="n">
        <v>60</v>
      </c>
      <c r="U2673" s="25" t="n">
        <v>1</v>
      </c>
      <c r="V2673" s="25" t="n">
        <v>77</v>
      </c>
      <c r="W2673" s="25" t="n">
        <v>110</v>
      </c>
      <c r="X2673" s="25" t="n">
        <v>1</v>
      </c>
      <c r="Y2673" s="25" t="n">
        <v>6</v>
      </c>
      <c r="Z2673" s="25" t="n">
        <v>6</v>
      </c>
      <c r="AA2673" s="22" t="s">
        <v>9966</v>
      </c>
      <c r="AB2673" s="22" t="s">
        <v>9967</v>
      </c>
    </row>
    <row r="2674" customFormat="false" ht="15" hidden="false" customHeight="false" outlineLevel="0" collapsed="false">
      <c r="B2674" s="22" t="s">
        <v>9968</v>
      </c>
      <c r="C2674" s="23" t="s">
        <v>9969</v>
      </c>
      <c r="D2674" s="24"/>
      <c r="E2674" s="25" t="n">
        <f aca="false">IF($J$11&gt;=200000,J2674,IF($J$11&gt;=110000,L2674,IF($J$11&gt;=60000,N2674,P2674)))</f>
        <v>0</v>
      </c>
      <c r="F2674" s="25" t="n">
        <f aca="false">D2674*Z2674</f>
        <v>0</v>
      </c>
      <c r="G2674" s="25" t="n">
        <f aca="false">D2674*Y2674</f>
        <v>0</v>
      </c>
      <c r="H2674" s="25" t="n">
        <f aca="false">D2674*R2674</f>
        <v>0</v>
      </c>
      <c r="I2674" s="25" t="n">
        <f aca="false">D2674*S2674</f>
        <v>0</v>
      </c>
      <c r="J2674" s="26" t="n">
        <f aca="false">K2674*F2674</f>
        <v>0</v>
      </c>
      <c r="K2674" s="26" t="n">
        <v>106.7</v>
      </c>
      <c r="L2674" s="26" t="n">
        <f aca="false">M2674*F2674</f>
        <v>0</v>
      </c>
      <c r="M2674" s="26" t="n">
        <v>116.4</v>
      </c>
      <c r="N2674" s="26" t="n">
        <f aca="false">O2674*F2674</f>
        <v>0</v>
      </c>
      <c r="O2674" s="26" t="n">
        <v>126.1</v>
      </c>
      <c r="P2674" s="26" t="n">
        <f aca="false">Q2674*F2674</f>
        <v>0</v>
      </c>
      <c r="Q2674" s="26" t="n">
        <v>140.65</v>
      </c>
      <c r="R2674" s="25" t="n">
        <v>0.6</v>
      </c>
      <c r="S2674" s="25" t="n">
        <v>0.005</v>
      </c>
      <c r="T2674" s="25" t="n">
        <v>70</v>
      </c>
      <c r="U2674" s="25" t="n">
        <v>1</v>
      </c>
      <c r="V2674" s="25" t="n">
        <v>77</v>
      </c>
      <c r="W2674" s="25" t="n">
        <v>110</v>
      </c>
      <c r="X2674" s="25" t="n">
        <v>1</v>
      </c>
      <c r="Y2674" s="25" t="n">
        <v>6</v>
      </c>
      <c r="Z2674" s="25" t="n">
        <v>6</v>
      </c>
      <c r="AA2674" s="22" t="s">
        <v>9970</v>
      </c>
      <c r="AB2674" s="22" t="s">
        <v>9971</v>
      </c>
    </row>
    <row r="2675" customFormat="false" ht="15" hidden="false" customHeight="false" outlineLevel="0" collapsed="false">
      <c r="B2675" s="22" t="s">
        <v>9972</v>
      </c>
      <c r="C2675" s="23" t="s">
        <v>9973</v>
      </c>
      <c r="D2675" s="24"/>
      <c r="E2675" s="25" t="n">
        <f aca="false">IF($J$11&gt;=200000,J2675,IF($J$11&gt;=110000,L2675,IF($J$11&gt;=60000,N2675,P2675)))</f>
        <v>0</v>
      </c>
      <c r="F2675" s="25" t="n">
        <f aca="false">D2675*Z2675</f>
        <v>0</v>
      </c>
      <c r="G2675" s="25" t="n">
        <f aca="false">D2675*Y2675</f>
        <v>0</v>
      </c>
      <c r="H2675" s="25" t="n">
        <f aca="false">D2675*R2675</f>
        <v>0</v>
      </c>
      <c r="I2675" s="25" t="n">
        <f aca="false">D2675*S2675</f>
        <v>0</v>
      </c>
      <c r="J2675" s="26" t="n">
        <f aca="false">K2675*F2675</f>
        <v>0</v>
      </c>
      <c r="K2675" s="26" t="n">
        <v>106.7</v>
      </c>
      <c r="L2675" s="26" t="n">
        <f aca="false">M2675*F2675</f>
        <v>0</v>
      </c>
      <c r="M2675" s="26" t="n">
        <v>116.4</v>
      </c>
      <c r="N2675" s="26" t="n">
        <f aca="false">O2675*F2675</f>
        <v>0</v>
      </c>
      <c r="O2675" s="26" t="n">
        <v>126.1</v>
      </c>
      <c r="P2675" s="26" t="n">
        <f aca="false">Q2675*F2675</f>
        <v>0</v>
      </c>
      <c r="Q2675" s="26" t="n">
        <v>140.65</v>
      </c>
      <c r="R2675" s="25" t="n">
        <v>0.7</v>
      </c>
      <c r="S2675" s="25" t="n">
        <v>0.005</v>
      </c>
      <c r="T2675" s="25" t="n">
        <v>58</v>
      </c>
      <c r="U2675" s="25" t="n">
        <v>1</v>
      </c>
      <c r="V2675" s="25" t="n">
        <v>77</v>
      </c>
      <c r="W2675" s="25" t="n">
        <v>110</v>
      </c>
      <c r="X2675" s="25" t="n">
        <v>1</v>
      </c>
      <c r="Y2675" s="25" t="n">
        <v>6</v>
      </c>
      <c r="Z2675" s="25" t="n">
        <v>6</v>
      </c>
      <c r="AA2675" s="22" t="s">
        <v>9974</v>
      </c>
      <c r="AB2675" s="22" t="s">
        <v>9975</v>
      </c>
    </row>
    <row r="2676" customFormat="false" ht="15" hidden="false" customHeight="false" outlineLevel="0" collapsed="false">
      <c r="B2676" s="22" t="s">
        <v>9976</v>
      </c>
      <c r="C2676" s="23" t="s">
        <v>9977</v>
      </c>
      <c r="D2676" s="24"/>
      <c r="E2676" s="25" t="n">
        <f aca="false">IF($J$11&gt;=200000,J2676,IF($J$11&gt;=110000,L2676,IF($J$11&gt;=60000,N2676,P2676)))</f>
        <v>0</v>
      </c>
      <c r="F2676" s="25" t="n">
        <f aca="false">D2676*Z2676</f>
        <v>0</v>
      </c>
      <c r="G2676" s="25" t="n">
        <f aca="false">D2676*Y2676</f>
        <v>0</v>
      </c>
      <c r="H2676" s="25" t="n">
        <f aca="false">D2676*R2676</f>
        <v>0</v>
      </c>
      <c r="I2676" s="25" t="n">
        <f aca="false">D2676*S2676</f>
        <v>0</v>
      </c>
      <c r="J2676" s="26" t="n">
        <f aca="false">K2676*F2676</f>
        <v>0</v>
      </c>
      <c r="K2676" s="26" t="n">
        <v>80</v>
      </c>
      <c r="L2676" s="26" t="n">
        <f aca="false">M2676*F2676</f>
        <v>0</v>
      </c>
      <c r="M2676" s="26" t="n">
        <v>80</v>
      </c>
      <c r="N2676" s="26" t="n">
        <f aca="false">O2676*F2676</f>
        <v>0</v>
      </c>
      <c r="O2676" s="26" t="n">
        <v>80</v>
      </c>
      <c r="P2676" s="26" t="n">
        <f aca="false">Q2676*F2676</f>
        <v>0</v>
      </c>
      <c r="Q2676" s="26" t="n">
        <v>80</v>
      </c>
      <c r="R2676" s="25" t="n">
        <v>1.6</v>
      </c>
      <c r="S2676" s="25" t="n">
        <v>0.005</v>
      </c>
      <c r="T2676" s="25" t="n">
        <v>160</v>
      </c>
      <c r="U2676" s="25" t="n">
        <v>6</v>
      </c>
      <c r="V2676" s="25" t="n">
        <v>55</v>
      </c>
      <c r="W2676" s="25" t="n">
        <v>115</v>
      </c>
      <c r="X2676" s="25" t="n">
        <v>1</v>
      </c>
      <c r="Y2676" s="25" t="n">
        <v>9</v>
      </c>
      <c r="Z2676" s="25" t="n">
        <v>9</v>
      </c>
      <c r="AA2676" s="22" t="s">
        <v>9978</v>
      </c>
      <c r="AB2676" s="22" t="s">
        <v>9979</v>
      </c>
    </row>
    <row r="2677" customFormat="false" ht="15" hidden="false" customHeight="false" outlineLevel="0" collapsed="false">
      <c r="B2677" s="22" t="s">
        <v>9980</v>
      </c>
      <c r="C2677" s="23" t="s">
        <v>9981</v>
      </c>
      <c r="D2677" s="24"/>
      <c r="E2677" s="25" t="n">
        <f aca="false">IF($J$11&gt;=200000,J2677,IF($J$11&gt;=110000,L2677,IF($J$11&gt;=60000,N2677,P2677)))</f>
        <v>0</v>
      </c>
      <c r="F2677" s="25" t="n">
        <f aca="false">D2677*Z2677</f>
        <v>0</v>
      </c>
      <c r="G2677" s="25" t="n">
        <f aca="false">D2677*Y2677</f>
        <v>0</v>
      </c>
      <c r="H2677" s="25" t="n">
        <f aca="false">D2677*R2677</f>
        <v>0</v>
      </c>
      <c r="I2677" s="25" t="n">
        <f aca="false">D2677*S2677</f>
        <v>0</v>
      </c>
      <c r="J2677" s="26" t="n">
        <f aca="false">K2677*F2677</f>
        <v>0</v>
      </c>
      <c r="K2677" s="26" t="n">
        <v>53</v>
      </c>
      <c r="L2677" s="26" t="n">
        <f aca="false">M2677*F2677</f>
        <v>0</v>
      </c>
      <c r="M2677" s="26" t="n">
        <v>53</v>
      </c>
      <c r="N2677" s="26" t="n">
        <f aca="false">O2677*F2677</f>
        <v>0</v>
      </c>
      <c r="O2677" s="26" t="n">
        <v>53</v>
      </c>
      <c r="P2677" s="26" t="n">
        <f aca="false">Q2677*F2677</f>
        <v>0</v>
      </c>
      <c r="Q2677" s="26" t="n">
        <v>53</v>
      </c>
      <c r="R2677" s="25" t="n">
        <v>0.9</v>
      </c>
      <c r="S2677" s="25" t="n">
        <v>0.01</v>
      </c>
      <c r="T2677" s="25" t="n">
        <v>25</v>
      </c>
      <c r="U2677" s="25" t="n">
        <v>1</v>
      </c>
      <c r="V2677" s="25" t="n">
        <v>45</v>
      </c>
      <c r="W2677" s="25" t="n">
        <v>100</v>
      </c>
      <c r="X2677" s="25" t="n">
        <v>1</v>
      </c>
      <c r="Y2677" s="25" t="n">
        <v>25</v>
      </c>
      <c r="Z2677" s="25" t="n">
        <v>25</v>
      </c>
      <c r="AA2677" s="22" t="s">
        <v>9982</v>
      </c>
      <c r="AB2677" s="22" t="s">
        <v>9983</v>
      </c>
    </row>
    <row r="2678" customFormat="false" ht="15" hidden="false" customHeight="false" outlineLevel="0" collapsed="false">
      <c r="B2678" s="22" t="s">
        <v>9984</v>
      </c>
      <c r="C2678" s="23" t="s">
        <v>9985</v>
      </c>
      <c r="D2678" s="24"/>
      <c r="E2678" s="25" t="n">
        <f aca="false">IF($J$11&gt;=200000,J2678,IF($J$11&gt;=110000,L2678,IF($J$11&gt;=60000,N2678,P2678)))</f>
        <v>0</v>
      </c>
      <c r="F2678" s="25" t="n">
        <f aca="false">D2678*Z2678</f>
        <v>0</v>
      </c>
      <c r="G2678" s="25" t="n">
        <f aca="false">D2678*Y2678</f>
        <v>0</v>
      </c>
      <c r="H2678" s="25" t="n">
        <f aca="false">D2678*R2678</f>
        <v>0</v>
      </c>
      <c r="I2678" s="25" t="n">
        <f aca="false">D2678*S2678</f>
        <v>0</v>
      </c>
      <c r="J2678" s="26" t="n">
        <f aca="false">K2678*F2678</f>
        <v>0</v>
      </c>
      <c r="K2678" s="26" t="n">
        <v>121</v>
      </c>
      <c r="L2678" s="26" t="n">
        <f aca="false">M2678*F2678</f>
        <v>0</v>
      </c>
      <c r="M2678" s="26" t="n">
        <v>132</v>
      </c>
      <c r="N2678" s="26" t="n">
        <f aca="false">O2678*F2678</f>
        <v>0</v>
      </c>
      <c r="O2678" s="26" t="n">
        <v>143</v>
      </c>
      <c r="P2678" s="26" t="n">
        <f aca="false">Q2678*F2678</f>
        <v>0</v>
      </c>
      <c r="Q2678" s="26" t="n">
        <v>159.5</v>
      </c>
      <c r="R2678" s="25" t="n">
        <v>0.8</v>
      </c>
      <c r="S2678" s="25" t="n">
        <v>0.005</v>
      </c>
      <c r="T2678" s="25" t="n">
        <v>60</v>
      </c>
      <c r="U2678" s="25" t="n">
        <v>1</v>
      </c>
      <c r="V2678" s="25" t="n">
        <v>58</v>
      </c>
      <c r="W2678" s="25" t="n">
        <v>90</v>
      </c>
      <c r="X2678" s="25" t="n">
        <v>1</v>
      </c>
      <c r="Y2678" s="25" t="n">
        <v>9</v>
      </c>
      <c r="Z2678" s="25" t="n">
        <v>9</v>
      </c>
      <c r="AA2678" s="22" t="s">
        <v>9986</v>
      </c>
      <c r="AB2678" s="22" t="s">
        <v>9987</v>
      </c>
    </row>
    <row r="2679" customFormat="false" ht="15" hidden="false" customHeight="false" outlineLevel="0" collapsed="false">
      <c r="B2679" s="22" t="s">
        <v>9988</v>
      </c>
      <c r="C2679" s="23" t="s">
        <v>9989</v>
      </c>
      <c r="D2679" s="24"/>
      <c r="E2679" s="25" t="n">
        <f aca="false">IF($J$11&gt;=200000,J2679,IF($J$11&gt;=110000,L2679,IF($J$11&gt;=60000,N2679,P2679)))</f>
        <v>0</v>
      </c>
      <c r="F2679" s="25" t="n">
        <f aca="false">D2679*Z2679</f>
        <v>0</v>
      </c>
      <c r="G2679" s="25" t="n">
        <f aca="false">D2679*Y2679</f>
        <v>0</v>
      </c>
      <c r="H2679" s="25" t="n">
        <f aca="false">D2679*R2679</f>
        <v>0</v>
      </c>
      <c r="I2679" s="25" t="n">
        <f aca="false">D2679*S2679</f>
        <v>0</v>
      </c>
      <c r="J2679" s="26" t="n">
        <f aca="false">K2679*F2679</f>
        <v>0</v>
      </c>
      <c r="K2679" s="26" t="n">
        <v>121</v>
      </c>
      <c r="L2679" s="26" t="n">
        <f aca="false">M2679*F2679</f>
        <v>0</v>
      </c>
      <c r="M2679" s="26" t="n">
        <v>132</v>
      </c>
      <c r="N2679" s="26" t="n">
        <f aca="false">O2679*F2679</f>
        <v>0</v>
      </c>
      <c r="O2679" s="26" t="n">
        <v>143</v>
      </c>
      <c r="P2679" s="26" t="n">
        <f aca="false">Q2679*F2679</f>
        <v>0</v>
      </c>
      <c r="Q2679" s="26" t="n">
        <v>159.5</v>
      </c>
      <c r="R2679" s="25" t="n">
        <v>0.8</v>
      </c>
      <c r="S2679" s="25" t="n">
        <v>0.005</v>
      </c>
      <c r="T2679" s="25" t="n">
        <v>60</v>
      </c>
      <c r="U2679" s="25" t="n">
        <v>1</v>
      </c>
      <c r="V2679" s="25" t="n">
        <v>58</v>
      </c>
      <c r="W2679" s="25" t="n">
        <v>90</v>
      </c>
      <c r="X2679" s="25" t="n">
        <v>1</v>
      </c>
      <c r="Y2679" s="25" t="n">
        <v>9</v>
      </c>
      <c r="Z2679" s="25" t="n">
        <v>9</v>
      </c>
      <c r="AA2679" s="22" t="s">
        <v>9990</v>
      </c>
      <c r="AB2679" s="22" t="s">
        <v>9991</v>
      </c>
    </row>
    <row r="2680" customFormat="false" ht="15" hidden="false" customHeight="false" outlineLevel="0" collapsed="false">
      <c r="B2680" s="22" t="s">
        <v>9992</v>
      </c>
      <c r="C2680" s="23" t="s">
        <v>9993</v>
      </c>
      <c r="D2680" s="24"/>
      <c r="E2680" s="25" t="n">
        <f aca="false">IF($J$11&gt;=200000,J2680,IF($J$11&gt;=110000,L2680,IF($J$11&gt;=60000,N2680,P2680)))</f>
        <v>0</v>
      </c>
      <c r="F2680" s="25" t="n">
        <f aca="false">D2680*Z2680</f>
        <v>0</v>
      </c>
      <c r="G2680" s="25" t="n">
        <f aca="false">D2680*Y2680</f>
        <v>0</v>
      </c>
      <c r="H2680" s="25" t="n">
        <f aca="false">D2680*R2680</f>
        <v>0</v>
      </c>
      <c r="I2680" s="25" t="n">
        <f aca="false">D2680*S2680</f>
        <v>0</v>
      </c>
      <c r="J2680" s="26" t="n">
        <f aca="false">K2680*F2680</f>
        <v>0</v>
      </c>
      <c r="K2680" s="26" t="n">
        <v>154</v>
      </c>
      <c r="L2680" s="26" t="n">
        <f aca="false">M2680*F2680</f>
        <v>0</v>
      </c>
      <c r="M2680" s="26" t="n">
        <v>168</v>
      </c>
      <c r="N2680" s="26" t="n">
        <f aca="false">O2680*F2680</f>
        <v>0</v>
      </c>
      <c r="O2680" s="26" t="n">
        <v>182</v>
      </c>
      <c r="P2680" s="26" t="n">
        <f aca="false">Q2680*F2680</f>
        <v>0</v>
      </c>
      <c r="Q2680" s="26" t="n">
        <v>203</v>
      </c>
      <c r="R2680" s="25" t="n">
        <v>1</v>
      </c>
      <c r="S2680" s="25" t="n">
        <v>0.008</v>
      </c>
      <c r="T2680" s="25" t="n">
        <v>95</v>
      </c>
      <c r="U2680" s="25" t="n">
        <v>2</v>
      </c>
      <c r="V2680" s="25" t="n">
        <v>60</v>
      </c>
      <c r="W2680" s="25" t="n">
        <v>150</v>
      </c>
      <c r="X2680" s="25" t="n">
        <v>1</v>
      </c>
      <c r="Y2680" s="25" t="n">
        <v>9</v>
      </c>
      <c r="Z2680" s="25" t="n">
        <v>9</v>
      </c>
      <c r="AA2680" s="22" t="s">
        <v>9994</v>
      </c>
      <c r="AB2680" s="22" t="s">
        <v>9995</v>
      </c>
    </row>
    <row r="2681" customFormat="false" ht="15" hidden="false" customHeight="false" outlineLevel="0" collapsed="false">
      <c r="B2681" s="22" t="s">
        <v>9996</v>
      </c>
      <c r="C2681" s="23" t="s">
        <v>9997</v>
      </c>
      <c r="D2681" s="24"/>
      <c r="E2681" s="25" t="n">
        <f aca="false">IF($J$11&gt;=200000,J2681,IF($J$11&gt;=110000,L2681,IF($J$11&gt;=60000,N2681,P2681)))</f>
        <v>0</v>
      </c>
      <c r="F2681" s="25" t="n">
        <f aca="false">D2681*Z2681</f>
        <v>0</v>
      </c>
      <c r="G2681" s="25" t="n">
        <f aca="false">D2681*Y2681</f>
        <v>0</v>
      </c>
      <c r="H2681" s="25" t="n">
        <f aca="false">D2681*R2681</f>
        <v>0</v>
      </c>
      <c r="I2681" s="25" t="n">
        <f aca="false">D2681*S2681</f>
        <v>0</v>
      </c>
      <c r="J2681" s="26" t="n">
        <f aca="false">K2681*F2681</f>
        <v>0</v>
      </c>
      <c r="K2681" s="26" t="n">
        <v>154</v>
      </c>
      <c r="L2681" s="26" t="n">
        <f aca="false">M2681*F2681</f>
        <v>0</v>
      </c>
      <c r="M2681" s="26" t="n">
        <v>168</v>
      </c>
      <c r="N2681" s="26" t="n">
        <f aca="false">O2681*F2681</f>
        <v>0</v>
      </c>
      <c r="O2681" s="26" t="n">
        <v>182</v>
      </c>
      <c r="P2681" s="26" t="n">
        <f aca="false">Q2681*F2681</f>
        <v>0</v>
      </c>
      <c r="Q2681" s="26" t="n">
        <v>203</v>
      </c>
      <c r="R2681" s="25" t="n">
        <v>1</v>
      </c>
      <c r="S2681" s="25" t="n">
        <v>0.008</v>
      </c>
      <c r="T2681" s="25" t="n">
        <v>95</v>
      </c>
      <c r="U2681" s="25" t="n">
        <v>2</v>
      </c>
      <c r="V2681" s="25" t="n">
        <v>60</v>
      </c>
      <c r="W2681" s="25" t="n">
        <v>150</v>
      </c>
      <c r="X2681" s="25" t="n">
        <v>1</v>
      </c>
      <c r="Y2681" s="25" t="n">
        <v>9</v>
      </c>
      <c r="Z2681" s="25" t="n">
        <v>9</v>
      </c>
      <c r="AA2681" s="22" t="s">
        <v>9998</v>
      </c>
      <c r="AB2681" s="22" t="s">
        <v>9999</v>
      </c>
    </row>
    <row r="2682" customFormat="false" ht="15" hidden="false" customHeight="false" outlineLevel="0" collapsed="false">
      <c r="B2682" s="22" t="s">
        <v>10000</v>
      </c>
      <c r="C2682" s="23" t="s">
        <v>10001</v>
      </c>
      <c r="D2682" s="24"/>
      <c r="E2682" s="25" t="n">
        <f aca="false">IF($J$11&gt;=200000,J2682,IF($J$11&gt;=110000,L2682,IF($J$11&gt;=60000,N2682,P2682)))</f>
        <v>0</v>
      </c>
      <c r="F2682" s="25" t="n">
        <f aca="false">D2682*Z2682</f>
        <v>0</v>
      </c>
      <c r="G2682" s="25" t="n">
        <f aca="false">D2682*Y2682</f>
        <v>0</v>
      </c>
      <c r="H2682" s="25" t="n">
        <f aca="false">D2682*R2682</f>
        <v>0</v>
      </c>
      <c r="I2682" s="25" t="n">
        <f aca="false">D2682*S2682</f>
        <v>0</v>
      </c>
      <c r="J2682" s="26" t="n">
        <f aca="false">K2682*F2682</f>
        <v>0</v>
      </c>
      <c r="K2682" s="26" t="n">
        <v>154</v>
      </c>
      <c r="L2682" s="26" t="n">
        <f aca="false">M2682*F2682</f>
        <v>0</v>
      </c>
      <c r="M2682" s="26" t="n">
        <v>168</v>
      </c>
      <c r="N2682" s="26" t="n">
        <f aca="false">O2682*F2682</f>
        <v>0</v>
      </c>
      <c r="O2682" s="26" t="n">
        <v>182</v>
      </c>
      <c r="P2682" s="26" t="n">
        <f aca="false">Q2682*F2682</f>
        <v>0</v>
      </c>
      <c r="Q2682" s="26" t="n">
        <v>203</v>
      </c>
      <c r="R2682" s="25" t="n">
        <v>1</v>
      </c>
      <c r="S2682" s="25" t="n">
        <v>0.008</v>
      </c>
      <c r="T2682" s="25" t="n">
        <v>95</v>
      </c>
      <c r="U2682" s="25" t="n">
        <v>2</v>
      </c>
      <c r="V2682" s="25" t="n">
        <v>60</v>
      </c>
      <c r="W2682" s="25" t="n">
        <v>150</v>
      </c>
      <c r="X2682" s="25" t="n">
        <v>1</v>
      </c>
      <c r="Y2682" s="25" t="n">
        <v>9</v>
      </c>
      <c r="Z2682" s="25" t="n">
        <v>9</v>
      </c>
      <c r="AA2682" s="22" t="s">
        <v>10002</v>
      </c>
      <c r="AB2682" s="22" t="s">
        <v>10003</v>
      </c>
    </row>
    <row r="2683" customFormat="false" ht="15" hidden="false" customHeight="false" outlineLevel="0" collapsed="false">
      <c r="B2683" s="22" t="s">
        <v>10004</v>
      </c>
      <c r="C2683" s="23" t="s">
        <v>10005</v>
      </c>
      <c r="D2683" s="24"/>
      <c r="E2683" s="25" t="n">
        <f aca="false">IF($J$11&gt;=200000,J2683,IF($J$11&gt;=110000,L2683,IF($J$11&gt;=60000,N2683,P2683)))</f>
        <v>0</v>
      </c>
      <c r="F2683" s="25" t="n">
        <f aca="false">D2683*Z2683</f>
        <v>0</v>
      </c>
      <c r="G2683" s="25" t="n">
        <f aca="false">D2683*Y2683</f>
        <v>0</v>
      </c>
      <c r="H2683" s="25" t="n">
        <f aca="false">D2683*R2683</f>
        <v>0</v>
      </c>
      <c r="I2683" s="25" t="n">
        <f aca="false">D2683*S2683</f>
        <v>0</v>
      </c>
      <c r="J2683" s="26" t="n">
        <f aca="false">K2683*F2683</f>
        <v>0</v>
      </c>
      <c r="K2683" s="26" t="n">
        <v>231</v>
      </c>
      <c r="L2683" s="26" t="n">
        <f aca="false">M2683*F2683</f>
        <v>0</v>
      </c>
      <c r="M2683" s="26" t="n">
        <v>252</v>
      </c>
      <c r="N2683" s="26" t="n">
        <f aca="false">O2683*F2683</f>
        <v>0</v>
      </c>
      <c r="O2683" s="26" t="n">
        <v>273</v>
      </c>
      <c r="P2683" s="26" t="n">
        <f aca="false">Q2683*F2683</f>
        <v>0</v>
      </c>
      <c r="Q2683" s="26" t="n">
        <v>304.5</v>
      </c>
      <c r="R2683" s="25" t="n">
        <v>1.25</v>
      </c>
      <c r="S2683" s="25" t="n">
        <v>0.009</v>
      </c>
      <c r="T2683" s="25" t="n">
        <v>182</v>
      </c>
      <c r="U2683" s="25" t="n">
        <v>10</v>
      </c>
      <c r="V2683" s="25" t="n">
        <v>88</v>
      </c>
      <c r="W2683" s="25" t="n">
        <v>150</v>
      </c>
      <c r="X2683" s="25" t="n">
        <v>1</v>
      </c>
      <c r="Y2683" s="25" t="n">
        <v>6</v>
      </c>
      <c r="Z2683" s="25" t="n">
        <v>6</v>
      </c>
      <c r="AA2683" s="22" t="s">
        <v>10006</v>
      </c>
      <c r="AB2683" s="22" t="s">
        <v>10007</v>
      </c>
    </row>
    <row r="2684" customFormat="false" ht="15" hidden="false" customHeight="false" outlineLevel="0" collapsed="false">
      <c r="B2684" s="22" t="s">
        <v>10008</v>
      </c>
      <c r="C2684" s="23" t="s">
        <v>10009</v>
      </c>
      <c r="D2684" s="24"/>
      <c r="E2684" s="25" t="n">
        <f aca="false">IF($J$11&gt;=200000,J2684,IF($J$11&gt;=110000,L2684,IF($J$11&gt;=60000,N2684,P2684)))</f>
        <v>0</v>
      </c>
      <c r="F2684" s="25" t="n">
        <f aca="false">D2684*Z2684</f>
        <v>0</v>
      </c>
      <c r="G2684" s="25" t="n">
        <f aca="false">D2684*Y2684</f>
        <v>0</v>
      </c>
      <c r="H2684" s="25" t="n">
        <f aca="false">D2684*R2684</f>
        <v>0</v>
      </c>
      <c r="I2684" s="25" t="n">
        <f aca="false">D2684*S2684</f>
        <v>0</v>
      </c>
      <c r="J2684" s="26" t="n">
        <f aca="false">K2684*F2684</f>
        <v>0</v>
      </c>
      <c r="K2684" s="26" t="n">
        <v>124.3</v>
      </c>
      <c r="L2684" s="26" t="n">
        <f aca="false">M2684*F2684</f>
        <v>0</v>
      </c>
      <c r="M2684" s="26" t="n">
        <v>135.6</v>
      </c>
      <c r="N2684" s="26" t="n">
        <f aca="false">O2684*F2684</f>
        <v>0</v>
      </c>
      <c r="O2684" s="26" t="n">
        <v>146.9</v>
      </c>
      <c r="P2684" s="26" t="n">
        <f aca="false">Q2684*F2684</f>
        <v>0</v>
      </c>
      <c r="Q2684" s="26" t="n">
        <v>163.85</v>
      </c>
      <c r="R2684" s="25" t="n">
        <v>1</v>
      </c>
      <c r="S2684" s="25" t="n">
        <v>0.009</v>
      </c>
      <c r="T2684" s="25" t="n">
        <v>70</v>
      </c>
      <c r="U2684" s="25" t="n">
        <v>2</v>
      </c>
      <c r="V2684" s="25" t="n">
        <v>70</v>
      </c>
      <c r="W2684" s="25" t="n">
        <v>90</v>
      </c>
      <c r="X2684" s="25" t="n">
        <v>1</v>
      </c>
      <c r="Y2684" s="25" t="n">
        <v>12</v>
      </c>
      <c r="Z2684" s="25" t="n">
        <v>12</v>
      </c>
      <c r="AA2684" s="22" t="s">
        <v>10010</v>
      </c>
      <c r="AB2684" s="22" t="s">
        <v>10011</v>
      </c>
    </row>
    <row r="2685" customFormat="false" ht="15" hidden="false" customHeight="false" outlineLevel="0" collapsed="false">
      <c r="B2685" s="22" t="s">
        <v>10012</v>
      </c>
      <c r="C2685" s="23" t="s">
        <v>10013</v>
      </c>
      <c r="D2685" s="24"/>
      <c r="E2685" s="25" t="n">
        <f aca="false">IF($J$11&gt;=200000,J2685,IF($J$11&gt;=110000,L2685,IF($J$11&gt;=60000,N2685,P2685)))</f>
        <v>0</v>
      </c>
      <c r="F2685" s="25" t="n">
        <f aca="false">D2685*Z2685</f>
        <v>0</v>
      </c>
      <c r="G2685" s="25" t="n">
        <f aca="false">D2685*Y2685</f>
        <v>0</v>
      </c>
      <c r="H2685" s="25" t="n">
        <f aca="false">D2685*R2685</f>
        <v>0</v>
      </c>
      <c r="I2685" s="25" t="n">
        <f aca="false">D2685*S2685</f>
        <v>0</v>
      </c>
      <c r="J2685" s="26" t="n">
        <f aca="false">K2685*F2685</f>
        <v>0</v>
      </c>
      <c r="K2685" s="26" t="n">
        <v>82.5</v>
      </c>
      <c r="L2685" s="26" t="n">
        <f aca="false">M2685*F2685</f>
        <v>0</v>
      </c>
      <c r="M2685" s="26" t="n">
        <v>90</v>
      </c>
      <c r="N2685" s="26" t="n">
        <f aca="false">O2685*F2685</f>
        <v>0</v>
      </c>
      <c r="O2685" s="26" t="n">
        <v>97.5</v>
      </c>
      <c r="P2685" s="26" t="n">
        <f aca="false">Q2685*F2685</f>
        <v>0</v>
      </c>
      <c r="Q2685" s="26" t="n">
        <v>108.75</v>
      </c>
      <c r="R2685" s="25" t="n">
        <v>1.8</v>
      </c>
      <c r="S2685" s="25" t="n">
        <v>0.012</v>
      </c>
      <c r="T2685" s="25" t="n">
        <v>30</v>
      </c>
      <c r="U2685" s="25" t="n">
        <v>4</v>
      </c>
      <c r="V2685" s="25" t="n">
        <v>80</v>
      </c>
      <c r="W2685" s="25" t="n">
        <v>90</v>
      </c>
      <c r="X2685" s="25" t="n">
        <v>1</v>
      </c>
      <c r="Y2685" s="25" t="n">
        <v>40</v>
      </c>
      <c r="Z2685" s="25" t="n">
        <v>40</v>
      </c>
      <c r="AA2685" s="22" t="s">
        <v>10014</v>
      </c>
      <c r="AB2685" s="22" t="s">
        <v>10015</v>
      </c>
    </row>
    <row r="2686" customFormat="false" ht="15" hidden="false" customHeight="false" outlineLevel="0" collapsed="false">
      <c r="B2686" s="22" t="s">
        <v>10016</v>
      </c>
      <c r="C2686" s="23" t="s">
        <v>10017</v>
      </c>
      <c r="D2686" s="24"/>
      <c r="E2686" s="25" t="n">
        <f aca="false">IF($J$11&gt;=200000,J2686,IF($J$11&gt;=110000,L2686,IF($J$11&gt;=60000,N2686,P2686)))</f>
        <v>0</v>
      </c>
      <c r="F2686" s="25" t="n">
        <f aca="false">D2686*Z2686</f>
        <v>0</v>
      </c>
      <c r="G2686" s="25" t="n">
        <f aca="false">D2686*Y2686</f>
        <v>0</v>
      </c>
      <c r="H2686" s="25" t="n">
        <f aca="false">D2686*R2686</f>
        <v>0</v>
      </c>
      <c r="I2686" s="25" t="n">
        <f aca="false">D2686*S2686</f>
        <v>0</v>
      </c>
      <c r="J2686" s="26" t="n">
        <f aca="false">K2686*F2686</f>
        <v>0</v>
      </c>
      <c r="K2686" s="26" t="n">
        <v>149.6</v>
      </c>
      <c r="L2686" s="26" t="n">
        <f aca="false">M2686*F2686</f>
        <v>0</v>
      </c>
      <c r="M2686" s="26" t="n">
        <v>163.2</v>
      </c>
      <c r="N2686" s="26" t="n">
        <f aca="false">O2686*F2686</f>
        <v>0</v>
      </c>
      <c r="O2686" s="26" t="n">
        <v>176.8</v>
      </c>
      <c r="P2686" s="26" t="n">
        <f aca="false">Q2686*F2686</f>
        <v>0</v>
      </c>
      <c r="Q2686" s="26" t="n">
        <v>197.2</v>
      </c>
      <c r="R2686" s="25" t="n">
        <v>1.7</v>
      </c>
      <c r="S2686" s="25" t="n">
        <v>0.01</v>
      </c>
      <c r="T2686" s="25" t="n">
        <v>70</v>
      </c>
      <c r="U2686" s="25" t="n">
        <v>1</v>
      </c>
      <c r="V2686" s="25" t="n">
        <v>60</v>
      </c>
      <c r="W2686" s="25" t="n">
        <v>130</v>
      </c>
      <c r="X2686" s="25" t="n">
        <v>1</v>
      </c>
      <c r="Y2686" s="25" t="n">
        <v>20</v>
      </c>
      <c r="Z2686" s="25" t="n">
        <v>20</v>
      </c>
      <c r="AA2686" s="22" t="s">
        <v>10018</v>
      </c>
      <c r="AB2686" s="22" t="s">
        <v>10019</v>
      </c>
    </row>
    <row r="2687" customFormat="false" ht="15" hidden="false" customHeight="false" outlineLevel="0" collapsed="false">
      <c r="B2687" s="22" t="s">
        <v>10020</v>
      </c>
      <c r="C2687" s="23" t="s">
        <v>10021</v>
      </c>
      <c r="D2687" s="24"/>
      <c r="E2687" s="25" t="n">
        <f aca="false">IF($J$11&gt;=200000,J2687,IF($J$11&gt;=110000,L2687,IF($J$11&gt;=60000,N2687,P2687)))</f>
        <v>0</v>
      </c>
      <c r="F2687" s="25" t="n">
        <f aca="false">D2687*Z2687</f>
        <v>0</v>
      </c>
      <c r="G2687" s="25" t="n">
        <f aca="false">D2687*Y2687</f>
        <v>0</v>
      </c>
      <c r="H2687" s="25" t="n">
        <f aca="false">D2687*R2687</f>
        <v>0</v>
      </c>
      <c r="I2687" s="25" t="n">
        <f aca="false">D2687*S2687</f>
        <v>0</v>
      </c>
      <c r="J2687" s="26" t="n">
        <f aca="false">K2687*F2687</f>
        <v>0</v>
      </c>
      <c r="K2687" s="26" t="n">
        <v>124.3</v>
      </c>
      <c r="L2687" s="26" t="n">
        <f aca="false">M2687*F2687</f>
        <v>0</v>
      </c>
      <c r="M2687" s="26" t="n">
        <v>135.6</v>
      </c>
      <c r="N2687" s="26" t="n">
        <f aca="false">O2687*F2687</f>
        <v>0</v>
      </c>
      <c r="O2687" s="26" t="n">
        <v>146.9</v>
      </c>
      <c r="P2687" s="26" t="n">
        <f aca="false">Q2687*F2687</f>
        <v>0</v>
      </c>
      <c r="Q2687" s="26" t="n">
        <v>163.85</v>
      </c>
      <c r="R2687" s="25" t="n">
        <v>1</v>
      </c>
      <c r="S2687" s="25" t="n">
        <v>0.009</v>
      </c>
      <c r="T2687" s="25" t="n">
        <v>42</v>
      </c>
      <c r="U2687" s="25" t="n">
        <v>3</v>
      </c>
      <c r="V2687" s="25" t="n">
        <v>80</v>
      </c>
      <c r="W2687" s="25" t="n">
        <v>70</v>
      </c>
      <c r="X2687" s="25" t="n">
        <v>1</v>
      </c>
      <c r="Y2687" s="25" t="n">
        <v>12</v>
      </c>
      <c r="Z2687" s="25" t="n">
        <v>12</v>
      </c>
      <c r="AA2687" s="22" t="s">
        <v>10022</v>
      </c>
      <c r="AB2687" s="22" t="s">
        <v>10023</v>
      </c>
    </row>
    <row r="2688" customFormat="false" ht="15" hidden="false" customHeight="false" outlineLevel="0" collapsed="false">
      <c r="B2688" s="22" t="s">
        <v>10024</v>
      </c>
      <c r="C2688" s="23" t="s">
        <v>10025</v>
      </c>
      <c r="D2688" s="24"/>
      <c r="E2688" s="25" t="n">
        <f aca="false">IF($J$11&gt;=200000,J2688,IF($J$11&gt;=110000,L2688,IF($J$11&gt;=60000,N2688,P2688)))</f>
        <v>0</v>
      </c>
      <c r="F2688" s="25" t="n">
        <f aca="false">D2688*Z2688</f>
        <v>0</v>
      </c>
      <c r="G2688" s="25" t="n">
        <f aca="false">D2688*Y2688</f>
        <v>0</v>
      </c>
      <c r="H2688" s="25" t="n">
        <f aca="false">D2688*R2688</f>
        <v>0</v>
      </c>
      <c r="I2688" s="25" t="n">
        <f aca="false">D2688*S2688</f>
        <v>0</v>
      </c>
      <c r="J2688" s="26" t="n">
        <f aca="false">K2688*F2688</f>
        <v>0</v>
      </c>
      <c r="K2688" s="26" t="n">
        <v>256.3</v>
      </c>
      <c r="L2688" s="26" t="n">
        <f aca="false">M2688*F2688</f>
        <v>0</v>
      </c>
      <c r="M2688" s="26" t="n">
        <v>279.6</v>
      </c>
      <c r="N2688" s="26" t="n">
        <f aca="false">O2688*F2688</f>
        <v>0</v>
      </c>
      <c r="O2688" s="26" t="n">
        <v>302.9</v>
      </c>
      <c r="P2688" s="26" t="n">
        <f aca="false">Q2688*F2688</f>
        <v>0</v>
      </c>
      <c r="Q2688" s="26" t="n">
        <v>337.85</v>
      </c>
      <c r="R2688" s="25" t="n">
        <v>2.2</v>
      </c>
      <c r="S2688" s="25" t="n">
        <v>0.015</v>
      </c>
      <c r="T2688" s="25" t="n">
        <v>110</v>
      </c>
      <c r="U2688" s="25" t="n">
        <v>5</v>
      </c>
      <c r="V2688" s="25" t="n">
        <v>70</v>
      </c>
      <c r="W2688" s="25" t="n">
        <v>150</v>
      </c>
      <c r="X2688" s="25" t="n">
        <v>1</v>
      </c>
      <c r="Y2688" s="25" t="n">
        <v>15</v>
      </c>
      <c r="Z2688" s="25" t="n">
        <v>15</v>
      </c>
      <c r="AA2688" s="22" t="s">
        <v>10026</v>
      </c>
      <c r="AB2688" s="22" t="s">
        <v>10027</v>
      </c>
    </row>
    <row r="2689" customFormat="false" ht="15" hidden="false" customHeight="false" outlineLevel="0" collapsed="false">
      <c r="B2689" s="22" t="s">
        <v>10028</v>
      </c>
      <c r="C2689" s="23" t="s">
        <v>10029</v>
      </c>
      <c r="D2689" s="24"/>
      <c r="E2689" s="25" t="n">
        <f aca="false">IF($J$11&gt;=200000,J2689,IF($J$11&gt;=110000,L2689,IF($J$11&gt;=60000,N2689,P2689)))</f>
        <v>0</v>
      </c>
      <c r="F2689" s="25" t="n">
        <f aca="false">D2689*Z2689</f>
        <v>0</v>
      </c>
      <c r="G2689" s="25" t="n">
        <f aca="false">D2689*Y2689</f>
        <v>0</v>
      </c>
      <c r="H2689" s="25" t="n">
        <f aca="false">D2689*R2689</f>
        <v>0</v>
      </c>
      <c r="I2689" s="25" t="n">
        <f aca="false">D2689*S2689</f>
        <v>0</v>
      </c>
      <c r="J2689" s="26" t="n">
        <f aca="false">K2689*F2689</f>
        <v>0</v>
      </c>
      <c r="K2689" s="26" t="n">
        <v>58.3</v>
      </c>
      <c r="L2689" s="26" t="n">
        <f aca="false">M2689*F2689</f>
        <v>0</v>
      </c>
      <c r="M2689" s="26" t="n">
        <v>63.6</v>
      </c>
      <c r="N2689" s="26" t="n">
        <f aca="false">O2689*F2689</f>
        <v>0</v>
      </c>
      <c r="O2689" s="26" t="n">
        <v>68.9</v>
      </c>
      <c r="P2689" s="26" t="n">
        <f aca="false">Q2689*F2689</f>
        <v>0</v>
      </c>
      <c r="Q2689" s="26" t="n">
        <v>76.85</v>
      </c>
      <c r="R2689" s="25" t="n">
        <v>0.9</v>
      </c>
      <c r="S2689" s="25" t="n">
        <v>0.01</v>
      </c>
      <c r="T2689" s="25" t="n">
        <v>25</v>
      </c>
      <c r="U2689" s="25" t="n">
        <v>3</v>
      </c>
      <c r="V2689" s="25" t="n">
        <v>45</v>
      </c>
      <c r="W2689" s="25" t="n">
        <v>75</v>
      </c>
      <c r="X2689" s="25" t="n">
        <v>1</v>
      </c>
      <c r="Y2689" s="25" t="n">
        <v>25</v>
      </c>
      <c r="Z2689" s="25" t="n">
        <v>25</v>
      </c>
      <c r="AA2689" s="22" t="s">
        <v>10030</v>
      </c>
      <c r="AB2689" s="22" t="s">
        <v>10031</v>
      </c>
    </row>
    <row r="2690" customFormat="false" ht="15" hidden="false" customHeight="false" outlineLevel="0" collapsed="false">
      <c r="B2690" s="22" t="s">
        <v>10032</v>
      </c>
      <c r="C2690" s="23" t="s">
        <v>10033</v>
      </c>
      <c r="D2690" s="24"/>
      <c r="E2690" s="25" t="n">
        <f aca="false">IF($J$11&gt;=200000,J2690,IF($J$11&gt;=110000,L2690,IF($J$11&gt;=60000,N2690,P2690)))</f>
        <v>0</v>
      </c>
      <c r="F2690" s="25" t="n">
        <f aca="false">D2690*Z2690</f>
        <v>0</v>
      </c>
      <c r="G2690" s="25" t="n">
        <f aca="false">D2690*Y2690</f>
        <v>0</v>
      </c>
      <c r="H2690" s="25" t="n">
        <f aca="false">D2690*R2690</f>
        <v>0</v>
      </c>
      <c r="I2690" s="25" t="n">
        <f aca="false">D2690*S2690</f>
        <v>0</v>
      </c>
      <c r="J2690" s="26" t="n">
        <f aca="false">K2690*F2690</f>
        <v>0</v>
      </c>
      <c r="K2690" s="26" t="n">
        <v>176</v>
      </c>
      <c r="L2690" s="26" t="n">
        <f aca="false">M2690*F2690</f>
        <v>0</v>
      </c>
      <c r="M2690" s="26" t="n">
        <v>192</v>
      </c>
      <c r="N2690" s="26" t="n">
        <f aca="false">O2690*F2690</f>
        <v>0</v>
      </c>
      <c r="O2690" s="26" t="n">
        <v>208</v>
      </c>
      <c r="P2690" s="26" t="n">
        <f aca="false">Q2690*F2690</f>
        <v>0</v>
      </c>
      <c r="Q2690" s="26" t="n">
        <v>232</v>
      </c>
      <c r="R2690" s="25" t="n">
        <v>0.9</v>
      </c>
      <c r="S2690" s="25" t="n">
        <v>0.009</v>
      </c>
      <c r="T2690" s="25" t="n">
        <v>100</v>
      </c>
      <c r="U2690" s="25" t="n">
        <v>5</v>
      </c>
      <c r="V2690" s="25" t="n">
        <v>70</v>
      </c>
      <c r="W2690" s="25" t="n">
        <v>115</v>
      </c>
      <c r="X2690" s="25" t="n">
        <v>1</v>
      </c>
      <c r="Y2690" s="25" t="n">
        <v>9</v>
      </c>
      <c r="Z2690" s="25" t="n">
        <v>9</v>
      </c>
      <c r="AA2690" s="22" t="s">
        <v>10034</v>
      </c>
      <c r="AB2690" s="22" t="s">
        <v>10035</v>
      </c>
    </row>
    <row r="2691" customFormat="false" ht="15" hidden="false" customHeight="false" outlineLevel="0" collapsed="false">
      <c r="B2691" s="22" t="s">
        <v>10036</v>
      </c>
      <c r="C2691" s="23" t="s">
        <v>10037</v>
      </c>
      <c r="D2691" s="24"/>
      <c r="E2691" s="25" t="n">
        <f aca="false">IF($J$11&gt;=200000,J2691,IF($J$11&gt;=110000,L2691,IF($J$11&gt;=60000,N2691,P2691)))</f>
        <v>0</v>
      </c>
      <c r="F2691" s="25" t="n">
        <f aca="false">D2691*Z2691</f>
        <v>0</v>
      </c>
      <c r="G2691" s="25" t="n">
        <f aca="false">D2691*Y2691</f>
        <v>0</v>
      </c>
      <c r="H2691" s="25" t="n">
        <f aca="false">D2691*R2691</f>
        <v>0</v>
      </c>
      <c r="I2691" s="25" t="n">
        <f aca="false">D2691*S2691</f>
        <v>0</v>
      </c>
      <c r="J2691" s="26" t="n">
        <f aca="false">K2691*F2691</f>
        <v>0</v>
      </c>
      <c r="K2691" s="26" t="n">
        <v>183.7</v>
      </c>
      <c r="L2691" s="26" t="n">
        <f aca="false">M2691*F2691</f>
        <v>0</v>
      </c>
      <c r="M2691" s="26" t="n">
        <v>200.4</v>
      </c>
      <c r="N2691" s="26" t="n">
        <f aca="false">O2691*F2691</f>
        <v>0</v>
      </c>
      <c r="O2691" s="26" t="n">
        <v>217.1</v>
      </c>
      <c r="P2691" s="26" t="n">
        <f aca="false">Q2691*F2691</f>
        <v>0</v>
      </c>
      <c r="Q2691" s="26" t="n">
        <v>242.15</v>
      </c>
      <c r="R2691" s="25" t="n">
        <v>1.3</v>
      </c>
      <c r="S2691" s="25" t="n">
        <v>0.015</v>
      </c>
      <c r="T2691" s="25" t="n">
        <v>100</v>
      </c>
      <c r="U2691" s="25" t="n">
        <v>5</v>
      </c>
      <c r="V2691" s="25" t="n">
        <v>60</v>
      </c>
      <c r="W2691" s="25" t="n">
        <v>120</v>
      </c>
      <c r="X2691" s="25" t="n">
        <v>1</v>
      </c>
      <c r="Y2691" s="25" t="n">
        <v>9</v>
      </c>
      <c r="Z2691" s="25" t="n">
        <v>9</v>
      </c>
      <c r="AA2691" s="22" t="s">
        <v>10038</v>
      </c>
      <c r="AB2691" s="22" t="s">
        <v>10039</v>
      </c>
    </row>
    <row r="2692" customFormat="false" ht="15" hidden="false" customHeight="false" outlineLevel="0" collapsed="false">
      <c r="A2692" s="21" t="s">
        <v>10040</v>
      </c>
      <c r="B2692" s="21"/>
      <c r="C2692" s="21"/>
      <c r="D2692" s="21"/>
      <c r="E2692" s="21"/>
      <c r="F2692" s="21"/>
      <c r="G2692" s="21"/>
      <c r="H2692" s="21"/>
      <c r="I2692" s="21"/>
      <c r="J2692" s="21"/>
      <c r="K2692" s="21"/>
      <c r="L2692" s="21"/>
      <c r="M2692" s="21"/>
      <c r="N2692" s="21"/>
      <c r="O2692" s="21"/>
      <c r="P2692" s="21"/>
      <c r="Q2692" s="21"/>
      <c r="R2692" s="21"/>
      <c r="S2692" s="21"/>
      <c r="T2692" s="21"/>
      <c r="U2692" s="21"/>
      <c r="V2692" s="21"/>
      <c r="W2692" s="21"/>
      <c r="X2692" s="21"/>
      <c r="Y2692" s="21"/>
      <c r="Z2692" s="21"/>
      <c r="AA2692" s="21"/>
      <c r="AB2692" s="21"/>
    </row>
    <row r="2693" customFormat="false" ht="15" hidden="false" customHeight="false" outlineLevel="0" collapsed="false">
      <c r="B2693" s="22" t="s">
        <v>10041</v>
      </c>
      <c r="C2693" s="23" t="s">
        <v>10042</v>
      </c>
      <c r="D2693" s="24"/>
      <c r="E2693" s="25" t="n">
        <f aca="false">IF($J$11&gt;=200000,J2693,IF($J$11&gt;=110000,L2693,IF($J$11&gt;=60000,N2693,P2693)))</f>
        <v>0</v>
      </c>
      <c r="F2693" s="25" t="n">
        <f aca="false">D2693*Z2693</f>
        <v>0</v>
      </c>
      <c r="G2693" s="25" t="n">
        <f aca="false">D2693*Y2693</f>
        <v>0</v>
      </c>
      <c r="H2693" s="25" t="n">
        <f aca="false">D2693*R2693</f>
        <v>0</v>
      </c>
      <c r="I2693" s="25" t="n">
        <f aca="false">D2693*S2693</f>
        <v>0</v>
      </c>
      <c r="J2693" s="26" t="n">
        <f aca="false">K2693*F2693</f>
        <v>0</v>
      </c>
      <c r="K2693" s="26" t="n">
        <v>275</v>
      </c>
      <c r="L2693" s="26" t="n">
        <f aca="false">M2693*F2693</f>
        <v>0</v>
      </c>
      <c r="M2693" s="26" t="n">
        <v>300</v>
      </c>
      <c r="N2693" s="26" t="n">
        <f aca="false">O2693*F2693</f>
        <v>0</v>
      </c>
      <c r="O2693" s="26" t="n">
        <v>325</v>
      </c>
      <c r="P2693" s="26" t="n">
        <f aca="false">Q2693*F2693</f>
        <v>0</v>
      </c>
      <c r="Q2693" s="26" t="n">
        <v>362.5</v>
      </c>
      <c r="R2693" s="25" t="n">
        <v>1</v>
      </c>
      <c r="S2693" s="25" t="n">
        <v>0.006</v>
      </c>
      <c r="T2693" s="25" t="n">
        <v>80</v>
      </c>
      <c r="U2693" s="25" t="n">
        <v>6</v>
      </c>
      <c r="V2693" s="25" t="n">
        <v>68</v>
      </c>
      <c r="W2693" s="25" t="n">
        <v>90</v>
      </c>
      <c r="X2693" s="25" t="n">
        <v>1</v>
      </c>
      <c r="Y2693" s="25" t="n">
        <v>9</v>
      </c>
      <c r="Z2693" s="25" t="n">
        <v>9</v>
      </c>
      <c r="AA2693" s="22" t="s">
        <v>10043</v>
      </c>
      <c r="AB2693" s="22" t="s">
        <v>10044</v>
      </c>
    </row>
    <row r="2694" customFormat="false" ht="15" hidden="false" customHeight="false" outlineLevel="0" collapsed="false">
      <c r="B2694" s="22" t="s">
        <v>10045</v>
      </c>
      <c r="C2694" s="23" t="s">
        <v>10046</v>
      </c>
      <c r="D2694" s="24"/>
      <c r="E2694" s="25" t="n">
        <f aca="false">IF($J$11&gt;=200000,J2694,IF($J$11&gt;=110000,L2694,IF($J$11&gt;=60000,N2694,P2694)))</f>
        <v>0</v>
      </c>
      <c r="F2694" s="25" t="n">
        <f aca="false">D2694*Z2694</f>
        <v>0</v>
      </c>
      <c r="G2694" s="25" t="n">
        <f aca="false">D2694*Y2694</f>
        <v>0</v>
      </c>
      <c r="H2694" s="25" t="n">
        <f aca="false">D2694*R2694</f>
        <v>0</v>
      </c>
      <c r="I2694" s="25" t="n">
        <f aca="false">D2694*S2694</f>
        <v>0</v>
      </c>
      <c r="J2694" s="26" t="n">
        <f aca="false">K2694*F2694</f>
        <v>0</v>
      </c>
      <c r="K2694" s="26" t="n">
        <v>275</v>
      </c>
      <c r="L2694" s="26" t="n">
        <f aca="false">M2694*F2694</f>
        <v>0</v>
      </c>
      <c r="M2694" s="26" t="n">
        <v>300</v>
      </c>
      <c r="N2694" s="26" t="n">
        <f aca="false">O2694*F2694</f>
        <v>0</v>
      </c>
      <c r="O2694" s="26" t="n">
        <v>325</v>
      </c>
      <c r="P2694" s="26" t="n">
        <f aca="false">Q2694*F2694</f>
        <v>0</v>
      </c>
      <c r="Q2694" s="26" t="n">
        <v>362.5</v>
      </c>
      <c r="R2694" s="25" t="n">
        <v>1</v>
      </c>
      <c r="S2694" s="25" t="n">
        <v>0.006</v>
      </c>
      <c r="T2694" s="25" t="n">
        <v>80</v>
      </c>
      <c r="U2694" s="25" t="n">
        <v>6</v>
      </c>
      <c r="V2694" s="25" t="n">
        <v>68</v>
      </c>
      <c r="W2694" s="25" t="n">
        <v>90</v>
      </c>
      <c r="X2694" s="25" t="n">
        <v>1</v>
      </c>
      <c r="Y2694" s="25" t="n">
        <v>9</v>
      </c>
      <c r="Z2694" s="25" t="n">
        <v>9</v>
      </c>
      <c r="AA2694" s="22" t="s">
        <v>10047</v>
      </c>
      <c r="AB2694" s="22" t="s">
        <v>10048</v>
      </c>
    </row>
    <row r="2695" customFormat="false" ht="15" hidden="false" customHeight="false" outlineLevel="0" collapsed="false">
      <c r="B2695" s="22" t="s">
        <v>10049</v>
      </c>
      <c r="C2695" s="23" t="s">
        <v>10050</v>
      </c>
      <c r="D2695" s="24"/>
      <c r="E2695" s="25" t="n">
        <f aca="false">IF($J$11&gt;=200000,J2695,IF($J$11&gt;=110000,L2695,IF($J$11&gt;=60000,N2695,P2695)))</f>
        <v>0</v>
      </c>
      <c r="F2695" s="25" t="n">
        <f aca="false">D2695*Z2695</f>
        <v>0</v>
      </c>
      <c r="G2695" s="25" t="n">
        <f aca="false">D2695*Y2695</f>
        <v>0</v>
      </c>
      <c r="H2695" s="25" t="n">
        <f aca="false">D2695*R2695</f>
        <v>0</v>
      </c>
      <c r="I2695" s="25" t="n">
        <f aca="false">D2695*S2695</f>
        <v>0</v>
      </c>
      <c r="J2695" s="26" t="n">
        <f aca="false">K2695*F2695</f>
        <v>0</v>
      </c>
      <c r="K2695" s="26" t="n">
        <v>275</v>
      </c>
      <c r="L2695" s="26" t="n">
        <f aca="false">M2695*F2695</f>
        <v>0</v>
      </c>
      <c r="M2695" s="26" t="n">
        <v>300</v>
      </c>
      <c r="N2695" s="26" t="n">
        <f aca="false">O2695*F2695</f>
        <v>0</v>
      </c>
      <c r="O2695" s="26" t="n">
        <v>325</v>
      </c>
      <c r="P2695" s="26" t="n">
        <f aca="false">Q2695*F2695</f>
        <v>0</v>
      </c>
      <c r="Q2695" s="26" t="n">
        <v>362.5</v>
      </c>
      <c r="R2695" s="25" t="n">
        <v>1</v>
      </c>
      <c r="S2695" s="25" t="n">
        <v>0.006</v>
      </c>
      <c r="T2695" s="25" t="n">
        <v>80</v>
      </c>
      <c r="U2695" s="25" t="n">
        <v>6</v>
      </c>
      <c r="V2695" s="25" t="n">
        <v>68</v>
      </c>
      <c r="W2695" s="25" t="n">
        <v>90</v>
      </c>
      <c r="X2695" s="25" t="n">
        <v>1</v>
      </c>
      <c r="Y2695" s="25" t="n">
        <v>9</v>
      </c>
      <c r="Z2695" s="25" t="n">
        <v>9</v>
      </c>
      <c r="AA2695" s="22" t="s">
        <v>10051</v>
      </c>
      <c r="AB2695" s="22" t="s">
        <v>10052</v>
      </c>
    </row>
    <row r="2696" customFormat="false" ht="15" hidden="false" customHeight="false" outlineLevel="0" collapsed="false">
      <c r="B2696" s="22" t="s">
        <v>10053</v>
      </c>
      <c r="C2696" s="23" t="s">
        <v>10054</v>
      </c>
      <c r="D2696" s="24"/>
      <c r="E2696" s="25" t="n">
        <f aca="false">IF($J$11&gt;=200000,J2696,IF($J$11&gt;=110000,L2696,IF($J$11&gt;=60000,N2696,P2696)))</f>
        <v>0</v>
      </c>
      <c r="F2696" s="25" t="n">
        <f aca="false">D2696*Z2696</f>
        <v>0</v>
      </c>
      <c r="G2696" s="25" t="n">
        <f aca="false">D2696*Y2696</f>
        <v>0</v>
      </c>
      <c r="H2696" s="25" t="n">
        <f aca="false">D2696*R2696</f>
        <v>0</v>
      </c>
      <c r="I2696" s="25" t="n">
        <f aca="false">D2696*S2696</f>
        <v>0</v>
      </c>
      <c r="J2696" s="26" t="n">
        <f aca="false">K2696*F2696</f>
        <v>0</v>
      </c>
      <c r="K2696" s="26" t="n">
        <v>374</v>
      </c>
      <c r="L2696" s="26" t="n">
        <f aca="false">M2696*F2696</f>
        <v>0</v>
      </c>
      <c r="M2696" s="26" t="n">
        <v>408</v>
      </c>
      <c r="N2696" s="26" t="n">
        <f aca="false">O2696*F2696</f>
        <v>0</v>
      </c>
      <c r="O2696" s="26" t="n">
        <v>442</v>
      </c>
      <c r="P2696" s="26" t="n">
        <f aca="false">Q2696*F2696</f>
        <v>0</v>
      </c>
      <c r="Q2696" s="26" t="n">
        <v>493</v>
      </c>
      <c r="R2696" s="25" t="n">
        <v>2.1</v>
      </c>
      <c r="S2696" s="25" t="n">
        <v>0.01</v>
      </c>
      <c r="T2696" s="25" t="n">
        <v>268</v>
      </c>
      <c r="U2696" s="25" t="n">
        <v>15</v>
      </c>
      <c r="V2696" s="25" t="n">
        <v>75</v>
      </c>
      <c r="W2696" s="25" t="n">
        <v>120</v>
      </c>
      <c r="X2696" s="25" t="n">
        <v>1</v>
      </c>
      <c r="Y2696" s="25" t="n">
        <v>9</v>
      </c>
      <c r="Z2696" s="25" t="n">
        <v>9</v>
      </c>
      <c r="AA2696" s="22" t="s">
        <v>10055</v>
      </c>
      <c r="AB2696" s="22" t="s">
        <v>10056</v>
      </c>
    </row>
    <row r="2697" customFormat="false" ht="15" hidden="false" customHeight="false" outlineLevel="0" collapsed="false">
      <c r="B2697" s="22" t="s">
        <v>10057</v>
      </c>
      <c r="C2697" s="23" t="s">
        <v>10058</v>
      </c>
      <c r="D2697" s="24"/>
      <c r="E2697" s="25" t="n">
        <f aca="false">IF($J$11&gt;=200000,J2697,IF($J$11&gt;=110000,L2697,IF($J$11&gt;=60000,N2697,P2697)))</f>
        <v>0</v>
      </c>
      <c r="F2697" s="25" t="n">
        <f aca="false">D2697*Z2697</f>
        <v>0</v>
      </c>
      <c r="G2697" s="25" t="n">
        <f aca="false">D2697*Y2697</f>
        <v>0</v>
      </c>
      <c r="H2697" s="25" t="n">
        <f aca="false">D2697*R2697</f>
        <v>0</v>
      </c>
      <c r="I2697" s="25" t="n">
        <f aca="false">D2697*S2697</f>
        <v>0</v>
      </c>
      <c r="J2697" s="26" t="n">
        <f aca="false">K2697*F2697</f>
        <v>0</v>
      </c>
      <c r="K2697" s="26" t="n">
        <v>330</v>
      </c>
      <c r="L2697" s="26" t="n">
        <f aca="false">M2697*F2697</f>
        <v>0</v>
      </c>
      <c r="M2697" s="26" t="n">
        <v>360</v>
      </c>
      <c r="N2697" s="26" t="n">
        <f aca="false">O2697*F2697</f>
        <v>0</v>
      </c>
      <c r="O2697" s="26" t="n">
        <v>390</v>
      </c>
      <c r="P2697" s="26" t="n">
        <f aca="false">Q2697*F2697</f>
        <v>0</v>
      </c>
      <c r="Q2697" s="26" t="n">
        <v>435</v>
      </c>
      <c r="R2697" s="25" t="n">
        <v>1.8</v>
      </c>
      <c r="S2697" s="25" t="n">
        <v>0.006</v>
      </c>
      <c r="T2697" s="25" t="n">
        <v>170</v>
      </c>
      <c r="U2697" s="25" t="n">
        <v>18</v>
      </c>
      <c r="V2697" s="25" t="n">
        <v>75</v>
      </c>
      <c r="W2697" s="25" t="n">
        <v>70</v>
      </c>
      <c r="X2697" s="25" t="n">
        <v>1</v>
      </c>
      <c r="Y2697" s="25" t="n">
        <v>9</v>
      </c>
      <c r="Z2697" s="25" t="n">
        <v>9</v>
      </c>
      <c r="AA2697" s="22" t="s">
        <v>10059</v>
      </c>
      <c r="AB2697" s="22" t="s">
        <v>10060</v>
      </c>
    </row>
    <row r="2698" customFormat="false" ht="15" hidden="false" customHeight="false" outlineLevel="0" collapsed="false">
      <c r="B2698" s="22" t="s">
        <v>10061</v>
      </c>
      <c r="C2698" s="23" t="s">
        <v>10062</v>
      </c>
      <c r="D2698" s="24"/>
      <c r="E2698" s="25" t="n">
        <f aca="false">IF($J$11&gt;=200000,J2698,IF($J$11&gt;=110000,L2698,IF($J$11&gt;=60000,N2698,P2698)))</f>
        <v>0</v>
      </c>
      <c r="F2698" s="25" t="n">
        <f aca="false">D2698*Z2698</f>
        <v>0</v>
      </c>
      <c r="G2698" s="25" t="n">
        <f aca="false">D2698*Y2698</f>
        <v>0</v>
      </c>
      <c r="H2698" s="25" t="n">
        <f aca="false">D2698*R2698</f>
        <v>0</v>
      </c>
      <c r="I2698" s="25" t="n">
        <f aca="false">D2698*S2698</f>
        <v>0</v>
      </c>
      <c r="J2698" s="26" t="n">
        <f aca="false">K2698*F2698</f>
        <v>0</v>
      </c>
      <c r="K2698" s="26" t="n">
        <v>412.5</v>
      </c>
      <c r="L2698" s="26" t="n">
        <f aca="false">M2698*F2698</f>
        <v>0</v>
      </c>
      <c r="M2698" s="26" t="n">
        <v>450</v>
      </c>
      <c r="N2698" s="26" t="n">
        <f aca="false">O2698*F2698</f>
        <v>0</v>
      </c>
      <c r="O2698" s="26" t="n">
        <v>487.5</v>
      </c>
      <c r="P2698" s="26" t="n">
        <f aca="false">Q2698*F2698</f>
        <v>0</v>
      </c>
      <c r="Q2698" s="26" t="n">
        <v>543.75</v>
      </c>
      <c r="R2698" s="25" t="n">
        <v>2.85</v>
      </c>
      <c r="S2698" s="25" t="n">
        <v>0.009</v>
      </c>
      <c r="T2698" s="25" t="n">
        <v>290</v>
      </c>
      <c r="U2698" s="25" t="n">
        <v>20</v>
      </c>
      <c r="V2698" s="25" t="n">
        <v>65</v>
      </c>
      <c r="W2698" s="25" t="n">
        <v>125</v>
      </c>
      <c r="X2698" s="25" t="n">
        <v>1</v>
      </c>
      <c r="Y2698" s="25" t="n">
        <v>9</v>
      </c>
      <c r="Z2698" s="25" t="n">
        <v>9</v>
      </c>
      <c r="AA2698" s="22" t="s">
        <v>10063</v>
      </c>
      <c r="AB2698" s="22" t="s">
        <v>10064</v>
      </c>
    </row>
    <row r="2699" customFormat="false" ht="15" hidden="false" customHeight="false" outlineLevel="0" collapsed="false">
      <c r="B2699" s="22" t="s">
        <v>10065</v>
      </c>
      <c r="C2699" s="23" t="s">
        <v>10066</v>
      </c>
      <c r="D2699" s="24"/>
      <c r="E2699" s="25" t="n">
        <f aca="false">IF($J$11&gt;=200000,J2699,IF($J$11&gt;=110000,L2699,IF($J$11&gt;=60000,N2699,P2699)))</f>
        <v>0</v>
      </c>
      <c r="F2699" s="25" t="n">
        <f aca="false">D2699*Z2699</f>
        <v>0</v>
      </c>
      <c r="G2699" s="25" t="n">
        <f aca="false">D2699*Y2699</f>
        <v>0</v>
      </c>
      <c r="H2699" s="25" t="n">
        <f aca="false">D2699*R2699</f>
        <v>0</v>
      </c>
      <c r="I2699" s="25" t="n">
        <f aca="false">D2699*S2699</f>
        <v>0</v>
      </c>
      <c r="J2699" s="26" t="n">
        <f aca="false">K2699*F2699</f>
        <v>0</v>
      </c>
      <c r="K2699" s="26" t="n">
        <v>374</v>
      </c>
      <c r="L2699" s="26" t="n">
        <f aca="false">M2699*F2699</f>
        <v>0</v>
      </c>
      <c r="M2699" s="26" t="n">
        <v>408</v>
      </c>
      <c r="N2699" s="26" t="n">
        <f aca="false">O2699*F2699</f>
        <v>0</v>
      </c>
      <c r="O2699" s="26" t="n">
        <v>442</v>
      </c>
      <c r="P2699" s="26" t="n">
        <f aca="false">Q2699*F2699</f>
        <v>0</v>
      </c>
      <c r="Q2699" s="26" t="n">
        <v>493</v>
      </c>
      <c r="R2699" s="25" t="n">
        <v>2.6</v>
      </c>
      <c r="S2699" s="25" t="n">
        <v>0.01</v>
      </c>
      <c r="T2699" s="25" t="n">
        <v>265</v>
      </c>
      <c r="U2699" s="25" t="n">
        <v>18</v>
      </c>
      <c r="V2699" s="25" t="n">
        <v>80</v>
      </c>
      <c r="W2699" s="25" t="n">
        <v>80</v>
      </c>
      <c r="X2699" s="25" t="n">
        <v>1</v>
      </c>
      <c r="Y2699" s="25" t="n">
        <v>9</v>
      </c>
      <c r="Z2699" s="25" t="n">
        <v>9</v>
      </c>
      <c r="AA2699" s="22" t="s">
        <v>10067</v>
      </c>
      <c r="AB2699" s="22" t="s">
        <v>10068</v>
      </c>
    </row>
    <row r="2700" customFormat="false" ht="15" hidden="false" customHeight="false" outlineLevel="0" collapsed="false">
      <c r="B2700" s="22" t="s">
        <v>10069</v>
      </c>
      <c r="C2700" s="23" t="s">
        <v>10070</v>
      </c>
      <c r="D2700" s="24"/>
      <c r="E2700" s="25" t="n">
        <f aca="false">IF($J$11&gt;=200000,J2700,IF($J$11&gt;=110000,L2700,IF($J$11&gt;=60000,N2700,P2700)))</f>
        <v>0</v>
      </c>
      <c r="F2700" s="25" t="n">
        <f aca="false">D2700*Z2700</f>
        <v>0</v>
      </c>
      <c r="G2700" s="25" t="n">
        <f aca="false">D2700*Y2700</f>
        <v>0</v>
      </c>
      <c r="H2700" s="25" t="n">
        <f aca="false">D2700*R2700</f>
        <v>0</v>
      </c>
      <c r="I2700" s="25" t="n">
        <f aca="false">D2700*S2700</f>
        <v>0</v>
      </c>
      <c r="J2700" s="26" t="n">
        <f aca="false">K2700*F2700</f>
        <v>0</v>
      </c>
      <c r="K2700" s="26" t="n">
        <v>374</v>
      </c>
      <c r="L2700" s="26" t="n">
        <f aca="false">M2700*F2700</f>
        <v>0</v>
      </c>
      <c r="M2700" s="26" t="n">
        <v>408</v>
      </c>
      <c r="N2700" s="26" t="n">
        <f aca="false">O2700*F2700</f>
        <v>0</v>
      </c>
      <c r="O2700" s="26" t="n">
        <v>442</v>
      </c>
      <c r="P2700" s="26" t="n">
        <f aca="false">Q2700*F2700</f>
        <v>0</v>
      </c>
      <c r="Q2700" s="26" t="n">
        <v>493</v>
      </c>
      <c r="R2700" s="25" t="n">
        <v>2.95</v>
      </c>
      <c r="S2700" s="25" t="n">
        <v>0.009</v>
      </c>
      <c r="T2700" s="25" t="n">
        <v>300</v>
      </c>
      <c r="U2700" s="25" t="n">
        <v>20</v>
      </c>
      <c r="V2700" s="25" t="n">
        <v>62</v>
      </c>
      <c r="W2700" s="25" t="n">
        <v>127</v>
      </c>
      <c r="X2700" s="25" t="n">
        <v>1</v>
      </c>
      <c r="Y2700" s="25" t="n">
        <v>9</v>
      </c>
      <c r="Z2700" s="25" t="n">
        <v>9</v>
      </c>
      <c r="AA2700" s="22" t="s">
        <v>10071</v>
      </c>
      <c r="AB2700" s="22" t="s">
        <v>10072</v>
      </c>
    </row>
    <row r="2701" customFormat="false" ht="15" hidden="false" customHeight="false" outlineLevel="0" collapsed="false">
      <c r="B2701" s="22" t="s">
        <v>10073</v>
      </c>
      <c r="C2701" s="23" t="s">
        <v>10074</v>
      </c>
      <c r="D2701" s="24"/>
      <c r="E2701" s="25" t="n">
        <f aca="false">IF($J$11&gt;=200000,J2701,IF($J$11&gt;=110000,L2701,IF($J$11&gt;=60000,N2701,P2701)))</f>
        <v>0</v>
      </c>
      <c r="F2701" s="25" t="n">
        <f aca="false">D2701*Z2701</f>
        <v>0</v>
      </c>
      <c r="G2701" s="25" t="n">
        <f aca="false">D2701*Y2701</f>
        <v>0</v>
      </c>
      <c r="H2701" s="25" t="n">
        <f aca="false">D2701*R2701</f>
        <v>0</v>
      </c>
      <c r="I2701" s="25" t="n">
        <f aca="false">D2701*S2701</f>
        <v>0</v>
      </c>
      <c r="J2701" s="26" t="n">
        <f aca="false">K2701*F2701</f>
        <v>0</v>
      </c>
      <c r="K2701" s="26" t="n">
        <v>418</v>
      </c>
      <c r="L2701" s="26" t="n">
        <f aca="false">M2701*F2701</f>
        <v>0</v>
      </c>
      <c r="M2701" s="26" t="n">
        <v>456</v>
      </c>
      <c r="N2701" s="26" t="n">
        <f aca="false">O2701*F2701</f>
        <v>0</v>
      </c>
      <c r="O2701" s="26" t="n">
        <v>494</v>
      </c>
      <c r="P2701" s="26" t="n">
        <f aca="false">Q2701*F2701</f>
        <v>0</v>
      </c>
      <c r="Q2701" s="26" t="n">
        <v>551</v>
      </c>
      <c r="R2701" s="25" t="n">
        <v>2.7</v>
      </c>
      <c r="S2701" s="25" t="n">
        <v>0.009</v>
      </c>
      <c r="T2701" s="25" t="n">
        <v>300</v>
      </c>
      <c r="U2701" s="25" t="n">
        <v>20</v>
      </c>
      <c r="V2701" s="25" t="n">
        <v>62</v>
      </c>
      <c r="W2701" s="25" t="n">
        <v>127</v>
      </c>
      <c r="X2701" s="25" t="n">
        <v>1</v>
      </c>
      <c r="Y2701" s="25" t="n">
        <v>9</v>
      </c>
      <c r="Z2701" s="25" t="n">
        <v>9</v>
      </c>
      <c r="AA2701" s="22" t="s">
        <v>10075</v>
      </c>
      <c r="AB2701" s="22" t="s">
        <v>10076</v>
      </c>
    </row>
    <row r="2702" customFormat="false" ht="15" hidden="false" customHeight="false" outlineLevel="0" collapsed="false">
      <c r="B2702" s="22" t="s">
        <v>10077</v>
      </c>
      <c r="C2702" s="23" t="s">
        <v>10078</v>
      </c>
      <c r="D2702" s="24"/>
      <c r="E2702" s="25" t="n">
        <f aca="false">IF($J$11&gt;=200000,J2702,IF($J$11&gt;=110000,L2702,IF($J$11&gt;=60000,N2702,P2702)))</f>
        <v>0</v>
      </c>
      <c r="F2702" s="25" t="n">
        <f aca="false">D2702*Z2702</f>
        <v>0</v>
      </c>
      <c r="G2702" s="25" t="n">
        <f aca="false">D2702*Y2702</f>
        <v>0</v>
      </c>
      <c r="H2702" s="25" t="n">
        <f aca="false">D2702*R2702</f>
        <v>0</v>
      </c>
      <c r="I2702" s="25" t="n">
        <f aca="false">D2702*S2702</f>
        <v>0</v>
      </c>
      <c r="J2702" s="26" t="n">
        <f aca="false">K2702*F2702</f>
        <v>0</v>
      </c>
      <c r="K2702" s="26" t="n">
        <v>374</v>
      </c>
      <c r="L2702" s="26" t="n">
        <f aca="false">M2702*F2702</f>
        <v>0</v>
      </c>
      <c r="M2702" s="26" t="n">
        <v>408</v>
      </c>
      <c r="N2702" s="26" t="n">
        <f aca="false">O2702*F2702</f>
        <v>0</v>
      </c>
      <c r="O2702" s="26" t="n">
        <v>442</v>
      </c>
      <c r="P2702" s="26" t="n">
        <f aca="false">Q2702*F2702</f>
        <v>0</v>
      </c>
      <c r="Q2702" s="26" t="n">
        <v>493</v>
      </c>
      <c r="R2702" s="25" t="n">
        <v>2.2</v>
      </c>
      <c r="S2702" s="25" t="n">
        <v>0.01</v>
      </c>
      <c r="T2702" s="25" t="n">
        <v>268</v>
      </c>
      <c r="U2702" s="25" t="n">
        <v>5</v>
      </c>
      <c r="V2702" s="25" t="n">
        <v>75</v>
      </c>
      <c r="W2702" s="25" t="n">
        <v>120</v>
      </c>
      <c r="X2702" s="25" t="n">
        <v>1</v>
      </c>
      <c r="Y2702" s="25" t="n">
        <v>9</v>
      </c>
      <c r="Z2702" s="25" t="n">
        <v>9</v>
      </c>
      <c r="AA2702" s="22" t="s">
        <v>10079</v>
      </c>
      <c r="AB2702" s="22" t="s">
        <v>10080</v>
      </c>
    </row>
    <row r="2703" customFormat="false" ht="15" hidden="false" customHeight="false" outlineLevel="0" collapsed="false">
      <c r="B2703" s="22" t="s">
        <v>10081</v>
      </c>
      <c r="C2703" s="23" t="s">
        <v>10082</v>
      </c>
      <c r="D2703" s="24"/>
      <c r="E2703" s="25" t="n">
        <f aca="false">IF($J$11&gt;=200000,J2703,IF($J$11&gt;=110000,L2703,IF($J$11&gt;=60000,N2703,P2703)))</f>
        <v>0</v>
      </c>
      <c r="F2703" s="25" t="n">
        <f aca="false">D2703*Z2703</f>
        <v>0</v>
      </c>
      <c r="G2703" s="25" t="n">
        <f aca="false">D2703*Y2703</f>
        <v>0</v>
      </c>
      <c r="H2703" s="25" t="n">
        <f aca="false">D2703*R2703</f>
        <v>0</v>
      </c>
      <c r="I2703" s="25" t="n">
        <f aca="false">D2703*S2703</f>
        <v>0</v>
      </c>
      <c r="J2703" s="26" t="n">
        <f aca="false">K2703*F2703</f>
        <v>0</v>
      </c>
      <c r="K2703" s="26" t="n">
        <v>495</v>
      </c>
      <c r="L2703" s="26" t="n">
        <f aca="false">M2703*F2703</f>
        <v>0</v>
      </c>
      <c r="M2703" s="26" t="n">
        <v>540</v>
      </c>
      <c r="N2703" s="26" t="n">
        <f aca="false">O2703*F2703</f>
        <v>0</v>
      </c>
      <c r="O2703" s="26" t="n">
        <v>585</v>
      </c>
      <c r="P2703" s="26" t="n">
        <f aca="false">Q2703*F2703</f>
        <v>0</v>
      </c>
      <c r="Q2703" s="26" t="n">
        <v>652.5</v>
      </c>
      <c r="R2703" s="25" t="n">
        <v>3.2</v>
      </c>
      <c r="S2703" s="25" t="n">
        <v>0.027</v>
      </c>
      <c r="T2703" s="25" t="n">
        <v>250</v>
      </c>
      <c r="U2703" s="25" t="n">
        <v>2</v>
      </c>
      <c r="V2703" s="25" t="n">
        <v>83</v>
      </c>
      <c r="W2703" s="25" t="n">
        <v>232</v>
      </c>
      <c r="X2703" s="25" t="n">
        <v>1</v>
      </c>
      <c r="Y2703" s="25" t="n">
        <v>12</v>
      </c>
      <c r="Z2703" s="25" t="n">
        <v>12</v>
      </c>
      <c r="AA2703" s="22" t="s">
        <v>10083</v>
      </c>
      <c r="AB2703" s="22" t="s">
        <v>10084</v>
      </c>
    </row>
    <row r="2704" customFormat="false" ht="15" hidden="false" customHeight="false" outlineLevel="0" collapsed="false">
      <c r="B2704" s="22" t="s">
        <v>10085</v>
      </c>
      <c r="C2704" s="23" t="s">
        <v>10086</v>
      </c>
      <c r="D2704" s="24"/>
      <c r="E2704" s="25" t="n">
        <f aca="false">IF($J$11&gt;=200000,J2704,IF($J$11&gt;=110000,L2704,IF($J$11&gt;=60000,N2704,P2704)))</f>
        <v>0</v>
      </c>
      <c r="F2704" s="25" t="n">
        <f aca="false">D2704*Z2704</f>
        <v>0</v>
      </c>
      <c r="G2704" s="25" t="n">
        <f aca="false">D2704*Y2704</f>
        <v>0</v>
      </c>
      <c r="H2704" s="25" t="n">
        <f aca="false">D2704*R2704</f>
        <v>0</v>
      </c>
      <c r="I2704" s="25" t="n">
        <f aca="false">D2704*S2704</f>
        <v>0</v>
      </c>
      <c r="J2704" s="26" t="n">
        <f aca="false">K2704*F2704</f>
        <v>0</v>
      </c>
      <c r="K2704" s="26" t="n">
        <v>605</v>
      </c>
      <c r="L2704" s="26" t="n">
        <f aca="false">M2704*F2704</f>
        <v>0</v>
      </c>
      <c r="M2704" s="26" t="n">
        <v>660</v>
      </c>
      <c r="N2704" s="26" t="n">
        <f aca="false">O2704*F2704</f>
        <v>0</v>
      </c>
      <c r="O2704" s="26" t="n">
        <v>715</v>
      </c>
      <c r="P2704" s="26" t="n">
        <f aca="false">Q2704*F2704</f>
        <v>0</v>
      </c>
      <c r="Q2704" s="26" t="n">
        <v>797.5</v>
      </c>
      <c r="R2704" s="25" t="n">
        <v>4</v>
      </c>
      <c r="S2704" s="25" t="n">
        <v>0.027</v>
      </c>
      <c r="T2704" s="25" t="n">
        <v>310</v>
      </c>
      <c r="U2704" s="25" t="n">
        <v>1</v>
      </c>
      <c r="V2704" s="25" t="n">
        <v>95</v>
      </c>
      <c r="W2704" s="25" t="n">
        <v>242</v>
      </c>
      <c r="X2704" s="25" t="n">
        <v>1</v>
      </c>
      <c r="Y2704" s="25" t="n">
        <v>12</v>
      </c>
      <c r="Z2704" s="25" t="n">
        <v>12</v>
      </c>
      <c r="AA2704" s="22" t="s">
        <v>10087</v>
      </c>
      <c r="AB2704" s="22" t="s">
        <v>10088</v>
      </c>
    </row>
    <row r="2705" customFormat="false" ht="15" hidden="false" customHeight="false" outlineLevel="0" collapsed="false">
      <c r="B2705" s="22" t="s">
        <v>10089</v>
      </c>
      <c r="C2705" s="23" t="s">
        <v>10090</v>
      </c>
      <c r="D2705" s="24"/>
      <c r="E2705" s="25" t="n">
        <f aca="false">IF($J$11&gt;=200000,J2705,IF($J$11&gt;=110000,L2705,IF($J$11&gt;=60000,N2705,P2705)))</f>
        <v>0</v>
      </c>
      <c r="F2705" s="25" t="n">
        <f aca="false">D2705*Z2705</f>
        <v>0</v>
      </c>
      <c r="G2705" s="25" t="n">
        <f aca="false">D2705*Y2705</f>
        <v>0</v>
      </c>
      <c r="H2705" s="25" t="n">
        <f aca="false">D2705*R2705</f>
        <v>0</v>
      </c>
      <c r="I2705" s="25" t="n">
        <f aca="false">D2705*S2705</f>
        <v>0</v>
      </c>
      <c r="J2705" s="26" t="n">
        <f aca="false">K2705*F2705</f>
        <v>0</v>
      </c>
      <c r="K2705" s="26" t="n">
        <v>715</v>
      </c>
      <c r="L2705" s="26" t="n">
        <f aca="false">M2705*F2705</f>
        <v>0</v>
      </c>
      <c r="M2705" s="26" t="n">
        <v>780</v>
      </c>
      <c r="N2705" s="26" t="n">
        <f aca="false">O2705*F2705</f>
        <v>0</v>
      </c>
      <c r="O2705" s="26" t="n">
        <v>845</v>
      </c>
      <c r="P2705" s="26" t="n">
        <f aca="false">Q2705*F2705</f>
        <v>0</v>
      </c>
      <c r="Q2705" s="26" t="n">
        <v>942.5</v>
      </c>
      <c r="R2705" s="25" t="n">
        <v>5.8</v>
      </c>
      <c r="S2705" s="25" t="n">
        <v>0.045</v>
      </c>
      <c r="T2705" s="25" t="n">
        <v>615</v>
      </c>
      <c r="U2705" s="25" t="n">
        <v>12</v>
      </c>
      <c r="V2705" s="25" t="n">
        <v>110</v>
      </c>
      <c r="W2705" s="25" t="n">
        <v>240</v>
      </c>
      <c r="X2705" s="25" t="n">
        <v>1</v>
      </c>
      <c r="Y2705" s="25" t="n">
        <v>9</v>
      </c>
      <c r="Z2705" s="25" t="n">
        <v>9</v>
      </c>
      <c r="AA2705" s="22" t="s">
        <v>10091</v>
      </c>
      <c r="AB2705" s="22" t="s">
        <v>10092</v>
      </c>
    </row>
    <row r="2706" customFormat="false" ht="15" hidden="false" customHeight="false" outlineLevel="0" collapsed="false">
      <c r="B2706" s="22" t="s">
        <v>10093</v>
      </c>
      <c r="C2706" s="23" t="s">
        <v>10094</v>
      </c>
      <c r="D2706" s="24"/>
      <c r="E2706" s="25" t="n">
        <f aca="false">IF($J$11&gt;=200000,J2706,IF($J$11&gt;=110000,L2706,IF($J$11&gt;=60000,N2706,P2706)))</f>
        <v>0</v>
      </c>
      <c r="F2706" s="25" t="n">
        <f aca="false">D2706*Z2706</f>
        <v>0</v>
      </c>
      <c r="G2706" s="25" t="n">
        <f aca="false">D2706*Y2706</f>
        <v>0</v>
      </c>
      <c r="H2706" s="25" t="n">
        <f aca="false">D2706*R2706</f>
        <v>0</v>
      </c>
      <c r="I2706" s="25" t="n">
        <f aca="false">D2706*S2706</f>
        <v>0</v>
      </c>
      <c r="J2706" s="26" t="n">
        <f aca="false">K2706*F2706</f>
        <v>0</v>
      </c>
      <c r="K2706" s="26" t="n">
        <v>715</v>
      </c>
      <c r="L2706" s="26" t="n">
        <f aca="false">M2706*F2706</f>
        <v>0</v>
      </c>
      <c r="M2706" s="26" t="n">
        <v>780</v>
      </c>
      <c r="N2706" s="26" t="n">
        <f aca="false">O2706*F2706</f>
        <v>0</v>
      </c>
      <c r="O2706" s="26" t="n">
        <v>845</v>
      </c>
      <c r="P2706" s="26" t="n">
        <f aca="false">Q2706*F2706</f>
        <v>0</v>
      </c>
      <c r="Q2706" s="26" t="n">
        <v>942.5</v>
      </c>
      <c r="R2706" s="25" t="n">
        <v>9.8</v>
      </c>
      <c r="S2706" s="25" t="n">
        <v>0.04</v>
      </c>
      <c r="T2706" s="25" t="n">
        <v>780</v>
      </c>
      <c r="U2706" s="25" t="n">
        <v>32</v>
      </c>
      <c r="V2706" s="25" t="n">
        <v>115</v>
      </c>
      <c r="W2706" s="25" t="n">
        <v>265</v>
      </c>
      <c r="X2706" s="25" t="n">
        <v>1</v>
      </c>
      <c r="Y2706" s="25" t="n">
        <v>12</v>
      </c>
      <c r="Z2706" s="25" t="n">
        <v>12</v>
      </c>
      <c r="AA2706" s="22" t="s">
        <v>10095</v>
      </c>
      <c r="AB2706" s="22" t="s">
        <v>10096</v>
      </c>
    </row>
    <row r="2707" customFormat="false" ht="15" hidden="false" customHeight="false" outlineLevel="0" collapsed="false">
      <c r="B2707" s="22" t="s">
        <v>10097</v>
      </c>
      <c r="C2707" s="23" t="s">
        <v>10098</v>
      </c>
      <c r="D2707" s="24"/>
      <c r="E2707" s="25" t="n">
        <f aca="false">IF($J$11&gt;=200000,J2707,IF($J$11&gt;=110000,L2707,IF($J$11&gt;=60000,N2707,P2707)))</f>
        <v>0</v>
      </c>
      <c r="F2707" s="25" t="n">
        <f aca="false">D2707*Z2707</f>
        <v>0</v>
      </c>
      <c r="G2707" s="25" t="n">
        <f aca="false">D2707*Y2707</f>
        <v>0</v>
      </c>
      <c r="H2707" s="25" t="n">
        <f aca="false">D2707*R2707</f>
        <v>0</v>
      </c>
      <c r="I2707" s="25" t="n">
        <f aca="false">D2707*S2707</f>
        <v>0</v>
      </c>
      <c r="J2707" s="26" t="n">
        <f aca="false">K2707*F2707</f>
        <v>0</v>
      </c>
      <c r="K2707" s="26" t="n">
        <v>566.5</v>
      </c>
      <c r="L2707" s="26" t="n">
        <f aca="false">M2707*F2707</f>
        <v>0</v>
      </c>
      <c r="M2707" s="26" t="n">
        <v>618</v>
      </c>
      <c r="N2707" s="26" t="n">
        <f aca="false">O2707*F2707</f>
        <v>0</v>
      </c>
      <c r="O2707" s="26" t="n">
        <v>669.5</v>
      </c>
      <c r="P2707" s="26" t="n">
        <f aca="false">Q2707*F2707</f>
        <v>0</v>
      </c>
      <c r="Q2707" s="26" t="n">
        <v>746.75</v>
      </c>
      <c r="R2707" s="25" t="n">
        <v>3.3</v>
      </c>
      <c r="S2707" s="25" t="n">
        <v>0.013</v>
      </c>
      <c r="T2707" s="25" t="n">
        <v>466</v>
      </c>
      <c r="U2707" s="25" t="n">
        <v>20</v>
      </c>
      <c r="V2707" s="25" t="n">
        <v>70</v>
      </c>
      <c r="W2707" s="25" t="n">
        <v>150</v>
      </c>
      <c r="X2707" s="25" t="n">
        <v>1</v>
      </c>
      <c r="Y2707" s="25" t="n">
        <v>6</v>
      </c>
      <c r="Z2707" s="25" t="n">
        <v>6</v>
      </c>
      <c r="AA2707" s="22" t="s">
        <v>10099</v>
      </c>
      <c r="AB2707" s="22" t="s">
        <v>10100</v>
      </c>
    </row>
    <row r="2708" customFormat="false" ht="15" hidden="false" customHeight="false" outlineLevel="0" collapsed="false">
      <c r="B2708" s="22" t="s">
        <v>10101</v>
      </c>
      <c r="C2708" s="23" t="s">
        <v>10102</v>
      </c>
      <c r="D2708" s="24"/>
      <c r="E2708" s="25" t="n">
        <f aca="false">IF($J$11&gt;=200000,J2708,IF($J$11&gt;=110000,L2708,IF($J$11&gt;=60000,N2708,P2708)))</f>
        <v>0</v>
      </c>
      <c r="F2708" s="25" t="n">
        <f aca="false">D2708*Z2708</f>
        <v>0</v>
      </c>
      <c r="G2708" s="25" t="n">
        <f aca="false">D2708*Y2708</f>
        <v>0</v>
      </c>
      <c r="H2708" s="25" t="n">
        <f aca="false">D2708*R2708</f>
        <v>0</v>
      </c>
      <c r="I2708" s="25" t="n">
        <f aca="false">D2708*S2708</f>
        <v>0</v>
      </c>
      <c r="J2708" s="26" t="n">
        <f aca="false">K2708*F2708</f>
        <v>0</v>
      </c>
      <c r="K2708" s="26" t="n">
        <v>566.5</v>
      </c>
      <c r="L2708" s="26" t="n">
        <f aca="false">M2708*F2708</f>
        <v>0</v>
      </c>
      <c r="M2708" s="26" t="n">
        <v>618</v>
      </c>
      <c r="N2708" s="26" t="n">
        <f aca="false">O2708*F2708</f>
        <v>0</v>
      </c>
      <c r="O2708" s="26" t="n">
        <v>669.5</v>
      </c>
      <c r="P2708" s="26" t="n">
        <f aca="false">Q2708*F2708</f>
        <v>0</v>
      </c>
      <c r="Q2708" s="26" t="n">
        <v>746.75</v>
      </c>
      <c r="R2708" s="25" t="n">
        <v>3.3</v>
      </c>
      <c r="S2708" s="25" t="n">
        <v>0.013</v>
      </c>
      <c r="T2708" s="25" t="n">
        <v>466</v>
      </c>
      <c r="U2708" s="25" t="n">
        <v>20</v>
      </c>
      <c r="V2708" s="25" t="n">
        <v>70</v>
      </c>
      <c r="W2708" s="25" t="n">
        <v>150</v>
      </c>
      <c r="X2708" s="25" t="n">
        <v>1</v>
      </c>
      <c r="Y2708" s="25" t="n">
        <v>6</v>
      </c>
      <c r="Z2708" s="25" t="n">
        <v>6</v>
      </c>
      <c r="AA2708" s="22" t="s">
        <v>10103</v>
      </c>
      <c r="AB2708" s="22" t="s">
        <v>10104</v>
      </c>
    </row>
    <row r="2709" customFormat="false" ht="15" hidden="false" customHeight="false" outlineLevel="0" collapsed="false">
      <c r="B2709" s="22" t="s">
        <v>10105</v>
      </c>
      <c r="C2709" s="23" t="s">
        <v>10106</v>
      </c>
      <c r="D2709" s="24"/>
      <c r="E2709" s="25" t="n">
        <f aca="false">IF($J$11&gt;=200000,J2709,IF($J$11&gt;=110000,L2709,IF($J$11&gt;=60000,N2709,P2709)))</f>
        <v>0</v>
      </c>
      <c r="F2709" s="25" t="n">
        <f aca="false">D2709*Z2709</f>
        <v>0</v>
      </c>
      <c r="G2709" s="25" t="n">
        <f aca="false">D2709*Y2709</f>
        <v>0</v>
      </c>
      <c r="H2709" s="25" t="n">
        <f aca="false">D2709*R2709</f>
        <v>0</v>
      </c>
      <c r="I2709" s="25" t="n">
        <f aca="false">D2709*S2709</f>
        <v>0</v>
      </c>
      <c r="J2709" s="26" t="n">
        <f aca="false">K2709*F2709</f>
        <v>0</v>
      </c>
      <c r="K2709" s="26" t="n">
        <v>1210</v>
      </c>
      <c r="L2709" s="26" t="n">
        <f aca="false">M2709*F2709</f>
        <v>0</v>
      </c>
      <c r="M2709" s="26" t="n">
        <v>1320</v>
      </c>
      <c r="N2709" s="26" t="n">
        <f aca="false">O2709*F2709</f>
        <v>0</v>
      </c>
      <c r="O2709" s="26" t="n">
        <v>1430</v>
      </c>
      <c r="P2709" s="26" t="n">
        <f aca="false">Q2709*F2709</f>
        <v>0</v>
      </c>
      <c r="Q2709" s="26" t="n">
        <v>1595</v>
      </c>
      <c r="R2709" s="25" t="n">
        <v>4</v>
      </c>
      <c r="S2709" s="25" t="n">
        <v>0.029</v>
      </c>
      <c r="T2709" s="25" t="n">
        <v>870</v>
      </c>
      <c r="U2709" s="25" t="n">
        <v>94</v>
      </c>
      <c r="V2709" s="25" t="n">
        <v>120</v>
      </c>
      <c r="W2709" s="25" t="n">
        <v>160</v>
      </c>
      <c r="X2709" s="25" t="n">
        <v>1</v>
      </c>
      <c r="Y2709" s="25" t="n">
        <v>4</v>
      </c>
      <c r="Z2709" s="25" t="n">
        <v>4</v>
      </c>
      <c r="AA2709" s="22" t="s">
        <v>10107</v>
      </c>
      <c r="AB2709" s="22" t="s">
        <v>10108</v>
      </c>
    </row>
    <row r="2710" customFormat="false" ht="15" hidden="false" customHeight="false" outlineLevel="0" collapsed="false">
      <c r="B2710" s="22" t="s">
        <v>10109</v>
      </c>
      <c r="C2710" s="23" t="s">
        <v>10110</v>
      </c>
      <c r="D2710" s="24"/>
      <c r="E2710" s="25" t="n">
        <f aca="false">IF($J$11&gt;=200000,J2710,IF($J$11&gt;=110000,L2710,IF($J$11&gt;=60000,N2710,P2710)))</f>
        <v>0</v>
      </c>
      <c r="F2710" s="25" t="n">
        <f aca="false">D2710*Z2710</f>
        <v>0</v>
      </c>
      <c r="G2710" s="25" t="n">
        <f aca="false">D2710*Y2710</f>
        <v>0</v>
      </c>
      <c r="H2710" s="25" t="n">
        <f aca="false">D2710*R2710</f>
        <v>0</v>
      </c>
      <c r="I2710" s="25" t="n">
        <f aca="false">D2710*S2710</f>
        <v>0</v>
      </c>
      <c r="J2710" s="26" t="n">
        <f aca="false">K2710*F2710</f>
        <v>0</v>
      </c>
      <c r="K2710" s="26" t="n">
        <v>1650</v>
      </c>
      <c r="L2710" s="26" t="n">
        <f aca="false">M2710*F2710</f>
        <v>0</v>
      </c>
      <c r="M2710" s="26" t="n">
        <v>1800</v>
      </c>
      <c r="N2710" s="26" t="n">
        <f aca="false">O2710*F2710</f>
        <v>0</v>
      </c>
      <c r="O2710" s="26" t="n">
        <v>1950</v>
      </c>
      <c r="P2710" s="26" t="n">
        <f aca="false">Q2710*F2710</f>
        <v>0</v>
      </c>
      <c r="Q2710" s="26" t="n">
        <v>2175</v>
      </c>
      <c r="R2710" s="25" t="n">
        <v>5</v>
      </c>
      <c r="S2710" s="25" t="n">
        <v>0.036</v>
      </c>
      <c r="T2710" s="25" t="n">
        <v>1118</v>
      </c>
      <c r="U2710" s="25" t="n">
        <v>55</v>
      </c>
      <c r="V2710" s="25" t="n">
        <v>120</v>
      </c>
      <c r="W2710" s="25" t="n">
        <v>280</v>
      </c>
      <c r="X2710" s="25" t="n">
        <v>1</v>
      </c>
      <c r="Y2710" s="25" t="n">
        <v>4</v>
      </c>
      <c r="Z2710" s="25" t="n">
        <v>4</v>
      </c>
      <c r="AA2710" s="22" t="s">
        <v>10111</v>
      </c>
      <c r="AB2710" s="22" t="s">
        <v>10112</v>
      </c>
    </row>
    <row r="2711" customFormat="false" ht="15" hidden="false" customHeight="false" outlineLevel="0" collapsed="false">
      <c r="B2711" s="22" t="s">
        <v>10113</v>
      </c>
      <c r="C2711" s="23" t="s">
        <v>10114</v>
      </c>
      <c r="D2711" s="24"/>
      <c r="E2711" s="25" t="n">
        <f aca="false">IF($J$11&gt;=200000,J2711,IF($J$11&gt;=110000,L2711,IF($J$11&gt;=60000,N2711,P2711)))</f>
        <v>0</v>
      </c>
      <c r="F2711" s="25" t="n">
        <f aca="false">D2711*Z2711</f>
        <v>0</v>
      </c>
      <c r="G2711" s="25" t="n">
        <f aca="false">D2711*Y2711</f>
        <v>0</v>
      </c>
      <c r="H2711" s="25" t="n">
        <f aca="false">D2711*R2711</f>
        <v>0</v>
      </c>
      <c r="I2711" s="25" t="n">
        <f aca="false">D2711*S2711</f>
        <v>0</v>
      </c>
      <c r="J2711" s="26" t="n">
        <f aca="false">K2711*F2711</f>
        <v>0</v>
      </c>
      <c r="K2711" s="26" t="n">
        <v>2090</v>
      </c>
      <c r="L2711" s="26" t="n">
        <f aca="false">M2711*F2711</f>
        <v>0</v>
      </c>
      <c r="M2711" s="26" t="n">
        <v>2280</v>
      </c>
      <c r="N2711" s="26" t="n">
        <f aca="false">O2711*F2711</f>
        <v>0</v>
      </c>
      <c r="O2711" s="26" t="n">
        <v>2470</v>
      </c>
      <c r="P2711" s="26" t="n">
        <f aca="false">Q2711*F2711</f>
        <v>0</v>
      </c>
      <c r="Q2711" s="26" t="n">
        <v>2755</v>
      </c>
      <c r="R2711" s="25" t="n">
        <v>8.3</v>
      </c>
      <c r="S2711" s="25" t="n">
        <v>0.033</v>
      </c>
      <c r="T2711" s="25" t="n">
        <v>1950</v>
      </c>
      <c r="U2711" s="25" t="n">
        <v>99.99</v>
      </c>
      <c r="V2711" s="25" t="n">
        <v>120</v>
      </c>
      <c r="W2711" s="25" t="n">
        <v>280</v>
      </c>
      <c r="X2711" s="25" t="n">
        <v>1</v>
      </c>
      <c r="Y2711" s="25" t="n">
        <v>4</v>
      </c>
      <c r="Z2711" s="25" t="n">
        <v>4</v>
      </c>
      <c r="AA2711" s="22" t="s">
        <v>10115</v>
      </c>
      <c r="AB2711" s="22" t="s">
        <v>10116</v>
      </c>
    </row>
    <row r="2712" customFormat="false" ht="15" hidden="false" customHeight="false" outlineLevel="0" collapsed="false">
      <c r="A2712" s="21" t="s">
        <v>10117</v>
      </c>
      <c r="B2712" s="21"/>
      <c r="C2712" s="21"/>
      <c r="D2712" s="21"/>
      <c r="E2712" s="21"/>
      <c r="F2712" s="21"/>
      <c r="G2712" s="21"/>
      <c r="H2712" s="21"/>
      <c r="I2712" s="21"/>
      <c r="J2712" s="21"/>
      <c r="K2712" s="21"/>
      <c r="L2712" s="21"/>
      <c r="M2712" s="21"/>
      <c r="N2712" s="21"/>
      <c r="O2712" s="21"/>
      <c r="P2712" s="21"/>
      <c r="Q2712" s="21"/>
      <c r="R2712" s="21"/>
      <c r="S2712" s="21"/>
      <c r="T2712" s="21"/>
      <c r="U2712" s="21"/>
      <c r="V2712" s="21"/>
      <c r="W2712" s="21"/>
      <c r="X2712" s="21"/>
      <c r="Y2712" s="21"/>
      <c r="Z2712" s="21"/>
      <c r="AA2712" s="21"/>
      <c r="AB2712" s="21"/>
    </row>
    <row r="2713" customFormat="false" ht="15" hidden="false" customHeight="false" outlineLevel="0" collapsed="false">
      <c r="B2713" s="22" t="s">
        <v>10118</v>
      </c>
      <c r="C2713" s="23" t="s">
        <v>9593</v>
      </c>
      <c r="D2713" s="24"/>
      <c r="E2713" s="25" t="n">
        <f aca="false">IF($J$11&gt;=200000,J2713,IF($J$11&gt;=110000,L2713,IF($J$11&gt;=60000,N2713,P2713)))</f>
        <v>0</v>
      </c>
      <c r="F2713" s="25" t="n">
        <f aca="false">D2713*Z2713</f>
        <v>0</v>
      </c>
      <c r="G2713" s="25" t="n">
        <f aca="false">D2713*Y2713</f>
        <v>0</v>
      </c>
      <c r="H2713" s="25" t="n">
        <f aca="false">D2713*R2713</f>
        <v>0</v>
      </c>
      <c r="I2713" s="25" t="n">
        <f aca="false">D2713*S2713</f>
        <v>0</v>
      </c>
      <c r="J2713" s="26" t="n">
        <f aca="false">K2713*F2713</f>
        <v>0</v>
      </c>
      <c r="K2713" s="26" t="n">
        <v>170.5</v>
      </c>
      <c r="L2713" s="26" t="n">
        <f aca="false">M2713*F2713</f>
        <v>0</v>
      </c>
      <c r="M2713" s="26" t="n">
        <v>186</v>
      </c>
      <c r="N2713" s="26" t="n">
        <f aca="false">O2713*F2713</f>
        <v>0</v>
      </c>
      <c r="O2713" s="26" t="n">
        <v>201.5</v>
      </c>
      <c r="P2713" s="26" t="n">
        <f aca="false">Q2713*F2713</f>
        <v>0</v>
      </c>
      <c r="Q2713" s="26" t="n">
        <v>224.75</v>
      </c>
      <c r="R2713" s="25" t="n">
        <v>2.15</v>
      </c>
      <c r="S2713" s="25" t="n">
        <v>0.006</v>
      </c>
      <c r="T2713" s="25" t="n">
        <v>227</v>
      </c>
      <c r="U2713" s="25" t="n">
        <v>30</v>
      </c>
      <c r="V2713" s="25" t="n">
        <v>77</v>
      </c>
      <c r="W2713" s="25" t="n">
        <v>120</v>
      </c>
      <c r="X2713" s="25" t="n">
        <v>1</v>
      </c>
      <c r="Y2713" s="25" t="n">
        <v>9</v>
      </c>
      <c r="Z2713" s="25" t="n">
        <v>9</v>
      </c>
      <c r="AA2713" s="22" t="s">
        <v>10119</v>
      </c>
      <c r="AB2713" s="22" t="s">
        <v>10120</v>
      </c>
    </row>
    <row r="2714" customFormat="false" ht="15" hidden="false" customHeight="false" outlineLevel="0" collapsed="false">
      <c r="B2714" s="22" t="s">
        <v>10121</v>
      </c>
      <c r="C2714" s="23" t="s">
        <v>9593</v>
      </c>
      <c r="D2714" s="24"/>
      <c r="E2714" s="25" t="n">
        <f aca="false">IF($J$11&gt;=200000,J2714,IF($J$11&gt;=110000,L2714,IF($J$11&gt;=60000,N2714,P2714)))</f>
        <v>0</v>
      </c>
      <c r="F2714" s="25" t="n">
        <f aca="false">D2714*Z2714</f>
        <v>0</v>
      </c>
      <c r="G2714" s="25" t="n">
        <f aca="false">D2714*Y2714</f>
        <v>0</v>
      </c>
      <c r="H2714" s="25" t="n">
        <f aca="false">D2714*R2714</f>
        <v>0</v>
      </c>
      <c r="I2714" s="25" t="n">
        <f aca="false">D2714*S2714</f>
        <v>0</v>
      </c>
      <c r="J2714" s="26" t="n">
        <f aca="false">K2714*F2714</f>
        <v>0</v>
      </c>
      <c r="K2714" s="26" t="n">
        <v>170.5</v>
      </c>
      <c r="L2714" s="26" t="n">
        <f aca="false">M2714*F2714</f>
        <v>0</v>
      </c>
      <c r="M2714" s="26" t="n">
        <v>186</v>
      </c>
      <c r="N2714" s="26" t="n">
        <f aca="false">O2714*F2714</f>
        <v>0</v>
      </c>
      <c r="O2714" s="26" t="n">
        <v>201.5</v>
      </c>
      <c r="P2714" s="26" t="n">
        <f aca="false">Q2714*F2714</f>
        <v>0</v>
      </c>
      <c r="Q2714" s="26" t="n">
        <v>224.75</v>
      </c>
      <c r="R2714" s="25" t="n">
        <v>2.15</v>
      </c>
      <c r="S2714" s="25" t="n">
        <v>0.006</v>
      </c>
      <c r="T2714" s="25" t="n">
        <v>227</v>
      </c>
      <c r="U2714" s="25" t="n">
        <v>30</v>
      </c>
      <c r="V2714" s="25" t="n">
        <v>77</v>
      </c>
      <c r="W2714" s="25" t="n">
        <v>120</v>
      </c>
      <c r="X2714" s="25" t="n">
        <v>1</v>
      </c>
      <c r="Y2714" s="25" t="n">
        <v>9</v>
      </c>
      <c r="Z2714" s="25" t="n">
        <v>9</v>
      </c>
      <c r="AA2714" s="22" t="s">
        <v>10122</v>
      </c>
      <c r="AB2714" s="22" t="s">
        <v>10123</v>
      </c>
    </row>
    <row r="2715" customFormat="false" ht="15" hidden="false" customHeight="false" outlineLevel="0" collapsed="false">
      <c r="B2715" s="22" t="s">
        <v>10124</v>
      </c>
      <c r="C2715" s="23" t="s">
        <v>9593</v>
      </c>
      <c r="D2715" s="24"/>
      <c r="E2715" s="25" t="n">
        <f aca="false">IF($J$11&gt;=200000,J2715,IF($J$11&gt;=110000,L2715,IF($J$11&gt;=60000,N2715,P2715)))</f>
        <v>0</v>
      </c>
      <c r="F2715" s="25" t="n">
        <f aca="false">D2715*Z2715</f>
        <v>0</v>
      </c>
      <c r="G2715" s="25" t="n">
        <f aca="false">D2715*Y2715</f>
        <v>0</v>
      </c>
      <c r="H2715" s="25" t="n">
        <f aca="false">D2715*R2715</f>
        <v>0</v>
      </c>
      <c r="I2715" s="25" t="n">
        <f aca="false">D2715*S2715</f>
        <v>0</v>
      </c>
      <c r="J2715" s="26" t="n">
        <f aca="false">K2715*F2715</f>
        <v>0</v>
      </c>
      <c r="K2715" s="26" t="n">
        <v>170.5</v>
      </c>
      <c r="L2715" s="26" t="n">
        <f aca="false">M2715*F2715</f>
        <v>0</v>
      </c>
      <c r="M2715" s="26" t="n">
        <v>186</v>
      </c>
      <c r="N2715" s="26" t="n">
        <f aca="false">O2715*F2715</f>
        <v>0</v>
      </c>
      <c r="O2715" s="26" t="n">
        <v>201.5</v>
      </c>
      <c r="P2715" s="26" t="n">
        <f aca="false">Q2715*F2715</f>
        <v>0</v>
      </c>
      <c r="Q2715" s="26" t="n">
        <v>224.75</v>
      </c>
      <c r="R2715" s="25" t="n">
        <v>2.15</v>
      </c>
      <c r="S2715" s="25" t="n">
        <v>0.006</v>
      </c>
      <c r="T2715" s="25" t="n">
        <v>227</v>
      </c>
      <c r="U2715" s="25" t="n">
        <v>30</v>
      </c>
      <c r="V2715" s="25" t="n">
        <v>77</v>
      </c>
      <c r="W2715" s="25" t="n">
        <v>120</v>
      </c>
      <c r="X2715" s="25" t="n">
        <v>1</v>
      </c>
      <c r="Y2715" s="25" t="n">
        <v>9</v>
      </c>
      <c r="Z2715" s="25" t="n">
        <v>9</v>
      </c>
      <c r="AA2715" s="22" t="s">
        <v>10125</v>
      </c>
      <c r="AB2715" s="22" t="s">
        <v>10126</v>
      </c>
    </row>
    <row r="2716" customFormat="false" ht="15" hidden="false" customHeight="false" outlineLevel="0" collapsed="false">
      <c r="B2716" s="22" t="s">
        <v>10127</v>
      </c>
      <c r="C2716" s="23" t="s">
        <v>9593</v>
      </c>
      <c r="D2716" s="24"/>
      <c r="E2716" s="25" t="n">
        <f aca="false">IF($J$11&gt;=200000,J2716,IF($J$11&gt;=110000,L2716,IF($J$11&gt;=60000,N2716,P2716)))</f>
        <v>0</v>
      </c>
      <c r="F2716" s="25" t="n">
        <f aca="false">D2716*Z2716</f>
        <v>0</v>
      </c>
      <c r="G2716" s="25" t="n">
        <f aca="false">D2716*Y2716</f>
        <v>0</v>
      </c>
      <c r="H2716" s="25" t="n">
        <f aca="false">D2716*R2716</f>
        <v>0</v>
      </c>
      <c r="I2716" s="25" t="n">
        <f aca="false">D2716*S2716</f>
        <v>0</v>
      </c>
      <c r="J2716" s="26" t="n">
        <f aca="false">K2716*F2716</f>
        <v>0</v>
      </c>
      <c r="K2716" s="26" t="n">
        <v>170.5</v>
      </c>
      <c r="L2716" s="26" t="n">
        <f aca="false">M2716*F2716</f>
        <v>0</v>
      </c>
      <c r="M2716" s="26" t="n">
        <v>186</v>
      </c>
      <c r="N2716" s="26" t="n">
        <f aca="false">O2716*F2716</f>
        <v>0</v>
      </c>
      <c r="O2716" s="26" t="n">
        <v>201.5</v>
      </c>
      <c r="P2716" s="26" t="n">
        <f aca="false">Q2716*F2716</f>
        <v>0</v>
      </c>
      <c r="Q2716" s="26" t="n">
        <v>224.75</v>
      </c>
      <c r="R2716" s="25" t="n">
        <v>2.15</v>
      </c>
      <c r="S2716" s="25" t="n">
        <v>0.006</v>
      </c>
      <c r="T2716" s="25" t="n">
        <v>227</v>
      </c>
      <c r="U2716" s="25" t="n">
        <v>30</v>
      </c>
      <c r="V2716" s="25" t="n">
        <v>77</v>
      </c>
      <c r="W2716" s="25" t="n">
        <v>120</v>
      </c>
      <c r="X2716" s="25" t="n">
        <v>1</v>
      </c>
      <c r="Y2716" s="25" t="n">
        <v>9</v>
      </c>
      <c r="Z2716" s="25" t="n">
        <v>9</v>
      </c>
      <c r="AA2716" s="22" t="s">
        <v>10128</v>
      </c>
      <c r="AB2716" s="22" t="s">
        <v>10129</v>
      </c>
    </row>
    <row r="2717" customFormat="false" ht="15" hidden="false" customHeight="false" outlineLevel="0" collapsed="false">
      <c r="B2717" s="22" t="s">
        <v>10130</v>
      </c>
      <c r="C2717" s="23" t="s">
        <v>9593</v>
      </c>
      <c r="D2717" s="24"/>
      <c r="E2717" s="25" t="n">
        <f aca="false">IF($J$11&gt;=200000,J2717,IF($J$11&gt;=110000,L2717,IF($J$11&gt;=60000,N2717,P2717)))</f>
        <v>0</v>
      </c>
      <c r="F2717" s="25" t="n">
        <f aca="false">D2717*Z2717</f>
        <v>0</v>
      </c>
      <c r="G2717" s="25" t="n">
        <f aca="false">D2717*Y2717</f>
        <v>0</v>
      </c>
      <c r="H2717" s="25" t="n">
        <f aca="false">D2717*R2717</f>
        <v>0</v>
      </c>
      <c r="I2717" s="25" t="n">
        <f aca="false">D2717*S2717</f>
        <v>0</v>
      </c>
      <c r="J2717" s="26" t="n">
        <f aca="false">K2717*F2717</f>
        <v>0</v>
      </c>
      <c r="K2717" s="26" t="n">
        <v>170.5</v>
      </c>
      <c r="L2717" s="26" t="n">
        <f aca="false">M2717*F2717</f>
        <v>0</v>
      </c>
      <c r="M2717" s="26" t="n">
        <v>186</v>
      </c>
      <c r="N2717" s="26" t="n">
        <f aca="false">O2717*F2717</f>
        <v>0</v>
      </c>
      <c r="O2717" s="26" t="n">
        <v>201.5</v>
      </c>
      <c r="P2717" s="26" t="n">
        <f aca="false">Q2717*F2717</f>
        <v>0</v>
      </c>
      <c r="Q2717" s="26" t="n">
        <v>224.75</v>
      </c>
      <c r="R2717" s="25" t="n">
        <v>2.15</v>
      </c>
      <c r="S2717" s="25" t="n">
        <v>0.006</v>
      </c>
      <c r="T2717" s="25" t="n">
        <v>227</v>
      </c>
      <c r="U2717" s="25" t="n">
        <v>30</v>
      </c>
      <c r="V2717" s="25" t="n">
        <v>77</v>
      </c>
      <c r="W2717" s="25" t="n">
        <v>120</v>
      </c>
      <c r="X2717" s="25" t="n">
        <v>1</v>
      </c>
      <c r="Y2717" s="25" t="n">
        <v>9</v>
      </c>
      <c r="Z2717" s="25" t="n">
        <v>9</v>
      </c>
      <c r="AA2717" s="22" t="s">
        <v>10131</v>
      </c>
      <c r="AB2717" s="22" t="s">
        <v>10132</v>
      </c>
    </row>
    <row r="2718" customFormat="false" ht="15" hidden="false" customHeight="false" outlineLevel="0" collapsed="false">
      <c r="B2718" s="22" t="s">
        <v>10133</v>
      </c>
      <c r="C2718" s="23" t="s">
        <v>9593</v>
      </c>
      <c r="D2718" s="24"/>
      <c r="E2718" s="25" t="n">
        <f aca="false">IF($J$11&gt;=200000,J2718,IF($J$11&gt;=110000,L2718,IF($J$11&gt;=60000,N2718,P2718)))</f>
        <v>0</v>
      </c>
      <c r="F2718" s="25" t="n">
        <f aca="false">D2718*Z2718</f>
        <v>0</v>
      </c>
      <c r="G2718" s="25" t="n">
        <f aca="false">D2718*Y2718</f>
        <v>0</v>
      </c>
      <c r="H2718" s="25" t="n">
        <f aca="false">D2718*R2718</f>
        <v>0</v>
      </c>
      <c r="I2718" s="25" t="n">
        <f aca="false">D2718*S2718</f>
        <v>0</v>
      </c>
      <c r="J2718" s="26" t="n">
        <f aca="false">K2718*F2718</f>
        <v>0</v>
      </c>
      <c r="K2718" s="26" t="n">
        <v>170.5</v>
      </c>
      <c r="L2718" s="26" t="n">
        <f aca="false">M2718*F2718</f>
        <v>0</v>
      </c>
      <c r="M2718" s="26" t="n">
        <v>186</v>
      </c>
      <c r="N2718" s="26" t="n">
        <f aca="false">O2718*F2718</f>
        <v>0</v>
      </c>
      <c r="O2718" s="26" t="n">
        <v>201.5</v>
      </c>
      <c r="P2718" s="26" t="n">
        <f aca="false">Q2718*F2718</f>
        <v>0</v>
      </c>
      <c r="Q2718" s="26" t="n">
        <v>224.75</v>
      </c>
      <c r="R2718" s="25" t="n">
        <v>2.15</v>
      </c>
      <c r="S2718" s="25" t="n">
        <v>0.006</v>
      </c>
      <c r="T2718" s="25" t="n">
        <v>227</v>
      </c>
      <c r="U2718" s="25" t="n">
        <v>30</v>
      </c>
      <c r="V2718" s="25" t="n">
        <v>77</v>
      </c>
      <c r="W2718" s="25" t="n">
        <v>120</v>
      </c>
      <c r="X2718" s="25" t="n">
        <v>1</v>
      </c>
      <c r="Y2718" s="25" t="n">
        <v>9</v>
      </c>
      <c r="Z2718" s="25" t="n">
        <v>9</v>
      </c>
      <c r="AA2718" s="22" t="s">
        <v>10134</v>
      </c>
      <c r="AB2718" s="22" t="s">
        <v>10135</v>
      </c>
    </row>
    <row r="2719" customFormat="false" ht="15" hidden="false" customHeight="false" outlineLevel="0" collapsed="false">
      <c r="B2719" s="22" t="s">
        <v>10136</v>
      </c>
      <c r="C2719" s="23" t="s">
        <v>9593</v>
      </c>
      <c r="D2719" s="24"/>
      <c r="E2719" s="25" t="n">
        <f aca="false">IF($J$11&gt;=200000,J2719,IF($J$11&gt;=110000,L2719,IF($J$11&gt;=60000,N2719,P2719)))</f>
        <v>0</v>
      </c>
      <c r="F2719" s="25" t="n">
        <f aca="false">D2719*Z2719</f>
        <v>0</v>
      </c>
      <c r="G2719" s="25" t="n">
        <f aca="false">D2719*Y2719</f>
        <v>0</v>
      </c>
      <c r="H2719" s="25" t="n">
        <f aca="false">D2719*R2719</f>
        <v>0</v>
      </c>
      <c r="I2719" s="25" t="n">
        <f aca="false">D2719*S2719</f>
        <v>0</v>
      </c>
      <c r="J2719" s="26" t="n">
        <f aca="false">K2719*F2719</f>
        <v>0</v>
      </c>
      <c r="K2719" s="26" t="n">
        <v>258.5</v>
      </c>
      <c r="L2719" s="26" t="n">
        <f aca="false">M2719*F2719</f>
        <v>0</v>
      </c>
      <c r="M2719" s="26" t="n">
        <v>282</v>
      </c>
      <c r="N2719" s="26" t="n">
        <f aca="false">O2719*F2719</f>
        <v>0</v>
      </c>
      <c r="O2719" s="26" t="n">
        <v>305.5</v>
      </c>
      <c r="P2719" s="26" t="n">
        <f aca="false">Q2719*F2719</f>
        <v>0</v>
      </c>
      <c r="Q2719" s="26" t="n">
        <v>340.75</v>
      </c>
      <c r="R2719" s="25" t="n">
        <v>2.7</v>
      </c>
      <c r="S2719" s="25" t="n">
        <v>0.007</v>
      </c>
      <c r="T2719" s="25" t="n">
        <v>280</v>
      </c>
      <c r="U2719" s="25" t="n">
        <v>35</v>
      </c>
      <c r="V2719" s="25" t="n">
        <v>60</v>
      </c>
      <c r="W2719" s="25" t="n">
        <v>150</v>
      </c>
      <c r="X2719" s="25" t="n">
        <v>1</v>
      </c>
      <c r="Y2719" s="25" t="n">
        <v>9</v>
      </c>
      <c r="Z2719" s="25" t="n">
        <v>9</v>
      </c>
      <c r="AA2719" s="22" t="s">
        <v>10137</v>
      </c>
      <c r="AB2719" s="22" t="s">
        <v>10138</v>
      </c>
    </row>
    <row r="2720" customFormat="false" ht="15" hidden="false" customHeight="false" outlineLevel="0" collapsed="false">
      <c r="B2720" s="22" t="s">
        <v>10139</v>
      </c>
      <c r="C2720" s="23" t="s">
        <v>10140</v>
      </c>
      <c r="D2720" s="24"/>
      <c r="E2720" s="25" t="n">
        <f aca="false">IF($J$11&gt;=200000,J2720,IF($J$11&gt;=110000,L2720,IF($J$11&gt;=60000,N2720,P2720)))</f>
        <v>0</v>
      </c>
      <c r="F2720" s="25" t="n">
        <f aca="false">D2720*Z2720</f>
        <v>0</v>
      </c>
      <c r="G2720" s="25" t="n">
        <f aca="false">D2720*Y2720</f>
        <v>0</v>
      </c>
      <c r="H2720" s="25" t="n">
        <f aca="false">D2720*R2720</f>
        <v>0</v>
      </c>
      <c r="I2720" s="25" t="n">
        <f aca="false">D2720*S2720</f>
        <v>0</v>
      </c>
      <c r="J2720" s="26" t="n">
        <f aca="false">K2720*F2720</f>
        <v>0</v>
      </c>
      <c r="K2720" s="26" t="n">
        <v>159.5</v>
      </c>
      <c r="L2720" s="26" t="n">
        <f aca="false">M2720*F2720</f>
        <v>0</v>
      </c>
      <c r="M2720" s="26" t="n">
        <v>174</v>
      </c>
      <c r="N2720" s="26" t="n">
        <f aca="false">O2720*F2720</f>
        <v>0</v>
      </c>
      <c r="O2720" s="26" t="n">
        <v>188.5</v>
      </c>
      <c r="P2720" s="26" t="n">
        <f aca="false">Q2720*F2720</f>
        <v>0</v>
      </c>
      <c r="Q2720" s="26" t="n">
        <v>210.25</v>
      </c>
      <c r="R2720" s="25" t="n">
        <v>2.2</v>
      </c>
      <c r="S2720" s="25" t="n">
        <v>0.005</v>
      </c>
      <c r="T2720" s="25" t="n">
        <v>227</v>
      </c>
      <c r="U2720" s="25" t="n">
        <v>30</v>
      </c>
      <c r="V2720" s="25" t="n">
        <v>77</v>
      </c>
      <c r="W2720" s="25" t="n">
        <v>120</v>
      </c>
      <c r="X2720" s="25" t="n">
        <v>1</v>
      </c>
      <c r="Y2720" s="25" t="n">
        <v>9</v>
      </c>
      <c r="Z2720" s="25" t="n">
        <v>9</v>
      </c>
      <c r="AA2720" s="22" t="s">
        <v>10141</v>
      </c>
      <c r="AB2720" s="22" t="s">
        <v>10142</v>
      </c>
    </row>
    <row r="2721" customFormat="false" ht="15" hidden="false" customHeight="false" outlineLevel="0" collapsed="false">
      <c r="B2721" s="22" t="s">
        <v>10143</v>
      </c>
      <c r="C2721" s="23" t="s">
        <v>10140</v>
      </c>
      <c r="D2721" s="24"/>
      <c r="E2721" s="25" t="n">
        <f aca="false">IF($J$11&gt;=200000,J2721,IF($J$11&gt;=110000,L2721,IF($J$11&gt;=60000,N2721,P2721)))</f>
        <v>0</v>
      </c>
      <c r="F2721" s="25" t="n">
        <f aca="false">D2721*Z2721</f>
        <v>0</v>
      </c>
      <c r="G2721" s="25" t="n">
        <f aca="false">D2721*Y2721</f>
        <v>0</v>
      </c>
      <c r="H2721" s="25" t="n">
        <f aca="false">D2721*R2721</f>
        <v>0</v>
      </c>
      <c r="I2721" s="25" t="n">
        <f aca="false">D2721*S2721</f>
        <v>0</v>
      </c>
      <c r="J2721" s="26" t="n">
        <f aca="false">K2721*F2721</f>
        <v>0</v>
      </c>
      <c r="K2721" s="26" t="n">
        <v>159.5</v>
      </c>
      <c r="L2721" s="26" t="n">
        <f aca="false">M2721*F2721</f>
        <v>0</v>
      </c>
      <c r="M2721" s="26" t="n">
        <v>174</v>
      </c>
      <c r="N2721" s="26" t="n">
        <f aca="false">O2721*F2721</f>
        <v>0</v>
      </c>
      <c r="O2721" s="26" t="n">
        <v>188.5</v>
      </c>
      <c r="P2721" s="26" t="n">
        <f aca="false">Q2721*F2721</f>
        <v>0</v>
      </c>
      <c r="Q2721" s="26" t="n">
        <v>210.25</v>
      </c>
      <c r="R2721" s="25" t="n">
        <v>2.2</v>
      </c>
      <c r="S2721" s="25" t="n">
        <v>0.005</v>
      </c>
      <c r="T2721" s="25" t="n">
        <v>227</v>
      </c>
      <c r="U2721" s="25" t="n">
        <v>30</v>
      </c>
      <c r="V2721" s="25" t="n">
        <v>77</v>
      </c>
      <c r="W2721" s="25" t="n">
        <v>120</v>
      </c>
      <c r="X2721" s="25" t="n">
        <v>1</v>
      </c>
      <c r="Y2721" s="25" t="n">
        <v>9</v>
      </c>
      <c r="Z2721" s="25" t="n">
        <v>9</v>
      </c>
      <c r="AA2721" s="22" t="s">
        <v>10144</v>
      </c>
      <c r="AB2721" s="22" t="s">
        <v>10145</v>
      </c>
    </row>
    <row r="2722" customFormat="false" ht="15" hidden="false" customHeight="false" outlineLevel="0" collapsed="false">
      <c r="B2722" s="22" t="s">
        <v>10146</v>
      </c>
      <c r="C2722" s="23" t="s">
        <v>10140</v>
      </c>
      <c r="D2722" s="24"/>
      <c r="E2722" s="25" t="n">
        <f aca="false">IF($J$11&gt;=200000,J2722,IF($J$11&gt;=110000,L2722,IF($J$11&gt;=60000,N2722,P2722)))</f>
        <v>0</v>
      </c>
      <c r="F2722" s="25" t="n">
        <f aca="false">D2722*Z2722</f>
        <v>0</v>
      </c>
      <c r="G2722" s="25" t="n">
        <f aca="false">D2722*Y2722</f>
        <v>0</v>
      </c>
      <c r="H2722" s="25" t="n">
        <f aca="false">D2722*R2722</f>
        <v>0</v>
      </c>
      <c r="I2722" s="25" t="n">
        <f aca="false">D2722*S2722</f>
        <v>0</v>
      </c>
      <c r="J2722" s="26" t="n">
        <f aca="false">K2722*F2722</f>
        <v>0</v>
      </c>
      <c r="K2722" s="26" t="n">
        <v>159.5</v>
      </c>
      <c r="L2722" s="26" t="n">
        <f aca="false">M2722*F2722</f>
        <v>0</v>
      </c>
      <c r="M2722" s="26" t="n">
        <v>174</v>
      </c>
      <c r="N2722" s="26" t="n">
        <f aca="false">O2722*F2722</f>
        <v>0</v>
      </c>
      <c r="O2722" s="26" t="n">
        <v>188.5</v>
      </c>
      <c r="P2722" s="26" t="n">
        <f aca="false">Q2722*F2722</f>
        <v>0</v>
      </c>
      <c r="Q2722" s="26" t="n">
        <v>210.25</v>
      </c>
      <c r="R2722" s="25" t="n">
        <v>2.2</v>
      </c>
      <c r="S2722" s="25" t="n">
        <v>0.005</v>
      </c>
      <c r="T2722" s="25" t="n">
        <v>227</v>
      </c>
      <c r="U2722" s="25" t="n">
        <v>30</v>
      </c>
      <c r="V2722" s="25" t="n">
        <v>77</v>
      </c>
      <c r="W2722" s="25" t="n">
        <v>120</v>
      </c>
      <c r="X2722" s="25" t="n">
        <v>1</v>
      </c>
      <c r="Y2722" s="25" t="n">
        <v>9</v>
      </c>
      <c r="Z2722" s="25" t="n">
        <v>9</v>
      </c>
      <c r="AA2722" s="22" t="s">
        <v>10147</v>
      </c>
      <c r="AB2722" s="22" t="s">
        <v>10148</v>
      </c>
    </row>
    <row r="2723" customFormat="false" ht="15" hidden="false" customHeight="false" outlineLevel="0" collapsed="false">
      <c r="B2723" s="22" t="s">
        <v>10149</v>
      </c>
      <c r="C2723" s="23" t="s">
        <v>10140</v>
      </c>
      <c r="D2723" s="24"/>
      <c r="E2723" s="25" t="n">
        <f aca="false">IF($J$11&gt;=200000,J2723,IF($J$11&gt;=110000,L2723,IF($J$11&gt;=60000,N2723,P2723)))</f>
        <v>0</v>
      </c>
      <c r="F2723" s="25" t="n">
        <f aca="false">D2723*Z2723</f>
        <v>0</v>
      </c>
      <c r="G2723" s="25" t="n">
        <f aca="false">D2723*Y2723</f>
        <v>0</v>
      </c>
      <c r="H2723" s="25" t="n">
        <f aca="false">D2723*R2723</f>
        <v>0</v>
      </c>
      <c r="I2723" s="25" t="n">
        <f aca="false">D2723*S2723</f>
        <v>0</v>
      </c>
      <c r="J2723" s="26" t="n">
        <f aca="false">K2723*F2723</f>
        <v>0</v>
      </c>
      <c r="K2723" s="26" t="n">
        <v>159.5</v>
      </c>
      <c r="L2723" s="26" t="n">
        <f aca="false">M2723*F2723</f>
        <v>0</v>
      </c>
      <c r="M2723" s="26" t="n">
        <v>174</v>
      </c>
      <c r="N2723" s="26" t="n">
        <f aca="false">O2723*F2723</f>
        <v>0</v>
      </c>
      <c r="O2723" s="26" t="n">
        <v>188.5</v>
      </c>
      <c r="P2723" s="26" t="n">
        <f aca="false">Q2723*F2723</f>
        <v>0</v>
      </c>
      <c r="Q2723" s="26" t="n">
        <v>210.25</v>
      </c>
      <c r="R2723" s="25" t="n">
        <v>2.2</v>
      </c>
      <c r="S2723" s="25" t="n">
        <v>0.005</v>
      </c>
      <c r="T2723" s="25" t="n">
        <v>227</v>
      </c>
      <c r="U2723" s="25" t="n">
        <v>30</v>
      </c>
      <c r="V2723" s="25" t="n">
        <v>77</v>
      </c>
      <c r="W2723" s="25" t="n">
        <v>120</v>
      </c>
      <c r="X2723" s="25" t="n">
        <v>1</v>
      </c>
      <c r="Y2723" s="25" t="n">
        <v>9</v>
      </c>
      <c r="Z2723" s="25" t="n">
        <v>9</v>
      </c>
      <c r="AA2723" s="22" t="s">
        <v>10150</v>
      </c>
      <c r="AB2723" s="22" t="s">
        <v>10151</v>
      </c>
    </row>
    <row r="2724" customFormat="false" ht="15" hidden="false" customHeight="false" outlineLevel="0" collapsed="false">
      <c r="B2724" s="22" t="s">
        <v>10152</v>
      </c>
      <c r="C2724" s="23" t="s">
        <v>10140</v>
      </c>
      <c r="D2724" s="24"/>
      <c r="E2724" s="25" t="n">
        <f aca="false">IF($J$11&gt;=200000,J2724,IF($J$11&gt;=110000,L2724,IF($J$11&gt;=60000,N2724,P2724)))</f>
        <v>0</v>
      </c>
      <c r="F2724" s="25" t="n">
        <f aca="false">D2724*Z2724</f>
        <v>0</v>
      </c>
      <c r="G2724" s="25" t="n">
        <f aca="false">D2724*Y2724</f>
        <v>0</v>
      </c>
      <c r="H2724" s="25" t="n">
        <f aca="false">D2724*R2724</f>
        <v>0</v>
      </c>
      <c r="I2724" s="25" t="n">
        <f aca="false">D2724*S2724</f>
        <v>0</v>
      </c>
      <c r="J2724" s="26" t="n">
        <f aca="false">K2724*F2724</f>
        <v>0</v>
      </c>
      <c r="K2724" s="26" t="n">
        <v>159.5</v>
      </c>
      <c r="L2724" s="26" t="n">
        <f aca="false">M2724*F2724</f>
        <v>0</v>
      </c>
      <c r="M2724" s="26" t="n">
        <v>174</v>
      </c>
      <c r="N2724" s="26" t="n">
        <f aca="false">O2724*F2724</f>
        <v>0</v>
      </c>
      <c r="O2724" s="26" t="n">
        <v>188.5</v>
      </c>
      <c r="P2724" s="26" t="n">
        <f aca="false">Q2724*F2724</f>
        <v>0</v>
      </c>
      <c r="Q2724" s="26" t="n">
        <v>210.25</v>
      </c>
      <c r="R2724" s="25" t="n">
        <v>2.2</v>
      </c>
      <c r="S2724" s="25" t="n">
        <v>0.005</v>
      </c>
      <c r="T2724" s="25" t="n">
        <v>227</v>
      </c>
      <c r="U2724" s="25" t="n">
        <v>30</v>
      </c>
      <c r="V2724" s="25" t="n">
        <v>77</v>
      </c>
      <c r="W2724" s="25" t="n">
        <v>120</v>
      </c>
      <c r="X2724" s="25" t="n">
        <v>1</v>
      </c>
      <c r="Y2724" s="25" t="n">
        <v>9</v>
      </c>
      <c r="Z2724" s="25" t="n">
        <v>9</v>
      </c>
      <c r="AA2724" s="22" t="s">
        <v>10153</v>
      </c>
      <c r="AB2724" s="22" t="s">
        <v>10154</v>
      </c>
    </row>
    <row r="2725" customFormat="false" ht="15" hidden="false" customHeight="false" outlineLevel="0" collapsed="false">
      <c r="B2725" s="22" t="s">
        <v>10155</v>
      </c>
      <c r="C2725" s="23" t="s">
        <v>10140</v>
      </c>
      <c r="D2725" s="24"/>
      <c r="E2725" s="25" t="n">
        <f aca="false">IF($J$11&gt;=200000,J2725,IF($J$11&gt;=110000,L2725,IF($J$11&gt;=60000,N2725,P2725)))</f>
        <v>0</v>
      </c>
      <c r="F2725" s="25" t="n">
        <f aca="false">D2725*Z2725</f>
        <v>0</v>
      </c>
      <c r="G2725" s="25" t="n">
        <f aca="false">D2725*Y2725</f>
        <v>0</v>
      </c>
      <c r="H2725" s="25" t="n">
        <f aca="false">D2725*R2725</f>
        <v>0</v>
      </c>
      <c r="I2725" s="25" t="n">
        <f aca="false">D2725*S2725</f>
        <v>0</v>
      </c>
      <c r="J2725" s="26" t="n">
        <f aca="false">K2725*F2725</f>
        <v>0</v>
      </c>
      <c r="K2725" s="26" t="n">
        <v>159.5</v>
      </c>
      <c r="L2725" s="26" t="n">
        <f aca="false">M2725*F2725</f>
        <v>0</v>
      </c>
      <c r="M2725" s="26" t="n">
        <v>174</v>
      </c>
      <c r="N2725" s="26" t="n">
        <f aca="false">O2725*F2725</f>
        <v>0</v>
      </c>
      <c r="O2725" s="26" t="n">
        <v>188.5</v>
      </c>
      <c r="P2725" s="26" t="n">
        <f aca="false">Q2725*F2725</f>
        <v>0</v>
      </c>
      <c r="Q2725" s="26" t="n">
        <v>210.25</v>
      </c>
      <c r="R2725" s="25" t="n">
        <v>2.2</v>
      </c>
      <c r="S2725" s="25" t="n">
        <v>0.005</v>
      </c>
      <c r="T2725" s="25" t="n">
        <v>227</v>
      </c>
      <c r="U2725" s="25" t="n">
        <v>30</v>
      </c>
      <c r="V2725" s="25" t="n">
        <v>77</v>
      </c>
      <c r="W2725" s="25" t="n">
        <v>120</v>
      </c>
      <c r="X2725" s="25" t="n">
        <v>1</v>
      </c>
      <c r="Y2725" s="25" t="n">
        <v>9</v>
      </c>
      <c r="Z2725" s="25" t="n">
        <v>9</v>
      </c>
      <c r="AA2725" s="22" t="s">
        <v>10156</v>
      </c>
      <c r="AB2725" s="22" t="s">
        <v>10157</v>
      </c>
    </row>
    <row r="2726" customFormat="false" ht="15" hidden="false" customHeight="false" outlineLevel="0" collapsed="false">
      <c r="B2726" s="22" t="s">
        <v>10158</v>
      </c>
      <c r="C2726" s="23" t="s">
        <v>9646</v>
      </c>
      <c r="D2726" s="24"/>
      <c r="E2726" s="25" t="n">
        <f aca="false">IF($J$11&gt;=200000,J2726,IF($J$11&gt;=110000,L2726,IF($J$11&gt;=60000,N2726,P2726)))</f>
        <v>0</v>
      </c>
      <c r="F2726" s="25" t="n">
        <f aca="false">D2726*Z2726</f>
        <v>0</v>
      </c>
      <c r="G2726" s="25" t="n">
        <f aca="false">D2726*Y2726</f>
        <v>0</v>
      </c>
      <c r="H2726" s="25" t="n">
        <f aca="false">D2726*R2726</f>
        <v>0</v>
      </c>
      <c r="I2726" s="25" t="n">
        <f aca="false">D2726*S2726</f>
        <v>0</v>
      </c>
      <c r="J2726" s="26" t="n">
        <f aca="false">K2726*F2726</f>
        <v>0</v>
      </c>
      <c r="K2726" s="26" t="n">
        <v>123.2</v>
      </c>
      <c r="L2726" s="26" t="n">
        <f aca="false">M2726*F2726</f>
        <v>0</v>
      </c>
      <c r="M2726" s="26" t="n">
        <v>134.4</v>
      </c>
      <c r="N2726" s="26" t="n">
        <f aca="false">O2726*F2726</f>
        <v>0</v>
      </c>
      <c r="O2726" s="26" t="n">
        <v>145.6</v>
      </c>
      <c r="P2726" s="26" t="n">
        <f aca="false">Q2726*F2726</f>
        <v>0</v>
      </c>
      <c r="Q2726" s="26" t="n">
        <v>162.4</v>
      </c>
      <c r="R2726" s="25" t="n">
        <v>0.8</v>
      </c>
      <c r="S2726" s="25" t="n">
        <v>0.005</v>
      </c>
      <c r="T2726" s="25" t="n">
        <v>60</v>
      </c>
      <c r="U2726" s="25" t="n">
        <v>3</v>
      </c>
      <c r="V2726" s="25" t="n">
        <v>95</v>
      </c>
      <c r="W2726" s="25" t="n">
        <v>180</v>
      </c>
      <c r="X2726" s="25" t="n">
        <v>1</v>
      </c>
      <c r="Y2726" s="25" t="n">
        <v>9</v>
      </c>
      <c r="Z2726" s="25" t="n">
        <v>9</v>
      </c>
      <c r="AA2726" s="22" t="s">
        <v>10159</v>
      </c>
      <c r="AB2726" s="22" t="s">
        <v>10160</v>
      </c>
    </row>
    <row r="2727" customFormat="false" ht="15" hidden="false" customHeight="false" outlineLevel="0" collapsed="false">
      <c r="B2727" s="22" t="s">
        <v>10161</v>
      </c>
      <c r="C2727" s="23" t="s">
        <v>9646</v>
      </c>
      <c r="D2727" s="24"/>
      <c r="E2727" s="25" t="n">
        <f aca="false">IF($J$11&gt;=200000,J2727,IF($J$11&gt;=110000,L2727,IF($J$11&gt;=60000,N2727,P2727)))</f>
        <v>0</v>
      </c>
      <c r="F2727" s="25" t="n">
        <f aca="false">D2727*Z2727</f>
        <v>0</v>
      </c>
      <c r="G2727" s="25" t="n">
        <f aca="false">D2727*Y2727</f>
        <v>0</v>
      </c>
      <c r="H2727" s="25" t="n">
        <f aca="false">D2727*R2727</f>
        <v>0</v>
      </c>
      <c r="I2727" s="25" t="n">
        <f aca="false">D2727*S2727</f>
        <v>0</v>
      </c>
      <c r="J2727" s="26" t="n">
        <f aca="false">K2727*F2727</f>
        <v>0</v>
      </c>
      <c r="K2727" s="26" t="n">
        <v>123.2</v>
      </c>
      <c r="L2727" s="26" t="n">
        <f aca="false">M2727*F2727</f>
        <v>0</v>
      </c>
      <c r="M2727" s="26" t="n">
        <v>134.4</v>
      </c>
      <c r="N2727" s="26" t="n">
        <f aca="false">O2727*F2727</f>
        <v>0</v>
      </c>
      <c r="O2727" s="26" t="n">
        <v>145.6</v>
      </c>
      <c r="P2727" s="26" t="n">
        <f aca="false">Q2727*F2727</f>
        <v>0</v>
      </c>
      <c r="Q2727" s="26" t="n">
        <v>162.4</v>
      </c>
      <c r="R2727" s="25" t="n">
        <v>0.8</v>
      </c>
      <c r="S2727" s="25" t="n">
        <v>0.005</v>
      </c>
      <c r="T2727" s="25" t="n">
        <v>60</v>
      </c>
      <c r="U2727" s="25" t="n">
        <v>3</v>
      </c>
      <c r="V2727" s="25" t="n">
        <v>95</v>
      </c>
      <c r="W2727" s="25" t="n">
        <v>180</v>
      </c>
      <c r="X2727" s="25" t="n">
        <v>1</v>
      </c>
      <c r="Y2727" s="25" t="n">
        <v>9</v>
      </c>
      <c r="Z2727" s="25" t="n">
        <v>9</v>
      </c>
      <c r="AA2727" s="22" t="s">
        <v>10162</v>
      </c>
      <c r="AB2727" s="22" t="s">
        <v>10163</v>
      </c>
    </row>
    <row r="2728" customFormat="false" ht="15" hidden="false" customHeight="false" outlineLevel="0" collapsed="false">
      <c r="B2728" s="22" t="s">
        <v>10164</v>
      </c>
      <c r="C2728" s="23" t="s">
        <v>9646</v>
      </c>
      <c r="D2728" s="24"/>
      <c r="E2728" s="25" t="n">
        <f aca="false">IF($J$11&gt;=200000,J2728,IF($J$11&gt;=110000,L2728,IF($J$11&gt;=60000,N2728,P2728)))</f>
        <v>0</v>
      </c>
      <c r="F2728" s="25" t="n">
        <f aca="false">D2728*Z2728</f>
        <v>0</v>
      </c>
      <c r="G2728" s="25" t="n">
        <f aca="false">D2728*Y2728</f>
        <v>0</v>
      </c>
      <c r="H2728" s="25" t="n">
        <f aca="false">D2728*R2728</f>
        <v>0</v>
      </c>
      <c r="I2728" s="25" t="n">
        <f aca="false">D2728*S2728</f>
        <v>0</v>
      </c>
      <c r="J2728" s="26" t="n">
        <f aca="false">K2728*F2728</f>
        <v>0</v>
      </c>
      <c r="K2728" s="26" t="n">
        <v>123.2</v>
      </c>
      <c r="L2728" s="26" t="n">
        <f aca="false">M2728*F2728</f>
        <v>0</v>
      </c>
      <c r="M2728" s="26" t="n">
        <v>134.4</v>
      </c>
      <c r="N2728" s="26" t="n">
        <f aca="false">O2728*F2728</f>
        <v>0</v>
      </c>
      <c r="O2728" s="26" t="n">
        <v>145.6</v>
      </c>
      <c r="P2728" s="26" t="n">
        <f aca="false">Q2728*F2728</f>
        <v>0</v>
      </c>
      <c r="Q2728" s="26" t="n">
        <v>162.4</v>
      </c>
      <c r="R2728" s="25" t="n">
        <v>0.8</v>
      </c>
      <c r="S2728" s="25" t="n">
        <v>0.005</v>
      </c>
      <c r="T2728" s="25" t="n">
        <v>60</v>
      </c>
      <c r="U2728" s="25" t="n">
        <v>3</v>
      </c>
      <c r="V2728" s="25" t="n">
        <v>95</v>
      </c>
      <c r="W2728" s="25" t="n">
        <v>180</v>
      </c>
      <c r="X2728" s="25" t="n">
        <v>1</v>
      </c>
      <c r="Y2728" s="25" t="n">
        <v>9</v>
      </c>
      <c r="Z2728" s="25" t="n">
        <v>9</v>
      </c>
      <c r="AA2728" s="22" t="s">
        <v>10165</v>
      </c>
      <c r="AB2728" s="22" t="s">
        <v>10166</v>
      </c>
    </row>
    <row r="2729" customFormat="false" ht="15" hidden="false" customHeight="false" outlineLevel="0" collapsed="false">
      <c r="B2729" s="22" t="s">
        <v>10167</v>
      </c>
      <c r="C2729" s="23" t="s">
        <v>9646</v>
      </c>
      <c r="D2729" s="24"/>
      <c r="E2729" s="25" t="n">
        <f aca="false">IF($J$11&gt;=200000,J2729,IF($J$11&gt;=110000,L2729,IF($J$11&gt;=60000,N2729,P2729)))</f>
        <v>0</v>
      </c>
      <c r="F2729" s="25" t="n">
        <f aca="false">D2729*Z2729</f>
        <v>0</v>
      </c>
      <c r="G2729" s="25" t="n">
        <f aca="false">D2729*Y2729</f>
        <v>0</v>
      </c>
      <c r="H2729" s="25" t="n">
        <f aca="false">D2729*R2729</f>
        <v>0</v>
      </c>
      <c r="I2729" s="25" t="n">
        <f aca="false">D2729*S2729</f>
        <v>0</v>
      </c>
      <c r="J2729" s="26" t="n">
        <f aca="false">K2729*F2729</f>
        <v>0</v>
      </c>
      <c r="K2729" s="26" t="n">
        <v>123.2</v>
      </c>
      <c r="L2729" s="26" t="n">
        <f aca="false">M2729*F2729</f>
        <v>0</v>
      </c>
      <c r="M2729" s="26" t="n">
        <v>134.4</v>
      </c>
      <c r="N2729" s="26" t="n">
        <f aca="false">O2729*F2729</f>
        <v>0</v>
      </c>
      <c r="O2729" s="26" t="n">
        <v>145.6</v>
      </c>
      <c r="P2729" s="26" t="n">
        <f aca="false">Q2729*F2729</f>
        <v>0</v>
      </c>
      <c r="Q2729" s="26" t="n">
        <v>162.4</v>
      </c>
      <c r="R2729" s="25" t="n">
        <v>0.8</v>
      </c>
      <c r="S2729" s="25" t="n">
        <v>0.005</v>
      </c>
      <c r="T2729" s="25" t="n">
        <v>60</v>
      </c>
      <c r="U2729" s="25" t="n">
        <v>3</v>
      </c>
      <c r="V2729" s="25" t="n">
        <v>95</v>
      </c>
      <c r="W2729" s="25" t="n">
        <v>180</v>
      </c>
      <c r="X2729" s="25" t="n">
        <v>1</v>
      </c>
      <c r="Y2729" s="25" t="n">
        <v>9</v>
      </c>
      <c r="Z2729" s="25" t="n">
        <v>9</v>
      </c>
      <c r="AA2729" s="22" t="s">
        <v>10168</v>
      </c>
      <c r="AB2729" s="22" t="s">
        <v>10169</v>
      </c>
    </row>
    <row r="2730" customFormat="false" ht="15" hidden="false" customHeight="false" outlineLevel="0" collapsed="false">
      <c r="B2730" s="22" t="s">
        <v>10170</v>
      </c>
      <c r="C2730" s="23" t="s">
        <v>10171</v>
      </c>
      <c r="D2730" s="24"/>
      <c r="E2730" s="25" t="n">
        <f aca="false">IF($J$11&gt;=200000,J2730,IF($J$11&gt;=110000,L2730,IF($J$11&gt;=60000,N2730,P2730)))</f>
        <v>0</v>
      </c>
      <c r="F2730" s="25" t="n">
        <f aca="false">D2730*Z2730</f>
        <v>0</v>
      </c>
      <c r="G2730" s="25" t="n">
        <f aca="false">D2730*Y2730</f>
        <v>0</v>
      </c>
      <c r="H2730" s="25" t="n">
        <f aca="false">D2730*R2730</f>
        <v>0</v>
      </c>
      <c r="I2730" s="25" t="n">
        <f aca="false">D2730*S2730</f>
        <v>0</v>
      </c>
      <c r="J2730" s="26" t="n">
        <f aca="false">K2730*F2730</f>
        <v>0</v>
      </c>
      <c r="K2730" s="26" t="n">
        <v>121</v>
      </c>
      <c r="L2730" s="26" t="n">
        <f aca="false">M2730*F2730</f>
        <v>0</v>
      </c>
      <c r="M2730" s="26" t="n">
        <v>132</v>
      </c>
      <c r="N2730" s="26" t="n">
        <f aca="false">O2730*F2730</f>
        <v>0</v>
      </c>
      <c r="O2730" s="26" t="n">
        <v>143</v>
      </c>
      <c r="P2730" s="26" t="n">
        <f aca="false">Q2730*F2730</f>
        <v>0</v>
      </c>
      <c r="Q2730" s="26" t="n">
        <v>159.5</v>
      </c>
      <c r="R2730" s="25" t="n">
        <v>0.9</v>
      </c>
      <c r="S2730" s="25" t="n">
        <v>0.005</v>
      </c>
      <c r="T2730" s="25" t="n">
        <v>65</v>
      </c>
      <c r="U2730" s="25" t="n">
        <v>5</v>
      </c>
      <c r="V2730" s="25" t="n">
        <v>68</v>
      </c>
      <c r="W2730" s="25" t="n">
        <v>100</v>
      </c>
      <c r="X2730" s="25" t="n">
        <v>1</v>
      </c>
      <c r="Y2730" s="25" t="n">
        <v>9</v>
      </c>
      <c r="Z2730" s="25" t="n">
        <v>9</v>
      </c>
      <c r="AA2730" s="22" t="s">
        <v>10172</v>
      </c>
      <c r="AB2730" s="22" t="s">
        <v>10173</v>
      </c>
    </row>
    <row r="2731" customFormat="false" ht="15" hidden="false" customHeight="false" outlineLevel="0" collapsed="false">
      <c r="B2731" s="22" t="s">
        <v>10174</v>
      </c>
      <c r="C2731" s="23" t="s">
        <v>10171</v>
      </c>
      <c r="D2731" s="24"/>
      <c r="E2731" s="25" t="n">
        <f aca="false">IF($J$11&gt;=200000,J2731,IF($J$11&gt;=110000,L2731,IF($J$11&gt;=60000,N2731,P2731)))</f>
        <v>0</v>
      </c>
      <c r="F2731" s="25" t="n">
        <f aca="false">D2731*Z2731</f>
        <v>0</v>
      </c>
      <c r="G2731" s="25" t="n">
        <f aca="false">D2731*Y2731</f>
        <v>0</v>
      </c>
      <c r="H2731" s="25" t="n">
        <f aca="false">D2731*R2731</f>
        <v>0</v>
      </c>
      <c r="I2731" s="25" t="n">
        <f aca="false">D2731*S2731</f>
        <v>0</v>
      </c>
      <c r="J2731" s="26" t="n">
        <f aca="false">K2731*F2731</f>
        <v>0</v>
      </c>
      <c r="K2731" s="26" t="n">
        <v>121</v>
      </c>
      <c r="L2731" s="26" t="n">
        <f aca="false">M2731*F2731</f>
        <v>0</v>
      </c>
      <c r="M2731" s="26" t="n">
        <v>132</v>
      </c>
      <c r="N2731" s="26" t="n">
        <f aca="false">O2731*F2731</f>
        <v>0</v>
      </c>
      <c r="O2731" s="26" t="n">
        <v>143</v>
      </c>
      <c r="P2731" s="26" t="n">
        <f aca="false">Q2731*F2731</f>
        <v>0</v>
      </c>
      <c r="Q2731" s="26" t="n">
        <v>159.5</v>
      </c>
      <c r="R2731" s="25" t="n">
        <v>0.9</v>
      </c>
      <c r="S2731" s="25" t="n">
        <v>0.005</v>
      </c>
      <c r="T2731" s="25" t="n">
        <v>65</v>
      </c>
      <c r="U2731" s="25" t="n">
        <v>5</v>
      </c>
      <c r="V2731" s="25" t="n">
        <v>68</v>
      </c>
      <c r="W2731" s="25" t="n">
        <v>100</v>
      </c>
      <c r="X2731" s="25" t="n">
        <v>1</v>
      </c>
      <c r="Y2731" s="25" t="n">
        <v>9</v>
      </c>
      <c r="Z2731" s="25" t="n">
        <v>9</v>
      </c>
      <c r="AA2731" s="22" t="s">
        <v>10175</v>
      </c>
      <c r="AB2731" s="22" t="s">
        <v>10176</v>
      </c>
    </row>
    <row r="2732" customFormat="false" ht="15" hidden="false" customHeight="false" outlineLevel="0" collapsed="false">
      <c r="B2732" s="22" t="s">
        <v>10177</v>
      </c>
      <c r="C2732" s="23" t="s">
        <v>10171</v>
      </c>
      <c r="D2732" s="24"/>
      <c r="E2732" s="25" t="n">
        <f aca="false">IF($J$11&gt;=200000,J2732,IF($J$11&gt;=110000,L2732,IF($J$11&gt;=60000,N2732,P2732)))</f>
        <v>0</v>
      </c>
      <c r="F2732" s="25" t="n">
        <f aca="false">D2732*Z2732</f>
        <v>0</v>
      </c>
      <c r="G2732" s="25" t="n">
        <f aca="false">D2732*Y2732</f>
        <v>0</v>
      </c>
      <c r="H2732" s="25" t="n">
        <f aca="false">D2732*R2732</f>
        <v>0</v>
      </c>
      <c r="I2732" s="25" t="n">
        <f aca="false">D2732*S2732</f>
        <v>0</v>
      </c>
      <c r="J2732" s="26" t="n">
        <f aca="false">K2732*F2732</f>
        <v>0</v>
      </c>
      <c r="K2732" s="26" t="n">
        <v>121</v>
      </c>
      <c r="L2732" s="26" t="n">
        <f aca="false">M2732*F2732</f>
        <v>0</v>
      </c>
      <c r="M2732" s="26" t="n">
        <v>132</v>
      </c>
      <c r="N2732" s="26" t="n">
        <f aca="false">O2732*F2732</f>
        <v>0</v>
      </c>
      <c r="O2732" s="26" t="n">
        <v>143</v>
      </c>
      <c r="P2732" s="26" t="n">
        <f aca="false">Q2732*F2732</f>
        <v>0</v>
      </c>
      <c r="Q2732" s="26" t="n">
        <v>159.5</v>
      </c>
      <c r="R2732" s="25" t="n">
        <v>0.9</v>
      </c>
      <c r="S2732" s="25" t="n">
        <v>0.005</v>
      </c>
      <c r="T2732" s="25" t="n">
        <v>65</v>
      </c>
      <c r="U2732" s="25" t="n">
        <v>5</v>
      </c>
      <c r="V2732" s="25" t="n">
        <v>68</v>
      </c>
      <c r="W2732" s="25" t="n">
        <v>100</v>
      </c>
      <c r="X2732" s="25" t="n">
        <v>1</v>
      </c>
      <c r="Y2732" s="25" t="n">
        <v>9</v>
      </c>
      <c r="Z2732" s="25" t="n">
        <v>9</v>
      </c>
      <c r="AA2732" s="22" t="s">
        <v>10178</v>
      </c>
      <c r="AB2732" s="22" t="s">
        <v>10179</v>
      </c>
    </row>
    <row r="2733" customFormat="false" ht="15" hidden="false" customHeight="false" outlineLevel="0" collapsed="false">
      <c r="B2733" s="22" t="s">
        <v>10180</v>
      </c>
      <c r="C2733" s="23" t="s">
        <v>10181</v>
      </c>
      <c r="D2733" s="24"/>
      <c r="E2733" s="25" t="n">
        <f aca="false">IF($J$11&gt;=200000,J2733,IF($J$11&gt;=110000,L2733,IF($J$11&gt;=60000,N2733,P2733)))</f>
        <v>0</v>
      </c>
      <c r="F2733" s="25" t="n">
        <f aca="false">D2733*Z2733</f>
        <v>0</v>
      </c>
      <c r="G2733" s="25" t="n">
        <f aca="false">D2733*Y2733</f>
        <v>0</v>
      </c>
      <c r="H2733" s="25" t="n">
        <f aca="false">D2733*R2733</f>
        <v>0</v>
      </c>
      <c r="I2733" s="25" t="n">
        <f aca="false">D2733*S2733</f>
        <v>0</v>
      </c>
      <c r="J2733" s="26" t="n">
        <f aca="false">K2733*F2733</f>
        <v>0</v>
      </c>
      <c r="K2733" s="26" t="n">
        <v>121</v>
      </c>
      <c r="L2733" s="26" t="n">
        <f aca="false">M2733*F2733</f>
        <v>0</v>
      </c>
      <c r="M2733" s="26" t="n">
        <v>132</v>
      </c>
      <c r="N2733" s="26" t="n">
        <f aca="false">O2733*F2733</f>
        <v>0</v>
      </c>
      <c r="O2733" s="26" t="n">
        <v>143</v>
      </c>
      <c r="P2733" s="26" t="n">
        <f aca="false">Q2733*F2733</f>
        <v>0</v>
      </c>
      <c r="Q2733" s="26" t="n">
        <v>159.5</v>
      </c>
      <c r="R2733" s="25" t="n">
        <v>0.9</v>
      </c>
      <c r="S2733" s="25" t="n">
        <v>0.005</v>
      </c>
      <c r="T2733" s="25" t="n">
        <v>70</v>
      </c>
      <c r="U2733" s="25" t="n">
        <v>4</v>
      </c>
      <c r="V2733" s="25" t="n">
        <v>30</v>
      </c>
      <c r="W2733" s="25" t="n">
        <v>100</v>
      </c>
      <c r="X2733" s="25" t="n">
        <v>1</v>
      </c>
      <c r="Y2733" s="25" t="n">
        <v>9</v>
      </c>
      <c r="Z2733" s="25" t="n">
        <v>9</v>
      </c>
      <c r="AA2733" s="22" t="s">
        <v>10182</v>
      </c>
      <c r="AB2733" s="22" t="s">
        <v>10183</v>
      </c>
    </row>
    <row r="2734" customFormat="false" ht="15" hidden="false" customHeight="false" outlineLevel="0" collapsed="false">
      <c r="B2734" s="22" t="s">
        <v>10184</v>
      </c>
      <c r="C2734" s="23" t="s">
        <v>10181</v>
      </c>
      <c r="D2734" s="24"/>
      <c r="E2734" s="25" t="n">
        <f aca="false">IF($J$11&gt;=200000,J2734,IF($J$11&gt;=110000,L2734,IF($J$11&gt;=60000,N2734,P2734)))</f>
        <v>0</v>
      </c>
      <c r="F2734" s="25" t="n">
        <f aca="false">D2734*Z2734</f>
        <v>0</v>
      </c>
      <c r="G2734" s="25" t="n">
        <f aca="false">D2734*Y2734</f>
        <v>0</v>
      </c>
      <c r="H2734" s="25" t="n">
        <f aca="false">D2734*R2734</f>
        <v>0</v>
      </c>
      <c r="I2734" s="25" t="n">
        <f aca="false">D2734*S2734</f>
        <v>0</v>
      </c>
      <c r="J2734" s="26" t="n">
        <f aca="false">K2734*F2734</f>
        <v>0</v>
      </c>
      <c r="K2734" s="26" t="n">
        <v>121</v>
      </c>
      <c r="L2734" s="26" t="n">
        <f aca="false">M2734*F2734</f>
        <v>0</v>
      </c>
      <c r="M2734" s="26" t="n">
        <v>132</v>
      </c>
      <c r="N2734" s="26" t="n">
        <f aca="false">O2734*F2734</f>
        <v>0</v>
      </c>
      <c r="O2734" s="26" t="n">
        <v>143</v>
      </c>
      <c r="P2734" s="26" t="n">
        <f aca="false">Q2734*F2734</f>
        <v>0</v>
      </c>
      <c r="Q2734" s="26" t="n">
        <v>159.5</v>
      </c>
      <c r="R2734" s="25" t="n">
        <v>0.9</v>
      </c>
      <c r="S2734" s="25" t="n">
        <v>0.005</v>
      </c>
      <c r="T2734" s="25" t="n">
        <v>70</v>
      </c>
      <c r="U2734" s="25" t="n">
        <v>4</v>
      </c>
      <c r="V2734" s="25" t="n">
        <v>30</v>
      </c>
      <c r="W2734" s="25" t="n">
        <v>100</v>
      </c>
      <c r="X2734" s="25" t="n">
        <v>1</v>
      </c>
      <c r="Y2734" s="25" t="n">
        <v>9</v>
      </c>
      <c r="Z2734" s="25" t="n">
        <v>9</v>
      </c>
      <c r="AA2734" s="22" t="s">
        <v>10185</v>
      </c>
      <c r="AB2734" s="22" t="s">
        <v>10186</v>
      </c>
    </row>
    <row r="2735" customFormat="false" ht="15" hidden="false" customHeight="false" outlineLevel="0" collapsed="false">
      <c r="B2735" s="22" t="s">
        <v>10187</v>
      </c>
      <c r="C2735" s="23" t="s">
        <v>10181</v>
      </c>
      <c r="D2735" s="24"/>
      <c r="E2735" s="25" t="n">
        <f aca="false">IF($J$11&gt;=200000,J2735,IF($J$11&gt;=110000,L2735,IF($J$11&gt;=60000,N2735,P2735)))</f>
        <v>0</v>
      </c>
      <c r="F2735" s="25" t="n">
        <f aca="false">D2735*Z2735</f>
        <v>0</v>
      </c>
      <c r="G2735" s="25" t="n">
        <f aca="false">D2735*Y2735</f>
        <v>0</v>
      </c>
      <c r="H2735" s="25" t="n">
        <f aca="false">D2735*R2735</f>
        <v>0</v>
      </c>
      <c r="I2735" s="25" t="n">
        <f aca="false">D2735*S2735</f>
        <v>0</v>
      </c>
      <c r="J2735" s="26" t="n">
        <f aca="false">K2735*F2735</f>
        <v>0</v>
      </c>
      <c r="K2735" s="26" t="n">
        <v>121</v>
      </c>
      <c r="L2735" s="26" t="n">
        <f aca="false">M2735*F2735</f>
        <v>0</v>
      </c>
      <c r="M2735" s="26" t="n">
        <v>132</v>
      </c>
      <c r="N2735" s="26" t="n">
        <f aca="false">O2735*F2735</f>
        <v>0</v>
      </c>
      <c r="O2735" s="26" t="n">
        <v>143</v>
      </c>
      <c r="P2735" s="26" t="n">
        <f aca="false">Q2735*F2735</f>
        <v>0</v>
      </c>
      <c r="Q2735" s="26" t="n">
        <v>159.5</v>
      </c>
      <c r="R2735" s="25" t="n">
        <v>0.9</v>
      </c>
      <c r="S2735" s="25" t="n">
        <v>0.005</v>
      </c>
      <c r="T2735" s="25" t="n">
        <v>70</v>
      </c>
      <c r="U2735" s="25" t="n">
        <v>4</v>
      </c>
      <c r="V2735" s="25" t="n">
        <v>30</v>
      </c>
      <c r="W2735" s="25" t="n">
        <v>100</v>
      </c>
      <c r="X2735" s="25" t="n">
        <v>1</v>
      </c>
      <c r="Y2735" s="25" t="n">
        <v>9</v>
      </c>
      <c r="Z2735" s="25" t="n">
        <v>9</v>
      </c>
      <c r="AA2735" s="22" t="s">
        <v>10188</v>
      </c>
      <c r="AB2735" s="22" t="s">
        <v>10189</v>
      </c>
    </row>
    <row r="2736" customFormat="false" ht="15" hidden="false" customHeight="false" outlineLevel="0" collapsed="false">
      <c r="B2736" s="22" t="s">
        <v>10190</v>
      </c>
      <c r="C2736" s="23" t="s">
        <v>10191</v>
      </c>
      <c r="D2736" s="24"/>
      <c r="E2736" s="25" t="n">
        <f aca="false">IF($J$11&gt;=200000,J2736,IF($J$11&gt;=110000,L2736,IF($J$11&gt;=60000,N2736,P2736)))</f>
        <v>0</v>
      </c>
      <c r="F2736" s="25" t="n">
        <f aca="false">D2736*Z2736</f>
        <v>0</v>
      </c>
      <c r="G2736" s="25" t="n">
        <f aca="false">D2736*Y2736</f>
        <v>0</v>
      </c>
      <c r="H2736" s="25" t="n">
        <f aca="false">D2736*R2736</f>
        <v>0</v>
      </c>
      <c r="I2736" s="25" t="n">
        <f aca="false">D2736*S2736</f>
        <v>0</v>
      </c>
      <c r="J2736" s="26" t="n">
        <f aca="false">K2736*F2736</f>
        <v>0</v>
      </c>
      <c r="K2736" s="26" t="n">
        <v>73.7</v>
      </c>
      <c r="L2736" s="26" t="n">
        <f aca="false">M2736*F2736</f>
        <v>0</v>
      </c>
      <c r="M2736" s="26" t="n">
        <v>80.4</v>
      </c>
      <c r="N2736" s="26" t="n">
        <f aca="false">O2736*F2736</f>
        <v>0</v>
      </c>
      <c r="O2736" s="26" t="n">
        <v>87.1</v>
      </c>
      <c r="P2736" s="26" t="n">
        <f aca="false">Q2736*F2736</f>
        <v>0</v>
      </c>
      <c r="Q2736" s="26" t="n">
        <v>97.15</v>
      </c>
      <c r="R2736" s="25" t="n">
        <v>1.7</v>
      </c>
      <c r="S2736" s="25" t="n">
        <v>0.005</v>
      </c>
      <c r="T2736" s="25" t="n">
        <v>37</v>
      </c>
      <c r="U2736" s="25" t="n">
        <v>3</v>
      </c>
      <c r="V2736" s="25" t="n">
        <v>20</v>
      </c>
      <c r="W2736" s="25" t="n">
        <v>110</v>
      </c>
      <c r="X2736" s="25" t="n">
        <v>21</v>
      </c>
      <c r="Y2736" s="25" t="n">
        <v>2</v>
      </c>
      <c r="Z2736" s="25" t="n">
        <v>42</v>
      </c>
      <c r="AA2736" s="22" t="s">
        <v>10192</v>
      </c>
      <c r="AB2736" s="22" t="s">
        <v>10193</v>
      </c>
    </row>
    <row r="2737" customFormat="false" ht="15" hidden="false" customHeight="false" outlineLevel="0" collapsed="false">
      <c r="B2737" s="22" t="s">
        <v>10194</v>
      </c>
      <c r="C2737" s="23" t="s">
        <v>10195</v>
      </c>
      <c r="D2737" s="24"/>
      <c r="E2737" s="25" t="n">
        <f aca="false">IF($J$11&gt;=200000,J2737,IF($J$11&gt;=110000,L2737,IF($J$11&gt;=60000,N2737,P2737)))</f>
        <v>0</v>
      </c>
      <c r="F2737" s="25" t="n">
        <f aca="false">D2737*Z2737</f>
        <v>0</v>
      </c>
      <c r="G2737" s="25" t="n">
        <f aca="false">D2737*Y2737</f>
        <v>0</v>
      </c>
      <c r="H2737" s="25" t="n">
        <f aca="false">D2737*R2737</f>
        <v>0</v>
      </c>
      <c r="I2737" s="25" t="n">
        <f aca="false">D2737*S2737</f>
        <v>0</v>
      </c>
      <c r="J2737" s="26" t="n">
        <f aca="false">K2737*F2737</f>
        <v>0</v>
      </c>
      <c r="K2737" s="26" t="n">
        <v>73.7</v>
      </c>
      <c r="L2737" s="26" t="n">
        <f aca="false">M2737*F2737</f>
        <v>0</v>
      </c>
      <c r="M2737" s="26" t="n">
        <v>80.4</v>
      </c>
      <c r="N2737" s="26" t="n">
        <f aca="false">O2737*F2737</f>
        <v>0</v>
      </c>
      <c r="O2737" s="26" t="n">
        <v>87.1</v>
      </c>
      <c r="P2737" s="26" t="n">
        <f aca="false">Q2737*F2737</f>
        <v>0</v>
      </c>
      <c r="Q2737" s="26" t="n">
        <v>97.15</v>
      </c>
      <c r="R2737" s="25" t="n">
        <v>1.7</v>
      </c>
      <c r="S2737" s="25" t="n">
        <v>0.005</v>
      </c>
      <c r="T2737" s="25" t="n">
        <v>37</v>
      </c>
      <c r="U2737" s="25" t="n">
        <v>3</v>
      </c>
      <c r="V2737" s="25" t="n">
        <v>20</v>
      </c>
      <c r="W2737" s="25" t="n">
        <v>110</v>
      </c>
      <c r="X2737" s="25" t="n">
        <v>21</v>
      </c>
      <c r="Y2737" s="25" t="n">
        <v>2</v>
      </c>
      <c r="Z2737" s="25" t="n">
        <v>42</v>
      </c>
      <c r="AA2737" s="22" t="s">
        <v>10196</v>
      </c>
      <c r="AB2737" s="22" t="s">
        <v>10197</v>
      </c>
    </row>
    <row r="2738" customFormat="false" ht="15" hidden="false" customHeight="false" outlineLevel="0" collapsed="false">
      <c r="B2738" s="22" t="s">
        <v>10198</v>
      </c>
      <c r="C2738" s="23" t="s">
        <v>10195</v>
      </c>
      <c r="D2738" s="24"/>
      <c r="E2738" s="25" t="n">
        <f aca="false">IF($J$11&gt;=200000,J2738,IF($J$11&gt;=110000,L2738,IF($J$11&gt;=60000,N2738,P2738)))</f>
        <v>0</v>
      </c>
      <c r="F2738" s="25" t="n">
        <f aca="false">D2738*Z2738</f>
        <v>0</v>
      </c>
      <c r="G2738" s="25" t="n">
        <f aca="false">D2738*Y2738</f>
        <v>0</v>
      </c>
      <c r="H2738" s="25" t="n">
        <f aca="false">D2738*R2738</f>
        <v>0</v>
      </c>
      <c r="I2738" s="25" t="n">
        <f aca="false">D2738*S2738</f>
        <v>0</v>
      </c>
      <c r="J2738" s="26" t="n">
        <f aca="false">K2738*F2738</f>
        <v>0</v>
      </c>
      <c r="K2738" s="26" t="n">
        <v>73.7</v>
      </c>
      <c r="L2738" s="26" t="n">
        <f aca="false">M2738*F2738</f>
        <v>0</v>
      </c>
      <c r="M2738" s="26" t="n">
        <v>80.4</v>
      </c>
      <c r="N2738" s="26" t="n">
        <f aca="false">O2738*F2738</f>
        <v>0</v>
      </c>
      <c r="O2738" s="26" t="n">
        <v>87.1</v>
      </c>
      <c r="P2738" s="26" t="n">
        <f aca="false">Q2738*F2738</f>
        <v>0</v>
      </c>
      <c r="Q2738" s="26" t="n">
        <v>97.15</v>
      </c>
      <c r="R2738" s="25" t="n">
        <v>1.7</v>
      </c>
      <c r="S2738" s="25" t="n">
        <v>0.005</v>
      </c>
      <c r="T2738" s="25" t="n">
        <v>37</v>
      </c>
      <c r="U2738" s="25" t="n">
        <v>3</v>
      </c>
      <c r="V2738" s="25" t="n">
        <v>20</v>
      </c>
      <c r="W2738" s="25" t="n">
        <v>110</v>
      </c>
      <c r="X2738" s="25" t="n">
        <v>21</v>
      </c>
      <c r="Y2738" s="25" t="n">
        <v>2</v>
      </c>
      <c r="Z2738" s="25" t="n">
        <v>42</v>
      </c>
      <c r="AA2738" s="22" t="s">
        <v>10199</v>
      </c>
      <c r="AB2738" s="22" t="s">
        <v>10200</v>
      </c>
    </row>
    <row r="2739" customFormat="false" ht="15" hidden="false" customHeight="false" outlineLevel="0" collapsed="false">
      <c r="B2739" s="22" t="s">
        <v>10201</v>
      </c>
      <c r="C2739" s="23" t="s">
        <v>10202</v>
      </c>
      <c r="D2739" s="24"/>
      <c r="E2739" s="25" t="n">
        <f aca="false">IF($J$11&gt;=200000,J2739,IF($J$11&gt;=110000,L2739,IF($J$11&gt;=60000,N2739,P2739)))</f>
        <v>0</v>
      </c>
      <c r="F2739" s="25" t="n">
        <f aca="false">D2739*Z2739</f>
        <v>0</v>
      </c>
      <c r="G2739" s="25" t="n">
        <f aca="false">D2739*Y2739</f>
        <v>0</v>
      </c>
      <c r="H2739" s="25" t="n">
        <f aca="false">D2739*R2739</f>
        <v>0</v>
      </c>
      <c r="I2739" s="25" t="n">
        <f aca="false">D2739*S2739</f>
        <v>0</v>
      </c>
      <c r="J2739" s="26" t="n">
        <f aca="false">K2739*F2739</f>
        <v>0</v>
      </c>
      <c r="K2739" s="26" t="n">
        <v>165</v>
      </c>
      <c r="L2739" s="26" t="n">
        <f aca="false">M2739*F2739</f>
        <v>0</v>
      </c>
      <c r="M2739" s="26" t="n">
        <v>180</v>
      </c>
      <c r="N2739" s="26" t="n">
        <f aca="false">O2739*F2739</f>
        <v>0</v>
      </c>
      <c r="O2739" s="26" t="n">
        <v>195</v>
      </c>
      <c r="P2739" s="26" t="n">
        <f aca="false">Q2739*F2739</f>
        <v>0</v>
      </c>
      <c r="Q2739" s="26" t="n">
        <v>217.5</v>
      </c>
      <c r="R2739" s="25" t="n">
        <v>1.9</v>
      </c>
      <c r="S2739" s="25" t="n">
        <v>0.005</v>
      </c>
      <c r="T2739" s="25" t="n">
        <v>185</v>
      </c>
      <c r="U2739" s="25" t="n">
        <v>25</v>
      </c>
      <c r="V2739" s="25" t="n">
        <v>60</v>
      </c>
      <c r="W2739" s="25" t="n">
        <v>115</v>
      </c>
      <c r="X2739" s="25" t="n">
        <v>1</v>
      </c>
      <c r="Y2739" s="25" t="n">
        <v>9</v>
      </c>
      <c r="Z2739" s="25" t="n">
        <v>9</v>
      </c>
      <c r="AA2739" s="22" t="s">
        <v>10203</v>
      </c>
      <c r="AB2739" s="22" t="s">
        <v>10204</v>
      </c>
    </row>
    <row r="2740" customFormat="false" ht="15" hidden="false" customHeight="false" outlineLevel="0" collapsed="false">
      <c r="B2740" s="22" t="s">
        <v>10205</v>
      </c>
      <c r="C2740" s="23" t="s">
        <v>10202</v>
      </c>
      <c r="D2740" s="24"/>
      <c r="E2740" s="25" t="n">
        <f aca="false">IF($J$11&gt;=200000,J2740,IF($J$11&gt;=110000,L2740,IF($J$11&gt;=60000,N2740,P2740)))</f>
        <v>0</v>
      </c>
      <c r="F2740" s="25" t="n">
        <f aca="false">D2740*Z2740</f>
        <v>0</v>
      </c>
      <c r="G2740" s="25" t="n">
        <f aca="false">D2740*Y2740</f>
        <v>0</v>
      </c>
      <c r="H2740" s="25" t="n">
        <f aca="false">D2740*R2740</f>
        <v>0</v>
      </c>
      <c r="I2740" s="25" t="n">
        <f aca="false">D2740*S2740</f>
        <v>0</v>
      </c>
      <c r="J2740" s="26" t="n">
        <f aca="false">K2740*F2740</f>
        <v>0</v>
      </c>
      <c r="K2740" s="26" t="n">
        <v>165</v>
      </c>
      <c r="L2740" s="26" t="n">
        <f aca="false">M2740*F2740</f>
        <v>0</v>
      </c>
      <c r="M2740" s="26" t="n">
        <v>180</v>
      </c>
      <c r="N2740" s="26" t="n">
        <f aca="false">O2740*F2740</f>
        <v>0</v>
      </c>
      <c r="O2740" s="26" t="n">
        <v>195</v>
      </c>
      <c r="P2740" s="26" t="n">
        <f aca="false">Q2740*F2740</f>
        <v>0</v>
      </c>
      <c r="Q2740" s="26" t="n">
        <v>217.5</v>
      </c>
      <c r="R2740" s="25" t="n">
        <v>1.9</v>
      </c>
      <c r="S2740" s="25" t="n">
        <v>0.005</v>
      </c>
      <c r="T2740" s="25" t="n">
        <v>185</v>
      </c>
      <c r="U2740" s="25" t="n">
        <v>25</v>
      </c>
      <c r="V2740" s="25" t="n">
        <v>60</v>
      </c>
      <c r="W2740" s="25" t="n">
        <v>115</v>
      </c>
      <c r="X2740" s="25" t="n">
        <v>1</v>
      </c>
      <c r="Y2740" s="25" t="n">
        <v>9</v>
      </c>
      <c r="Z2740" s="25" t="n">
        <v>9</v>
      </c>
      <c r="AA2740" s="22" t="s">
        <v>10206</v>
      </c>
      <c r="AB2740" s="22" t="s">
        <v>10207</v>
      </c>
    </row>
    <row r="2741" customFormat="false" ht="15" hidden="false" customHeight="false" outlineLevel="0" collapsed="false">
      <c r="B2741" s="22" t="s">
        <v>10208</v>
      </c>
      <c r="C2741" s="23" t="s">
        <v>10202</v>
      </c>
      <c r="D2741" s="24"/>
      <c r="E2741" s="25" t="n">
        <f aca="false">IF($J$11&gt;=200000,J2741,IF($J$11&gt;=110000,L2741,IF($J$11&gt;=60000,N2741,P2741)))</f>
        <v>0</v>
      </c>
      <c r="F2741" s="25" t="n">
        <f aca="false">D2741*Z2741</f>
        <v>0</v>
      </c>
      <c r="G2741" s="25" t="n">
        <f aca="false">D2741*Y2741</f>
        <v>0</v>
      </c>
      <c r="H2741" s="25" t="n">
        <f aca="false">D2741*R2741</f>
        <v>0</v>
      </c>
      <c r="I2741" s="25" t="n">
        <f aca="false">D2741*S2741</f>
        <v>0</v>
      </c>
      <c r="J2741" s="26" t="n">
        <f aca="false">K2741*F2741</f>
        <v>0</v>
      </c>
      <c r="K2741" s="26" t="n">
        <v>165</v>
      </c>
      <c r="L2741" s="26" t="n">
        <f aca="false">M2741*F2741</f>
        <v>0</v>
      </c>
      <c r="M2741" s="26" t="n">
        <v>180</v>
      </c>
      <c r="N2741" s="26" t="n">
        <f aca="false">O2741*F2741</f>
        <v>0</v>
      </c>
      <c r="O2741" s="26" t="n">
        <v>195</v>
      </c>
      <c r="P2741" s="26" t="n">
        <f aca="false">Q2741*F2741</f>
        <v>0</v>
      </c>
      <c r="Q2741" s="26" t="n">
        <v>217.5</v>
      </c>
      <c r="R2741" s="25" t="n">
        <v>1.9</v>
      </c>
      <c r="S2741" s="25" t="n">
        <v>0.005</v>
      </c>
      <c r="T2741" s="25" t="n">
        <v>185</v>
      </c>
      <c r="U2741" s="25" t="n">
        <v>25</v>
      </c>
      <c r="V2741" s="25" t="n">
        <v>60</v>
      </c>
      <c r="W2741" s="25" t="n">
        <v>115</v>
      </c>
      <c r="X2741" s="25" t="n">
        <v>1</v>
      </c>
      <c r="Y2741" s="25" t="n">
        <v>9</v>
      </c>
      <c r="Z2741" s="25" t="n">
        <v>9</v>
      </c>
      <c r="AA2741" s="22" t="s">
        <v>10209</v>
      </c>
      <c r="AB2741" s="22" t="s">
        <v>10210</v>
      </c>
    </row>
    <row r="2742" customFormat="false" ht="15" hidden="false" customHeight="false" outlineLevel="0" collapsed="false">
      <c r="B2742" s="22" t="s">
        <v>10211</v>
      </c>
      <c r="C2742" s="23" t="s">
        <v>10202</v>
      </c>
      <c r="D2742" s="24"/>
      <c r="E2742" s="25" t="n">
        <f aca="false">IF($J$11&gt;=200000,J2742,IF($J$11&gt;=110000,L2742,IF($J$11&gt;=60000,N2742,P2742)))</f>
        <v>0</v>
      </c>
      <c r="F2742" s="25" t="n">
        <f aca="false">D2742*Z2742</f>
        <v>0</v>
      </c>
      <c r="G2742" s="25" t="n">
        <f aca="false">D2742*Y2742</f>
        <v>0</v>
      </c>
      <c r="H2742" s="25" t="n">
        <f aca="false">D2742*R2742</f>
        <v>0</v>
      </c>
      <c r="I2742" s="25" t="n">
        <f aca="false">D2742*S2742</f>
        <v>0</v>
      </c>
      <c r="J2742" s="26" t="n">
        <f aca="false">K2742*F2742</f>
        <v>0</v>
      </c>
      <c r="K2742" s="26" t="n">
        <v>165</v>
      </c>
      <c r="L2742" s="26" t="n">
        <f aca="false">M2742*F2742</f>
        <v>0</v>
      </c>
      <c r="M2742" s="26" t="n">
        <v>180</v>
      </c>
      <c r="N2742" s="26" t="n">
        <f aca="false">O2742*F2742</f>
        <v>0</v>
      </c>
      <c r="O2742" s="26" t="n">
        <v>195</v>
      </c>
      <c r="P2742" s="26" t="n">
        <f aca="false">Q2742*F2742</f>
        <v>0</v>
      </c>
      <c r="Q2742" s="26" t="n">
        <v>217.5</v>
      </c>
      <c r="R2742" s="25" t="n">
        <v>1.9</v>
      </c>
      <c r="S2742" s="25" t="n">
        <v>0.005</v>
      </c>
      <c r="T2742" s="25" t="n">
        <v>185</v>
      </c>
      <c r="U2742" s="25" t="n">
        <v>25</v>
      </c>
      <c r="V2742" s="25" t="n">
        <v>60</v>
      </c>
      <c r="W2742" s="25" t="n">
        <v>115</v>
      </c>
      <c r="X2742" s="25" t="n">
        <v>1</v>
      </c>
      <c r="Y2742" s="25" t="n">
        <v>9</v>
      </c>
      <c r="Z2742" s="25" t="n">
        <v>9</v>
      </c>
      <c r="AA2742" s="22" t="s">
        <v>10212</v>
      </c>
      <c r="AB2742" s="22" t="s">
        <v>10213</v>
      </c>
    </row>
    <row r="2743" customFormat="false" ht="15" hidden="false" customHeight="false" outlineLevel="0" collapsed="false">
      <c r="B2743" s="22" t="s">
        <v>10214</v>
      </c>
      <c r="C2743" s="23" t="s">
        <v>9646</v>
      </c>
      <c r="D2743" s="24"/>
      <c r="E2743" s="25" t="n">
        <f aca="false">IF($J$11&gt;=200000,J2743,IF($J$11&gt;=110000,L2743,IF($J$11&gt;=60000,N2743,P2743)))</f>
        <v>0</v>
      </c>
      <c r="F2743" s="25" t="n">
        <f aca="false">D2743*Z2743</f>
        <v>0</v>
      </c>
      <c r="G2743" s="25" t="n">
        <f aca="false">D2743*Y2743</f>
        <v>0</v>
      </c>
      <c r="H2743" s="25" t="n">
        <f aca="false">D2743*R2743</f>
        <v>0</v>
      </c>
      <c r="I2743" s="25" t="n">
        <f aca="false">D2743*S2743</f>
        <v>0</v>
      </c>
      <c r="J2743" s="26" t="n">
        <f aca="false">K2743*F2743</f>
        <v>0</v>
      </c>
      <c r="K2743" s="26" t="n">
        <v>123.2</v>
      </c>
      <c r="L2743" s="26" t="n">
        <f aca="false">M2743*F2743</f>
        <v>0</v>
      </c>
      <c r="M2743" s="26" t="n">
        <v>134.4</v>
      </c>
      <c r="N2743" s="26" t="n">
        <f aca="false">O2743*F2743</f>
        <v>0</v>
      </c>
      <c r="O2743" s="26" t="n">
        <v>145.6</v>
      </c>
      <c r="P2743" s="26" t="n">
        <f aca="false">Q2743*F2743</f>
        <v>0</v>
      </c>
      <c r="Q2743" s="26" t="n">
        <v>162.4</v>
      </c>
      <c r="R2743" s="25" t="n">
        <v>0.8</v>
      </c>
      <c r="S2743" s="25" t="n">
        <v>0.005</v>
      </c>
      <c r="T2743" s="25" t="n">
        <v>60</v>
      </c>
      <c r="U2743" s="25" t="n">
        <v>3</v>
      </c>
      <c r="V2743" s="25" t="n">
        <v>95</v>
      </c>
      <c r="W2743" s="25" t="n">
        <v>180</v>
      </c>
      <c r="X2743" s="25" t="n">
        <v>1</v>
      </c>
      <c r="Y2743" s="25" t="n">
        <v>9</v>
      </c>
      <c r="Z2743" s="25" t="n">
        <v>9</v>
      </c>
      <c r="AA2743" s="22" t="s">
        <v>10215</v>
      </c>
      <c r="AB2743" s="22" t="s">
        <v>10216</v>
      </c>
    </row>
    <row r="2744" customFormat="false" ht="15" hidden="false" customHeight="false" outlineLevel="0" collapsed="false">
      <c r="B2744" s="22" t="s">
        <v>10217</v>
      </c>
      <c r="C2744" s="23" t="s">
        <v>10218</v>
      </c>
      <c r="D2744" s="24"/>
      <c r="E2744" s="25" t="n">
        <f aca="false">IF($J$11&gt;=200000,J2744,IF($J$11&gt;=110000,L2744,IF($J$11&gt;=60000,N2744,P2744)))</f>
        <v>0</v>
      </c>
      <c r="F2744" s="25" t="n">
        <f aca="false">D2744*Z2744</f>
        <v>0</v>
      </c>
      <c r="G2744" s="25" t="n">
        <f aca="false">D2744*Y2744</f>
        <v>0</v>
      </c>
      <c r="H2744" s="25" t="n">
        <f aca="false">D2744*R2744</f>
        <v>0</v>
      </c>
      <c r="I2744" s="25" t="n">
        <f aca="false">D2744*S2744</f>
        <v>0</v>
      </c>
      <c r="J2744" s="26" t="n">
        <f aca="false">K2744*F2744</f>
        <v>0</v>
      </c>
      <c r="K2744" s="26" t="n">
        <v>71.5</v>
      </c>
      <c r="L2744" s="26" t="n">
        <f aca="false">M2744*F2744</f>
        <v>0</v>
      </c>
      <c r="M2744" s="26" t="n">
        <v>78</v>
      </c>
      <c r="N2744" s="26" t="n">
        <f aca="false">O2744*F2744</f>
        <v>0</v>
      </c>
      <c r="O2744" s="26" t="n">
        <v>84.5</v>
      </c>
      <c r="P2744" s="26" t="n">
        <f aca="false">Q2744*F2744</f>
        <v>0</v>
      </c>
      <c r="Q2744" s="26" t="n">
        <v>94.25</v>
      </c>
      <c r="R2744" s="25" t="n">
        <v>0.9</v>
      </c>
      <c r="S2744" s="25" t="n">
        <v>0.005</v>
      </c>
      <c r="T2744" s="25" t="n">
        <v>30</v>
      </c>
      <c r="U2744" s="25" t="n">
        <v>3</v>
      </c>
      <c r="V2744" s="25" t="n">
        <v>20</v>
      </c>
      <c r="W2744" s="25" t="n">
        <v>110</v>
      </c>
      <c r="X2744" s="25" t="n">
        <v>15</v>
      </c>
      <c r="Y2744" s="25" t="n">
        <v>2</v>
      </c>
      <c r="Z2744" s="25" t="n">
        <v>30</v>
      </c>
      <c r="AA2744" s="22" t="s">
        <v>10219</v>
      </c>
      <c r="AB2744" s="22" t="s">
        <v>10220</v>
      </c>
    </row>
    <row r="2745" customFormat="false" ht="15" hidden="false" customHeight="false" outlineLevel="0" collapsed="false">
      <c r="B2745" s="22" t="s">
        <v>10221</v>
      </c>
      <c r="C2745" s="23" t="s">
        <v>10222</v>
      </c>
      <c r="D2745" s="24"/>
      <c r="E2745" s="25" t="n">
        <f aca="false">IF($J$11&gt;=200000,J2745,IF($J$11&gt;=110000,L2745,IF($J$11&gt;=60000,N2745,P2745)))</f>
        <v>0</v>
      </c>
      <c r="F2745" s="25" t="n">
        <f aca="false">D2745*Z2745</f>
        <v>0</v>
      </c>
      <c r="G2745" s="25" t="n">
        <f aca="false">D2745*Y2745</f>
        <v>0</v>
      </c>
      <c r="H2745" s="25" t="n">
        <f aca="false">D2745*R2745</f>
        <v>0</v>
      </c>
      <c r="I2745" s="25" t="n">
        <f aca="false">D2745*S2745</f>
        <v>0</v>
      </c>
      <c r="J2745" s="26" t="n">
        <f aca="false">K2745*F2745</f>
        <v>0</v>
      </c>
      <c r="K2745" s="26" t="n">
        <v>88</v>
      </c>
      <c r="L2745" s="26" t="n">
        <f aca="false">M2745*F2745</f>
        <v>0</v>
      </c>
      <c r="M2745" s="26" t="n">
        <v>96</v>
      </c>
      <c r="N2745" s="26" t="n">
        <f aca="false">O2745*F2745</f>
        <v>0</v>
      </c>
      <c r="O2745" s="26" t="n">
        <v>104</v>
      </c>
      <c r="P2745" s="26" t="n">
        <f aca="false">Q2745*F2745</f>
        <v>0</v>
      </c>
      <c r="Q2745" s="26" t="n">
        <v>116</v>
      </c>
      <c r="R2745" s="25" t="n">
        <v>1.1</v>
      </c>
      <c r="S2745" s="25" t="n">
        <v>0.004</v>
      </c>
      <c r="T2745" s="25" t="n">
        <v>50</v>
      </c>
      <c r="U2745" s="25" t="n">
        <v>2</v>
      </c>
      <c r="V2745" s="25" t="n">
        <v>22</v>
      </c>
      <c r="W2745" s="25" t="n">
        <v>130</v>
      </c>
      <c r="X2745" s="25" t="n">
        <v>1</v>
      </c>
      <c r="Y2745" s="25" t="n">
        <v>18</v>
      </c>
      <c r="Z2745" s="25" t="n">
        <v>18</v>
      </c>
      <c r="AA2745" s="22" t="s">
        <v>10223</v>
      </c>
      <c r="AB2745" s="22" t="s">
        <v>10224</v>
      </c>
    </row>
    <row r="2746" customFormat="false" ht="15" hidden="false" customHeight="false" outlineLevel="0" collapsed="false">
      <c r="B2746" s="22" t="s">
        <v>10225</v>
      </c>
      <c r="C2746" s="23" t="s">
        <v>10222</v>
      </c>
      <c r="D2746" s="24"/>
      <c r="E2746" s="25" t="n">
        <f aca="false">IF($J$11&gt;=200000,J2746,IF($J$11&gt;=110000,L2746,IF($J$11&gt;=60000,N2746,P2746)))</f>
        <v>0</v>
      </c>
      <c r="F2746" s="25" t="n">
        <f aca="false">D2746*Z2746</f>
        <v>0</v>
      </c>
      <c r="G2746" s="25" t="n">
        <f aca="false">D2746*Y2746</f>
        <v>0</v>
      </c>
      <c r="H2746" s="25" t="n">
        <f aca="false">D2746*R2746</f>
        <v>0</v>
      </c>
      <c r="I2746" s="25" t="n">
        <f aca="false">D2746*S2746</f>
        <v>0</v>
      </c>
      <c r="J2746" s="26" t="n">
        <f aca="false">K2746*F2746</f>
        <v>0</v>
      </c>
      <c r="K2746" s="26" t="n">
        <v>88</v>
      </c>
      <c r="L2746" s="26" t="n">
        <f aca="false">M2746*F2746</f>
        <v>0</v>
      </c>
      <c r="M2746" s="26" t="n">
        <v>96</v>
      </c>
      <c r="N2746" s="26" t="n">
        <f aca="false">O2746*F2746</f>
        <v>0</v>
      </c>
      <c r="O2746" s="26" t="n">
        <v>104</v>
      </c>
      <c r="P2746" s="26" t="n">
        <f aca="false">Q2746*F2746</f>
        <v>0</v>
      </c>
      <c r="Q2746" s="26" t="n">
        <v>116</v>
      </c>
      <c r="R2746" s="25" t="n">
        <v>1.1</v>
      </c>
      <c r="S2746" s="25" t="n">
        <v>0.004</v>
      </c>
      <c r="T2746" s="25" t="n">
        <v>50</v>
      </c>
      <c r="U2746" s="25" t="n">
        <v>2</v>
      </c>
      <c r="V2746" s="25" t="n">
        <v>22</v>
      </c>
      <c r="W2746" s="25" t="n">
        <v>130</v>
      </c>
      <c r="X2746" s="25" t="n">
        <v>1</v>
      </c>
      <c r="Y2746" s="25" t="n">
        <v>18</v>
      </c>
      <c r="Z2746" s="25" t="n">
        <v>18</v>
      </c>
      <c r="AA2746" s="22" t="s">
        <v>10226</v>
      </c>
      <c r="AB2746" s="22" t="s">
        <v>10227</v>
      </c>
    </row>
    <row r="2747" customFormat="false" ht="15" hidden="false" customHeight="false" outlineLevel="0" collapsed="false">
      <c r="B2747" s="22" t="s">
        <v>10228</v>
      </c>
      <c r="C2747" s="23" t="s">
        <v>10222</v>
      </c>
      <c r="D2747" s="24"/>
      <c r="E2747" s="25" t="n">
        <f aca="false">IF($J$11&gt;=200000,J2747,IF($J$11&gt;=110000,L2747,IF($J$11&gt;=60000,N2747,P2747)))</f>
        <v>0</v>
      </c>
      <c r="F2747" s="25" t="n">
        <f aca="false">D2747*Z2747</f>
        <v>0</v>
      </c>
      <c r="G2747" s="25" t="n">
        <f aca="false">D2747*Y2747</f>
        <v>0</v>
      </c>
      <c r="H2747" s="25" t="n">
        <f aca="false">D2747*R2747</f>
        <v>0</v>
      </c>
      <c r="I2747" s="25" t="n">
        <f aca="false">D2747*S2747</f>
        <v>0</v>
      </c>
      <c r="J2747" s="26" t="n">
        <f aca="false">K2747*F2747</f>
        <v>0</v>
      </c>
      <c r="K2747" s="26" t="n">
        <v>88</v>
      </c>
      <c r="L2747" s="26" t="n">
        <f aca="false">M2747*F2747</f>
        <v>0</v>
      </c>
      <c r="M2747" s="26" t="n">
        <v>96</v>
      </c>
      <c r="N2747" s="26" t="n">
        <f aca="false">O2747*F2747</f>
        <v>0</v>
      </c>
      <c r="O2747" s="26" t="n">
        <v>104</v>
      </c>
      <c r="P2747" s="26" t="n">
        <f aca="false">Q2747*F2747</f>
        <v>0</v>
      </c>
      <c r="Q2747" s="26" t="n">
        <v>116</v>
      </c>
      <c r="R2747" s="25" t="n">
        <v>1.1</v>
      </c>
      <c r="S2747" s="25" t="n">
        <v>0.004</v>
      </c>
      <c r="T2747" s="25" t="n">
        <v>50</v>
      </c>
      <c r="U2747" s="25" t="n">
        <v>2</v>
      </c>
      <c r="V2747" s="25" t="n">
        <v>22</v>
      </c>
      <c r="W2747" s="25" t="n">
        <v>130</v>
      </c>
      <c r="X2747" s="25" t="n">
        <v>1</v>
      </c>
      <c r="Y2747" s="25" t="n">
        <v>18</v>
      </c>
      <c r="Z2747" s="25" t="n">
        <v>18</v>
      </c>
      <c r="AA2747" s="22" t="s">
        <v>10229</v>
      </c>
      <c r="AB2747" s="22" t="s">
        <v>10230</v>
      </c>
    </row>
    <row r="2748" customFormat="false" ht="15" hidden="false" customHeight="false" outlineLevel="0" collapsed="false">
      <c r="B2748" s="22" t="s">
        <v>10231</v>
      </c>
      <c r="C2748" s="23" t="s">
        <v>10222</v>
      </c>
      <c r="D2748" s="24"/>
      <c r="E2748" s="25" t="n">
        <f aca="false">IF($J$11&gt;=200000,J2748,IF($J$11&gt;=110000,L2748,IF($J$11&gt;=60000,N2748,P2748)))</f>
        <v>0</v>
      </c>
      <c r="F2748" s="25" t="n">
        <f aca="false">D2748*Z2748</f>
        <v>0</v>
      </c>
      <c r="G2748" s="25" t="n">
        <f aca="false">D2748*Y2748</f>
        <v>0</v>
      </c>
      <c r="H2748" s="25" t="n">
        <f aca="false">D2748*R2748</f>
        <v>0</v>
      </c>
      <c r="I2748" s="25" t="n">
        <f aca="false">D2748*S2748</f>
        <v>0</v>
      </c>
      <c r="J2748" s="26" t="n">
        <f aca="false">K2748*F2748</f>
        <v>0</v>
      </c>
      <c r="K2748" s="26" t="n">
        <v>88</v>
      </c>
      <c r="L2748" s="26" t="n">
        <f aca="false">M2748*F2748</f>
        <v>0</v>
      </c>
      <c r="M2748" s="26" t="n">
        <v>96</v>
      </c>
      <c r="N2748" s="26" t="n">
        <f aca="false">O2748*F2748</f>
        <v>0</v>
      </c>
      <c r="O2748" s="26" t="n">
        <v>104</v>
      </c>
      <c r="P2748" s="26" t="n">
        <f aca="false">Q2748*F2748</f>
        <v>0</v>
      </c>
      <c r="Q2748" s="26" t="n">
        <v>116</v>
      </c>
      <c r="R2748" s="25" t="n">
        <v>1.1</v>
      </c>
      <c r="S2748" s="25" t="n">
        <v>0.004</v>
      </c>
      <c r="T2748" s="25" t="n">
        <v>50</v>
      </c>
      <c r="U2748" s="25" t="n">
        <v>2</v>
      </c>
      <c r="V2748" s="25" t="n">
        <v>22</v>
      </c>
      <c r="W2748" s="25" t="n">
        <v>130</v>
      </c>
      <c r="X2748" s="25" t="n">
        <v>1</v>
      </c>
      <c r="Y2748" s="25" t="n">
        <v>18</v>
      </c>
      <c r="Z2748" s="25" t="n">
        <v>18</v>
      </c>
      <c r="AA2748" s="22" t="s">
        <v>10232</v>
      </c>
      <c r="AB2748" s="22" t="s">
        <v>10233</v>
      </c>
    </row>
    <row r="2749" customFormat="false" ht="15" hidden="false" customHeight="false" outlineLevel="0" collapsed="false">
      <c r="B2749" s="22" t="s">
        <v>10234</v>
      </c>
      <c r="C2749" s="23" t="s">
        <v>10222</v>
      </c>
      <c r="D2749" s="24"/>
      <c r="E2749" s="25" t="n">
        <f aca="false">IF($J$11&gt;=200000,J2749,IF($J$11&gt;=110000,L2749,IF($J$11&gt;=60000,N2749,P2749)))</f>
        <v>0</v>
      </c>
      <c r="F2749" s="25" t="n">
        <f aca="false">D2749*Z2749</f>
        <v>0</v>
      </c>
      <c r="G2749" s="25" t="n">
        <f aca="false">D2749*Y2749</f>
        <v>0</v>
      </c>
      <c r="H2749" s="25" t="n">
        <f aca="false">D2749*R2749</f>
        <v>0</v>
      </c>
      <c r="I2749" s="25" t="n">
        <f aca="false">D2749*S2749</f>
        <v>0</v>
      </c>
      <c r="J2749" s="26" t="n">
        <f aca="false">K2749*F2749</f>
        <v>0</v>
      </c>
      <c r="K2749" s="26" t="n">
        <v>84.7</v>
      </c>
      <c r="L2749" s="26" t="n">
        <f aca="false">M2749*F2749</f>
        <v>0</v>
      </c>
      <c r="M2749" s="26" t="n">
        <v>92.4</v>
      </c>
      <c r="N2749" s="26" t="n">
        <f aca="false">O2749*F2749</f>
        <v>0</v>
      </c>
      <c r="O2749" s="26" t="n">
        <v>100.1</v>
      </c>
      <c r="P2749" s="26" t="n">
        <f aca="false">Q2749*F2749</f>
        <v>0</v>
      </c>
      <c r="Q2749" s="26" t="n">
        <v>111.65</v>
      </c>
      <c r="R2749" s="25" t="n">
        <v>1.1</v>
      </c>
      <c r="S2749" s="25" t="n">
        <v>0.004</v>
      </c>
      <c r="T2749" s="25" t="n">
        <v>50</v>
      </c>
      <c r="U2749" s="25" t="n">
        <v>2</v>
      </c>
      <c r="V2749" s="25" t="n">
        <v>22</v>
      </c>
      <c r="W2749" s="25" t="n">
        <v>130</v>
      </c>
      <c r="X2749" s="25" t="n">
        <v>1</v>
      </c>
      <c r="Y2749" s="25" t="n">
        <v>18</v>
      </c>
      <c r="Z2749" s="25" t="n">
        <v>18</v>
      </c>
      <c r="AA2749" s="22" t="s">
        <v>10235</v>
      </c>
      <c r="AB2749" s="22" t="s">
        <v>10236</v>
      </c>
    </row>
    <row r="2750" customFormat="false" ht="15" hidden="false" customHeight="false" outlineLevel="0" collapsed="false">
      <c r="B2750" s="22" t="s">
        <v>10237</v>
      </c>
      <c r="C2750" s="23" t="s">
        <v>10238</v>
      </c>
      <c r="D2750" s="24"/>
      <c r="E2750" s="25" t="n">
        <f aca="false">IF($J$11&gt;=200000,J2750,IF($J$11&gt;=110000,L2750,IF($J$11&gt;=60000,N2750,P2750)))</f>
        <v>0</v>
      </c>
      <c r="F2750" s="25" t="n">
        <f aca="false">D2750*Z2750</f>
        <v>0</v>
      </c>
      <c r="G2750" s="25" t="n">
        <f aca="false">D2750*Y2750</f>
        <v>0</v>
      </c>
      <c r="H2750" s="25" t="n">
        <f aca="false">D2750*R2750</f>
        <v>0</v>
      </c>
      <c r="I2750" s="25" t="n">
        <f aca="false">D2750*S2750</f>
        <v>0</v>
      </c>
      <c r="J2750" s="26" t="n">
        <f aca="false">K2750*F2750</f>
        <v>0</v>
      </c>
      <c r="K2750" s="26" t="n">
        <v>187</v>
      </c>
      <c r="L2750" s="26" t="n">
        <f aca="false">M2750*F2750</f>
        <v>0</v>
      </c>
      <c r="M2750" s="26" t="n">
        <v>204</v>
      </c>
      <c r="N2750" s="26" t="n">
        <f aca="false">O2750*F2750</f>
        <v>0</v>
      </c>
      <c r="O2750" s="26" t="n">
        <v>221</v>
      </c>
      <c r="P2750" s="26" t="n">
        <f aca="false">Q2750*F2750</f>
        <v>0</v>
      </c>
      <c r="Q2750" s="26" t="n">
        <v>246.5</v>
      </c>
      <c r="R2750" s="25" t="n">
        <v>4.7</v>
      </c>
      <c r="S2750" s="25" t="n">
        <v>0.01</v>
      </c>
      <c r="T2750" s="25" t="n">
        <v>276</v>
      </c>
      <c r="U2750" s="25" t="n">
        <v>35</v>
      </c>
      <c r="V2750" s="25" t="n">
        <v>60</v>
      </c>
      <c r="W2750" s="25" t="n">
        <v>130</v>
      </c>
      <c r="X2750" s="25" t="n">
        <v>1</v>
      </c>
      <c r="Y2750" s="25" t="n">
        <v>16</v>
      </c>
      <c r="Z2750" s="25" t="n">
        <v>16</v>
      </c>
      <c r="AA2750" s="22" t="s">
        <v>10239</v>
      </c>
      <c r="AB2750" s="22" t="s">
        <v>10240</v>
      </c>
    </row>
    <row r="2751" customFormat="false" ht="15" hidden="false" customHeight="false" outlineLevel="0" collapsed="false">
      <c r="B2751" s="22" t="s">
        <v>10241</v>
      </c>
      <c r="C2751" s="23" t="s">
        <v>9593</v>
      </c>
      <c r="D2751" s="24"/>
      <c r="E2751" s="25" t="n">
        <f aca="false">IF($J$11&gt;=200000,J2751,IF($J$11&gt;=110000,L2751,IF($J$11&gt;=60000,N2751,P2751)))</f>
        <v>0</v>
      </c>
      <c r="F2751" s="25" t="n">
        <f aca="false">D2751*Z2751</f>
        <v>0</v>
      </c>
      <c r="G2751" s="25" t="n">
        <f aca="false">D2751*Y2751</f>
        <v>0</v>
      </c>
      <c r="H2751" s="25" t="n">
        <f aca="false">D2751*R2751</f>
        <v>0</v>
      </c>
      <c r="I2751" s="25" t="n">
        <f aca="false">D2751*S2751</f>
        <v>0</v>
      </c>
      <c r="J2751" s="26" t="n">
        <f aca="false">K2751*F2751</f>
        <v>0</v>
      </c>
      <c r="K2751" s="26" t="n">
        <v>258.5</v>
      </c>
      <c r="L2751" s="26" t="n">
        <f aca="false">M2751*F2751</f>
        <v>0</v>
      </c>
      <c r="M2751" s="26" t="n">
        <v>282</v>
      </c>
      <c r="N2751" s="26" t="n">
        <f aca="false">O2751*F2751</f>
        <v>0</v>
      </c>
      <c r="O2751" s="26" t="n">
        <v>305.5</v>
      </c>
      <c r="P2751" s="26" t="n">
        <f aca="false">Q2751*F2751</f>
        <v>0</v>
      </c>
      <c r="Q2751" s="26" t="n">
        <v>340.75</v>
      </c>
      <c r="R2751" s="25" t="n">
        <v>2.7</v>
      </c>
      <c r="S2751" s="25" t="n">
        <v>0.007</v>
      </c>
      <c r="T2751" s="25" t="n">
        <v>276</v>
      </c>
      <c r="U2751" s="25" t="n">
        <v>43</v>
      </c>
      <c r="V2751" s="25" t="n">
        <v>60</v>
      </c>
      <c r="W2751" s="25" t="n">
        <v>130</v>
      </c>
      <c r="X2751" s="25" t="n">
        <v>1</v>
      </c>
      <c r="Y2751" s="25" t="n">
        <v>9</v>
      </c>
      <c r="Z2751" s="25" t="n">
        <v>9</v>
      </c>
      <c r="AA2751" s="22" t="s">
        <v>10242</v>
      </c>
      <c r="AB2751" s="22" t="s">
        <v>10243</v>
      </c>
    </row>
    <row r="2752" customFormat="false" ht="15" hidden="false" customHeight="false" outlineLevel="0" collapsed="false">
      <c r="B2752" s="22" t="s">
        <v>10244</v>
      </c>
      <c r="C2752" s="23" t="s">
        <v>9593</v>
      </c>
      <c r="D2752" s="24"/>
      <c r="E2752" s="25" t="n">
        <f aca="false">IF($J$11&gt;=200000,J2752,IF($J$11&gt;=110000,L2752,IF($J$11&gt;=60000,N2752,P2752)))</f>
        <v>0</v>
      </c>
      <c r="F2752" s="25" t="n">
        <f aca="false">D2752*Z2752</f>
        <v>0</v>
      </c>
      <c r="G2752" s="25" t="n">
        <f aca="false">D2752*Y2752</f>
        <v>0</v>
      </c>
      <c r="H2752" s="25" t="n">
        <f aca="false">D2752*R2752</f>
        <v>0</v>
      </c>
      <c r="I2752" s="25" t="n">
        <f aca="false">D2752*S2752</f>
        <v>0</v>
      </c>
      <c r="J2752" s="26" t="n">
        <f aca="false">K2752*F2752</f>
        <v>0</v>
      </c>
      <c r="K2752" s="26" t="n">
        <v>258.5</v>
      </c>
      <c r="L2752" s="26" t="n">
        <f aca="false">M2752*F2752</f>
        <v>0</v>
      </c>
      <c r="M2752" s="26" t="n">
        <v>282</v>
      </c>
      <c r="N2752" s="26" t="n">
        <f aca="false">O2752*F2752</f>
        <v>0</v>
      </c>
      <c r="O2752" s="26" t="n">
        <v>305.5</v>
      </c>
      <c r="P2752" s="26" t="n">
        <f aca="false">Q2752*F2752</f>
        <v>0</v>
      </c>
      <c r="Q2752" s="26" t="n">
        <v>340.75</v>
      </c>
      <c r="R2752" s="25" t="n">
        <v>2.7</v>
      </c>
      <c r="S2752" s="25" t="n">
        <v>0.007</v>
      </c>
      <c r="T2752" s="25" t="n">
        <v>276</v>
      </c>
      <c r="U2752" s="25" t="n">
        <v>42</v>
      </c>
      <c r="V2752" s="25" t="n">
        <v>60</v>
      </c>
      <c r="W2752" s="25" t="n">
        <v>130</v>
      </c>
      <c r="X2752" s="25" t="n">
        <v>1</v>
      </c>
      <c r="Y2752" s="25" t="n">
        <v>9</v>
      </c>
      <c r="Z2752" s="25" t="n">
        <v>9</v>
      </c>
      <c r="AA2752" s="22" t="s">
        <v>10245</v>
      </c>
      <c r="AB2752" s="22" t="s">
        <v>10246</v>
      </c>
    </row>
    <row r="2753" customFormat="false" ht="15" hidden="false" customHeight="false" outlineLevel="0" collapsed="false">
      <c r="A2753" s="21" t="s">
        <v>10247</v>
      </c>
      <c r="B2753" s="21"/>
      <c r="C2753" s="21"/>
      <c r="D2753" s="21"/>
      <c r="E2753" s="21"/>
      <c r="F2753" s="21"/>
      <c r="G2753" s="21"/>
      <c r="H2753" s="21"/>
      <c r="I2753" s="21"/>
      <c r="J2753" s="21"/>
      <c r="K2753" s="21"/>
      <c r="L2753" s="21"/>
      <c r="M2753" s="21"/>
      <c r="N2753" s="21"/>
      <c r="O2753" s="21"/>
      <c r="P2753" s="21"/>
      <c r="Q2753" s="21"/>
      <c r="R2753" s="21"/>
      <c r="S2753" s="21"/>
      <c r="T2753" s="21"/>
      <c r="U2753" s="21"/>
      <c r="V2753" s="21"/>
      <c r="W2753" s="21"/>
      <c r="X2753" s="21"/>
      <c r="Y2753" s="21"/>
      <c r="Z2753" s="21"/>
      <c r="AA2753" s="21"/>
      <c r="AB2753" s="21"/>
    </row>
    <row r="2754" customFormat="false" ht="15" hidden="false" customHeight="false" outlineLevel="0" collapsed="false">
      <c r="B2754" s="22" t="s">
        <v>10248</v>
      </c>
      <c r="C2754" s="23" t="s">
        <v>10249</v>
      </c>
      <c r="D2754" s="24"/>
      <c r="E2754" s="25" t="n">
        <f aca="false">IF($J$11&gt;=200000,J2754,IF($J$11&gt;=110000,L2754,IF($J$11&gt;=60000,N2754,P2754)))</f>
        <v>0</v>
      </c>
      <c r="F2754" s="25" t="n">
        <f aca="false">D2754*Z2754</f>
        <v>0</v>
      </c>
      <c r="G2754" s="25" t="n">
        <f aca="false">D2754*Y2754</f>
        <v>0</v>
      </c>
      <c r="H2754" s="25" t="n">
        <f aca="false">D2754*R2754</f>
        <v>0</v>
      </c>
      <c r="I2754" s="25" t="n">
        <f aca="false">D2754*S2754</f>
        <v>0</v>
      </c>
      <c r="J2754" s="26" t="n">
        <f aca="false">K2754*F2754</f>
        <v>0</v>
      </c>
      <c r="K2754" s="26" t="n">
        <v>135</v>
      </c>
      <c r="L2754" s="26" t="n">
        <f aca="false">M2754*F2754</f>
        <v>0</v>
      </c>
      <c r="M2754" s="26" t="n">
        <v>135</v>
      </c>
      <c r="N2754" s="26" t="n">
        <f aca="false">O2754*F2754</f>
        <v>0</v>
      </c>
      <c r="O2754" s="26" t="n">
        <v>135</v>
      </c>
      <c r="P2754" s="26" t="n">
        <f aca="false">Q2754*F2754</f>
        <v>0</v>
      </c>
      <c r="Q2754" s="26" t="n">
        <v>135</v>
      </c>
      <c r="R2754" s="25" t="n">
        <v>1.9</v>
      </c>
      <c r="S2754" s="25" t="n">
        <v>0.005</v>
      </c>
      <c r="T2754" s="25" t="n">
        <v>185</v>
      </c>
      <c r="U2754" s="25" t="n">
        <v>25</v>
      </c>
      <c r="V2754" s="25" t="n">
        <v>60</v>
      </c>
      <c r="W2754" s="25" t="n">
        <v>115</v>
      </c>
      <c r="X2754" s="25" t="n">
        <v>1</v>
      </c>
      <c r="Y2754" s="25" t="n">
        <v>9</v>
      </c>
      <c r="Z2754" s="25" t="n">
        <v>9</v>
      </c>
      <c r="AA2754" s="22" t="s">
        <v>10250</v>
      </c>
      <c r="AB2754" s="22" t="s">
        <v>10251</v>
      </c>
    </row>
    <row r="2755" customFormat="false" ht="15" hidden="false" customHeight="false" outlineLevel="0" collapsed="false">
      <c r="B2755" s="22" t="s">
        <v>10252</v>
      </c>
      <c r="C2755" s="23" t="s">
        <v>10249</v>
      </c>
      <c r="D2755" s="24"/>
      <c r="E2755" s="25" t="n">
        <f aca="false">IF($J$11&gt;=200000,J2755,IF($J$11&gt;=110000,L2755,IF($J$11&gt;=60000,N2755,P2755)))</f>
        <v>0</v>
      </c>
      <c r="F2755" s="25" t="n">
        <f aca="false">D2755*Z2755</f>
        <v>0</v>
      </c>
      <c r="G2755" s="25" t="n">
        <f aca="false">D2755*Y2755</f>
        <v>0</v>
      </c>
      <c r="H2755" s="25" t="n">
        <f aca="false">D2755*R2755</f>
        <v>0</v>
      </c>
      <c r="I2755" s="25" t="n">
        <f aca="false">D2755*S2755</f>
        <v>0</v>
      </c>
      <c r="J2755" s="26" t="n">
        <f aca="false">K2755*F2755</f>
        <v>0</v>
      </c>
      <c r="K2755" s="26" t="n">
        <v>120</v>
      </c>
      <c r="L2755" s="26" t="n">
        <f aca="false">M2755*F2755</f>
        <v>0</v>
      </c>
      <c r="M2755" s="26" t="n">
        <v>120</v>
      </c>
      <c r="N2755" s="26" t="n">
        <f aca="false">O2755*F2755</f>
        <v>0</v>
      </c>
      <c r="O2755" s="26" t="n">
        <v>120</v>
      </c>
      <c r="P2755" s="26" t="n">
        <f aca="false">Q2755*F2755</f>
        <v>0</v>
      </c>
      <c r="Q2755" s="26" t="n">
        <v>120</v>
      </c>
      <c r="R2755" s="25" t="n">
        <v>1.9</v>
      </c>
      <c r="S2755" s="25" t="n">
        <v>0.005</v>
      </c>
      <c r="T2755" s="25" t="n">
        <v>185</v>
      </c>
      <c r="U2755" s="25" t="n">
        <v>25</v>
      </c>
      <c r="V2755" s="25" t="n">
        <v>60</v>
      </c>
      <c r="W2755" s="25" t="n">
        <v>115</v>
      </c>
      <c r="X2755" s="25" t="n">
        <v>1</v>
      </c>
      <c r="Y2755" s="25" t="n">
        <v>9</v>
      </c>
      <c r="Z2755" s="25" t="n">
        <v>9</v>
      </c>
      <c r="AA2755" s="22" t="s">
        <v>10253</v>
      </c>
      <c r="AB2755" s="22" t="s">
        <v>10254</v>
      </c>
    </row>
    <row r="2756" customFormat="false" ht="15" hidden="false" customHeight="false" outlineLevel="0" collapsed="false">
      <c r="B2756" s="22" t="s">
        <v>10255</v>
      </c>
      <c r="C2756" s="23" t="s">
        <v>10249</v>
      </c>
      <c r="D2756" s="24"/>
      <c r="E2756" s="25" t="n">
        <f aca="false">IF($J$11&gt;=200000,J2756,IF($J$11&gt;=110000,L2756,IF($J$11&gt;=60000,N2756,P2756)))</f>
        <v>0</v>
      </c>
      <c r="F2756" s="25" t="n">
        <f aca="false">D2756*Z2756</f>
        <v>0</v>
      </c>
      <c r="G2756" s="25" t="n">
        <f aca="false">D2756*Y2756</f>
        <v>0</v>
      </c>
      <c r="H2756" s="25" t="n">
        <f aca="false">D2756*R2756</f>
        <v>0</v>
      </c>
      <c r="I2756" s="25" t="n">
        <f aca="false">D2756*S2756</f>
        <v>0</v>
      </c>
      <c r="J2756" s="26" t="n">
        <f aca="false">K2756*F2756</f>
        <v>0</v>
      </c>
      <c r="K2756" s="26" t="n">
        <v>120</v>
      </c>
      <c r="L2756" s="26" t="n">
        <f aca="false">M2756*F2756</f>
        <v>0</v>
      </c>
      <c r="M2756" s="26" t="n">
        <v>120</v>
      </c>
      <c r="N2756" s="26" t="n">
        <f aca="false">O2756*F2756</f>
        <v>0</v>
      </c>
      <c r="O2756" s="26" t="n">
        <v>120</v>
      </c>
      <c r="P2756" s="26" t="n">
        <f aca="false">Q2756*F2756</f>
        <v>0</v>
      </c>
      <c r="Q2756" s="26" t="n">
        <v>120</v>
      </c>
      <c r="R2756" s="25" t="n">
        <v>1.9</v>
      </c>
      <c r="S2756" s="25" t="n">
        <v>0.005</v>
      </c>
      <c r="T2756" s="25" t="n">
        <v>185</v>
      </c>
      <c r="U2756" s="25" t="n">
        <v>25</v>
      </c>
      <c r="V2756" s="25" t="n">
        <v>60</v>
      </c>
      <c r="W2756" s="25" t="n">
        <v>115</v>
      </c>
      <c r="X2756" s="25" t="n">
        <v>1</v>
      </c>
      <c r="Y2756" s="25" t="n">
        <v>9</v>
      </c>
      <c r="Z2756" s="25" t="n">
        <v>9</v>
      </c>
      <c r="AA2756" s="22" t="s">
        <v>10256</v>
      </c>
      <c r="AB2756" s="22" t="s">
        <v>10257</v>
      </c>
    </row>
    <row r="2757" customFormat="false" ht="15" hidden="false" customHeight="false" outlineLevel="0" collapsed="false">
      <c r="B2757" s="22" t="s">
        <v>10258</v>
      </c>
      <c r="C2757" s="23" t="s">
        <v>10249</v>
      </c>
      <c r="D2757" s="24"/>
      <c r="E2757" s="25" t="n">
        <f aca="false">IF($J$11&gt;=200000,J2757,IF($J$11&gt;=110000,L2757,IF($J$11&gt;=60000,N2757,P2757)))</f>
        <v>0</v>
      </c>
      <c r="F2757" s="25" t="n">
        <f aca="false">D2757*Z2757</f>
        <v>0</v>
      </c>
      <c r="G2757" s="25" t="n">
        <f aca="false">D2757*Y2757</f>
        <v>0</v>
      </c>
      <c r="H2757" s="25" t="n">
        <f aca="false">D2757*R2757</f>
        <v>0</v>
      </c>
      <c r="I2757" s="25" t="n">
        <f aca="false">D2757*S2757</f>
        <v>0</v>
      </c>
      <c r="J2757" s="26" t="n">
        <f aca="false">K2757*F2757</f>
        <v>0</v>
      </c>
      <c r="K2757" s="26" t="n">
        <v>120</v>
      </c>
      <c r="L2757" s="26" t="n">
        <f aca="false">M2757*F2757</f>
        <v>0</v>
      </c>
      <c r="M2757" s="26" t="n">
        <v>120</v>
      </c>
      <c r="N2757" s="26" t="n">
        <f aca="false">O2757*F2757</f>
        <v>0</v>
      </c>
      <c r="O2757" s="26" t="n">
        <v>120</v>
      </c>
      <c r="P2757" s="26" t="n">
        <f aca="false">Q2757*F2757</f>
        <v>0</v>
      </c>
      <c r="Q2757" s="26" t="n">
        <v>120</v>
      </c>
      <c r="R2757" s="25" t="n">
        <v>1.9</v>
      </c>
      <c r="S2757" s="25" t="n">
        <v>0.005</v>
      </c>
      <c r="T2757" s="25" t="n">
        <v>185</v>
      </c>
      <c r="U2757" s="25" t="n">
        <v>25</v>
      </c>
      <c r="V2757" s="25" t="n">
        <v>60</v>
      </c>
      <c r="W2757" s="25" t="n">
        <v>115</v>
      </c>
      <c r="X2757" s="25" t="n">
        <v>1</v>
      </c>
      <c r="Y2757" s="25" t="n">
        <v>9</v>
      </c>
      <c r="Z2757" s="25" t="n">
        <v>9</v>
      </c>
      <c r="AA2757" s="22" t="s">
        <v>10259</v>
      </c>
      <c r="AB2757" s="22" t="s">
        <v>10260</v>
      </c>
    </row>
    <row r="2758" customFormat="false" ht="15" hidden="false" customHeight="false" outlineLevel="0" collapsed="false">
      <c r="B2758" s="22" t="s">
        <v>10261</v>
      </c>
      <c r="C2758" s="23" t="s">
        <v>10249</v>
      </c>
      <c r="D2758" s="24"/>
      <c r="E2758" s="25" t="n">
        <f aca="false">IF($J$11&gt;=200000,J2758,IF($J$11&gt;=110000,L2758,IF($J$11&gt;=60000,N2758,P2758)))</f>
        <v>0</v>
      </c>
      <c r="F2758" s="25" t="n">
        <f aca="false">D2758*Z2758</f>
        <v>0</v>
      </c>
      <c r="G2758" s="25" t="n">
        <f aca="false">D2758*Y2758</f>
        <v>0</v>
      </c>
      <c r="H2758" s="25" t="n">
        <f aca="false">D2758*R2758</f>
        <v>0</v>
      </c>
      <c r="I2758" s="25" t="n">
        <f aca="false">D2758*S2758</f>
        <v>0</v>
      </c>
      <c r="J2758" s="26" t="n">
        <f aca="false">K2758*F2758</f>
        <v>0</v>
      </c>
      <c r="K2758" s="26" t="n">
        <v>120</v>
      </c>
      <c r="L2758" s="26" t="n">
        <f aca="false">M2758*F2758</f>
        <v>0</v>
      </c>
      <c r="M2758" s="26" t="n">
        <v>120</v>
      </c>
      <c r="N2758" s="26" t="n">
        <f aca="false">O2758*F2758</f>
        <v>0</v>
      </c>
      <c r="O2758" s="26" t="n">
        <v>120</v>
      </c>
      <c r="P2758" s="26" t="n">
        <f aca="false">Q2758*F2758</f>
        <v>0</v>
      </c>
      <c r="Q2758" s="26" t="n">
        <v>120</v>
      </c>
      <c r="R2758" s="25" t="n">
        <v>1.9</v>
      </c>
      <c r="S2758" s="25" t="n">
        <v>0.005</v>
      </c>
      <c r="T2758" s="25" t="n">
        <v>185</v>
      </c>
      <c r="U2758" s="25" t="n">
        <v>25</v>
      </c>
      <c r="V2758" s="25" t="n">
        <v>60</v>
      </c>
      <c r="W2758" s="25" t="n">
        <v>115</v>
      </c>
      <c r="X2758" s="25" t="n">
        <v>1</v>
      </c>
      <c r="Y2758" s="25" t="n">
        <v>9</v>
      </c>
      <c r="Z2758" s="25" t="n">
        <v>9</v>
      </c>
      <c r="AA2758" s="22" t="s">
        <v>10262</v>
      </c>
      <c r="AB2758" s="22" t="s">
        <v>10263</v>
      </c>
    </row>
    <row r="2759" customFormat="false" ht="15" hidden="false" customHeight="false" outlineLevel="0" collapsed="false">
      <c r="B2759" s="22" t="s">
        <v>10264</v>
      </c>
      <c r="C2759" s="23" t="s">
        <v>10249</v>
      </c>
      <c r="D2759" s="24"/>
      <c r="E2759" s="25" t="n">
        <f aca="false">IF($J$11&gt;=200000,J2759,IF($J$11&gt;=110000,L2759,IF($J$11&gt;=60000,N2759,P2759)))</f>
        <v>0</v>
      </c>
      <c r="F2759" s="25" t="n">
        <f aca="false">D2759*Z2759</f>
        <v>0</v>
      </c>
      <c r="G2759" s="25" t="n">
        <f aca="false">D2759*Y2759</f>
        <v>0</v>
      </c>
      <c r="H2759" s="25" t="n">
        <f aca="false">D2759*R2759</f>
        <v>0</v>
      </c>
      <c r="I2759" s="25" t="n">
        <f aca="false">D2759*S2759</f>
        <v>0</v>
      </c>
      <c r="J2759" s="26" t="n">
        <f aca="false">K2759*F2759</f>
        <v>0</v>
      </c>
      <c r="K2759" s="26" t="n">
        <v>135</v>
      </c>
      <c r="L2759" s="26" t="n">
        <f aca="false">M2759*F2759</f>
        <v>0</v>
      </c>
      <c r="M2759" s="26" t="n">
        <v>135</v>
      </c>
      <c r="N2759" s="26" t="n">
        <f aca="false">O2759*F2759</f>
        <v>0</v>
      </c>
      <c r="O2759" s="26" t="n">
        <v>135</v>
      </c>
      <c r="P2759" s="26" t="n">
        <f aca="false">Q2759*F2759</f>
        <v>0</v>
      </c>
      <c r="Q2759" s="26" t="n">
        <v>135</v>
      </c>
      <c r="R2759" s="25" t="n">
        <v>1.9</v>
      </c>
      <c r="S2759" s="25" t="n">
        <v>0.005</v>
      </c>
      <c r="T2759" s="25" t="n">
        <v>185</v>
      </c>
      <c r="U2759" s="25" t="n">
        <v>25</v>
      </c>
      <c r="V2759" s="25" t="n">
        <v>60</v>
      </c>
      <c r="W2759" s="25" t="n">
        <v>115</v>
      </c>
      <c r="X2759" s="25" t="n">
        <v>1</v>
      </c>
      <c r="Y2759" s="25" t="n">
        <v>9</v>
      </c>
      <c r="Z2759" s="25" t="n">
        <v>9</v>
      </c>
      <c r="AA2759" s="22" t="s">
        <v>10265</v>
      </c>
      <c r="AB2759" s="22" t="s">
        <v>10266</v>
      </c>
    </row>
    <row r="2760" customFormat="false" ht="15" hidden="false" customHeight="false" outlineLevel="0" collapsed="false">
      <c r="A2760" s="21" t="s">
        <v>10267</v>
      </c>
      <c r="B2760" s="21"/>
      <c r="C2760" s="21"/>
      <c r="D2760" s="21"/>
      <c r="E2760" s="21"/>
      <c r="F2760" s="21"/>
      <c r="G2760" s="21"/>
      <c r="H2760" s="21"/>
      <c r="I2760" s="21"/>
      <c r="J2760" s="21"/>
      <c r="K2760" s="21"/>
      <c r="L2760" s="21"/>
      <c r="M2760" s="21"/>
      <c r="N2760" s="21"/>
      <c r="O2760" s="21"/>
      <c r="P2760" s="21"/>
      <c r="Q2760" s="21"/>
      <c r="R2760" s="21"/>
      <c r="S2760" s="21"/>
      <c r="T2760" s="21"/>
      <c r="U2760" s="21"/>
      <c r="V2760" s="21"/>
      <c r="W2760" s="21"/>
      <c r="X2760" s="21"/>
      <c r="Y2760" s="21"/>
      <c r="Z2760" s="21"/>
      <c r="AA2760" s="21"/>
      <c r="AB2760" s="21"/>
    </row>
    <row r="2761" customFormat="false" ht="15" hidden="false" customHeight="false" outlineLevel="0" collapsed="false">
      <c r="B2761" s="22" t="s">
        <v>10268</v>
      </c>
      <c r="C2761" s="23" t="s">
        <v>10269</v>
      </c>
      <c r="D2761" s="24"/>
      <c r="E2761" s="25" t="n">
        <f aca="false">IF($J$11&gt;=200000,J2761,IF($J$11&gt;=110000,L2761,IF($J$11&gt;=60000,N2761,P2761)))</f>
        <v>0</v>
      </c>
      <c r="F2761" s="25" t="n">
        <f aca="false">D2761*Z2761</f>
        <v>0</v>
      </c>
      <c r="G2761" s="25" t="n">
        <f aca="false">D2761*Y2761</f>
        <v>0</v>
      </c>
      <c r="H2761" s="25" t="n">
        <f aca="false">D2761*R2761</f>
        <v>0</v>
      </c>
      <c r="I2761" s="25" t="n">
        <f aca="false">D2761*S2761</f>
        <v>0</v>
      </c>
      <c r="J2761" s="26" t="n">
        <f aca="false">K2761*F2761</f>
        <v>0</v>
      </c>
      <c r="K2761" s="26" t="n">
        <v>550</v>
      </c>
      <c r="L2761" s="26" t="n">
        <f aca="false">M2761*F2761</f>
        <v>0</v>
      </c>
      <c r="M2761" s="26" t="n">
        <v>600</v>
      </c>
      <c r="N2761" s="26" t="n">
        <f aca="false">O2761*F2761</f>
        <v>0</v>
      </c>
      <c r="O2761" s="26" t="n">
        <v>650</v>
      </c>
      <c r="P2761" s="26" t="n">
        <f aca="false">Q2761*F2761</f>
        <v>0</v>
      </c>
      <c r="Q2761" s="26" t="n">
        <v>725</v>
      </c>
      <c r="R2761" s="25" t="n">
        <v>2.7</v>
      </c>
      <c r="S2761" s="25" t="n">
        <v>0.008</v>
      </c>
      <c r="T2761" s="25" t="n">
        <v>270</v>
      </c>
      <c r="U2761" s="25" t="n">
        <v>10</v>
      </c>
      <c r="V2761" s="25" t="n">
        <v>70</v>
      </c>
      <c r="W2761" s="25" t="n">
        <v>125</v>
      </c>
      <c r="X2761" s="25" t="n">
        <v>1</v>
      </c>
      <c r="Y2761" s="25" t="n">
        <v>9</v>
      </c>
      <c r="Z2761" s="25" t="n">
        <v>9</v>
      </c>
      <c r="AA2761" s="22" t="s">
        <v>10270</v>
      </c>
      <c r="AB2761" s="22" t="s">
        <v>10271</v>
      </c>
    </row>
    <row r="2762" customFormat="false" ht="15" hidden="false" customHeight="false" outlineLevel="0" collapsed="false">
      <c r="B2762" s="22" t="s">
        <v>10272</v>
      </c>
      <c r="C2762" s="23" t="s">
        <v>10273</v>
      </c>
      <c r="D2762" s="24"/>
      <c r="E2762" s="25" t="n">
        <f aca="false">IF($J$11&gt;=200000,J2762,IF($J$11&gt;=110000,L2762,IF($J$11&gt;=60000,N2762,P2762)))</f>
        <v>0</v>
      </c>
      <c r="F2762" s="25" t="n">
        <f aca="false">D2762*Z2762</f>
        <v>0</v>
      </c>
      <c r="G2762" s="25" t="n">
        <f aca="false">D2762*Y2762</f>
        <v>0</v>
      </c>
      <c r="H2762" s="25" t="n">
        <f aca="false">D2762*R2762</f>
        <v>0</v>
      </c>
      <c r="I2762" s="25" t="n">
        <f aca="false">D2762*S2762</f>
        <v>0</v>
      </c>
      <c r="J2762" s="26" t="n">
        <f aca="false">K2762*F2762</f>
        <v>0</v>
      </c>
      <c r="K2762" s="26" t="n">
        <v>462</v>
      </c>
      <c r="L2762" s="26" t="n">
        <f aca="false">M2762*F2762</f>
        <v>0</v>
      </c>
      <c r="M2762" s="26" t="n">
        <v>504</v>
      </c>
      <c r="N2762" s="26" t="n">
        <f aca="false">O2762*F2762</f>
        <v>0</v>
      </c>
      <c r="O2762" s="26" t="n">
        <v>546</v>
      </c>
      <c r="P2762" s="26" t="n">
        <f aca="false">Q2762*F2762</f>
        <v>0</v>
      </c>
      <c r="Q2762" s="26" t="n">
        <v>609</v>
      </c>
      <c r="R2762" s="25" t="n">
        <v>2.7</v>
      </c>
      <c r="S2762" s="25" t="n">
        <v>0.008</v>
      </c>
      <c r="T2762" s="25" t="n">
        <v>230</v>
      </c>
      <c r="U2762" s="25" t="n">
        <v>10</v>
      </c>
      <c r="V2762" s="25" t="n">
        <v>80</v>
      </c>
      <c r="W2762" s="25" t="n">
        <v>0</v>
      </c>
      <c r="X2762" s="25" t="n">
        <v>1</v>
      </c>
      <c r="Y2762" s="25" t="n">
        <v>9</v>
      </c>
      <c r="Z2762" s="25" t="n">
        <v>9</v>
      </c>
      <c r="AA2762" s="22" t="s">
        <v>10274</v>
      </c>
      <c r="AB2762" s="22" t="s">
        <v>10275</v>
      </c>
    </row>
    <row r="2763" customFormat="false" ht="15" hidden="false" customHeight="false" outlineLevel="0" collapsed="false">
      <c r="B2763" s="22" t="s">
        <v>10276</v>
      </c>
      <c r="C2763" s="23" t="s">
        <v>10277</v>
      </c>
      <c r="D2763" s="24"/>
      <c r="E2763" s="25" t="n">
        <f aca="false">IF($J$11&gt;=200000,J2763,IF($J$11&gt;=110000,L2763,IF($J$11&gt;=60000,N2763,P2763)))</f>
        <v>0</v>
      </c>
      <c r="F2763" s="25" t="n">
        <f aca="false">D2763*Z2763</f>
        <v>0</v>
      </c>
      <c r="G2763" s="25" t="n">
        <f aca="false">D2763*Y2763</f>
        <v>0</v>
      </c>
      <c r="H2763" s="25" t="n">
        <f aca="false">D2763*R2763</f>
        <v>0</v>
      </c>
      <c r="I2763" s="25" t="n">
        <f aca="false">D2763*S2763</f>
        <v>0</v>
      </c>
      <c r="J2763" s="26" t="n">
        <f aca="false">K2763*F2763</f>
        <v>0</v>
      </c>
      <c r="K2763" s="26" t="n">
        <v>572</v>
      </c>
      <c r="L2763" s="26" t="n">
        <f aca="false">M2763*F2763</f>
        <v>0</v>
      </c>
      <c r="M2763" s="26" t="n">
        <v>624</v>
      </c>
      <c r="N2763" s="26" t="n">
        <f aca="false">O2763*F2763</f>
        <v>0</v>
      </c>
      <c r="O2763" s="26" t="n">
        <v>676</v>
      </c>
      <c r="P2763" s="26" t="n">
        <f aca="false">Q2763*F2763</f>
        <v>0</v>
      </c>
      <c r="Q2763" s="26" t="n">
        <v>754</v>
      </c>
      <c r="R2763" s="25" t="n">
        <v>2.7</v>
      </c>
      <c r="S2763" s="25" t="n">
        <v>0.008</v>
      </c>
      <c r="T2763" s="25" t="n">
        <v>280</v>
      </c>
      <c r="U2763" s="25" t="n">
        <v>10</v>
      </c>
      <c r="V2763" s="25" t="n">
        <v>60</v>
      </c>
      <c r="W2763" s="25" t="n">
        <v>125</v>
      </c>
      <c r="X2763" s="25" t="n">
        <v>1</v>
      </c>
      <c r="Y2763" s="25" t="n">
        <v>9</v>
      </c>
      <c r="Z2763" s="25" t="n">
        <v>9</v>
      </c>
      <c r="AA2763" s="22" t="s">
        <v>10278</v>
      </c>
      <c r="AB2763" s="22" t="s">
        <v>10279</v>
      </c>
    </row>
    <row r="2764" customFormat="false" ht="15" hidden="false" customHeight="false" outlineLevel="0" collapsed="false">
      <c r="B2764" s="22" t="s">
        <v>10280</v>
      </c>
      <c r="C2764" s="23" t="s">
        <v>10281</v>
      </c>
      <c r="D2764" s="24"/>
      <c r="E2764" s="25" t="n">
        <f aca="false">IF($J$11&gt;=200000,J2764,IF($J$11&gt;=110000,L2764,IF($J$11&gt;=60000,N2764,P2764)))</f>
        <v>0</v>
      </c>
      <c r="F2764" s="25" t="n">
        <f aca="false">D2764*Z2764</f>
        <v>0</v>
      </c>
      <c r="G2764" s="25" t="n">
        <f aca="false">D2764*Y2764</f>
        <v>0</v>
      </c>
      <c r="H2764" s="25" t="n">
        <f aca="false">D2764*R2764</f>
        <v>0</v>
      </c>
      <c r="I2764" s="25" t="n">
        <f aca="false">D2764*S2764</f>
        <v>0</v>
      </c>
      <c r="J2764" s="26" t="n">
        <f aca="false">K2764*F2764</f>
        <v>0</v>
      </c>
      <c r="K2764" s="26" t="n">
        <v>583</v>
      </c>
      <c r="L2764" s="26" t="n">
        <f aca="false">M2764*F2764</f>
        <v>0</v>
      </c>
      <c r="M2764" s="26" t="n">
        <v>636</v>
      </c>
      <c r="N2764" s="26" t="n">
        <f aca="false">O2764*F2764</f>
        <v>0</v>
      </c>
      <c r="O2764" s="26" t="n">
        <v>689</v>
      </c>
      <c r="P2764" s="26" t="n">
        <f aca="false">Q2764*F2764</f>
        <v>0</v>
      </c>
      <c r="Q2764" s="26" t="n">
        <v>768.5</v>
      </c>
      <c r="R2764" s="25" t="n">
        <v>2.7</v>
      </c>
      <c r="S2764" s="25" t="n">
        <v>0.008</v>
      </c>
      <c r="T2764" s="25" t="n">
        <v>280</v>
      </c>
      <c r="U2764" s="25" t="n">
        <v>10</v>
      </c>
      <c r="V2764" s="25" t="n">
        <v>60</v>
      </c>
      <c r="W2764" s="25" t="n">
        <v>125</v>
      </c>
      <c r="X2764" s="25" t="n">
        <v>1</v>
      </c>
      <c r="Y2764" s="25" t="n">
        <v>9</v>
      </c>
      <c r="Z2764" s="25" t="n">
        <v>9</v>
      </c>
      <c r="AA2764" s="22" t="s">
        <v>10282</v>
      </c>
      <c r="AB2764" s="22" t="s">
        <v>10283</v>
      </c>
    </row>
    <row r="2765" customFormat="false" ht="15" hidden="false" customHeight="false" outlineLevel="0" collapsed="false">
      <c r="B2765" s="22" t="s">
        <v>10284</v>
      </c>
      <c r="C2765" s="23" t="s">
        <v>10285</v>
      </c>
      <c r="D2765" s="24"/>
      <c r="E2765" s="25" t="n">
        <f aca="false">IF($J$11&gt;=200000,J2765,IF($J$11&gt;=110000,L2765,IF($J$11&gt;=60000,N2765,P2765)))</f>
        <v>0</v>
      </c>
      <c r="F2765" s="25" t="n">
        <f aca="false">D2765*Z2765</f>
        <v>0</v>
      </c>
      <c r="G2765" s="25" t="n">
        <f aca="false">D2765*Y2765</f>
        <v>0</v>
      </c>
      <c r="H2765" s="25" t="n">
        <f aca="false">D2765*R2765</f>
        <v>0</v>
      </c>
      <c r="I2765" s="25" t="n">
        <f aca="false">D2765*S2765</f>
        <v>0</v>
      </c>
      <c r="J2765" s="26" t="n">
        <f aca="false">K2765*F2765</f>
        <v>0</v>
      </c>
      <c r="K2765" s="26" t="n">
        <v>484</v>
      </c>
      <c r="L2765" s="26" t="n">
        <f aca="false">M2765*F2765</f>
        <v>0</v>
      </c>
      <c r="M2765" s="26" t="n">
        <v>528</v>
      </c>
      <c r="N2765" s="26" t="n">
        <f aca="false">O2765*F2765</f>
        <v>0</v>
      </c>
      <c r="O2765" s="26" t="n">
        <v>572</v>
      </c>
      <c r="P2765" s="26" t="n">
        <f aca="false">Q2765*F2765</f>
        <v>0</v>
      </c>
      <c r="Q2765" s="26" t="n">
        <v>638</v>
      </c>
      <c r="R2765" s="25" t="n">
        <v>2.4</v>
      </c>
      <c r="S2765" s="25" t="n">
        <v>0.008</v>
      </c>
      <c r="T2765" s="25" t="n">
        <v>250</v>
      </c>
      <c r="U2765" s="25" t="n">
        <v>10</v>
      </c>
      <c r="V2765" s="25" t="n">
        <v>60</v>
      </c>
      <c r="W2765" s="25" t="n">
        <v>125</v>
      </c>
      <c r="X2765" s="25" t="n">
        <v>1</v>
      </c>
      <c r="Y2765" s="25" t="n">
        <v>9</v>
      </c>
      <c r="Z2765" s="25" t="n">
        <v>9</v>
      </c>
      <c r="AA2765" s="22" t="s">
        <v>10286</v>
      </c>
      <c r="AB2765" s="22" t="s">
        <v>10287</v>
      </c>
    </row>
    <row r="2766" customFormat="false" ht="15" hidden="false" customHeight="false" outlineLevel="0" collapsed="false">
      <c r="B2766" s="22" t="s">
        <v>10288</v>
      </c>
      <c r="C2766" s="23" t="s">
        <v>10289</v>
      </c>
      <c r="D2766" s="24"/>
      <c r="E2766" s="25" t="n">
        <f aca="false">IF($J$11&gt;=200000,J2766,IF($J$11&gt;=110000,L2766,IF($J$11&gt;=60000,N2766,P2766)))</f>
        <v>0</v>
      </c>
      <c r="F2766" s="25" t="n">
        <f aca="false">D2766*Z2766</f>
        <v>0</v>
      </c>
      <c r="G2766" s="25" t="n">
        <f aca="false">D2766*Y2766</f>
        <v>0</v>
      </c>
      <c r="H2766" s="25" t="n">
        <f aca="false">D2766*R2766</f>
        <v>0</v>
      </c>
      <c r="I2766" s="25" t="n">
        <f aca="false">D2766*S2766</f>
        <v>0</v>
      </c>
      <c r="J2766" s="26" t="n">
        <f aca="false">K2766*F2766</f>
        <v>0</v>
      </c>
      <c r="K2766" s="26" t="n">
        <v>528</v>
      </c>
      <c r="L2766" s="26" t="n">
        <f aca="false">M2766*F2766</f>
        <v>0</v>
      </c>
      <c r="M2766" s="26" t="n">
        <v>576</v>
      </c>
      <c r="N2766" s="26" t="n">
        <f aca="false">O2766*F2766</f>
        <v>0</v>
      </c>
      <c r="O2766" s="26" t="n">
        <v>624</v>
      </c>
      <c r="P2766" s="26" t="n">
        <f aca="false">Q2766*F2766</f>
        <v>0</v>
      </c>
      <c r="Q2766" s="26" t="n">
        <v>696</v>
      </c>
      <c r="R2766" s="25" t="n">
        <v>1.8</v>
      </c>
      <c r="S2766" s="25" t="n">
        <v>0.014</v>
      </c>
      <c r="T2766" s="25" t="n">
        <v>170</v>
      </c>
      <c r="U2766" s="25" t="n">
        <v>1</v>
      </c>
      <c r="V2766" s="25" t="n">
        <v>70</v>
      </c>
      <c r="W2766" s="25" t="n">
        <v>108</v>
      </c>
      <c r="X2766" s="25" t="n">
        <v>1</v>
      </c>
      <c r="Y2766" s="25" t="n">
        <v>9</v>
      </c>
      <c r="Z2766" s="25" t="n">
        <v>9</v>
      </c>
      <c r="AA2766" s="22" t="s">
        <v>10290</v>
      </c>
      <c r="AB2766" s="22" t="s">
        <v>10291</v>
      </c>
    </row>
    <row r="2767" customFormat="false" ht="15" hidden="false" customHeight="false" outlineLevel="0" collapsed="false">
      <c r="B2767" s="22" t="s">
        <v>10292</v>
      </c>
      <c r="C2767" s="23" t="s">
        <v>10293</v>
      </c>
      <c r="D2767" s="24"/>
      <c r="E2767" s="25" t="n">
        <f aca="false">IF($J$11&gt;=200000,J2767,IF($J$11&gt;=110000,L2767,IF($J$11&gt;=60000,N2767,P2767)))</f>
        <v>0</v>
      </c>
      <c r="F2767" s="25" t="n">
        <f aca="false">D2767*Z2767</f>
        <v>0</v>
      </c>
      <c r="G2767" s="25" t="n">
        <f aca="false">D2767*Y2767</f>
        <v>0</v>
      </c>
      <c r="H2767" s="25" t="n">
        <f aca="false">D2767*R2767</f>
        <v>0</v>
      </c>
      <c r="I2767" s="25" t="n">
        <f aca="false">D2767*S2767</f>
        <v>0</v>
      </c>
      <c r="J2767" s="26" t="n">
        <f aca="false">K2767*F2767</f>
        <v>0</v>
      </c>
      <c r="K2767" s="26" t="n">
        <v>462</v>
      </c>
      <c r="L2767" s="26" t="n">
        <f aca="false">M2767*F2767</f>
        <v>0</v>
      </c>
      <c r="M2767" s="26" t="n">
        <v>504</v>
      </c>
      <c r="N2767" s="26" t="n">
        <f aca="false">O2767*F2767</f>
        <v>0</v>
      </c>
      <c r="O2767" s="26" t="n">
        <v>546</v>
      </c>
      <c r="P2767" s="26" t="n">
        <f aca="false">Q2767*F2767</f>
        <v>0</v>
      </c>
      <c r="Q2767" s="26" t="n">
        <v>609</v>
      </c>
      <c r="R2767" s="25" t="n">
        <v>1.8</v>
      </c>
      <c r="S2767" s="25" t="n">
        <v>0.014</v>
      </c>
      <c r="T2767" s="25" t="n">
        <v>160</v>
      </c>
      <c r="U2767" s="25" t="n">
        <v>2</v>
      </c>
      <c r="V2767" s="25" t="n">
        <v>67</v>
      </c>
      <c r="W2767" s="25" t="n">
        <v>103</v>
      </c>
      <c r="X2767" s="25" t="n">
        <v>1</v>
      </c>
      <c r="Y2767" s="25" t="n">
        <v>9</v>
      </c>
      <c r="Z2767" s="25" t="n">
        <v>9</v>
      </c>
      <c r="AA2767" s="22" t="s">
        <v>10294</v>
      </c>
      <c r="AB2767" s="22" t="s">
        <v>10295</v>
      </c>
    </row>
    <row r="2768" customFormat="false" ht="15" hidden="false" customHeight="false" outlineLevel="0" collapsed="false">
      <c r="B2768" s="22" t="s">
        <v>10296</v>
      </c>
      <c r="C2768" s="23" t="s">
        <v>10297</v>
      </c>
      <c r="D2768" s="24"/>
      <c r="E2768" s="25" t="n">
        <f aca="false">IF($J$11&gt;=200000,J2768,IF($J$11&gt;=110000,L2768,IF($J$11&gt;=60000,N2768,P2768)))</f>
        <v>0</v>
      </c>
      <c r="F2768" s="25" t="n">
        <f aca="false">D2768*Z2768</f>
        <v>0</v>
      </c>
      <c r="G2768" s="25" t="n">
        <f aca="false">D2768*Y2768</f>
        <v>0</v>
      </c>
      <c r="H2768" s="25" t="n">
        <f aca="false">D2768*R2768</f>
        <v>0</v>
      </c>
      <c r="I2768" s="25" t="n">
        <f aca="false">D2768*S2768</f>
        <v>0</v>
      </c>
      <c r="J2768" s="26" t="n">
        <f aca="false">K2768*F2768</f>
        <v>0</v>
      </c>
      <c r="K2768" s="26" t="n">
        <v>407</v>
      </c>
      <c r="L2768" s="26" t="n">
        <f aca="false">M2768*F2768</f>
        <v>0</v>
      </c>
      <c r="M2768" s="26" t="n">
        <v>444</v>
      </c>
      <c r="N2768" s="26" t="n">
        <f aca="false">O2768*F2768</f>
        <v>0</v>
      </c>
      <c r="O2768" s="26" t="n">
        <v>481</v>
      </c>
      <c r="P2768" s="26" t="n">
        <f aca="false">Q2768*F2768</f>
        <v>0</v>
      </c>
      <c r="Q2768" s="26" t="n">
        <v>536.5</v>
      </c>
      <c r="R2768" s="25" t="n">
        <v>1.3</v>
      </c>
      <c r="S2768" s="25" t="n">
        <v>0.009</v>
      </c>
      <c r="T2768" s="25" t="n">
        <v>185</v>
      </c>
      <c r="U2768" s="25" t="n">
        <v>4</v>
      </c>
      <c r="V2768" s="25" t="n">
        <v>88</v>
      </c>
      <c r="W2768" s="25" t="n">
        <v>130</v>
      </c>
      <c r="X2768" s="25" t="n">
        <v>1</v>
      </c>
      <c r="Y2768" s="25" t="n">
        <v>6</v>
      </c>
      <c r="Z2768" s="25" t="n">
        <v>6</v>
      </c>
      <c r="AA2768" s="22" t="s">
        <v>10298</v>
      </c>
      <c r="AB2768" s="22" t="s">
        <v>10299</v>
      </c>
    </row>
    <row r="2769" customFormat="false" ht="15" hidden="false" customHeight="false" outlineLevel="0" collapsed="false">
      <c r="B2769" s="22" t="s">
        <v>10300</v>
      </c>
      <c r="C2769" s="23" t="s">
        <v>10301</v>
      </c>
      <c r="D2769" s="24"/>
      <c r="E2769" s="25" t="n">
        <f aca="false">IF($J$11&gt;=200000,J2769,IF($J$11&gt;=110000,L2769,IF($J$11&gt;=60000,N2769,P2769)))</f>
        <v>0</v>
      </c>
      <c r="F2769" s="25" t="n">
        <f aca="false">D2769*Z2769</f>
        <v>0</v>
      </c>
      <c r="G2769" s="25" t="n">
        <f aca="false">D2769*Y2769</f>
        <v>0</v>
      </c>
      <c r="H2769" s="25" t="n">
        <f aca="false">D2769*R2769</f>
        <v>0</v>
      </c>
      <c r="I2769" s="25" t="n">
        <f aca="false">D2769*S2769</f>
        <v>0</v>
      </c>
      <c r="J2769" s="26" t="n">
        <f aca="false">K2769*F2769</f>
        <v>0</v>
      </c>
      <c r="K2769" s="26" t="n">
        <v>434.5</v>
      </c>
      <c r="L2769" s="26" t="n">
        <f aca="false">M2769*F2769</f>
        <v>0</v>
      </c>
      <c r="M2769" s="26" t="n">
        <v>474</v>
      </c>
      <c r="N2769" s="26" t="n">
        <f aca="false">O2769*F2769</f>
        <v>0</v>
      </c>
      <c r="O2769" s="26" t="n">
        <v>513.5</v>
      </c>
      <c r="P2769" s="26" t="n">
        <f aca="false">Q2769*F2769</f>
        <v>0</v>
      </c>
      <c r="Q2769" s="26" t="n">
        <v>572.75</v>
      </c>
      <c r="R2769" s="25" t="n">
        <v>3</v>
      </c>
      <c r="S2769" s="25" t="n">
        <v>0.008</v>
      </c>
      <c r="T2769" s="25" t="n">
        <v>315</v>
      </c>
      <c r="U2769" s="25" t="n">
        <v>16</v>
      </c>
      <c r="V2769" s="25" t="n">
        <v>60</v>
      </c>
      <c r="W2769" s="25" t="n">
        <v>125</v>
      </c>
      <c r="X2769" s="25" t="n">
        <v>1</v>
      </c>
      <c r="Y2769" s="25" t="n">
        <v>9</v>
      </c>
      <c r="Z2769" s="25" t="n">
        <v>9</v>
      </c>
      <c r="AA2769" s="22" t="s">
        <v>10302</v>
      </c>
      <c r="AB2769" s="22" t="s">
        <v>10303</v>
      </c>
    </row>
    <row r="2770" customFormat="false" ht="15" hidden="false" customHeight="false" outlineLevel="0" collapsed="false">
      <c r="B2770" s="22" t="s">
        <v>10304</v>
      </c>
      <c r="C2770" s="23" t="s">
        <v>10305</v>
      </c>
      <c r="D2770" s="24"/>
      <c r="E2770" s="25" t="n">
        <f aca="false">IF($J$11&gt;=200000,J2770,IF($J$11&gt;=110000,L2770,IF($J$11&gt;=60000,N2770,P2770)))</f>
        <v>0</v>
      </c>
      <c r="F2770" s="25" t="n">
        <f aca="false">D2770*Z2770</f>
        <v>0</v>
      </c>
      <c r="G2770" s="25" t="n">
        <f aca="false">D2770*Y2770</f>
        <v>0</v>
      </c>
      <c r="H2770" s="25" t="n">
        <f aca="false">D2770*R2770</f>
        <v>0</v>
      </c>
      <c r="I2770" s="25" t="n">
        <f aca="false">D2770*S2770</f>
        <v>0</v>
      </c>
      <c r="J2770" s="26" t="n">
        <f aca="false">K2770*F2770</f>
        <v>0</v>
      </c>
      <c r="K2770" s="26" t="n">
        <v>412.5</v>
      </c>
      <c r="L2770" s="26" t="n">
        <f aca="false">M2770*F2770</f>
        <v>0</v>
      </c>
      <c r="M2770" s="26" t="n">
        <v>450</v>
      </c>
      <c r="N2770" s="26" t="n">
        <f aca="false">O2770*F2770</f>
        <v>0</v>
      </c>
      <c r="O2770" s="26" t="n">
        <v>487.5</v>
      </c>
      <c r="P2770" s="26" t="n">
        <f aca="false">Q2770*F2770</f>
        <v>0</v>
      </c>
      <c r="Q2770" s="26" t="n">
        <v>543.75</v>
      </c>
      <c r="R2770" s="25" t="n">
        <v>1.8</v>
      </c>
      <c r="S2770" s="25" t="n">
        <v>0.006</v>
      </c>
      <c r="T2770" s="25" t="n">
        <v>170</v>
      </c>
      <c r="U2770" s="25" t="n">
        <v>18</v>
      </c>
      <c r="V2770" s="25" t="n">
        <v>75</v>
      </c>
      <c r="W2770" s="25" t="n">
        <v>70</v>
      </c>
      <c r="X2770" s="25" t="n">
        <v>1</v>
      </c>
      <c r="Y2770" s="25" t="n">
        <v>9</v>
      </c>
      <c r="Z2770" s="25" t="n">
        <v>9</v>
      </c>
      <c r="AA2770" s="22" t="s">
        <v>10306</v>
      </c>
      <c r="AB2770" s="22" t="s">
        <v>10307</v>
      </c>
    </row>
    <row r="2771" customFormat="false" ht="15" hidden="false" customHeight="false" outlineLevel="0" collapsed="false">
      <c r="B2771" s="22" t="s">
        <v>10308</v>
      </c>
      <c r="C2771" s="23" t="s">
        <v>10309</v>
      </c>
      <c r="D2771" s="24"/>
      <c r="E2771" s="25" t="n">
        <f aca="false">IF($J$11&gt;=200000,J2771,IF($J$11&gt;=110000,L2771,IF($J$11&gt;=60000,N2771,P2771)))</f>
        <v>0</v>
      </c>
      <c r="F2771" s="25" t="n">
        <f aca="false">D2771*Z2771</f>
        <v>0</v>
      </c>
      <c r="G2771" s="25" t="n">
        <f aca="false">D2771*Y2771</f>
        <v>0</v>
      </c>
      <c r="H2771" s="25" t="n">
        <f aca="false">D2771*R2771</f>
        <v>0</v>
      </c>
      <c r="I2771" s="25" t="n">
        <f aca="false">D2771*S2771</f>
        <v>0</v>
      </c>
      <c r="J2771" s="26" t="n">
        <f aca="false">K2771*F2771</f>
        <v>0</v>
      </c>
      <c r="K2771" s="26" t="n">
        <v>440</v>
      </c>
      <c r="L2771" s="26" t="n">
        <f aca="false">M2771*F2771</f>
        <v>0</v>
      </c>
      <c r="M2771" s="26" t="n">
        <v>480</v>
      </c>
      <c r="N2771" s="26" t="n">
        <f aca="false">O2771*F2771</f>
        <v>0</v>
      </c>
      <c r="O2771" s="26" t="n">
        <v>520</v>
      </c>
      <c r="P2771" s="26" t="n">
        <f aca="false">Q2771*F2771</f>
        <v>0</v>
      </c>
      <c r="Q2771" s="26" t="n">
        <v>580</v>
      </c>
      <c r="R2771" s="25" t="n">
        <v>2.1</v>
      </c>
      <c r="S2771" s="25" t="n">
        <v>0.014</v>
      </c>
      <c r="T2771" s="25" t="n">
        <v>215</v>
      </c>
      <c r="U2771" s="25" t="n">
        <v>17</v>
      </c>
      <c r="V2771" s="25" t="n">
        <v>67</v>
      </c>
      <c r="W2771" s="25" t="n">
        <v>103</v>
      </c>
      <c r="X2771" s="25" t="n">
        <v>1</v>
      </c>
      <c r="Y2771" s="25" t="n">
        <v>9</v>
      </c>
      <c r="Z2771" s="25" t="n">
        <v>9</v>
      </c>
      <c r="AA2771" s="22" t="s">
        <v>10310</v>
      </c>
      <c r="AB2771" s="22" t="s">
        <v>10311</v>
      </c>
    </row>
    <row r="2772" customFormat="false" ht="15" hidden="false" customHeight="false" outlineLevel="0" collapsed="false">
      <c r="B2772" s="22" t="s">
        <v>10312</v>
      </c>
      <c r="C2772" s="23" t="s">
        <v>10313</v>
      </c>
      <c r="D2772" s="24"/>
      <c r="E2772" s="25" t="n">
        <f aca="false">IF($J$11&gt;=200000,J2772,IF($J$11&gt;=110000,L2772,IF($J$11&gt;=60000,N2772,P2772)))</f>
        <v>0</v>
      </c>
      <c r="F2772" s="25" t="n">
        <f aca="false">D2772*Z2772</f>
        <v>0</v>
      </c>
      <c r="G2772" s="25" t="n">
        <f aca="false">D2772*Y2772</f>
        <v>0</v>
      </c>
      <c r="H2772" s="25" t="n">
        <f aca="false">D2772*R2772</f>
        <v>0</v>
      </c>
      <c r="I2772" s="25" t="n">
        <f aca="false">D2772*S2772</f>
        <v>0</v>
      </c>
      <c r="J2772" s="26" t="n">
        <f aca="false">K2772*F2772</f>
        <v>0</v>
      </c>
      <c r="K2772" s="26" t="n">
        <v>528</v>
      </c>
      <c r="L2772" s="26" t="n">
        <f aca="false">M2772*F2772</f>
        <v>0</v>
      </c>
      <c r="M2772" s="26" t="n">
        <v>576</v>
      </c>
      <c r="N2772" s="26" t="n">
        <f aca="false">O2772*F2772</f>
        <v>0</v>
      </c>
      <c r="O2772" s="26" t="n">
        <v>624</v>
      </c>
      <c r="P2772" s="26" t="n">
        <f aca="false">Q2772*F2772</f>
        <v>0</v>
      </c>
      <c r="Q2772" s="26" t="n">
        <v>696</v>
      </c>
      <c r="R2772" s="25" t="n">
        <v>3.3</v>
      </c>
      <c r="S2772" s="25" t="n">
        <v>0.011</v>
      </c>
      <c r="T2772" s="25" t="n">
        <v>202</v>
      </c>
      <c r="U2772" s="25" t="n">
        <v>10</v>
      </c>
      <c r="V2772" s="25" t="n">
        <v>80</v>
      </c>
      <c r="W2772" s="25" t="n">
        <v>100</v>
      </c>
      <c r="X2772" s="25" t="n">
        <v>1</v>
      </c>
      <c r="Y2772" s="25" t="n">
        <v>9</v>
      </c>
      <c r="Z2772" s="25" t="n">
        <v>9</v>
      </c>
      <c r="AA2772" s="22" t="s">
        <v>10314</v>
      </c>
      <c r="AB2772" s="22" t="s">
        <v>10315</v>
      </c>
    </row>
    <row r="2773" customFormat="false" ht="15" hidden="false" customHeight="false" outlineLevel="0" collapsed="false">
      <c r="B2773" s="22" t="s">
        <v>10316</v>
      </c>
      <c r="C2773" s="23" t="s">
        <v>10317</v>
      </c>
      <c r="D2773" s="24"/>
      <c r="E2773" s="25" t="n">
        <f aca="false">IF($J$11&gt;=200000,J2773,IF($J$11&gt;=110000,L2773,IF($J$11&gt;=60000,N2773,P2773)))</f>
        <v>0</v>
      </c>
      <c r="F2773" s="25" t="n">
        <f aca="false">D2773*Z2773</f>
        <v>0</v>
      </c>
      <c r="G2773" s="25" t="n">
        <f aca="false">D2773*Y2773</f>
        <v>0</v>
      </c>
      <c r="H2773" s="25" t="n">
        <f aca="false">D2773*R2773</f>
        <v>0</v>
      </c>
      <c r="I2773" s="25" t="n">
        <f aca="false">D2773*S2773</f>
        <v>0</v>
      </c>
      <c r="J2773" s="26" t="n">
        <f aca="false">K2773*F2773</f>
        <v>0</v>
      </c>
      <c r="K2773" s="26" t="n">
        <v>506</v>
      </c>
      <c r="L2773" s="26" t="n">
        <f aca="false">M2773*F2773</f>
        <v>0</v>
      </c>
      <c r="M2773" s="26" t="n">
        <v>552</v>
      </c>
      <c r="N2773" s="26" t="n">
        <f aca="false">O2773*F2773</f>
        <v>0</v>
      </c>
      <c r="O2773" s="26" t="n">
        <v>598</v>
      </c>
      <c r="P2773" s="26" t="n">
        <f aca="false">Q2773*F2773</f>
        <v>0</v>
      </c>
      <c r="Q2773" s="26" t="n">
        <v>667</v>
      </c>
      <c r="R2773" s="25" t="n">
        <v>2.2</v>
      </c>
      <c r="S2773" s="25" t="n">
        <v>0.013</v>
      </c>
      <c r="T2773" s="25" t="n">
        <v>353</v>
      </c>
      <c r="U2773" s="25" t="n">
        <v>10</v>
      </c>
      <c r="V2773" s="25" t="n">
        <v>128</v>
      </c>
      <c r="W2773" s="25" t="n">
        <v>160</v>
      </c>
      <c r="X2773" s="25" t="n">
        <v>1</v>
      </c>
      <c r="Y2773" s="25" t="n">
        <v>6</v>
      </c>
      <c r="Z2773" s="25" t="n">
        <v>6</v>
      </c>
      <c r="AA2773" s="22" t="s">
        <v>10318</v>
      </c>
      <c r="AB2773" s="22" t="s">
        <v>10319</v>
      </c>
    </row>
    <row r="2774" customFormat="false" ht="15" hidden="false" customHeight="false" outlineLevel="0" collapsed="false">
      <c r="B2774" s="22" t="s">
        <v>10320</v>
      </c>
      <c r="C2774" s="23" t="s">
        <v>10321</v>
      </c>
      <c r="D2774" s="24"/>
      <c r="E2774" s="25" t="n">
        <f aca="false">IF($J$11&gt;=200000,J2774,IF($J$11&gt;=110000,L2774,IF($J$11&gt;=60000,N2774,P2774)))</f>
        <v>0</v>
      </c>
      <c r="F2774" s="25" t="n">
        <f aca="false">D2774*Z2774</f>
        <v>0</v>
      </c>
      <c r="G2774" s="25" t="n">
        <f aca="false">D2774*Y2774</f>
        <v>0</v>
      </c>
      <c r="H2774" s="25" t="n">
        <f aca="false">D2774*R2774</f>
        <v>0</v>
      </c>
      <c r="I2774" s="25" t="n">
        <f aca="false">D2774*S2774</f>
        <v>0</v>
      </c>
      <c r="J2774" s="26" t="n">
        <f aca="false">K2774*F2774</f>
        <v>0</v>
      </c>
      <c r="K2774" s="26" t="n">
        <v>462</v>
      </c>
      <c r="L2774" s="26" t="n">
        <f aca="false">M2774*F2774</f>
        <v>0</v>
      </c>
      <c r="M2774" s="26" t="n">
        <v>504</v>
      </c>
      <c r="N2774" s="26" t="n">
        <f aca="false">O2774*F2774</f>
        <v>0</v>
      </c>
      <c r="O2774" s="26" t="n">
        <v>546</v>
      </c>
      <c r="P2774" s="26" t="n">
        <f aca="false">Q2774*F2774</f>
        <v>0</v>
      </c>
      <c r="Q2774" s="26" t="n">
        <v>609</v>
      </c>
      <c r="R2774" s="25" t="n">
        <v>1.8</v>
      </c>
      <c r="S2774" s="25" t="n">
        <v>0.012</v>
      </c>
      <c r="T2774" s="25" t="n">
        <v>279</v>
      </c>
      <c r="U2774" s="25" t="n">
        <v>10</v>
      </c>
      <c r="V2774" s="25" t="n">
        <v>105</v>
      </c>
      <c r="W2774" s="25" t="n">
        <v>155</v>
      </c>
      <c r="X2774" s="25" t="n">
        <v>1</v>
      </c>
      <c r="Y2774" s="25" t="n">
        <v>6</v>
      </c>
      <c r="Z2774" s="25" t="n">
        <v>6</v>
      </c>
      <c r="AA2774" s="22" t="s">
        <v>10322</v>
      </c>
      <c r="AB2774" s="22" t="s">
        <v>10323</v>
      </c>
    </row>
    <row r="2775" customFormat="false" ht="15" hidden="false" customHeight="false" outlineLevel="0" collapsed="false">
      <c r="B2775" s="22" t="s">
        <v>10324</v>
      </c>
      <c r="C2775" s="23" t="s">
        <v>10325</v>
      </c>
      <c r="D2775" s="24"/>
      <c r="E2775" s="25" t="n">
        <f aca="false">IF($J$11&gt;=200000,J2775,IF($J$11&gt;=110000,L2775,IF($J$11&gt;=60000,N2775,P2775)))</f>
        <v>0</v>
      </c>
      <c r="F2775" s="25" t="n">
        <f aca="false">D2775*Z2775</f>
        <v>0</v>
      </c>
      <c r="G2775" s="25" t="n">
        <f aca="false">D2775*Y2775</f>
        <v>0</v>
      </c>
      <c r="H2775" s="25" t="n">
        <f aca="false">D2775*R2775</f>
        <v>0</v>
      </c>
      <c r="I2775" s="25" t="n">
        <f aca="false">D2775*S2775</f>
        <v>0</v>
      </c>
      <c r="J2775" s="26" t="n">
        <f aca="false">K2775*F2775</f>
        <v>0</v>
      </c>
      <c r="K2775" s="26" t="n">
        <v>528</v>
      </c>
      <c r="L2775" s="26" t="n">
        <f aca="false">M2775*F2775</f>
        <v>0</v>
      </c>
      <c r="M2775" s="26" t="n">
        <v>576</v>
      </c>
      <c r="N2775" s="26" t="n">
        <f aca="false">O2775*F2775</f>
        <v>0</v>
      </c>
      <c r="O2775" s="26" t="n">
        <v>624</v>
      </c>
      <c r="P2775" s="26" t="n">
        <f aca="false">Q2775*F2775</f>
        <v>0</v>
      </c>
      <c r="Q2775" s="26" t="n">
        <v>696</v>
      </c>
      <c r="R2775" s="25" t="n">
        <v>2.2</v>
      </c>
      <c r="S2775" s="25" t="n">
        <v>0.011</v>
      </c>
      <c r="T2775" s="25" t="n">
        <v>214</v>
      </c>
      <c r="U2775" s="25" t="n">
        <v>10</v>
      </c>
      <c r="V2775" s="25" t="n">
        <v>70</v>
      </c>
      <c r="W2775" s="25" t="n">
        <v>160</v>
      </c>
      <c r="X2775" s="25" t="n">
        <v>1</v>
      </c>
      <c r="Y2775" s="25" t="n">
        <v>9</v>
      </c>
      <c r="Z2775" s="25" t="n">
        <v>9</v>
      </c>
      <c r="AA2775" s="22" t="s">
        <v>10326</v>
      </c>
      <c r="AB2775" s="22" t="s">
        <v>10327</v>
      </c>
    </row>
    <row r="2776" customFormat="false" ht="15" hidden="false" customHeight="false" outlineLevel="0" collapsed="false">
      <c r="B2776" s="22" t="s">
        <v>10328</v>
      </c>
      <c r="C2776" s="23" t="s">
        <v>10329</v>
      </c>
      <c r="D2776" s="24"/>
      <c r="E2776" s="25" t="n">
        <f aca="false">IF($J$11&gt;=200000,J2776,IF($J$11&gt;=110000,L2776,IF($J$11&gt;=60000,N2776,P2776)))</f>
        <v>0</v>
      </c>
      <c r="F2776" s="25" t="n">
        <f aca="false">D2776*Z2776</f>
        <v>0</v>
      </c>
      <c r="G2776" s="25" t="n">
        <f aca="false">D2776*Y2776</f>
        <v>0</v>
      </c>
      <c r="H2776" s="25" t="n">
        <f aca="false">D2776*R2776</f>
        <v>0</v>
      </c>
      <c r="I2776" s="25" t="n">
        <f aca="false">D2776*S2776</f>
        <v>0</v>
      </c>
      <c r="J2776" s="26" t="n">
        <f aca="false">K2776*F2776</f>
        <v>0</v>
      </c>
      <c r="K2776" s="26" t="n">
        <v>528</v>
      </c>
      <c r="L2776" s="26" t="n">
        <f aca="false">M2776*F2776</f>
        <v>0</v>
      </c>
      <c r="M2776" s="26" t="n">
        <v>576</v>
      </c>
      <c r="N2776" s="26" t="n">
        <f aca="false">O2776*F2776</f>
        <v>0</v>
      </c>
      <c r="O2776" s="26" t="n">
        <v>624</v>
      </c>
      <c r="P2776" s="26" t="n">
        <f aca="false">Q2776*F2776</f>
        <v>0</v>
      </c>
      <c r="Q2776" s="26" t="n">
        <v>696</v>
      </c>
      <c r="R2776" s="25" t="n">
        <v>2.5</v>
      </c>
      <c r="S2776" s="25" t="n">
        <v>0.013</v>
      </c>
      <c r="T2776" s="25" t="n">
        <v>250</v>
      </c>
      <c r="U2776" s="25" t="n">
        <v>10</v>
      </c>
      <c r="V2776" s="25" t="n">
        <v>85</v>
      </c>
      <c r="W2776" s="25" t="n">
        <v>110</v>
      </c>
      <c r="X2776" s="25" t="n">
        <v>1</v>
      </c>
      <c r="Y2776" s="25" t="n">
        <v>9</v>
      </c>
      <c r="Z2776" s="25" t="n">
        <v>9</v>
      </c>
      <c r="AA2776" s="22" t="s">
        <v>10330</v>
      </c>
      <c r="AB2776" s="22" t="s">
        <v>10331</v>
      </c>
    </row>
    <row r="2777" customFormat="false" ht="15" hidden="false" customHeight="false" outlineLevel="0" collapsed="false">
      <c r="B2777" s="22" t="s">
        <v>10332</v>
      </c>
      <c r="C2777" s="23" t="s">
        <v>10333</v>
      </c>
      <c r="D2777" s="24"/>
      <c r="E2777" s="25" t="n">
        <f aca="false">IF($J$11&gt;=200000,J2777,IF($J$11&gt;=110000,L2777,IF($J$11&gt;=60000,N2777,P2777)))</f>
        <v>0</v>
      </c>
      <c r="F2777" s="25" t="n">
        <f aca="false">D2777*Z2777</f>
        <v>0</v>
      </c>
      <c r="G2777" s="25" t="n">
        <f aca="false">D2777*Y2777</f>
        <v>0</v>
      </c>
      <c r="H2777" s="25" t="n">
        <f aca="false">D2777*R2777</f>
        <v>0</v>
      </c>
      <c r="I2777" s="25" t="n">
        <f aca="false">D2777*S2777</f>
        <v>0</v>
      </c>
      <c r="J2777" s="26" t="n">
        <f aca="false">K2777*F2777</f>
        <v>0</v>
      </c>
      <c r="K2777" s="26" t="n">
        <v>528</v>
      </c>
      <c r="L2777" s="26" t="n">
        <f aca="false">M2777*F2777</f>
        <v>0</v>
      </c>
      <c r="M2777" s="26" t="n">
        <v>576</v>
      </c>
      <c r="N2777" s="26" t="n">
        <f aca="false">O2777*F2777</f>
        <v>0</v>
      </c>
      <c r="O2777" s="26" t="n">
        <v>624</v>
      </c>
      <c r="P2777" s="26" t="n">
        <f aca="false">Q2777*F2777</f>
        <v>0</v>
      </c>
      <c r="Q2777" s="26" t="n">
        <v>696</v>
      </c>
      <c r="R2777" s="25" t="n">
        <v>2.3</v>
      </c>
      <c r="S2777" s="25" t="n">
        <v>0.011</v>
      </c>
      <c r="T2777" s="25" t="n">
        <v>204</v>
      </c>
      <c r="U2777" s="25" t="n">
        <v>10</v>
      </c>
      <c r="V2777" s="25" t="n">
        <v>85</v>
      </c>
      <c r="W2777" s="25" t="n">
        <v>115</v>
      </c>
      <c r="X2777" s="25" t="n">
        <v>1</v>
      </c>
      <c r="Y2777" s="25" t="n">
        <v>9</v>
      </c>
      <c r="Z2777" s="25" t="n">
        <v>9</v>
      </c>
      <c r="AA2777" s="22" t="s">
        <v>10334</v>
      </c>
      <c r="AB2777" s="22" t="s">
        <v>10335</v>
      </c>
    </row>
    <row r="2778" customFormat="false" ht="15" hidden="false" customHeight="false" outlineLevel="0" collapsed="false">
      <c r="B2778" s="22" t="s">
        <v>10336</v>
      </c>
      <c r="C2778" s="23" t="s">
        <v>10337</v>
      </c>
      <c r="D2778" s="24"/>
      <c r="E2778" s="25" t="n">
        <f aca="false">IF($J$11&gt;=200000,J2778,IF($J$11&gt;=110000,L2778,IF($J$11&gt;=60000,N2778,P2778)))</f>
        <v>0</v>
      </c>
      <c r="F2778" s="25" t="n">
        <f aca="false">D2778*Z2778</f>
        <v>0</v>
      </c>
      <c r="G2778" s="25" t="n">
        <f aca="false">D2778*Y2778</f>
        <v>0</v>
      </c>
      <c r="H2778" s="25" t="n">
        <f aca="false">D2778*R2778</f>
        <v>0</v>
      </c>
      <c r="I2778" s="25" t="n">
        <f aca="false">D2778*S2778</f>
        <v>0</v>
      </c>
      <c r="J2778" s="26" t="n">
        <f aca="false">K2778*F2778</f>
        <v>0</v>
      </c>
      <c r="K2778" s="26" t="n">
        <v>440</v>
      </c>
      <c r="L2778" s="26" t="n">
        <f aca="false">M2778*F2778</f>
        <v>0</v>
      </c>
      <c r="M2778" s="26" t="n">
        <v>480</v>
      </c>
      <c r="N2778" s="26" t="n">
        <f aca="false">O2778*F2778</f>
        <v>0</v>
      </c>
      <c r="O2778" s="26" t="n">
        <v>520</v>
      </c>
      <c r="P2778" s="26" t="n">
        <f aca="false">Q2778*F2778</f>
        <v>0</v>
      </c>
      <c r="Q2778" s="26" t="n">
        <v>580</v>
      </c>
      <c r="R2778" s="25" t="n">
        <v>2</v>
      </c>
      <c r="S2778" s="25" t="n">
        <v>0.011</v>
      </c>
      <c r="T2778" s="25" t="n">
        <v>168</v>
      </c>
      <c r="U2778" s="25" t="n">
        <v>10</v>
      </c>
      <c r="V2778" s="25" t="n">
        <v>85</v>
      </c>
      <c r="W2778" s="25" t="n">
        <v>110</v>
      </c>
      <c r="X2778" s="25" t="n">
        <v>1</v>
      </c>
      <c r="Y2778" s="25" t="n">
        <v>9</v>
      </c>
      <c r="Z2778" s="25" t="n">
        <v>9</v>
      </c>
      <c r="AA2778" s="22" t="s">
        <v>10338</v>
      </c>
      <c r="AB2778" s="22" t="s">
        <v>10339</v>
      </c>
    </row>
    <row r="2779" customFormat="false" ht="15" hidden="false" customHeight="false" outlineLevel="0" collapsed="false">
      <c r="B2779" s="22" t="s">
        <v>10340</v>
      </c>
      <c r="C2779" s="23" t="s">
        <v>10341</v>
      </c>
      <c r="D2779" s="24"/>
      <c r="E2779" s="25" t="n">
        <f aca="false">IF($J$11&gt;=200000,J2779,IF($J$11&gt;=110000,L2779,IF($J$11&gt;=60000,N2779,P2779)))</f>
        <v>0</v>
      </c>
      <c r="F2779" s="25" t="n">
        <f aca="false">D2779*Z2779</f>
        <v>0</v>
      </c>
      <c r="G2779" s="25" t="n">
        <f aca="false">D2779*Y2779</f>
        <v>0</v>
      </c>
      <c r="H2779" s="25" t="n">
        <f aca="false">D2779*R2779</f>
        <v>0</v>
      </c>
      <c r="I2779" s="25" t="n">
        <f aca="false">D2779*S2779</f>
        <v>0</v>
      </c>
      <c r="J2779" s="26" t="n">
        <f aca="false">K2779*F2779</f>
        <v>0</v>
      </c>
      <c r="K2779" s="26" t="n">
        <v>363</v>
      </c>
      <c r="L2779" s="26" t="n">
        <f aca="false">M2779*F2779</f>
        <v>0</v>
      </c>
      <c r="M2779" s="26" t="n">
        <v>396</v>
      </c>
      <c r="N2779" s="26" t="n">
        <f aca="false">O2779*F2779</f>
        <v>0</v>
      </c>
      <c r="O2779" s="26" t="n">
        <v>429</v>
      </c>
      <c r="P2779" s="26" t="n">
        <f aca="false">Q2779*F2779</f>
        <v>0</v>
      </c>
      <c r="Q2779" s="26" t="n">
        <v>478.5</v>
      </c>
      <c r="R2779" s="25" t="n">
        <v>1.55</v>
      </c>
      <c r="S2779" s="25" t="n">
        <v>0.006</v>
      </c>
      <c r="T2779" s="25" t="n">
        <v>220</v>
      </c>
      <c r="U2779" s="25" t="n">
        <v>35</v>
      </c>
      <c r="V2779" s="25" t="n">
        <v>60</v>
      </c>
      <c r="W2779" s="25" t="n">
        <v>100</v>
      </c>
      <c r="X2779" s="25" t="n">
        <v>1</v>
      </c>
      <c r="Y2779" s="25" t="n">
        <v>6</v>
      </c>
      <c r="Z2779" s="25" t="n">
        <v>6</v>
      </c>
      <c r="AA2779" s="22" t="s">
        <v>10342</v>
      </c>
      <c r="AB2779" s="22" t="s">
        <v>10343</v>
      </c>
    </row>
    <row r="2780" customFormat="false" ht="15" hidden="false" customHeight="false" outlineLevel="0" collapsed="false">
      <c r="B2780" s="22" t="s">
        <v>10344</v>
      </c>
      <c r="C2780" s="23" t="s">
        <v>10341</v>
      </c>
      <c r="D2780" s="24"/>
      <c r="E2780" s="25" t="n">
        <f aca="false">IF($J$11&gt;=200000,J2780,IF($J$11&gt;=110000,L2780,IF($J$11&gt;=60000,N2780,P2780)))</f>
        <v>0</v>
      </c>
      <c r="F2780" s="25" t="n">
        <f aca="false">D2780*Z2780</f>
        <v>0</v>
      </c>
      <c r="G2780" s="25" t="n">
        <f aca="false">D2780*Y2780</f>
        <v>0</v>
      </c>
      <c r="H2780" s="25" t="n">
        <f aca="false">D2780*R2780</f>
        <v>0</v>
      </c>
      <c r="I2780" s="25" t="n">
        <f aca="false">D2780*S2780</f>
        <v>0</v>
      </c>
      <c r="J2780" s="26" t="n">
        <f aca="false">K2780*F2780</f>
        <v>0</v>
      </c>
      <c r="K2780" s="26" t="n">
        <v>363</v>
      </c>
      <c r="L2780" s="26" t="n">
        <f aca="false">M2780*F2780</f>
        <v>0</v>
      </c>
      <c r="M2780" s="26" t="n">
        <v>396</v>
      </c>
      <c r="N2780" s="26" t="n">
        <f aca="false">O2780*F2780</f>
        <v>0</v>
      </c>
      <c r="O2780" s="26" t="n">
        <v>429</v>
      </c>
      <c r="P2780" s="26" t="n">
        <f aca="false">Q2780*F2780</f>
        <v>0</v>
      </c>
      <c r="Q2780" s="26" t="n">
        <v>478.5</v>
      </c>
      <c r="R2780" s="25" t="n">
        <v>1.55</v>
      </c>
      <c r="S2780" s="25" t="n">
        <v>0.006</v>
      </c>
      <c r="T2780" s="25" t="n">
        <v>220</v>
      </c>
      <c r="U2780" s="25" t="n">
        <v>35</v>
      </c>
      <c r="V2780" s="25" t="n">
        <v>60</v>
      </c>
      <c r="W2780" s="25" t="n">
        <v>100</v>
      </c>
      <c r="X2780" s="25" t="n">
        <v>1</v>
      </c>
      <c r="Y2780" s="25" t="n">
        <v>6</v>
      </c>
      <c r="Z2780" s="25" t="n">
        <v>6</v>
      </c>
      <c r="AA2780" s="22" t="s">
        <v>10345</v>
      </c>
      <c r="AB2780" s="22" t="s">
        <v>10346</v>
      </c>
    </row>
    <row r="2781" customFormat="false" ht="15" hidden="false" customHeight="false" outlineLevel="0" collapsed="false">
      <c r="B2781" s="22" t="s">
        <v>10347</v>
      </c>
      <c r="C2781" s="23" t="s">
        <v>10348</v>
      </c>
      <c r="D2781" s="24"/>
      <c r="E2781" s="25" t="n">
        <f aca="false">IF($J$11&gt;=200000,J2781,IF($J$11&gt;=110000,L2781,IF($J$11&gt;=60000,N2781,P2781)))</f>
        <v>0</v>
      </c>
      <c r="F2781" s="25" t="n">
        <f aca="false">D2781*Z2781</f>
        <v>0</v>
      </c>
      <c r="G2781" s="25" t="n">
        <f aca="false">D2781*Y2781</f>
        <v>0</v>
      </c>
      <c r="H2781" s="25" t="n">
        <f aca="false">D2781*R2781</f>
        <v>0</v>
      </c>
      <c r="I2781" s="25" t="n">
        <f aca="false">D2781*S2781</f>
        <v>0</v>
      </c>
      <c r="J2781" s="26" t="n">
        <f aca="false">K2781*F2781</f>
        <v>0</v>
      </c>
      <c r="K2781" s="26" t="n">
        <v>473</v>
      </c>
      <c r="L2781" s="26" t="n">
        <f aca="false">M2781*F2781</f>
        <v>0</v>
      </c>
      <c r="M2781" s="26" t="n">
        <v>516</v>
      </c>
      <c r="N2781" s="26" t="n">
        <f aca="false">O2781*F2781</f>
        <v>0</v>
      </c>
      <c r="O2781" s="26" t="n">
        <v>559</v>
      </c>
      <c r="P2781" s="26" t="n">
        <f aca="false">Q2781*F2781</f>
        <v>0</v>
      </c>
      <c r="Q2781" s="26" t="n">
        <v>623.5</v>
      </c>
      <c r="R2781" s="25" t="n">
        <v>1.8</v>
      </c>
      <c r="S2781" s="25" t="n">
        <v>0.009</v>
      </c>
      <c r="T2781" s="25" t="n">
        <v>270</v>
      </c>
      <c r="U2781" s="25" t="n">
        <v>11</v>
      </c>
      <c r="V2781" s="25" t="n">
        <v>70</v>
      </c>
      <c r="W2781" s="25" t="n">
        <v>125</v>
      </c>
      <c r="X2781" s="25" t="n">
        <v>1</v>
      </c>
      <c r="Y2781" s="25" t="n">
        <v>6</v>
      </c>
      <c r="Z2781" s="25" t="n">
        <v>6</v>
      </c>
      <c r="AA2781" s="22" t="s">
        <v>10349</v>
      </c>
      <c r="AB2781" s="22" t="s">
        <v>10350</v>
      </c>
    </row>
    <row r="2782" customFormat="false" ht="15" hidden="false" customHeight="false" outlineLevel="0" collapsed="false">
      <c r="A2782" s="21" t="s">
        <v>10351</v>
      </c>
      <c r="B2782" s="21"/>
      <c r="C2782" s="21"/>
      <c r="D2782" s="21"/>
      <c r="E2782" s="21"/>
      <c r="F2782" s="21"/>
      <c r="G2782" s="21"/>
      <c r="H2782" s="21"/>
      <c r="I2782" s="21"/>
      <c r="J2782" s="21"/>
      <c r="K2782" s="21"/>
      <c r="L2782" s="21"/>
      <c r="M2782" s="21"/>
      <c r="N2782" s="21"/>
      <c r="O2782" s="21"/>
      <c r="P2782" s="21"/>
      <c r="Q2782" s="21"/>
      <c r="R2782" s="21"/>
      <c r="S2782" s="21"/>
      <c r="T2782" s="21"/>
      <c r="U2782" s="21"/>
      <c r="V2782" s="21"/>
      <c r="W2782" s="21"/>
      <c r="X2782" s="21"/>
      <c r="Y2782" s="21"/>
      <c r="Z2782" s="21"/>
      <c r="AA2782" s="21"/>
      <c r="AB2782" s="21"/>
    </row>
    <row r="2783" customFormat="false" ht="15" hidden="false" customHeight="false" outlineLevel="0" collapsed="false">
      <c r="B2783" s="22" t="s">
        <v>10352</v>
      </c>
      <c r="C2783" s="23" t="s">
        <v>10353</v>
      </c>
      <c r="D2783" s="24"/>
      <c r="E2783" s="25" t="n">
        <f aca="false">IF($J$11&gt;=200000,J2783,IF($J$11&gt;=110000,L2783,IF($J$11&gt;=60000,N2783,P2783)))</f>
        <v>0</v>
      </c>
      <c r="F2783" s="25" t="n">
        <f aca="false">D2783*Z2783</f>
        <v>0</v>
      </c>
      <c r="G2783" s="25" t="n">
        <f aca="false">D2783*Y2783</f>
        <v>0</v>
      </c>
      <c r="H2783" s="25" t="n">
        <f aca="false">D2783*R2783</f>
        <v>0</v>
      </c>
      <c r="I2783" s="25" t="n">
        <f aca="false">D2783*S2783</f>
        <v>0</v>
      </c>
      <c r="J2783" s="26" t="n">
        <f aca="false">K2783*F2783</f>
        <v>0</v>
      </c>
      <c r="K2783" s="26" t="n">
        <v>176</v>
      </c>
      <c r="L2783" s="26" t="n">
        <f aca="false">M2783*F2783</f>
        <v>0</v>
      </c>
      <c r="M2783" s="26" t="n">
        <v>192</v>
      </c>
      <c r="N2783" s="26" t="n">
        <f aca="false">O2783*F2783</f>
        <v>0</v>
      </c>
      <c r="O2783" s="26" t="n">
        <v>208</v>
      </c>
      <c r="P2783" s="26" t="n">
        <f aca="false">Q2783*F2783</f>
        <v>0</v>
      </c>
      <c r="Q2783" s="26" t="n">
        <v>232</v>
      </c>
      <c r="R2783" s="25" t="n">
        <v>0.5</v>
      </c>
      <c r="S2783" s="25" t="n">
        <v>0.007</v>
      </c>
      <c r="T2783" s="25" t="n">
        <v>75</v>
      </c>
      <c r="U2783" s="25" t="n">
        <v>0</v>
      </c>
      <c r="V2783" s="25" t="n">
        <v>99</v>
      </c>
      <c r="W2783" s="25" t="n">
        <v>134</v>
      </c>
      <c r="X2783" s="25" t="n">
        <v>1</v>
      </c>
      <c r="Y2783" s="25" t="n">
        <v>4</v>
      </c>
      <c r="Z2783" s="25" t="n">
        <v>4</v>
      </c>
      <c r="AA2783" s="22" t="s">
        <v>10354</v>
      </c>
      <c r="AB2783" s="22" t="s">
        <v>10355</v>
      </c>
    </row>
    <row r="2784" customFormat="false" ht="15" hidden="false" customHeight="false" outlineLevel="0" collapsed="false">
      <c r="B2784" s="22" t="s">
        <v>10356</v>
      </c>
      <c r="C2784" s="23" t="s">
        <v>10357</v>
      </c>
      <c r="D2784" s="24"/>
      <c r="E2784" s="25" t="n">
        <f aca="false">IF($J$11&gt;=200000,J2784,IF($J$11&gt;=110000,L2784,IF($J$11&gt;=60000,N2784,P2784)))</f>
        <v>0</v>
      </c>
      <c r="F2784" s="25" t="n">
        <f aca="false">D2784*Z2784</f>
        <v>0</v>
      </c>
      <c r="G2784" s="25" t="n">
        <f aca="false">D2784*Y2784</f>
        <v>0</v>
      </c>
      <c r="H2784" s="25" t="n">
        <f aca="false">D2784*R2784</f>
        <v>0</v>
      </c>
      <c r="I2784" s="25" t="n">
        <f aca="false">D2784*S2784</f>
        <v>0</v>
      </c>
      <c r="J2784" s="26" t="n">
        <f aca="false">K2784*F2784</f>
        <v>0</v>
      </c>
      <c r="K2784" s="26" t="n">
        <v>176</v>
      </c>
      <c r="L2784" s="26" t="n">
        <f aca="false">M2784*F2784</f>
        <v>0</v>
      </c>
      <c r="M2784" s="26" t="n">
        <v>192</v>
      </c>
      <c r="N2784" s="26" t="n">
        <f aca="false">O2784*F2784</f>
        <v>0</v>
      </c>
      <c r="O2784" s="26" t="n">
        <v>208</v>
      </c>
      <c r="P2784" s="26" t="n">
        <f aca="false">Q2784*F2784</f>
        <v>0</v>
      </c>
      <c r="Q2784" s="26" t="n">
        <v>232</v>
      </c>
      <c r="R2784" s="25" t="n">
        <v>0.5</v>
      </c>
      <c r="S2784" s="25" t="n">
        <v>0.007</v>
      </c>
      <c r="T2784" s="25" t="n">
        <v>75</v>
      </c>
      <c r="U2784" s="25" t="n">
        <v>0</v>
      </c>
      <c r="V2784" s="25" t="n">
        <v>99</v>
      </c>
      <c r="W2784" s="25" t="n">
        <v>134</v>
      </c>
      <c r="X2784" s="25" t="n">
        <v>1</v>
      </c>
      <c r="Y2784" s="25" t="n">
        <v>4</v>
      </c>
      <c r="Z2784" s="25" t="n">
        <v>4</v>
      </c>
      <c r="AA2784" s="22" t="s">
        <v>10358</v>
      </c>
      <c r="AB2784" s="22" t="s">
        <v>10359</v>
      </c>
    </row>
    <row r="2785" customFormat="false" ht="15" hidden="false" customHeight="false" outlineLevel="0" collapsed="false">
      <c r="B2785" s="22" t="s">
        <v>10360</v>
      </c>
      <c r="C2785" s="23" t="s">
        <v>10361</v>
      </c>
      <c r="D2785" s="24"/>
      <c r="E2785" s="25" t="n">
        <f aca="false">IF($J$11&gt;=200000,J2785,IF($J$11&gt;=110000,L2785,IF($J$11&gt;=60000,N2785,P2785)))</f>
        <v>0</v>
      </c>
      <c r="F2785" s="25" t="n">
        <f aca="false">D2785*Z2785</f>
        <v>0</v>
      </c>
      <c r="G2785" s="25" t="n">
        <f aca="false">D2785*Y2785</f>
        <v>0</v>
      </c>
      <c r="H2785" s="25" t="n">
        <f aca="false">D2785*R2785</f>
        <v>0</v>
      </c>
      <c r="I2785" s="25" t="n">
        <f aca="false">D2785*S2785</f>
        <v>0</v>
      </c>
      <c r="J2785" s="26" t="n">
        <f aca="false">K2785*F2785</f>
        <v>0</v>
      </c>
      <c r="K2785" s="26" t="n">
        <v>176</v>
      </c>
      <c r="L2785" s="26" t="n">
        <f aca="false">M2785*F2785</f>
        <v>0</v>
      </c>
      <c r="M2785" s="26" t="n">
        <v>192</v>
      </c>
      <c r="N2785" s="26" t="n">
        <f aca="false">O2785*F2785</f>
        <v>0</v>
      </c>
      <c r="O2785" s="26" t="n">
        <v>208</v>
      </c>
      <c r="P2785" s="26" t="n">
        <f aca="false">Q2785*F2785</f>
        <v>0</v>
      </c>
      <c r="Q2785" s="26" t="n">
        <v>232</v>
      </c>
      <c r="R2785" s="25" t="n">
        <v>0.5</v>
      </c>
      <c r="S2785" s="25" t="n">
        <v>0.007</v>
      </c>
      <c r="T2785" s="25" t="n">
        <v>75</v>
      </c>
      <c r="U2785" s="25" t="n">
        <v>0</v>
      </c>
      <c r="V2785" s="25" t="n">
        <v>100</v>
      </c>
      <c r="W2785" s="25" t="n">
        <v>130</v>
      </c>
      <c r="X2785" s="25" t="n">
        <v>1</v>
      </c>
      <c r="Y2785" s="25" t="n">
        <v>4</v>
      </c>
      <c r="Z2785" s="25" t="n">
        <v>4</v>
      </c>
      <c r="AA2785" s="22" t="s">
        <v>10362</v>
      </c>
      <c r="AB2785" s="22" t="s">
        <v>10363</v>
      </c>
    </row>
    <row r="2786" customFormat="false" ht="15" hidden="false" customHeight="false" outlineLevel="0" collapsed="false">
      <c r="B2786" s="22" t="s">
        <v>10364</v>
      </c>
      <c r="C2786" s="23" t="s">
        <v>10365</v>
      </c>
      <c r="D2786" s="24"/>
      <c r="E2786" s="25" t="n">
        <f aca="false">IF($J$11&gt;=200000,J2786,IF($J$11&gt;=110000,L2786,IF($J$11&gt;=60000,N2786,P2786)))</f>
        <v>0</v>
      </c>
      <c r="F2786" s="25" t="n">
        <f aca="false">D2786*Z2786</f>
        <v>0</v>
      </c>
      <c r="G2786" s="25" t="n">
        <f aca="false">D2786*Y2786</f>
        <v>0</v>
      </c>
      <c r="H2786" s="25" t="n">
        <f aca="false">D2786*R2786</f>
        <v>0</v>
      </c>
      <c r="I2786" s="25" t="n">
        <f aca="false">D2786*S2786</f>
        <v>0</v>
      </c>
      <c r="J2786" s="26" t="n">
        <f aca="false">K2786*F2786</f>
        <v>0</v>
      </c>
      <c r="K2786" s="26" t="n">
        <v>176</v>
      </c>
      <c r="L2786" s="26" t="n">
        <f aca="false">M2786*F2786</f>
        <v>0</v>
      </c>
      <c r="M2786" s="26" t="n">
        <v>192</v>
      </c>
      <c r="N2786" s="26" t="n">
        <f aca="false">O2786*F2786</f>
        <v>0</v>
      </c>
      <c r="O2786" s="26" t="n">
        <v>208</v>
      </c>
      <c r="P2786" s="26" t="n">
        <f aca="false">Q2786*F2786</f>
        <v>0</v>
      </c>
      <c r="Q2786" s="26" t="n">
        <v>232</v>
      </c>
      <c r="R2786" s="25" t="n">
        <v>0.5</v>
      </c>
      <c r="S2786" s="25" t="n">
        <v>0.007</v>
      </c>
      <c r="T2786" s="25" t="n">
        <v>75</v>
      </c>
      <c r="U2786" s="25" t="n">
        <v>0</v>
      </c>
      <c r="V2786" s="25" t="n">
        <v>100</v>
      </c>
      <c r="W2786" s="25" t="n">
        <v>130</v>
      </c>
      <c r="X2786" s="25" t="n">
        <v>1</v>
      </c>
      <c r="Y2786" s="25" t="n">
        <v>4</v>
      </c>
      <c r="Z2786" s="25" t="n">
        <v>4</v>
      </c>
      <c r="AA2786" s="22" t="s">
        <v>10366</v>
      </c>
      <c r="AB2786" s="22" t="s">
        <v>10367</v>
      </c>
    </row>
    <row r="2787" customFormat="false" ht="15" hidden="false" customHeight="false" outlineLevel="0" collapsed="false">
      <c r="B2787" s="22" t="s">
        <v>10368</v>
      </c>
      <c r="C2787" s="23" t="s">
        <v>10369</v>
      </c>
      <c r="D2787" s="24"/>
      <c r="E2787" s="25" t="n">
        <f aca="false">IF($J$11&gt;=200000,J2787,IF($J$11&gt;=110000,L2787,IF($J$11&gt;=60000,N2787,P2787)))</f>
        <v>0</v>
      </c>
      <c r="F2787" s="25" t="n">
        <f aca="false">D2787*Z2787</f>
        <v>0</v>
      </c>
      <c r="G2787" s="25" t="n">
        <f aca="false">D2787*Y2787</f>
        <v>0</v>
      </c>
      <c r="H2787" s="25" t="n">
        <f aca="false">D2787*R2787</f>
        <v>0</v>
      </c>
      <c r="I2787" s="25" t="n">
        <f aca="false">D2787*S2787</f>
        <v>0</v>
      </c>
      <c r="J2787" s="26" t="n">
        <f aca="false">K2787*F2787</f>
        <v>0</v>
      </c>
      <c r="K2787" s="26" t="n">
        <v>198</v>
      </c>
      <c r="L2787" s="26" t="n">
        <f aca="false">M2787*F2787</f>
        <v>0</v>
      </c>
      <c r="M2787" s="26" t="n">
        <v>216</v>
      </c>
      <c r="N2787" s="26" t="n">
        <f aca="false">O2787*F2787</f>
        <v>0</v>
      </c>
      <c r="O2787" s="26" t="n">
        <v>234</v>
      </c>
      <c r="P2787" s="26" t="n">
        <f aca="false">Q2787*F2787</f>
        <v>0</v>
      </c>
      <c r="Q2787" s="26" t="n">
        <v>261</v>
      </c>
      <c r="R2787" s="25" t="n">
        <v>0.6</v>
      </c>
      <c r="S2787" s="25" t="n">
        <v>0.007</v>
      </c>
      <c r="T2787" s="25" t="n">
        <v>96</v>
      </c>
      <c r="U2787" s="25" t="n">
        <v>0</v>
      </c>
      <c r="V2787" s="25" t="n">
        <v>96</v>
      </c>
      <c r="W2787" s="25" t="n">
        <v>145</v>
      </c>
      <c r="X2787" s="25" t="n">
        <v>1</v>
      </c>
      <c r="Y2787" s="25" t="n">
        <v>4</v>
      </c>
      <c r="Z2787" s="25" t="n">
        <v>4</v>
      </c>
      <c r="AA2787" s="22" t="s">
        <v>10370</v>
      </c>
      <c r="AB2787" s="22" t="s">
        <v>10371</v>
      </c>
    </row>
    <row r="2788" customFormat="false" ht="15" hidden="false" customHeight="false" outlineLevel="0" collapsed="false">
      <c r="B2788" s="22" t="s">
        <v>10372</v>
      </c>
      <c r="C2788" s="23" t="s">
        <v>10373</v>
      </c>
      <c r="D2788" s="24"/>
      <c r="E2788" s="25" t="n">
        <f aca="false">IF($J$11&gt;=200000,J2788,IF($J$11&gt;=110000,L2788,IF($J$11&gt;=60000,N2788,P2788)))</f>
        <v>0</v>
      </c>
      <c r="F2788" s="25" t="n">
        <f aca="false">D2788*Z2788</f>
        <v>0</v>
      </c>
      <c r="G2788" s="25" t="n">
        <f aca="false">D2788*Y2788</f>
        <v>0</v>
      </c>
      <c r="H2788" s="25" t="n">
        <f aca="false">D2788*R2788</f>
        <v>0</v>
      </c>
      <c r="I2788" s="25" t="n">
        <f aca="false">D2788*S2788</f>
        <v>0</v>
      </c>
      <c r="J2788" s="26" t="n">
        <f aca="false">K2788*F2788</f>
        <v>0</v>
      </c>
      <c r="K2788" s="26" t="n">
        <v>198</v>
      </c>
      <c r="L2788" s="26" t="n">
        <f aca="false">M2788*F2788</f>
        <v>0</v>
      </c>
      <c r="M2788" s="26" t="n">
        <v>216</v>
      </c>
      <c r="N2788" s="26" t="n">
        <f aca="false">O2788*F2788</f>
        <v>0</v>
      </c>
      <c r="O2788" s="26" t="n">
        <v>234</v>
      </c>
      <c r="P2788" s="26" t="n">
        <f aca="false">Q2788*F2788</f>
        <v>0</v>
      </c>
      <c r="Q2788" s="26" t="n">
        <v>261</v>
      </c>
      <c r="R2788" s="25" t="n">
        <v>0.6</v>
      </c>
      <c r="S2788" s="25" t="n">
        <v>0.007</v>
      </c>
      <c r="T2788" s="25" t="n">
        <v>96</v>
      </c>
      <c r="U2788" s="25" t="n">
        <v>0</v>
      </c>
      <c r="V2788" s="25" t="n">
        <v>96</v>
      </c>
      <c r="W2788" s="25" t="n">
        <v>145</v>
      </c>
      <c r="X2788" s="25" t="n">
        <v>1</v>
      </c>
      <c r="Y2788" s="25" t="n">
        <v>4</v>
      </c>
      <c r="Z2788" s="25" t="n">
        <v>4</v>
      </c>
      <c r="AA2788" s="22" t="s">
        <v>10374</v>
      </c>
      <c r="AB2788" s="22" t="s">
        <v>10375</v>
      </c>
    </row>
    <row r="2789" customFormat="false" ht="15" hidden="false" customHeight="false" outlineLevel="0" collapsed="false">
      <c r="B2789" s="22" t="s">
        <v>10376</v>
      </c>
      <c r="C2789" s="23" t="s">
        <v>10377</v>
      </c>
      <c r="D2789" s="24"/>
      <c r="E2789" s="25" t="n">
        <f aca="false">IF($J$11&gt;=200000,J2789,IF($J$11&gt;=110000,L2789,IF($J$11&gt;=60000,N2789,P2789)))</f>
        <v>0</v>
      </c>
      <c r="F2789" s="25" t="n">
        <f aca="false">D2789*Z2789</f>
        <v>0</v>
      </c>
      <c r="G2789" s="25" t="n">
        <f aca="false">D2789*Y2789</f>
        <v>0</v>
      </c>
      <c r="H2789" s="25" t="n">
        <f aca="false">D2789*R2789</f>
        <v>0</v>
      </c>
      <c r="I2789" s="25" t="n">
        <f aca="false">D2789*S2789</f>
        <v>0</v>
      </c>
      <c r="J2789" s="26" t="n">
        <f aca="false">K2789*F2789</f>
        <v>0</v>
      </c>
      <c r="K2789" s="26" t="n">
        <v>187</v>
      </c>
      <c r="L2789" s="26" t="n">
        <f aca="false">M2789*F2789</f>
        <v>0</v>
      </c>
      <c r="M2789" s="26" t="n">
        <v>204</v>
      </c>
      <c r="N2789" s="26" t="n">
        <f aca="false">O2789*F2789</f>
        <v>0</v>
      </c>
      <c r="O2789" s="26" t="n">
        <v>221</v>
      </c>
      <c r="P2789" s="26" t="n">
        <f aca="false">Q2789*F2789</f>
        <v>0</v>
      </c>
      <c r="Q2789" s="26" t="n">
        <v>246.5</v>
      </c>
      <c r="R2789" s="25" t="n">
        <v>0.6</v>
      </c>
      <c r="S2789" s="25" t="n">
        <v>0.007</v>
      </c>
      <c r="T2789" s="25" t="n">
        <v>96</v>
      </c>
      <c r="U2789" s="25" t="n">
        <v>0</v>
      </c>
      <c r="V2789" s="25" t="n">
        <v>108</v>
      </c>
      <c r="W2789" s="25" t="n">
        <v>147</v>
      </c>
      <c r="X2789" s="25" t="n">
        <v>1</v>
      </c>
      <c r="Y2789" s="25" t="n">
        <v>4</v>
      </c>
      <c r="Z2789" s="25" t="n">
        <v>4</v>
      </c>
      <c r="AA2789" s="22" t="s">
        <v>10378</v>
      </c>
      <c r="AB2789" s="22" t="s">
        <v>10379</v>
      </c>
    </row>
    <row r="2790" customFormat="false" ht="15" hidden="false" customHeight="false" outlineLevel="0" collapsed="false">
      <c r="B2790" s="22" t="s">
        <v>10380</v>
      </c>
      <c r="C2790" s="23" t="s">
        <v>10381</v>
      </c>
      <c r="D2790" s="24"/>
      <c r="E2790" s="25" t="n">
        <f aca="false">IF($J$11&gt;=200000,J2790,IF($J$11&gt;=110000,L2790,IF($J$11&gt;=60000,N2790,P2790)))</f>
        <v>0</v>
      </c>
      <c r="F2790" s="25" t="n">
        <f aca="false">D2790*Z2790</f>
        <v>0</v>
      </c>
      <c r="G2790" s="25" t="n">
        <f aca="false">D2790*Y2790</f>
        <v>0</v>
      </c>
      <c r="H2790" s="25" t="n">
        <f aca="false">D2790*R2790</f>
        <v>0</v>
      </c>
      <c r="I2790" s="25" t="n">
        <f aca="false">D2790*S2790</f>
        <v>0</v>
      </c>
      <c r="J2790" s="26" t="n">
        <f aca="false">K2790*F2790</f>
        <v>0</v>
      </c>
      <c r="K2790" s="26" t="n">
        <v>187</v>
      </c>
      <c r="L2790" s="26" t="n">
        <f aca="false">M2790*F2790</f>
        <v>0</v>
      </c>
      <c r="M2790" s="26" t="n">
        <v>204</v>
      </c>
      <c r="N2790" s="26" t="n">
        <f aca="false">O2790*F2790</f>
        <v>0</v>
      </c>
      <c r="O2790" s="26" t="n">
        <v>221</v>
      </c>
      <c r="P2790" s="26" t="n">
        <f aca="false">Q2790*F2790</f>
        <v>0</v>
      </c>
      <c r="Q2790" s="26" t="n">
        <v>246.5</v>
      </c>
      <c r="R2790" s="25" t="n">
        <v>0.6</v>
      </c>
      <c r="S2790" s="25" t="n">
        <v>0.007</v>
      </c>
      <c r="T2790" s="25" t="n">
        <v>96</v>
      </c>
      <c r="U2790" s="25" t="n">
        <v>0</v>
      </c>
      <c r="V2790" s="25" t="n">
        <v>108</v>
      </c>
      <c r="W2790" s="25" t="n">
        <v>147</v>
      </c>
      <c r="X2790" s="25" t="n">
        <v>1</v>
      </c>
      <c r="Y2790" s="25" t="n">
        <v>4</v>
      </c>
      <c r="Z2790" s="25" t="n">
        <v>4</v>
      </c>
      <c r="AA2790" s="22" t="s">
        <v>10382</v>
      </c>
      <c r="AB2790" s="22" t="s">
        <v>10383</v>
      </c>
    </row>
    <row r="2791" customFormat="false" ht="15" hidden="false" customHeight="false" outlineLevel="0" collapsed="false">
      <c r="B2791" s="22" t="s">
        <v>10384</v>
      </c>
      <c r="C2791" s="23" t="s">
        <v>10385</v>
      </c>
      <c r="D2791" s="24"/>
      <c r="E2791" s="25" t="n">
        <f aca="false">IF($J$11&gt;=200000,J2791,IF($J$11&gt;=110000,L2791,IF($J$11&gt;=60000,N2791,P2791)))</f>
        <v>0</v>
      </c>
      <c r="F2791" s="25" t="n">
        <f aca="false">D2791*Z2791</f>
        <v>0</v>
      </c>
      <c r="G2791" s="25" t="n">
        <f aca="false">D2791*Y2791</f>
        <v>0</v>
      </c>
      <c r="H2791" s="25" t="n">
        <f aca="false">D2791*R2791</f>
        <v>0</v>
      </c>
      <c r="I2791" s="25" t="n">
        <f aca="false">D2791*S2791</f>
        <v>0</v>
      </c>
      <c r="J2791" s="26" t="n">
        <f aca="false">K2791*F2791</f>
        <v>0</v>
      </c>
      <c r="K2791" s="26" t="n">
        <v>198</v>
      </c>
      <c r="L2791" s="26" t="n">
        <f aca="false">M2791*F2791</f>
        <v>0</v>
      </c>
      <c r="M2791" s="26" t="n">
        <v>216</v>
      </c>
      <c r="N2791" s="26" t="n">
        <f aca="false">O2791*F2791</f>
        <v>0</v>
      </c>
      <c r="O2791" s="26" t="n">
        <v>234</v>
      </c>
      <c r="P2791" s="26" t="n">
        <f aca="false">Q2791*F2791</f>
        <v>0</v>
      </c>
      <c r="Q2791" s="26" t="n">
        <v>261</v>
      </c>
      <c r="R2791" s="25" t="n">
        <v>0.6</v>
      </c>
      <c r="S2791" s="25" t="n">
        <v>0.007</v>
      </c>
      <c r="T2791" s="25" t="n">
        <v>114</v>
      </c>
      <c r="U2791" s="25" t="n">
        <v>0</v>
      </c>
      <c r="V2791" s="25" t="n">
        <v>100</v>
      </c>
      <c r="W2791" s="25" t="n">
        <v>135</v>
      </c>
      <c r="X2791" s="25" t="n">
        <v>1</v>
      </c>
      <c r="Y2791" s="25" t="n">
        <v>4</v>
      </c>
      <c r="Z2791" s="25" t="n">
        <v>4</v>
      </c>
      <c r="AA2791" s="22" t="s">
        <v>10386</v>
      </c>
      <c r="AB2791" s="22" t="s">
        <v>10387</v>
      </c>
    </row>
    <row r="2792" customFormat="false" ht="15" hidden="false" customHeight="false" outlineLevel="0" collapsed="false">
      <c r="B2792" s="22" t="s">
        <v>10388</v>
      </c>
      <c r="C2792" s="23" t="s">
        <v>10389</v>
      </c>
      <c r="D2792" s="24"/>
      <c r="E2792" s="25" t="n">
        <f aca="false">IF($J$11&gt;=200000,J2792,IF($J$11&gt;=110000,L2792,IF($J$11&gt;=60000,N2792,P2792)))</f>
        <v>0</v>
      </c>
      <c r="F2792" s="25" t="n">
        <f aca="false">D2792*Z2792</f>
        <v>0</v>
      </c>
      <c r="G2792" s="25" t="n">
        <f aca="false">D2792*Y2792</f>
        <v>0</v>
      </c>
      <c r="H2792" s="25" t="n">
        <f aca="false">D2792*R2792</f>
        <v>0</v>
      </c>
      <c r="I2792" s="25" t="n">
        <f aca="false">D2792*S2792</f>
        <v>0</v>
      </c>
      <c r="J2792" s="26" t="n">
        <f aca="false">K2792*F2792</f>
        <v>0</v>
      </c>
      <c r="K2792" s="26" t="n">
        <v>198</v>
      </c>
      <c r="L2792" s="26" t="n">
        <f aca="false">M2792*F2792</f>
        <v>0</v>
      </c>
      <c r="M2792" s="26" t="n">
        <v>216</v>
      </c>
      <c r="N2792" s="26" t="n">
        <f aca="false">O2792*F2792</f>
        <v>0</v>
      </c>
      <c r="O2792" s="26" t="n">
        <v>234</v>
      </c>
      <c r="P2792" s="26" t="n">
        <f aca="false">Q2792*F2792</f>
        <v>0</v>
      </c>
      <c r="Q2792" s="26" t="n">
        <v>261</v>
      </c>
      <c r="R2792" s="25" t="n">
        <v>0.6</v>
      </c>
      <c r="S2792" s="25" t="n">
        <v>0.007</v>
      </c>
      <c r="T2792" s="25" t="n">
        <v>114</v>
      </c>
      <c r="U2792" s="25" t="n">
        <v>0</v>
      </c>
      <c r="V2792" s="25" t="n">
        <v>100</v>
      </c>
      <c r="W2792" s="25" t="n">
        <v>135</v>
      </c>
      <c r="X2792" s="25" t="n">
        <v>1</v>
      </c>
      <c r="Y2792" s="25" t="n">
        <v>4</v>
      </c>
      <c r="Z2792" s="25" t="n">
        <v>4</v>
      </c>
      <c r="AA2792" s="22" t="s">
        <v>10390</v>
      </c>
      <c r="AB2792" s="22" t="s">
        <v>10391</v>
      </c>
    </row>
    <row r="2793" customFormat="false" ht="15" hidden="false" customHeight="false" outlineLevel="0" collapsed="false">
      <c r="B2793" s="22" t="s">
        <v>10392</v>
      </c>
      <c r="C2793" s="23" t="s">
        <v>10393</v>
      </c>
      <c r="D2793" s="24"/>
      <c r="E2793" s="25" t="n">
        <f aca="false">IF($J$11&gt;=200000,J2793,IF($J$11&gt;=110000,L2793,IF($J$11&gt;=60000,N2793,P2793)))</f>
        <v>0</v>
      </c>
      <c r="F2793" s="25" t="n">
        <f aca="false">D2793*Z2793</f>
        <v>0</v>
      </c>
      <c r="G2793" s="25" t="n">
        <f aca="false">D2793*Y2793</f>
        <v>0</v>
      </c>
      <c r="H2793" s="25" t="n">
        <f aca="false">D2793*R2793</f>
        <v>0</v>
      </c>
      <c r="I2793" s="25" t="n">
        <f aca="false">D2793*S2793</f>
        <v>0</v>
      </c>
      <c r="J2793" s="26" t="n">
        <f aca="false">K2793*F2793</f>
        <v>0</v>
      </c>
      <c r="K2793" s="26" t="n">
        <v>198</v>
      </c>
      <c r="L2793" s="26" t="n">
        <f aca="false">M2793*F2793</f>
        <v>0</v>
      </c>
      <c r="M2793" s="26" t="n">
        <v>216</v>
      </c>
      <c r="N2793" s="26" t="n">
        <f aca="false">O2793*F2793</f>
        <v>0</v>
      </c>
      <c r="O2793" s="26" t="n">
        <v>234</v>
      </c>
      <c r="P2793" s="26" t="n">
        <f aca="false">Q2793*F2793</f>
        <v>0</v>
      </c>
      <c r="Q2793" s="26" t="n">
        <v>261</v>
      </c>
      <c r="R2793" s="25" t="n">
        <v>0.7</v>
      </c>
      <c r="S2793" s="25" t="n">
        <v>0.007</v>
      </c>
      <c r="T2793" s="25" t="n">
        <v>130</v>
      </c>
      <c r="U2793" s="25" t="n">
        <v>0</v>
      </c>
      <c r="V2793" s="25" t="n">
        <v>107</v>
      </c>
      <c r="W2793" s="25" t="n">
        <v>150</v>
      </c>
      <c r="X2793" s="25" t="n">
        <v>1</v>
      </c>
      <c r="Y2793" s="25" t="n">
        <v>4</v>
      </c>
      <c r="Z2793" s="25" t="n">
        <v>4</v>
      </c>
      <c r="AA2793" s="22" t="s">
        <v>10394</v>
      </c>
      <c r="AB2793" s="22" t="s">
        <v>10395</v>
      </c>
    </row>
    <row r="2794" customFormat="false" ht="15" hidden="false" customHeight="false" outlineLevel="0" collapsed="false">
      <c r="B2794" s="22" t="s">
        <v>10396</v>
      </c>
      <c r="C2794" s="23" t="s">
        <v>10397</v>
      </c>
      <c r="D2794" s="24"/>
      <c r="E2794" s="25" t="n">
        <f aca="false">IF($J$11&gt;=200000,J2794,IF($J$11&gt;=110000,L2794,IF($J$11&gt;=60000,N2794,P2794)))</f>
        <v>0</v>
      </c>
      <c r="F2794" s="25" t="n">
        <f aca="false">D2794*Z2794</f>
        <v>0</v>
      </c>
      <c r="G2794" s="25" t="n">
        <f aca="false">D2794*Y2794</f>
        <v>0</v>
      </c>
      <c r="H2794" s="25" t="n">
        <f aca="false">D2794*R2794</f>
        <v>0</v>
      </c>
      <c r="I2794" s="25" t="n">
        <f aca="false">D2794*S2794</f>
        <v>0</v>
      </c>
      <c r="J2794" s="26" t="n">
        <f aca="false">K2794*F2794</f>
        <v>0</v>
      </c>
      <c r="K2794" s="26" t="n">
        <v>209</v>
      </c>
      <c r="L2794" s="26" t="n">
        <f aca="false">M2794*F2794</f>
        <v>0</v>
      </c>
      <c r="M2794" s="26" t="n">
        <v>228</v>
      </c>
      <c r="N2794" s="26" t="n">
        <f aca="false">O2794*F2794</f>
        <v>0</v>
      </c>
      <c r="O2794" s="26" t="n">
        <v>247</v>
      </c>
      <c r="P2794" s="26" t="n">
        <f aca="false">Q2794*F2794</f>
        <v>0</v>
      </c>
      <c r="Q2794" s="26" t="n">
        <v>275.5</v>
      </c>
      <c r="R2794" s="25" t="n">
        <v>0.5</v>
      </c>
      <c r="S2794" s="25" t="n">
        <v>0.007</v>
      </c>
      <c r="T2794" s="25" t="n">
        <v>75</v>
      </c>
      <c r="U2794" s="25" t="n">
        <v>0</v>
      </c>
      <c r="V2794" s="25" t="n">
        <v>100</v>
      </c>
      <c r="W2794" s="25" t="n">
        <v>130</v>
      </c>
      <c r="X2794" s="25" t="n">
        <v>1</v>
      </c>
      <c r="Y2794" s="25" t="n">
        <v>4</v>
      </c>
      <c r="Z2794" s="25" t="n">
        <v>4</v>
      </c>
      <c r="AA2794" s="22" t="s">
        <v>10398</v>
      </c>
      <c r="AB2794" s="22" t="s">
        <v>10399</v>
      </c>
    </row>
    <row r="2795" customFormat="false" ht="15" hidden="false" customHeight="false" outlineLevel="0" collapsed="false">
      <c r="B2795" s="22" t="s">
        <v>10400</v>
      </c>
      <c r="C2795" s="23" t="s">
        <v>10401</v>
      </c>
      <c r="D2795" s="24"/>
      <c r="E2795" s="25" t="n">
        <f aca="false">IF($J$11&gt;=200000,J2795,IF($J$11&gt;=110000,L2795,IF($J$11&gt;=60000,N2795,P2795)))</f>
        <v>0</v>
      </c>
      <c r="F2795" s="25" t="n">
        <f aca="false">D2795*Z2795</f>
        <v>0</v>
      </c>
      <c r="G2795" s="25" t="n">
        <f aca="false">D2795*Y2795</f>
        <v>0</v>
      </c>
      <c r="H2795" s="25" t="n">
        <f aca="false">D2795*R2795</f>
        <v>0</v>
      </c>
      <c r="I2795" s="25" t="n">
        <f aca="false">D2795*S2795</f>
        <v>0</v>
      </c>
      <c r="J2795" s="26" t="n">
        <f aca="false">K2795*F2795</f>
        <v>0</v>
      </c>
      <c r="K2795" s="26" t="n">
        <v>209</v>
      </c>
      <c r="L2795" s="26" t="n">
        <f aca="false">M2795*F2795</f>
        <v>0</v>
      </c>
      <c r="M2795" s="26" t="n">
        <v>228</v>
      </c>
      <c r="N2795" s="26" t="n">
        <f aca="false">O2795*F2795</f>
        <v>0</v>
      </c>
      <c r="O2795" s="26" t="n">
        <v>247</v>
      </c>
      <c r="P2795" s="26" t="n">
        <f aca="false">Q2795*F2795</f>
        <v>0</v>
      </c>
      <c r="Q2795" s="26" t="n">
        <v>275.5</v>
      </c>
      <c r="R2795" s="25" t="n">
        <v>0.5</v>
      </c>
      <c r="S2795" s="25" t="n">
        <v>0.007</v>
      </c>
      <c r="T2795" s="25" t="n">
        <v>100</v>
      </c>
      <c r="U2795" s="25" t="n">
        <v>0</v>
      </c>
      <c r="V2795" s="25" t="n">
        <v>53</v>
      </c>
      <c r="W2795" s="25" t="n">
        <v>110</v>
      </c>
      <c r="X2795" s="25" t="n">
        <v>1</v>
      </c>
      <c r="Y2795" s="25" t="n">
        <v>4</v>
      </c>
      <c r="Z2795" s="25" t="n">
        <v>4</v>
      </c>
      <c r="AA2795" s="22" t="s">
        <v>10402</v>
      </c>
      <c r="AB2795" s="22" t="s">
        <v>10403</v>
      </c>
    </row>
    <row r="2796" customFormat="false" ht="15" hidden="false" customHeight="false" outlineLevel="0" collapsed="false">
      <c r="B2796" s="22" t="s">
        <v>10404</v>
      </c>
      <c r="C2796" s="23" t="s">
        <v>10405</v>
      </c>
      <c r="D2796" s="24"/>
      <c r="E2796" s="25" t="n">
        <f aca="false">IF($J$11&gt;=200000,J2796,IF($J$11&gt;=110000,L2796,IF($J$11&gt;=60000,N2796,P2796)))</f>
        <v>0</v>
      </c>
      <c r="F2796" s="25" t="n">
        <f aca="false">D2796*Z2796</f>
        <v>0</v>
      </c>
      <c r="G2796" s="25" t="n">
        <f aca="false">D2796*Y2796</f>
        <v>0</v>
      </c>
      <c r="H2796" s="25" t="n">
        <f aca="false">D2796*R2796</f>
        <v>0</v>
      </c>
      <c r="I2796" s="25" t="n">
        <f aca="false">D2796*S2796</f>
        <v>0</v>
      </c>
      <c r="J2796" s="26" t="n">
        <f aca="false">K2796*F2796</f>
        <v>0</v>
      </c>
      <c r="K2796" s="26" t="n">
        <v>209</v>
      </c>
      <c r="L2796" s="26" t="n">
        <f aca="false">M2796*F2796</f>
        <v>0</v>
      </c>
      <c r="M2796" s="26" t="n">
        <v>228</v>
      </c>
      <c r="N2796" s="26" t="n">
        <f aca="false">O2796*F2796</f>
        <v>0</v>
      </c>
      <c r="O2796" s="26" t="n">
        <v>247</v>
      </c>
      <c r="P2796" s="26" t="n">
        <f aca="false">Q2796*F2796</f>
        <v>0</v>
      </c>
      <c r="Q2796" s="26" t="n">
        <v>275.5</v>
      </c>
      <c r="R2796" s="25" t="n">
        <v>0.5</v>
      </c>
      <c r="S2796" s="25" t="n">
        <v>0.007</v>
      </c>
      <c r="T2796" s="25" t="n">
        <v>75</v>
      </c>
      <c r="U2796" s="25" t="n">
        <v>0</v>
      </c>
      <c r="V2796" s="25" t="n">
        <v>100</v>
      </c>
      <c r="W2796" s="25" t="n">
        <v>130</v>
      </c>
      <c r="X2796" s="25" t="n">
        <v>1</v>
      </c>
      <c r="Y2796" s="25" t="n">
        <v>4</v>
      </c>
      <c r="Z2796" s="25" t="n">
        <v>4</v>
      </c>
      <c r="AA2796" s="22" t="s">
        <v>10406</v>
      </c>
      <c r="AB2796" s="22" t="s">
        <v>10407</v>
      </c>
    </row>
    <row r="2797" customFormat="false" ht="15" hidden="false" customHeight="false" outlineLevel="0" collapsed="false">
      <c r="B2797" s="22" t="s">
        <v>10408</v>
      </c>
      <c r="C2797" s="23" t="s">
        <v>10409</v>
      </c>
      <c r="D2797" s="24"/>
      <c r="E2797" s="25" t="n">
        <f aca="false">IF($J$11&gt;=200000,J2797,IF($J$11&gt;=110000,L2797,IF($J$11&gt;=60000,N2797,P2797)))</f>
        <v>0</v>
      </c>
      <c r="F2797" s="25" t="n">
        <f aca="false">D2797*Z2797</f>
        <v>0</v>
      </c>
      <c r="G2797" s="25" t="n">
        <f aca="false">D2797*Y2797</f>
        <v>0</v>
      </c>
      <c r="H2797" s="25" t="n">
        <f aca="false">D2797*R2797</f>
        <v>0</v>
      </c>
      <c r="I2797" s="25" t="n">
        <f aca="false">D2797*S2797</f>
        <v>0</v>
      </c>
      <c r="J2797" s="26" t="n">
        <f aca="false">K2797*F2797</f>
        <v>0</v>
      </c>
      <c r="K2797" s="26" t="n">
        <v>209</v>
      </c>
      <c r="L2797" s="26" t="n">
        <f aca="false">M2797*F2797</f>
        <v>0</v>
      </c>
      <c r="M2797" s="26" t="n">
        <v>228</v>
      </c>
      <c r="N2797" s="26" t="n">
        <f aca="false">O2797*F2797</f>
        <v>0</v>
      </c>
      <c r="O2797" s="26" t="n">
        <v>247</v>
      </c>
      <c r="P2797" s="26" t="n">
        <f aca="false">Q2797*F2797</f>
        <v>0</v>
      </c>
      <c r="Q2797" s="26" t="n">
        <v>275.5</v>
      </c>
      <c r="R2797" s="25" t="n">
        <v>0.5</v>
      </c>
      <c r="S2797" s="25" t="n">
        <v>0.007</v>
      </c>
      <c r="T2797" s="25" t="n">
        <v>75</v>
      </c>
      <c r="U2797" s="25" t="n">
        <v>0</v>
      </c>
      <c r="V2797" s="25" t="n">
        <v>100</v>
      </c>
      <c r="W2797" s="25" t="n">
        <v>130</v>
      </c>
      <c r="X2797" s="25" t="n">
        <v>1</v>
      </c>
      <c r="Y2797" s="25" t="n">
        <v>4</v>
      </c>
      <c r="Z2797" s="25" t="n">
        <v>4</v>
      </c>
      <c r="AA2797" s="22" t="s">
        <v>10410</v>
      </c>
      <c r="AB2797" s="22" t="s">
        <v>10411</v>
      </c>
    </row>
    <row r="2798" customFormat="false" ht="15" hidden="false" customHeight="false" outlineLevel="0" collapsed="false">
      <c r="B2798" s="22" t="s">
        <v>10412</v>
      </c>
      <c r="C2798" s="23" t="s">
        <v>10413</v>
      </c>
      <c r="D2798" s="24"/>
      <c r="E2798" s="25" t="n">
        <f aca="false">IF($J$11&gt;=200000,J2798,IF($J$11&gt;=110000,L2798,IF($J$11&gt;=60000,N2798,P2798)))</f>
        <v>0</v>
      </c>
      <c r="F2798" s="25" t="n">
        <f aca="false">D2798*Z2798</f>
        <v>0</v>
      </c>
      <c r="G2798" s="25" t="n">
        <f aca="false">D2798*Y2798</f>
        <v>0</v>
      </c>
      <c r="H2798" s="25" t="n">
        <f aca="false">D2798*R2798</f>
        <v>0</v>
      </c>
      <c r="I2798" s="25" t="n">
        <f aca="false">D2798*S2798</f>
        <v>0</v>
      </c>
      <c r="J2798" s="26" t="n">
        <f aca="false">K2798*F2798</f>
        <v>0</v>
      </c>
      <c r="K2798" s="26" t="n">
        <v>203.5</v>
      </c>
      <c r="L2798" s="26" t="n">
        <f aca="false">M2798*F2798</f>
        <v>0</v>
      </c>
      <c r="M2798" s="26" t="n">
        <v>222</v>
      </c>
      <c r="N2798" s="26" t="n">
        <f aca="false">O2798*F2798</f>
        <v>0</v>
      </c>
      <c r="O2798" s="26" t="n">
        <v>240.5</v>
      </c>
      <c r="P2798" s="26" t="n">
        <f aca="false">Q2798*F2798</f>
        <v>0</v>
      </c>
      <c r="Q2798" s="26" t="n">
        <v>268.25</v>
      </c>
      <c r="R2798" s="25" t="n">
        <v>0.5</v>
      </c>
      <c r="S2798" s="25" t="n">
        <v>0.007</v>
      </c>
      <c r="T2798" s="25" t="n">
        <v>75</v>
      </c>
      <c r="U2798" s="25" t="n">
        <v>0</v>
      </c>
      <c r="V2798" s="25" t="n">
        <v>99</v>
      </c>
      <c r="W2798" s="25" t="n">
        <v>134</v>
      </c>
      <c r="X2798" s="25" t="n">
        <v>1</v>
      </c>
      <c r="Y2798" s="25" t="n">
        <v>4</v>
      </c>
      <c r="Z2798" s="25" t="n">
        <v>4</v>
      </c>
      <c r="AA2798" s="22" t="s">
        <v>10414</v>
      </c>
      <c r="AB2798" s="22" t="s">
        <v>10415</v>
      </c>
    </row>
    <row r="2799" customFormat="false" ht="15" hidden="false" customHeight="false" outlineLevel="0" collapsed="false">
      <c r="B2799" s="22" t="s">
        <v>10416</v>
      </c>
      <c r="C2799" s="23" t="s">
        <v>10417</v>
      </c>
      <c r="D2799" s="24"/>
      <c r="E2799" s="25" t="n">
        <f aca="false">IF($J$11&gt;=200000,J2799,IF($J$11&gt;=110000,L2799,IF($J$11&gt;=60000,N2799,P2799)))</f>
        <v>0</v>
      </c>
      <c r="F2799" s="25" t="n">
        <f aca="false">D2799*Z2799</f>
        <v>0</v>
      </c>
      <c r="G2799" s="25" t="n">
        <f aca="false">D2799*Y2799</f>
        <v>0</v>
      </c>
      <c r="H2799" s="25" t="n">
        <f aca="false">D2799*R2799</f>
        <v>0</v>
      </c>
      <c r="I2799" s="25" t="n">
        <f aca="false">D2799*S2799</f>
        <v>0</v>
      </c>
      <c r="J2799" s="26" t="n">
        <f aca="false">K2799*F2799</f>
        <v>0</v>
      </c>
      <c r="K2799" s="26" t="n">
        <v>203.5</v>
      </c>
      <c r="L2799" s="26" t="n">
        <f aca="false">M2799*F2799</f>
        <v>0</v>
      </c>
      <c r="M2799" s="26" t="n">
        <v>222</v>
      </c>
      <c r="N2799" s="26" t="n">
        <f aca="false">O2799*F2799</f>
        <v>0</v>
      </c>
      <c r="O2799" s="26" t="n">
        <v>240.5</v>
      </c>
      <c r="P2799" s="26" t="n">
        <f aca="false">Q2799*F2799</f>
        <v>0</v>
      </c>
      <c r="Q2799" s="26" t="n">
        <v>268.25</v>
      </c>
      <c r="R2799" s="25" t="n">
        <v>0.5</v>
      </c>
      <c r="S2799" s="25" t="n">
        <v>0.007</v>
      </c>
      <c r="T2799" s="25" t="n">
        <v>75</v>
      </c>
      <c r="U2799" s="25" t="n">
        <v>0</v>
      </c>
      <c r="V2799" s="25" t="n">
        <v>99</v>
      </c>
      <c r="W2799" s="25" t="n">
        <v>134</v>
      </c>
      <c r="X2799" s="25" t="n">
        <v>1</v>
      </c>
      <c r="Y2799" s="25" t="n">
        <v>4</v>
      </c>
      <c r="Z2799" s="25" t="n">
        <v>4</v>
      </c>
      <c r="AA2799" s="22" t="s">
        <v>10418</v>
      </c>
      <c r="AB2799" s="22" t="s">
        <v>10419</v>
      </c>
    </row>
    <row r="2800" customFormat="false" ht="15" hidden="false" customHeight="false" outlineLevel="0" collapsed="false">
      <c r="B2800" s="22" t="s">
        <v>10420</v>
      </c>
      <c r="C2800" s="23" t="s">
        <v>10421</v>
      </c>
      <c r="D2800" s="24"/>
      <c r="E2800" s="25" t="n">
        <f aca="false">IF($J$11&gt;=200000,J2800,IF($J$11&gt;=110000,L2800,IF($J$11&gt;=60000,N2800,P2800)))</f>
        <v>0</v>
      </c>
      <c r="F2800" s="25" t="n">
        <f aca="false">D2800*Z2800</f>
        <v>0</v>
      </c>
      <c r="G2800" s="25" t="n">
        <f aca="false">D2800*Y2800</f>
        <v>0</v>
      </c>
      <c r="H2800" s="25" t="n">
        <f aca="false">D2800*R2800</f>
        <v>0</v>
      </c>
      <c r="I2800" s="25" t="n">
        <f aca="false">D2800*S2800</f>
        <v>0</v>
      </c>
      <c r="J2800" s="26" t="n">
        <f aca="false">K2800*F2800</f>
        <v>0</v>
      </c>
      <c r="K2800" s="26" t="n">
        <v>203.5</v>
      </c>
      <c r="L2800" s="26" t="n">
        <f aca="false">M2800*F2800</f>
        <v>0</v>
      </c>
      <c r="M2800" s="26" t="n">
        <v>222</v>
      </c>
      <c r="N2800" s="26" t="n">
        <f aca="false">O2800*F2800</f>
        <v>0</v>
      </c>
      <c r="O2800" s="26" t="n">
        <v>240.5</v>
      </c>
      <c r="P2800" s="26" t="n">
        <f aca="false">Q2800*F2800</f>
        <v>0</v>
      </c>
      <c r="Q2800" s="26" t="n">
        <v>268.25</v>
      </c>
      <c r="R2800" s="25" t="n">
        <v>0.5</v>
      </c>
      <c r="S2800" s="25" t="n">
        <v>0.007</v>
      </c>
      <c r="T2800" s="25" t="n">
        <v>75</v>
      </c>
      <c r="U2800" s="25" t="n">
        <v>0</v>
      </c>
      <c r="V2800" s="25" t="n">
        <v>99</v>
      </c>
      <c r="W2800" s="25" t="n">
        <v>134</v>
      </c>
      <c r="X2800" s="25" t="n">
        <v>1</v>
      </c>
      <c r="Y2800" s="25" t="n">
        <v>4</v>
      </c>
      <c r="Z2800" s="25" t="n">
        <v>4</v>
      </c>
      <c r="AA2800" s="22" t="s">
        <v>10422</v>
      </c>
      <c r="AB2800" s="22" t="s">
        <v>10423</v>
      </c>
    </row>
    <row r="2801" customFormat="false" ht="15" hidden="false" customHeight="false" outlineLevel="0" collapsed="false">
      <c r="B2801" s="22" t="s">
        <v>10424</v>
      </c>
      <c r="C2801" s="23" t="s">
        <v>10425</v>
      </c>
      <c r="D2801" s="24"/>
      <c r="E2801" s="25" t="n">
        <f aca="false">IF($J$11&gt;=200000,J2801,IF($J$11&gt;=110000,L2801,IF($J$11&gt;=60000,N2801,P2801)))</f>
        <v>0</v>
      </c>
      <c r="F2801" s="25" t="n">
        <f aca="false">D2801*Z2801</f>
        <v>0</v>
      </c>
      <c r="G2801" s="25" t="n">
        <f aca="false">D2801*Y2801</f>
        <v>0</v>
      </c>
      <c r="H2801" s="25" t="n">
        <f aca="false">D2801*R2801</f>
        <v>0</v>
      </c>
      <c r="I2801" s="25" t="n">
        <f aca="false">D2801*S2801</f>
        <v>0</v>
      </c>
      <c r="J2801" s="26" t="n">
        <f aca="false">K2801*F2801</f>
        <v>0</v>
      </c>
      <c r="K2801" s="26" t="n">
        <v>217.8</v>
      </c>
      <c r="L2801" s="26" t="n">
        <f aca="false">M2801*F2801</f>
        <v>0</v>
      </c>
      <c r="M2801" s="26" t="n">
        <v>237.6</v>
      </c>
      <c r="N2801" s="26" t="n">
        <f aca="false">O2801*F2801</f>
        <v>0</v>
      </c>
      <c r="O2801" s="26" t="n">
        <v>257.4</v>
      </c>
      <c r="P2801" s="26" t="n">
        <f aca="false">Q2801*F2801</f>
        <v>0</v>
      </c>
      <c r="Q2801" s="26" t="n">
        <v>287.1</v>
      </c>
      <c r="R2801" s="25" t="n">
        <v>0.6</v>
      </c>
      <c r="S2801" s="25" t="n">
        <v>0.007</v>
      </c>
      <c r="T2801" s="25" t="n">
        <v>114</v>
      </c>
      <c r="U2801" s="25" t="n">
        <v>0</v>
      </c>
      <c r="V2801" s="25" t="n">
        <v>100</v>
      </c>
      <c r="W2801" s="25" t="n">
        <v>135</v>
      </c>
      <c r="X2801" s="25" t="n">
        <v>1</v>
      </c>
      <c r="Y2801" s="25" t="n">
        <v>4</v>
      </c>
      <c r="Z2801" s="25" t="n">
        <v>4</v>
      </c>
      <c r="AA2801" s="22" t="s">
        <v>10426</v>
      </c>
      <c r="AB2801" s="22" t="s">
        <v>10427</v>
      </c>
    </row>
    <row r="2802" customFormat="false" ht="15" hidden="false" customHeight="false" outlineLevel="0" collapsed="false">
      <c r="B2802" s="22" t="s">
        <v>10428</v>
      </c>
      <c r="C2802" s="23" t="s">
        <v>10429</v>
      </c>
      <c r="D2802" s="24"/>
      <c r="E2802" s="25" t="n">
        <f aca="false">IF($J$11&gt;=200000,J2802,IF($J$11&gt;=110000,L2802,IF($J$11&gt;=60000,N2802,P2802)))</f>
        <v>0</v>
      </c>
      <c r="F2802" s="25" t="n">
        <f aca="false">D2802*Z2802</f>
        <v>0</v>
      </c>
      <c r="G2802" s="25" t="n">
        <f aca="false">D2802*Y2802</f>
        <v>0</v>
      </c>
      <c r="H2802" s="25" t="n">
        <f aca="false">D2802*R2802</f>
        <v>0</v>
      </c>
      <c r="I2802" s="25" t="n">
        <f aca="false">D2802*S2802</f>
        <v>0</v>
      </c>
      <c r="J2802" s="26" t="n">
        <f aca="false">K2802*F2802</f>
        <v>0</v>
      </c>
      <c r="K2802" s="26" t="n">
        <v>217.8</v>
      </c>
      <c r="L2802" s="26" t="n">
        <f aca="false">M2802*F2802</f>
        <v>0</v>
      </c>
      <c r="M2802" s="26" t="n">
        <v>237.6</v>
      </c>
      <c r="N2802" s="26" t="n">
        <f aca="false">O2802*F2802</f>
        <v>0</v>
      </c>
      <c r="O2802" s="26" t="n">
        <v>257.4</v>
      </c>
      <c r="P2802" s="26" t="n">
        <f aca="false">Q2802*F2802</f>
        <v>0</v>
      </c>
      <c r="Q2802" s="26" t="n">
        <v>287.1</v>
      </c>
      <c r="R2802" s="25" t="n">
        <v>0.6</v>
      </c>
      <c r="S2802" s="25" t="n">
        <v>0.007</v>
      </c>
      <c r="T2802" s="25" t="n">
        <v>114</v>
      </c>
      <c r="U2802" s="25" t="n">
        <v>0</v>
      </c>
      <c r="V2802" s="25" t="n">
        <v>100</v>
      </c>
      <c r="W2802" s="25" t="n">
        <v>135</v>
      </c>
      <c r="X2802" s="25" t="n">
        <v>1</v>
      </c>
      <c r="Y2802" s="25" t="n">
        <v>4</v>
      </c>
      <c r="Z2802" s="25" t="n">
        <v>4</v>
      </c>
      <c r="AA2802" s="22" t="s">
        <v>10430</v>
      </c>
      <c r="AB2802" s="22" t="s">
        <v>10431</v>
      </c>
    </row>
    <row r="2803" customFormat="false" ht="15" hidden="false" customHeight="false" outlineLevel="0" collapsed="false">
      <c r="B2803" s="22" t="s">
        <v>10432</v>
      </c>
      <c r="C2803" s="23" t="s">
        <v>10433</v>
      </c>
      <c r="D2803" s="24"/>
      <c r="E2803" s="25" t="n">
        <f aca="false">IF($J$11&gt;=200000,J2803,IF($J$11&gt;=110000,L2803,IF($J$11&gt;=60000,N2803,P2803)))</f>
        <v>0</v>
      </c>
      <c r="F2803" s="25" t="n">
        <f aca="false">D2803*Z2803</f>
        <v>0</v>
      </c>
      <c r="G2803" s="25" t="n">
        <f aca="false">D2803*Y2803</f>
        <v>0</v>
      </c>
      <c r="H2803" s="25" t="n">
        <f aca="false">D2803*R2803</f>
        <v>0</v>
      </c>
      <c r="I2803" s="25" t="n">
        <f aca="false">D2803*S2803</f>
        <v>0</v>
      </c>
      <c r="J2803" s="26" t="n">
        <f aca="false">K2803*F2803</f>
        <v>0</v>
      </c>
      <c r="K2803" s="26" t="n">
        <v>217.8</v>
      </c>
      <c r="L2803" s="26" t="n">
        <f aca="false">M2803*F2803</f>
        <v>0</v>
      </c>
      <c r="M2803" s="26" t="n">
        <v>237.6</v>
      </c>
      <c r="N2803" s="26" t="n">
        <f aca="false">O2803*F2803</f>
        <v>0</v>
      </c>
      <c r="O2803" s="26" t="n">
        <v>257.4</v>
      </c>
      <c r="P2803" s="26" t="n">
        <f aca="false">Q2803*F2803</f>
        <v>0</v>
      </c>
      <c r="Q2803" s="26" t="n">
        <v>287.1</v>
      </c>
      <c r="R2803" s="25" t="n">
        <v>0.6</v>
      </c>
      <c r="S2803" s="25" t="n">
        <v>0.007</v>
      </c>
      <c r="T2803" s="25" t="n">
        <v>114</v>
      </c>
      <c r="U2803" s="25" t="n">
        <v>0</v>
      </c>
      <c r="V2803" s="25" t="n">
        <v>100</v>
      </c>
      <c r="W2803" s="25" t="n">
        <v>135</v>
      </c>
      <c r="X2803" s="25" t="n">
        <v>1</v>
      </c>
      <c r="Y2803" s="25" t="n">
        <v>4</v>
      </c>
      <c r="Z2803" s="25" t="n">
        <v>4</v>
      </c>
      <c r="AA2803" s="22" t="s">
        <v>10434</v>
      </c>
      <c r="AB2803" s="22" t="s">
        <v>10435</v>
      </c>
    </row>
    <row r="2804" customFormat="false" ht="15" hidden="false" customHeight="false" outlineLevel="0" collapsed="false">
      <c r="B2804" s="22" t="s">
        <v>10436</v>
      </c>
      <c r="C2804" s="23" t="s">
        <v>10437</v>
      </c>
      <c r="D2804" s="24"/>
      <c r="E2804" s="25" t="n">
        <f aca="false">IF($J$11&gt;=200000,J2804,IF($J$11&gt;=110000,L2804,IF($J$11&gt;=60000,N2804,P2804)))</f>
        <v>0</v>
      </c>
      <c r="F2804" s="25" t="n">
        <f aca="false">D2804*Z2804</f>
        <v>0</v>
      </c>
      <c r="G2804" s="25" t="n">
        <f aca="false">D2804*Y2804</f>
        <v>0</v>
      </c>
      <c r="H2804" s="25" t="n">
        <f aca="false">D2804*R2804</f>
        <v>0</v>
      </c>
      <c r="I2804" s="25" t="n">
        <f aca="false">D2804*S2804</f>
        <v>0</v>
      </c>
      <c r="J2804" s="26" t="n">
        <f aca="false">K2804*F2804</f>
        <v>0</v>
      </c>
      <c r="K2804" s="26" t="n">
        <v>313.5</v>
      </c>
      <c r="L2804" s="26" t="n">
        <f aca="false">M2804*F2804</f>
        <v>0</v>
      </c>
      <c r="M2804" s="26" t="n">
        <v>342</v>
      </c>
      <c r="N2804" s="26" t="n">
        <f aca="false">O2804*F2804</f>
        <v>0</v>
      </c>
      <c r="O2804" s="26" t="n">
        <v>370.5</v>
      </c>
      <c r="P2804" s="26" t="n">
        <f aca="false">Q2804*F2804</f>
        <v>0</v>
      </c>
      <c r="Q2804" s="26" t="n">
        <v>413.25</v>
      </c>
      <c r="R2804" s="25" t="n">
        <v>0.6</v>
      </c>
      <c r="S2804" s="25" t="n">
        <v>0.007</v>
      </c>
      <c r="T2804" s="25" t="n">
        <v>96</v>
      </c>
      <c r="U2804" s="25" t="n">
        <v>0</v>
      </c>
      <c r="V2804" s="25" t="n">
        <v>96</v>
      </c>
      <c r="W2804" s="25" t="n">
        <v>145</v>
      </c>
      <c r="X2804" s="25" t="n">
        <v>1</v>
      </c>
      <c r="Y2804" s="25" t="n">
        <v>4</v>
      </c>
      <c r="Z2804" s="25" t="n">
        <v>4</v>
      </c>
      <c r="AA2804" s="22" t="s">
        <v>10438</v>
      </c>
      <c r="AB2804" s="22" t="s">
        <v>10439</v>
      </c>
    </row>
    <row r="2805" customFormat="false" ht="15" hidden="false" customHeight="false" outlineLevel="0" collapsed="false">
      <c r="B2805" s="22" t="s">
        <v>10440</v>
      </c>
      <c r="C2805" s="23" t="s">
        <v>10441</v>
      </c>
      <c r="D2805" s="24"/>
      <c r="E2805" s="25" t="n">
        <f aca="false">IF($J$11&gt;=200000,J2805,IF($J$11&gt;=110000,L2805,IF($J$11&gt;=60000,N2805,P2805)))</f>
        <v>0</v>
      </c>
      <c r="F2805" s="25" t="n">
        <f aca="false">D2805*Z2805</f>
        <v>0</v>
      </c>
      <c r="G2805" s="25" t="n">
        <f aca="false">D2805*Y2805</f>
        <v>0</v>
      </c>
      <c r="H2805" s="25" t="n">
        <f aca="false">D2805*R2805</f>
        <v>0</v>
      </c>
      <c r="I2805" s="25" t="n">
        <f aca="false">D2805*S2805</f>
        <v>0</v>
      </c>
      <c r="J2805" s="26" t="n">
        <f aca="false">K2805*F2805</f>
        <v>0</v>
      </c>
      <c r="K2805" s="26" t="n">
        <v>313.5</v>
      </c>
      <c r="L2805" s="26" t="n">
        <f aca="false">M2805*F2805</f>
        <v>0</v>
      </c>
      <c r="M2805" s="26" t="n">
        <v>342</v>
      </c>
      <c r="N2805" s="26" t="n">
        <f aca="false">O2805*F2805</f>
        <v>0</v>
      </c>
      <c r="O2805" s="26" t="n">
        <v>370.5</v>
      </c>
      <c r="P2805" s="26" t="n">
        <f aca="false">Q2805*F2805</f>
        <v>0</v>
      </c>
      <c r="Q2805" s="26" t="n">
        <v>413.25</v>
      </c>
      <c r="R2805" s="25" t="n">
        <v>0.6</v>
      </c>
      <c r="S2805" s="25" t="n">
        <v>0.007</v>
      </c>
      <c r="T2805" s="25" t="n">
        <v>96</v>
      </c>
      <c r="U2805" s="25" t="n">
        <v>0</v>
      </c>
      <c r="V2805" s="25" t="n">
        <v>96</v>
      </c>
      <c r="W2805" s="25" t="n">
        <v>145</v>
      </c>
      <c r="X2805" s="25" t="n">
        <v>1</v>
      </c>
      <c r="Y2805" s="25" t="n">
        <v>4</v>
      </c>
      <c r="Z2805" s="25" t="n">
        <v>4</v>
      </c>
      <c r="AA2805" s="22" t="s">
        <v>10442</v>
      </c>
      <c r="AB2805" s="22" t="s">
        <v>10443</v>
      </c>
    </row>
    <row r="2806" customFormat="false" ht="15" hidden="false" customHeight="false" outlineLevel="0" collapsed="false">
      <c r="B2806" s="22" t="s">
        <v>10444</v>
      </c>
      <c r="C2806" s="23" t="s">
        <v>10445</v>
      </c>
      <c r="D2806" s="24"/>
      <c r="E2806" s="25" t="n">
        <f aca="false">IF($J$11&gt;=200000,J2806,IF($J$11&gt;=110000,L2806,IF($J$11&gt;=60000,N2806,P2806)))</f>
        <v>0</v>
      </c>
      <c r="F2806" s="25" t="n">
        <f aca="false">D2806*Z2806</f>
        <v>0</v>
      </c>
      <c r="G2806" s="25" t="n">
        <f aca="false">D2806*Y2806</f>
        <v>0</v>
      </c>
      <c r="H2806" s="25" t="n">
        <f aca="false">D2806*R2806</f>
        <v>0</v>
      </c>
      <c r="I2806" s="25" t="n">
        <f aca="false">D2806*S2806</f>
        <v>0</v>
      </c>
      <c r="J2806" s="26" t="n">
        <f aca="false">K2806*F2806</f>
        <v>0</v>
      </c>
      <c r="K2806" s="26" t="n">
        <v>313.5</v>
      </c>
      <c r="L2806" s="26" t="n">
        <f aca="false">M2806*F2806</f>
        <v>0</v>
      </c>
      <c r="M2806" s="26" t="n">
        <v>342</v>
      </c>
      <c r="N2806" s="26" t="n">
        <f aca="false">O2806*F2806</f>
        <v>0</v>
      </c>
      <c r="O2806" s="26" t="n">
        <v>370.5</v>
      </c>
      <c r="P2806" s="26" t="n">
        <f aca="false">Q2806*F2806</f>
        <v>0</v>
      </c>
      <c r="Q2806" s="26" t="n">
        <v>413.25</v>
      </c>
      <c r="R2806" s="25" t="n">
        <v>0.6</v>
      </c>
      <c r="S2806" s="25" t="n">
        <v>0.007</v>
      </c>
      <c r="T2806" s="25" t="n">
        <v>96</v>
      </c>
      <c r="U2806" s="25" t="n">
        <v>0</v>
      </c>
      <c r="V2806" s="25" t="n">
        <v>96</v>
      </c>
      <c r="W2806" s="25" t="n">
        <v>145</v>
      </c>
      <c r="X2806" s="25" t="n">
        <v>1</v>
      </c>
      <c r="Y2806" s="25" t="n">
        <v>4</v>
      </c>
      <c r="Z2806" s="25" t="n">
        <v>4</v>
      </c>
      <c r="AA2806" s="22" t="s">
        <v>10446</v>
      </c>
      <c r="AB2806" s="22" t="s">
        <v>10447</v>
      </c>
    </row>
    <row r="2807" customFormat="false" ht="15" hidden="false" customHeight="false" outlineLevel="0" collapsed="false">
      <c r="B2807" s="22" t="s">
        <v>10448</v>
      </c>
      <c r="C2807" s="23" t="s">
        <v>10449</v>
      </c>
      <c r="D2807" s="24"/>
      <c r="E2807" s="25" t="n">
        <f aca="false">IF($J$11&gt;=200000,J2807,IF($J$11&gt;=110000,L2807,IF($J$11&gt;=60000,N2807,P2807)))</f>
        <v>0</v>
      </c>
      <c r="F2807" s="25" t="n">
        <f aca="false">D2807*Z2807</f>
        <v>0</v>
      </c>
      <c r="G2807" s="25" t="n">
        <f aca="false">D2807*Y2807</f>
        <v>0</v>
      </c>
      <c r="H2807" s="25" t="n">
        <f aca="false">D2807*R2807</f>
        <v>0</v>
      </c>
      <c r="I2807" s="25" t="n">
        <f aca="false">D2807*S2807</f>
        <v>0</v>
      </c>
      <c r="J2807" s="26" t="n">
        <f aca="false">K2807*F2807</f>
        <v>0</v>
      </c>
      <c r="K2807" s="26" t="n">
        <v>220</v>
      </c>
      <c r="L2807" s="26" t="n">
        <f aca="false">M2807*F2807</f>
        <v>0</v>
      </c>
      <c r="M2807" s="26" t="n">
        <v>240</v>
      </c>
      <c r="N2807" s="26" t="n">
        <f aca="false">O2807*F2807</f>
        <v>0</v>
      </c>
      <c r="O2807" s="26" t="n">
        <v>260</v>
      </c>
      <c r="P2807" s="26" t="n">
        <f aca="false">Q2807*F2807</f>
        <v>0</v>
      </c>
      <c r="Q2807" s="26" t="n">
        <v>290</v>
      </c>
      <c r="R2807" s="25" t="n">
        <v>0.7</v>
      </c>
      <c r="S2807" s="25" t="n">
        <v>0.007</v>
      </c>
      <c r="T2807" s="25" t="n">
        <v>130</v>
      </c>
      <c r="U2807" s="25" t="n">
        <v>0</v>
      </c>
      <c r="V2807" s="25" t="n">
        <v>107</v>
      </c>
      <c r="W2807" s="25" t="n">
        <v>150</v>
      </c>
      <c r="X2807" s="25" t="n">
        <v>1</v>
      </c>
      <c r="Y2807" s="25" t="n">
        <v>4</v>
      </c>
      <c r="Z2807" s="25" t="n">
        <v>4</v>
      </c>
      <c r="AA2807" s="22" t="s">
        <v>10450</v>
      </c>
      <c r="AB2807" s="22" t="s">
        <v>10451</v>
      </c>
    </row>
    <row r="2808" customFormat="false" ht="15" hidden="false" customHeight="false" outlineLevel="0" collapsed="false">
      <c r="B2808" s="22" t="s">
        <v>10452</v>
      </c>
      <c r="C2808" s="23" t="s">
        <v>10453</v>
      </c>
      <c r="D2808" s="24"/>
      <c r="E2808" s="25" t="n">
        <f aca="false">IF($J$11&gt;=200000,J2808,IF($J$11&gt;=110000,L2808,IF($J$11&gt;=60000,N2808,P2808)))</f>
        <v>0</v>
      </c>
      <c r="F2808" s="25" t="n">
        <f aca="false">D2808*Z2808</f>
        <v>0</v>
      </c>
      <c r="G2808" s="25" t="n">
        <f aca="false">D2808*Y2808</f>
        <v>0</v>
      </c>
      <c r="H2808" s="25" t="n">
        <f aca="false">D2808*R2808</f>
        <v>0</v>
      </c>
      <c r="I2808" s="25" t="n">
        <f aca="false">D2808*S2808</f>
        <v>0</v>
      </c>
      <c r="J2808" s="26" t="n">
        <f aca="false">K2808*F2808</f>
        <v>0</v>
      </c>
      <c r="K2808" s="26" t="n">
        <v>220</v>
      </c>
      <c r="L2808" s="26" t="n">
        <f aca="false">M2808*F2808</f>
        <v>0</v>
      </c>
      <c r="M2808" s="26" t="n">
        <v>240</v>
      </c>
      <c r="N2808" s="26" t="n">
        <f aca="false">O2808*F2808</f>
        <v>0</v>
      </c>
      <c r="O2808" s="26" t="n">
        <v>260</v>
      </c>
      <c r="P2808" s="26" t="n">
        <f aca="false">Q2808*F2808</f>
        <v>0</v>
      </c>
      <c r="Q2808" s="26" t="n">
        <v>290</v>
      </c>
      <c r="R2808" s="25" t="n">
        <v>0.7</v>
      </c>
      <c r="S2808" s="25" t="n">
        <v>0.007</v>
      </c>
      <c r="T2808" s="25" t="n">
        <v>130</v>
      </c>
      <c r="U2808" s="25" t="n">
        <v>0</v>
      </c>
      <c r="V2808" s="25" t="n">
        <v>107</v>
      </c>
      <c r="W2808" s="25" t="n">
        <v>150</v>
      </c>
      <c r="X2808" s="25" t="n">
        <v>1</v>
      </c>
      <c r="Y2808" s="25" t="n">
        <v>4</v>
      </c>
      <c r="Z2808" s="25" t="n">
        <v>4</v>
      </c>
      <c r="AA2808" s="22" t="s">
        <v>10454</v>
      </c>
      <c r="AB2808" s="22" t="s">
        <v>10455</v>
      </c>
    </row>
    <row r="2809" customFormat="false" ht="15" hidden="false" customHeight="false" outlineLevel="0" collapsed="false">
      <c r="B2809" s="22" t="s">
        <v>10456</v>
      </c>
      <c r="C2809" s="23" t="s">
        <v>10457</v>
      </c>
      <c r="D2809" s="24"/>
      <c r="E2809" s="25" t="n">
        <f aca="false">IF($J$11&gt;=200000,J2809,IF($J$11&gt;=110000,L2809,IF($J$11&gt;=60000,N2809,P2809)))</f>
        <v>0</v>
      </c>
      <c r="F2809" s="25" t="n">
        <f aca="false">D2809*Z2809</f>
        <v>0</v>
      </c>
      <c r="G2809" s="25" t="n">
        <f aca="false">D2809*Y2809</f>
        <v>0</v>
      </c>
      <c r="H2809" s="25" t="n">
        <f aca="false">D2809*R2809</f>
        <v>0</v>
      </c>
      <c r="I2809" s="25" t="n">
        <f aca="false">D2809*S2809</f>
        <v>0</v>
      </c>
      <c r="J2809" s="26" t="n">
        <f aca="false">K2809*F2809</f>
        <v>0</v>
      </c>
      <c r="K2809" s="26" t="n">
        <v>220</v>
      </c>
      <c r="L2809" s="26" t="n">
        <f aca="false">M2809*F2809</f>
        <v>0</v>
      </c>
      <c r="M2809" s="26" t="n">
        <v>240</v>
      </c>
      <c r="N2809" s="26" t="n">
        <f aca="false">O2809*F2809</f>
        <v>0</v>
      </c>
      <c r="O2809" s="26" t="n">
        <v>260</v>
      </c>
      <c r="P2809" s="26" t="n">
        <f aca="false">Q2809*F2809</f>
        <v>0</v>
      </c>
      <c r="Q2809" s="26" t="n">
        <v>290</v>
      </c>
      <c r="R2809" s="25" t="n">
        <v>0.7</v>
      </c>
      <c r="S2809" s="25" t="n">
        <v>0.007</v>
      </c>
      <c r="T2809" s="25" t="n">
        <v>130</v>
      </c>
      <c r="U2809" s="25" t="n">
        <v>0</v>
      </c>
      <c r="V2809" s="25" t="n">
        <v>107</v>
      </c>
      <c r="W2809" s="25" t="n">
        <v>150</v>
      </c>
      <c r="X2809" s="25" t="n">
        <v>1</v>
      </c>
      <c r="Y2809" s="25" t="n">
        <v>4</v>
      </c>
      <c r="Z2809" s="25" t="n">
        <v>4</v>
      </c>
      <c r="AA2809" s="22" t="s">
        <v>10458</v>
      </c>
      <c r="AB2809" s="22" t="s">
        <v>10459</v>
      </c>
    </row>
    <row r="2810" customFormat="false" ht="15" hidden="false" customHeight="false" outlineLevel="0" collapsed="false">
      <c r="B2810" s="22" t="s">
        <v>10460</v>
      </c>
      <c r="C2810" s="23" t="s">
        <v>10461</v>
      </c>
      <c r="D2810" s="24"/>
      <c r="E2810" s="25" t="n">
        <f aca="false">IF($J$11&gt;=200000,J2810,IF($J$11&gt;=110000,L2810,IF($J$11&gt;=60000,N2810,P2810)))</f>
        <v>0</v>
      </c>
      <c r="F2810" s="25" t="n">
        <f aca="false">D2810*Z2810</f>
        <v>0</v>
      </c>
      <c r="G2810" s="25" t="n">
        <f aca="false">D2810*Y2810</f>
        <v>0</v>
      </c>
      <c r="H2810" s="25" t="n">
        <f aca="false">D2810*R2810</f>
        <v>0</v>
      </c>
      <c r="I2810" s="25" t="n">
        <f aca="false">D2810*S2810</f>
        <v>0</v>
      </c>
      <c r="J2810" s="26" t="n">
        <f aca="false">K2810*F2810</f>
        <v>0</v>
      </c>
      <c r="K2810" s="26" t="n">
        <v>205.7</v>
      </c>
      <c r="L2810" s="26" t="n">
        <f aca="false">M2810*F2810</f>
        <v>0</v>
      </c>
      <c r="M2810" s="26" t="n">
        <v>224.4</v>
      </c>
      <c r="N2810" s="26" t="n">
        <f aca="false">O2810*F2810</f>
        <v>0</v>
      </c>
      <c r="O2810" s="26" t="n">
        <v>243.1</v>
      </c>
      <c r="P2810" s="26" t="n">
        <f aca="false">Q2810*F2810</f>
        <v>0</v>
      </c>
      <c r="Q2810" s="26" t="n">
        <v>271.15</v>
      </c>
      <c r="R2810" s="25" t="n">
        <v>0.6</v>
      </c>
      <c r="S2810" s="25" t="n">
        <v>0.007</v>
      </c>
      <c r="T2810" s="25" t="n">
        <v>96</v>
      </c>
      <c r="U2810" s="25" t="n">
        <v>0</v>
      </c>
      <c r="V2810" s="25" t="n">
        <v>108</v>
      </c>
      <c r="W2810" s="25" t="n">
        <v>147</v>
      </c>
      <c r="X2810" s="25" t="n">
        <v>1</v>
      </c>
      <c r="Y2810" s="25" t="n">
        <v>4</v>
      </c>
      <c r="Z2810" s="25" t="n">
        <v>4</v>
      </c>
      <c r="AA2810" s="22" t="s">
        <v>10462</v>
      </c>
      <c r="AB2810" s="22" t="s">
        <v>10463</v>
      </c>
    </row>
    <row r="2811" customFormat="false" ht="15" hidden="false" customHeight="false" outlineLevel="0" collapsed="false">
      <c r="B2811" s="22" t="s">
        <v>10464</v>
      </c>
      <c r="C2811" s="23" t="s">
        <v>10465</v>
      </c>
      <c r="D2811" s="24"/>
      <c r="E2811" s="25" t="n">
        <f aca="false">IF($J$11&gt;=200000,J2811,IF($J$11&gt;=110000,L2811,IF($J$11&gt;=60000,N2811,P2811)))</f>
        <v>0</v>
      </c>
      <c r="F2811" s="25" t="n">
        <f aca="false">D2811*Z2811</f>
        <v>0</v>
      </c>
      <c r="G2811" s="25" t="n">
        <f aca="false">D2811*Y2811</f>
        <v>0</v>
      </c>
      <c r="H2811" s="25" t="n">
        <f aca="false">D2811*R2811</f>
        <v>0</v>
      </c>
      <c r="I2811" s="25" t="n">
        <f aca="false">D2811*S2811</f>
        <v>0</v>
      </c>
      <c r="J2811" s="26" t="n">
        <f aca="false">K2811*F2811</f>
        <v>0</v>
      </c>
      <c r="K2811" s="26" t="n">
        <v>205.7</v>
      </c>
      <c r="L2811" s="26" t="n">
        <f aca="false">M2811*F2811</f>
        <v>0</v>
      </c>
      <c r="M2811" s="26" t="n">
        <v>224.4</v>
      </c>
      <c r="N2811" s="26" t="n">
        <f aca="false">O2811*F2811</f>
        <v>0</v>
      </c>
      <c r="O2811" s="26" t="n">
        <v>243.1</v>
      </c>
      <c r="P2811" s="26" t="n">
        <f aca="false">Q2811*F2811</f>
        <v>0</v>
      </c>
      <c r="Q2811" s="26" t="n">
        <v>271.15</v>
      </c>
      <c r="R2811" s="25" t="n">
        <v>0.6</v>
      </c>
      <c r="S2811" s="25" t="n">
        <v>0.007</v>
      </c>
      <c r="T2811" s="25" t="n">
        <v>96</v>
      </c>
      <c r="U2811" s="25" t="n">
        <v>0</v>
      </c>
      <c r="V2811" s="25" t="n">
        <v>108</v>
      </c>
      <c r="W2811" s="25" t="n">
        <v>147</v>
      </c>
      <c r="X2811" s="25" t="n">
        <v>1</v>
      </c>
      <c r="Y2811" s="25" t="n">
        <v>4</v>
      </c>
      <c r="Z2811" s="25" t="n">
        <v>4</v>
      </c>
      <c r="AA2811" s="22" t="s">
        <v>10466</v>
      </c>
      <c r="AB2811" s="22" t="s">
        <v>10467</v>
      </c>
    </row>
    <row r="2812" customFormat="false" ht="15" hidden="false" customHeight="false" outlineLevel="0" collapsed="false">
      <c r="B2812" s="22" t="s">
        <v>10468</v>
      </c>
      <c r="C2812" s="23" t="s">
        <v>10469</v>
      </c>
      <c r="D2812" s="24"/>
      <c r="E2812" s="25" t="n">
        <f aca="false">IF($J$11&gt;=200000,J2812,IF($J$11&gt;=110000,L2812,IF($J$11&gt;=60000,N2812,P2812)))</f>
        <v>0</v>
      </c>
      <c r="F2812" s="25" t="n">
        <f aca="false">D2812*Z2812</f>
        <v>0</v>
      </c>
      <c r="G2812" s="25" t="n">
        <f aca="false">D2812*Y2812</f>
        <v>0</v>
      </c>
      <c r="H2812" s="25" t="n">
        <f aca="false">D2812*R2812</f>
        <v>0</v>
      </c>
      <c r="I2812" s="25" t="n">
        <f aca="false">D2812*S2812</f>
        <v>0</v>
      </c>
      <c r="J2812" s="26" t="n">
        <f aca="false">K2812*F2812</f>
        <v>0</v>
      </c>
      <c r="K2812" s="26" t="n">
        <v>205.7</v>
      </c>
      <c r="L2812" s="26" t="n">
        <f aca="false">M2812*F2812</f>
        <v>0</v>
      </c>
      <c r="M2812" s="26" t="n">
        <v>224.4</v>
      </c>
      <c r="N2812" s="26" t="n">
        <f aca="false">O2812*F2812</f>
        <v>0</v>
      </c>
      <c r="O2812" s="26" t="n">
        <v>243.1</v>
      </c>
      <c r="P2812" s="26" t="n">
        <f aca="false">Q2812*F2812</f>
        <v>0</v>
      </c>
      <c r="Q2812" s="26" t="n">
        <v>271.15</v>
      </c>
      <c r="R2812" s="25" t="n">
        <v>0.6</v>
      </c>
      <c r="S2812" s="25" t="n">
        <v>0.007</v>
      </c>
      <c r="T2812" s="25" t="n">
        <v>96</v>
      </c>
      <c r="U2812" s="25" t="n">
        <v>0</v>
      </c>
      <c r="V2812" s="25" t="n">
        <v>108</v>
      </c>
      <c r="W2812" s="25" t="n">
        <v>147</v>
      </c>
      <c r="X2812" s="25" t="n">
        <v>1</v>
      </c>
      <c r="Y2812" s="25" t="n">
        <v>4</v>
      </c>
      <c r="Z2812" s="25" t="n">
        <v>4</v>
      </c>
      <c r="AA2812" s="22" t="s">
        <v>10470</v>
      </c>
      <c r="AB2812" s="22" t="s">
        <v>10471</v>
      </c>
    </row>
    <row r="2813" customFormat="false" ht="15" hidden="false" customHeight="false" outlineLevel="0" collapsed="false">
      <c r="B2813" s="22" t="s">
        <v>10472</v>
      </c>
      <c r="C2813" s="23" t="s">
        <v>10473</v>
      </c>
      <c r="D2813" s="24"/>
      <c r="E2813" s="25" t="n">
        <f aca="false">IF($J$11&gt;=200000,J2813,IF($J$11&gt;=110000,L2813,IF($J$11&gt;=60000,N2813,P2813)))</f>
        <v>0</v>
      </c>
      <c r="F2813" s="25" t="n">
        <f aca="false">D2813*Z2813</f>
        <v>0</v>
      </c>
      <c r="G2813" s="25" t="n">
        <f aca="false">D2813*Y2813</f>
        <v>0</v>
      </c>
      <c r="H2813" s="25" t="n">
        <f aca="false">D2813*R2813</f>
        <v>0</v>
      </c>
      <c r="I2813" s="25" t="n">
        <f aca="false">D2813*S2813</f>
        <v>0</v>
      </c>
      <c r="J2813" s="26" t="n">
        <f aca="false">K2813*F2813</f>
        <v>0</v>
      </c>
      <c r="K2813" s="26" t="n">
        <v>231</v>
      </c>
      <c r="L2813" s="26" t="n">
        <f aca="false">M2813*F2813</f>
        <v>0</v>
      </c>
      <c r="M2813" s="26" t="n">
        <v>252</v>
      </c>
      <c r="N2813" s="26" t="n">
        <f aca="false">O2813*F2813</f>
        <v>0</v>
      </c>
      <c r="O2813" s="26" t="n">
        <v>273</v>
      </c>
      <c r="P2813" s="26" t="n">
        <f aca="false">Q2813*F2813</f>
        <v>0</v>
      </c>
      <c r="Q2813" s="26" t="n">
        <v>304.5</v>
      </c>
      <c r="R2813" s="25" t="n">
        <v>0.5</v>
      </c>
      <c r="S2813" s="25" t="n">
        <v>0.007</v>
      </c>
      <c r="T2813" s="25" t="n">
        <v>100</v>
      </c>
      <c r="U2813" s="25" t="n">
        <v>0</v>
      </c>
      <c r="V2813" s="25" t="n">
        <v>53</v>
      </c>
      <c r="W2813" s="25" t="n">
        <v>110</v>
      </c>
      <c r="X2813" s="25" t="n">
        <v>1</v>
      </c>
      <c r="Y2813" s="25" t="n">
        <v>4</v>
      </c>
      <c r="Z2813" s="25" t="n">
        <v>4</v>
      </c>
      <c r="AA2813" s="22" t="s">
        <v>10474</v>
      </c>
      <c r="AB2813" s="22" t="s">
        <v>10475</v>
      </c>
    </row>
    <row r="2814" customFormat="false" ht="15" hidden="false" customHeight="false" outlineLevel="0" collapsed="false">
      <c r="B2814" s="22" t="s">
        <v>10476</v>
      </c>
      <c r="C2814" s="23" t="s">
        <v>10477</v>
      </c>
      <c r="D2814" s="24"/>
      <c r="E2814" s="25" t="n">
        <f aca="false">IF($J$11&gt;=200000,J2814,IF($J$11&gt;=110000,L2814,IF($J$11&gt;=60000,N2814,P2814)))</f>
        <v>0</v>
      </c>
      <c r="F2814" s="25" t="n">
        <f aca="false">D2814*Z2814</f>
        <v>0</v>
      </c>
      <c r="G2814" s="25" t="n">
        <f aca="false">D2814*Y2814</f>
        <v>0</v>
      </c>
      <c r="H2814" s="25" t="n">
        <f aca="false">D2814*R2814</f>
        <v>0</v>
      </c>
      <c r="I2814" s="25" t="n">
        <f aca="false">D2814*S2814</f>
        <v>0</v>
      </c>
      <c r="J2814" s="26" t="n">
        <f aca="false">K2814*F2814</f>
        <v>0</v>
      </c>
      <c r="K2814" s="26" t="n">
        <v>231</v>
      </c>
      <c r="L2814" s="26" t="n">
        <f aca="false">M2814*F2814</f>
        <v>0</v>
      </c>
      <c r="M2814" s="26" t="n">
        <v>252</v>
      </c>
      <c r="N2814" s="26" t="n">
        <f aca="false">O2814*F2814</f>
        <v>0</v>
      </c>
      <c r="O2814" s="26" t="n">
        <v>273</v>
      </c>
      <c r="P2814" s="26" t="n">
        <f aca="false">Q2814*F2814</f>
        <v>0</v>
      </c>
      <c r="Q2814" s="26" t="n">
        <v>304.5</v>
      </c>
      <c r="R2814" s="25" t="n">
        <v>0.5</v>
      </c>
      <c r="S2814" s="25" t="n">
        <v>0.007</v>
      </c>
      <c r="T2814" s="25" t="n">
        <v>100</v>
      </c>
      <c r="U2814" s="25" t="n">
        <v>0</v>
      </c>
      <c r="V2814" s="25" t="n">
        <v>53</v>
      </c>
      <c r="W2814" s="25" t="n">
        <v>110</v>
      </c>
      <c r="X2814" s="25" t="n">
        <v>1</v>
      </c>
      <c r="Y2814" s="25" t="n">
        <v>4</v>
      </c>
      <c r="Z2814" s="25" t="n">
        <v>4</v>
      </c>
      <c r="AA2814" s="22" t="s">
        <v>10478</v>
      </c>
      <c r="AB2814" s="22" t="s">
        <v>10479</v>
      </c>
    </row>
    <row r="2815" customFormat="false" ht="15" hidden="false" customHeight="false" outlineLevel="0" collapsed="false">
      <c r="B2815" s="22" t="s">
        <v>10480</v>
      </c>
      <c r="C2815" s="23" t="s">
        <v>10481</v>
      </c>
      <c r="D2815" s="24"/>
      <c r="E2815" s="25" t="n">
        <f aca="false">IF($J$11&gt;=200000,J2815,IF($J$11&gt;=110000,L2815,IF($J$11&gt;=60000,N2815,P2815)))</f>
        <v>0</v>
      </c>
      <c r="F2815" s="25" t="n">
        <f aca="false">D2815*Z2815</f>
        <v>0</v>
      </c>
      <c r="G2815" s="25" t="n">
        <f aca="false">D2815*Y2815</f>
        <v>0</v>
      </c>
      <c r="H2815" s="25" t="n">
        <f aca="false">D2815*R2815</f>
        <v>0</v>
      </c>
      <c r="I2815" s="25" t="n">
        <f aca="false">D2815*S2815</f>
        <v>0</v>
      </c>
      <c r="J2815" s="26" t="n">
        <f aca="false">K2815*F2815</f>
        <v>0</v>
      </c>
      <c r="K2815" s="26" t="n">
        <v>231</v>
      </c>
      <c r="L2815" s="26" t="n">
        <f aca="false">M2815*F2815</f>
        <v>0</v>
      </c>
      <c r="M2815" s="26" t="n">
        <v>252</v>
      </c>
      <c r="N2815" s="26" t="n">
        <f aca="false">O2815*F2815</f>
        <v>0</v>
      </c>
      <c r="O2815" s="26" t="n">
        <v>273</v>
      </c>
      <c r="P2815" s="26" t="n">
        <f aca="false">Q2815*F2815</f>
        <v>0</v>
      </c>
      <c r="Q2815" s="26" t="n">
        <v>304.5</v>
      </c>
      <c r="R2815" s="25" t="n">
        <v>0.5</v>
      </c>
      <c r="S2815" s="25" t="n">
        <v>0.007</v>
      </c>
      <c r="T2815" s="25" t="n">
        <v>100</v>
      </c>
      <c r="U2815" s="25" t="n">
        <v>0</v>
      </c>
      <c r="V2815" s="25" t="n">
        <v>53</v>
      </c>
      <c r="W2815" s="25" t="n">
        <v>110</v>
      </c>
      <c r="X2815" s="25" t="n">
        <v>1</v>
      </c>
      <c r="Y2815" s="25" t="n">
        <v>4</v>
      </c>
      <c r="Z2815" s="25" t="n">
        <v>4</v>
      </c>
      <c r="AA2815" s="22" t="s">
        <v>10482</v>
      </c>
      <c r="AB2815" s="22" t="s">
        <v>10483</v>
      </c>
    </row>
    <row r="2816" customFormat="false" ht="15" hidden="false" customHeight="false" outlineLevel="0" collapsed="false">
      <c r="A2816" s="21" t="s">
        <v>10484</v>
      </c>
      <c r="B2816" s="21"/>
      <c r="C2816" s="21"/>
      <c r="D2816" s="21"/>
      <c r="E2816" s="21"/>
      <c r="F2816" s="21"/>
      <c r="G2816" s="21"/>
      <c r="H2816" s="21"/>
      <c r="I2816" s="21"/>
      <c r="J2816" s="21"/>
      <c r="K2816" s="21"/>
      <c r="L2816" s="21"/>
      <c r="M2816" s="21"/>
      <c r="N2816" s="21"/>
      <c r="O2816" s="21"/>
      <c r="P2816" s="21"/>
      <c r="Q2816" s="21"/>
      <c r="R2816" s="21"/>
      <c r="S2816" s="21"/>
      <c r="T2816" s="21"/>
      <c r="U2816" s="21"/>
      <c r="V2816" s="21"/>
      <c r="W2816" s="21"/>
      <c r="X2816" s="21"/>
      <c r="Y2816" s="21"/>
      <c r="Z2816" s="21"/>
      <c r="AA2816" s="21"/>
      <c r="AB2816" s="21"/>
    </row>
    <row r="2817" customFormat="false" ht="15" hidden="false" customHeight="false" outlineLevel="0" collapsed="false">
      <c r="B2817" s="22" t="s">
        <v>10485</v>
      </c>
      <c r="C2817" s="23" t="s">
        <v>9627</v>
      </c>
      <c r="D2817" s="24"/>
      <c r="E2817" s="25" t="n">
        <f aca="false">IF($J$11&gt;=200000,J2817,IF($J$11&gt;=110000,L2817,IF($J$11&gt;=60000,N2817,P2817)))</f>
        <v>0</v>
      </c>
      <c r="F2817" s="25" t="n">
        <f aca="false">D2817*Z2817</f>
        <v>0</v>
      </c>
      <c r="G2817" s="25" t="n">
        <f aca="false">D2817*Y2817</f>
        <v>0</v>
      </c>
      <c r="H2817" s="25" t="n">
        <f aca="false">D2817*R2817</f>
        <v>0</v>
      </c>
      <c r="I2817" s="25" t="n">
        <f aca="false">D2817*S2817</f>
        <v>0</v>
      </c>
      <c r="J2817" s="26" t="n">
        <f aca="false">K2817*F2817</f>
        <v>0</v>
      </c>
      <c r="K2817" s="26" t="n">
        <v>90.2</v>
      </c>
      <c r="L2817" s="26" t="n">
        <f aca="false">M2817*F2817</f>
        <v>0</v>
      </c>
      <c r="M2817" s="26" t="n">
        <v>98.4</v>
      </c>
      <c r="N2817" s="26" t="n">
        <f aca="false">O2817*F2817</f>
        <v>0</v>
      </c>
      <c r="O2817" s="26" t="n">
        <v>106.6</v>
      </c>
      <c r="P2817" s="26" t="n">
        <f aca="false">Q2817*F2817</f>
        <v>0</v>
      </c>
      <c r="Q2817" s="26" t="n">
        <v>118.9</v>
      </c>
      <c r="R2817" s="25" t="n">
        <v>1.2</v>
      </c>
      <c r="S2817" s="25" t="n">
        <v>0.004</v>
      </c>
      <c r="T2817" s="25" t="n">
        <v>105</v>
      </c>
      <c r="U2817" s="25" t="n">
        <v>9</v>
      </c>
      <c r="V2817" s="25" t="n">
        <v>50</v>
      </c>
      <c r="W2817" s="25" t="n">
        <v>120</v>
      </c>
      <c r="X2817" s="25" t="n">
        <v>1</v>
      </c>
      <c r="Y2817" s="25" t="n">
        <v>9</v>
      </c>
      <c r="Z2817" s="25" t="n">
        <v>9</v>
      </c>
      <c r="AA2817" s="22" t="s">
        <v>10486</v>
      </c>
      <c r="AB2817" s="22" t="s">
        <v>10487</v>
      </c>
    </row>
    <row r="2818" customFormat="false" ht="15" hidden="false" customHeight="false" outlineLevel="0" collapsed="false">
      <c r="B2818" s="22" t="s">
        <v>10488</v>
      </c>
      <c r="C2818" s="23" t="s">
        <v>9627</v>
      </c>
      <c r="D2818" s="24"/>
      <c r="E2818" s="25" t="n">
        <f aca="false">IF($J$11&gt;=200000,J2818,IF($J$11&gt;=110000,L2818,IF($J$11&gt;=60000,N2818,P2818)))</f>
        <v>0</v>
      </c>
      <c r="F2818" s="25" t="n">
        <f aca="false">D2818*Z2818</f>
        <v>0</v>
      </c>
      <c r="G2818" s="25" t="n">
        <f aca="false">D2818*Y2818</f>
        <v>0</v>
      </c>
      <c r="H2818" s="25" t="n">
        <f aca="false">D2818*R2818</f>
        <v>0</v>
      </c>
      <c r="I2818" s="25" t="n">
        <f aca="false">D2818*S2818</f>
        <v>0</v>
      </c>
      <c r="J2818" s="26" t="n">
        <f aca="false">K2818*F2818</f>
        <v>0</v>
      </c>
      <c r="K2818" s="26" t="n">
        <v>90.2</v>
      </c>
      <c r="L2818" s="26" t="n">
        <f aca="false">M2818*F2818</f>
        <v>0</v>
      </c>
      <c r="M2818" s="26" t="n">
        <v>98.4</v>
      </c>
      <c r="N2818" s="26" t="n">
        <f aca="false">O2818*F2818</f>
        <v>0</v>
      </c>
      <c r="O2818" s="26" t="n">
        <v>106.6</v>
      </c>
      <c r="P2818" s="26" t="n">
        <f aca="false">Q2818*F2818</f>
        <v>0</v>
      </c>
      <c r="Q2818" s="26" t="n">
        <v>118.9</v>
      </c>
      <c r="R2818" s="25" t="n">
        <v>1.2</v>
      </c>
      <c r="S2818" s="25" t="n">
        <v>0.004</v>
      </c>
      <c r="T2818" s="25" t="n">
        <v>105</v>
      </c>
      <c r="U2818" s="25" t="n">
        <v>9</v>
      </c>
      <c r="V2818" s="25" t="n">
        <v>50</v>
      </c>
      <c r="W2818" s="25" t="n">
        <v>120</v>
      </c>
      <c r="X2818" s="25" t="n">
        <v>1</v>
      </c>
      <c r="Y2818" s="25" t="n">
        <v>9</v>
      </c>
      <c r="Z2818" s="25" t="n">
        <v>9</v>
      </c>
      <c r="AA2818" s="22" t="s">
        <v>10489</v>
      </c>
      <c r="AB2818" s="22" t="s">
        <v>10490</v>
      </c>
    </row>
    <row r="2819" customFormat="false" ht="15" hidden="false" customHeight="false" outlineLevel="0" collapsed="false">
      <c r="B2819" s="22" t="s">
        <v>10491</v>
      </c>
      <c r="C2819" s="23" t="s">
        <v>9627</v>
      </c>
      <c r="D2819" s="24"/>
      <c r="E2819" s="25" t="n">
        <f aca="false">IF($J$11&gt;=200000,J2819,IF($J$11&gt;=110000,L2819,IF($J$11&gt;=60000,N2819,P2819)))</f>
        <v>0</v>
      </c>
      <c r="F2819" s="25" t="n">
        <f aca="false">D2819*Z2819</f>
        <v>0</v>
      </c>
      <c r="G2819" s="25" t="n">
        <f aca="false">D2819*Y2819</f>
        <v>0</v>
      </c>
      <c r="H2819" s="25" t="n">
        <f aca="false">D2819*R2819</f>
        <v>0</v>
      </c>
      <c r="I2819" s="25" t="n">
        <f aca="false">D2819*S2819</f>
        <v>0</v>
      </c>
      <c r="J2819" s="26" t="n">
        <f aca="false">K2819*F2819</f>
        <v>0</v>
      </c>
      <c r="K2819" s="26" t="n">
        <v>90.2</v>
      </c>
      <c r="L2819" s="26" t="n">
        <f aca="false">M2819*F2819</f>
        <v>0</v>
      </c>
      <c r="M2819" s="26" t="n">
        <v>98.4</v>
      </c>
      <c r="N2819" s="26" t="n">
        <f aca="false">O2819*F2819</f>
        <v>0</v>
      </c>
      <c r="O2819" s="26" t="n">
        <v>106.6</v>
      </c>
      <c r="P2819" s="26" t="n">
        <f aca="false">Q2819*F2819</f>
        <v>0</v>
      </c>
      <c r="Q2819" s="26" t="n">
        <v>118.9</v>
      </c>
      <c r="R2819" s="25" t="n">
        <v>1.2</v>
      </c>
      <c r="S2819" s="25" t="n">
        <v>0.004</v>
      </c>
      <c r="T2819" s="25" t="n">
        <v>105</v>
      </c>
      <c r="U2819" s="25" t="n">
        <v>9</v>
      </c>
      <c r="V2819" s="25" t="n">
        <v>50</v>
      </c>
      <c r="W2819" s="25" t="n">
        <v>120</v>
      </c>
      <c r="X2819" s="25" t="n">
        <v>1</v>
      </c>
      <c r="Y2819" s="25" t="n">
        <v>9</v>
      </c>
      <c r="Z2819" s="25" t="n">
        <v>9</v>
      </c>
      <c r="AA2819" s="22" t="s">
        <v>10492</v>
      </c>
      <c r="AB2819" s="22" t="s">
        <v>10493</v>
      </c>
    </row>
    <row r="2820" customFormat="false" ht="15" hidden="false" customHeight="false" outlineLevel="0" collapsed="false">
      <c r="B2820" s="22" t="s">
        <v>10494</v>
      </c>
      <c r="C2820" s="23" t="s">
        <v>10495</v>
      </c>
      <c r="D2820" s="24"/>
      <c r="E2820" s="25" t="n">
        <f aca="false">IF($J$11&gt;=200000,J2820,IF($J$11&gt;=110000,L2820,IF($J$11&gt;=60000,N2820,P2820)))</f>
        <v>0</v>
      </c>
      <c r="F2820" s="25" t="n">
        <f aca="false">D2820*Z2820</f>
        <v>0</v>
      </c>
      <c r="G2820" s="25" t="n">
        <f aca="false">D2820*Y2820</f>
        <v>0</v>
      </c>
      <c r="H2820" s="25" t="n">
        <f aca="false">D2820*R2820</f>
        <v>0</v>
      </c>
      <c r="I2820" s="25" t="n">
        <f aca="false">D2820*S2820</f>
        <v>0</v>
      </c>
      <c r="J2820" s="26" t="n">
        <f aca="false">K2820*F2820</f>
        <v>0</v>
      </c>
      <c r="K2820" s="26" t="n">
        <v>44</v>
      </c>
      <c r="L2820" s="26" t="n">
        <f aca="false">M2820*F2820</f>
        <v>0</v>
      </c>
      <c r="M2820" s="26" t="n">
        <v>48</v>
      </c>
      <c r="N2820" s="26" t="n">
        <f aca="false">O2820*F2820</f>
        <v>0</v>
      </c>
      <c r="O2820" s="26" t="n">
        <v>52</v>
      </c>
      <c r="P2820" s="26" t="n">
        <f aca="false">Q2820*F2820</f>
        <v>0</v>
      </c>
      <c r="Q2820" s="26" t="n">
        <v>58</v>
      </c>
      <c r="R2820" s="25" t="n">
        <v>1.6</v>
      </c>
      <c r="S2820" s="25" t="n">
        <v>0.003</v>
      </c>
      <c r="T2820" s="25" t="n">
        <v>40</v>
      </c>
      <c r="U2820" s="25" t="n">
        <v>4</v>
      </c>
      <c r="V2820" s="25" t="n">
        <v>20</v>
      </c>
      <c r="W2820" s="25" t="n">
        <v>210</v>
      </c>
      <c r="X2820" s="25" t="n">
        <v>4</v>
      </c>
      <c r="Y2820" s="25" t="n">
        <v>9</v>
      </c>
      <c r="Z2820" s="25" t="n">
        <v>36</v>
      </c>
      <c r="AA2820" s="22" t="s">
        <v>10496</v>
      </c>
      <c r="AB2820" s="22" t="s">
        <v>10497</v>
      </c>
    </row>
    <row r="2821" customFormat="false" ht="15" hidden="false" customHeight="false" outlineLevel="0" collapsed="false">
      <c r="B2821" s="22" t="s">
        <v>10498</v>
      </c>
      <c r="C2821" s="23" t="s">
        <v>10499</v>
      </c>
      <c r="D2821" s="24"/>
      <c r="E2821" s="25" t="n">
        <f aca="false">IF($J$11&gt;=200000,J2821,IF($J$11&gt;=110000,L2821,IF($J$11&gt;=60000,N2821,P2821)))</f>
        <v>0</v>
      </c>
      <c r="F2821" s="25" t="n">
        <f aca="false">D2821*Z2821</f>
        <v>0</v>
      </c>
      <c r="G2821" s="25" t="n">
        <f aca="false">D2821*Y2821</f>
        <v>0</v>
      </c>
      <c r="H2821" s="25" t="n">
        <f aca="false">D2821*R2821</f>
        <v>0</v>
      </c>
      <c r="I2821" s="25" t="n">
        <f aca="false">D2821*S2821</f>
        <v>0</v>
      </c>
      <c r="J2821" s="26" t="n">
        <f aca="false">K2821*F2821</f>
        <v>0</v>
      </c>
      <c r="K2821" s="26" t="n">
        <v>44</v>
      </c>
      <c r="L2821" s="26" t="n">
        <f aca="false">M2821*F2821</f>
        <v>0</v>
      </c>
      <c r="M2821" s="26" t="n">
        <v>48</v>
      </c>
      <c r="N2821" s="26" t="n">
        <f aca="false">O2821*F2821</f>
        <v>0</v>
      </c>
      <c r="O2821" s="26" t="n">
        <v>52</v>
      </c>
      <c r="P2821" s="26" t="n">
        <f aca="false">Q2821*F2821</f>
        <v>0</v>
      </c>
      <c r="Q2821" s="26" t="n">
        <v>58</v>
      </c>
      <c r="R2821" s="25" t="n">
        <v>1.6</v>
      </c>
      <c r="S2821" s="25" t="n">
        <v>0.003</v>
      </c>
      <c r="T2821" s="25" t="n">
        <v>40</v>
      </c>
      <c r="U2821" s="25" t="n">
        <v>4</v>
      </c>
      <c r="V2821" s="25" t="n">
        <v>20</v>
      </c>
      <c r="W2821" s="25" t="n">
        <v>210</v>
      </c>
      <c r="X2821" s="25" t="n">
        <v>4</v>
      </c>
      <c r="Y2821" s="25" t="n">
        <v>9</v>
      </c>
      <c r="Z2821" s="25" t="n">
        <v>36</v>
      </c>
      <c r="AA2821" s="22" t="s">
        <v>10500</v>
      </c>
      <c r="AB2821" s="22" t="s">
        <v>10501</v>
      </c>
    </row>
    <row r="2822" customFormat="false" ht="15" hidden="false" customHeight="false" outlineLevel="0" collapsed="false">
      <c r="B2822" s="22" t="s">
        <v>10502</v>
      </c>
      <c r="C2822" s="23" t="s">
        <v>10503</v>
      </c>
      <c r="D2822" s="24"/>
      <c r="E2822" s="25" t="n">
        <f aca="false">IF($J$11&gt;=200000,J2822,IF($J$11&gt;=110000,L2822,IF($J$11&gt;=60000,N2822,P2822)))</f>
        <v>0</v>
      </c>
      <c r="F2822" s="25" t="n">
        <f aca="false">D2822*Z2822</f>
        <v>0</v>
      </c>
      <c r="G2822" s="25" t="n">
        <f aca="false">D2822*Y2822</f>
        <v>0</v>
      </c>
      <c r="H2822" s="25" t="n">
        <f aca="false">D2822*R2822</f>
        <v>0</v>
      </c>
      <c r="I2822" s="25" t="n">
        <f aca="false">D2822*S2822</f>
        <v>0</v>
      </c>
      <c r="J2822" s="26" t="n">
        <f aca="false">K2822*F2822</f>
        <v>0</v>
      </c>
      <c r="K2822" s="26" t="n">
        <v>44</v>
      </c>
      <c r="L2822" s="26" t="n">
        <f aca="false">M2822*F2822</f>
        <v>0</v>
      </c>
      <c r="M2822" s="26" t="n">
        <v>48</v>
      </c>
      <c r="N2822" s="26" t="n">
        <f aca="false">O2822*F2822</f>
        <v>0</v>
      </c>
      <c r="O2822" s="26" t="n">
        <v>52</v>
      </c>
      <c r="P2822" s="26" t="n">
        <f aca="false">Q2822*F2822</f>
        <v>0</v>
      </c>
      <c r="Q2822" s="26" t="n">
        <v>58</v>
      </c>
      <c r="R2822" s="25" t="n">
        <v>1.6</v>
      </c>
      <c r="S2822" s="25" t="n">
        <v>0.003</v>
      </c>
      <c r="T2822" s="25" t="n">
        <v>40</v>
      </c>
      <c r="U2822" s="25" t="n">
        <v>4</v>
      </c>
      <c r="V2822" s="25" t="n">
        <v>20</v>
      </c>
      <c r="W2822" s="25" t="n">
        <v>210</v>
      </c>
      <c r="X2822" s="25" t="n">
        <v>4</v>
      </c>
      <c r="Y2822" s="25" t="n">
        <v>9</v>
      </c>
      <c r="Z2822" s="25" t="n">
        <v>36</v>
      </c>
      <c r="AA2822" s="22" t="s">
        <v>10504</v>
      </c>
      <c r="AB2822" s="22" t="s">
        <v>10505</v>
      </c>
    </row>
    <row r="2823" customFormat="false" ht="15" hidden="false" customHeight="false" outlineLevel="0" collapsed="false">
      <c r="B2823" s="22" t="s">
        <v>10506</v>
      </c>
      <c r="C2823" s="23" t="s">
        <v>10507</v>
      </c>
      <c r="D2823" s="24"/>
      <c r="E2823" s="25" t="n">
        <f aca="false">IF($J$11&gt;=200000,J2823,IF($J$11&gt;=110000,L2823,IF($J$11&gt;=60000,N2823,P2823)))</f>
        <v>0</v>
      </c>
      <c r="F2823" s="25" t="n">
        <f aca="false">D2823*Z2823</f>
        <v>0</v>
      </c>
      <c r="G2823" s="25" t="n">
        <f aca="false">D2823*Y2823</f>
        <v>0</v>
      </c>
      <c r="H2823" s="25" t="n">
        <f aca="false">D2823*R2823</f>
        <v>0</v>
      </c>
      <c r="I2823" s="25" t="n">
        <f aca="false">D2823*S2823</f>
        <v>0</v>
      </c>
      <c r="J2823" s="26" t="n">
        <f aca="false">K2823*F2823</f>
        <v>0</v>
      </c>
      <c r="K2823" s="26" t="n">
        <v>44</v>
      </c>
      <c r="L2823" s="26" t="n">
        <f aca="false">M2823*F2823</f>
        <v>0</v>
      </c>
      <c r="M2823" s="26" t="n">
        <v>48</v>
      </c>
      <c r="N2823" s="26" t="n">
        <f aca="false">O2823*F2823</f>
        <v>0</v>
      </c>
      <c r="O2823" s="26" t="n">
        <v>52</v>
      </c>
      <c r="P2823" s="26" t="n">
        <f aca="false">Q2823*F2823</f>
        <v>0</v>
      </c>
      <c r="Q2823" s="26" t="n">
        <v>58</v>
      </c>
      <c r="R2823" s="25" t="n">
        <v>1.6</v>
      </c>
      <c r="S2823" s="25" t="n">
        <v>0.003</v>
      </c>
      <c r="T2823" s="25" t="n">
        <v>40</v>
      </c>
      <c r="U2823" s="25" t="n">
        <v>4</v>
      </c>
      <c r="V2823" s="25" t="n">
        <v>20</v>
      </c>
      <c r="W2823" s="25" t="n">
        <v>210</v>
      </c>
      <c r="X2823" s="25" t="n">
        <v>4</v>
      </c>
      <c r="Y2823" s="25" t="n">
        <v>9</v>
      </c>
      <c r="Z2823" s="25" t="n">
        <v>36</v>
      </c>
      <c r="AA2823" s="22" t="s">
        <v>10508</v>
      </c>
      <c r="AB2823" s="22" t="s">
        <v>10509</v>
      </c>
    </row>
    <row r="2824" customFormat="false" ht="15" hidden="false" customHeight="false" outlineLevel="0" collapsed="false">
      <c r="B2824" s="22" t="s">
        <v>10510</v>
      </c>
      <c r="C2824" s="23" t="s">
        <v>10511</v>
      </c>
      <c r="D2824" s="24"/>
      <c r="E2824" s="25" t="n">
        <f aca="false">IF($J$11&gt;=200000,J2824,IF($J$11&gt;=110000,L2824,IF($J$11&gt;=60000,N2824,P2824)))</f>
        <v>0</v>
      </c>
      <c r="F2824" s="25" t="n">
        <f aca="false">D2824*Z2824</f>
        <v>0</v>
      </c>
      <c r="G2824" s="25" t="n">
        <f aca="false">D2824*Y2824</f>
        <v>0</v>
      </c>
      <c r="H2824" s="25" t="n">
        <f aca="false">D2824*R2824</f>
        <v>0</v>
      </c>
      <c r="I2824" s="25" t="n">
        <f aca="false">D2824*S2824</f>
        <v>0</v>
      </c>
      <c r="J2824" s="26" t="n">
        <f aca="false">K2824*F2824</f>
        <v>0</v>
      </c>
      <c r="K2824" s="26" t="n">
        <v>92.4</v>
      </c>
      <c r="L2824" s="26" t="n">
        <f aca="false">M2824*F2824</f>
        <v>0</v>
      </c>
      <c r="M2824" s="26" t="n">
        <v>100.8</v>
      </c>
      <c r="N2824" s="26" t="n">
        <f aca="false">O2824*F2824</f>
        <v>0</v>
      </c>
      <c r="O2824" s="26" t="n">
        <v>109.2</v>
      </c>
      <c r="P2824" s="26" t="n">
        <f aca="false">Q2824*F2824</f>
        <v>0</v>
      </c>
      <c r="Q2824" s="26" t="n">
        <v>121.8</v>
      </c>
      <c r="R2824" s="25" t="n">
        <v>1.6</v>
      </c>
      <c r="S2824" s="25" t="n">
        <v>0.011</v>
      </c>
      <c r="T2824" s="25" t="n">
        <v>90</v>
      </c>
      <c r="U2824" s="25" t="n">
        <v>7</v>
      </c>
      <c r="V2824" s="25" t="n">
        <v>40</v>
      </c>
      <c r="W2824" s="25" t="n">
        <v>250</v>
      </c>
      <c r="X2824" s="25" t="n">
        <v>1</v>
      </c>
      <c r="Y2824" s="25" t="n">
        <v>15</v>
      </c>
      <c r="Z2824" s="25" t="n">
        <v>15</v>
      </c>
      <c r="AA2824" s="22" t="s">
        <v>10512</v>
      </c>
      <c r="AB2824" s="22" t="s">
        <v>10513</v>
      </c>
    </row>
    <row r="2825" customFormat="false" ht="15" hidden="false" customHeight="false" outlineLevel="0" collapsed="false">
      <c r="B2825" s="22" t="s">
        <v>10514</v>
      </c>
      <c r="C2825" s="23" t="s">
        <v>10515</v>
      </c>
      <c r="D2825" s="24"/>
      <c r="E2825" s="25" t="n">
        <f aca="false">IF($J$11&gt;=200000,J2825,IF($J$11&gt;=110000,L2825,IF($J$11&gt;=60000,N2825,P2825)))</f>
        <v>0</v>
      </c>
      <c r="F2825" s="25" t="n">
        <f aca="false">D2825*Z2825</f>
        <v>0</v>
      </c>
      <c r="G2825" s="25" t="n">
        <f aca="false">D2825*Y2825</f>
        <v>0</v>
      </c>
      <c r="H2825" s="25" t="n">
        <f aca="false">D2825*R2825</f>
        <v>0</v>
      </c>
      <c r="I2825" s="25" t="n">
        <f aca="false">D2825*S2825</f>
        <v>0</v>
      </c>
      <c r="J2825" s="26" t="n">
        <f aca="false">K2825*F2825</f>
        <v>0</v>
      </c>
      <c r="K2825" s="26" t="n">
        <v>122.1</v>
      </c>
      <c r="L2825" s="26" t="n">
        <f aca="false">M2825*F2825</f>
        <v>0</v>
      </c>
      <c r="M2825" s="26" t="n">
        <v>133.2</v>
      </c>
      <c r="N2825" s="26" t="n">
        <f aca="false">O2825*F2825</f>
        <v>0</v>
      </c>
      <c r="O2825" s="26" t="n">
        <v>144.3</v>
      </c>
      <c r="P2825" s="26" t="n">
        <f aca="false">Q2825*F2825</f>
        <v>0</v>
      </c>
      <c r="Q2825" s="26" t="n">
        <v>160.95</v>
      </c>
      <c r="R2825" s="25" t="n">
        <v>1.6</v>
      </c>
      <c r="S2825" s="25" t="n">
        <v>0.011</v>
      </c>
      <c r="T2825" s="25" t="n">
        <v>90</v>
      </c>
      <c r="U2825" s="25" t="n">
        <v>8</v>
      </c>
      <c r="V2825" s="25" t="n">
        <v>40</v>
      </c>
      <c r="W2825" s="25" t="n">
        <v>250</v>
      </c>
      <c r="X2825" s="25" t="n">
        <v>1</v>
      </c>
      <c r="Y2825" s="25" t="n">
        <v>15</v>
      </c>
      <c r="Z2825" s="25" t="n">
        <v>15</v>
      </c>
      <c r="AA2825" s="22" t="s">
        <v>10516</v>
      </c>
      <c r="AB2825" s="22" t="s">
        <v>10517</v>
      </c>
    </row>
    <row r="2826" customFormat="false" ht="15" hidden="false" customHeight="false" outlineLevel="0" collapsed="false">
      <c r="B2826" s="22" t="s">
        <v>10518</v>
      </c>
      <c r="C2826" s="23" t="s">
        <v>10519</v>
      </c>
      <c r="D2826" s="24"/>
      <c r="E2826" s="25" t="n">
        <f aca="false">IF($J$11&gt;=200000,J2826,IF($J$11&gt;=110000,L2826,IF($J$11&gt;=60000,N2826,P2826)))</f>
        <v>0</v>
      </c>
      <c r="F2826" s="25" t="n">
        <f aca="false">D2826*Z2826</f>
        <v>0</v>
      </c>
      <c r="G2826" s="25" t="n">
        <f aca="false">D2826*Y2826</f>
        <v>0</v>
      </c>
      <c r="H2826" s="25" t="n">
        <f aca="false">D2826*R2826</f>
        <v>0</v>
      </c>
      <c r="I2826" s="25" t="n">
        <f aca="false">D2826*S2826</f>
        <v>0</v>
      </c>
      <c r="J2826" s="26" t="n">
        <f aca="false">K2826*F2826</f>
        <v>0</v>
      </c>
      <c r="K2826" s="26" t="n">
        <v>122.1</v>
      </c>
      <c r="L2826" s="26" t="n">
        <f aca="false">M2826*F2826</f>
        <v>0</v>
      </c>
      <c r="M2826" s="26" t="n">
        <v>133.2</v>
      </c>
      <c r="N2826" s="26" t="n">
        <f aca="false">O2826*F2826</f>
        <v>0</v>
      </c>
      <c r="O2826" s="26" t="n">
        <v>144.3</v>
      </c>
      <c r="P2826" s="26" t="n">
        <f aca="false">Q2826*F2826</f>
        <v>0</v>
      </c>
      <c r="Q2826" s="26" t="n">
        <v>160.95</v>
      </c>
      <c r="R2826" s="25" t="n">
        <v>1.6</v>
      </c>
      <c r="S2826" s="25" t="n">
        <v>0.011</v>
      </c>
      <c r="T2826" s="25" t="n">
        <v>90</v>
      </c>
      <c r="U2826" s="25" t="n">
        <v>8</v>
      </c>
      <c r="V2826" s="25" t="n">
        <v>40</v>
      </c>
      <c r="W2826" s="25" t="n">
        <v>250</v>
      </c>
      <c r="X2826" s="25" t="n">
        <v>1</v>
      </c>
      <c r="Y2826" s="25" t="n">
        <v>15</v>
      </c>
      <c r="Z2826" s="25" t="n">
        <v>15</v>
      </c>
      <c r="AA2826" s="22" t="s">
        <v>10520</v>
      </c>
      <c r="AB2826" s="22" t="s">
        <v>10521</v>
      </c>
    </row>
    <row r="2827" customFormat="false" ht="15" hidden="false" customHeight="false" outlineLevel="0" collapsed="false">
      <c r="B2827" s="22" t="s">
        <v>10522</v>
      </c>
      <c r="C2827" s="23" t="s">
        <v>10523</v>
      </c>
      <c r="D2827" s="24"/>
      <c r="E2827" s="25" t="n">
        <f aca="false">IF($J$11&gt;=200000,J2827,IF($J$11&gt;=110000,L2827,IF($J$11&gt;=60000,N2827,P2827)))</f>
        <v>0</v>
      </c>
      <c r="F2827" s="25" t="n">
        <f aca="false">D2827*Z2827</f>
        <v>0</v>
      </c>
      <c r="G2827" s="25" t="n">
        <f aca="false">D2827*Y2827</f>
        <v>0</v>
      </c>
      <c r="H2827" s="25" t="n">
        <f aca="false">D2827*R2827</f>
        <v>0</v>
      </c>
      <c r="I2827" s="25" t="n">
        <f aca="false">D2827*S2827</f>
        <v>0</v>
      </c>
      <c r="J2827" s="26" t="n">
        <f aca="false">K2827*F2827</f>
        <v>0</v>
      </c>
      <c r="K2827" s="26" t="n">
        <v>122.1</v>
      </c>
      <c r="L2827" s="26" t="n">
        <f aca="false">M2827*F2827</f>
        <v>0</v>
      </c>
      <c r="M2827" s="26" t="n">
        <v>133.2</v>
      </c>
      <c r="N2827" s="26" t="n">
        <f aca="false">O2827*F2827</f>
        <v>0</v>
      </c>
      <c r="O2827" s="26" t="n">
        <v>144.3</v>
      </c>
      <c r="P2827" s="26" t="n">
        <f aca="false">Q2827*F2827</f>
        <v>0</v>
      </c>
      <c r="Q2827" s="26" t="n">
        <v>160.95</v>
      </c>
      <c r="R2827" s="25" t="n">
        <v>1.6</v>
      </c>
      <c r="S2827" s="25" t="n">
        <v>0.007</v>
      </c>
      <c r="T2827" s="25" t="n">
        <v>90</v>
      </c>
      <c r="U2827" s="25" t="n">
        <v>8</v>
      </c>
      <c r="V2827" s="25" t="n">
        <v>40</v>
      </c>
      <c r="W2827" s="25" t="n">
        <v>250</v>
      </c>
      <c r="X2827" s="25" t="n">
        <v>1</v>
      </c>
      <c r="Y2827" s="25" t="n">
        <v>15</v>
      </c>
      <c r="Z2827" s="25" t="n">
        <v>15</v>
      </c>
      <c r="AA2827" s="22" t="s">
        <v>10524</v>
      </c>
      <c r="AB2827" s="22" t="s">
        <v>10525</v>
      </c>
    </row>
    <row r="2828" customFormat="false" ht="15" hidden="false" customHeight="false" outlineLevel="0" collapsed="false">
      <c r="B2828" s="22" t="s">
        <v>10526</v>
      </c>
      <c r="C2828" s="23" t="s">
        <v>10527</v>
      </c>
      <c r="D2828" s="24"/>
      <c r="E2828" s="25" t="n">
        <f aca="false">IF($J$11&gt;=200000,J2828,IF($J$11&gt;=110000,L2828,IF($J$11&gt;=60000,N2828,P2828)))</f>
        <v>0</v>
      </c>
      <c r="F2828" s="25" t="n">
        <f aca="false">D2828*Z2828</f>
        <v>0</v>
      </c>
      <c r="G2828" s="25" t="n">
        <f aca="false">D2828*Y2828</f>
        <v>0</v>
      </c>
      <c r="H2828" s="25" t="n">
        <f aca="false">D2828*R2828</f>
        <v>0</v>
      </c>
      <c r="I2828" s="25" t="n">
        <f aca="false">D2828*S2828</f>
        <v>0</v>
      </c>
      <c r="J2828" s="26" t="n">
        <f aca="false">K2828*F2828</f>
        <v>0</v>
      </c>
      <c r="K2828" s="26" t="n">
        <v>165</v>
      </c>
      <c r="L2828" s="26" t="n">
        <f aca="false">M2828*F2828</f>
        <v>0</v>
      </c>
      <c r="M2828" s="26" t="n">
        <v>180</v>
      </c>
      <c r="N2828" s="26" t="n">
        <f aca="false">O2828*F2828</f>
        <v>0</v>
      </c>
      <c r="O2828" s="26" t="n">
        <v>195</v>
      </c>
      <c r="P2828" s="26" t="n">
        <f aca="false">Q2828*F2828</f>
        <v>0</v>
      </c>
      <c r="Q2828" s="26" t="n">
        <v>217.5</v>
      </c>
      <c r="R2828" s="25" t="n">
        <v>2.3</v>
      </c>
      <c r="S2828" s="25" t="n">
        <v>0.01</v>
      </c>
      <c r="T2828" s="25" t="n">
        <v>230</v>
      </c>
      <c r="U2828" s="25" t="n">
        <v>23</v>
      </c>
      <c r="V2828" s="25" t="n">
        <v>80</v>
      </c>
      <c r="W2828" s="25" t="n">
        <v>0</v>
      </c>
      <c r="X2828" s="25" t="n">
        <v>1</v>
      </c>
      <c r="Y2828" s="25" t="n">
        <v>9</v>
      </c>
      <c r="Z2828" s="25" t="n">
        <v>9</v>
      </c>
      <c r="AA2828" s="22" t="s">
        <v>10528</v>
      </c>
      <c r="AB2828" s="22" t="s">
        <v>10529</v>
      </c>
    </row>
    <row r="2829" customFormat="false" ht="15" hidden="false" customHeight="false" outlineLevel="0" collapsed="false">
      <c r="A2829" s="21" t="s">
        <v>10530</v>
      </c>
      <c r="B2829" s="21"/>
      <c r="C2829" s="21"/>
      <c r="D2829" s="21"/>
      <c r="E2829" s="21"/>
      <c r="F2829" s="21"/>
      <c r="G2829" s="21"/>
      <c r="H2829" s="21"/>
      <c r="I2829" s="21"/>
      <c r="J2829" s="21"/>
      <c r="K2829" s="21"/>
      <c r="L2829" s="21"/>
      <c r="M2829" s="21"/>
      <c r="N2829" s="21"/>
      <c r="O2829" s="21"/>
      <c r="P2829" s="21"/>
      <c r="Q2829" s="21"/>
      <c r="R2829" s="21"/>
      <c r="S2829" s="21"/>
      <c r="T2829" s="21"/>
      <c r="U2829" s="21"/>
      <c r="V2829" s="21"/>
      <c r="W2829" s="21"/>
      <c r="X2829" s="21"/>
      <c r="Y2829" s="21"/>
      <c r="Z2829" s="21"/>
      <c r="AA2829" s="21"/>
      <c r="AB2829" s="21"/>
    </row>
    <row r="2830" customFormat="false" ht="15" hidden="false" customHeight="false" outlineLevel="0" collapsed="false">
      <c r="B2830" s="22" t="s">
        <v>10531</v>
      </c>
      <c r="C2830" s="23" t="s">
        <v>10532</v>
      </c>
      <c r="D2830" s="24"/>
      <c r="E2830" s="25" t="n">
        <f aca="false">IF($J$11&gt;=200000,J2830,IF($J$11&gt;=110000,L2830,IF($J$11&gt;=60000,N2830,P2830)))</f>
        <v>0</v>
      </c>
      <c r="F2830" s="25" t="n">
        <f aca="false">D2830*Z2830</f>
        <v>0</v>
      </c>
      <c r="G2830" s="25" t="n">
        <f aca="false">D2830*Y2830</f>
        <v>0</v>
      </c>
      <c r="H2830" s="25" t="n">
        <f aca="false">D2830*R2830</f>
        <v>0</v>
      </c>
      <c r="I2830" s="25" t="n">
        <f aca="false">D2830*S2830</f>
        <v>0</v>
      </c>
      <c r="J2830" s="26" t="n">
        <f aca="false">K2830*F2830</f>
        <v>0</v>
      </c>
      <c r="K2830" s="26" t="n">
        <v>110</v>
      </c>
      <c r="L2830" s="26" t="n">
        <f aca="false">M2830*F2830</f>
        <v>0</v>
      </c>
      <c r="M2830" s="26" t="n">
        <v>120</v>
      </c>
      <c r="N2830" s="26" t="n">
        <f aca="false">O2830*F2830</f>
        <v>0</v>
      </c>
      <c r="O2830" s="26" t="n">
        <v>130</v>
      </c>
      <c r="P2830" s="26" t="n">
        <f aca="false">Q2830*F2830</f>
        <v>0</v>
      </c>
      <c r="Q2830" s="26" t="n">
        <v>145</v>
      </c>
      <c r="R2830" s="25" t="n">
        <v>2.8</v>
      </c>
      <c r="S2830" s="25" t="n">
        <v>0.005</v>
      </c>
      <c r="T2830" s="25" t="n">
        <v>295</v>
      </c>
      <c r="U2830" s="25" t="n">
        <v>7</v>
      </c>
      <c r="V2830" s="25" t="n">
        <v>65</v>
      </c>
      <c r="W2830" s="25" t="n">
        <v>60</v>
      </c>
      <c r="X2830" s="25" t="n">
        <v>1</v>
      </c>
      <c r="Y2830" s="25" t="n">
        <v>9</v>
      </c>
      <c r="Z2830" s="25" t="n">
        <v>9</v>
      </c>
      <c r="AA2830" s="22" t="s">
        <v>10533</v>
      </c>
      <c r="AB2830" s="22" t="s">
        <v>10534</v>
      </c>
    </row>
    <row r="2831" customFormat="false" ht="15" hidden="false" customHeight="false" outlineLevel="0" collapsed="false">
      <c r="B2831" s="22" t="s">
        <v>10535</v>
      </c>
      <c r="C2831" s="23" t="s">
        <v>10536</v>
      </c>
      <c r="D2831" s="24"/>
      <c r="E2831" s="25" t="n">
        <f aca="false">IF($J$11&gt;=200000,J2831,IF($J$11&gt;=110000,L2831,IF($J$11&gt;=60000,N2831,P2831)))</f>
        <v>0</v>
      </c>
      <c r="F2831" s="25" t="n">
        <f aca="false">D2831*Z2831</f>
        <v>0</v>
      </c>
      <c r="G2831" s="25" t="n">
        <f aca="false">D2831*Y2831</f>
        <v>0</v>
      </c>
      <c r="H2831" s="25" t="n">
        <f aca="false">D2831*R2831</f>
        <v>0</v>
      </c>
      <c r="I2831" s="25" t="n">
        <f aca="false">D2831*S2831</f>
        <v>0</v>
      </c>
      <c r="J2831" s="26" t="n">
        <f aca="false">K2831*F2831</f>
        <v>0</v>
      </c>
      <c r="K2831" s="26" t="n">
        <v>110</v>
      </c>
      <c r="L2831" s="26" t="n">
        <f aca="false">M2831*F2831</f>
        <v>0</v>
      </c>
      <c r="M2831" s="26" t="n">
        <v>120</v>
      </c>
      <c r="N2831" s="26" t="n">
        <f aca="false">O2831*F2831</f>
        <v>0</v>
      </c>
      <c r="O2831" s="26" t="n">
        <v>130</v>
      </c>
      <c r="P2831" s="26" t="n">
        <f aca="false">Q2831*F2831</f>
        <v>0</v>
      </c>
      <c r="Q2831" s="26" t="n">
        <v>145</v>
      </c>
      <c r="R2831" s="25" t="n">
        <v>2.8</v>
      </c>
      <c r="S2831" s="25" t="n">
        <v>0.005</v>
      </c>
      <c r="T2831" s="25" t="n">
        <v>295</v>
      </c>
      <c r="U2831" s="25" t="n">
        <v>7</v>
      </c>
      <c r="V2831" s="25" t="n">
        <v>65</v>
      </c>
      <c r="W2831" s="25" t="n">
        <v>60</v>
      </c>
      <c r="X2831" s="25" t="n">
        <v>1</v>
      </c>
      <c r="Y2831" s="25" t="n">
        <v>9</v>
      </c>
      <c r="Z2831" s="25" t="n">
        <v>9</v>
      </c>
      <c r="AA2831" s="22" t="s">
        <v>10537</v>
      </c>
      <c r="AB2831" s="22" t="s">
        <v>10538</v>
      </c>
    </row>
    <row r="2832" customFormat="false" ht="15" hidden="false" customHeight="false" outlineLevel="0" collapsed="false">
      <c r="B2832" s="22" t="s">
        <v>10539</v>
      </c>
      <c r="C2832" s="23" t="s">
        <v>10540</v>
      </c>
      <c r="D2832" s="24"/>
      <c r="E2832" s="25" t="n">
        <f aca="false">IF($J$11&gt;=200000,J2832,IF($J$11&gt;=110000,L2832,IF($J$11&gt;=60000,N2832,P2832)))</f>
        <v>0</v>
      </c>
      <c r="F2832" s="25" t="n">
        <f aca="false">D2832*Z2832</f>
        <v>0</v>
      </c>
      <c r="G2832" s="25" t="n">
        <f aca="false">D2832*Y2832</f>
        <v>0</v>
      </c>
      <c r="H2832" s="25" t="n">
        <f aca="false">D2832*R2832</f>
        <v>0</v>
      </c>
      <c r="I2832" s="25" t="n">
        <f aca="false">D2832*S2832</f>
        <v>0</v>
      </c>
      <c r="J2832" s="26" t="n">
        <f aca="false">K2832*F2832</f>
        <v>0</v>
      </c>
      <c r="K2832" s="26" t="n">
        <v>110</v>
      </c>
      <c r="L2832" s="26" t="n">
        <f aca="false">M2832*F2832</f>
        <v>0</v>
      </c>
      <c r="M2832" s="26" t="n">
        <v>120</v>
      </c>
      <c r="N2832" s="26" t="n">
        <f aca="false">O2832*F2832</f>
        <v>0</v>
      </c>
      <c r="O2832" s="26" t="n">
        <v>130</v>
      </c>
      <c r="P2832" s="26" t="n">
        <f aca="false">Q2832*F2832</f>
        <v>0</v>
      </c>
      <c r="Q2832" s="26" t="n">
        <v>145</v>
      </c>
      <c r="R2832" s="25" t="n">
        <v>2.8</v>
      </c>
      <c r="S2832" s="25" t="n">
        <v>0.004</v>
      </c>
      <c r="T2832" s="25" t="n">
        <v>200</v>
      </c>
      <c r="U2832" s="25" t="n">
        <v>7</v>
      </c>
      <c r="V2832" s="25" t="n">
        <v>65</v>
      </c>
      <c r="W2832" s="25" t="n">
        <v>60</v>
      </c>
      <c r="X2832" s="25" t="n">
        <v>1</v>
      </c>
      <c r="Y2832" s="25" t="n">
        <v>9</v>
      </c>
      <c r="Z2832" s="25" t="n">
        <v>9</v>
      </c>
      <c r="AA2832" s="22" t="s">
        <v>10541</v>
      </c>
      <c r="AB2832" s="22" t="s">
        <v>10542</v>
      </c>
    </row>
    <row r="2833" customFormat="false" ht="15" hidden="false" customHeight="false" outlineLevel="0" collapsed="false">
      <c r="B2833" s="22" t="s">
        <v>10543</v>
      </c>
      <c r="C2833" s="23" t="s">
        <v>10544</v>
      </c>
      <c r="D2833" s="24"/>
      <c r="E2833" s="25" t="n">
        <f aca="false">IF($J$11&gt;=200000,J2833,IF($J$11&gt;=110000,L2833,IF($J$11&gt;=60000,N2833,P2833)))</f>
        <v>0</v>
      </c>
      <c r="F2833" s="25" t="n">
        <f aca="false">D2833*Z2833</f>
        <v>0</v>
      </c>
      <c r="G2833" s="25" t="n">
        <f aca="false">D2833*Y2833</f>
        <v>0</v>
      </c>
      <c r="H2833" s="25" t="n">
        <f aca="false">D2833*R2833</f>
        <v>0</v>
      </c>
      <c r="I2833" s="25" t="n">
        <f aca="false">D2833*S2833</f>
        <v>0</v>
      </c>
      <c r="J2833" s="26" t="n">
        <f aca="false">K2833*F2833</f>
        <v>0</v>
      </c>
      <c r="K2833" s="26" t="n">
        <v>140.8</v>
      </c>
      <c r="L2833" s="26" t="n">
        <f aca="false">M2833*F2833</f>
        <v>0</v>
      </c>
      <c r="M2833" s="26" t="n">
        <v>153.6</v>
      </c>
      <c r="N2833" s="26" t="n">
        <f aca="false">O2833*F2833</f>
        <v>0</v>
      </c>
      <c r="O2833" s="26" t="n">
        <v>166.4</v>
      </c>
      <c r="P2833" s="26" t="n">
        <f aca="false">Q2833*F2833</f>
        <v>0</v>
      </c>
      <c r="Q2833" s="26" t="n">
        <v>185.6</v>
      </c>
      <c r="R2833" s="25" t="n">
        <v>2</v>
      </c>
      <c r="S2833" s="25" t="n">
        <v>0.005</v>
      </c>
      <c r="T2833" s="25" t="n">
        <v>310</v>
      </c>
      <c r="U2833" s="25" t="n">
        <v>27</v>
      </c>
      <c r="V2833" s="25" t="n">
        <v>70</v>
      </c>
      <c r="W2833" s="25" t="n">
        <v>78</v>
      </c>
      <c r="X2833" s="25" t="n">
        <v>1</v>
      </c>
      <c r="Y2833" s="25" t="n">
        <v>6</v>
      </c>
      <c r="Z2833" s="25" t="n">
        <v>6</v>
      </c>
      <c r="AA2833" s="22" t="s">
        <v>10545</v>
      </c>
      <c r="AB2833" s="22" t="s">
        <v>10546</v>
      </c>
    </row>
    <row r="2834" customFormat="false" ht="15" hidden="false" customHeight="false" outlineLevel="0" collapsed="false">
      <c r="B2834" s="22" t="s">
        <v>10547</v>
      </c>
      <c r="C2834" s="23" t="s">
        <v>10548</v>
      </c>
      <c r="D2834" s="24"/>
      <c r="E2834" s="25" t="n">
        <f aca="false">IF($J$11&gt;=200000,J2834,IF($J$11&gt;=110000,L2834,IF($J$11&gt;=60000,N2834,P2834)))</f>
        <v>0</v>
      </c>
      <c r="F2834" s="25" t="n">
        <f aca="false">D2834*Z2834</f>
        <v>0</v>
      </c>
      <c r="G2834" s="25" t="n">
        <f aca="false">D2834*Y2834</f>
        <v>0</v>
      </c>
      <c r="H2834" s="25" t="n">
        <f aca="false">D2834*R2834</f>
        <v>0</v>
      </c>
      <c r="I2834" s="25" t="n">
        <f aca="false">D2834*S2834</f>
        <v>0</v>
      </c>
      <c r="J2834" s="26" t="n">
        <f aca="false">K2834*F2834</f>
        <v>0</v>
      </c>
      <c r="K2834" s="26" t="n">
        <v>140.8</v>
      </c>
      <c r="L2834" s="26" t="n">
        <f aca="false">M2834*F2834</f>
        <v>0</v>
      </c>
      <c r="M2834" s="26" t="n">
        <v>153.6</v>
      </c>
      <c r="N2834" s="26" t="n">
        <f aca="false">O2834*F2834</f>
        <v>0</v>
      </c>
      <c r="O2834" s="26" t="n">
        <v>166.4</v>
      </c>
      <c r="P2834" s="26" t="n">
        <f aca="false">Q2834*F2834</f>
        <v>0</v>
      </c>
      <c r="Q2834" s="26" t="n">
        <v>185.6</v>
      </c>
      <c r="R2834" s="25" t="n">
        <v>2.5</v>
      </c>
      <c r="S2834" s="25" t="n">
        <v>0.005</v>
      </c>
      <c r="T2834" s="25" t="n">
        <v>310</v>
      </c>
      <c r="U2834" s="25" t="n">
        <v>27</v>
      </c>
      <c r="V2834" s="25" t="n">
        <v>70</v>
      </c>
      <c r="W2834" s="25" t="n">
        <v>78</v>
      </c>
      <c r="X2834" s="25" t="n">
        <v>1</v>
      </c>
      <c r="Y2834" s="25" t="n">
        <v>6</v>
      </c>
      <c r="Z2834" s="25" t="n">
        <v>6</v>
      </c>
      <c r="AA2834" s="22" t="s">
        <v>10549</v>
      </c>
      <c r="AB2834" s="22" t="s">
        <v>10550</v>
      </c>
    </row>
    <row r="2835" customFormat="false" ht="15" hidden="false" customHeight="false" outlineLevel="0" collapsed="false">
      <c r="B2835" s="22" t="s">
        <v>10551</v>
      </c>
      <c r="C2835" s="23" t="s">
        <v>10552</v>
      </c>
      <c r="D2835" s="24"/>
      <c r="E2835" s="25" t="n">
        <f aca="false">IF($J$11&gt;=200000,J2835,IF($J$11&gt;=110000,L2835,IF($J$11&gt;=60000,N2835,P2835)))</f>
        <v>0</v>
      </c>
      <c r="F2835" s="25" t="n">
        <f aca="false">D2835*Z2835</f>
        <v>0</v>
      </c>
      <c r="G2835" s="25" t="n">
        <f aca="false">D2835*Y2835</f>
        <v>0</v>
      </c>
      <c r="H2835" s="25" t="n">
        <f aca="false">D2835*R2835</f>
        <v>0</v>
      </c>
      <c r="I2835" s="25" t="n">
        <f aca="false">D2835*S2835</f>
        <v>0</v>
      </c>
      <c r="J2835" s="26" t="n">
        <f aca="false">K2835*F2835</f>
        <v>0</v>
      </c>
      <c r="K2835" s="26" t="n">
        <v>140.8</v>
      </c>
      <c r="L2835" s="26" t="n">
        <f aca="false">M2835*F2835</f>
        <v>0</v>
      </c>
      <c r="M2835" s="26" t="n">
        <v>153.6</v>
      </c>
      <c r="N2835" s="26" t="n">
        <f aca="false">O2835*F2835</f>
        <v>0</v>
      </c>
      <c r="O2835" s="26" t="n">
        <v>166.4</v>
      </c>
      <c r="P2835" s="26" t="n">
        <f aca="false">Q2835*F2835</f>
        <v>0</v>
      </c>
      <c r="Q2835" s="26" t="n">
        <v>185.6</v>
      </c>
      <c r="R2835" s="25" t="n">
        <v>2.5</v>
      </c>
      <c r="S2835" s="25" t="n">
        <v>0.005</v>
      </c>
      <c r="T2835" s="25" t="n">
        <v>310</v>
      </c>
      <c r="U2835" s="25" t="n">
        <v>27</v>
      </c>
      <c r="V2835" s="25" t="n">
        <v>70</v>
      </c>
      <c r="W2835" s="25" t="n">
        <v>78</v>
      </c>
      <c r="X2835" s="25" t="n">
        <v>1</v>
      </c>
      <c r="Y2835" s="25" t="n">
        <v>6</v>
      </c>
      <c r="Z2835" s="25" t="n">
        <v>6</v>
      </c>
      <c r="AA2835" s="22" t="s">
        <v>10553</v>
      </c>
      <c r="AB2835" s="22" t="s">
        <v>10554</v>
      </c>
    </row>
    <row r="2836" customFormat="false" ht="15" hidden="false" customHeight="false" outlineLevel="0" collapsed="false">
      <c r="B2836" s="22" t="s">
        <v>10555</v>
      </c>
      <c r="C2836" s="23" t="s">
        <v>10556</v>
      </c>
      <c r="D2836" s="24"/>
      <c r="E2836" s="25" t="n">
        <f aca="false">IF($J$11&gt;=200000,J2836,IF($J$11&gt;=110000,L2836,IF($J$11&gt;=60000,N2836,P2836)))</f>
        <v>0</v>
      </c>
      <c r="F2836" s="25" t="n">
        <f aca="false">D2836*Z2836</f>
        <v>0</v>
      </c>
      <c r="G2836" s="25" t="n">
        <f aca="false">D2836*Y2836</f>
        <v>0</v>
      </c>
      <c r="H2836" s="25" t="n">
        <f aca="false">D2836*R2836</f>
        <v>0</v>
      </c>
      <c r="I2836" s="25" t="n">
        <f aca="false">D2836*S2836</f>
        <v>0</v>
      </c>
      <c r="J2836" s="26" t="n">
        <f aca="false">K2836*F2836</f>
        <v>0</v>
      </c>
      <c r="K2836" s="26" t="n">
        <v>140.8</v>
      </c>
      <c r="L2836" s="26" t="n">
        <f aca="false">M2836*F2836</f>
        <v>0</v>
      </c>
      <c r="M2836" s="26" t="n">
        <v>153.6</v>
      </c>
      <c r="N2836" s="26" t="n">
        <f aca="false">O2836*F2836</f>
        <v>0</v>
      </c>
      <c r="O2836" s="26" t="n">
        <v>166.4</v>
      </c>
      <c r="P2836" s="26" t="n">
        <f aca="false">Q2836*F2836</f>
        <v>0</v>
      </c>
      <c r="Q2836" s="26" t="n">
        <v>185.6</v>
      </c>
      <c r="R2836" s="25" t="n">
        <v>2.5</v>
      </c>
      <c r="S2836" s="25" t="n">
        <v>0.005</v>
      </c>
      <c r="T2836" s="25" t="n">
        <v>310</v>
      </c>
      <c r="U2836" s="25" t="n">
        <v>27</v>
      </c>
      <c r="V2836" s="25" t="n">
        <v>70</v>
      </c>
      <c r="W2836" s="25" t="n">
        <v>78</v>
      </c>
      <c r="X2836" s="25" t="n">
        <v>1</v>
      </c>
      <c r="Y2836" s="25" t="n">
        <v>6</v>
      </c>
      <c r="Z2836" s="25" t="n">
        <v>6</v>
      </c>
      <c r="AA2836" s="22" t="s">
        <v>10557</v>
      </c>
      <c r="AB2836" s="22" t="s">
        <v>10558</v>
      </c>
    </row>
    <row r="2837" customFormat="false" ht="15" hidden="false" customHeight="false" outlineLevel="0" collapsed="false">
      <c r="B2837" s="22" t="s">
        <v>10559</v>
      </c>
      <c r="C2837" s="23" t="s">
        <v>10560</v>
      </c>
      <c r="D2837" s="24"/>
      <c r="E2837" s="25" t="n">
        <f aca="false">IF($J$11&gt;=200000,J2837,IF($J$11&gt;=110000,L2837,IF($J$11&gt;=60000,N2837,P2837)))</f>
        <v>0</v>
      </c>
      <c r="F2837" s="25" t="n">
        <f aca="false">D2837*Z2837</f>
        <v>0</v>
      </c>
      <c r="G2837" s="25" t="n">
        <f aca="false">D2837*Y2837</f>
        <v>0</v>
      </c>
      <c r="H2837" s="25" t="n">
        <f aca="false">D2837*R2837</f>
        <v>0</v>
      </c>
      <c r="I2837" s="25" t="n">
        <f aca="false">D2837*S2837</f>
        <v>0</v>
      </c>
      <c r="J2837" s="26" t="n">
        <f aca="false">K2837*F2837</f>
        <v>0</v>
      </c>
      <c r="K2837" s="26" t="n">
        <v>140.8</v>
      </c>
      <c r="L2837" s="26" t="n">
        <f aca="false">M2837*F2837</f>
        <v>0</v>
      </c>
      <c r="M2837" s="26" t="n">
        <v>153.6</v>
      </c>
      <c r="N2837" s="26" t="n">
        <f aca="false">O2837*F2837</f>
        <v>0</v>
      </c>
      <c r="O2837" s="26" t="n">
        <v>166.4</v>
      </c>
      <c r="P2837" s="26" t="n">
        <f aca="false">Q2837*F2837</f>
        <v>0</v>
      </c>
      <c r="Q2837" s="26" t="n">
        <v>185.6</v>
      </c>
      <c r="R2837" s="25" t="n">
        <v>2.5</v>
      </c>
      <c r="S2837" s="25" t="n">
        <v>0.005</v>
      </c>
      <c r="T2837" s="25" t="n">
        <v>310</v>
      </c>
      <c r="U2837" s="25" t="n">
        <v>27</v>
      </c>
      <c r="V2837" s="25" t="n">
        <v>70</v>
      </c>
      <c r="W2837" s="25" t="n">
        <v>78</v>
      </c>
      <c r="X2837" s="25" t="n">
        <v>1</v>
      </c>
      <c r="Y2837" s="25" t="n">
        <v>6</v>
      </c>
      <c r="Z2837" s="25" t="n">
        <v>6</v>
      </c>
      <c r="AA2837" s="22" t="s">
        <v>10561</v>
      </c>
      <c r="AB2837" s="22" t="s">
        <v>10562</v>
      </c>
    </row>
    <row r="2838" customFormat="false" ht="15" hidden="false" customHeight="false" outlineLevel="0" collapsed="false">
      <c r="B2838" s="22" t="s">
        <v>10563</v>
      </c>
      <c r="C2838" s="23" t="s">
        <v>10564</v>
      </c>
      <c r="D2838" s="24"/>
      <c r="E2838" s="25" t="n">
        <f aca="false">IF($J$11&gt;=200000,J2838,IF($J$11&gt;=110000,L2838,IF($J$11&gt;=60000,N2838,P2838)))</f>
        <v>0</v>
      </c>
      <c r="F2838" s="25" t="n">
        <f aca="false">D2838*Z2838</f>
        <v>0</v>
      </c>
      <c r="G2838" s="25" t="n">
        <f aca="false">D2838*Y2838</f>
        <v>0</v>
      </c>
      <c r="H2838" s="25" t="n">
        <f aca="false">D2838*R2838</f>
        <v>0</v>
      </c>
      <c r="I2838" s="25" t="n">
        <f aca="false">D2838*S2838</f>
        <v>0</v>
      </c>
      <c r="J2838" s="26" t="n">
        <f aca="false">K2838*F2838</f>
        <v>0</v>
      </c>
      <c r="K2838" s="26" t="n">
        <v>140.8</v>
      </c>
      <c r="L2838" s="26" t="n">
        <f aca="false">M2838*F2838</f>
        <v>0</v>
      </c>
      <c r="M2838" s="26" t="n">
        <v>153.6</v>
      </c>
      <c r="N2838" s="26" t="n">
        <f aca="false">O2838*F2838</f>
        <v>0</v>
      </c>
      <c r="O2838" s="26" t="n">
        <v>166.4</v>
      </c>
      <c r="P2838" s="26" t="n">
        <f aca="false">Q2838*F2838</f>
        <v>0</v>
      </c>
      <c r="Q2838" s="26" t="n">
        <v>185.6</v>
      </c>
      <c r="R2838" s="25" t="n">
        <v>2.5</v>
      </c>
      <c r="S2838" s="25" t="n">
        <v>0.005</v>
      </c>
      <c r="T2838" s="25" t="n">
        <v>310</v>
      </c>
      <c r="U2838" s="25" t="n">
        <v>27</v>
      </c>
      <c r="V2838" s="25" t="n">
        <v>70</v>
      </c>
      <c r="W2838" s="25" t="n">
        <v>78</v>
      </c>
      <c r="X2838" s="25" t="n">
        <v>1</v>
      </c>
      <c r="Y2838" s="25" t="n">
        <v>6</v>
      </c>
      <c r="Z2838" s="25" t="n">
        <v>6</v>
      </c>
      <c r="AA2838" s="22" t="s">
        <v>10565</v>
      </c>
      <c r="AB2838" s="22" t="s">
        <v>10566</v>
      </c>
    </row>
    <row r="2839" customFormat="false" ht="15" hidden="false" customHeight="false" outlineLevel="0" collapsed="false">
      <c r="B2839" s="22" t="s">
        <v>10567</v>
      </c>
      <c r="C2839" s="23" t="s">
        <v>10568</v>
      </c>
      <c r="D2839" s="24"/>
      <c r="E2839" s="25" t="n">
        <f aca="false">IF($J$11&gt;=200000,J2839,IF($J$11&gt;=110000,L2839,IF($J$11&gt;=60000,N2839,P2839)))</f>
        <v>0</v>
      </c>
      <c r="F2839" s="25" t="n">
        <f aca="false">D2839*Z2839</f>
        <v>0</v>
      </c>
      <c r="G2839" s="25" t="n">
        <f aca="false">D2839*Y2839</f>
        <v>0</v>
      </c>
      <c r="H2839" s="25" t="n">
        <f aca="false">D2839*R2839</f>
        <v>0</v>
      </c>
      <c r="I2839" s="25" t="n">
        <f aca="false">D2839*S2839</f>
        <v>0</v>
      </c>
      <c r="J2839" s="26" t="n">
        <f aca="false">K2839*F2839</f>
        <v>0</v>
      </c>
      <c r="K2839" s="26" t="n">
        <v>140.8</v>
      </c>
      <c r="L2839" s="26" t="n">
        <f aca="false">M2839*F2839</f>
        <v>0</v>
      </c>
      <c r="M2839" s="26" t="n">
        <v>153.6</v>
      </c>
      <c r="N2839" s="26" t="n">
        <f aca="false">O2839*F2839</f>
        <v>0</v>
      </c>
      <c r="O2839" s="26" t="n">
        <v>166.4</v>
      </c>
      <c r="P2839" s="26" t="n">
        <f aca="false">Q2839*F2839</f>
        <v>0</v>
      </c>
      <c r="Q2839" s="26" t="n">
        <v>185.6</v>
      </c>
      <c r="R2839" s="25" t="n">
        <v>2.5</v>
      </c>
      <c r="S2839" s="25" t="n">
        <v>0.005</v>
      </c>
      <c r="T2839" s="25" t="n">
        <v>310</v>
      </c>
      <c r="U2839" s="25" t="n">
        <v>27</v>
      </c>
      <c r="V2839" s="25" t="n">
        <v>70</v>
      </c>
      <c r="W2839" s="25" t="n">
        <v>78</v>
      </c>
      <c r="X2839" s="25" t="n">
        <v>1</v>
      </c>
      <c r="Y2839" s="25" t="n">
        <v>6</v>
      </c>
      <c r="Z2839" s="25" t="n">
        <v>6</v>
      </c>
      <c r="AA2839" s="22" t="s">
        <v>10569</v>
      </c>
      <c r="AB2839" s="22" t="s">
        <v>10570</v>
      </c>
    </row>
    <row r="2840" customFormat="false" ht="15" hidden="false" customHeight="false" outlineLevel="0" collapsed="false">
      <c r="A2840" s="21" t="s">
        <v>10571</v>
      </c>
      <c r="B2840" s="21"/>
      <c r="C2840" s="21"/>
      <c r="D2840" s="21"/>
      <c r="E2840" s="21"/>
      <c r="F2840" s="21"/>
      <c r="G2840" s="21"/>
      <c r="H2840" s="21"/>
      <c r="I2840" s="21"/>
      <c r="J2840" s="21"/>
      <c r="K2840" s="21"/>
      <c r="L2840" s="21"/>
      <c r="M2840" s="21"/>
      <c r="N2840" s="21"/>
      <c r="O2840" s="21"/>
      <c r="P2840" s="21"/>
      <c r="Q2840" s="21"/>
      <c r="R2840" s="21"/>
      <c r="S2840" s="21"/>
      <c r="T2840" s="21"/>
      <c r="U2840" s="21"/>
      <c r="V2840" s="21"/>
      <c r="W2840" s="21"/>
      <c r="X2840" s="21"/>
      <c r="Y2840" s="21"/>
      <c r="Z2840" s="21"/>
      <c r="AA2840" s="21"/>
      <c r="AB2840" s="21"/>
    </row>
    <row r="2841" customFormat="false" ht="15" hidden="false" customHeight="false" outlineLevel="0" collapsed="false">
      <c r="A2841" s="21" t="s">
        <v>10572</v>
      </c>
      <c r="B2841" s="21"/>
      <c r="C2841" s="21"/>
      <c r="D2841" s="21"/>
      <c r="E2841" s="21"/>
      <c r="F2841" s="21"/>
      <c r="G2841" s="21"/>
      <c r="H2841" s="21"/>
      <c r="I2841" s="21"/>
      <c r="J2841" s="21"/>
      <c r="K2841" s="21"/>
      <c r="L2841" s="21"/>
      <c r="M2841" s="21"/>
      <c r="N2841" s="21"/>
      <c r="O2841" s="21"/>
      <c r="P2841" s="21"/>
      <c r="Q2841" s="21"/>
      <c r="R2841" s="21"/>
      <c r="S2841" s="21"/>
      <c r="T2841" s="21"/>
      <c r="U2841" s="21"/>
      <c r="V2841" s="21"/>
      <c r="W2841" s="21"/>
      <c r="X2841" s="21"/>
      <c r="Y2841" s="21"/>
      <c r="Z2841" s="21"/>
      <c r="AA2841" s="21"/>
      <c r="AB2841" s="21"/>
    </row>
    <row r="2842" customFormat="false" ht="15" hidden="false" customHeight="false" outlineLevel="0" collapsed="false">
      <c r="A2842" s="21" t="s">
        <v>10573</v>
      </c>
      <c r="B2842" s="21"/>
      <c r="C2842" s="21"/>
      <c r="D2842" s="21"/>
      <c r="E2842" s="21"/>
      <c r="F2842" s="21"/>
      <c r="G2842" s="21"/>
      <c r="H2842" s="21"/>
      <c r="I2842" s="21"/>
      <c r="J2842" s="21"/>
      <c r="K2842" s="21"/>
      <c r="L2842" s="21"/>
      <c r="M2842" s="21"/>
      <c r="N2842" s="21"/>
      <c r="O2842" s="21"/>
      <c r="P2842" s="21"/>
      <c r="Q2842" s="21"/>
      <c r="R2842" s="21"/>
      <c r="S2842" s="21"/>
      <c r="T2842" s="21"/>
      <c r="U2842" s="21"/>
      <c r="V2842" s="21"/>
      <c r="W2842" s="21"/>
      <c r="X2842" s="21"/>
      <c r="Y2842" s="21"/>
      <c r="Z2842" s="21"/>
      <c r="AA2842" s="21"/>
      <c r="AB2842" s="21"/>
    </row>
    <row r="2843" customFormat="false" ht="15" hidden="false" customHeight="false" outlineLevel="0" collapsed="false">
      <c r="B2843" s="22" t="s">
        <v>10574</v>
      </c>
      <c r="C2843" s="23" t="s">
        <v>10575</v>
      </c>
      <c r="D2843" s="24"/>
      <c r="E2843" s="25" t="n">
        <f aca="false">IF($J$11&gt;=200000,J2843,IF($J$11&gt;=110000,L2843,IF($J$11&gt;=60000,N2843,P2843)))</f>
        <v>0</v>
      </c>
      <c r="F2843" s="25" t="n">
        <f aca="false">D2843*Z2843</f>
        <v>0</v>
      </c>
      <c r="G2843" s="25" t="n">
        <f aca="false">D2843*Y2843</f>
        <v>0</v>
      </c>
      <c r="H2843" s="25" t="n">
        <f aca="false">D2843*R2843</f>
        <v>0</v>
      </c>
      <c r="I2843" s="25" t="n">
        <f aca="false">D2843*S2843</f>
        <v>0</v>
      </c>
      <c r="J2843" s="26" t="n">
        <f aca="false">K2843*F2843</f>
        <v>0</v>
      </c>
      <c r="K2843" s="26" t="n">
        <v>183.7</v>
      </c>
      <c r="L2843" s="26" t="n">
        <f aca="false">M2843*F2843</f>
        <v>0</v>
      </c>
      <c r="M2843" s="26" t="n">
        <v>200.4</v>
      </c>
      <c r="N2843" s="26" t="n">
        <f aca="false">O2843*F2843</f>
        <v>0</v>
      </c>
      <c r="O2843" s="26" t="n">
        <v>217.1</v>
      </c>
      <c r="P2843" s="26" t="n">
        <f aca="false">Q2843*F2843</f>
        <v>0</v>
      </c>
      <c r="Q2843" s="26" t="n">
        <v>242.15</v>
      </c>
      <c r="R2843" s="25" t="n">
        <v>2</v>
      </c>
      <c r="S2843" s="25" t="n">
        <v>0.005</v>
      </c>
      <c r="T2843" s="25" t="n">
        <v>215</v>
      </c>
      <c r="U2843" s="25" t="n">
        <v>44</v>
      </c>
      <c r="V2843" s="25" t="n">
        <v>60</v>
      </c>
      <c r="W2843" s="25" t="n">
        <v>110</v>
      </c>
      <c r="X2843" s="25" t="n">
        <v>1</v>
      </c>
      <c r="Y2843" s="25" t="n">
        <v>9</v>
      </c>
      <c r="Z2843" s="25" t="n">
        <v>9</v>
      </c>
      <c r="AA2843" s="22" t="s">
        <v>10576</v>
      </c>
      <c r="AB2843" s="22" t="s">
        <v>10577</v>
      </c>
    </row>
    <row r="2844" customFormat="false" ht="15" hidden="false" customHeight="false" outlineLevel="0" collapsed="false">
      <c r="B2844" s="22" t="s">
        <v>10578</v>
      </c>
      <c r="C2844" s="23" t="s">
        <v>10579</v>
      </c>
      <c r="D2844" s="24"/>
      <c r="E2844" s="25" t="n">
        <f aca="false">IF($J$11&gt;=200000,J2844,IF($J$11&gt;=110000,L2844,IF($J$11&gt;=60000,N2844,P2844)))</f>
        <v>0</v>
      </c>
      <c r="F2844" s="25" t="n">
        <f aca="false">D2844*Z2844</f>
        <v>0</v>
      </c>
      <c r="G2844" s="25" t="n">
        <f aca="false">D2844*Y2844</f>
        <v>0</v>
      </c>
      <c r="H2844" s="25" t="n">
        <f aca="false">D2844*R2844</f>
        <v>0</v>
      </c>
      <c r="I2844" s="25" t="n">
        <f aca="false">D2844*S2844</f>
        <v>0</v>
      </c>
      <c r="J2844" s="26" t="n">
        <f aca="false">K2844*F2844</f>
        <v>0</v>
      </c>
      <c r="K2844" s="26" t="n">
        <v>183.7</v>
      </c>
      <c r="L2844" s="26" t="n">
        <f aca="false">M2844*F2844</f>
        <v>0</v>
      </c>
      <c r="M2844" s="26" t="n">
        <v>200.4</v>
      </c>
      <c r="N2844" s="26" t="n">
        <f aca="false">O2844*F2844</f>
        <v>0</v>
      </c>
      <c r="O2844" s="26" t="n">
        <v>217.1</v>
      </c>
      <c r="P2844" s="26" t="n">
        <f aca="false">Q2844*F2844</f>
        <v>0</v>
      </c>
      <c r="Q2844" s="26" t="n">
        <v>242.15</v>
      </c>
      <c r="R2844" s="25" t="n">
        <v>2</v>
      </c>
      <c r="S2844" s="25" t="n">
        <v>0.005</v>
      </c>
      <c r="T2844" s="25" t="n">
        <v>215</v>
      </c>
      <c r="U2844" s="25" t="n">
        <v>44</v>
      </c>
      <c r="V2844" s="25" t="n">
        <v>60</v>
      </c>
      <c r="W2844" s="25" t="n">
        <v>110</v>
      </c>
      <c r="X2844" s="25" t="n">
        <v>1</v>
      </c>
      <c r="Y2844" s="25" t="n">
        <v>9</v>
      </c>
      <c r="Z2844" s="25" t="n">
        <v>9</v>
      </c>
      <c r="AA2844" s="22" t="s">
        <v>10580</v>
      </c>
      <c r="AB2844" s="22" t="s">
        <v>10581</v>
      </c>
    </row>
    <row r="2845" customFormat="false" ht="15" hidden="false" customHeight="false" outlineLevel="0" collapsed="false">
      <c r="B2845" s="22" t="s">
        <v>10582</v>
      </c>
      <c r="C2845" s="23" t="s">
        <v>10583</v>
      </c>
      <c r="D2845" s="24"/>
      <c r="E2845" s="25" t="n">
        <f aca="false">IF($J$11&gt;=200000,J2845,IF($J$11&gt;=110000,L2845,IF($J$11&gt;=60000,N2845,P2845)))</f>
        <v>0</v>
      </c>
      <c r="F2845" s="25" t="n">
        <f aca="false">D2845*Z2845</f>
        <v>0</v>
      </c>
      <c r="G2845" s="25" t="n">
        <f aca="false">D2845*Y2845</f>
        <v>0</v>
      </c>
      <c r="H2845" s="25" t="n">
        <f aca="false">D2845*R2845</f>
        <v>0</v>
      </c>
      <c r="I2845" s="25" t="n">
        <f aca="false">D2845*S2845</f>
        <v>0</v>
      </c>
      <c r="J2845" s="26" t="n">
        <f aca="false">K2845*F2845</f>
        <v>0</v>
      </c>
      <c r="K2845" s="26" t="n">
        <v>183.7</v>
      </c>
      <c r="L2845" s="26" t="n">
        <f aca="false">M2845*F2845</f>
        <v>0</v>
      </c>
      <c r="M2845" s="26" t="n">
        <v>200.4</v>
      </c>
      <c r="N2845" s="26" t="n">
        <f aca="false">O2845*F2845</f>
        <v>0</v>
      </c>
      <c r="O2845" s="26" t="n">
        <v>217.1</v>
      </c>
      <c r="P2845" s="26" t="n">
        <f aca="false">Q2845*F2845</f>
        <v>0</v>
      </c>
      <c r="Q2845" s="26" t="n">
        <v>242.15</v>
      </c>
      <c r="R2845" s="25" t="n">
        <v>2</v>
      </c>
      <c r="S2845" s="25" t="n">
        <v>0.005</v>
      </c>
      <c r="T2845" s="25" t="n">
        <v>215</v>
      </c>
      <c r="U2845" s="25" t="n">
        <v>44</v>
      </c>
      <c r="V2845" s="25" t="n">
        <v>60</v>
      </c>
      <c r="W2845" s="25" t="n">
        <v>110</v>
      </c>
      <c r="X2845" s="25" t="n">
        <v>1</v>
      </c>
      <c r="Y2845" s="25" t="n">
        <v>9</v>
      </c>
      <c r="Z2845" s="25" t="n">
        <v>9</v>
      </c>
      <c r="AA2845" s="22" t="s">
        <v>10584</v>
      </c>
      <c r="AB2845" s="22" t="s">
        <v>10585</v>
      </c>
    </row>
    <row r="2846" customFormat="false" ht="15" hidden="false" customHeight="false" outlineLevel="0" collapsed="false">
      <c r="B2846" s="22" t="s">
        <v>10586</v>
      </c>
      <c r="C2846" s="23" t="s">
        <v>10587</v>
      </c>
      <c r="D2846" s="24"/>
      <c r="E2846" s="25" t="n">
        <f aca="false">IF($J$11&gt;=200000,J2846,IF($J$11&gt;=110000,L2846,IF($J$11&gt;=60000,N2846,P2846)))</f>
        <v>0</v>
      </c>
      <c r="F2846" s="25" t="n">
        <f aca="false">D2846*Z2846</f>
        <v>0</v>
      </c>
      <c r="G2846" s="25" t="n">
        <f aca="false">D2846*Y2846</f>
        <v>0</v>
      </c>
      <c r="H2846" s="25" t="n">
        <f aca="false">D2846*R2846</f>
        <v>0</v>
      </c>
      <c r="I2846" s="25" t="n">
        <f aca="false">D2846*S2846</f>
        <v>0</v>
      </c>
      <c r="J2846" s="26" t="n">
        <f aca="false">K2846*F2846</f>
        <v>0</v>
      </c>
      <c r="K2846" s="26" t="n">
        <v>183.7</v>
      </c>
      <c r="L2846" s="26" t="n">
        <f aca="false">M2846*F2846</f>
        <v>0</v>
      </c>
      <c r="M2846" s="26" t="n">
        <v>200.4</v>
      </c>
      <c r="N2846" s="26" t="n">
        <f aca="false">O2846*F2846</f>
        <v>0</v>
      </c>
      <c r="O2846" s="26" t="n">
        <v>217.1</v>
      </c>
      <c r="P2846" s="26" t="n">
        <f aca="false">Q2846*F2846</f>
        <v>0</v>
      </c>
      <c r="Q2846" s="26" t="n">
        <v>242.15</v>
      </c>
      <c r="R2846" s="25" t="n">
        <v>2</v>
      </c>
      <c r="S2846" s="25" t="n">
        <v>0.005</v>
      </c>
      <c r="T2846" s="25" t="n">
        <v>215</v>
      </c>
      <c r="U2846" s="25" t="n">
        <v>44</v>
      </c>
      <c r="V2846" s="25" t="n">
        <v>60</v>
      </c>
      <c r="W2846" s="25" t="n">
        <v>110</v>
      </c>
      <c r="X2846" s="25" t="n">
        <v>1</v>
      </c>
      <c r="Y2846" s="25" t="n">
        <v>9</v>
      </c>
      <c r="Z2846" s="25" t="n">
        <v>9</v>
      </c>
      <c r="AA2846" s="22" t="s">
        <v>10588</v>
      </c>
      <c r="AB2846" s="22" t="s">
        <v>10589</v>
      </c>
    </row>
    <row r="2847" customFormat="false" ht="15" hidden="false" customHeight="false" outlineLevel="0" collapsed="false">
      <c r="B2847" s="22" t="s">
        <v>10590</v>
      </c>
      <c r="C2847" s="23" t="s">
        <v>10591</v>
      </c>
      <c r="D2847" s="24"/>
      <c r="E2847" s="25" t="n">
        <f aca="false">IF($J$11&gt;=200000,J2847,IF($J$11&gt;=110000,L2847,IF($J$11&gt;=60000,N2847,P2847)))</f>
        <v>0</v>
      </c>
      <c r="F2847" s="25" t="n">
        <f aca="false">D2847*Z2847</f>
        <v>0</v>
      </c>
      <c r="G2847" s="25" t="n">
        <f aca="false">D2847*Y2847</f>
        <v>0</v>
      </c>
      <c r="H2847" s="25" t="n">
        <f aca="false">D2847*R2847</f>
        <v>0</v>
      </c>
      <c r="I2847" s="25" t="n">
        <f aca="false">D2847*S2847</f>
        <v>0</v>
      </c>
      <c r="J2847" s="26" t="n">
        <f aca="false">K2847*F2847</f>
        <v>0</v>
      </c>
      <c r="K2847" s="26" t="n">
        <v>183.7</v>
      </c>
      <c r="L2847" s="26" t="n">
        <f aca="false">M2847*F2847</f>
        <v>0</v>
      </c>
      <c r="M2847" s="26" t="n">
        <v>200.4</v>
      </c>
      <c r="N2847" s="26" t="n">
        <f aca="false">O2847*F2847</f>
        <v>0</v>
      </c>
      <c r="O2847" s="26" t="n">
        <v>217.1</v>
      </c>
      <c r="P2847" s="26" t="n">
        <f aca="false">Q2847*F2847</f>
        <v>0</v>
      </c>
      <c r="Q2847" s="26" t="n">
        <v>242.15</v>
      </c>
      <c r="R2847" s="25" t="n">
        <v>2</v>
      </c>
      <c r="S2847" s="25" t="n">
        <v>0.005</v>
      </c>
      <c r="T2847" s="25" t="n">
        <v>215</v>
      </c>
      <c r="U2847" s="25" t="n">
        <v>44</v>
      </c>
      <c r="V2847" s="25" t="n">
        <v>60</v>
      </c>
      <c r="W2847" s="25" t="n">
        <v>110</v>
      </c>
      <c r="X2847" s="25" t="n">
        <v>1</v>
      </c>
      <c r="Y2847" s="25" t="n">
        <v>9</v>
      </c>
      <c r="Z2847" s="25" t="n">
        <v>9</v>
      </c>
      <c r="AA2847" s="22" t="s">
        <v>10592</v>
      </c>
      <c r="AB2847" s="22" t="s">
        <v>10593</v>
      </c>
    </row>
    <row r="2848" customFormat="false" ht="15" hidden="false" customHeight="false" outlineLevel="0" collapsed="false">
      <c r="B2848" s="22" t="s">
        <v>10594</v>
      </c>
      <c r="C2848" s="23" t="s">
        <v>10595</v>
      </c>
      <c r="D2848" s="24"/>
      <c r="E2848" s="25" t="n">
        <f aca="false">IF($J$11&gt;=200000,J2848,IF($J$11&gt;=110000,L2848,IF($J$11&gt;=60000,N2848,P2848)))</f>
        <v>0</v>
      </c>
      <c r="F2848" s="25" t="n">
        <f aca="false">D2848*Z2848</f>
        <v>0</v>
      </c>
      <c r="G2848" s="25" t="n">
        <f aca="false">D2848*Y2848</f>
        <v>0</v>
      </c>
      <c r="H2848" s="25" t="n">
        <f aca="false">D2848*R2848</f>
        <v>0</v>
      </c>
      <c r="I2848" s="25" t="n">
        <f aca="false">D2848*S2848</f>
        <v>0</v>
      </c>
      <c r="J2848" s="26" t="n">
        <f aca="false">K2848*F2848</f>
        <v>0</v>
      </c>
      <c r="K2848" s="26" t="n">
        <v>183.7</v>
      </c>
      <c r="L2848" s="26" t="n">
        <f aca="false">M2848*F2848</f>
        <v>0</v>
      </c>
      <c r="M2848" s="26" t="n">
        <v>200.4</v>
      </c>
      <c r="N2848" s="26" t="n">
        <f aca="false">O2848*F2848</f>
        <v>0</v>
      </c>
      <c r="O2848" s="26" t="n">
        <v>217.1</v>
      </c>
      <c r="P2848" s="26" t="n">
        <f aca="false">Q2848*F2848</f>
        <v>0</v>
      </c>
      <c r="Q2848" s="26" t="n">
        <v>242.15</v>
      </c>
      <c r="R2848" s="25" t="n">
        <v>2</v>
      </c>
      <c r="S2848" s="25" t="n">
        <v>0.005</v>
      </c>
      <c r="T2848" s="25" t="n">
        <v>215</v>
      </c>
      <c r="U2848" s="25" t="n">
        <v>44</v>
      </c>
      <c r="V2848" s="25" t="n">
        <v>60</v>
      </c>
      <c r="W2848" s="25" t="n">
        <v>110</v>
      </c>
      <c r="X2848" s="25" t="n">
        <v>1</v>
      </c>
      <c r="Y2848" s="25" t="n">
        <v>9</v>
      </c>
      <c r="Z2848" s="25" t="n">
        <v>9</v>
      </c>
      <c r="AA2848" s="22" t="s">
        <v>10596</v>
      </c>
      <c r="AB2848" s="22" t="s">
        <v>10597</v>
      </c>
    </row>
    <row r="2849" customFormat="false" ht="15" hidden="false" customHeight="false" outlineLevel="0" collapsed="false">
      <c r="B2849" s="22" t="s">
        <v>10598</v>
      </c>
      <c r="C2849" s="23" t="s">
        <v>10599</v>
      </c>
      <c r="D2849" s="24"/>
      <c r="E2849" s="25" t="n">
        <f aca="false">IF($J$11&gt;=200000,J2849,IF($J$11&gt;=110000,L2849,IF($J$11&gt;=60000,N2849,P2849)))</f>
        <v>0</v>
      </c>
      <c r="F2849" s="25" t="n">
        <f aca="false">D2849*Z2849</f>
        <v>0</v>
      </c>
      <c r="G2849" s="25" t="n">
        <f aca="false">D2849*Y2849</f>
        <v>0</v>
      </c>
      <c r="H2849" s="25" t="n">
        <f aca="false">D2849*R2849</f>
        <v>0</v>
      </c>
      <c r="I2849" s="25" t="n">
        <f aca="false">D2849*S2849</f>
        <v>0</v>
      </c>
      <c r="J2849" s="26" t="n">
        <f aca="false">K2849*F2849</f>
        <v>0</v>
      </c>
      <c r="K2849" s="26" t="n">
        <v>183.7</v>
      </c>
      <c r="L2849" s="26" t="n">
        <f aca="false">M2849*F2849</f>
        <v>0</v>
      </c>
      <c r="M2849" s="26" t="n">
        <v>200.4</v>
      </c>
      <c r="N2849" s="26" t="n">
        <f aca="false">O2849*F2849</f>
        <v>0</v>
      </c>
      <c r="O2849" s="26" t="n">
        <v>217.1</v>
      </c>
      <c r="P2849" s="26" t="n">
        <f aca="false">Q2849*F2849</f>
        <v>0</v>
      </c>
      <c r="Q2849" s="26" t="n">
        <v>242.15</v>
      </c>
      <c r="R2849" s="25" t="n">
        <v>2</v>
      </c>
      <c r="S2849" s="25" t="n">
        <v>0.005</v>
      </c>
      <c r="T2849" s="25" t="n">
        <v>215</v>
      </c>
      <c r="U2849" s="25" t="n">
        <v>44</v>
      </c>
      <c r="V2849" s="25" t="n">
        <v>60</v>
      </c>
      <c r="W2849" s="25" t="n">
        <v>110</v>
      </c>
      <c r="X2849" s="25" t="n">
        <v>1</v>
      </c>
      <c r="Y2849" s="25" t="n">
        <v>9</v>
      </c>
      <c r="Z2849" s="25" t="n">
        <v>9</v>
      </c>
      <c r="AA2849" s="22" t="s">
        <v>10600</v>
      </c>
      <c r="AB2849" s="22" t="s">
        <v>10601</v>
      </c>
    </row>
    <row r="2850" customFormat="false" ht="15" hidden="false" customHeight="false" outlineLevel="0" collapsed="false">
      <c r="B2850" s="22" t="s">
        <v>10602</v>
      </c>
      <c r="C2850" s="23" t="s">
        <v>10603</v>
      </c>
      <c r="D2850" s="24"/>
      <c r="E2850" s="25" t="n">
        <f aca="false">IF($J$11&gt;=200000,J2850,IF($J$11&gt;=110000,L2850,IF($J$11&gt;=60000,N2850,P2850)))</f>
        <v>0</v>
      </c>
      <c r="F2850" s="25" t="n">
        <f aca="false">D2850*Z2850</f>
        <v>0</v>
      </c>
      <c r="G2850" s="25" t="n">
        <f aca="false">D2850*Y2850</f>
        <v>0</v>
      </c>
      <c r="H2850" s="25" t="n">
        <f aca="false">D2850*R2850</f>
        <v>0</v>
      </c>
      <c r="I2850" s="25" t="n">
        <f aca="false">D2850*S2850</f>
        <v>0</v>
      </c>
      <c r="J2850" s="26" t="n">
        <f aca="false">K2850*F2850</f>
        <v>0</v>
      </c>
      <c r="K2850" s="26" t="n">
        <v>183.7</v>
      </c>
      <c r="L2850" s="26" t="n">
        <f aca="false">M2850*F2850</f>
        <v>0</v>
      </c>
      <c r="M2850" s="26" t="n">
        <v>200.4</v>
      </c>
      <c r="N2850" s="26" t="n">
        <f aca="false">O2850*F2850</f>
        <v>0</v>
      </c>
      <c r="O2850" s="26" t="n">
        <v>217.1</v>
      </c>
      <c r="P2850" s="26" t="n">
        <f aca="false">Q2850*F2850</f>
        <v>0</v>
      </c>
      <c r="Q2850" s="26" t="n">
        <v>242.15</v>
      </c>
      <c r="R2850" s="25" t="n">
        <v>2</v>
      </c>
      <c r="S2850" s="25" t="n">
        <v>0.005</v>
      </c>
      <c r="T2850" s="25" t="n">
        <v>215</v>
      </c>
      <c r="U2850" s="25" t="n">
        <v>44</v>
      </c>
      <c r="V2850" s="25" t="n">
        <v>60</v>
      </c>
      <c r="W2850" s="25" t="n">
        <v>110</v>
      </c>
      <c r="X2850" s="25" t="n">
        <v>1</v>
      </c>
      <c r="Y2850" s="25" t="n">
        <v>9</v>
      </c>
      <c r="Z2850" s="25" t="n">
        <v>9</v>
      </c>
      <c r="AA2850" s="22" t="s">
        <v>10604</v>
      </c>
      <c r="AB2850" s="22" t="s">
        <v>10605</v>
      </c>
    </row>
    <row r="2851" customFormat="false" ht="15" hidden="false" customHeight="false" outlineLevel="0" collapsed="false">
      <c r="B2851" s="22" t="s">
        <v>10606</v>
      </c>
      <c r="C2851" s="23" t="s">
        <v>10607</v>
      </c>
      <c r="D2851" s="24"/>
      <c r="E2851" s="25" t="n">
        <f aca="false">IF($J$11&gt;=200000,J2851,IF($J$11&gt;=110000,L2851,IF($J$11&gt;=60000,N2851,P2851)))</f>
        <v>0</v>
      </c>
      <c r="F2851" s="25" t="n">
        <f aca="false">D2851*Z2851</f>
        <v>0</v>
      </c>
      <c r="G2851" s="25" t="n">
        <f aca="false">D2851*Y2851</f>
        <v>0</v>
      </c>
      <c r="H2851" s="25" t="n">
        <f aca="false">D2851*R2851</f>
        <v>0</v>
      </c>
      <c r="I2851" s="25" t="n">
        <f aca="false">D2851*S2851</f>
        <v>0</v>
      </c>
      <c r="J2851" s="26" t="n">
        <f aca="false">K2851*F2851</f>
        <v>0</v>
      </c>
      <c r="K2851" s="26" t="n">
        <v>183.7</v>
      </c>
      <c r="L2851" s="26" t="n">
        <f aca="false">M2851*F2851</f>
        <v>0</v>
      </c>
      <c r="M2851" s="26" t="n">
        <v>200.4</v>
      </c>
      <c r="N2851" s="26" t="n">
        <f aca="false">O2851*F2851</f>
        <v>0</v>
      </c>
      <c r="O2851" s="26" t="n">
        <v>217.1</v>
      </c>
      <c r="P2851" s="26" t="n">
        <f aca="false">Q2851*F2851</f>
        <v>0</v>
      </c>
      <c r="Q2851" s="26" t="n">
        <v>242.15</v>
      </c>
      <c r="R2851" s="25" t="n">
        <v>2</v>
      </c>
      <c r="S2851" s="25" t="n">
        <v>0.005</v>
      </c>
      <c r="T2851" s="25" t="n">
        <v>215</v>
      </c>
      <c r="U2851" s="25" t="n">
        <v>44</v>
      </c>
      <c r="V2851" s="25" t="n">
        <v>60</v>
      </c>
      <c r="W2851" s="25" t="n">
        <v>110</v>
      </c>
      <c r="X2851" s="25" t="n">
        <v>1</v>
      </c>
      <c r="Y2851" s="25" t="n">
        <v>9</v>
      </c>
      <c r="Z2851" s="25" t="n">
        <v>9</v>
      </c>
      <c r="AA2851" s="22" t="s">
        <v>10608</v>
      </c>
      <c r="AB2851" s="22" t="s">
        <v>10609</v>
      </c>
    </row>
    <row r="2852" customFormat="false" ht="15" hidden="false" customHeight="false" outlineLevel="0" collapsed="false">
      <c r="B2852" s="22" t="s">
        <v>10610</v>
      </c>
      <c r="C2852" s="23" t="s">
        <v>10611</v>
      </c>
      <c r="D2852" s="24"/>
      <c r="E2852" s="25" t="n">
        <f aca="false">IF($J$11&gt;=200000,J2852,IF($J$11&gt;=110000,L2852,IF($J$11&gt;=60000,N2852,P2852)))</f>
        <v>0</v>
      </c>
      <c r="F2852" s="25" t="n">
        <f aca="false">D2852*Z2852</f>
        <v>0</v>
      </c>
      <c r="G2852" s="25" t="n">
        <f aca="false">D2852*Y2852</f>
        <v>0</v>
      </c>
      <c r="H2852" s="25" t="n">
        <f aca="false">D2852*R2852</f>
        <v>0</v>
      </c>
      <c r="I2852" s="25" t="n">
        <f aca="false">D2852*S2852</f>
        <v>0</v>
      </c>
      <c r="J2852" s="26" t="n">
        <f aca="false">K2852*F2852</f>
        <v>0</v>
      </c>
      <c r="K2852" s="26" t="n">
        <v>183.7</v>
      </c>
      <c r="L2852" s="26" t="n">
        <f aca="false">M2852*F2852</f>
        <v>0</v>
      </c>
      <c r="M2852" s="26" t="n">
        <v>200.4</v>
      </c>
      <c r="N2852" s="26" t="n">
        <f aca="false">O2852*F2852</f>
        <v>0</v>
      </c>
      <c r="O2852" s="26" t="n">
        <v>217.1</v>
      </c>
      <c r="P2852" s="26" t="n">
        <f aca="false">Q2852*F2852</f>
        <v>0</v>
      </c>
      <c r="Q2852" s="26" t="n">
        <v>242.15</v>
      </c>
      <c r="R2852" s="25" t="n">
        <v>2</v>
      </c>
      <c r="S2852" s="25" t="n">
        <v>0.005</v>
      </c>
      <c r="T2852" s="25" t="n">
        <v>215</v>
      </c>
      <c r="U2852" s="25" t="n">
        <v>44</v>
      </c>
      <c r="V2852" s="25" t="n">
        <v>60</v>
      </c>
      <c r="W2852" s="25" t="n">
        <v>110</v>
      </c>
      <c r="X2852" s="25" t="n">
        <v>1</v>
      </c>
      <c r="Y2852" s="25" t="n">
        <v>9</v>
      </c>
      <c r="Z2852" s="25" t="n">
        <v>9</v>
      </c>
      <c r="AA2852" s="22" t="s">
        <v>10612</v>
      </c>
      <c r="AB2852" s="22" t="s">
        <v>10613</v>
      </c>
    </row>
    <row r="2853" customFormat="false" ht="15" hidden="false" customHeight="false" outlineLevel="0" collapsed="false">
      <c r="A2853" s="21" t="s">
        <v>10614</v>
      </c>
      <c r="B2853" s="21"/>
      <c r="C2853" s="21"/>
      <c r="D2853" s="21"/>
      <c r="E2853" s="21"/>
      <c r="F2853" s="21"/>
      <c r="G2853" s="21"/>
      <c r="H2853" s="21"/>
      <c r="I2853" s="21"/>
      <c r="J2853" s="21"/>
      <c r="K2853" s="21"/>
      <c r="L2853" s="21"/>
      <c r="M2853" s="21"/>
      <c r="N2853" s="21"/>
      <c r="O2853" s="21"/>
      <c r="P2853" s="21"/>
      <c r="Q2853" s="21"/>
      <c r="R2853" s="21"/>
      <c r="S2853" s="21"/>
      <c r="T2853" s="21"/>
      <c r="U2853" s="21"/>
      <c r="V2853" s="21"/>
      <c r="W2853" s="21"/>
      <c r="X2853" s="21"/>
      <c r="Y2853" s="21"/>
      <c r="Z2853" s="21"/>
      <c r="AA2853" s="21"/>
      <c r="AB2853" s="21"/>
    </row>
    <row r="2854" customFormat="false" ht="15" hidden="false" customHeight="false" outlineLevel="0" collapsed="false">
      <c r="B2854" s="22" t="s">
        <v>10615</v>
      </c>
      <c r="C2854" s="23" t="s">
        <v>10616</v>
      </c>
      <c r="D2854" s="24"/>
      <c r="E2854" s="25" t="n">
        <f aca="false">IF($J$11&gt;=200000,J2854,IF($J$11&gt;=110000,L2854,IF($J$11&gt;=60000,N2854,P2854)))</f>
        <v>0</v>
      </c>
      <c r="F2854" s="25" t="n">
        <f aca="false">D2854*Z2854</f>
        <v>0</v>
      </c>
      <c r="G2854" s="25" t="n">
        <f aca="false">D2854*Y2854</f>
        <v>0</v>
      </c>
      <c r="H2854" s="25" t="n">
        <f aca="false">D2854*R2854</f>
        <v>0</v>
      </c>
      <c r="I2854" s="25" t="n">
        <f aca="false">D2854*S2854</f>
        <v>0</v>
      </c>
      <c r="J2854" s="26" t="n">
        <f aca="false">K2854*F2854</f>
        <v>0</v>
      </c>
      <c r="K2854" s="26" t="n">
        <v>99</v>
      </c>
      <c r="L2854" s="26" t="n">
        <f aca="false">M2854*F2854</f>
        <v>0</v>
      </c>
      <c r="M2854" s="26" t="n">
        <v>108</v>
      </c>
      <c r="N2854" s="26" t="n">
        <f aca="false">O2854*F2854</f>
        <v>0</v>
      </c>
      <c r="O2854" s="26" t="n">
        <v>117</v>
      </c>
      <c r="P2854" s="26" t="n">
        <f aca="false">Q2854*F2854</f>
        <v>0</v>
      </c>
      <c r="Q2854" s="26" t="n">
        <v>130.5</v>
      </c>
      <c r="R2854" s="25" t="n">
        <v>2</v>
      </c>
      <c r="S2854" s="25" t="n">
        <v>0.004</v>
      </c>
      <c r="T2854" s="25" t="n">
        <v>105</v>
      </c>
      <c r="U2854" s="25" t="n">
        <v>11</v>
      </c>
      <c r="V2854" s="25" t="n">
        <v>50</v>
      </c>
      <c r="W2854" s="25" t="n">
        <v>120</v>
      </c>
      <c r="X2854" s="25" t="n">
        <v>1</v>
      </c>
      <c r="Y2854" s="25" t="n">
        <v>9</v>
      </c>
      <c r="Z2854" s="25" t="n">
        <v>9</v>
      </c>
      <c r="AA2854" s="22" t="s">
        <v>10617</v>
      </c>
      <c r="AB2854" s="22" t="s">
        <v>10618</v>
      </c>
    </row>
    <row r="2855" customFormat="false" ht="15" hidden="false" customHeight="false" outlineLevel="0" collapsed="false">
      <c r="B2855" s="22" t="s">
        <v>10619</v>
      </c>
      <c r="C2855" s="23" t="s">
        <v>10620</v>
      </c>
      <c r="D2855" s="24"/>
      <c r="E2855" s="25" t="n">
        <f aca="false">IF($J$11&gt;=200000,J2855,IF($J$11&gt;=110000,L2855,IF($J$11&gt;=60000,N2855,P2855)))</f>
        <v>0</v>
      </c>
      <c r="F2855" s="25" t="n">
        <f aca="false">D2855*Z2855</f>
        <v>0</v>
      </c>
      <c r="G2855" s="25" t="n">
        <f aca="false">D2855*Y2855</f>
        <v>0</v>
      </c>
      <c r="H2855" s="25" t="n">
        <f aca="false">D2855*R2855</f>
        <v>0</v>
      </c>
      <c r="I2855" s="25" t="n">
        <f aca="false">D2855*S2855</f>
        <v>0</v>
      </c>
      <c r="J2855" s="26" t="n">
        <f aca="false">K2855*F2855</f>
        <v>0</v>
      </c>
      <c r="K2855" s="26" t="n">
        <v>99</v>
      </c>
      <c r="L2855" s="26" t="n">
        <f aca="false">M2855*F2855</f>
        <v>0</v>
      </c>
      <c r="M2855" s="26" t="n">
        <v>108</v>
      </c>
      <c r="N2855" s="26" t="n">
        <f aca="false">O2855*F2855</f>
        <v>0</v>
      </c>
      <c r="O2855" s="26" t="n">
        <v>117</v>
      </c>
      <c r="P2855" s="26" t="n">
        <f aca="false">Q2855*F2855</f>
        <v>0</v>
      </c>
      <c r="Q2855" s="26" t="n">
        <v>130.5</v>
      </c>
      <c r="R2855" s="25" t="n">
        <v>2</v>
      </c>
      <c r="S2855" s="25" t="n">
        <v>0.004</v>
      </c>
      <c r="T2855" s="25" t="n">
        <v>105</v>
      </c>
      <c r="U2855" s="25" t="n">
        <v>11</v>
      </c>
      <c r="V2855" s="25" t="n">
        <v>50</v>
      </c>
      <c r="W2855" s="25" t="n">
        <v>120</v>
      </c>
      <c r="X2855" s="25" t="n">
        <v>1</v>
      </c>
      <c r="Y2855" s="25" t="n">
        <v>9</v>
      </c>
      <c r="Z2855" s="25" t="n">
        <v>9</v>
      </c>
      <c r="AA2855" s="22" t="s">
        <v>10621</v>
      </c>
      <c r="AB2855" s="22" t="s">
        <v>10622</v>
      </c>
    </row>
    <row r="2856" customFormat="false" ht="15" hidden="false" customHeight="false" outlineLevel="0" collapsed="false">
      <c r="B2856" s="22" t="s">
        <v>10623</v>
      </c>
      <c r="C2856" s="23" t="s">
        <v>10624</v>
      </c>
      <c r="D2856" s="24"/>
      <c r="E2856" s="25" t="n">
        <f aca="false">IF($J$11&gt;=200000,J2856,IF($J$11&gt;=110000,L2856,IF($J$11&gt;=60000,N2856,P2856)))</f>
        <v>0</v>
      </c>
      <c r="F2856" s="25" t="n">
        <f aca="false">D2856*Z2856</f>
        <v>0</v>
      </c>
      <c r="G2856" s="25" t="n">
        <f aca="false">D2856*Y2856</f>
        <v>0</v>
      </c>
      <c r="H2856" s="25" t="n">
        <f aca="false">D2856*R2856</f>
        <v>0</v>
      </c>
      <c r="I2856" s="25" t="n">
        <f aca="false">D2856*S2856</f>
        <v>0</v>
      </c>
      <c r="J2856" s="26" t="n">
        <f aca="false">K2856*F2856</f>
        <v>0</v>
      </c>
      <c r="K2856" s="26" t="n">
        <v>99</v>
      </c>
      <c r="L2856" s="26" t="n">
        <f aca="false">M2856*F2856</f>
        <v>0</v>
      </c>
      <c r="M2856" s="26" t="n">
        <v>108</v>
      </c>
      <c r="N2856" s="26" t="n">
        <f aca="false">O2856*F2856</f>
        <v>0</v>
      </c>
      <c r="O2856" s="26" t="n">
        <v>117</v>
      </c>
      <c r="P2856" s="26" t="n">
        <f aca="false">Q2856*F2856</f>
        <v>0</v>
      </c>
      <c r="Q2856" s="26" t="n">
        <v>130.5</v>
      </c>
      <c r="R2856" s="25" t="n">
        <v>2</v>
      </c>
      <c r="S2856" s="25" t="n">
        <v>0.004</v>
      </c>
      <c r="T2856" s="25" t="n">
        <v>105</v>
      </c>
      <c r="U2856" s="25" t="n">
        <v>11</v>
      </c>
      <c r="V2856" s="25" t="n">
        <v>50</v>
      </c>
      <c r="W2856" s="25" t="n">
        <v>120</v>
      </c>
      <c r="X2856" s="25" t="n">
        <v>1</v>
      </c>
      <c r="Y2856" s="25" t="n">
        <v>9</v>
      </c>
      <c r="Z2856" s="25" t="n">
        <v>9</v>
      </c>
      <c r="AA2856" s="22" t="s">
        <v>10625</v>
      </c>
      <c r="AB2856" s="22" t="s">
        <v>10626</v>
      </c>
    </row>
    <row r="2857" customFormat="false" ht="15" hidden="false" customHeight="false" outlineLevel="0" collapsed="false">
      <c r="B2857" s="22" t="s">
        <v>10627</v>
      </c>
      <c r="C2857" s="23" t="s">
        <v>10628</v>
      </c>
      <c r="D2857" s="24"/>
      <c r="E2857" s="25" t="n">
        <f aca="false">IF($J$11&gt;=200000,J2857,IF($J$11&gt;=110000,L2857,IF($J$11&gt;=60000,N2857,P2857)))</f>
        <v>0</v>
      </c>
      <c r="F2857" s="25" t="n">
        <f aca="false">D2857*Z2857</f>
        <v>0</v>
      </c>
      <c r="G2857" s="25" t="n">
        <f aca="false">D2857*Y2857</f>
        <v>0</v>
      </c>
      <c r="H2857" s="25" t="n">
        <f aca="false">D2857*R2857</f>
        <v>0</v>
      </c>
      <c r="I2857" s="25" t="n">
        <f aca="false">D2857*S2857</f>
        <v>0</v>
      </c>
      <c r="J2857" s="26" t="n">
        <f aca="false">K2857*F2857</f>
        <v>0</v>
      </c>
      <c r="K2857" s="26" t="n">
        <v>99</v>
      </c>
      <c r="L2857" s="26" t="n">
        <f aca="false">M2857*F2857</f>
        <v>0</v>
      </c>
      <c r="M2857" s="26" t="n">
        <v>108</v>
      </c>
      <c r="N2857" s="26" t="n">
        <f aca="false">O2857*F2857</f>
        <v>0</v>
      </c>
      <c r="O2857" s="26" t="n">
        <v>117</v>
      </c>
      <c r="P2857" s="26" t="n">
        <f aca="false">Q2857*F2857</f>
        <v>0</v>
      </c>
      <c r="Q2857" s="26" t="n">
        <v>130.5</v>
      </c>
      <c r="R2857" s="25" t="n">
        <v>2</v>
      </c>
      <c r="S2857" s="25" t="n">
        <v>0.004</v>
      </c>
      <c r="T2857" s="25" t="n">
        <v>105</v>
      </c>
      <c r="U2857" s="25" t="n">
        <v>11</v>
      </c>
      <c r="V2857" s="25" t="n">
        <v>50</v>
      </c>
      <c r="W2857" s="25" t="n">
        <v>120</v>
      </c>
      <c r="X2857" s="25" t="n">
        <v>1</v>
      </c>
      <c r="Y2857" s="25" t="n">
        <v>9</v>
      </c>
      <c r="Z2857" s="25" t="n">
        <v>9</v>
      </c>
      <c r="AA2857" s="22" t="s">
        <v>10629</v>
      </c>
      <c r="AB2857" s="22" t="s">
        <v>10630</v>
      </c>
    </row>
    <row r="2858" customFormat="false" ht="15" hidden="false" customHeight="false" outlineLevel="0" collapsed="false">
      <c r="B2858" s="22" t="s">
        <v>10631</v>
      </c>
      <c r="C2858" s="23" t="s">
        <v>10632</v>
      </c>
      <c r="D2858" s="24"/>
      <c r="E2858" s="25" t="n">
        <f aca="false">IF($J$11&gt;=200000,J2858,IF($J$11&gt;=110000,L2858,IF($J$11&gt;=60000,N2858,P2858)))</f>
        <v>0</v>
      </c>
      <c r="F2858" s="25" t="n">
        <f aca="false">D2858*Z2858</f>
        <v>0</v>
      </c>
      <c r="G2858" s="25" t="n">
        <f aca="false">D2858*Y2858</f>
        <v>0</v>
      </c>
      <c r="H2858" s="25" t="n">
        <f aca="false">D2858*R2858</f>
        <v>0</v>
      </c>
      <c r="I2858" s="25" t="n">
        <f aca="false">D2858*S2858</f>
        <v>0</v>
      </c>
      <c r="J2858" s="26" t="n">
        <f aca="false">K2858*F2858</f>
        <v>0</v>
      </c>
      <c r="K2858" s="26" t="n">
        <v>99</v>
      </c>
      <c r="L2858" s="26" t="n">
        <f aca="false">M2858*F2858</f>
        <v>0</v>
      </c>
      <c r="M2858" s="26" t="n">
        <v>108</v>
      </c>
      <c r="N2858" s="26" t="n">
        <f aca="false">O2858*F2858</f>
        <v>0</v>
      </c>
      <c r="O2858" s="26" t="n">
        <v>117</v>
      </c>
      <c r="P2858" s="26" t="n">
        <f aca="false">Q2858*F2858</f>
        <v>0</v>
      </c>
      <c r="Q2858" s="26" t="n">
        <v>130.5</v>
      </c>
      <c r="R2858" s="25" t="n">
        <v>2</v>
      </c>
      <c r="S2858" s="25" t="n">
        <v>0.004</v>
      </c>
      <c r="T2858" s="25" t="n">
        <v>105</v>
      </c>
      <c r="U2858" s="25" t="n">
        <v>11</v>
      </c>
      <c r="V2858" s="25" t="n">
        <v>50</v>
      </c>
      <c r="W2858" s="25" t="n">
        <v>120</v>
      </c>
      <c r="X2858" s="25" t="n">
        <v>1</v>
      </c>
      <c r="Y2858" s="25" t="n">
        <v>9</v>
      </c>
      <c r="Z2858" s="25" t="n">
        <v>9</v>
      </c>
      <c r="AA2858" s="22" t="s">
        <v>10633</v>
      </c>
      <c r="AB2858" s="22" t="s">
        <v>10634</v>
      </c>
    </row>
    <row r="2859" customFormat="false" ht="15" hidden="false" customHeight="false" outlineLevel="0" collapsed="false">
      <c r="B2859" s="22" t="s">
        <v>10635</v>
      </c>
      <c r="C2859" s="23" t="s">
        <v>10636</v>
      </c>
      <c r="D2859" s="24"/>
      <c r="E2859" s="25" t="n">
        <f aca="false">IF($J$11&gt;=200000,J2859,IF($J$11&gt;=110000,L2859,IF($J$11&gt;=60000,N2859,P2859)))</f>
        <v>0</v>
      </c>
      <c r="F2859" s="25" t="n">
        <f aca="false">D2859*Z2859</f>
        <v>0</v>
      </c>
      <c r="G2859" s="25" t="n">
        <f aca="false">D2859*Y2859</f>
        <v>0</v>
      </c>
      <c r="H2859" s="25" t="n">
        <f aca="false">D2859*R2859</f>
        <v>0</v>
      </c>
      <c r="I2859" s="25" t="n">
        <f aca="false">D2859*S2859</f>
        <v>0</v>
      </c>
      <c r="J2859" s="26" t="n">
        <f aca="false">K2859*F2859</f>
        <v>0</v>
      </c>
      <c r="K2859" s="26" t="n">
        <v>99</v>
      </c>
      <c r="L2859" s="26" t="n">
        <f aca="false">M2859*F2859</f>
        <v>0</v>
      </c>
      <c r="M2859" s="26" t="n">
        <v>108</v>
      </c>
      <c r="N2859" s="26" t="n">
        <f aca="false">O2859*F2859</f>
        <v>0</v>
      </c>
      <c r="O2859" s="26" t="n">
        <v>117</v>
      </c>
      <c r="P2859" s="26" t="n">
        <f aca="false">Q2859*F2859</f>
        <v>0</v>
      </c>
      <c r="Q2859" s="26" t="n">
        <v>130.5</v>
      </c>
      <c r="R2859" s="25" t="n">
        <v>2</v>
      </c>
      <c r="S2859" s="25" t="n">
        <v>0.004</v>
      </c>
      <c r="T2859" s="25" t="n">
        <v>105</v>
      </c>
      <c r="U2859" s="25" t="n">
        <v>11</v>
      </c>
      <c r="V2859" s="25" t="n">
        <v>50</v>
      </c>
      <c r="W2859" s="25" t="n">
        <v>120</v>
      </c>
      <c r="X2859" s="25" t="n">
        <v>1</v>
      </c>
      <c r="Y2859" s="25" t="n">
        <v>9</v>
      </c>
      <c r="Z2859" s="25" t="n">
        <v>9</v>
      </c>
      <c r="AA2859" s="22" t="s">
        <v>10637</v>
      </c>
      <c r="AB2859" s="22" t="s">
        <v>10638</v>
      </c>
    </row>
    <row r="2860" customFormat="false" ht="15" hidden="false" customHeight="false" outlineLevel="0" collapsed="false">
      <c r="B2860" s="22" t="s">
        <v>10639</v>
      </c>
      <c r="C2860" s="23" t="s">
        <v>10640</v>
      </c>
      <c r="D2860" s="24"/>
      <c r="E2860" s="25" t="n">
        <f aca="false">IF($J$11&gt;=200000,J2860,IF($J$11&gt;=110000,L2860,IF($J$11&gt;=60000,N2860,P2860)))</f>
        <v>0</v>
      </c>
      <c r="F2860" s="25" t="n">
        <f aca="false">D2860*Z2860</f>
        <v>0</v>
      </c>
      <c r="G2860" s="25" t="n">
        <f aca="false">D2860*Y2860</f>
        <v>0</v>
      </c>
      <c r="H2860" s="25" t="n">
        <f aca="false">D2860*R2860</f>
        <v>0</v>
      </c>
      <c r="I2860" s="25" t="n">
        <f aca="false">D2860*S2860</f>
        <v>0</v>
      </c>
      <c r="J2860" s="26" t="n">
        <f aca="false">K2860*F2860</f>
        <v>0</v>
      </c>
      <c r="K2860" s="26" t="n">
        <v>99</v>
      </c>
      <c r="L2860" s="26" t="n">
        <f aca="false">M2860*F2860</f>
        <v>0</v>
      </c>
      <c r="M2860" s="26" t="n">
        <v>108</v>
      </c>
      <c r="N2860" s="26" t="n">
        <f aca="false">O2860*F2860</f>
        <v>0</v>
      </c>
      <c r="O2860" s="26" t="n">
        <v>117</v>
      </c>
      <c r="P2860" s="26" t="n">
        <f aca="false">Q2860*F2860</f>
        <v>0</v>
      </c>
      <c r="Q2860" s="26" t="n">
        <v>130.5</v>
      </c>
      <c r="R2860" s="25" t="n">
        <v>2</v>
      </c>
      <c r="S2860" s="25" t="n">
        <v>0.004</v>
      </c>
      <c r="T2860" s="25" t="n">
        <v>105</v>
      </c>
      <c r="U2860" s="25" t="n">
        <v>11</v>
      </c>
      <c r="V2860" s="25" t="n">
        <v>50</v>
      </c>
      <c r="W2860" s="25" t="n">
        <v>120</v>
      </c>
      <c r="X2860" s="25" t="n">
        <v>1</v>
      </c>
      <c r="Y2860" s="25" t="n">
        <v>9</v>
      </c>
      <c r="Z2860" s="25" t="n">
        <v>9</v>
      </c>
      <c r="AA2860" s="22" t="s">
        <v>10641</v>
      </c>
      <c r="AB2860" s="22" t="s">
        <v>10642</v>
      </c>
    </row>
    <row r="2861" customFormat="false" ht="15" hidden="false" customHeight="false" outlineLevel="0" collapsed="false">
      <c r="B2861" s="22" t="s">
        <v>10643</v>
      </c>
      <c r="C2861" s="23" t="s">
        <v>10644</v>
      </c>
      <c r="D2861" s="24"/>
      <c r="E2861" s="25" t="n">
        <f aca="false">IF($J$11&gt;=200000,J2861,IF($J$11&gt;=110000,L2861,IF($J$11&gt;=60000,N2861,P2861)))</f>
        <v>0</v>
      </c>
      <c r="F2861" s="25" t="n">
        <f aca="false">D2861*Z2861</f>
        <v>0</v>
      </c>
      <c r="G2861" s="25" t="n">
        <f aca="false">D2861*Y2861</f>
        <v>0</v>
      </c>
      <c r="H2861" s="25" t="n">
        <f aca="false">D2861*R2861</f>
        <v>0</v>
      </c>
      <c r="I2861" s="25" t="n">
        <f aca="false">D2861*S2861</f>
        <v>0</v>
      </c>
      <c r="J2861" s="26" t="n">
        <f aca="false">K2861*F2861</f>
        <v>0</v>
      </c>
      <c r="K2861" s="26" t="n">
        <v>99</v>
      </c>
      <c r="L2861" s="26" t="n">
        <f aca="false">M2861*F2861</f>
        <v>0</v>
      </c>
      <c r="M2861" s="26" t="n">
        <v>108</v>
      </c>
      <c r="N2861" s="26" t="n">
        <f aca="false">O2861*F2861</f>
        <v>0</v>
      </c>
      <c r="O2861" s="26" t="n">
        <v>117</v>
      </c>
      <c r="P2861" s="26" t="n">
        <f aca="false">Q2861*F2861</f>
        <v>0</v>
      </c>
      <c r="Q2861" s="26" t="n">
        <v>130.5</v>
      </c>
      <c r="R2861" s="25" t="n">
        <v>2</v>
      </c>
      <c r="S2861" s="25" t="n">
        <v>0.004</v>
      </c>
      <c r="T2861" s="25" t="n">
        <v>105</v>
      </c>
      <c r="U2861" s="25" t="n">
        <v>11</v>
      </c>
      <c r="V2861" s="25" t="n">
        <v>50</v>
      </c>
      <c r="W2861" s="25" t="n">
        <v>120</v>
      </c>
      <c r="X2861" s="25" t="n">
        <v>1</v>
      </c>
      <c r="Y2861" s="25" t="n">
        <v>9</v>
      </c>
      <c r="Z2861" s="25" t="n">
        <v>9</v>
      </c>
      <c r="AA2861" s="22" t="s">
        <v>10645</v>
      </c>
      <c r="AB2861" s="22" t="s">
        <v>10646</v>
      </c>
    </row>
    <row r="2862" customFormat="false" ht="15" hidden="false" customHeight="false" outlineLevel="0" collapsed="false">
      <c r="B2862" s="22" t="s">
        <v>10647</v>
      </c>
      <c r="C2862" s="23" t="s">
        <v>10648</v>
      </c>
      <c r="D2862" s="24"/>
      <c r="E2862" s="25" t="n">
        <f aca="false">IF($J$11&gt;=200000,J2862,IF($J$11&gt;=110000,L2862,IF($J$11&gt;=60000,N2862,P2862)))</f>
        <v>0</v>
      </c>
      <c r="F2862" s="25" t="n">
        <f aca="false">D2862*Z2862</f>
        <v>0</v>
      </c>
      <c r="G2862" s="25" t="n">
        <f aca="false">D2862*Y2862</f>
        <v>0</v>
      </c>
      <c r="H2862" s="25" t="n">
        <f aca="false">D2862*R2862</f>
        <v>0</v>
      </c>
      <c r="I2862" s="25" t="n">
        <f aca="false">D2862*S2862</f>
        <v>0</v>
      </c>
      <c r="J2862" s="26" t="n">
        <f aca="false">K2862*F2862</f>
        <v>0</v>
      </c>
      <c r="K2862" s="26" t="n">
        <v>99</v>
      </c>
      <c r="L2862" s="26" t="n">
        <f aca="false">M2862*F2862</f>
        <v>0</v>
      </c>
      <c r="M2862" s="26" t="n">
        <v>108</v>
      </c>
      <c r="N2862" s="26" t="n">
        <f aca="false">O2862*F2862</f>
        <v>0</v>
      </c>
      <c r="O2862" s="26" t="n">
        <v>117</v>
      </c>
      <c r="P2862" s="26" t="n">
        <f aca="false">Q2862*F2862</f>
        <v>0</v>
      </c>
      <c r="Q2862" s="26" t="n">
        <v>130.5</v>
      </c>
      <c r="R2862" s="25" t="n">
        <v>2</v>
      </c>
      <c r="S2862" s="25" t="n">
        <v>0.004</v>
      </c>
      <c r="T2862" s="25" t="n">
        <v>105</v>
      </c>
      <c r="U2862" s="25" t="n">
        <v>11</v>
      </c>
      <c r="V2862" s="25" t="n">
        <v>50</v>
      </c>
      <c r="W2862" s="25" t="n">
        <v>120</v>
      </c>
      <c r="X2862" s="25" t="n">
        <v>1</v>
      </c>
      <c r="Y2862" s="25" t="n">
        <v>9</v>
      </c>
      <c r="Z2862" s="25" t="n">
        <v>9</v>
      </c>
      <c r="AA2862" s="22" t="s">
        <v>10649</v>
      </c>
      <c r="AB2862" s="22" t="s">
        <v>10650</v>
      </c>
    </row>
    <row r="2863" customFormat="false" ht="15" hidden="false" customHeight="false" outlineLevel="0" collapsed="false">
      <c r="B2863" s="22" t="s">
        <v>10651</v>
      </c>
      <c r="C2863" s="23" t="s">
        <v>10652</v>
      </c>
      <c r="D2863" s="24"/>
      <c r="E2863" s="25" t="n">
        <f aca="false">IF($J$11&gt;=200000,J2863,IF($J$11&gt;=110000,L2863,IF($J$11&gt;=60000,N2863,P2863)))</f>
        <v>0</v>
      </c>
      <c r="F2863" s="25" t="n">
        <f aca="false">D2863*Z2863</f>
        <v>0</v>
      </c>
      <c r="G2863" s="25" t="n">
        <f aca="false">D2863*Y2863</f>
        <v>0</v>
      </c>
      <c r="H2863" s="25" t="n">
        <f aca="false">D2863*R2863</f>
        <v>0</v>
      </c>
      <c r="I2863" s="25" t="n">
        <f aca="false">D2863*S2863</f>
        <v>0</v>
      </c>
      <c r="J2863" s="26" t="n">
        <f aca="false">K2863*F2863</f>
        <v>0</v>
      </c>
      <c r="K2863" s="26" t="n">
        <v>99</v>
      </c>
      <c r="L2863" s="26" t="n">
        <f aca="false">M2863*F2863</f>
        <v>0</v>
      </c>
      <c r="M2863" s="26" t="n">
        <v>108</v>
      </c>
      <c r="N2863" s="26" t="n">
        <f aca="false">O2863*F2863</f>
        <v>0</v>
      </c>
      <c r="O2863" s="26" t="n">
        <v>117</v>
      </c>
      <c r="P2863" s="26" t="n">
        <f aca="false">Q2863*F2863</f>
        <v>0</v>
      </c>
      <c r="Q2863" s="26" t="n">
        <v>130.5</v>
      </c>
      <c r="R2863" s="25" t="n">
        <v>2</v>
      </c>
      <c r="S2863" s="25" t="n">
        <v>0.004</v>
      </c>
      <c r="T2863" s="25" t="n">
        <v>105</v>
      </c>
      <c r="U2863" s="25" t="n">
        <v>11</v>
      </c>
      <c r="V2863" s="25" t="n">
        <v>50</v>
      </c>
      <c r="W2863" s="25" t="n">
        <v>120</v>
      </c>
      <c r="X2863" s="25" t="n">
        <v>1</v>
      </c>
      <c r="Y2863" s="25" t="n">
        <v>9</v>
      </c>
      <c r="Z2863" s="25" t="n">
        <v>9</v>
      </c>
      <c r="AA2863" s="22" t="s">
        <v>10653</v>
      </c>
      <c r="AB2863" s="22" t="s">
        <v>10654</v>
      </c>
    </row>
    <row r="2864" customFormat="false" ht="15" hidden="false" customHeight="false" outlineLevel="0" collapsed="false">
      <c r="A2864" s="21" t="s">
        <v>10655</v>
      </c>
      <c r="B2864" s="21"/>
      <c r="C2864" s="21"/>
      <c r="D2864" s="21"/>
      <c r="E2864" s="21"/>
      <c r="F2864" s="21"/>
      <c r="G2864" s="21"/>
      <c r="H2864" s="21"/>
      <c r="I2864" s="21"/>
      <c r="J2864" s="21"/>
      <c r="K2864" s="21"/>
      <c r="L2864" s="21"/>
      <c r="M2864" s="21"/>
      <c r="N2864" s="21"/>
      <c r="O2864" s="21"/>
      <c r="P2864" s="21"/>
      <c r="Q2864" s="21"/>
      <c r="R2864" s="21"/>
      <c r="S2864" s="21"/>
      <c r="T2864" s="21"/>
      <c r="U2864" s="21"/>
      <c r="V2864" s="21"/>
      <c r="W2864" s="21"/>
      <c r="X2864" s="21"/>
      <c r="Y2864" s="21"/>
      <c r="Z2864" s="21"/>
      <c r="AA2864" s="21"/>
      <c r="AB2864" s="21"/>
    </row>
    <row r="2865" customFormat="false" ht="15" hidden="false" customHeight="false" outlineLevel="0" collapsed="false">
      <c r="B2865" s="22" t="s">
        <v>10656</v>
      </c>
      <c r="C2865" s="23" t="s">
        <v>10657</v>
      </c>
      <c r="D2865" s="24"/>
      <c r="E2865" s="25" t="n">
        <f aca="false">IF($J$11&gt;=200000,J2865,IF($J$11&gt;=110000,L2865,IF($J$11&gt;=60000,N2865,P2865)))</f>
        <v>0</v>
      </c>
      <c r="F2865" s="25" t="n">
        <f aca="false">D2865*Z2865</f>
        <v>0</v>
      </c>
      <c r="G2865" s="25" t="n">
        <f aca="false">D2865*Y2865</f>
        <v>0</v>
      </c>
      <c r="H2865" s="25" t="n">
        <f aca="false">D2865*R2865</f>
        <v>0</v>
      </c>
      <c r="I2865" s="25" t="n">
        <f aca="false">D2865*S2865</f>
        <v>0</v>
      </c>
      <c r="J2865" s="26" t="n">
        <f aca="false">K2865*F2865</f>
        <v>0</v>
      </c>
      <c r="K2865" s="26" t="n">
        <v>220</v>
      </c>
      <c r="L2865" s="26" t="n">
        <f aca="false">M2865*F2865</f>
        <v>0</v>
      </c>
      <c r="M2865" s="26" t="n">
        <v>240</v>
      </c>
      <c r="N2865" s="26" t="n">
        <f aca="false">O2865*F2865</f>
        <v>0</v>
      </c>
      <c r="O2865" s="26" t="n">
        <v>260</v>
      </c>
      <c r="P2865" s="26" t="n">
        <f aca="false">Q2865*F2865</f>
        <v>0</v>
      </c>
      <c r="Q2865" s="26" t="n">
        <v>290</v>
      </c>
      <c r="R2865" s="25" t="n">
        <v>2.7</v>
      </c>
      <c r="S2865" s="25" t="n">
        <v>0.007</v>
      </c>
      <c r="T2865" s="25" t="n">
        <v>275</v>
      </c>
      <c r="U2865" s="25" t="n">
        <v>20</v>
      </c>
      <c r="V2865" s="25" t="n">
        <v>60</v>
      </c>
      <c r="W2865" s="25" t="n">
        <v>132</v>
      </c>
      <c r="X2865" s="25" t="n">
        <v>1</v>
      </c>
      <c r="Y2865" s="25" t="n">
        <v>9</v>
      </c>
      <c r="Z2865" s="25" t="n">
        <v>9</v>
      </c>
      <c r="AA2865" s="22" t="s">
        <v>10658</v>
      </c>
      <c r="AB2865" s="22" t="s">
        <v>10659</v>
      </c>
    </row>
    <row r="2866" customFormat="false" ht="15" hidden="false" customHeight="false" outlineLevel="0" collapsed="false">
      <c r="B2866" s="22" t="s">
        <v>10660</v>
      </c>
      <c r="C2866" s="23" t="s">
        <v>10661</v>
      </c>
      <c r="D2866" s="24"/>
      <c r="E2866" s="25" t="n">
        <f aca="false">IF($J$11&gt;=200000,J2866,IF($J$11&gt;=110000,L2866,IF($J$11&gt;=60000,N2866,P2866)))</f>
        <v>0</v>
      </c>
      <c r="F2866" s="25" t="n">
        <f aca="false">D2866*Z2866</f>
        <v>0</v>
      </c>
      <c r="G2866" s="25" t="n">
        <f aca="false">D2866*Y2866</f>
        <v>0</v>
      </c>
      <c r="H2866" s="25" t="n">
        <f aca="false">D2866*R2866</f>
        <v>0</v>
      </c>
      <c r="I2866" s="25" t="n">
        <f aca="false">D2866*S2866</f>
        <v>0</v>
      </c>
      <c r="J2866" s="26" t="n">
        <f aca="false">K2866*F2866</f>
        <v>0</v>
      </c>
      <c r="K2866" s="26" t="n">
        <v>220</v>
      </c>
      <c r="L2866" s="26" t="n">
        <f aca="false">M2866*F2866</f>
        <v>0</v>
      </c>
      <c r="M2866" s="26" t="n">
        <v>240</v>
      </c>
      <c r="N2866" s="26" t="n">
        <f aca="false">O2866*F2866</f>
        <v>0</v>
      </c>
      <c r="O2866" s="26" t="n">
        <v>260</v>
      </c>
      <c r="P2866" s="26" t="n">
        <f aca="false">Q2866*F2866</f>
        <v>0</v>
      </c>
      <c r="Q2866" s="26" t="n">
        <v>290</v>
      </c>
      <c r="R2866" s="25" t="n">
        <v>2.7</v>
      </c>
      <c r="S2866" s="25" t="n">
        <v>0.007</v>
      </c>
      <c r="T2866" s="25" t="n">
        <v>275</v>
      </c>
      <c r="U2866" s="25" t="n">
        <v>20</v>
      </c>
      <c r="V2866" s="25" t="n">
        <v>60</v>
      </c>
      <c r="W2866" s="25" t="n">
        <v>132</v>
      </c>
      <c r="X2866" s="25" t="n">
        <v>1</v>
      </c>
      <c r="Y2866" s="25" t="n">
        <v>9</v>
      </c>
      <c r="Z2866" s="25" t="n">
        <v>9</v>
      </c>
      <c r="AA2866" s="22" t="s">
        <v>10662</v>
      </c>
      <c r="AB2866" s="22" t="s">
        <v>10663</v>
      </c>
    </row>
    <row r="2867" customFormat="false" ht="15" hidden="false" customHeight="false" outlineLevel="0" collapsed="false">
      <c r="B2867" s="22" t="s">
        <v>10664</v>
      </c>
      <c r="C2867" s="23" t="s">
        <v>10665</v>
      </c>
      <c r="D2867" s="24"/>
      <c r="E2867" s="25" t="n">
        <f aca="false">IF($J$11&gt;=200000,J2867,IF($J$11&gt;=110000,L2867,IF($J$11&gt;=60000,N2867,P2867)))</f>
        <v>0</v>
      </c>
      <c r="F2867" s="25" t="n">
        <f aca="false">D2867*Z2867</f>
        <v>0</v>
      </c>
      <c r="G2867" s="25" t="n">
        <f aca="false">D2867*Y2867</f>
        <v>0</v>
      </c>
      <c r="H2867" s="25" t="n">
        <f aca="false">D2867*R2867</f>
        <v>0</v>
      </c>
      <c r="I2867" s="25" t="n">
        <f aca="false">D2867*S2867</f>
        <v>0</v>
      </c>
      <c r="J2867" s="26" t="n">
        <f aca="false">K2867*F2867</f>
        <v>0</v>
      </c>
      <c r="K2867" s="26" t="n">
        <v>220</v>
      </c>
      <c r="L2867" s="26" t="n">
        <f aca="false">M2867*F2867</f>
        <v>0</v>
      </c>
      <c r="M2867" s="26" t="n">
        <v>240</v>
      </c>
      <c r="N2867" s="26" t="n">
        <f aca="false">O2867*F2867</f>
        <v>0</v>
      </c>
      <c r="O2867" s="26" t="n">
        <v>260</v>
      </c>
      <c r="P2867" s="26" t="n">
        <f aca="false">Q2867*F2867</f>
        <v>0</v>
      </c>
      <c r="Q2867" s="26" t="n">
        <v>290</v>
      </c>
      <c r="R2867" s="25" t="n">
        <v>2.9</v>
      </c>
      <c r="S2867" s="25" t="n">
        <v>0.009</v>
      </c>
      <c r="T2867" s="25" t="n">
        <v>275</v>
      </c>
      <c r="U2867" s="25" t="n">
        <v>20</v>
      </c>
      <c r="V2867" s="25" t="n">
        <v>60</v>
      </c>
      <c r="W2867" s="25" t="n">
        <v>132</v>
      </c>
      <c r="X2867" s="25" t="n">
        <v>1</v>
      </c>
      <c r="Y2867" s="25" t="n">
        <v>9</v>
      </c>
      <c r="Z2867" s="25" t="n">
        <v>9</v>
      </c>
      <c r="AA2867" s="22" t="s">
        <v>10666</v>
      </c>
      <c r="AB2867" s="22" t="s">
        <v>10667</v>
      </c>
    </row>
    <row r="2868" customFormat="false" ht="15" hidden="false" customHeight="false" outlineLevel="0" collapsed="false">
      <c r="B2868" s="22" t="s">
        <v>10668</v>
      </c>
      <c r="C2868" s="23" t="s">
        <v>10669</v>
      </c>
      <c r="D2868" s="24"/>
      <c r="E2868" s="25" t="n">
        <f aca="false">IF($J$11&gt;=200000,J2868,IF($J$11&gt;=110000,L2868,IF($J$11&gt;=60000,N2868,P2868)))</f>
        <v>0</v>
      </c>
      <c r="F2868" s="25" t="n">
        <f aca="false">D2868*Z2868</f>
        <v>0</v>
      </c>
      <c r="G2868" s="25" t="n">
        <f aca="false">D2868*Y2868</f>
        <v>0</v>
      </c>
      <c r="H2868" s="25" t="n">
        <f aca="false">D2868*R2868</f>
        <v>0</v>
      </c>
      <c r="I2868" s="25" t="n">
        <f aca="false">D2868*S2868</f>
        <v>0</v>
      </c>
      <c r="J2868" s="26" t="n">
        <f aca="false">K2868*F2868</f>
        <v>0</v>
      </c>
      <c r="K2868" s="26" t="n">
        <v>220</v>
      </c>
      <c r="L2868" s="26" t="n">
        <f aca="false">M2868*F2868</f>
        <v>0</v>
      </c>
      <c r="M2868" s="26" t="n">
        <v>240</v>
      </c>
      <c r="N2868" s="26" t="n">
        <f aca="false">O2868*F2868</f>
        <v>0</v>
      </c>
      <c r="O2868" s="26" t="n">
        <v>260</v>
      </c>
      <c r="P2868" s="26" t="n">
        <f aca="false">Q2868*F2868</f>
        <v>0</v>
      </c>
      <c r="Q2868" s="26" t="n">
        <v>290</v>
      </c>
      <c r="R2868" s="25" t="n">
        <v>2.9</v>
      </c>
      <c r="S2868" s="25" t="n">
        <v>0.009</v>
      </c>
      <c r="T2868" s="25" t="n">
        <v>275</v>
      </c>
      <c r="U2868" s="25" t="n">
        <v>20</v>
      </c>
      <c r="V2868" s="25" t="n">
        <v>60</v>
      </c>
      <c r="W2868" s="25" t="n">
        <v>132</v>
      </c>
      <c r="X2868" s="25" t="n">
        <v>1</v>
      </c>
      <c r="Y2868" s="25" t="n">
        <v>9</v>
      </c>
      <c r="Z2868" s="25" t="n">
        <v>9</v>
      </c>
      <c r="AA2868" s="22" t="s">
        <v>10670</v>
      </c>
      <c r="AB2868" s="22" t="s">
        <v>10671</v>
      </c>
    </row>
    <row r="2869" customFormat="false" ht="15" hidden="false" customHeight="false" outlineLevel="0" collapsed="false">
      <c r="B2869" s="22" t="s">
        <v>10672</v>
      </c>
      <c r="C2869" s="23" t="s">
        <v>10673</v>
      </c>
      <c r="D2869" s="24"/>
      <c r="E2869" s="25" t="n">
        <f aca="false">IF($J$11&gt;=200000,J2869,IF($J$11&gt;=110000,L2869,IF($J$11&gt;=60000,N2869,P2869)))</f>
        <v>0</v>
      </c>
      <c r="F2869" s="25" t="n">
        <f aca="false">D2869*Z2869</f>
        <v>0</v>
      </c>
      <c r="G2869" s="25" t="n">
        <f aca="false">D2869*Y2869</f>
        <v>0</v>
      </c>
      <c r="H2869" s="25" t="n">
        <f aca="false">D2869*R2869</f>
        <v>0</v>
      </c>
      <c r="I2869" s="25" t="n">
        <f aca="false">D2869*S2869</f>
        <v>0</v>
      </c>
      <c r="J2869" s="26" t="n">
        <f aca="false">K2869*F2869</f>
        <v>0</v>
      </c>
      <c r="K2869" s="26" t="n">
        <v>220</v>
      </c>
      <c r="L2869" s="26" t="n">
        <f aca="false">M2869*F2869</f>
        <v>0</v>
      </c>
      <c r="M2869" s="26" t="n">
        <v>240</v>
      </c>
      <c r="N2869" s="26" t="n">
        <f aca="false">O2869*F2869</f>
        <v>0</v>
      </c>
      <c r="O2869" s="26" t="n">
        <v>260</v>
      </c>
      <c r="P2869" s="26" t="n">
        <f aca="false">Q2869*F2869</f>
        <v>0</v>
      </c>
      <c r="Q2869" s="26" t="n">
        <v>290</v>
      </c>
      <c r="R2869" s="25" t="n">
        <v>2.7</v>
      </c>
      <c r="S2869" s="25" t="n">
        <v>0.008</v>
      </c>
      <c r="T2869" s="25" t="n">
        <v>275</v>
      </c>
      <c r="U2869" s="25" t="n">
        <v>20</v>
      </c>
      <c r="V2869" s="25" t="n">
        <v>60</v>
      </c>
      <c r="W2869" s="25" t="n">
        <v>132</v>
      </c>
      <c r="X2869" s="25" t="n">
        <v>1</v>
      </c>
      <c r="Y2869" s="25" t="n">
        <v>9</v>
      </c>
      <c r="Z2869" s="25" t="n">
        <v>9</v>
      </c>
      <c r="AA2869" s="22" t="s">
        <v>10674</v>
      </c>
      <c r="AB2869" s="22" t="s">
        <v>10675</v>
      </c>
    </row>
    <row r="2870" customFormat="false" ht="15" hidden="false" customHeight="false" outlineLevel="0" collapsed="false">
      <c r="B2870" s="22" t="s">
        <v>10676</v>
      </c>
      <c r="C2870" s="23" t="s">
        <v>10677</v>
      </c>
      <c r="D2870" s="24"/>
      <c r="E2870" s="25" t="n">
        <f aca="false">IF($J$11&gt;=200000,J2870,IF($J$11&gt;=110000,L2870,IF($J$11&gt;=60000,N2870,P2870)))</f>
        <v>0</v>
      </c>
      <c r="F2870" s="25" t="n">
        <f aca="false">D2870*Z2870</f>
        <v>0</v>
      </c>
      <c r="G2870" s="25" t="n">
        <f aca="false">D2870*Y2870</f>
        <v>0</v>
      </c>
      <c r="H2870" s="25" t="n">
        <f aca="false">D2870*R2870</f>
        <v>0</v>
      </c>
      <c r="I2870" s="25" t="n">
        <f aca="false">D2870*S2870</f>
        <v>0</v>
      </c>
      <c r="J2870" s="26" t="n">
        <f aca="false">K2870*F2870</f>
        <v>0</v>
      </c>
      <c r="K2870" s="26" t="n">
        <v>220</v>
      </c>
      <c r="L2870" s="26" t="n">
        <f aca="false">M2870*F2870</f>
        <v>0</v>
      </c>
      <c r="M2870" s="26" t="n">
        <v>240</v>
      </c>
      <c r="N2870" s="26" t="n">
        <f aca="false">O2870*F2870</f>
        <v>0</v>
      </c>
      <c r="O2870" s="26" t="n">
        <v>260</v>
      </c>
      <c r="P2870" s="26" t="n">
        <f aca="false">Q2870*F2870</f>
        <v>0</v>
      </c>
      <c r="Q2870" s="26" t="n">
        <v>290</v>
      </c>
      <c r="R2870" s="25" t="n">
        <v>2.9</v>
      </c>
      <c r="S2870" s="25" t="n">
        <v>0.009</v>
      </c>
      <c r="T2870" s="25" t="n">
        <v>275</v>
      </c>
      <c r="U2870" s="25" t="n">
        <v>20</v>
      </c>
      <c r="V2870" s="25" t="n">
        <v>60</v>
      </c>
      <c r="W2870" s="25" t="n">
        <v>132</v>
      </c>
      <c r="X2870" s="25" t="n">
        <v>1</v>
      </c>
      <c r="Y2870" s="25" t="n">
        <v>9</v>
      </c>
      <c r="Z2870" s="25" t="n">
        <v>9</v>
      </c>
      <c r="AA2870" s="22" t="s">
        <v>10678</v>
      </c>
      <c r="AB2870" s="22" t="s">
        <v>10679</v>
      </c>
    </row>
    <row r="2871" customFormat="false" ht="15" hidden="false" customHeight="false" outlineLevel="0" collapsed="false">
      <c r="B2871" s="22" t="s">
        <v>10680</v>
      </c>
      <c r="C2871" s="23" t="s">
        <v>10681</v>
      </c>
      <c r="D2871" s="24"/>
      <c r="E2871" s="25" t="n">
        <f aca="false">IF($J$11&gt;=200000,J2871,IF($J$11&gt;=110000,L2871,IF($J$11&gt;=60000,N2871,P2871)))</f>
        <v>0</v>
      </c>
      <c r="F2871" s="25" t="n">
        <f aca="false">D2871*Z2871</f>
        <v>0</v>
      </c>
      <c r="G2871" s="25" t="n">
        <f aca="false">D2871*Y2871</f>
        <v>0</v>
      </c>
      <c r="H2871" s="25" t="n">
        <f aca="false">D2871*R2871</f>
        <v>0</v>
      </c>
      <c r="I2871" s="25" t="n">
        <f aca="false">D2871*S2871</f>
        <v>0</v>
      </c>
      <c r="J2871" s="26" t="n">
        <f aca="false">K2871*F2871</f>
        <v>0</v>
      </c>
      <c r="K2871" s="26" t="n">
        <v>206.14</v>
      </c>
      <c r="L2871" s="26" t="n">
        <f aca="false">M2871*F2871</f>
        <v>0</v>
      </c>
      <c r="M2871" s="26" t="n">
        <v>224.88</v>
      </c>
      <c r="N2871" s="26" t="n">
        <f aca="false">O2871*F2871</f>
        <v>0</v>
      </c>
      <c r="O2871" s="26" t="n">
        <v>243.62</v>
      </c>
      <c r="P2871" s="26" t="n">
        <f aca="false">Q2871*F2871</f>
        <v>0</v>
      </c>
      <c r="Q2871" s="26" t="n">
        <v>271.73</v>
      </c>
      <c r="R2871" s="25" t="n">
        <v>2.9</v>
      </c>
      <c r="S2871" s="25" t="n">
        <v>0.009</v>
      </c>
      <c r="T2871" s="25" t="n">
        <v>275</v>
      </c>
      <c r="U2871" s="25" t="n">
        <v>20</v>
      </c>
      <c r="V2871" s="25" t="n">
        <v>60</v>
      </c>
      <c r="W2871" s="25" t="n">
        <v>132</v>
      </c>
      <c r="X2871" s="25" t="n">
        <v>1</v>
      </c>
      <c r="Y2871" s="25" t="n">
        <v>9</v>
      </c>
      <c r="Z2871" s="25" t="n">
        <v>9</v>
      </c>
      <c r="AA2871" s="22" t="s">
        <v>10682</v>
      </c>
      <c r="AB2871" s="22" t="s">
        <v>10683</v>
      </c>
    </row>
    <row r="2872" customFormat="false" ht="15" hidden="false" customHeight="false" outlineLevel="0" collapsed="false">
      <c r="B2872" s="22" t="s">
        <v>10684</v>
      </c>
      <c r="C2872" s="23" t="s">
        <v>10685</v>
      </c>
      <c r="D2872" s="24"/>
      <c r="E2872" s="25" t="n">
        <f aca="false">IF($J$11&gt;=200000,J2872,IF($J$11&gt;=110000,L2872,IF($J$11&gt;=60000,N2872,P2872)))</f>
        <v>0</v>
      </c>
      <c r="F2872" s="25" t="n">
        <f aca="false">D2872*Z2872</f>
        <v>0</v>
      </c>
      <c r="G2872" s="25" t="n">
        <f aca="false">D2872*Y2872</f>
        <v>0</v>
      </c>
      <c r="H2872" s="25" t="n">
        <f aca="false">D2872*R2872</f>
        <v>0</v>
      </c>
      <c r="I2872" s="25" t="n">
        <f aca="false">D2872*S2872</f>
        <v>0</v>
      </c>
      <c r="J2872" s="26" t="n">
        <f aca="false">K2872*F2872</f>
        <v>0</v>
      </c>
      <c r="K2872" s="26" t="n">
        <v>206.14</v>
      </c>
      <c r="L2872" s="26" t="n">
        <f aca="false">M2872*F2872</f>
        <v>0</v>
      </c>
      <c r="M2872" s="26" t="n">
        <v>224.88</v>
      </c>
      <c r="N2872" s="26" t="n">
        <f aca="false">O2872*F2872</f>
        <v>0</v>
      </c>
      <c r="O2872" s="26" t="n">
        <v>243.62</v>
      </c>
      <c r="P2872" s="26" t="n">
        <f aca="false">Q2872*F2872</f>
        <v>0</v>
      </c>
      <c r="Q2872" s="26" t="n">
        <v>271.73</v>
      </c>
      <c r="R2872" s="25" t="n">
        <v>2.9</v>
      </c>
      <c r="S2872" s="25" t="n">
        <v>0.009</v>
      </c>
      <c r="T2872" s="25" t="n">
        <v>275</v>
      </c>
      <c r="U2872" s="25" t="n">
        <v>20</v>
      </c>
      <c r="V2872" s="25" t="n">
        <v>60</v>
      </c>
      <c r="W2872" s="25" t="n">
        <v>132</v>
      </c>
      <c r="X2872" s="25" t="n">
        <v>1</v>
      </c>
      <c r="Y2872" s="25" t="n">
        <v>9</v>
      </c>
      <c r="Z2872" s="25" t="n">
        <v>9</v>
      </c>
      <c r="AA2872" s="22" t="s">
        <v>10686</v>
      </c>
      <c r="AB2872" s="22" t="s">
        <v>10687</v>
      </c>
    </row>
    <row r="2873" customFormat="false" ht="15" hidden="false" customHeight="false" outlineLevel="0" collapsed="false">
      <c r="B2873" s="22" t="s">
        <v>10688</v>
      </c>
      <c r="C2873" s="23" t="s">
        <v>10689</v>
      </c>
      <c r="D2873" s="24"/>
      <c r="E2873" s="25" t="n">
        <f aca="false">IF($J$11&gt;=200000,J2873,IF($J$11&gt;=110000,L2873,IF($J$11&gt;=60000,N2873,P2873)))</f>
        <v>0</v>
      </c>
      <c r="F2873" s="25" t="n">
        <f aca="false">D2873*Z2873</f>
        <v>0</v>
      </c>
      <c r="G2873" s="25" t="n">
        <f aca="false">D2873*Y2873</f>
        <v>0</v>
      </c>
      <c r="H2873" s="25" t="n">
        <f aca="false">D2873*R2873</f>
        <v>0</v>
      </c>
      <c r="I2873" s="25" t="n">
        <f aca="false">D2873*S2873</f>
        <v>0</v>
      </c>
      <c r="J2873" s="26" t="n">
        <f aca="false">K2873*F2873</f>
        <v>0</v>
      </c>
      <c r="K2873" s="26" t="n">
        <v>206.14</v>
      </c>
      <c r="L2873" s="26" t="n">
        <f aca="false">M2873*F2873</f>
        <v>0</v>
      </c>
      <c r="M2873" s="26" t="n">
        <v>224.88</v>
      </c>
      <c r="N2873" s="26" t="n">
        <f aca="false">O2873*F2873</f>
        <v>0</v>
      </c>
      <c r="O2873" s="26" t="n">
        <v>243.62</v>
      </c>
      <c r="P2873" s="26" t="n">
        <f aca="false">Q2873*F2873</f>
        <v>0</v>
      </c>
      <c r="Q2873" s="26" t="n">
        <v>271.73</v>
      </c>
      <c r="R2873" s="25" t="n">
        <v>2.9</v>
      </c>
      <c r="S2873" s="25" t="n">
        <v>0.009</v>
      </c>
      <c r="T2873" s="25" t="n">
        <v>275</v>
      </c>
      <c r="U2873" s="25" t="n">
        <v>20</v>
      </c>
      <c r="V2873" s="25" t="n">
        <v>60</v>
      </c>
      <c r="W2873" s="25" t="n">
        <v>132</v>
      </c>
      <c r="X2873" s="25" t="n">
        <v>1</v>
      </c>
      <c r="Y2873" s="25" t="n">
        <v>9</v>
      </c>
      <c r="Z2873" s="25" t="n">
        <v>9</v>
      </c>
      <c r="AA2873" s="22" t="s">
        <v>10690</v>
      </c>
      <c r="AB2873" s="22" t="s">
        <v>10691</v>
      </c>
    </row>
    <row r="2874" customFormat="false" ht="15" hidden="false" customHeight="false" outlineLevel="0" collapsed="false">
      <c r="B2874" s="22" t="s">
        <v>10692</v>
      </c>
      <c r="C2874" s="23" t="s">
        <v>10693</v>
      </c>
      <c r="D2874" s="24"/>
      <c r="E2874" s="25" t="n">
        <f aca="false">IF($J$11&gt;=200000,J2874,IF($J$11&gt;=110000,L2874,IF($J$11&gt;=60000,N2874,P2874)))</f>
        <v>0</v>
      </c>
      <c r="F2874" s="25" t="n">
        <f aca="false">D2874*Z2874</f>
        <v>0</v>
      </c>
      <c r="G2874" s="25" t="n">
        <f aca="false">D2874*Y2874</f>
        <v>0</v>
      </c>
      <c r="H2874" s="25" t="n">
        <f aca="false">D2874*R2874</f>
        <v>0</v>
      </c>
      <c r="I2874" s="25" t="n">
        <f aca="false">D2874*S2874</f>
        <v>0</v>
      </c>
      <c r="J2874" s="26" t="n">
        <f aca="false">K2874*F2874</f>
        <v>0</v>
      </c>
      <c r="K2874" s="26" t="n">
        <v>231</v>
      </c>
      <c r="L2874" s="26" t="n">
        <f aca="false">M2874*F2874</f>
        <v>0</v>
      </c>
      <c r="M2874" s="26" t="n">
        <v>252</v>
      </c>
      <c r="N2874" s="26" t="n">
        <f aca="false">O2874*F2874</f>
        <v>0</v>
      </c>
      <c r="O2874" s="26" t="n">
        <v>273</v>
      </c>
      <c r="P2874" s="26" t="n">
        <f aca="false">Q2874*F2874</f>
        <v>0</v>
      </c>
      <c r="Q2874" s="26" t="n">
        <v>304.5</v>
      </c>
      <c r="R2874" s="25" t="n">
        <v>2.7</v>
      </c>
      <c r="S2874" s="25" t="n">
        <v>0.008</v>
      </c>
      <c r="T2874" s="25" t="n">
        <v>275</v>
      </c>
      <c r="U2874" s="25" t="n">
        <v>20</v>
      </c>
      <c r="V2874" s="25" t="n">
        <v>60</v>
      </c>
      <c r="W2874" s="25" t="n">
        <v>132</v>
      </c>
      <c r="X2874" s="25" t="n">
        <v>1</v>
      </c>
      <c r="Y2874" s="25" t="n">
        <v>9</v>
      </c>
      <c r="Z2874" s="25" t="n">
        <v>9</v>
      </c>
      <c r="AA2874" s="22" t="s">
        <v>10694</v>
      </c>
      <c r="AB2874" s="22" t="s">
        <v>10695</v>
      </c>
    </row>
    <row r="2875" customFormat="false" ht="15" hidden="false" customHeight="false" outlineLevel="0" collapsed="false">
      <c r="B2875" s="22" t="s">
        <v>10696</v>
      </c>
      <c r="C2875" s="23" t="s">
        <v>10697</v>
      </c>
      <c r="D2875" s="24"/>
      <c r="E2875" s="25" t="n">
        <f aca="false">IF($J$11&gt;=200000,J2875,IF($J$11&gt;=110000,L2875,IF($J$11&gt;=60000,N2875,P2875)))</f>
        <v>0</v>
      </c>
      <c r="F2875" s="25" t="n">
        <f aca="false">D2875*Z2875</f>
        <v>0</v>
      </c>
      <c r="G2875" s="25" t="n">
        <f aca="false">D2875*Y2875</f>
        <v>0</v>
      </c>
      <c r="H2875" s="25" t="n">
        <f aca="false">D2875*R2875</f>
        <v>0</v>
      </c>
      <c r="I2875" s="25" t="n">
        <f aca="false">D2875*S2875</f>
        <v>0</v>
      </c>
      <c r="J2875" s="26" t="n">
        <f aca="false">K2875*F2875</f>
        <v>0</v>
      </c>
      <c r="K2875" s="26" t="n">
        <v>231</v>
      </c>
      <c r="L2875" s="26" t="n">
        <f aca="false">M2875*F2875</f>
        <v>0</v>
      </c>
      <c r="M2875" s="26" t="n">
        <v>252</v>
      </c>
      <c r="N2875" s="26" t="n">
        <f aca="false">O2875*F2875</f>
        <v>0</v>
      </c>
      <c r="O2875" s="26" t="n">
        <v>273</v>
      </c>
      <c r="P2875" s="26" t="n">
        <f aca="false">Q2875*F2875</f>
        <v>0</v>
      </c>
      <c r="Q2875" s="26" t="n">
        <v>304.5</v>
      </c>
      <c r="R2875" s="25" t="n">
        <v>2.7</v>
      </c>
      <c r="S2875" s="25" t="n">
        <v>0.008</v>
      </c>
      <c r="T2875" s="25" t="n">
        <v>275</v>
      </c>
      <c r="U2875" s="25" t="n">
        <v>20</v>
      </c>
      <c r="V2875" s="25" t="n">
        <v>60</v>
      </c>
      <c r="W2875" s="25" t="n">
        <v>132</v>
      </c>
      <c r="X2875" s="25" t="n">
        <v>1</v>
      </c>
      <c r="Y2875" s="25" t="n">
        <v>9</v>
      </c>
      <c r="Z2875" s="25" t="n">
        <v>9</v>
      </c>
      <c r="AA2875" s="22" t="s">
        <v>10698</v>
      </c>
      <c r="AB2875" s="22" t="s">
        <v>10699</v>
      </c>
    </row>
    <row r="2876" customFormat="false" ht="15" hidden="false" customHeight="false" outlineLevel="0" collapsed="false">
      <c r="B2876" s="22" t="s">
        <v>10700</v>
      </c>
      <c r="C2876" s="23" t="s">
        <v>10701</v>
      </c>
      <c r="D2876" s="24"/>
      <c r="E2876" s="25" t="n">
        <f aca="false">IF($J$11&gt;=200000,J2876,IF($J$11&gt;=110000,L2876,IF($J$11&gt;=60000,N2876,P2876)))</f>
        <v>0</v>
      </c>
      <c r="F2876" s="25" t="n">
        <f aca="false">D2876*Z2876</f>
        <v>0</v>
      </c>
      <c r="G2876" s="25" t="n">
        <f aca="false">D2876*Y2876</f>
        <v>0</v>
      </c>
      <c r="H2876" s="25" t="n">
        <f aca="false">D2876*R2876</f>
        <v>0</v>
      </c>
      <c r="I2876" s="25" t="n">
        <f aca="false">D2876*S2876</f>
        <v>0</v>
      </c>
      <c r="J2876" s="26" t="n">
        <f aca="false">K2876*F2876</f>
        <v>0</v>
      </c>
      <c r="K2876" s="26" t="n">
        <v>231</v>
      </c>
      <c r="L2876" s="26" t="n">
        <f aca="false">M2876*F2876</f>
        <v>0</v>
      </c>
      <c r="M2876" s="26" t="n">
        <v>252</v>
      </c>
      <c r="N2876" s="26" t="n">
        <f aca="false">O2876*F2876</f>
        <v>0</v>
      </c>
      <c r="O2876" s="26" t="n">
        <v>273</v>
      </c>
      <c r="P2876" s="26" t="n">
        <f aca="false">Q2876*F2876</f>
        <v>0</v>
      </c>
      <c r="Q2876" s="26" t="n">
        <v>304.5</v>
      </c>
      <c r="R2876" s="25" t="n">
        <v>2.7</v>
      </c>
      <c r="S2876" s="25" t="n">
        <v>0.008</v>
      </c>
      <c r="T2876" s="25" t="n">
        <v>275</v>
      </c>
      <c r="U2876" s="25" t="n">
        <v>20</v>
      </c>
      <c r="V2876" s="25" t="n">
        <v>60</v>
      </c>
      <c r="W2876" s="25" t="n">
        <v>132</v>
      </c>
      <c r="X2876" s="25" t="n">
        <v>1</v>
      </c>
      <c r="Y2876" s="25" t="n">
        <v>9</v>
      </c>
      <c r="Z2876" s="25" t="n">
        <v>9</v>
      </c>
      <c r="AA2876" s="22" t="s">
        <v>10702</v>
      </c>
      <c r="AB2876" s="22" t="s">
        <v>10703</v>
      </c>
    </row>
    <row r="2877" customFormat="false" ht="15" hidden="false" customHeight="false" outlineLevel="0" collapsed="false">
      <c r="B2877" s="22" t="s">
        <v>10704</v>
      </c>
      <c r="C2877" s="23" t="s">
        <v>10705</v>
      </c>
      <c r="D2877" s="24"/>
      <c r="E2877" s="25" t="n">
        <f aca="false">IF($J$11&gt;=200000,J2877,IF($J$11&gt;=110000,L2877,IF($J$11&gt;=60000,N2877,P2877)))</f>
        <v>0</v>
      </c>
      <c r="F2877" s="25" t="n">
        <f aca="false">D2877*Z2877</f>
        <v>0</v>
      </c>
      <c r="G2877" s="25" t="n">
        <f aca="false">D2877*Y2877</f>
        <v>0</v>
      </c>
      <c r="H2877" s="25" t="n">
        <f aca="false">D2877*R2877</f>
        <v>0</v>
      </c>
      <c r="I2877" s="25" t="n">
        <f aca="false">D2877*S2877</f>
        <v>0</v>
      </c>
      <c r="J2877" s="26" t="n">
        <f aca="false">K2877*F2877</f>
        <v>0</v>
      </c>
      <c r="K2877" s="26" t="n">
        <v>209</v>
      </c>
      <c r="L2877" s="26" t="n">
        <f aca="false">M2877*F2877</f>
        <v>0</v>
      </c>
      <c r="M2877" s="26" t="n">
        <v>228</v>
      </c>
      <c r="N2877" s="26" t="n">
        <f aca="false">O2877*F2877</f>
        <v>0</v>
      </c>
      <c r="O2877" s="26" t="n">
        <v>247</v>
      </c>
      <c r="P2877" s="26" t="n">
        <f aca="false">Q2877*F2877</f>
        <v>0</v>
      </c>
      <c r="Q2877" s="26" t="n">
        <v>275.5</v>
      </c>
      <c r="R2877" s="25" t="n">
        <v>2.9</v>
      </c>
      <c r="S2877" s="25" t="n">
        <v>0.009</v>
      </c>
      <c r="T2877" s="25" t="n">
        <v>275</v>
      </c>
      <c r="U2877" s="25" t="n">
        <v>20</v>
      </c>
      <c r="V2877" s="25" t="n">
        <v>60</v>
      </c>
      <c r="W2877" s="25" t="n">
        <v>132</v>
      </c>
      <c r="X2877" s="25" t="n">
        <v>1</v>
      </c>
      <c r="Y2877" s="25" t="n">
        <v>9</v>
      </c>
      <c r="Z2877" s="25" t="n">
        <v>9</v>
      </c>
      <c r="AA2877" s="22" t="s">
        <v>10706</v>
      </c>
      <c r="AB2877" s="22" t="s">
        <v>10707</v>
      </c>
    </row>
    <row r="2878" customFormat="false" ht="15" hidden="false" customHeight="false" outlineLevel="0" collapsed="false">
      <c r="B2878" s="22" t="s">
        <v>10708</v>
      </c>
      <c r="C2878" s="23" t="s">
        <v>10709</v>
      </c>
      <c r="D2878" s="24"/>
      <c r="E2878" s="25" t="n">
        <f aca="false">IF($J$11&gt;=200000,J2878,IF($J$11&gt;=110000,L2878,IF($J$11&gt;=60000,N2878,P2878)))</f>
        <v>0</v>
      </c>
      <c r="F2878" s="25" t="n">
        <f aca="false">D2878*Z2878</f>
        <v>0</v>
      </c>
      <c r="G2878" s="25" t="n">
        <f aca="false">D2878*Y2878</f>
        <v>0</v>
      </c>
      <c r="H2878" s="25" t="n">
        <f aca="false">D2878*R2878</f>
        <v>0</v>
      </c>
      <c r="I2878" s="25" t="n">
        <f aca="false">D2878*S2878</f>
        <v>0</v>
      </c>
      <c r="J2878" s="26" t="n">
        <f aca="false">K2878*F2878</f>
        <v>0</v>
      </c>
      <c r="K2878" s="26" t="n">
        <v>209</v>
      </c>
      <c r="L2878" s="26" t="n">
        <f aca="false">M2878*F2878</f>
        <v>0</v>
      </c>
      <c r="M2878" s="26" t="n">
        <v>228</v>
      </c>
      <c r="N2878" s="26" t="n">
        <f aca="false">O2878*F2878</f>
        <v>0</v>
      </c>
      <c r="O2878" s="26" t="n">
        <v>247</v>
      </c>
      <c r="P2878" s="26" t="n">
        <f aca="false">Q2878*F2878</f>
        <v>0</v>
      </c>
      <c r="Q2878" s="26" t="n">
        <v>275.5</v>
      </c>
      <c r="R2878" s="25" t="n">
        <v>2.9</v>
      </c>
      <c r="S2878" s="25" t="n">
        <v>0.009</v>
      </c>
      <c r="T2878" s="25" t="n">
        <v>275</v>
      </c>
      <c r="U2878" s="25" t="n">
        <v>20</v>
      </c>
      <c r="V2878" s="25" t="n">
        <v>60</v>
      </c>
      <c r="W2878" s="25" t="n">
        <v>132</v>
      </c>
      <c r="X2878" s="25" t="n">
        <v>1</v>
      </c>
      <c r="Y2878" s="25" t="n">
        <v>9</v>
      </c>
      <c r="Z2878" s="25" t="n">
        <v>9</v>
      </c>
      <c r="AA2878" s="22" t="s">
        <v>10710</v>
      </c>
      <c r="AB2878" s="22" t="s">
        <v>10711</v>
      </c>
    </row>
    <row r="2879" customFormat="false" ht="15" hidden="false" customHeight="false" outlineLevel="0" collapsed="false">
      <c r="B2879" s="22" t="s">
        <v>10712</v>
      </c>
      <c r="C2879" s="23" t="s">
        <v>10713</v>
      </c>
      <c r="D2879" s="24"/>
      <c r="E2879" s="25" t="n">
        <f aca="false">IF($J$11&gt;=200000,J2879,IF($J$11&gt;=110000,L2879,IF($J$11&gt;=60000,N2879,P2879)))</f>
        <v>0</v>
      </c>
      <c r="F2879" s="25" t="n">
        <f aca="false">D2879*Z2879</f>
        <v>0</v>
      </c>
      <c r="G2879" s="25" t="n">
        <f aca="false">D2879*Y2879</f>
        <v>0</v>
      </c>
      <c r="H2879" s="25" t="n">
        <f aca="false">D2879*R2879</f>
        <v>0</v>
      </c>
      <c r="I2879" s="25" t="n">
        <f aca="false">D2879*S2879</f>
        <v>0</v>
      </c>
      <c r="J2879" s="26" t="n">
        <f aca="false">K2879*F2879</f>
        <v>0</v>
      </c>
      <c r="K2879" s="26" t="n">
        <v>209</v>
      </c>
      <c r="L2879" s="26" t="n">
        <f aca="false">M2879*F2879</f>
        <v>0</v>
      </c>
      <c r="M2879" s="26" t="n">
        <v>228</v>
      </c>
      <c r="N2879" s="26" t="n">
        <f aca="false">O2879*F2879</f>
        <v>0</v>
      </c>
      <c r="O2879" s="26" t="n">
        <v>247</v>
      </c>
      <c r="P2879" s="26" t="n">
        <f aca="false">Q2879*F2879</f>
        <v>0</v>
      </c>
      <c r="Q2879" s="26" t="n">
        <v>275.5</v>
      </c>
      <c r="R2879" s="25" t="n">
        <v>2.9</v>
      </c>
      <c r="S2879" s="25" t="n">
        <v>0.009</v>
      </c>
      <c r="T2879" s="25" t="n">
        <v>275</v>
      </c>
      <c r="U2879" s="25" t="n">
        <v>20</v>
      </c>
      <c r="V2879" s="25" t="n">
        <v>60</v>
      </c>
      <c r="W2879" s="25" t="n">
        <v>132</v>
      </c>
      <c r="X2879" s="25" t="n">
        <v>1</v>
      </c>
      <c r="Y2879" s="25" t="n">
        <v>9</v>
      </c>
      <c r="Z2879" s="25" t="n">
        <v>9</v>
      </c>
      <c r="AA2879" s="22" t="s">
        <v>10714</v>
      </c>
      <c r="AB2879" s="22" t="s">
        <v>10715</v>
      </c>
    </row>
    <row r="2880" customFormat="false" ht="15" hidden="false" customHeight="false" outlineLevel="0" collapsed="false">
      <c r="B2880" s="22" t="s">
        <v>10716</v>
      </c>
      <c r="C2880" s="23" t="s">
        <v>10717</v>
      </c>
      <c r="D2880" s="24"/>
      <c r="E2880" s="25" t="n">
        <f aca="false">IF($J$11&gt;=200000,J2880,IF($J$11&gt;=110000,L2880,IF($J$11&gt;=60000,N2880,P2880)))</f>
        <v>0</v>
      </c>
      <c r="F2880" s="25" t="n">
        <f aca="false">D2880*Z2880</f>
        <v>0</v>
      </c>
      <c r="G2880" s="25" t="n">
        <f aca="false">D2880*Y2880</f>
        <v>0</v>
      </c>
      <c r="H2880" s="25" t="n">
        <f aca="false">D2880*R2880</f>
        <v>0</v>
      </c>
      <c r="I2880" s="25" t="n">
        <f aca="false">D2880*S2880</f>
        <v>0</v>
      </c>
      <c r="J2880" s="26" t="n">
        <f aca="false">K2880*F2880</f>
        <v>0</v>
      </c>
      <c r="K2880" s="26" t="n">
        <v>209</v>
      </c>
      <c r="L2880" s="26" t="n">
        <f aca="false">M2880*F2880</f>
        <v>0</v>
      </c>
      <c r="M2880" s="26" t="n">
        <v>228</v>
      </c>
      <c r="N2880" s="26" t="n">
        <f aca="false">O2880*F2880</f>
        <v>0</v>
      </c>
      <c r="O2880" s="26" t="n">
        <v>247</v>
      </c>
      <c r="P2880" s="26" t="n">
        <f aca="false">Q2880*F2880</f>
        <v>0</v>
      </c>
      <c r="Q2880" s="26" t="n">
        <v>275.5</v>
      </c>
      <c r="R2880" s="25" t="n">
        <v>2.9</v>
      </c>
      <c r="S2880" s="25" t="n">
        <v>0.009</v>
      </c>
      <c r="T2880" s="25" t="n">
        <v>275</v>
      </c>
      <c r="U2880" s="25" t="n">
        <v>20</v>
      </c>
      <c r="V2880" s="25" t="n">
        <v>60</v>
      </c>
      <c r="W2880" s="25" t="n">
        <v>132</v>
      </c>
      <c r="X2880" s="25" t="n">
        <v>1</v>
      </c>
      <c r="Y2880" s="25" t="n">
        <v>9</v>
      </c>
      <c r="Z2880" s="25" t="n">
        <v>9</v>
      </c>
      <c r="AA2880" s="22" t="s">
        <v>10718</v>
      </c>
      <c r="AB2880" s="22" t="s">
        <v>10719</v>
      </c>
    </row>
    <row r="2881" customFormat="false" ht="15" hidden="false" customHeight="false" outlineLevel="0" collapsed="false">
      <c r="A2881" s="21" t="s">
        <v>10720</v>
      </c>
      <c r="B2881" s="21"/>
      <c r="C2881" s="21"/>
      <c r="D2881" s="21"/>
      <c r="E2881" s="21"/>
      <c r="F2881" s="21"/>
      <c r="G2881" s="21"/>
      <c r="H2881" s="21"/>
      <c r="I2881" s="21"/>
      <c r="J2881" s="21"/>
      <c r="K2881" s="21"/>
      <c r="L2881" s="21"/>
      <c r="M2881" s="21"/>
      <c r="N2881" s="21"/>
      <c r="O2881" s="21"/>
      <c r="P2881" s="21"/>
      <c r="Q2881" s="21"/>
      <c r="R2881" s="21"/>
      <c r="S2881" s="21"/>
      <c r="T2881" s="21"/>
      <c r="U2881" s="21"/>
      <c r="V2881" s="21"/>
      <c r="W2881" s="21"/>
      <c r="X2881" s="21"/>
      <c r="Y2881" s="21"/>
      <c r="Z2881" s="21"/>
      <c r="AA2881" s="21"/>
      <c r="AB2881" s="21"/>
    </row>
    <row r="2882" customFormat="false" ht="15" hidden="false" customHeight="false" outlineLevel="0" collapsed="false">
      <c r="B2882" s="22" t="s">
        <v>10721</v>
      </c>
      <c r="C2882" s="23" t="s">
        <v>10722</v>
      </c>
      <c r="D2882" s="24"/>
      <c r="E2882" s="25" t="n">
        <f aca="false">IF($J$11&gt;=200000,J2882,IF($J$11&gt;=110000,L2882,IF($J$11&gt;=60000,N2882,P2882)))</f>
        <v>0</v>
      </c>
      <c r="F2882" s="25" t="n">
        <f aca="false">D2882*Z2882</f>
        <v>0</v>
      </c>
      <c r="G2882" s="25" t="n">
        <f aca="false">D2882*Y2882</f>
        <v>0</v>
      </c>
      <c r="H2882" s="25" t="n">
        <f aca="false">D2882*R2882</f>
        <v>0</v>
      </c>
      <c r="I2882" s="25" t="n">
        <f aca="false">D2882*S2882</f>
        <v>0</v>
      </c>
      <c r="J2882" s="26" t="n">
        <f aca="false">K2882*F2882</f>
        <v>0</v>
      </c>
      <c r="K2882" s="26" t="n">
        <v>121</v>
      </c>
      <c r="L2882" s="26" t="n">
        <f aca="false">M2882*F2882</f>
        <v>0</v>
      </c>
      <c r="M2882" s="26" t="n">
        <v>132</v>
      </c>
      <c r="N2882" s="26" t="n">
        <f aca="false">O2882*F2882</f>
        <v>0</v>
      </c>
      <c r="O2882" s="26" t="n">
        <v>143</v>
      </c>
      <c r="P2882" s="26" t="n">
        <f aca="false">Q2882*F2882</f>
        <v>0</v>
      </c>
      <c r="Q2882" s="26" t="n">
        <v>159.5</v>
      </c>
      <c r="R2882" s="25" t="n">
        <v>0.9</v>
      </c>
      <c r="S2882" s="25" t="n">
        <v>0.005</v>
      </c>
      <c r="T2882" s="25" t="n">
        <v>97</v>
      </c>
      <c r="U2882" s="25" t="n">
        <v>11</v>
      </c>
      <c r="V2882" s="25" t="n">
        <v>55</v>
      </c>
      <c r="W2882" s="25" t="n">
        <v>100</v>
      </c>
      <c r="X2882" s="25" t="n">
        <v>1</v>
      </c>
      <c r="Y2882" s="25" t="n">
        <v>9</v>
      </c>
      <c r="Z2882" s="25" t="n">
        <v>9</v>
      </c>
      <c r="AA2882" s="22" t="s">
        <v>10723</v>
      </c>
      <c r="AB2882" s="22" t="s">
        <v>10724</v>
      </c>
    </row>
    <row r="2883" customFormat="false" ht="15" hidden="false" customHeight="false" outlineLevel="0" collapsed="false">
      <c r="B2883" s="22" t="s">
        <v>10725</v>
      </c>
      <c r="C2883" s="23" t="s">
        <v>10726</v>
      </c>
      <c r="D2883" s="24"/>
      <c r="E2883" s="25" t="n">
        <f aca="false">IF($J$11&gt;=200000,J2883,IF($J$11&gt;=110000,L2883,IF($J$11&gt;=60000,N2883,P2883)))</f>
        <v>0</v>
      </c>
      <c r="F2883" s="25" t="n">
        <f aca="false">D2883*Z2883</f>
        <v>0</v>
      </c>
      <c r="G2883" s="25" t="n">
        <f aca="false">D2883*Y2883</f>
        <v>0</v>
      </c>
      <c r="H2883" s="25" t="n">
        <f aca="false">D2883*R2883</f>
        <v>0</v>
      </c>
      <c r="I2883" s="25" t="n">
        <f aca="false">D2883*S2883</f>
        <v>0</v>
      </c>
      <c r="J2883" s="26" t="n">
        <f aca="false">K2883*F2883</f>
        <v>0</v>
      </c>
      <c r="K2883" s="26" t="n">
        <v>121</v>
      </c>
      <c r="L2883" s="26" t="n">
        <f aca="false">M2883*F2883</f>
        <v>0</v>
      </c>
      <c r="M2883" s="26" t="n">
        <v>132</v>
      </c>
      <c r="N2883" s="26" t="n">
        <f aca="false">O2883*F2883</f>
        <v>0</v>
      </c>
      <c r="O2883" s="26" t="n">
        <v>143</v>
      </c>
      <c r="P2883" s="26" t="n">
        <f aca="false">Q2883*F2883</f>
        <v>0</v>
      </c>
      <c r="Q2883" s="26" t="n">
        <v>159.5</v>
      </c>
      <c r="R2883" s="25" t="n">
        <v>0.9</v>
      </c>
      <c r="S2883" s="25" t="n">
        <v>0.005</v>
      </c>
      <c r="T2883" s="25" t="n">
        <v>97</v>
      </c>
      <c r="U2883" s="25" t="n">
        <v>11</v>
      </c>
      <c r="V2883" s="25" t="n">
        <v>55</v>
      </c>
      <c r="W2883" s="25" t="n">
        <v>100</v>
      </c>
      <c r="X2883" s="25" t="n">
        <v>1</v>
      </c>
      <c r="Y2883" s="25" t="n">
        <v>9</v>
      </c>
      <c r="Z2883" s="25" t="n">
        <v>9</v>
      </c>
      <c r="AA2883" s="22" t="s">
        <v>10727</v>
      </c>
      <c r="AB2883" s="22" t="s">
        <v>10728</v>
      </c>
    </row>
    <row r="2884" customFormat="false" ht="15" hidden="false" customHeight="false" outlineLevel="0" collapsed="false">
      <c r="B2884" s="22" t="s">
        <v>10729</v>
      </c>
      <c r="C2884" s="23" t="s">
        <v>10730</v>
      </c>
      <c r="D2884" s="24"/>
      <c r="E2884" s="25" t="n">
        <f aca="false">IF($J$11&gt;=200000,J2884,IF($J$11&gt;=110000,L2884,IF($J$11&gt;=60000,N2884,P2884)))</f>
        <v>0</v>
      </c>
      <c r="F2884" s="25" t="n">
        <f aca="false">D2884*Z2884</f>
        <v>0</v>
      </c>
      <c r="G2884" s="25" t="n">
        <f aca="false">D2884*Y2884</f>
        <v>0</v>
      </c>
      <c r="H2884" s="25" t="n">
        <f aca="false">D2884*R2884</f>
        <v>0</v>
      </c>
      <c r="I2884" s="25" t="n">
        <f aca="false">D2884*S2884</f>
        <v>0</v>
      </c>
      <c r="J2884" s="26" t="n">
        <f aca="false">K2884*F2884</f>
        <v>0</v>
      </c>
      <c r="K2884" s="26" t="n">
        <v>121</v>
      </c>
      <c r="L2884" s="26" t="n">
        <f aca="false">M2884*F2884</f>
        <v>0</v>
      </c>
      <c r="M2884" s="26" t="n">
        <v>132</v>
      </c>
      <c r="N2884" s="26" t="n">
        <f aca="false">O2884*F2884</f>
        <v>0</v>
      </c>
      <c r="O2884" s="26" t="n">
        <v>143</v>
      </c>
      <c r="P2884" s="26" t="n">
        <f aca="false">Q2884*F2884</f>
        <v>0</v>
      </c>
      <c r="Q2884" s="26" t="n">
        <v>159.5</v>
      </c>
      <c r="R2884" s="25" t="n">
        <v>0.9</v>
      </c>
      <c r="S2884" s="25" t="n">
        <v>0.005</v>
      </c>
      <c r="T2884" s="25" t="n">
        <v>97</v>
      </c>
      <c r="U2884" s="25" t="n">
        <v>11</v>
      </c>
      <c r="V2884" s="25" t="n">
        <v>55</v>
      </c>
      <c r="W2884" s="25" t="n">
        <v>100</v>
      </c>
      <c r="X2884" s="25" t="n">
        <v>1</v>
      </c>
      <c r="Y2884" s="25" t="n">
        <v>9</v>
      </c>
      <c r="Z2884" s="25" t="n">
        <v>9</v>
      </c>
      <c r="AA2884" s="22" t="s">
        <v>10731</v>
      </c>
      <c r="AB2884" s="22" t="s">
        <v>10732</v>
      </c>
    </row>
    <row r="2885" customFormat="false" ht="15" hidden="false" customHeight="false" outlineLevel="0" collapsed="false">
      <c r="B2885" s="22" t="s">
        <v>10733</v>
      </c>
      <c r="C2885" s="23" t="s">
        <v>10734</v>
      </c>
      <c r="D2885" s="24"/>
      <c r="E2885" s="25" t="n">
        <f aca="false">IF($J$11&gt;=200000,J2885,IF($J$11&gt;=110000,L2885,IF($J$11&gt;=60000,N2885,P2885)))</f>
        <v>0</v>
      </c>
      <c r="F2885" s="25" t="n">
        <f aca="false">D2885*Z2885</f>
        <v>0</v>
      </c>
      <c r="G2885" s="25" t="n">
        <f aca="false">D2885*Y2885</f>
        <v>0</v>
      </c>
      <c r="H2885" s="25" t="n">
        <f aca="false">D2885*R2885</f>
        <v>0</v>
      </c>
      <c r="I2885" s="25" t="n">
        <f aca="false">D2885*S2885</f>
        <v>0</v>
      </c>
      <c r="J2885" s="26" t="n">
        <f aca="false">K2885*F2885</f>
        <v>0</v>
      </c>
      <c r="K2885" s="26" t="n">
        <v>121</v>
      </c>
      <c r="L2885" s="26" t="n">
        <f aca="false">M2885*F2885</f>
        <v>0</v>
      </c>
      <c r="M2885" s="26" t="n">
        <v>132</v>
      </c>
      <c r="N2885" s="26" t="n">
        <f aca="false">O2885*F2885</f>
        <v>0</v>
      </c>
      <c r="O2885" s="26" t="n">
        <v>143</v>
      </c>
      <c r="P2885" s="26" t="n">
        <f aca="false">Q2885*F2885</f>
        <v>0</v>
      </c>
      <c r="Q2885" s="26" t="n">
        <v>159.5</v>
      </c>
      <c r="R2885" s="25" t="n">
        <v>0.9</v>
      </c>
      <c r="S2885" s="25" t="n">
        <v>0.005</v>
      </c>
      <c r="T2885" s="25" t="n">
        <v>97</v>
      </c>
      <c r="U2885" s="25" t="n">
        <v>11</v>
      </c>
      <c r="V2885" s="25" t="n">
        <v>55</v>
      </c>
      <c r="W2885" s="25" t="n">
        <v>100</v>
      </c>
      <c r="X2885" s="25" t="n">
        <v>1</v>
      </c>
      <c r="Y2885" s="25" t="n">
        <v>9</v>
      </c>
      <c r="Z2885" s="25" t="n">
        <v>9</v>
      </c>
      <c r="AA2885" s="22" t="s">
        <v>10735</v>
      </c>
      <c r="AB2885" s="22" t="s">
        <v>10736</v>
      </c>
    </row>
    <row r="2886" customFormat="false" ht="15" hidden="false" customHeight="false" outlineLevel="0" collapsed="false">
      <c r="B2886" s="22" t="s">
        <v>10737</v>
      </c>
      <c r="C2886" s="23" t="s">
        <v>10738</v>
      </c>
      <c r="D2886" s="24"/>
      <c r="E2886" s="25" t="n">
        <f aca="false">IF($J$11&gt;=200000,J2886,IF($J$11&gt;=110000,L2886,IF($J$11&gt;=60000,N2886,P2886)))</f>
        <v>0</v>
      </c>
      <c r="F2886" s="25" t="n">
        <f aca="false">D2886*Z2886</f>
        <v>0</v>
      </c>
      <c r="G2886" s="25" t="n">
        <f aca="false">D2886*Y2886</f>
        <v>0</v>
      </c>
      <c r="H2886" s="25" t="n">
        <f aca="false">D2886*R2886</f>
        <v>0</v>
      </c>
      <c r="I2886" s="25" t="n">
        <f aca="false">D2886*S2886</f>
        <v>0</v>
      </c>
      <c r="J2886" s="26" t="n">
        <f aca="false">K2886*F2886</f>
        <v>0</v>
      </c>
      <c r="K2886" s="26" t="n">
        <v>121</v>
      </c>
      <c r="L2886" s="26" t="n">
        <f aca="false">M2886*F2886</f>
        <v>0</v>
      </c>
      <c r="M2886" s="26" t="n">
        <v>132</v>
      </c>
      <c r="N2886" s="26" t="n">
        <f aca="false">O2886*F2886</f>
        <v>0</v>
      </c>
      <c r="O2886" s="26" t="n">
        <v>143</v>
      </c>
      <c r="P2886" s="26" t="n">
        <f aca="false">Q2886*F2886</f>
        <v>0</v>
      </c>
      <c r="Q2886" s="26" t="n">
        <v>159.5</v>
      </c>
      <c r="R2886" s="25" t="n">
        <v>0.9</v>
      </c>
      <c r="S2886" s="25" t="n">
        <v>0.005</v>
      </c>
      <c r="T2886" s="25" t="n">
        <v>97</v>
      </c>
      <c r="U2886" s="25" t="n">
        <v>11</v>
      </c>
      <c r="V2886" s="25" t="n">
        <v>55</v>
      </c>
      <c r="W2886" s="25" t="n">
        <v>100</v>
      </c>
      <c r="X2886" s="25" t="n">
        <v>1</v>
      </c>
      <c r="Y2886" s="25" t="n">
        <v>9</v>
      </c>
      <c r="Z2886" s="25" t="n">
        <v>9</v>
      </c>
      <c r="AA2886" s="22" t="s">
        <v>10739</v>
      </c>
      <c r="AB2886" s="22" t="s">
        <v>10740</v>
      </c>
    </row>
    <row r="2887" customFormat="false" ht="15" hidden="false" customHeight="false" outlineLevel="0" collapsed="false">
      <c r="B2887" s="22" t="s">
        <v>10741</v>
      </c>
      <c r="C2887" s="23" t="s">
        <v>10742</v>
      </c>
      <c r="D2887" s="24"/>
      <c r="E2887" s="25" t="n">
        <f aca="false">IF($J$11&gt;=200000,J2887,IF($J$11&gt;=110000,L2887,IF($J$11&gt;=60000,N2887,P2887)))</f>
        <v>0</v>
      </c>
      <c r="F2887" s="25" t="n">
        <f aca="false">D2887*Z2887</f>
        <v>0</v>
      </c>
      <c r="G2887" s="25" t="n">
        <f aca="false">D2887*Y2887</f>
        <v>0</v>
      </c>
      <c r="H2887" s="25" t="n">
        <f aca="false">D2887*R2887</f>
        <v>0</v>
      </c>
      <c r="I2887" s="25" t="n">
        <f aca="false">D2887*S2887</f>
        <v>0</v>
      </c>
      <c r="J2887" s="26" t="n">
        <f aca="false">K2887*F2887</f>
        <v>0</v>
      </c>
      <c r="K2887" s="26" t="n">
        <v>121</v>
      </c>
      <c r="L2887" s="26" t="n">
        <f aca="false">M2887*F2887</f>
        <v>0</v>
      </c>
      <c r="M2887" s="26" t="n">
        <v>132</v>
      </c>
      <c r="N2887" s="26" t="n">
        <f aca="false">O2887*F2887</f>
        <v>0</v>
      </c>
      <c r="O2887" s="26" t="n">
        <v>143</v>
      </c>
      <c r="P2887" s="26" t="n">
        <f aca="false">Q2887*F2887</f>
        <v>0</v>
      </c>
      <c r="Q2887" s="26" t="n">
        <v>159.5</v>
      </c>
      <c r="R2887" s="25" t="n">
        <v>0.9</v>
      </c>
      <c r="S2887" s="25" t="n">
        <v>0.005</v>
      </c>
      <c r="T2887" s="25" t="n">
        <v>97</v>
      </c>
      <c r="U2887" s="25" t="n">
        <v>11</v>
      </c>
      <c r="V2887" s="25" t="n">
        <v>55</v>
      </c>
      <c r="W2887" s="25" t="n">
        <v>100</v>
      </c>
      <c r="X2887" s="25" t="n">
        <v>1</v>
      </c>
      <c r="Y2887" s="25" t="n">
        <v>9</v>
      </c>
      <c r="Z2887" s="25" t="n">
        <v>9</v>
      </c>
      <c r="AA2887" s="22" t="s">
        <v>10743</v>
      </c>
      <c r="AB2887" s="22" t="s">
        <v>10744</v>
      </c>
    </row>
    <row r="2888" customFormat="false" ht="15" hidden="false" customHeight="false" outlineLevel="0" collapsed="false">
      <c r="B2888" s="22" t="s">
        <v>10745</v>
      </c>
      <c r="C2888" s="23" t="s">
        <v>10746</v>
      </c>
      <c r="D2888" s="24"/>
      <c r="E2888" s="25" t="n">
        <f aca="false">IF($J$11&gt;=200000,J2888,IF($J$11&gt;=110000,L2888,IF($J$11&gt;=60000,N2888,P2888)))</f>
        <v>0</v>
      </c>
      <c r="F2888" s="25" t="n">
        <f aca="false">D2888*Z2888</f>
        <v>0</v>
      </c>
      <c r="G2888" s="25" t="n">
        <f aca="false">D2888*Y2888</f>
        <v>0</v>
      </c>
      <c r="H2888" s="25" t="n">
        <f aca="false">D2888*R2888</f>
        <v>0</v>
      </c>
      <c r="I2888" s="25" t="n">
        <f aca="false">D2888*S2888</f>
        <v>0</v>
      </c>
      <c r="J2888" s="26" t="n">
        <f aca="false">K2888*F2888</f>
        <v>0</v>
      </c>
      <c r="K2888" s="26" t="n">
        <v>121</v>
      </c>
      <c r="L2888" s="26" t="n">
        <f aca="false">M2888*F2888</f>
        <v>0</v>
      </c>
      <c r="M2888" s="26" t="n">
        <v>132</v>
      </c>
      <c r="N2888" s="26" t="n">
        <f aca="false">O2888*F2888</f>
        <v>0</v>
      </c>
      <c r="O2888" s="26" t="n">
        <v>143</v>
      </c>
      <c r="P2888" s="26" t="n">
        <f aca="false">Q2888*F2888</f>
        <v>0</v>
      </c>
      <c r="Q2888" s="26" t="n">
        <v>159.5</v>
      </c>
      <c r="R2888" s="25" t="n">
        <v>0.9</v>
      </c>
      <c r="S2888" s="25" t="n">
        <v>0.005</v>
      </c>
      <c r="T2888" s="25" t="n">
        <v>97</v>
      </c>
      <c r="U2888" s="25" t="n">
        <v>11</v>
      </c>
      <c r="V2888" s="25" t="n">
        <v>55</v>
      </c>
      <c r="W2888" s="25" t="n">
        <v>100</v>
      </c>
      <c r="X2888" s="25" t="n">
        <v>1</v>
      </c>
      <c r="Y2888" s="25" t="n">
        <v>9</v>
      </c>
      <c r="Z2888" s="25" t="n">
        <v>9</v>
      </c>
      <c r="AA2888" s="22" t="s">
        <v>10747</v>
      </c>
      <c r="AB2888" s="22" t="s">
        <v>10748</v>
      </c>
    </row>
    <row r="2889" customFormat="false" ht="15" hidden="false" customHeight="false" outlineLevel="0" collapsed="false">
      <c r="B2889" s="22" t="s">
        <v>10749</v>
      </c>
      <c r="C2889" s="23" t="s">
        <v>10750</v>
      </c>
      <c r="D2889" s="24"/>
      <c r="E2889" s="25" t="n">
        <f aca="false">IF($J$11&gt;=200000,J2889,IF($J$11&gt;=110000,L2889,IF($J$11&gt;=60000,N2889,P2889)))</f>
        <v>0</v>
      </c>
      <c r="F2889" s="25" t="n">
        <f aca="false">D2889*Z2889</f>
        <v>0</v>
      </c>
      <c r="G2889" s="25" t="n">
        <f aca="false">D2889*Y2889</f>
        <v>0</v>
      </c>
      <c r="H2889" s="25" t="n">
        <f aca="false">D2889*R2889</f>
        <v>0</v>
      </c>
      <c r="I2889" s="25" t="n">
        <f aca="false">D2889*S2889</f>
        <v>0</v>
      </c>
      <c r="J2889" s="26" t="n">
        <f aca="false">K2889*F2889</f>
        <v>0</v>
      </c>
      <c r="K2889" s="26" t="n">
        <v>121</v>
      </c>
      <c r="L2889" s="26" t="n">
        <f aca="false">M2889*F2889</f>
        <v>0</v>
      </c>
      <c r="M2889" s="26" t="n">
        <v>132</v>
      </c>
      <c r="N2889" s="26" t="n">
        <f aca="false">O2889*F2889</f>
        <v>0</v>
      </c>
      <c r="O2889" s="26" t="n">
        <v>143</v>
      </c>
      <c r="P2889" s="26" t="n">
        <f aca="false">Q2889*F2889</f>
        <v>0</v>
      </c>
      <c r="Q2889" s="26" t="n">
        <v>159.5</v>
      </c>
      <c r="R2889" s="25" t="n">
        <v>0.9</v>
      </c>
      <c r="S2889" s="25" t="n">
        <v>0.005</v>
      </c>
      <c r="T2889" s="25" t="n">
        <v>97</v>
      </c>
      <c r="U2889" s="25" t="n">
        <v>11</v>
      </c>
      <c r="V2889" s="25" t="n">
        <v>55</v>
      </c>
      <c r="W2889" s="25" t="n">
        <v>100</v>
      </c>
      <c r="X2889" s="25" t="n">
        <v>1</v>
      </c>
      <c r="Y2889" s="25" t="n">
        <v>9</v>
      </c>
      <c r="Z2889" s="25" t="n">
        <v>9</v>
      </c>
      <c r="AA2889" s="22" t="s">
        <v>10751</v>
      </c>
      <c r="AB2889" s="22" t="s">
        <v>10752</v>
      </c>
    </row>
    <row r="2890" customFormat="false" ht="15" hidden="false" customHeight="false" outlineLevel="0" collapsed="false">
      <c r="B2890" s="22" t="s">
        <v>10753</v>
      </c>
      <c r="C2890" s="23" t="s">
        <v>10754</v>
      </c>
      <c r="D2890" s="24"/>
      <c r="E2890" s="25" t="n">
        <f aca="false">IF($J$11&gt;=200000,J2890,IF($J$11&gt;=110000,L2890,IF($J$11&gt;=60000,N2890,P2890)))</f>
        <v>0</v>
      </c>
      <c r="F2890" s="25" t="n">
        <f aca="false">D2890*Z2890</f>
        <v>0</v>
      </c>
      <c r="G2890" s="25" t="n">
        <f aca="false">D2890*Y2890</f>
        <v>0</v>
      </c>
      <c r="H2890" s="25" t="n">
        <f aca="false">D2890*R2890</f>
        <v>0</v>
      </c>
      <c r="I2890" s="25" t="n">
        <f aca="false">D2890*S2890</f>
        <v>0</v>
      </c>
      <c r="J2890" s="26" t="n">
        <f aca="false">K2890*F2890</f>
        <v>0</v>
      </c>
      <c r="K2890" s="26" t="n">
        <v>121</v>
      </c>
      <c r="L2890" s="26" t="n">
        <f aca="false">M2890*F2890</f>
        <v>0</v>
      </c>
      <c r="M2890" s="26" t="n">
        <v>132</v>
      </c>
      <c r="N2890" s="26" t="n">
        <f aca="false">O2890*F2890</f>
        <v>0</v>
      </c>
      <c r="O2890" s="26" t="n">
        <v>143</v>
      </c>
      <c r="P2890" s="26" t="n">
        <f aca="false">Q2890*F2890</f>
        <v>0</v>
      </c>
      <c r="Q2890" s="26" t="n">
        <v>159.5</v>
      </c>
      <c r="R2890" s="25" t="n">
        <v>0.9</v>
      </c>
      <c r="S2890" s="25" t="n">
        <v>0.005</v>
      </c>
      <c r="T2890" s="25" t="n">
        <v>97</v>
      </c>
      <c r="U2890" s="25" t="n">
        <v>11</v>
      </c>
      <c r="V2890" s="25" t="n">
        <v>55</v>
      </c>
      <c r="W2890" s="25" t="n">
        <v>100</v>
      </c>
      <c r="X2890" s="25" t="n">
        <v>1</v>
      </c>
      <c r="Y2890" s="25" t="n">
        <v>9</v>
      </c>
      <c r="Z2890" s="25" t="n">
        <v>9</v>
      </c>
      <c r="AA2890" s="22" t="s">
        <v>10755</v>
      </c>
      <c r="AB2890" s="22" t="s">
        <v>10756</v>
      </c>
    </row>
    <row r="2891" customFormat="false" ht="15" hidden="false" customHeight="false" outlineLevel="0" collapsed="false">
      <c r="B2891" s="22" t="s">
        <v>10757</v>
      </c>
      <c r="C2891" s="23" t="s">
        <v>10758</v>
      </c>
      <c r="D2891" s="24"/>
      <c r="E2891" s="25" t="n">
        <f aca="false">IF($J$11&gt;=200000,J2891,IF($J$11&gt;=110000,L2891,IF($J$11&gt;=60000,N2891,P2891)))</f>
        <v>0</v>
      </c>
      <c r="F2891" s="25" t="n">
        <f aca="false">D2891*Z2891</f>
        <v>0</v>
      </c>
      <c r="G2891" s="25" t="n">
        <f aca="false">D2891*Y2891</f>
        <v>0</v>
      </c>
      <c r="H2891" s="25" t="n">
        <f aca="false">D2891*R2891</f>
        <v>0</v>
      </c>
      <c r="I2891" s="25" t="n">
        <f aca="false">D2891*S2891</f>
        <v>0</v>
      </c>
      <c r="J2891" s="26" t="n">
        <f aca="false">K2891*F2891</f>
        <v>0</v>
      </c>
      <c r="K2891" s="26" t="n">
        <v>121</v>
      </c>
      <c r="L2891" s="26" t="n">
        <f aca="false">M2891*F2891</f>
        <v>0</v>
      </c>
      <c r="M2891" s="26" t="n">
        <v>132</v>
      </c>
      <c r="N2891" s="26" t="n">
        <f aca="false">O2891*F2891</f>
        <v>0</v>
      </c>
      <c r="O2891" s="26" t="n">
        <v>143</v>
      </c>
      <c r="P2891" s="26" t="n">
        <f aca="false">Q2891*F2891</f>
        <v>0</v>
      </c>
      <c r="Q2891" s="26" t="n">
        <v>159.5</v>
      </c>
      <c r="R2891" s="25" t="n">
        <v>0.9</v>
      </c>
      <c r="S2891" s="25" t="n">
        <v>0.005</v>
      </c>
      <c r="T2891" s="25" t="n">
        <v>97</v>
      </c>
      <c r="U2891" s="25" t="n">
        <v>11</v>
      </c>
      <c r="V2891" s="25" t="n">
        <v>55</v>
      </c>
      <c r="W2891" s="25" t="n">
        <v>100</v>
      </c>
      <c r="X2891" s="25" t="n">
        <v>1</v>
      </c>
      <c r="Y2891" s="25" t="n">
        <v>9</v>
      </c>
      <c r="Z2891" s="25" t="n">
        <v>9</v>
      </c>
      <c r="AA2891" s="22" t="s">
        <v>10759</v>
      </c>
      <c r="AB2891" s="22" t="s">
        <v>10760</v>
      </c>
    </row>
    <row r="2892" customFormat="false" ht="15" hidden="false" customHeight="false" outlineLevel="0" collapsed="false">
      <c r="A2892" s="21" t="s">
        <v>10761</v>
      </c>
      <c r="B2892" s="21"/>
      <c r="C2892" s="21"/>
      <c r="D2892" s="21"/>
      <c r="E2892" s="21"/>
      <c r="F2892" s="21"/>
      <c r="G2892" s="21"/>
      <c r="H2892" s="21"/>
      <c r="I2892" s="21"/>
      <c r="J2892" s="21"/>
      <c r="K2892" s="21"/>
      <c r="L2892" s="21"/>
      <c r="M2892" s="21"/>
      <c r="N2892" s="21"/>
      <c r="O2892" s="21"/>
      <c r="P2892" s="21"/>
      <c r="Q2892" s="21"/>
      <c r="R2892" s="21"/>
      <c r="S2892" s="21"/>
      <c r="T2892" s="21"/>
      <c r="U2892" s="21"/>
      <c r="V2892" s="21"/>
      <c r="W2892" s="21"/>
      <c r="X2892" s="21"/>
      <c r="Y2892" s="21"/>
      <c r="Z2892" s="21"/>
      <c r="AA2892" s="21"/>
      <c r="AB2892" s="21"/>
    </row>
    <row r="2893" customFormat="false" ht="15" hidden="false" customHeight="false" outlineLevel="0" collapsed="false">
      <c r="B2893" s="22" t="s">
        <v>10762</v>
      </c>
      <c r="C2893" s="23" t="s">
        <v>10763</v>
      </c>
      <c r="D2893" s="24"/>
      <c r="E2893" s="25" t="n">
        <f aca="false">IF($J$11&gt;=200000,J2893,IF($J$11&gt;=110000,L2893,IF($J$11&gt;=60000,N2893,P2893)))</f>
        <v>0</v>
      </c>
      <c r="F2893" s="25" t="n">
        <f aca="false">D2893*Z2893</f>
        <v>0</v>
      </c>
      <c r="G2893" s="25" t="n">
        <f aca="false">D2893*Y2893</f>
        <v>0</v>
      </c>
      <c r="H2893" s="25" t="n">
        <f aca="false">D2893*R2893</f>
        <v>0</v>
      </c>
      <c r="I2893" s="25" t="n">
        <f aca="false">D2893*S2893</f>
        <v>0</v>
      </c>
      <c r="J2893" s="26" t="n">
        <f aca="false">K2893*F2893</f>
        <v>0</v>
      </c>
      <c r="K2893" s="26" t="n">
        <v>220</v>
      </c>
      <c r="L2893" s="26" t="n">
        <f aca="false">M2893*F2893</f>
        <v>0</v>
      </c>
      <c r="M2893" s="26" t="n">
        <v>240</v>
      </c>
      <c r="N2893" s="26" t="n">
        <f aca="false">O2893*F2893</f>
        <v>0</v>
      </c>
      <c r="O2893" s="26" t="n">
        <v>260</v>
      </c>
      <c r="P2893" s="26" t="n">
        <f aca="false">Q2893*F2893</f>
        <v>0</v>
      </c>
      <c r="Q2893" s="26" t="n">
        <v>290</v>
      </c>
      <c r="R2893" s="25" t="n">
        <v>2.85</v>
      </c>
      <c r="S2893" s="25" t="n">
        <v>0.008</v>
      </c>
      <c r="T2893" s="25" t="n">
        <v>285</v>
      </c>
      <c r="U2893" s="25" t="n">
        <v>35</v>
      </c>
      <c r="V2893" s="25" t="n">
        <v>60</v>
      </c>
      <c r="W2893" s="25" t="n">
        <v>125</v>
      </c>
      <c r="X2893" s="25" t="n">
        <v>1</v>
      </c>
      <c r="Y2893" s="25" t="n">
        <v>9</v>
      </c>
      <c r="Z2893" s="25" t="n">
        <v>9</v>
      </c>
      <c r="AA2893" s="22" t="s">
        <v>10764</v>
      </c>
      <c r="AB2893" s="22" t="s">
        <v>10765</v>
      </c>
    </row>
    <row r="2894" customFormat="false" ht="15" hidden="false" customHeight="false" outlineLevel="0" collapsed="false">
      <c r="B2894" s="22" t="s">
        <v>10766</v>
      </c>
      <c r="C2894" s="23" t="s">
        <v>10767</v>
      </c>
      <c r="D2894" s="24"/>
      <c r="E2894" s="25" t="n">
        <f aca="false">IF($J$11&gt;=200000,J2894,IF($J$11&gt;=110000,L2894,IF($J$11&gt;=60000,N2894,P2894)))</f>
        <v>0</v>
      </c>
      <c r="F2894" s="25" t="n">
        <f aca="false">D2894*Z2894</f>
        <v>0</v>
      </c>
      <c r="G2894" s="25" t="n">
        <f aca="false">D2894*Y2894</f>
        <v>0</v>
      </c>
      <c r="H2894" s="25" t="n">
        <f aca="false">D2894*R2894</f>
        <v>0</v>
      </c>
      <c r="I2894" s="25" t="n">
        <f aca="false">D2894*S2894</f>
        <v>0</v>
      </c>
      <c r="J2894" s="26" t="n">
        <f aca="false">K2894*F2894</f>
        <v>0</v>
      </c>
      <c r="K2894" s="26" t="n">
        <v>220</v>
      </c>
      <c r="L2894" s="26" t="n">
        <f aca="false">M2894*F2894</f>
        <v>0</v>
      </c>
      <c r="M2894" s="26" t="n">
        <v>240</v>
      </c>
      <c r="N2894" s="26" t="n">
        <f aca="false">O2894*F2894</f>
        <v>0</v>
      </c>
      <c r="O2894" s="26" t="n">
        <v>260</v>
      </c>
      <c r="P2894" s="26" t="n">
        <f aca="false">Q2894*F2894</f>
        <v>0</v>
      </c>
      <c r="Q2894" s="26" t="n">
        <v>290</v>
      </c>
      <c r="R2894" s="25" t="n">
        <v>2.85</v>
      </c>
      <c r="S2894" s="25" t="n">
        <v>0.008</v>
      </c>
      <c r="T2894" s="25" t="n">
        <v>285</v>
      </c>
      <c r="U2894" s="25" t="n">
        <v>35</v>
      </c>
      <c r="V2894" s="25" t="n">
        <v>60</v>
      </c>
      <c r="W2894" s="25" t="n">
        <v>125</v>
      </c>
      <c r="X2894" s="25" t="n">
        <v>1</v>
      </c>
      <c r="Y2894" s="25" t="n">
        <v>9</v>
      </c>
      <c r="Z2894" s="25" t="n">
        <v>9</v>
      </c>
      <c r="AA2894" s="22" t="s">
        <v>10768</v>
      </c>
      <c r="AB2894" s="22" t="s">
        <v>10769</v>
      </c>
    </row>
    <row r="2895" customFormat="false" ht="15" hidden="false" customHeight="false" outlineLevel="0" collapsed="false">
      <c r="B2895" s="22" t="s">
        <v>10770</v>
      </c>
      <c r="C2895" s="23" t="s">
        <v>10771</v>
      </c>
      <c r="D2895" s="24"/>
      <c r="E2895" s="25" t="n">
        <f aca="false">IF($J$11&gt;=200000,J2895,IF($J$11&gt;=110000,L2895,IF($J$11&gt;=60000,N2895,P2895)))</f>
        <v>0</v>
      </c>
      <c r="F2895" s="25" t="n">
        <f aca="false">D2895*Z2895</f>
        <v>0</v>
      </c>
      <c r="G2895" s="25" t="n">
        <f aca="false">D2895*Y2895</f>
        <v>0</v>
      </c>
      <c r="H2895" s="25" t="n">
        <f aca="false">D2895*R2895</f>
        <v>0</v>
      </c>
      <c r="I2895" s="25" t="n">
        <f aca="false">D2895*S2895</f>
        <v>0</v>
      </c>
      <c r="J2895" s="26" t="n">
        <f aca="false">K2895*F2895</f>
        <v>0</v>
      </c>
      <c r="K2895" s="26" t="n">
        <v>220</v>
      </c>
      <c r="L2895" s="26" t="n">
        <f aca="false">M2895*F2895</f>
        <v>0</v>
      </c>
      <c r="M2895" s="26" t="n">
        <v>240</v>
      </c>
      <c r="N2895" s="26" t="n">
        <f aca="false">O2895*F2895</f>
        <v>0</v>
      </c>
      <c r="O2895" s="26" t="n">
        <v>260</v>
      </c>
      <c r="P2895" s="26" t="n">
        <f aca="false">Q2895*F2895</f>
        <v>0</v>
      </c>
      <c r="Q2895" s="26" t="n">
        <v>290</v>
      </c>
      <c r="R2895" s="25" t="n">
        <v>2.85</v>
      </c>
      <c r="S2895" s="25" t="n">
        <v>0.008</v>
      </c>
      <c r="T2895" s="25" t="n">
        <v>285</v>
      </c>
      <c r="U2895" s="25" t="n">
        <v>35</v>
      </c>
      <c r="V2895" s="25" t="n">
        <v>60</v>
      </c>
      <c r="W2895" s="25" t="n">
        <v>125</v>
      </c>
      <c r="X2895" s="25" t="n">
        <v>1</v>
      </c>
      <c r="Y2895" s="25" t="n">
        <v>9</v>
      </c>
      <c r="Z2895" s="25" t="n">
        <v>9</v>
      </c>
      <c r="AA2895" s="22" t="s">
        <v>10772</v>
      </c>
      <c r="AB2895" s="22" t="s">
        <v>10773</v>
      </c>
    </row>
    <row r="2896" customFormat="false" ht="15" hidden="false" customHeight="false" outlineLevel="0" collapsed="false">
      <c r="B2896" s="22" t="s">
        <v>10774</v>
      </c>
      <c r="C2896" s="23" t="s">
        <v>10775</v>
      </c>
      <c r="D2896" s="24"/>
      <c r="E2896" s="25" t="n">
        <f aca="false">IF($J$11&gt;=200000,J2896,IF($J$11&gt;=110000,L2896,IF($J$11&gt;=60000,N2896,P2896)))</f>
        <v>0</v>
      </c>
      <c r="F2896" s="25" t="n">
        <f aca="false">D2896*Z2896</f>
        <v>0</v>
      </c>
      <c r="G2896" s="25" t="n">
        <f aca="false">D2896*Y2896</f>
        <v>0</v>
      </c>
      <c r="H2896" s="25" t="n">
        <f aca="false">D2896*R2896</f>
        <v>0</v>
      </c>
      <c r="I2896" s="25" t="n">
        <f aca="false">D2896*S2896</f>
        <v>0</v>
      </c>
      <c r="J2896" s="26" t="n">
        <f aca="false">K2896*F2896</f>
        <v>0</v>
      </c>
      <c r="K2896" s="26" t="n">
        <v>220</v>
      </c>
      <c r="L2896" s="26" t="n">
        <f aca="false">M2896*F2896</f>
        <v>0</v>
      </c>
      <c r="M2896" s="26" t="n">
        <v>240</v>
      </c>
      <c r="N2896" s="26" t="n">
        <f aca="false">O2896*F2896</f>
        <v>0</v>
      </c>
      <c r="O2896" s="26" t="n">
        <v>260</v>
      </c>
      <c r="P2896" s="26" t="n">
        <f aca="false">Q2896*F2896</f>
        <v>0</v>
      </c>
      <c r="Q2896" s="26" t="n">
        <v>290</v>
      </c>
      <c r="R2896" s="25" t="n">
        <v>2.85</v>
      </c>
      <c r="S2896" s="25" t="n">
        <v>0.008</v>
      </c>
      <c r="T2896" s="25" t="n">
        <v>285</v>
      </c>
      <c r="U2896" s="25" t="n">
        <v>35</v>
      </c>
      <c r="V2896" s="25" t="n">
        <v>60</v>
      </c>
      <c r="W2896" s="25" t="n">
        <v>125</v>
      </c>
      <c r="X2896" s="25" t="n">
        <v>1</v>
      </c>
      <c r="Y2896" s="25" t="n">
        <v>9</v>
      </c>
      <c r="Z2896" s="25" t="n">
        <v>9</v>
      </c>
      <c r="AA2896" s="22" t="s">
        <v>10776</v>
      </c>
      <c r="AB2896" s="22" t="s">
        <v>10777</v>
      </c>
    </row>
    <row r="2897" customFormat="false" ht="15" hidden="false" customHeight="false" outlineLevel="0" collapsed="false">
      <c r="B2897" s="22" t="s">
        <v>10778</v>
      </c>
      <c r="C2897" s="23" t="s">
        <v>10779</v>
      </c>
      <c r="D2897" s="24"/>
      <c r="E2897" s="25" t="n">
        <f aca="false">IF($J$11&gt;=200000,J2897,IF($J$11&gt;=110000,L2897,IF($J$11&gt;=60000,N2897,P2897)))</f>
        <v>0</v>
      </c>
      <c r="F2897" s="25" t="n">
        <f aca="false">D2897*Z2897</f>
        <v>0</v>
      </c>
      <c r="G2897" s="25" t="n">
        <f aca="false">D2897*Y2897</f>
        <v>0</v>
      </c>
      <c r="H2897" s="25" t="n">
        <f aca="false">D2897*R2897</f>
        <v>0</v>
      </c>
      <c r="I2897" s="25" t="n">
        <f aca="false">D2897*S2897</f>
        <v>0</v>
      </c>
      <c r="J2897" s="26" t="n">
        <f aca="false">K2897*F2897</f>
        <v>0</v>
      </c>
      <c r="K2897" s="26" t="n">
        <v>220</v>
      </c>
      <c r="L2897" s="26" t="n">
        <f aca="false">M2897*F2897</f>
        <v>0</v>
      </c>
      <c r="M2897" s="26" t="n">
        <v>240</v>
      </c>
      <c r="N2897" s="26" t="n">
        <f aca="false">O2897*F2897</f>
        <v>0</v>
      </c>
      <c r="O2897" s="26" t="n">
        <v>260</v>
      </c>
      <c r="P2897" s="26" t="n">
        <f aca="false">Q2897*F2897</f>
        <v>0</v>
      </c>
      <c r="Q2897" s="26" t="n">
        <v>290</v>
      </c>
      <c r="R2897" s="25" t="n">
        <v>2.85</v>
      </c>
      <c r="S2897" s="25" t="n">
        <v>0.008</v>
      </c>
      <c r="T2897" s="25" t="n">
        <v>285</v>
      </c>
      <c r="U2897" s="25" t="n">
        <v>35</v>
      </c>
      <c r="V2897" s="25" t="n">
        <v>60</v>
      </c>
      <c r="W2897" s="25" t="n">
        <v>125</v>
      </c>
      <c r="X2897" s="25" t="n">
        <v>1</v>
      </c>
      <c r="Y2897" s="25" t="n">
        <v>9</v>
      </c>
      <c r="Z2897" s="25" t="n">
        <v>9</v>
      </c>
      <c r="AA2897" s="22" t="s">
        <v>10780</v>
      </c>
      <c r="AB2897" s="22" t="s">
        <v>10781</v>
      </c>
    </row>
    <row r="2898" customFormat="false" ht="15" hidden="false" customHeight="false" outlineLevel="0" collapsed="false">
      <c r="B2898" s="22" t="s">
        <v>10782</v>
      </c>
      <c r="C2898" s="23" t="s">
        <v>10783</v>
      </c>
      <c r="D2898" s="24"/>
      <c r="E2898" s="25" t="n">
        <f aca="false">IF($J$11&gt;=200000,J2898,IF($J$11&gt;=110000,L2898,IF($J$11&gt;=60000,N2898,P2898)))</f>
        <v>0</v>
      </c>
      <c r="F2898" s="25" t="n">
        <f aca="false">D2898*Z2898</f>
        <v>0</v>
      </c>
      <c r="G2898" s="25" t="n">
        <f aca="false">D2898*Y2898</f>
        <v>0</v>
      </c>
      <c r="H2898" s="25" t="n">
        <f aca="false">D2898*R2898</f>
        <v>0</v>
      </c>
      <c r="I2898" s="25" t="n">
        <f aca="false">D2898*S2898</f>
        <v>0</v>
      </c>
      <c r="J2898" s="26" t="n">
        <f aca="false">K2898*F2898</f>
        <v>0</v>
      </c>
      <c r="K2898" s="26" t="n">
        <v>143</v>
      </c>
      <c r="L2898" s="26" t="n">
        <f aca="false">M2898*F2898</f>
        <v>0</v>
      </c>
      <c r="M2898" s="26" t="n">
        <v>156</v>
      </c>
      <c r="N2898" s="26" t="n">
        <f aca="false">O2898*F2898</f>
        <v>0</v>
      </c>
      <c r="O2898" s="26" t="n">
        <v>169</v>
      </c>
      <c r="P2898" s="26" t="n">
        <f aca="false">Q2898*F2898</f>
        <v>0</v>
      </c>
      <c r="Q2898" s="26" t="n">
        <v>188.5</v>
      </c>
      <c r="R2898" s="25" t="n">
        <v>2</v>
      </c>
      <c r="S2898" s="25" t="n">
        <v>0.005</v>
      </c>
      <c r="T2898" s="25" t="n">
        <v>155</v>
      </c>
      <c r="U2898" s="25" t="n">
        <v>20</v>
      </c>
      <c r="V2898" s="25" t="n">
        <v>50</v>
      </c>
      <c r="W2898" s="25" t="n">
        <v>100</v>
      </c>
      <c r="X2898" s="25" t="n">
        <v>1</v>
      </c>
      <c r="Y2898" s="25" t="n">
        <v>12</v>
      </c>
      <c r="Z2898" s="25" t="n">
        <v>12</v>
      </c>
      <c r="AA2898" s="22" t="s">
        <v>10784</v>
      </c>
      <c r="AB2898" s="22" t="s">
        <v>10785</v>
      </c>
    </row>
    <row r="2899" customFormat="false" ht="15" hidden="false" customHeight="false" outlineLevel="0" collapsed="false">
      <c r="B2899" s="22" t="s">
        <v>10786</v>
      </c>
      <c r="C2899" s="23" t="s">
        <v>10787</v>
      </c>
      <c r="D2899" s="24"/>
      <c r="E2899" s="25" t="n">
        <f aca="false">IF($J$11&gt;=200000,J2899,IF($J$11&gt;=110000,L2899,IF($J$11&gt;=60000,N2899,P2899)))</f>
        <v>0</v>
      </c>
      <c r="F2899" s="25" t="n">
        <f aca="false">D2899*Z2899</f>
        <v>0</v>
      </c>
      <c r="G2899" s="25" t="n">
        <f aca="false">D2899*Y2899</f>
        <v>0</v>
      </c>
      <c r="H2899" s="25" t="n">
        <f aca="false">D2899*R2899</f>
        <v>0</v>
      </c>
      <c r="I2899" s="25" t="n">
        <f aca="false">D2899*S2899</f>
        <v>0</v>
      </c>
      <c r="J2899" s="26" t="n">
        <f aca="false">K2899*F2899</f>
        <v>0</v>
      </c>
      <c r="K2899" s="26" t="n">
        <v>143</v>
      </c>
      <c r="L2899" s="26" t="n">
        <f aca="false">M2899*F2899</f>
        <v>0</v>
      </c>
      <c r="M2899" s="26" t="n">
        <v>156</v>
      </c>
      <c r="N2899" s="26" t="n">
        <f aca="false">O2899*F2899</f>
        <v>0</v>
      </c>
      <c r="O2899" s="26" t="n">
        <v>169</v>
      </c>
      <c r="P2899" s="26" t="n">
        <f aca="false">Q2899*F2899</f>
        <v>0</v>
      </c>
      <c r="Q2899" s="26" t="n">
        <v>188.5</v>
      </c>
      <c r="R2899" s="25" t="n">
        <v>2</v>
      </c>
      <c r="S2899" s="25" t="n">
        <v>0.005</v>
      </c>
      <c r="T2899" s="25" t="n">
        <v>155</v>
      </c>
      <c r="U2899" s="25" t="n">
        <v>20</v>
      </c>
      <c r="V2899" s="25" t="n">
        <v>50</v>
      </c>
      <c r="W2899" s="25" t="n">
        <v>100</v>
      </c>
      <c r="X2899" s="25" t="n">
        <v>1</v>
      </c>
      <c r="Y2899" s="25" t="n">
        <v>12</v>
      </c>
      <c r="Z2899" s="25" t="n">
        <v>12</v>
      </c>
      <c r="AA2899" s="22" t="s">
        <v>10788</v>
      </c>
      <c r="AB2899" s="22" t="s">
        <v>10789</v>
      </c>
    </row>
    <row r="2900" customFormat="false" ht="15" hidden="false" customHeight="false" outlineLevel="0" collapsed="false">
      <c r="B2900" s="22" t="s">
        <v>10790</v>
      </c>
      <c r="C2900" s="23" t="s">
        <v>10791</v>
      </c>
      <c r="D2900" s="24"/>
      <c r="E2900" s="25" t="n">
        <f aca="false">IF($J$11&gt;=200000,J2900,IF($J$11&gt;=110000,L2900,IF($J$11&gt;=60000,N2900,P2900)))</f>
        <v>0</v>
      </c>
      <c r="F2900" s="25" t="n">
        <f aca="false">D2900*Z2900</f>
        <v>0</v>
      </c>
      <c r="G2900" s="25" t="n">
        <f aca="false">D2900*Y2900</f>
        <v>0</v>
      </c>
      <c r="H2900" s="25" t="n">
        <f aca="false">D2900*R2900</f>
        <v>0</v>
      </c>
      <c r="I2900" s="25" t="n">
        <f aca="false">D2900*S2900</f>
        <v>0</v>
      </c>
      <c r="J2900" s="26" t="n">
        <f aca="false">K2900*F2900</f>
        <v>0</v>
      </c>
      <c r="K2900" s="26" t="n">
        <v>220</v>
      </c>
      <c r="L2900" s="26" t="n">
        <f aca="false">M2900*F2900</f>
        <v>0</v>
      </c>
      <c r="M2900" s="26" t="n">
        <v>240</v>
      </c>
      <c r="N2900" s="26" t="n">
        <f aca="false">O2900*F2900</f>
        <v>0</v>
      </c>
      <c r="O2900" s="26" t="n">
        <v>260</v>
      </c>
      <c r="P2900" s="26" t="n">
        <f aca="false">Q2900*F2900</f>
        <v>0</v>
      </c>
      <c r="Q2900" s="26" t="n">
        <v>290</v>
      </c>
      <c r="R2900" s="25" t="n">
        <v>2.85</v>
      </c>
      <c r="S2900" s="25" t="n">
        <v>0.008</v>
      </c>
      <c r="T2900" s="25" t="n">
        <v>285</v>
      </c>
      <c r="U2900" s="25" t="n">
        <v>35</v>
      </c>
      <c r="V2900" s="25" t="n">
        <v>60</v>
      </c>
      <c r="W2900" s="25" t="n">
        <v>125</v>
      </c>
      <c r="X2900" s="25" t="n">
        <v>1</v>
      </c>
      <c r="Y2900" s="25" t="n">
        <v>9</v>
      </c>
      <c r="Z2900" s="25" t="n">
        <v>9</v>
      </c>
      <c r="AA2900" s="22" t="s">
        <v>10792</v>
      </c>
      <c r="AB2900" s="22" t="s">
        <v>10793</v>
      </c>
    </row>
    <row r="2901" customFormat="false" ht="15" hidden="false" customHeight="false" outlineLevel="0" collapsed="false">
      <c r="B2901" s="22" t="s">
        <v>10794</v>
      </c>
      <c r="C2901" s="23" t="s">
        <v>10795</v>
      </c>
      <c r="D2901" s="24"/>
      <c r="E2901" s="25" t="n">
        <f aca="false">IF($J$11&gt;=200000,J2901,IF($J$11&gt;=110000,L2901,IF($J$11&gt;=60000,N2901,P2901)))</f>
        <v>0</v>
      </c>
      <c r="F2901" s="25" t="n">
        <f aca="false">D2901*Z2901</f>
        <v>0</v>
      </c>
      <c r="G2901" s="25" t="n">
        <f aca="false">D2901*Y2901</f>
        <v>0</v>
      </c>
      <c r="H2901" s="25" t="n">
        <f aca="false">D2901*R2901</f>
        <v>0</v>
      </c>
      <c r="I2901" s="25" t="n">
        <f aca="false">D2901*S2901</f>
        <v>0</v>
      </c>
      <c r="J2901" s="26" t="n">
        <f aca="false">K2901*F2901</f>
        <v>0</v>
      </c>
      <c r="K2901" s="26" t="n">
        <v>143</v>
      </c>
      <c r="L2901" s="26" t="n">
        <f aca="false">M2901*F2901</f>
        <v>0</v>
      </c>
      <c r="M2901" s="26" t="n">
        <v>156</v>
      </c>
      <c r="N2901" s="26" t="n">
        <f aca="false">O2901*F2901</f>
        <v>0</v>
      </c>
      <c r="O2901" s="26" t="n">
        <v>169</v>
      </c>
      <c r="P2901" s="26" t="n">
        <f aca="false">Q2901*F2901</f>
        <v>0</v>
      </c>
      <c r="Q2901" s="26" t="n">
        <v>188.5</v>
      </c>
      <c r="R2901" s="25" t="n">
        <v>2</v>
      </c>
      <c r="S2901" s="25" t="n">
        <v>0.005</v>
      </c>
      <c r="T2901" s="25" t="n">
        <v>155</v>
      </c>
      <c r="U2901" s="25" t="n">
        <v>20</v>
      </c>
      <c r="V2901" s="25" t="n">
        <v>50</v>
      </c>
      <c r="W2901" s="25" t="n">
        <v>100</v>
      </c>
      <c r="X2901" s="25" t="n">
        <v>1</v>
      </c>
      <c r="Y2901" s="25" t="n">
        <v>12</v>
      </c>
      <c r="Z2901" s="25" t="n">
        <v>12</v>
      </c>
      <c r="AA2901" s="22" t="s">
        <v>10796</v>
      </c>
      <c r="AB2901" s="22" t="s">
        <v>10797</v>
      </c>
    </row>
    <row r="2902" customFormat="false" ht="15" hidden="false" customHeight="false" outlineLevel="0" collapsed="false">
      <c r="B2902" s="22" t="s">
        <v>10798</v>
      </c>
      <c r="C2902" s="23" t="s">
        <v>10799</v>
      </c>
      <c r="D2902" s="24"/>
      <c r="E2902" s="25" t="n">
        <f aca="false">IF($J$11&gt;=200000,J2902,IF($J$11&gt;=110000,L2902,IF($J$11&gt;=60000,N2902,P2902)))</f>
        <v>0</v>
      </c>
      <c r="F2902" s="25" t="n">
        <f aca="false">D2902*Z2902</f>
        <v>0</v>
      </c>
      <c r="G2902" s="25" t="n">
        <f aca="false">D2902*Y2902</f>
        <v>0</v>
      </c>
      <c r="H2902" s="25" t="n">
        <f aca="false">D2902*R2902</f>
        <v>0</v>
      </c>
      <c r="I2902" s="25" t="n">
        <f aca="false">D2902*S2902</f>
        <v>0</v>
      </c>
      <c r="J2902" s="26" t="n">
        <f aca="false">K2902*F2902</f>
        <v>0</v>
      </c>
      <c r="K2902" s="26" t="n">
        <v>143</v>
      </c>
      <c r="L2902" s="26" t="n">
        <f aca="false">M2902*F2902</f>
        <v>0</v>
      </c>
      <c r="M2902" s="26" t="n">
        <v>156</v>
      </c>
      <c r="N2902" s="26" t="n">
        <f aca="false">O2902*F2902</f>
        <v>0</v>
      </c>
      <c r="O2902" s="26" t="n">
        <v>169</v>
      </c>
      <c r="P2902" s="26" t="n">
        <f aca="false">Q2902*F2902</f>
        <v>0</v>
      </c>
      <c r="Q2902" s="26" t="n">
        <v>188.5</v>
      </c>
      <c r="R2902" s="25" t="n">
        <v>2</v>
      </c>
      <c r="S2902" s="25" t="n">
        <v>0.005</v>
      </c>
      <c r="T2902" s="25" t="n">
        <v>155</v>
      </c>
      <c r="U2902" s="25" t="n">
        <v>20</v>
      </c>
      <c r="V2902" s="25" t="n">
        <v>50</v>
      </c>
      <c r="W2902" s="25" t="n">
        <v>100</v>
      </c>
      <c r="X2902" s="25" t="n">
        <v>1</v>
      </c>
      <c r="Y2902" s="25" t="n">
        <v>12</v>
      </c>
      <c r="Z2902" s="25" t="n">
        <v>12</v>
      </c>
      <c r="AA2902" s="22" t="s">
        <v>10800</v>
      </c>
      <c r="AB2902" s="22" t="s">
        <v>10801</v>
      </c>
    </row>
    <row r="2903" customFormat="false" ht="15" hidden="false" customHeight="false" outlineLevel="0" collapsed="false">
      <c r="B2903" s="22" t="s">
        <v>10802</v>
      </c>
      <c r="C2903" s="23" t="s">
        <v>10803</v>
      </c>
      <c r="D2903" s="24"/>
      <c r="E2903" s="25" t="n">
        <f aca="false">IF($J$11&gt;=200000,J2903,IF($J$11&gt;=110000,L2903,IF($J$11&gt;=60000,N2903,P2903)))</f>
        <v>0</v>
      </c>
      <c r="F2903" s="25" t="n">
        <f aca="false">D2903*Z2903</f>
        <v>0</v>
      </c>
      <c r="G2903" s="25" t="n">
        <f aca="false">D2903*Y2903</f>
        <v>0</v>
      </c>
      <c r="H2903" s="25" t="n">
        <f aca="false">D2903*R2903</f>
        <v>0</v>
      </c>
      <c r="I2903" s="25" t="n">
        <f aca="false">D2903*S2903</f>
        <v>0</v>
      </c>
      <c r="J2903" s="26" t="n">
        <f aca="false">K2903*F2903</f>
        <v>0</v>
      </c>
      <c r="K2903" s="26" t="n">
        <v>143</v>
      </c>
      <c r="L2903" s="26" t="n">
        <f aca="false">M2903*F2903</f>
        <v>0</v>
      </c>
      <c r="M2903" s="26" t="n">
        <v>156</v>
      </c>
      <c r="N2903" s="26" t="n">
        <f aca="false">O2903*F2903</f>
        <v>0</v>
      </c>
      <c r="O2903" s="26" t="n">
        <v>169</v>
      </c>
      <c r="P2903" s="26" t="n">
        <f aca="false">Q2903*F2903</f>
        <v>0</v>
      </c>
      <c r="Q2903" s="26" t="n">
        <v>188.5</v>
      </c>
      <c r="R2903" s="25" t="n">
        <v>2</v>
      </c>
      <c r="S2903" s="25" t="n">
        <v>0.005</v>
      </c>
      <c r="T2903" s="25" t="n">
        <v>155</v>
      </c>
      <c r="U2903" s="25" t="n">
        <v>20</v>
      </c>
      <c r="V2903" s="25" t="n">
        <v>50</v>
      </c>
      <c r="W2903" s="25" t="n">
        <v>100</v>
      </c>
      <c r="X2903" s="25" t="n">
        <v>1</v>
      </c>
      <c r="Y2903" s="25" t="n">
        <v>12</v>
      </c>
      <c r="Z2903" s="25" t="n">
        <v>12</v>
      </c>
      <c r="AA2903" s="22" t="s">
        <v>10804</v>
      </c>
      <c r="AB2903" s="22" t="s">
        <v>10805</v>
      </c>
    </row>
    <row r="2904" customFormat="false" ht="15" hidden="false" customHeight="false" outlineLevel="0" collapsed="false">
      <c r="B2904" s="22" t="s">
        <v>10806</v>
      </c>
      <c r="C2904" s="23" t="s">
        <v>10807</v>
      </c>
      <c r="D2904" s="24"/>
      <c r="E2904" s="25" t="n">
        <f aca="false">IF($J$11&gt;=200000,J2904,IF($J$11&gt;=110000,L2904,IF($J$11&gt;=60000,N2904,P2904)))</f>
        <v>0</v>
      </c>
      <c r="F2904" s="25" t="n">
        <f aca="false">D2904*Z2904</f>
        <v>0</v>
      </c>
      <c r="G2904" s="25" t="n">
        <f aca="false">D2904*Y2904</f>
        <v>0</v>
      </c>
      <c r="H2904" s="25" t="n">
        <f aca="false">D2904*R2904</f>
        <v>0</v>
      </c>
      <c r="I2904" s="25" t="n">
        <f aca="false">D2904*S2904</f>
        <v>0</v>
      </c>
      <c r="J2904" s="26" t="n">
        <f aca="false">K2904*F2904</f>
        <v>0</v>
      </c>
      <c r="K2904" s="26" t="n">
        <v>143</v>
      </c>
      <c r="L2904" s="26" t="n">
        <f aca="false">M2904*F2904</f>
        <v>0</v>
      </c>
      <c r="M2904" s="26" t="n">
        <v>156</v>
      </c>
      <c r="N2904" s="26" t="n">
        <f aca="false">O2904*F2904</f>
        <v>0</v>
      </c>
      <c r="O2904" s="26" t="n">
        <v>169</v>
      </c>
      <c r="P2904" s="26" t="n">
        <f aca="false">Q2904*F2904</f>
        <v>0</v>
      </c>
      <c r="Q2904" s="26" t="n">
        <v>188.5</v>
      </c>
      <c r="R2904" s="25" t="n">
        <v>2</v>
      </c>
      <c r="S2904" s="25" t="n">
        <v>0.005</v>
      </c>
      <c r="T2904" s="25" t="n">
        <v>155</v>
      </c>
      <c r="U2904" s="25" t="n">
        <v>20</v>
      </c>
      <c r="V2904" s="25" t="n">
        <v>50</v>
      </c>
      <c r="W2904" s="25" t="n">
        <v>100</v>
      </c>
      <c r="X2904" s="25" t="n">
        <v>1</v>
      </c>
      <c r="Y2904" s="25" t="n">
        <v>12</v>
      </c>
      <c r="Z2904" s="25" t="n">
        <v>12</v>
      </c>
      <c r="AA2904" s="22" t="s">
        <v>10808</v>
      </c>
      <c r="AB2904" s="22" t="s">
        <v>10809</v>
      </c>
    </row>
    <row r="2905" customFormat="false" ht="15" hidden="false" customHeight="false" outlineLevel="0" collapsed="false">
      <c r="A2905" s="21" t="s">
        <v>10810</v>
      </c>
      <c r="B2905" s="21"/>
      <c r="C2905" s="21"/>
      <c r="D2905" s="21"/>
      <c r="E2905" s="21"/>
      <c r="F2905" s="21"/>
      <c r="G2905" s="21"/>
      <c r="H2905" s="21"/>
      <c r="I2905" s="21"/>
      <c r="J2905" s="21"/>
      <c r="K2905" s="21"/>
      <c r="L2905" s="21"/>
      <c r="M2905" s="21"/>
      <c r="N2905" s="21"/>
      <c r="O2905" s="21"/>
      <c r="P2905" s="21"/>
      <c r="Q2905" s="21"/>
      <c r="R2905" s="21"/>
      <c r="S2905" s="21"/>
      <c r="T2905" s="21"/>
      <c r="U2905" s="21"/>
      <c r="V2905" s="21"/>
      <c r="W2905" s="21"/>
      <c r="X2905" s="21"/>
      <c r="Y2905" s="21"/>
      <c r="Z2905" s="21"/>
      <c r="AA2905" s="21"/>
      <c r="AB2905" s="21"/>
    </row>
    <row r="2906" customFormat="false" ht="15" hidden="false" customHeight="false" outlineLevel="0" collapsed="false">
      <c r="A2906" s="30"/>
      <c r="B2906" s="31" t="s">
        <v>10811</v>
      </c>
      <c r="C2906" s="32" t="s">
        <v>10812</v>
      </c>
      <c r="D2906" s="24"/>
      <c r="E2906" s="25" t="n">
        <f aca="false">IF($J$11&gt;=200000,J2906,IF($J$11&gt;=110000,L2906,IF($J$11&gt;=60000,N2906,P2906)))</f>
        <v>0</v>
      </c>
      <c r="F2906" s="25" t="n">
        <f aca="false">D2906*Z2906</f>
        <v>0</v>
      </c>
      <c r="G2906" s="25" t="n">
        <f aca="false">D2906*Y2906</f>
        <v>0</v>
      </c>
      <c r="H2906" s="25" t="n">
        <f aca="false">D2906*R2906</f>
        <v>0</v>
      </c>
      <c r="I2906" s="25" t="n">
        <f aca="false">D2906*S2906</f>
        <v>0</v>
      </c>
      <c r="J2906" s="26" t="n">
        <f aca="false">K2906*F2906</f>
        <v>0</v>
      </c>
      <c r="K2906" s="26" t="n">
        <v>57.2</v>
      </c>
      <c r="L2906" s="26" t="n">
        <f aca="false">M2906*F2906</f>
        <v>0</v>
      </c>
      <c r="M2906" s="26" t="n">
        <v>62.4</v>
      </c>
      <c r="N2906" s="26" t="n">
        <f aca="false">O2906*F2906</f>
        <v>0</v>
      </c>
      <c r="O2906" s="26" t="n">
        <v>67.6</v>
      </c>
      <c r="P2906" s="26" t="n">
        <f aca="false">Q2906*F2906</f>
        <v>0</v>
      </c>
      <c r="Q2906" s="26" t="n">
        <v>75.4</v>
      </c>
      <c r="R2906" s="25" t="n">
        <v>1.3</v>
      </c>
      <c r="S2906" s="25" t="n">
        <v>0.004</v>
      </c>
      <c r="T2906" s="25" t="n">
        <v>305</v>
      </c>
      <c r="U2906" s="25" t="n">
        <v>10</v>
      </c>
      <c r="V2906" s="25" t="n">
        <v>105</v>
      </c>
      <c r="W2906" s="25" t="n">
        <v>52</v>
      </c>
      <c r="X2906" s="25" t="n">
        <v>1</v>
      </c>
      <c r="Y2906" s="25" t="n">
        <v>4</v>
      </c>
      <c r="Z2906" s="25" t="n">
        <v>4</v>
      </c>
      <c r="AA2906" s="22" t="s">
        <v>10813</v>
      </c>
      <c r="AB2906" s="22" t="s">
        <v>10814</v>
      </c>
    </row>
    <row r="2907" customFormat="false" ht="15" hidden="false" customHeight="false" outlineLevel="0" collapsed="false">
      <c r="A2907" s="21" t="s">
        <v>10815</v>
      </c>
      <c r="B2907" s="21"/>
      <c r="C2907" s="21"/>
      <c r="D2907" s="21"/>
      <c r="E2907" s="21"/>
      <c r="F2907" s="21"/>
      <c r="G2907" s="21"/>
      <c r="H2907" s="21"/>
      <c r="I2907" s="21"/>
      <c r="J2907" s="21"/>
      <c r="K2907" s="21"/>
      <c r="L2907" s="21"/>
      <c r="M2907" s="21"/>
      <c r="N2907" s="21"/>
      <c r="O2907" s="21"/>
      <c r="P2907" s="21"/>
      <c r="Q2907" s="21"/>
      <c r="R2907" s="21"/>
      <c r="S2907" s="21"/>
      <c r="T2907" s="21"/>
      <c r="U2907" s="21"/>
      <c r="V2907" s="21"/>
      <c r="W2907" s="21"/>
      <c r="X2907" s="21"/>
      <c r="Y2907" s="21"/>
      <c r="Z2907" s="21"/>
      <c r="AA2907" s="21"/>
      <c r="AB2907" s="21"/>
    </row>
    <row r="2908" customFormat="false" ht="15" hidden="false" customHeight="false" outlineLevel="0" collapsed="false">
      <c r="B2908" s="22" t="s">
        <v>10816</v>
      </c>
      <c r="C2908" s="23" t="s">
        <v>10817</v>
      </c>
      <c r="D2908" s="24"/>
      <c r="E2908" s="25" t="n">
        <f aca="false">IF($J$11&gt;=200000,J2908,IF($J$11&gt;=110000,L2908,IF($J$11&gt;=60000,N2908,P2908)))</f>
        <v>0</v>
      </c>
      <c r="F2908" s="25" t="n">
        <f aca="false">D2908*Z2908</f>
        <v>0</v>
      </c>
      <c r="G2908" s="25" t="n">
        <f aca="false">D2908*Y2908</f>
        <v>0</v>
      </c>
      <c r="H2908" s="25" t="n">
        <f aca="false">D2908*R2908</f>
        <v>0</v>
      </c>
      <c r="I2908" s="25" t="n">
        <f aca="false">D2908*S2908</f>
        <v>0</v>
      </c>
      <c r="J2908" s="26" t="n">
        <f aca="false">K2908*F2908</f>
        <v>0</v>
      </c>
      <c r="K2908" s="26" t="n">
        <v>27.61</v>
      </c>
      <c r="L2908" s="26" t="n">
        <f aca="false">M2908*F2908</f>
        <v>0</v>
      </c>
      <c r="M2908" s="26" t="n">
        <v>30.12</v>
      </c>
      <c r="N2908" s="26" t="n">
        <f aca="false">O2908*F2908</f>
        <v>0</v>
      </c>
      <c r="O2908" s="26" t="n">
        <v>32.63</v>
      </c>
      <c r="P2908" s="26" t="n">
        <f aca="false">Q2908*F2908</f>
        <v>0</v>
      </c>
      <c r="Q2908" s="26" t="n">
        <v>36.4</v>
      </c>
      <c r="R2908" s="25" t="n">
        <v>1.35</v>
      </c>
      <c r="S2908" s="25" t="n">
        <v>0.008</v>
      </c>
      <c r="T2908" s="25" t="n">
        <v>47</v>
      </c>
      <c r="U2908" s="25" t="n">
        <v>7</v>
      </c>
      <c r="V2908" s="25" t="n">
        <v>40</v>
      </c>
      <c r="W2908" s="25" t="n">
        <v>50</v>
      </c>
      <c r="X2908" s="25" t="n">
        <v>1</v>
      </c>
      <c r="Y2908" s="25" t="n">
        <v>25</v>
      </c>
      <c r="Z2908" s="25" t="n">
        <v>25</v>
      </c>
      <c r="AA2908" s="22" t="s">
        <v>10818</v>
      </c>
      <c r="AB2908" s="22" t="s">
        <v>10819</v>
      </c>
    </row>
    <row r="2909" customFormat="false" ht="15" hidden="false" customHeight="false" outlineLevel="0" collapsed="false">
      <c r="B2909" s="22" t="s">
        <v>10820</v>
      </c>
      <c r="C2909" s="23" t="s">
        <v>10821</v>
      </c>
      <c r="D2909" s="24"/>
      <c r="E2909" s="25" t="n">
        <f aca="false">IF($J$11&gt;=200000,J2909,IF($J$11&gt;=110000,L2909,IF($J$11&gt;=60000,N2909,P2909)))</f>
        <v>0</v>
      </c>
      <c r="F2909" s="25" t="n">
        <f aca="false">D2909*Z2909</f>
        <v>0</v>
      </c>
      <c r="G2909" s="25" t="n">
        <f aca="false">D2909*Y2909</f>
        <v>0</v>
      </c>
      <c r="H2909" s="25" t="n">
        <f aca="false">D2909*R2909</f>
        <v>0</v>
      </c>
      <c r="I2909" s="25" t="n">
        <f aca="false">D2909*S2909</f>
        <v>0</v>
      </c>
      <c r="J2909" s="26" t="n">
        <f aca="false">K2909*F2909</f>
        <v>0</v>
      </c>
      <c r="K2909" s="26" t="n">
        <v>27.61</v>
      </c>
      <c r="L2909" s="26" t="n">
        <f aca="false">M2909*F2909</f>
        <v>0</v>
      </c>
      <c r="M2909" s="26" t="n">
        <v>30.12</v>
      </c>
      <c r="N2909" s="26" t="n">
        <f aca="false">O2909*F2909</f>
        <v>0</v>
      </c>
      <c r="O2909" s="26" t="n">
        <v>32.63</v>
      </c>
      <c r="P2909" s="26" t="n">
        <f aca="false">Q2909*F2909</f>
        <v>0</v>
      </c>
      <c r="Q2909" s="26" t="n">
        <v>36.4</v>
      </c>
      <c r="R2909" s="25" t="n">
        <v>1.35</v>
      </c>
      <c r="S2909" s="25" t="n">
        <v>0.008</v>
      </c>
      <c r="T2909" s="25" t="n">
        <v>47</v>
      </c>
      <c r="U2909" s="25" t="n">
        <v>7</v>
      </c>
      <c r="V2909" s="25" t="n">
        <v>40</v>
      </c>
      <c r="W2909" s="25" t="n">
        <v>50</v>
      </c>
      <c r="X2909" s="25" t="n">
        <v>1</v>
      </c>
      <c r="Y2909" s="25" t="n">
        <v>25</v>
      </c>
      <c r="Z2909" s="25" t="n">
        <v>25</v>
      </c>
      <c r="AA2909" s="22" t="s">
        <v>10822</v>
      </c>
      <c r="AB2909" s="22" t="s">
        <v>10823</v>
      </c>
    </row>
    <row r="2910" customFormat="false" ht="15" hidden="false" customHeight="false" outlineLevel="0" collapsed="false">
      <c r="B2910" s="22" t="s">
        <v>10824</v>
      </c>
      <c r="C2910" s="23" t="s">
        <v>10825</v>
      </c>
      <c r="D2910" s="24"/>
      <c r="E2910" s="25" t="n">
        <f aca="false">IF($J$11&gt;=200000,J2910,IF($J$11&gt;=110000,L2910,IF($J$11&gt;=60000,N2910,P2910)))</f>
        <v>0</v>
      </c>
      <c r="F2910" s="25" t="n">
        <f aca="false">D2910*Z2910</f>
        <v>0</v>
      </c>
      <c r="G2910" s="25" t="n">
        <f aca="false">D2910*Y2910</f>
        <v>0</v>
      </c>
      <c r="H2910" s="25" t="n">
        <f aca="false">D2910*R2910</f>
        <v>0</v>
      </c>
      <c r="I2910" s="25" t="n">
        <f aca="false">D2910*S2910</f>
        <v>0</v>
      </c>
      <c r="J2910" s="26" t="n">
        <f aca="false">K2910*F2910</f>
        <v>0</v>
      </c>
      <c r="K2910" s="26" t="n">
        <v>27.61</v>
      </c>
      <c r="L2910" s="26" t="n">
        <f aca="false">M2910*F2910</f>
        <v>0</v>
      </c>
      <c r="M2910" s="26" t="n">
        <v>30.12</v>
      </c>
      <c r="N2910" s="26" t="n">
        <f aca="false">O2910*F2910</f>
        <v>0</v>
      </c>
      <c r="O2910" s="26" t="n">
        <v>32.63</v>
      </c>
      <c r="P2910" s="26" t="n">
        <f aca="false">Q2910*F2910</f>
        <v>0</v>
      </c>
      <c r="Q2910" s="26" t="n">
        <v>36.4</v>
      </c>
      <c r="R2910" s="25" t="n">
        <v>1.35</v>
      </c>
      <c r="S2910" s="25" t="n">
        <v>0.008</v>
      </c>
      <c r="T2910" s="25" t="n">
        <v>47</v>
      </c>
      <c r="U2910" s="25" t="n">
        <v>7</v>
      </c>
      <c r="V2910" s="25" t="n">
        <v>40</v>
      </c>
      <c r="W2910" s="25" t="n">
        <v>50</v>
      </c>
      <c r="X2910" s="25" t="n">
        <v>1</v>
      </c>
      <c r="Y2910" s="25" t="n">
        <v>25</v>
      </c>
      <c r="Z2910" s="25" t="n">
        <v>25</v>
      </c>
      <c r="AA2910" s="22" t="s">
        <v>10826</v>
      </c>
      <c r="AB2910" s="22" t="s">
        <v>10827</v>
      </c>
    </row>
    <row r="2911" customFormat="false" ht="15" hidden="false" customHeight="false" outlineLevel="0" collapsed="false">
      <c r="B2911" s="22" t="s">
        <v>10828</v>
      </c>
      <c r="C2911" s="23" t="s">
        <v>10829</v>
      </c>
      <c r="D2911" s="24"/>
      <c r="E2911" s="25" t="n">
        <f aca="false">IF($J$11&gt;=200000,J2911,IF($J$11&gt;=110000,L2911,IF($J$11&gt;=60000,N2911,P2911)))</f>
        <v>0</v>
      </c>
      <c r="F2911" s="25" t="n">
        <f aca="false">D2911*Z2911</f>
        <v>0</v>
      </c>
      <c r="G2911" s="25" t="n">
        <f aca="false">D2911*Y2911</f>
        <v>0</v>
      </c>
      <c r="H2911" s="25" t="n">
        <f aca="false">D2911*R2911</f>
        <v>0</v>
      </c>
      <c r="I2911" s="25" t="n">
        <f aca="false">D2911*S2911</f>
        <v>0</v>
      </c>
      <c r="J2911" s="26" t="n">
        <f aca="false">K2911*F2911</f>
        <v>0</v>
      </c>
      <c r="K2911" s="26" t="n">
        <v>27.61</v>
      </c>
      <c r="L2911" s="26" t="n">
        <f aca="false">M2911*F2911</f>
        <v>0</v>
      </c>
      <c r="M2911" s="26" t="n">
        <v>30.12</v>
      </c>
      <c r="N2911" s="26" t="n">
        <f aca="false">O2911*F2911</f>
        <v>0</v>
      </c>
      <c r="O2911" s="26" t="n">
        <v>32.63</v>
      </c>
      <c r="P2911" s="26" t="n">
        <f aca="false">Q2911*F2911</f>
        <v>0</v>
      </c>
      <c r="Q2911" s="26" t="n">
        <v>36.4</v>
      </c>
      <c r="R2911" s="25" t="n">
        <v>1.35</v>
      </c>
      <c r="S2911" s="25" t="n">
        <v>0.008</v>
      </c>
      <c r="T2911" s="25" t="n">
        <v>47</v>
      </c>
      <c r="U2911" s="25" t="n">
        <v>7</v>
      </c>
      <c r="V2911" s="25" t="n">
        <v>40</v>
      </c>
      <c r="W2911" s="25" t="n">
        <v>50</v>
      </c>
      <c r="X2911" s="25" t="n">
        <v>1</v>
      </c>
      <c r="Y2911" s="25" t="n">
        <v>25</v>
      </c>
      <c r="Z2911" s="25" t="n">
        <v>25</v>
      </c>
      <c r="AA2911" s="22" t="s">
        <v>10830</v>
      </c>
      <c r="AB2911" s="22" t="s">
        <v>10831</v>
      </c>
    </row>
    <row r="2912" customFormat="false" ht="15" hidden="false" customHeight="false" outlineLevel="0" collapsed="false">
      <c r="B2912" s="22" t="s">
        <v>10832</v>
      </c>
      <c r="C2912" s="23" t="s">
        <v>10833</v>
      </c>
      <c r="D2912" s="24"/>
      <c r="E2912" s="25" t="n">
        <f aca="false">IF($J$11&gt;=200000,J2912,IF($J$11&gt;=110000,L2912,IF($J$11&gt;=60000,N2912,P2912)))</f>
        <v>0</v>
      </c>
      <c r="F2912" s="25" t="n">
        <f aca="false">D2912*Z2912</f>
        <v>0</v>
      </c>
      <c r="G2912" s="25" t="n">
        <f aca="false">D2912*Y2912</f>
        <v>0</v>
      </c>
      <c r="H2912" s="25" t="n">
        <f aca="false">D2912*R2912</f>
        <v>0</v>
      </c>
      <c r="I2912" s="25" t="n">
        <f aca="false">D2912*S2912</f>
        <v>0</v>
      </c>
      <c r="J2912" s="26" t="n">
        <f aca="false">K2912*F2912</f>
        <v>0</v>
      </c>
      <c r="K2912" s="26" t="n">
        <v>27.61</v>
      </c>
      <c r="L2912" s="26" t="n">
        <f aca="false">M2912*F2912</f>
        <v>0</v>
      </c>
      <c r="M2912" s="26" t="n">
        <v>30.12</v>
      </c>
      <c r="N2912" s="26" t="n">
        <f aca="false">O2912*F2912</f>
        <v>0</v>
      </c>
      <c r="O2912" s="26" t="n">
        <v>32.63</v>
      </c>
      <c r="P2912" s="26" t="n">
        <f aca="false">Q2912*F2912</f>
        <v>0</v>
      </c>
      <c r="Q2912" s="26" t="n">
        <v>36.4</v>
      </c>
      <c r="R2912" s="25" t="n">
        <v>1.35</v>
      </c>
      <c r="S2912" s="25" t="n">
        <v>0.008</v>
      </c>
      <c r="T2912" s="25" t="n">
        <v>47</v>
      </c>
      <c r="U2912" s="25" t="n">
        <v>7</v>
      </c>
      <c r="V2912" s="25" t="n">
        <v>40</v>
      </c>
      <c r="W2912" s="25" t="n">
        <v>50</v>
      </c>
      <c r="X2912" s="25" t="n">
        <v>1</v>
      </c>
      <c r="Y2912" s="25" t="n">
        <v>25</v>
      </c>
      <c r="Z2912" s="25" t="n">
        <v>25</v>
      </c>
      <c r="AA2912" s="22" t="s">
        <v>10834</v>
      </c>
      <c r="AB2912" s="22" t="s">
        <v>10835</v>
      </c>
    </row>
    <row r="2913" customFormat="false" ht="15" hidden="false" customHeight="false" outlineLevel="0" collapsed="false">
      <c r="B2913" s="22" t="s">
        <v>10836</v>
      </c>
      <c r="C2913" s="23" t="s">
        <v>10837</v>
      </c>
      <c r="D2913" s="24"/>
      <c r="E2913" s="25" t="n">
        <f aca="false">IF($J$11&gt;=200000,J2913,IF($J$11&gt;=110000,L2913,IF($J$11&gt;=60000,N2913,P2913)))</f>
        <v>0</v>
      </c>
      <c r="F2913" s="25" t="n">
        <f aca="false">D2913*Z2913</f>
        <v>0</v>
      </c>
      <c r="G2913" s="25" t="n">
        <f aca="false">D2913*Y2913</f>
        <v>0</v>
      </c>
      <c r="H2913" s="25" t="n">
        <f aca="false">D2913*R2913</f>
        <v>0</v>
      </c>
      <c r="I2913" s="25" t="n">
        <f aca="false">D2913*S2913</f>
        <v>0</v>
      </c>
      <c r="J2913" s="26" t="n">
        <f aca="false">K2913*F2913</f>
        <v>0</v>
      </c>
      <c r="K2913" s="26" t="n">
        <v>27.61</v>
      </c>
      <c r="L2913" s="26" t="n">
        <f aca="false">M2913*F2913</f>
        <v>0</v>
      </c>
      <c r="M2913" s="26" t="n">
        <v>30.12</v>
      </c>
      <c r="N2913" s="26" t="n">
        <f aca="false">O2913*F2913</f>
        <v>0</v>
      </c>
      <c r="O2913" s="26" t="n">
        <v>32.63</v>
      </c>
      <c r="P2913" s="26" t="n">
        <f aca="false">Q2913*F2913</f>
        <v>0</v>
      </c>
      <c r="Q2913" s="26" t="n">
        <v>36.4</v>
      </c>
      <c r="R2913" s="25" t="n">
        <v>1.35</v>
      </c>
      <c r="S2913" s="25" t="n">
        <v>0.008</v>
      </c>
      <c r="T2913" s="25" t="n">
        <v>47</v>
      </c>
      <c r="U2913" s="25" t="n">
        <v>7</v>
      </c>
      <c r="V2913" s="25" t="n">
        <v>40</v>
      </c>
      <c r="W2913" s="25" t="n">
        <v>50</v>
      </c>
      <c r="X2913" s="25" t="n">
        <v>1</v>
      </c>
      <c r="Y2913" s="25" t="n">
        <v>25</v>
      </c>
      <c r="Z2913" s="25" t="n">
        <v>25</v>
      </c>
      <c r="AA2913" s="22" t="s">
        <v>10838</v>
      </c>
      <c r="AB2913" s="22" t="s">
        <v>10839</v>
      </c>
    </row>
    <row r="2914" customFormat="false" ht="15" hidden="false" customHeight="false" outlineLevel="0" collapsed="false">
      <c r="B2914" s="22" t="s">
        <v>10840</v>
      </c>
      <c r="C2914" s="23" t="s">
        <v>10841</v>
      </c>
      <c r="D2914" s="24"/>
      <c r="E2914" s="25" t="n">
        <f aca="false">IF($J$11&gt;=200000,J2914,IF($J$11&gt;=110000,L2914,IF($J$11&gt;=60000,N2914,P2914)))</f>
        <v>0</v>
      </c>
      <c r="F2914" s="25" t="n">
        <f aca="false">D2914*Z2914</f>
        <v>0</v>
      </c>
      <c r="G2914" s="25" t="n">
        <f aca="false">D2914*Y2914</f>
        <v>0</v>
      </c>
      <c r="H2914" s="25" t="n">
        <f aca="false">D2914*R2914</f>
        <v>0</v>
      </c>
      <c r="I2914" s="25" t="n">
        <f aca="false">D2914*S2914</f>
        <v>0</v>
      </c>
      <c r="J2914" s="26" t="n">
        <f aca="false">K2914*F2914</f>
        <v>0</v>
      </c>
      <c r="K2914" s="26" t="n">
        <v>27.61</v>
      </c>
      <c r="L2914" s="26" t="n">
        <f aca="false">M2914*F2914</f>
        <v>0</v>
      </c>
      <c r="M2914" s="26" t="n">
        <v>30.12</v>
      </c>
      <c r="N2914" s="26" t="n">
        <f aca="false">O2914*F2914</f>
        <v>0</v>
      </c>
      <c r="O2914" s="26" t="n">
        <v>32.63</v>
      </c>
      <c r="P2914" s="26" t="n">
        <f aca="false">Q2914*F2914</f>
        <v>0</v>
      </c>
      <c r="Q2914" s="26" t="n">
        <v>36.4</v>
      </c>
      <c r="R2914" s="25" t="n">
        <v>1.35</v>
      </c>
      <c r="S2914" s="25" t="n">
        <v>0.008</v>
      </c>
      <c r="T2914" s="25" t="n">
        <v>47</v>
      </c>
      <c r="U2914" s="25" t="n">
        <v>7</v>
      </c>
      <c r="V2914" s="25" t="n">
        <v>40</v>
      </c>
      <c r="W2914" s="25" t="n">
        <v>50</v>
      </c>
      <c r="X2914" s="25" t="n">
        <v>1</v>
      </c>
      <c r="Y2914" s="25" t="n">
        <v>25</v>
      </c>
      <c r="Z2914" s="25" t="n">
        <v>25</v>
      </c>
      <c r="AA2914" s="22" t="s">
        <v>10842</v>
      </c>
      <c r="AB2914" s="22" t="s">
        <v>10843</v>
      </c>
    </row>
    <row r="2915" customFormat="false" ht="15" hidden="false" customHeight="false" outlineLevel="0" collapsed="false">
      <c r="B2915" s="22" t="s">
        <v>10844</v>
      </c>
      <c r="C2915" s="23" t="s">
        <v>10845</v>
      </c>
      <c r="D2915" s="24"/>
      <c r="E2915" s="25" t="n">
        <f aca="false">IF($J$11&gt;=200000,J2915,IF($J$11&gt;=110000,L2915,IF($J$11&gt;=60000,N2915,P2915)))</f>
        <v>0</v>
      </c>
      <c r="F2915" s="25" t="n">
        <f aca="false">D2915*Z2915</f>
        <v>0</v>
      </c>
      <c r="G2915" s="25" t="n">
        <f aca="false">D2915*Y2915</f>
        <v>0</v>
      </c>
      <c r="H2915" s="25" t="n">
        <f aca="false">D2915*R2915</f>
        <v>0</v>
      </c>
      <c r="I2915" s="25" t="n">
        <f aca="false">D2915*S2915</f>
        <v>0</v>
      </c>
      <c r="J2915" s="26" t="n">
        <f aca="false">K2915*F2915</f>
        <v>0</v>
      </c>
      <c r="K2915" s="26" t="n">
        <v>27.61</v>
      </c>
      <c r="L2915" s="26" t="n">
        <f aca="false">M2915*F2915</f>
        <v>0</v>
      </c>
      <c r="M2915" s="26" t="n">
        <v>30.12</v>
      </c>
      <c r="N2915" s="26" t="n">
        <f aca="false">O2915*F2915</f>
        <v>0</v>
      </c>
      <c r="O2915" s="26" t="n">
        <v>32.63</v>
      </c>
      <c r="P2915" s="26" t="n">
        <f aca="false">Q2915*F2915</f>
        <v>0</v>
      </c>
      <c r="Q2915" s="26" t="n">
        <v>36.4</v>
      </c>
      <c r="R2915" s="25" t="n">
        <v>1.35</v>
      </c>
      <c r="S2915" s="25" t="n">
        <v>0.008</v>
      </c>
      <c r="T2915" s="25" t="n">
        <v>47</v>
      </c>
      <c r="U2915" s="25" t="n">
        <v>7</v>
      </c>
      <c r="V2915" s="25" t="n">
        <v>40</v>
      </c>
      <c r="W2915" s="25" t="n">
        <v>50</v>
      </c>
      <c r="X2915" s="25" t="n">
        <v>1</v>
      </c>
      <c r="Y2915" s="25" t="n">
        <v>25</v>
      </c>
      <c r="Z2915" s="25" t="n">
        <v>25</v>
      </c>
      <c r="AA2915" s="22" t="s">
        <v>10846</v>
      </c>
      <c r="AB2915" s="22" t="s">
        <v>10847</v>
      </c>
    </row>
    <row r="2916" customFormat="false" ht="15" hidden="false" customHeight="false" outlineLevel="0" collapsed="false">
      <c r="B2916" s="22" t="s">
        <v>10848</v>
      </c>
      <c r="C2916" s="23" t="s">
        <v>10849</v>
      </c>
      <c r="D2916" s="24"/>
      <c r="E2916" s="25" t="n">
        <f aca="false">IF($J$11&gt;=200000,J2916,IF($J$11&gt;=110000,L2916,IF($J$11&gt;=60000,N2916,P2916)))</f>
        <v>0</v>
      </c>
      <c r="F2916" s="25" t="n">
        <f aca="false">D2916*Z2916</f>
        <v>0</v>
      </c>
      <c r="G2916" s="25" t="n">
        <f aca="false">D2916*Y2916</f>
        <v>0</v>
      </c>
      <c r="H2916" s="25" t="n">
        <f aca="false">D2916*R2916</f>
        <v>0</v>
      </c>
      <c r="I2916" s="25" t="n">
        <f aca="false">D2916*S2916</f>
        <v>0</v>
      </c>
      <c r="J2916" s="26" t="n">
        <f aca="false">K2916*F2916</f>
        <v>0</v>
      </c>
      <c r="K2916" s="26" t="n">
        <v>27.61</v>
      </c>
      <c r="L2916" s="26" t="n">
        <f aca="false">M2916*F2916</f>
        <v>0</v>
      </c>
      <c r="M2916" s="26" t="n">
        <v>30.12</v>
      </c>
      <c r="N2916" s="26" t="n">
        <f aca="false">O2916*F2916</f>
        <v>0</v>
      </c>
      <c r="O2916" s="26" t="n">
        <v>32.63</v>
      </c>
      <c r="P2916" s="26" t="n">
        <f aca="false">Q2916*F2916</f>
        <v>0</v>
      </c>
      <c r="Q2916" s="26" t="n">
        <v>36.4</v>
      </c>
      <c r="R2916" s="25" t="n">
        <v>1.35</v>
      </c>
      <c r="S2916" s="25" t="n">
        <v>0.008</v>
      </c>
      <c r="T2916" s="25" t="n">
        <v>47</v>
      </c>
      <c r="U2916" s="25" t="n">
        <v>7</v>
      </c>
      <c r="V2916" s="25" t="n">
        <v>40</v>
      </c>
      <c r="W2916" s="25" t="n">
        <v>50</v>
      </c>
      <c r="X2916" s="25" t="n">
        <v>1</v>
      </c>
      <c r="Y2916" s="25" t="n">
        <v>25</v>
      </c>
      <c r="Z2916" s="25" t="n">
        <v>25</v>
      </c>
      <c r="AA2916" s="22" t="s">
        <v>10850</v>
      </c>
      <c r="AB2916" s="22" t="s">
        <v>10851</v>
      </c>
    </row>
    <row r="2917" customFormat="false" ht="15" hidden="false" customHeight="false" outlineLevel="0" collapsed="false">
      <c r="B2917" s="22" t="s">
        <v>10852</v>
      </c>
      <c r="C2917" s="23" t="s">
        <v>10853</v>
      </c>
      <c r="D2917" s="24"/>
      <c r="E2917" s="25" t="n">
        <f aca="false">IF($J$11&gt;=200000,J2917,IF($J$11&gt;=110000,L2917,IF($J$11&gt;=60000,N2917,P2917)))</f>
        <v>0</v>
      </c>
      <c r="F2917" s="25" t="n">
        <f aca="false">D2917*Z2917</f>
        <v>0</v>
      </c>
      <c r="G2917" s="25" t="n">
        <f aca="false">D2917*Y2917</f>
        <v>0</v>
      </c>
      <c r="H2917" s="25" t="n">
        <f aca="false">D2917*R2917</f>
        <v>0</v>
      </c>
      <c r="I2917" s="25" t="n">
        <f aca="false">D2917*S2917</f>
        <v>0</v>
      </c>
      <c r="J2917" s="26" t="n">
        <f aca="false">K2917*F2917</f>
        <v>0</v>
      </c>
      <c r="K2917" s="26" t="n">
        <v>27.61</v>
      </c>
      <c r="L2917" s="26" t="n">
        <f aca="false">M2917*F2917</f>
        <v>0</v>
      </c>
      <c r="M2917" s="26" t="n">
        <v>30.12</v>
      </c>
      <c r="N2917" s="26" t="n">
        <f aca="false">O2917*F2917</f>
        <v>0</v>
      </c>
      <c r="O2917" s="26" t="n">
        <v>32.63</v>
      </c>
      <c r="P2917" s="26" t="n">
        <f aca="false">Q2917*F2917</f>
        <v>0</v>
      </c>
      <c r="Q2917" s="26" t="n">
        <v>36.4</v>
      </c>
      <c r="R2917" s="25" t="n">
        <v>1.35</v>
      </c>
      <c r="S2917" s="25" t="n">
        <v>0.008</v>
      </c>
      <c r="T2917" s="25" t="n">
        <v>47</v>
      </c>
      <c r="U2917" s="25" t="n">
        <v>7</v>
      </c>
      <c r="V2917" s="25" t="n">
        <v>40</v>
      </c>
      <c r="W2917" s="25" t="n">
        <v>50</v>
      </c>
      <c r="X2917" s="25" t="n">
        <v>1</v>
      </c>
      <c r="Y2917" s="25" t="n">
        <v>25</v>
      </c>
      <c r="Z2917" s="25" t="n">
        <v>25</v>
      </c>
      <c r="AA2917" s="22" t="s">
        <v>10854</v>
      </c>
      <c r="AB2917" s="22" t="s">
        <v>10855</v>
      </c>
    </row>
    <row r="2918" customFormat="false" ht="15" hidden="false" customHeight="false" outlineLevel="0" collapsed="false">
      <c r="B2918" s="22" t="s">
        <v>10856</v>
      </c>
      <c r="C2918" s="23" t="s">
        <v>10857</v>
      </c>
      <c r="D2918" s="24"/>
      <c r="E2918" s="25" t="n">
        <f aca="false">IF($J$11&gt;=200000,J2918,IF($J$11&gt;=110000,L2918,IF($J$11&gt;=60000,N2918,P2918)))</f>
        <v>0</v>
      </c>
      <c r="F2918" s="25" t="n">
        <f aca="false">D2918*Z2918</f>
        <v>0</v>
      </c>
      <c r="G2918" s="25" t="n">
        <f aca="false">D2918*Y2918</f>
        <v>0</v>
      </c>
      <c r="H2918" s="25" t="n">
        <f aca="false">D2918*R2918</f>
        <v>0</v>
      </c>
      <c r="I2918" s="25" t="n">
        <f aca="false">D2918*S2918</f>
        <v>0</v>
      </c>
      <c r="J2918" s="26" t="n">
        <f aca="false">K2918*F2918</f>
        <v>0</v>
      </c>
      <c r="K2918" s="26" t="n">
        <v>27.61</v>
      </c>
      <c r="L2918" s="26" t="n">
        <f aca="false">M2918*F2918</f>
        <v>0</v>
      </c>
      <c r="M2918" s="26" t="n">
        <v>30.12</v>
      </c>
      <c r="N2918" s="26" t="n">
        <f aca="false">O2918*F2918</f>
        <v>0</v>
      </c>
      <c r="O2918" s="26" t="n">
        <v>32.63</v>
      </c>
      <c r="P2918" s="26" t="n">
        <f aca="false">Q2918*F2918</f>
        <v>0</v>
      </c>
      <c r="Q2918" s="26" t="n">
        <v>36.4</v>
      </c>
      <c r="R2918" s="25" t="n">
        <v>1.35</v>
      </c>
      <c r="S2918" s="25" t="n">
        <v>0.008</v>
      </c>
      <c r="T2918" s="25" t="n">
        <v>47</v>
      </c>
      <c r="U2918" s="25" t="n">
        <v>7</v>
      </c>
      <c r="V2918" s="25" t="n">
        <v>40</v>
      </c>
      <c r="W2918" s="25" t="n">
        <v>50</v>
      </c>
      <c r="X2918" s="25" t="n">
        <v>1</v>
      </c>
      <c r="Y2918" s="25" t="n">
        <v>25</v>
      </c>
      <c r="Z2918" s="25" t="n">
        <v>25</v>
      </c>
      <c r="AA2918" s="22" t="s">
        <v>10858</v>
      </c>
      <c r="AB2918" s="22" t="s">
        <v>10859</v>
      </c>
    </row>
    <row r="2919" customFormat="false" ht="15" hidden="false" customHeight="false" outlineLevel="0" collapsed="false">
      <c r="B2919" s="22" t="s">
        <v>10860</v>
      </c>
      <c r="C2919" s="23" t="s">
        <v>10861</v>
      </c>
      <c r="D2919" s="24"/>
      <c r="E2919" s="25" t="n">
        <f aca="false">IF($J$11&gt;=200000,J2919,IF($J$11&gt;=110000,L2919,IF($J$11&gt;=60000,N2919,P2919)))</f>
        <v>0</v>
      </c>
      <c r="F2919" s="25" t="n">
        <f aca="false">D2919*Z2919</f>
        <v>0</v>
      </c>
      <c r="G2919" s="25" t="n">
        <f aca="false">D2919*Y2919</f>
        <v>0</v>
      </c>
      <c r="H2919" s="25" t="n">
        <f aca="false">D2919*R2919</f>
        <v>0</v>
      </c>
      <c r="I2919" s="25" t="n">
        <f aca="false">D2919*S2919</f>
        <v>0</v>
      </c>
      <c r="J2919" s="26" t="n">
        <f aca="false">K2919*F2919</f>
        <v>0</v>
      </c>
      <c r="K2919" s="26" t="n">
        <v>31.35</v>
      </c>
      <c r="L2919" s="26" t="n">
        <f aca="false">M2919*F2919</f>
        <v>0</v>
      </c>
      <c r="M2919" s="26" t="n">
        <v>34.2</v>
      </c>
      <c r="N2919" s="26" t="n">
        <f aca="false">O2919*F2919</f>
        <v>0</v>
      </c>
      <c r="O2919" s="26" t="n">
        <v>37.05</v>
      </c>
      <c r="P2919" s="26" t="n">
        <f aca="false">Q2919*F2919</f>
        <v>0</v>
      </c>
      <c r="Q2919" s="26" t="n">
        <v>41.33</v>
      </c>
      <c r="R2919" s="25" t="n">
        <v>1.35</v>
      </c>
      <c r="S2919" s="25" t="n">
        <v>0.008</v>
      </c>
      <c r="T2919" s="25" t="n">
        <v>47</v>
      </c>
      <c r="U2919" s="25" t="n">
        <v>7</v>
      </c>
      <c r="V2919" s="25" t="n">
        <v>40</v>
      </c>
      <c r="W2919" s="25" t="n">
        <v>50</v>
      </c>
      <c r="X2919" s="25" t="n">
        <v>1</v>
      </c>
      <c r="Y2919" s="25" t="n">
        <v>25</v>
      </c>
      <c r="Z2919" s="25" t="n">
        <v>25</v>
      </c>
      <c r="AA2919" s="22" t="s">
        <v>10862</v>
      </c>
      <c r="AB2919" s="22" t="s">
        <v>10863</v>
      </c>
    </row>
    <row r="2920" customFormat="false" ht="15" hidden="false" customHeight="false" outlineLevel="0" collapsed="false">
      <c r="A2920" s="21" t="s">
        <v>10864</v>
      </c>
      <c r="B2920" s="21"/>
      <c r="C2920" s="21"/>
      <c r="D2920" s="21"/>
      <c r="E2920" s="21"/>
      <c r="F2920" s="21"/>
      <c r="G2920" s="21"/>
      <c r="H2920" s="21"/>
      <c r="I2920" s="21"/>
      <c r="J2920" s="21"/>
      <c r="K2920" s="21"/>
      <c r="L2920" s="21"/>
      <c r="M2920" s="21"/>
      <c r="N2920" s="21"/>
      <c r="O2920" s="21"/>
      <c r="P2920" s="21"/>
      <c r="Q2920" s="21"/>
      <c r="R2920" s="21"/>
      <c r="S2920" s="21"/>
      <c r="T2920" s="21"/>
      <c r="U2920" s="21"/>
      <c r="V2920" s="21"/>
      <c r="W2920" s="21"/>
      <c r="X2920" s="21"/>
      <c r="Y2920" s="21"/>
      <c r="Z2920" s="21"/>
      <c r="AA2920" s="21"/>
      <c r="AB2920" s="21"/>
    </row>
    <row r="2921" customFormat="false" ht="15" hidden="false" customHeight="false" outlineLevel="0" collapsed="false">
      <c r="B2921" s="22" t="s">
        <v>10865</v>
      </c>
      <c r="C2921" s="23" t="s">
        <v>10866</v>
      </c>
      <c r="D2921" s="24"/>
      <c r="E2921" s="25" t="n">
        <f aca="false">IF($J$11&gt;=200000,J2921,IF($J$11&gt;=110000,L2921,IF($J$11&gt;=60000,N2921,P2921)))</f>
        <v>0</v>
      </c>
      <c r="F2921" s="25" t="n">
        <f aca="false">D2921*Z2921</f>
        <v>0</v>
      </c>
      <c r="G2921" s="25" t="n">
        <f aca="false">D2921*Y2921</f>
        <v>0</v>
      </c>
      <c r="H2921" s="25" t="n">
        <f aca="false">D2921*R2921</f>
        <v>0</v>
      </c>
      <c r="I2921" s="25" t="n">
        <f aca="false">D2921*S2921</f>
        <v>0</v>
      </c>
      <c r="J2921" s="26" t="n">
        <f aca="false">K2921*F2921</f>
        <v>0</v>
      </c>
      <c r="K2921" s="26" t="n">
        <v>42.13</v>
      </c>
      <c r="L2921" s="26" t="n">
        <f aca="false">M2921*F2921</f>
        <v>0</v>
      </c>
      <c r="M2921" s="26" t="n">
        <v>45.96</v>
      </c>
      <c r="N2921" s="26" t="n">
        <f aca="false">O2921*F2921</f>
        <v>0</v>
      </c>
      <c r="O2921" s="26" t="n">
        <v>49.79</v>
      </c>
      <c r="P2921" s="26" t="n">
        <f aca="false">Q2921*F2921</f>
        <v>0</v>
      </c>
      <c r="Q2921" s="26" t="n">
        <v>55.54</v>
      </c>
      <c r="R2921" s="25" t="n">
        <v>2.35</v>
      </c>
      <c r="S2921" s="25" t="n">
        <v>0.01</v>
      </c>
      <c r="T2921" s="25" t="n">
        <v>90</v>
      </c>
      <c r="U2921" s="25" t="n">
        <v>11</v>
      </c>
      <c r="V2921" s="25" t="n">
        <v>40</v>
      </c>
      <c r="W2921" s="25" t="n">
        <v>90</v>
      </c>
      <c r="X2921" s="25" t="n">
        <v>1</v>
      </c>
      <c r="Y2921" s="25" t="n">
        <v>25</v>
      </c>
      <c r="Z2921" s="25" t="n">
        <v>25</v>
      </c>
      <c r="AA2921" s="22" t="s">
        <v>10867</v>
      </c>
      <c r="AB2921" s="22" t="s">
        <v>10868</v>
      </c>
    </row>
    <row r="2922" customFormat="false" ht="15" hidden="false" customHeight="false" outlineLevel="0" collapsed="false">
      <c r="B2922" s="22" t="s">
        <v>10869</v>
      </c>
      <c r="C2922" s="23" t="s">
        <v>10870</v>
      </c>
      <c r="D2922" s="24"/>
      <c r="E2922" s="25" t="n">
        <f aca="false">IF($J$11&gt;=200000,J2922,IF($J$11&gt;=110000,L2922,IF($J$11&gt;=60000,N2922,P2922)))</f>
        <v>0</v>
      </c>
      <c r="F2922" s="25" t="n">
        <f aca="false">D2922*Z2922</f>
        <v>0</v>
      </c>
      <c r="G2922" s="25" t="n">
        <f aca="false">D2922*Y2922</f>
        <v>0</v>
      </c>
      <c r="H2922" s="25" t="n">
        <f aca="false">D2922*R2922</f>
        <v>0</v>
      </c>
      <c r="I2922" s="25" t="n">
        <f aca="false">D2922*S2922</f>
        <v>0</v>
      </c>
      <c r="J2922" s="26" t="n">
        <f aca="false">K2922*F2922</f>
        <v>0</v>
      </c>
      <c r="K2922" s="26" t="n">
        <v>42.13</v>
      </c>
      <c r="L2922" s="26" t="n">
        <f aca="false">M2922*F2922</f>
        <v>0</v>
      </c>
      <c r="M2922" s="26" t="n">
        <v>45.96</v>
      </c>
      <c r="N2922" s="26" t="n">
        <f aca="false">O2922*F2922</f>
        <v>0</v>
      </c>
      <c r="O2922" s="26" t="n">
        <v>49.79</v>
      </c>
      <c r="P2922" s="26" t="n">
        <f aca="false">Q2922*F2922</f>
        <v>0</v>
      </c>
      <c r="Q2922" s="26" t="n">
        <v>55.54</v>
      </c>
      <c r="R2922" s="25" t="n">
        <v>2.35</v>
      </c>
      <c r="S2922" s="25" t="n">
        <v>0.01</v>
      </c>
      <c r="T2922" s="25" t="n">
        <v>90</v>
      </c>
      <c r="U2922" s="25" t="n">
        <v>11</v>
      </c>
      <c r="V2922" s="25" t="n">
        <v>40</v>
      </c>
      <c r="W2922" s="25" t="n">
        <v>90</v>
      </c>
      <c r="X2922" s="25" t="n">
        <v>1</v>
      </c>
      <c r="Y2922" s="25" t="n">
        <v>25</v>
      </c>
      <c r="Z2922" s="25" t="n">
        <v>25</v>
      </c>
      <c r="AA2922" s="22" t="s">
        <v>10871</v>
      </c>
      <c r="AB2922" s="22" t="s">
        <v>10872</v>
      </c>
    </row>
    <row r="2923" customFormat="false" ht="15" hidden="false" customHeight="false" outlineLevel="0" collapsed="false">
      <c r="B2923" s="22" t="s">
        <v>10873</v>
      </c>
      <c r="C2923" s="23" t="s">
        <v>10874</v>
      </c>
      <c r="D2923" s="24"/>
      <c r="E2923" s="25" t="n">
        <f aca="false">IF($J$11&gt;=200000,J2923,IF($J$11&gt;=110000,L2923,IF($J$11&gt;=60000,N2923,P2923)))</f>
        <v>0</v>
      </c>
      <c r="F2923" s="25" t="n">
        <f aca="false">D2923*Z2923</f>
        <v>0</v>
      </c>
      <c r="G2923" s="25" t="n">
        <f aca="false">D2923*Y2923</f>
        <v>0</v>
      </c>
      <c r="H2923" s="25" t="n">
        <f aca="false">D2923*R2923</f>
        <v>0</v>
      </c>
      <c r="I2923" s="25" t="n">
        <f aca="false">D2923*S2923</f>
        <v>0</v>
      </c>
      <c r="J2923" s="26" t="n">
        <f aca="false">K2923*F2923</f>
        <v>0</v>
      </c>
      <c r="K2923" s="26" t="n">
        <v>42.13</v>
      </c>
      <c r="L2923" s="26" t="n">
        <f aca="false">M2923*F2923</f>
        <v>0</v>
      </c>
      <c r="M2923" s="26" t="n">
        <v>45.96</v>
      </c>
      <c r="N2923" s="26" t="n">
        <f aca="false">O2923*F2923</f>
        <v>0</v>
      </c>
      <c r="O2923" s="26" t="n">
        <v>49.79</v>
      </c>
      <c r="P2923" s="26" t="n">
        <f aca="false">Q2923*F2923</f>
        <v>0</v>
      </c>
      <c r="Q2923" s="26" t="n">
        <v>55.54</v>
      </c>
      <c r="R2923" s="25" t="n">
        <v>2.35</v>
      </c>
      <c r="S2923" s="25" t="n">
        <v>0.01</v>
      </c>
      <c r="T2923" s="25" t="n">
        <v>90</v>
      </c>
      <c r="U2923" s="25" t="n">
        <v>11</v>
      </c>
      <c r="V2923" s="25" t="n">
        <v>40</v>
      </c>
      <c r="W2923" s="25" t="n">
        <v>90</v>
      </c>
      <c r="X2923" s="25" t="n">
        <v>1</v>
      </c>
      <c r="Y2923" s="25" t="n">
        <v>25</v>
      </c>
      <c r="Z2923" s="25" t="n">
        <v>25</v>
      </c>
      <c r="AA2923" s="22" t="s">
        <v>10875</v>
      </c>
      <c r="AB2923" s="22" t="s">
        <v>10876</v>
      </c>
    </row>
    <row r="2924" customFormat="false" ht="15" hidden="false" customHeight="false" outlineLevel="0" collapsed="false">
      <c r="B2924" s="22" t="s">
        <v>10877</v>
      </c>
      <c r="C2924" s="23" t="s">
        <v>10878</v>
      </c>
      <c r="D2924" s="24"/>
      <c r="E2924" s="25" t="n">
        <f aca="false">IF($J$11&gt;=200000,J2924,IF($J$11&gt;=110000,L2924,IF($J$11&gt;=60000,N2924,P2924)))</f>
        <v>0</v>
      </c>
      <c r="F2924" s="25" t="n">
        <f aca="false">D2924*Z2924</f>
        <v>0</v>
      </c>
      <c r="G2924" s="25" t="n">
        <f aca="false">D2924*Y2924</f>
        <v>0</v>
      </c>
      <c r="H2924" s="25" t="n">
        <f aca="false">D2924*R2924</f>
        <v>0</v>
      </c>
      <c r="I2924" s="25" t="n">
        <f aca="false">D2924*S2924</f>
        <v>0</v>
      </c>
      <c r="J2924" s="26" t="n">
        <f aca="false">K2924*F2924</f>
        <v>0</v>
      </c>
      <c r="K2924" s="26" t="n">
        <v>42.13</v>
      </c>
      <c r="L2924" s="26" t="n">
        <f aca="false">M2924*F2924</f>
        <v>0</v>
      </c>
      <c r="M2924" s="26" t="n">
        <v>45.96</v>
      </c>
      <c r="N2924" s="26" t="n">
        <f aca="false">O2924*F2924</f>
        <v>0</v>
      </c>
      <c r="O2924" s="26" t="n">
        <v>49.79</v>
      </c>
      <c r="P2924" s="26" t="n">
        <f aca="false">Q2924*F2924</f>
        <v>0</v>
      </c>
      <c r="Q2924" s="26" t="n">
        <v>55.54</v>
      </c>
      <c r="R2924" s="25" t="n">
        <v>2.35</v>
      </c>
      <c r="S2924" s="25" t="n">
        <v>0.01</v>
      </c>
      <c r="T2924" s="25" t="n">
        <v>90</v>
      </c>
      <c r="U2924" s="25" t="n">
        <v>11</v>
      </c>
      <c r="V2924" s="25" t="n">
        <v>40</v>
      </c>
      <c r="W2924" s="25" t="n">
        <v>90</v>
      </c>
      <c r="X2924" s="25" t="n">
        <v>1</v>
      </c>
      <c r="Y2924" s="25" t="n">
        <v>25</v>
      </c>
      <c r="Z2924" s="25" t="n">
        <v>25</v>
      </c>
      <c r="AA2924" s="22" t="s">
        <v>10879</v>
      </c>
      <c r="AB2924" s="22" t="s">
        <v>10880</v>
      </c>
    </row>
    <row r="2925" customFormat="false" ht="15" hidden="false" customHeight="false" outlineLevel="0" collapsed="false">
      <c r="B2925" s="22" t="s">
        <v>10881</v>
      </c>
      <c r="C2925" s="23" t="s">
        <v>10882</v>
      </c>
      <c r="D2925" s="24"/>
      <c r="E2925" s="25" t="n">
        <f aca="false">IF($J$11&gt;=200000,J2925,IF($J$11&gt;=110000,L2925,IF($J$11&gt;=60000,N2925,P2925)))</f>
        <v>0</v>
      </c>
      <c r="F2925" s="25" t="n">
        <f aca="false">D2925*Z2925</f>
        <v>0</v>
      </c>
      <c r="G2925" s="25" t="n">
        <f aca="false">D2925*Y2925</f>
        <v>0</v>
      </c>
      <c r="H2925" s="25" t="n">
        <f aca="false">D2925*R2925</f>
        <v>0</v>
      </c>
      <c r="I2925" s="25" t="n">
        <f aca="false">D2925*S2925</f>
        <v>0</v>
      </c>
      <c r="J2925" s="26" t="n">
        <f aca="false">K2925*F2925</f>
        <v>0</v>
      </c>
      <c r="K2925" s="26" t="n">
        <v>42.13</v>
      </c>
      <c r="L2925" s="26" t="n">
        <f aca="false">M2925*F2925</f>
        <v>0</v>
      </c>
      <c r="M2925" s="26" t="n">
        <v>45.96</v>
      </c>
      <c r="N2925" s="26" t="n">
        <f aca="false">O2925*F2925</f>
        <v>0</v>
      </c>
      <c r="O2925" s="26" t="n">
        <v>49.79</v>
      </c>
      <c r="P2925" s="26" t="n">
        <f aca="false">Q2925*F2925</f>
        <v>0</v>
      </c>
      <c r="Q2925" s="26" t="n">
        <v>55.54</v>
      </c>
      <c r="R2925" s="25" t="n">
        <v>2.35</v>
      </c>
      <c r="S2925" s="25" t="n">
        <v>0.01</v>
      </c>
      <c r="T2925" s="25" t="n">
        <v>90</v>
      </c>
      <c r="U2925" s="25" t="n">
        <v>11</v>
      </c>
      <c r="V2925" s="25" t="n">
        <v>40</v>
      </c>
      <c r="W2925" s="25" t="n">
        <v>90</v>
      </c>
      <c r="X2925" s="25" t="n">
        <v>1</v>
      </c>
      <c r="Y2925" s="25" t="n">
        <v>25</v>
      </c>
      <c r="Z2925" s="25" t="n">
        <v>25</v>
      </c>
      <c r="AA2925" s="22" t="s">
        <v>10883</v>
      </c>
      <c r="AB2925" s="22" t="s">
        <v>10884</v>
      </c>
    </row>
    <row r="2926" customFormat="false" ht="15" hidden="false" customHeight="false" outlineLevel="0" collapsed="false">
      <c r="B2926" s="22" t="s">
        <v>10885</v>
      </c>
      <c r="C2926" s="23" t="s">
        <v>10886</v>
      </c>
      <c r="D2926" s="24"/>
      <c r="E2926" s="25" t="n">
        <f aca="false">IF($J$11&gt;=200000,J2926,IF($J$11&gt;=110000,L2926,IF($J$11&gt;=60000,N2926,P2926)))</f>
        <v>0</v>
      </c>
      <c r="F2926" s="25" t="n">
        <f aca="false">D2926*Z2926</f>
        <v>0</v>
      </c>
      <c r="G2926" s="25" t="n">
        <f aca="false">D2926*Y2926</f>
        <v>0</v>
      </c>
      <c r="H2926" s="25" t="n">
        <f aca="false">D2926*R2926</f>
        <v>0</v>
      </c>
      <c r="I2926" s="25" t="n">
        <f aca="false">D2926*S2926</f>
        <v>0</v>
      </c>
      <c r="J2926" s="26" t="n">
        <f aca="false">K2926*F2926</f>
        <v>0</v>
      </c>
      <c r="K2926" s="26" t="n">
        <v>42.13</v>
      </c>
      <c r="L2926" s="26" t="n">
        <f aca="false">M2926*F2926</f>
        <v>0</v>
      </c>
      <c r="M2926" s="26" t="n">
        <v>45.96</v>
      </c>
      <c r="N2926" s="26" t="n">
        <f aca="false">O2926*F2926</f>
        <v>0</v>
      </c>
      <c r="O2926" s="26" t="n">
        <v>49.79</v>
      </c>
      <c r="P2926" s="26" t="n">
        <f aca="false">Q2926*F2926</f>
        <v>0</v>
      </c>
      <c r="Q2926" s="26" t="n">
        <v>55.54</v>
      </c>
      <c r="R2926" s="25" t="n">
        <v>2.35</v>
      </c>
      <c r="S2926" s="25" t="n">
        <v>0.01</v>
      </c>
      <c r="T2926" s="25" t="n">
        <v>90</v>
      </c>
      <c r="U2926" s="25" t="n">
        <v>11</v>
      </c>
      <c r="V2926" s="25" t="n">
        <v>40</v>
      </c>
      <c r="W2926" s="25" t="n">
        <v>90</v>
      </c>
      <c r="X2926" s="25" t="n">
        <v>1</v>
      </c>
      <c r="Y2926" s="25" t="n">
        <v>25</v>
      </c>
      <c r="Z2926" s="25" t="n">
        <v>25</v>
      </c>
      <c r="AA2926" s="22" t="s">
        <v>10887</v>
      </c>
      <c r="AB2926" s="22" t="s">
        <v>10888</v>
      </c>
    </row>
    <row r="2927" customFormat="false" ht="15" hidden="false" customHeight="false" outlineLevel="0" collapsed="false">
      <c r="B2927" s="22" t="s">
        <v>10889</v>
      </c>
      <c r="C2927" s="23" t="s">
        <v>10890</v>
      </c>
      <c r="D2927" s="24"/>
      <c r="E2927" s="25" t="n">
        <f aca="false">IF($J$11&gt;=200000,J2927,IF($J$11&gt;=110000,L2927,IF($J$11&gt;=60000,N2927,P2927)))</f>
        <v>0</v>
      </c>
      <c r="F2927" s="25" t="n">
        <f aca="false">D2927*Z2927</f>
        <v>0</v>
      </c>
      <c r="G2927" s="25" t="n">
        <f aca="false">D2927*Y2927</f>
        <v>0</v>
      </c>
      <c r="H2927" s="25" t="n">
        <f aca="false">D2927*R2927</f>
        <v>0</v>
      </c>
      <c r="I2927" s="25" t="n">
        <f aca="false">D2927*S2927</f>
        <v>0</v>
      </c>
      <c r="J2927" s="26" t="n">
        <f aca="false">K2927*F2927</f>
        <v>0</v>
      </c>
      <c r="K2927" s="26" t="n">
        <v>42.13</v>
      </c>
      <c r="L2927" s="26" t="n">
        <f aca="false">M2927*F2927</f>
        <v>0</v>
      </c>
      <c r="M2927" s="26" t="n">
        <v>45.96</v>
      </c>
      <c r="N2927" s="26" t="n">
        <f aca="false">O2927*F2927</f>
        <v>0</v>
      </c>
      <c r="O2927" s="26" t="n">
        <v>49.79</v>
      </c>
      <c r="P2927" s="26" t="n">
        <f aca="false">Q2927*F2927</f>
        <v>0</v>
      </c>
      <c r="Q2927" s="26" t="n">
        <v>55.54</v>
      </c>
      <c r="R2927" s="25" t="n">
        <v>2.35</v>
      </c>
      <c r="S2927" s="25" t="n">
        <v>0.01</v>
      </c>
      <c r="T2927" s="25" t="n">
        <v>90</v>
      </c>
      <c r="U2927" s="25" t="n">
        <v>11</v>
      </c>
      <c r="V2927" s="25" t="n">
        <v>40</v>
      </c>
      <c r="W2927" s="25" t="n">
        <v>90</v>
      </c>
      <c r="X2927" s="25" t="n">
        <v>1</v>
      </c>
      <c r="Y2927" s="25" t="n">
        <v>25</v>
      </c>
      <c r="Z2927" s="25" t="n">
        <v>25</v>
      </c>
      <c r="AA2927" s="22" t="s">
        <v>10891</v>
      </c>
      <c r="AB2927" s="22" t="s">
        <v>10892</v>
      </c>
    </row>
    <row r="2928" customFormat="false" ht="15" hidden="false" customHeight="false" outlineLevel="0" collapsed="false">
      <c r="B2928" s="22" t="s">
        <v>10893</v>
      </c>
      <c r="C2928" s="23" t="s">
        <v>10894</v>
      </c>
      <c r="D2928" s="24"/>
      <c r="E2928" s="25" t="n">
        <f aca="false">IF($J$11&gt;=200000,J2928,IF($J$11&gt;=110000,L2928,IF($J$11&gt;=60000,N2928,P2928)))</f>
        <v>0</v>
      </c>
      <c r="F2928" s="25" t="n">
        <f aca="false">D2928*Z2928</f>
        <v>0</v>
      </c>
      <c r="G2928" s="25" t="n">
        <f aca="false">D2928*Y2928</f>
        <v>0</v>
      </c>
      <c r="H2928" s="25" t="n">
        <f aca="false">D2928*R2928</f>
        <v>0</v>
      </c>
      <c r="I2928" s="25" t="n">
        <f aca="false">D2928*S2928</f>
        <v>0</v>
      </c>
      <c r="J2928" s="26" t="n">
        <f aca="false">K2928*F2928</f>
        <v>0</v>
      </c>
      <c r="K2928" s="26" t="n">
        <v>42.13</v>
      </c>
      <c r="L2928" s="26" t="n">
        <f aca="false">M2928*F2928</f>
        <v>0</v>
      </c>
      <c r="M2928" s="26" t="n">
        <v>45.96</v>
      </c>
      <c r="N2928" s="26" t="n">
        <f aca="false">O2928*F2928</f>
        <v>0</v>
      </c>
      <c r="O2928" s="26" t="n">
        <v>49.79</v>
      </c>
      <c r="P2928" s="26" t="n">
        <f aca="false">Q2928*F2928</f>
        <v>0</v>
      </c>
      <c r="Q2928" s="26" t="n">
        <v>55.54</v>
      </c>
      <c r="R2928" s="25" t="n">
        <v>2.35</v>
      </c>
      <c r="S2928" s="25" t="n">
        <v>0.01</v>
      </c>
      <c r="T2928" s="25" t="n">
        <v>90</v>
      </c>
      <c r="U2928" s="25" t="n">
        <v>11</v>
      </c>
      <c r="V2928" s="25" t="n">
        <v>40</v>
      </c>
      <c r="W2928" s="25" t="n">
        <v>90</v>
      </c>
      <c r="X2928" s="25" t="n">
        <v>1</v>
      </c>
      <c r="Y2928" s="25" t="n">
        <v>25</v>
      </c>
      <c r="Z2928" s="25" t="n">
        <v>25</v>
      </c>
      <c r="AA2928" s="22" t="s">
        <v>10895</v>
      </c>
      <c r="AB2928" s="22" t="s">
        <v>10896</v>
      </c>
    </row>
    <row r="2929" customFormat="false" ht="15" hidden="false" customHeight="false" outlineLevel="0" collapsed="false">
      <c r="B2929" s="22" t="s">
        <v>10897</v>
      </c>
      <c r="C2929" s="23" t="s">
        <v>10898</v>
      </c>
      <c r="D2929" s="24"/>
      <c r="E2929" s="25" t="n">
        <f aca="false">IF($J$11&gt;=200000,J2929,IF($J$11&gt;=110000,L2929,IF($J$11&gt;=60000,N2929,P2929)))</f>
        <v>0</v>
      </c>
      <c r="F2929" s="25" t="n">
        <f aca="false">D2929*Z2929</f>
        <v>0</v>
      </c>
      <c r="G2929" s="25" t="n">
        <f aca="false">D2929*Y2929</f>
        <v>0</v>
      </c>
      <c r="H2929" s="25" t="n">
        <f aca="false">D2929*R2929</f>
        <v>0</v>
      </c>
      <c r="I2929" s="25" t="n">
        <f aca="false">D2929*S2929</f>
        <v>0</v>
      </c>
      <c r="J2929" s="26" t="n">
        <f aca="false">K2929*F2929</f>
        <v>0</v>
      </c>
      <c r="K2929" s="26" t="n">
        <v>42.13</v>
      </c>
      <c r="L2929" s="26" t="n">
        <f aca="false">M2929*F2929</f>
        <v>0</v>
      </c>
      <c r="M2929" s="26" t="n">
        <v>45.96</v>
      </c>
      <c r="N2929" s="26" t="n">
        <f aca="false">O2929*F2929</f>
        <v>0</v>
      </c>
      <c r="O2929" s="26" t="n">
        <v>49.79</v>
      </c>
      <c r="P2929" s="26" t="n">
        <f aca="false">Q2929*F2929</f>
        <v>0</v>
      </c>
      <c r="Q2929" s="26" t="n">
        <v>55.54</v>
      </c>
      <c r="R2929" s="25" t="n">
        <v>2.35</v>
      </c>
      <c r="S2929" s="25" t="n">
        <v>0.01</v>
      </c>
      <c r="T2929" s="25" t="n">
        <v>90</v>
      </c>
      <c r="U2929" s="25" t="n">
        <v>11</v>
      </c>
      <c r="V2929" s="25" t="n">
        <v>40</v>
      </c>
      <c r="W2929" s="25" t="n">
        <v>90</v>
      </c>
      <c r="X2929" s="25" t="n">
        <v>1</v>
      </c>
      <c r="Y2929" s="25" t="n">
        <v>25</v>
      </c>
      <c r="Z2929" s="25" t="n">
        <v>25</v>
      </c>
      <c r="AA2929" s="22" t="s">
        <v>10899</v>
      </c>
      <c r="AB2929" s="22" t="s">
        <v>10900</v>
      </c>
    </row>
    <row r="2930" customFormat="false" ht="15" hidden="false" customHeight="false" outlineLevel="0" collapsed="false">
      <c r="B2930" s="22" t="s">
        <v>10901</v>
      </c>
      <c r="C2930" s="23" t="s">
        <v>10902</v>
      </c>
      <c r="D2930" s="24"/>
      <c r="E2930" s="25" t="n">
        <f aca="false">IF($J$11&gt;=200000,J2930,IF($J$11&gt;=110000,L2930,IF($J$11&gt;=60000,N2930,P2930)))</f>
        <v>0</v>
      </c>
      <c r="F2930" s="25" t="n">
        <f aca="false">D2930*Z2930</f>
        <v>0</v>
      </c>
      <c r="G2930" s="25" t="n">
        <f aca="false">D2930*Y2930</f>
        <v>0</v>
      </c>
      <c r="H2930" s="25" t="n">
        <f aca="false">D2930*R2930</f>
        <v>0</v>
      </c>
      <c r="I2930" s="25" t="n">
        <f aca="false">D2930*S2930</f>
        <v>0</v>
      </c>
      <c r="J2930" s="26" t="n">
        <f aca="false">K2930*F2930</f>
        <v>0</v>
      </c>
      <c r="K2930" s="26" t="n">
        <v>42.13</v>
      </c>
      <c r="L2930" s="26" t="n">
        <f aca="false">M2930*F2930</f>
        <v>0</v>
      </c>
      <c r="M2930" s="26" t="n">
        <v>45.96</v>
      </c>
      <c r="N2930" s="26" t="n">
        <f aca="false">O2930*F2930</f>
        <v>0</v>
      </c>
      <c r="O2930" s="26" t="n">
        <v>49.79</v>
      </c>
      <c r="P2930" s="26" t="n">
        <f aca="false">Q2930*F2930</f>
        <v>0</v>
      </c>
      <c r="Q2930" s="26" t="n">
        <v>55.54</v>
      </c>
      <c r="R2930" s="25" t="n">
        <v>2.35</v>
      </c>
      <c r="S2930" s="25" t="n">
        <v>0.01</v>
      </c>
      <c r="T2930" s="25" t="n">
        <v>90</v>
      </c>
      <c r="U2930" s="25" t="n">
        <v>11</v>
      </c>
      <c r="V2930" s="25" t="n">
        <v>40</v>
      </c>
      <c r="W2930" s="25" t="n">
        <v>90</v>
      </c>
      <c r="X2930" s="25" t="n">
        <v>1</v>
      </c>
      <c r="Y2930" s="25" t="n">
        <v>25</v>
      </c>
      <c r="Z2930" s="25" t="n">
        <v>25</v>
      </c>
      <c r="AA2930" s="22" t="s">
        <v>10903</v>
      </c>
      <c r="AB2930" s="22" t="s">
        <v>10904</v>
      </c>
    </row>
    <row r="2931" customFormat="false" ht="15" hidden="false" customHeight="false" outlineLevel="0" collapsed="false">
      <c r="B2931" s="22" t="s">
        <v>10905</v>
      </c>
      <c r="C2931" s="23" t="s">
        <v>10906</v>
      </c>
      <c r="D2931" s="24"/>
      <c r="E2931" s="25" t="n">
        <f aca="false">IF($J$11&gt;=200000,J2931,IF($J$11&gt;=110000,L2931,IF($J$11&gt;=60000,N2931,P2931)))</f>
        <v>0</v>
      </c>
      <c r="F2931" s="25" t="n">
        <f aca="false">D2931*Z2931</f>
        <v>0</v>
      </c>
      <c r="G2931" s="25" t="n">
        <f aca="false">D2931*Y2931</f>
        <v>0</v>
      </c>
      <c r="H2931" s="25" t="n">
        <f aca="false">D2931*R2931</f>
        <v>0</v>
      </c>
      <c r="I2931" s="25" t="n">
        <f aca="false">D2931*S2931</f>
        <v>0</v>
      </c>
      <c r="J2931" s="26" t="n">
        <f aca="false">K2931*F2931</f>
        <v>0</v>
      </c>
      <c r="K2931" s="26" t="n">
        <v>52.64</v>
      </c>
      <c r="L2931" s="26" t="n">
        <f aca="false">M2931*F2931</f>
        <v>0</v>
      </c>
      <c r="M2931" s="26" t="n">
        <v>57.42</v>
      </c>
      <c r="N2931" s="26" t="n">
        <f aca="false">O2931*F2931</f>
        <v>0</v>
      </c>
      <c r="O2931" s="26" t="n">
        <v>62.21</v>
      </c>
      <c r="P2931" s="26" t="n">
        <f aca="false">Q2931*F2931</f>
        <v>0</v>
      </c>
      <c r="Q2931" s="26" t="n">
        <v>69.38</v>
      </c>
      <c r="R2931" s="25" t="n">
        <v>2.35</v>
      </c>
      <c r="S2931" s="25" t="n">
        <v>0.01</v>
      </c>
      <c r="T2931" s="25" t="n">
        <v>90</v>
      </c>
      <c r="U2931" s="25" t="n">
        <v>11</v>
      </c>
      <c r="V2931" s="25" t="n">
        <v>40</v>
      </c>
      <c r="W2931" s="25" t="n">
        <v>90</v>
      </c>
      <c r="X2931" s="25" t="n">
        <v>1</v>
      </c>
      <c r="Y2931" s="25" t="n">
        <v>25</v>
      </c>
      <c r="Z2931" s="25" t="n">
        <v>25</v>
      </c>
      <c r="AA2931" s="22" t="s">
        <v>10907</v>
      </c>
      <c r="AB2931" s="22" t="s">
        <v>10908</v>
      </c>
    </row>
    <row r="2932" customFormat="false" ht="15" hidden="false" customHeight="false" outlineLevel="0" collapsed="false">
      <c r="B2932" s="22" t="s">
        <v>10909</v>
      </c>
      <c r="C2932" s="23" t="s">
        <v>10910</v>
      </c>
      <c r="D2932" s="24"/>
      <c r="E2932" s="25" t="n">
        <f aca="false">IF($J$11&gt;=200000,J2932,IF($J$11&gt;=110000,L2932,IF($J$11&gt;=60000,N2932,P2932)))</f>
        <v>0</v>
      </c>
      <c r="F2932" s="25" t="n">
        <f aca="false">D2932*Z2932</f>
        <v>0</v>
      </c>
      <c r="G2932" s="25" t="n">
        <f aca="false">D2932*Y2932</f>
        <v>0</v>
      </c>
      <c r="H2932" s="25" t="n">
        <f aca="false">D2932*R2932</f>
        <v>0</v>
      </c>
      <c r="I2932" s="25" t="n">
        <f aca="false">D2932*S2932</f>
        <v>0</v>
      </c>
      <c r="J2932" s="26" t="n">
        <f aca="false">K2932*F2932</f>
        <v>0</v>
      </c>
      <c r="K2932" s="26" t="n">
        <v>42.13</v>
      </c>
      <c r="L2932" s="26" t="n">
        <f aca="false">M2932*F2932</f>
        <v>0</v>
      </c>
      <c r="M2932" s="26" t="n">
        <v>45.96</v>
      </c>
      <c r="N2932" s="26" t="n">
        <f aca="false">O2932*F2932</f>
        <v>0</v>
      </c>
      <c r="O2932" s="26" t="n">
        <v>49.79</v>
      </c>
      <c r="P2932" s="26" t="n">
        <f aca="false">Q2932*F2932</f>
        <v>0</v>
      </c>
      <c r="Q2932" s="26" t="n">
        <v>55.54</v>
      </c>
      <c r="R2932" s="25" t="n">
        <v>2.35</v>
      </c>
      <c r="S2932" s="25" t="n">
        <v>0.01</v>
      </c>
      <c r="T2932" s="25" t="n">
        <v>90</v>
      </c>
      <c r="U2932" s="25" t="n">
        <v>11</v>
      </c>
      <c r="V2932" s="25" t="n">
        <v>40</v>
      </c>
      <c r="W2932" s="25" t="n">
        <v>90</v>
      </c>
      <c r="X2932" s="25" t="n">
        <v>1</v>
      </c>
      <c r="Y2932" s="25" t="n">
        <v>25</v>
      </c>
      <c r="Z2932" s="25" t="n">
        <v>25</v>
      </c>
      <c r="AA2932" s="22" t="s">
        <v>10911</v>
      </c>
      <c r="AB2932" s="22" t="s">
        <v>10912</v>
      </c>
    </row>
    <row r="2933" customFormat="false" ht="15" hidden="false" customHeight="false" outlineLevel="0" collapsed="false">
      <c r="A2933" s="21" t="s">
        <v>10913</v>
      </c>
      <c r="B2933" s="21"/>
      <c r="C2933" s="21"/>
      <c r="D2933" s="21"/>
      <c r="E2933" s="21"/>
      <c r="F2933" s="21"/>
      <c r="G2933" s="21"/>
      <c r="H2933" s="21"/>
      <c r="I2933" s="21"/>
      <c r="J2933" s="21"/>
      <c r="K2933" s="21"/>
      <c r="L2933" s="21"/>
      <c r="M2933" s="21"/>
      <c r="N2933" s="21"/>
      <c r="O2933" s="21"/>
      <c r="P2933" s="21"/>
      <c r="Q2933" s="21"/>
      <c r="R2933" s="21"/>
      <c r="S2933" s="21"/>
      <c r="T2933" s="21"/>
      <c r="U2933" s="21"/>
      <c r="V2933" s="21"/>
      <c r="W2933" s="21"/>
      <c r="X2933" s="21"/>
      <c r="Y2933" s="21"/>
      <c r="Z2933" s="21"/>
      <c r="AA2933" s="21"/>
      <c r="AB2933" s="21"/>
    </row>
    <row r="2934" customFormat="false" ht="15" hidden="false" customHeight="false" outlineLevel="0" collapsed="false">
      <c r="B2934" s="22" t="s">
        <v>10914</v>
      </c>
      <c r="C2934" s="23" t="s">
        <v>10915</v>
      </c>
      <c r="D2934" s="24"/>
      <c r="E2934" s="25" t="n">
        <f aca="false">IF($J$11&gt;=200000,J2934,IF($J$11&gt;=110000,L2934,IF($J$11&gt;=60000,N2934,P2934)))</f>
        <v>0</v>
      </c>
      <c r="F2934" s="25" t="n">
        <f aca="false">D2934*Z2934</f>
        <v>0</v>
      </c>
      <c r="G2934" s="25" t="n">
        <f aca="false">D2934*Y2934</f>
        <v>0</v>
      </c>
      <c r="H2934" s="25" t="n">
        <f aca="false">D2934*R2934</f>
        <v>0</v>
      </c>
      <c r="I2934" s="25" t="n">
        <f aca="false">D2934*S2934</f>
        <v>0</v>
      </c>
      <c r="J2934" s="26" t="n">
        <f aca="false">K2934*F2934</f>
        <v>0</v>
      </c>
      <c r="K2934" s="26" t="n">
        <v>73.92</v>
      </c>
      <c r="L2934" s="26" t="n">
        <f aca="false">M2934*F2934</f>
        <v>0</v>
      </c>
      <c r="M2934" s="26" t="n">
        <v>80.64</v>
      </c>
      <c r="N2934" s="26" t="n">
        <f aca="false">O2934*F2934</f>
        <v>0</v>
      </c>
      <c r="O2934" s="26" t="n">
        <v>87.36</v>
      </c>
      <c r="P2934" s="26" t="n">
        <f aca="false">Q2934*F2934</f>
        <v>0</v>
      </c>
      <c r="Q2934" s="26" t="n">
        <v>97.44</v>
      </c>
      <c r="R2934" s="25" t="n">
        <v>4.8</v>
      </c>
      <c r="S2934" s="25" t="n">
        <v>0.015</v>
      </c>
      <c r="T2934" s="25" t="n">
        <v>175</v>
      </c>
      <c r="U2934" s="25" t="n">
        <v>25</v>
      </c>
      <c r="V2934" s="25" t="n">
        <v>50</v>
      </c>
      <c r="W2934" s="25" t="n">
        <v>115</v>
      </c>
      <c r="X2934" s="25" t="n">
        <v>1</v>
      </c>
      <c r="Y2934" s="25" t="n">
        <v>25</v>
      </c>
      <c r="Z2934" s="25" t="n">
        <v>25</v>
      </c>
      <c r="AA2934" s="22" t="s">
        <v>10916</v>
      </c>
      <c r="AB2934" s="22" t="s">
        <v>10917</v>
      </c>
    </row>
    <row r="2935" customFormat="false" ht="15" hidden="false" customHeight="false" outlineLevel="0" collapsed="false">
      <c r="B2935" s="22" t="s">
        <v>10918</v>
      </c>
      <c r="C2935" s="23" t="s">
        <v>10919</v>
      </c>
      <c r="D2935" s="24"/>
      <c r="E2935" s="25" t="n">
        <f aca="false">IF($J$11&gt;=200000,J2935,IF($J$11&gt;=110000,L2935,IF($J$11&gt;=60000,N2935,P2935)))</f>
        <v>0</v>
      </c>
      <c r="F2935" s="25" t="n">
        <f aca="false">D2935*Z2935</f>
        <v>0</v>
      </c>
      <c r="G2935" s="25" t="n">
        <f aca="false">D2935*Y2935</f>
        <v>0</v>
      </c>
      <c r="H2935" s="25" t="n">
        <f aca="false">D2935*R2935</f>
        <v>0</v>
      </c>
      <c r="I2935" s="25" t="n">
        <f aca="false">D2935*S2935</f>
        <v>0</v>
      </c>
      <c r="J2935" s="26" t="n">
        <f aca="false">K2935*F2935</f>
        <v>0</v>
      </c>
      <c r="K2935" s="26" t="n">
        <v>73.92</v>
      </c>
      <c r="L2935" s="26" t="n">
        <f aca="false">M2935*F2935</f>
        <v>0</v>
      </c>
      <c r="M2935" s="26" t="n">
        <v>80.64</v>
      </c>
      <c r="N2935" s="26" t="n">
        <f aca="false">O2935*F2935</f>
        <v>0</v>
      </c>
      <c r="O2935" s="26" t="n">
        <v>87.36</v>
      </c>
      <c r="P2935" s="26" t="n">
        <f aca="false">Q2935*F2935</f>
        <v>0</v>
      </c>
      <c r="Q2935" s="26" t="n">
        <v>97.44</v>
      </c>
      <c r="R2935" s="25" t="n">
        <v>4.8</v>
      </c>
      <c r="S2935" s="25" t="n">
        <v>0.015</v>
      </c>
      <c r="T2935" s="25" t="n">
        <v>175</v>
      </c>
      <c r="U2935" s="25" t="n">
        <v>25</v>
      </c>
      <c r="V2935" s="25" t="n">
        <v>50</v>
      </c>
      <c r="W2935" s="25" t="n">
        <v>115</v>
      </c>
      <c r="X2935" s="25" t="n">
        <v>1</v>
      </c>
      <c r="Y2935" s="25" t="n">
        <v>25</v>
      </c>
      <c r="Z2935" s="25" t="n">
        <v>25</v>
      </c>
      <c r="AA2935" s="22" t="s">
        <v>10920</v>
      </c>
      <c r="AB2935" s="22" t="s">
        <v>10921</v>
      </c>
    </row>
    <row r="2936" customFormat="false" ht="15" hidden="false" customHeight="false" outlineLevel="0" collapsed="false">
      <c r="B2936" s="22" t="s">
        <v>10922</v>
      </c>
      <c r="C2936" s="23" t="s">
        <v>10923</v>
      </c>
      <c r="D2936" s="24"/>
      <c r="E2936" s="25" t="n">
        <f aca="false">IF($J$11&gt;=200000,J2936,IF($J$11&gt;=110000,L2936,IF($J$11&gt;=60000,N2936,P2936)))</f>
        <v>0</v>
      </c>
      <c r="F2936" s="25" t="n">
        <f aca="false">D2936*Z2936</f>
        <v>0</v>
      </c>
      <c r="G2936" s="25" t="n">
        <f aca="false">D2936*Y2936</f>
        <v>0</v>
      </c>
      <c r="H2936" s="25" t="n">
        <f aca="false">D2936*R2936</f>
        <v>0</v>
      </c>
      <c r="I2936" s="25" t="n">
        <f aca="false">D2936*S2936</f>
        <v>0</v>
      </c>
      <c r="J2936" s="26" t="n">
        <f aca="false">K2936*F2936</f>
        <v>0</v>
      </c>
      <c r="K2936" s="26" t="n">
        <v>73.92</v>
      </c>
      <c r="L2936" s="26" t="n">
        <f aca="false">M2936*F2936</f>
        <v>0</v>
      </c>
      <c r="M2936" s="26" t="n">
        <v>80.64</v>
      </c>
      <c r="N2936" s="26" t="n">
        <f aca="false">O2936*F2936</f>
        <v>0</v>
      </c>
      <c r="O2936" s="26" t="n">
        <v>87.36</v>
      </c>
      <c r="P2936" s="26" t="n">
        <f aca="false">Q2936*F2936</f>
        <v>0</v>
      </c>
      <c r="Q2936" s="26" t="n">
        <v>97.44</v>
      </c>
      <c r="R2936" s="25" t="n">
        <v>4.8</v>
      </c>
      <c r="S2936" s="25" t="n">
        <v>0.015</v>
      </c>
      <c r="T2936" s="25" t="n">
        <v>175</v>
      </c>
      <c r="U2936" s="25" t="n">
        <v>25</v>
      </c>
      <c r="V2936" s="25" t="n">
        <v>50</v>
      </c>
      <c r="W2936" s="25" t="n">
        <v>115</v>
      </c>
      <c r="X2936" s="25" t="n">
        <v>1</v>
      </c>
      <c r="Y2936" s="25" t="n">
        <v>25</v>
      </c>
      <c r="Z2936" s="25" t="n">
        <v>25</v>
      </c>
      <c r="AA2936" s="22" t="s">
        <v>10924</v>
      </c>
      <c r="AB2936" s="22" t="s">
        <v>10925</v>
      </c>
    </row>
    <row r="2937" customFormat="false" ht="15" hidden="false" customHeight="false" outlineLevel="0" collapsed="false">
      <c r="B2937" s="22" t="s">
        <v>10926</v>
      </c>
      <c r="C2937" s="23" t="s">
        <v>10927</v>
      </c>
      <c r="D2937" s="24"/>
      <c r="E2937" s="25" t="n">
        <f aca="false">IF($J$11&gt;=200000,J2937,IF($J$11&gt;=110000,L2937,IF($J$11&gt;=60000,N2937,P2937)))</f>
        <v>0</v>
      </c>
      <c r="F2937" s="25" t="n">
        <f aca="false">D2937*Z2937</f>
        <v>0</v>
      </c>
      <c r="G2937" s="25" t="n">
        <f aca="false">D2937*Y2937</f>
        <v>0</v>
      </c>
      <c r="H2937" s="25" t="n">
        <f aca="false">D2937*R2937</f>
        <v>0</v>
      </c>
      <c r="I2937" s="25" t="n">
        <f aca="false">D2937*S2937</f>
        <v>0</v>
      </c>
      <c r="J2937" s="26" t="n">
        <f aca="false">K2937*F2937</f>
        <v>0</v>
      </c>
      <c r="K2937" s="26" t="n">
        <v>73.92</v>
      </c>
      <c r="L2937" s="26" t="n">
        <f aca="false">M2937*F2937</f>
        <v>0</v>
      </c>
      <c r="M2937" s="26" t="n">
        <v>80.64</v>
      </c>
      <c r="N2937" s="26" t="n">
        <f aca="false">O2937*F2937</f>
        <v>0</v>
      </c>
      <c r="O2937" s="26" t="n">
        <v>87.36</v>
      </c>
      <c r="P2937" s="26" t="n">
        <f aca="false">Q2937*F2937</f>
        <v>0</v>
      </c>
      <c r="Q2937" s="26" t="n">
        <v>97.44</v>
      </c>
      <c r="R2937" s="25" t="n">
        <v>4.8</v>
      </c>
      <c r="S2937" s="25" t="n">
        <v>0.015</v>
      </c>
      <c r="T2937" s="25" t="n">
        <v>175</v>
      </c>
      <c r="U2937" s="25" t="n">
        <v>25</v>
      </c>
      <c r="V2937" s="25" t="n">
        <v>50</v>
      </c>
      <c r="W2937" s="25" t="n">
        <v>115</v>
      </c>
      <c r="X2937" s="25" t="n">
        <v>1</v>
      </c>
      <c r="Y2937" s="25" t="n">
        <v>25</v>
      </c>
      <c r="Z2937" s="25" t="n">
        <v>25</v>
      </c>
      <c r="AA2937" s="22" t="s">
        <v>10928</v>
      </c>
      <c r="AB2937" s="22" t="s">
        <v>10929</v>
      </c>
    </row>
    <row r="2938" customFormat="false" ht="15" hidden="false" customHeight="false" outlineLevel="0" collapsed="false">
      <c r="B2938" s="22" t="s">
        <v>10930</v>
      </c>
      <c r="C2938" s="23" t="s">
        <v>10931</v>
      </c>
      <c r="D2938" s="24"/>
      <c r="E2938" s="25" t="n">
        <f aca="false">IF($J$11&gt;=200000,J2938,IF($J$11&gt;=110000,L2938,IF($J$11&gt;=60000,N2938,P2938)))</f>
        <v>0</v>
      </c>
      <c r="F2938" s="25" t="n">
        <f aca="false">D2938*Z2938</f>
        <v>0</v>
      </c>
      <c r="G2938" s="25" t="n">
        <f aca="false">D2938*Y2938</f>
        <v>0</v>
      </c>
      <c r="H2938" s="25" t="n">
        <f aca="false">D2938*R2938</f>
        <v>0</v>
      </c>
      <c r="I2938" s="25" t="n">
        <f aca="false">D2938*S2938</f>
        <v>0</v>
      </c>
      <c r="J2938" s="26" t="n">
        <f aca="false">K2938*F2938</f>
        <v>0</v>
      </c>
      <c r="K2938" s="26" t="n">
        <v>73.92</v>
      </c>
      <c r="L2938" s="26" t="n">
        <f aca="false">M2938*F2938</f>
        <v>0</v>
      </c>
      <c r="M2938" s="26" t="n">
        <v>80.64</v>
      </c>
      <c r="N2938" s="26" t="n">
        <f aca="false">O2938*F2938</f>
        <v>0</v>
      </c>
      <c r="O2938" s="26" t="n">
        <v>87.36</v>
      </c>
      <c r="P2938" s="26" t="n">
        <f aca="false">Q2938*F2938</f>
        <v>0</v>
      </c>
      <c r="Q2938" s="26" t="n">
        <v>97.44</v>
      </c>
      <c r="R2938" s="25" t="n">
        <v>4.8</v>
      </c>
      <c r="S2938" s="25" t="n">
        <v>0.015</v>
      </c>
      <c r="T2938" s="25" t="n">
        <v>175</v>
      </c>
      <c r="U2938" s="25" t="n">
        <v>25</v>
      </c>
      <c r="V2938" s="25" t="n">
        <v>50</v>
      </c>
      <c r="W2938" s="25" t="n">
        <v>115</v>
      </c>
      <c r="X2938" s="25" t="n">
        <v>1</v>
      </c>
      <c r="Y2938" s="25" t="n">
        <v>25</v>
      </c>
      <c r="Z2938" s="25" t="n">
        <v>25</v>
      </c>
      <c r="AA2938" s="22" t="s">
        <v>10932</v>
      </c>
      <c r="AB2938" s="22" t="s">
        <v>10933</v>
      </c>
    </row>
    <row r="2939" customFormat="false" ht="15" hidden="false" customHeight="false" outlineLevel="0" collapsed="false">
      <c r="B2939" s="22" t="s">
        <v>10934</v>
      </c>
      <c r="C2939" s="23" t="s">
        <v>10935</v>
      </c>
      <c r="D2939" s="24"/>
      <c r="E2939" s="25" t="n">
        <f aca="false">IF($J$11&gt;=200000,J2939,IF($J$11&gt;=110000,L2939,IF($J$11&gt;=60000,N2939,P2939)))</f>
        <v>0</v>
      </c>
      <c r="F2939" s="25" t="n">
        <f aca="false">D2939*Z2939</f>
        <v>0</v>
      </c>
      <c r="G2939" s="25" t="n">
        <f aca="false">D2939*Y2939</f>
        <v>0</v>
      </c>
      <c r="H2939" s="25" t="n">
        <f aca="false">D2939*R2939</f>
        <v>0</v>
      </c>
      <c r="I2939" s="25" t="n">
        <f aca="false">D2939*S2939</f>
        <v>0</v>
      </c>
      <c r="J2939" s="26" t="n">
        <f aca="false">K2939*F2939</f>
        <v>0</v>
      </c>
      <c r="K2939" s="26" t="n">
        <v>73.92</v>
      </c>
      <c r="L2939" s="26" t="n">
        <f aca="false">M2939*F2939</f>
        <v>0</v>
      </c>
      <c r="M2939" s="26" t="n">
        <v>80.64</v>
      </c>
      <c r="N2939" s="26" t="n">
        <f aca="false">O2939*F2939</f>
        <v>0</v>
      </c>
      <c r="O2939" s="26" t="n">
        <v>87.36</v>
      </c>
      <c r="P2939" s="26" t="n">
        <f aca="false">Q2939*F2939</f>
        <v>0</v>
      </c>
      <c r="Q2939" s="26" t="n">
        <v>97.44</v>
      </c>
      <c r="R2939" s="25" t="n">
        <v>4.8</v>
      </c>
      <c r="S2939" s="25" t="n">
        <v>0.015</v>
      </c>
      <c r="T2939" s="25" t="n">
        <v>175</v>
      </c>
      <c r="U2939" s="25" t="n">
        <v>25</v>
      </c>
      <c r="V2939" s="25" t="n">
        <v>50</v>
      </c>
      <c r="W2939" s="25" t="n">
        <v>115</v>
      </c>
      <c r="X2939" s="25" t="n">
        <v>1</v>
      </c>
      <c r="Y2939" s="25" t="n">
        <v>25</v>
      </c>
      <c r="Z2939" s="25" t="n">
        <v>25</v>
      </c>
      <c r="AA2939" s="22" t="s">
        <v>10936</v>
      </c>
      <c r="AB2939" s="22" t="s">
        <v>10937</v>
      </c>
    </row>
    <row r="2940" customFormat="false" ht="15" hidden="false" customHeight="false" outlineLevel="0" collapsed="false">
      <c r="B2940" s="22" t="s">
        <v>10938</v>
      </c>
      <c r="C2940" s="23" t="s">
        <v>10939</v>
      </c>
      <c r="D2940" s="24"/>
      <c r="E2940" s="25" t="n">
        <f aca="false">IF($J$11&gt;=200000,J2940,IF($J$11&gt;=110000,L2940,IF($J$11&gt;=60000,N2940,P2940)))</f>
        <v>0</v>
      </c>
      <c r="F2940" s="25" t="n">
        <f aca="false">D2940*Z2940</f>
        <v>0</v>
      </c>
      <c r="G2940" s="25" t="n">
        <f aca="false">D2940*Y2940</f>
        <v>0</v>
      </c>
      <c r="H2940" s="25" t="n">
        <f aca="false">D2940*R2940</f>
        <v>0</v>
      </c>
      <c r="I2940" s="25" t="n">
        <f aca="false">D2940*S2940</f>
        <v>0</v>
      </c>
      <c r="J2940" s="26" t="n">
        <f aca="false">K2940*F2940</f>
        <v>0</v>
      </c>
      <c r="K2940" s="26" t="n">
        <v>73.92</v>
      </c>
      <c r="L2940" s="26" t="n">
        <f aca="false">M2940*F2940</f>
        <v>0</v>
      </c>
      <c r="M2940" s="26" t="n">
        <v>80.64</v>
      </c>
      <c r="N2940" s="26" t="n">
        <f aca="false">O2940*F2940</f>
        <v>0</v>
      </c>
      <c r="O2940" s="26" t="n">
        <v>87.36</v>
      </c>
      <c r="P2940" s="26" t="n">
        <f aca="false">Q2940*F2940</f>
        <v>0</v>
      </c>
      <c r="Q2940" s="26" t="n">
        <v>97.44</v>
      </c>
      <c r="R2940" s="25" t="n">
        <v>4.8</v>
      </c>
      <c r="S2940" s="25" t="n">
        <v>0.015</v>
      </c>
      <c r="T2940" s="25" t="n">
        <v>175</v>
      </c>
      <c r="U2940" s="25" t="n">
        <v>25</v>
      </c>
      <c r="V2940" s="25" t="n">
        <v>50</v>
      </c>
      <c r="W2940" s="25" t="n">
        <v>115</v>
      </c>
      <c r="X2940" s="25" t="n">
        <v>1</v>
      </c>
      <c r="Y2940" s="25" t="n">
        <v>25</v>
      </c>
      <c r="Z2940" s="25" t="n">
        <v>25</v>
      </c>
      <c r="AA2940" s="22" t="s">
        <v>10940</v>
      </c>
      <c r="AB2940" s="22" t="s">
        <v>10941</v>
      </c>
    </row>
    <row r="2941" customFormat="false" ht="15" hidden="false" customHeight="false" outlineLevel="0" collapsed="false">
      <c r="B2941" s="22" t="s">
        <v>10942</v>
      </c>
      <c r="C2941" s="23" t="s">
        <v>10943</v>
      </c>
      <c r="D2941" s="24"/>
      <c r="E2941" s="25" t="n">
        <f aca="false">IF($J$11&gt;=200000,J2941,IF($J$11&gt;=110000,L2941,IF($J$11&gt;=60000,N2941,P2941)))</f>
        <v>0</v>
      </c>
      <c r="F2941" s="25" t="n">
        <f aca="false">D2941*Z2941</f>
        <v>0</v>
      </c>
      <c r="G2941" s="25" t="n">
        <f aca="false">D2941*Y2941</f>
        <v>0</v>
      </c>
      <c r="H2941" s="25" t="n">
        <f aca="false">D2941*R2941</f>
        <v>0</v>
      </c>
      <c r="I2941" s="25" t="n">
        <f aca="false">D2941*S2941</f>
        <v>0</v>
      </c>
      <c r="J2941" s="26" t="n">
        <f aca="false">K2941*F2941</f>
        <v>0</v>
      </c>
      <c r="K2941" s="26" t="n">
        <v>73.92</v>
      </c>
      <c r="L2941" s="26" t="n">
        <f aca="false">M2941*F2941</f>
        <v>0</v>
      </c>
      <c r="M2941" s="26" t="n">
        <v>80.64</v>
      </c>
      <c r="N2941" s="26" t="n">
        <f aca="false">O2941*F2941</f>
        <v>0</v>
      </c>
      <c r="O2941" s="26" t="n">
        <v>87.36</v>
      </c>
      <c r="P2941" s="26" t="n">
        <f aca="false">Q2941*F2941</f>
        <v>0</v>
      </c>
      <c r="Q2941" s="26" t="n">
        <v>97.44</v>
      </c>
      <c r="R2941" s="25" t="n">
        <v>4.8</v>
      </c>
      <c r="S2941" s="25" t="n">
        <v>0.015</v>
      </c>
      <c r="T2941" s="25" t="n">
        <v>175</v>
      </c>
      <c r="U2941" s="25" t="n">
        <v>25</v>
      </c>
      <c r="V2941" s="25" t="n">
        <v>50</v>
      </c>
      <c r="W2941" s="25" t="n">
        <v>115</v>
      </c>
      <c r="X2941" s="25" t="n">
        <v>1</v>
      </c>
      <c r="Y2941" s="25" t="n">
        <v>25</v>
      </c>
      <c r="Z2941" s="25" t="n">
        <v>25</v>
      </c>
      <c r="AA2941" s="22" t="s">
        <v>10944</v>
      </c>
      <c r="AB2941" s="22" t="s">
        <v>10945</v>
      </c>
    </row>
    <row r="2942" customFormat="false" ht="15" hidden="false" customHeight="false" outlineLevel="0" collapsed="false">
      <c r="B2942" s="22" t="s">
        <v>10946</v>
      </c>
      <c r="C2942" s="23" t="s">
        <v>10947</v>
      </c>
      <c r="D2942" s="24"/>
      <c r="E2942" s="25" t="n">
        <f aca="false">IF($J$11&gt;=200000,J2942,IF($J$11&gt;=110000,L2942,IF($J$11&gt;=60000,N2942,P2942)))</f>
        <v>0</v>
      </c>
      <c r="F2942" s="25" t="n">
        <f aca="false">D2942*Z2942</f>
        <v>0</v>
      </c>
      <c r="G2942" s="25" t="n">
        <f aca="false">D2942*Y2942</f>
        <v>0</v>
      </c>
      <c r="H2942" s="25" t="n">
        <f aca="false">D2942*R2942</f>
        <v>0</v>
      </c>
      <c r="I2942" s="25" t="n">
        <f aca="false">D2942*S2942</f>
        <v>0</v>
      </c>
      <c r="J2942" s="26" t="n">
        <f aca="false">K2942*F2942</f>
        <v>0</v>
      </c>
      <c r="K2942" s="26" t="n">
        <v>73.92</v>
      </c>
      <c r="L2942" s="26" t="n">
        <f aca="false">M2942*F2942</f>
        <v>0</v>
      </c>
      <c r="M2942" s="26" t="n">
        <v>80.64</v>
      </c>
      <c r="N2942" s="26" t="n">
        <f aca="false">O2942*F2942</f>
        <v>0</v>
      </c>
      <c r="O2942" s="26" t="n">
        <v>87.36</v>
      </c>
      <c r="P2942" s="26" t="n">
        <f aca="false">Q2942*F2942</f>
        <v>0</v>
      </c>
      <c r="Q2942" s="26" t="n">
        <v>97.44</v>
      </c>
      <c r="R2942" s="25" t="n">
        <v>4.8</v>
      </c>
      <c r="S2942" s="25" t="n">
        <v>0.015</v>
      </c>
      <c r="T2942" s="25" t="n">
        <v>175</v>
      </c>
      <c r="U2942" s="25" t="n">
        <v>25</v>
      </c>
      <c r="V2942" s="25" t="n">
        <v>50</v>
      </c>
      <c r="W2942" s="25" t="n">
        <v>115</v>
      </c>
      <c r="X2942" s="25" t="n">
        <v>1</v>
      </c>
      <c r="Y2942" s="25" t="n">
        <v>25</v>
      </c>
      <c r="Z2942" s="25" t="n">
        <v>25</v>
      </c>
      <c r="AA2942" s="22" t="s">
        <v>10948</v>
      </c>
      <c r="AB2942" s="22" t="s">
        <v>10949</v>
      </c>
    </row>
    <row r="2943" customFormat="false" ht="15" hidden="false" customHeight="false" outlineLevel="0" collapsed="false">
      <c r="B2943" s="22" t="s">
        <v>10950</v>
      </c>
      <c r="C2943" s="23" t="s">
        <v>10951</v>
      </c>
      <c r="D2943" s="24"/>
      <c r="E2943" s="25" t="n">
        <f aca="false">IF($J$11&gt;=200000,J2943,IF($J$11&gt;=110000,L2943,IF($J$11&gt;=60000,N2943,P2943)))</f>
        <v>0</v>
      </c>
      <c r="F2943" s="25" t="n">
        <f aca="false">D2943*Z2943</f>
        <v>0</v>
      </c>
      <c r="G2943" s="25" t="n">
        <f aca="false">D2943*Y2943</f>
        <v>0</v>
      </c>
      <c r="H2943" s="25" t="n">
        <f aca="false">D2943*R2943</f>
        <v>0</v>
      </c>
      <c r="I2943" s="25" t="n">
        <f aca="false">D2943*S2943</f>
        <v>0</v>
      </c>
      <c r="J2943" s="26" t="n">
        <f aca="false">K2943*F2943</f>
        <v>0</v>
      </c>
      <c r="K2943" s="26" t="n">
        <v>73.92</v>
      </c>
      <c r="L2943" s="26" t="n">
        <f aca="false">M2943*F2943</f>
        <v>0</v>
      </c>
      <c r="M2943" s="26" t="n">
        <v>80.64</v>
      </c>
      <c r="N2943" s="26" t="n">
        <f aca="false">O2943*F2943</f>
        <v>0</v>
      </c>
      <c r="O2943" s="26" t="n">
        <v>87.36</v>
      </c>
      <c r="P2943" s="26" t="n">
        <f aca="false">Q2943*F2943</f>
        <v>0</v>
      </c>
      <c r="Q2943" s="26" t="n">
        <v>97.44</v>
      </c>
      <c r="R2943" s="25" t="n">
        <v>4.8</v>
      </c>
      <c r="S2943" s="25" t="n">
        <v>0.015</v>
      </c>
      <c r="T2943" s="25" t="n">
        <v>175</v>
      </c>
      <c r="U2943" s="25" t="n">
        <v>25</v>
      </c>
      <c r="V2943" s="25" t="n">
        <v>50</v>
      </c>
      <c r="W2943" s="25" t="n">
        <v>115</v>
      </c>
      <c r="X2943" s="25" t="n">
        <v>1</v>
      </c>
      <c r="Y2943" s="25" t="n">
        <v>25</v>
      </c>
      <c r="Z2943" s="25" t="n">
        <v>25</v>
      </c>
      <c r="AA2943" s="22" t="s">
        <v>10952</v>
      </c>
      <c r="AB2943" s="22" t="s">
        <v>10953</v>
      </c>
    </row>
    <row r="2944" customFormat="false" ht="15" hidden="false" customHeight="false" outlineLevel="0" collapsed="false">
      <c r="B2944" s="22" t="s">
        <v>10954</v>
      </c>
      <c r="C2944" s="23" t="s">
        <v>10955</v>
      </c>
      <c r="D2944" s="24"/>
      <c r="E2944" s="25" t="n">
        <f aca="false">IF($J$11&gt;=200000,J2944,IF($J$11&gt;=110000,L2944,IF($J$11&gt;=60000,N2944,P2944)))</f>
        <v>0</v>
      </c>
      <c r="F2944" s="25" t="n">
        <f aca="false">D2944*Z2944</f>
        <v>0</v>
      </c>
      <c r="G2944" s="25" t="n">
        <f aca="false">D2944*Y2944</f>
        <v>0</v>
      </c>
      <c r="H2944" s="25" t="n">
        <f aca="false">D2944*R2944</f>
        <v>0</v>
      </c>
      <c r="I2944" s="25" t="n">
        <f aca="false">D2944*S2944</f>
        <v>0</v>
      </c>
      <c r="J2944" s="26" t="n">
        <f aca="false">K2944*F2944</f>
        <v>0</v>
      </c>
      <c r="K2944" s="26" t="n">
        <v>73.92</v>
      </c>
      <c r="L2944" s="26" t="n">
        <f aca="false">M2944*F2944</f>
        <v>0</v>
      </c>
      <c r="M2944" s="26" t="n">
        <v>80.64</v>
      </c>
      <c r="N2944" s="26" t="n">
        <f aca="false">O2944*F2944</f>
        <v>0</v>
      </c>
      <c r="O2944" s="26" t="n">
        <v>87.36</v>
      </c>
      <c r="P2944" s="26" t="n">
        <f aca="false">Q2944*F2944</f>
        <v>0</v>
      </c>
      <c r="Q2944" s="26" t="n">
        <v>97.44</v>
      </c>
      <c r="R2944" s="25" t="n">
        <v>4.8</v>
      </c>
      <c r="S2944" s="25" t="n">
        <v>0.015</v>
      </c>
      <c r="T2944" s="25" t="n">
        <v>175</v>
      </c>
      <c r="U2944" s="25" t="n">
        <v>25</v>
      </c>
      <c r="V2944" s="25" t="n">
        <v>50</v>
      </c>
      <c r="W2944" s="25" t="n">
        <v>115</v>
      </c>
      <c r="X2944" s="25" t="n">
        <v>1</v>
      </c>
      <c r="Y2944" s="25" t="n">
        <v>25</v>
      </c>
      <c r="Z2944" s="25" t="n">
        <v>25</v>
      </c>
      <c r="AA2944" s="22" t="s">
        <v>10956</v>
      </c>
      <c r="AB2944" s="22" t="s">
        <v>10957</v>
      </c>
    </row>
    <row r="2945" customFormat="false" ht="15" hidden="false" customHeight="false" outlineLevel="0" collapsed="false">
      <c r="A2945" s="21" t="s">
        <v>10958</v>
      </c>
      <c r="B2945" s="21"/>
      <c r="C2945" s="21"/>
      <c r="D2945" s="21"/>
      <c r="E2945" s="21"/>
      <c r="F2945" s="21"/>
      <c r="G2945" s="21"/>
      <c r="H2945" s="21"/>
      <c r="I2945" s="21"/>
      <c r="J2945" s="21"/>
      <c r="K2945" s="21"/>
      <c r="L2945" s="21"/>
      <c r="M2945" s="21"/>
      <c r="N2945" s="21"/>
      <c r="O2945" s="21"/>
      <c r="P2945" s="21"/>
      <c r="Q2945" s="21"/>
      <c r="R2945" s="21"/>
      <c r="S2945" s="21"/>
      <c r="T2945" s="21"/>
      <c r="U2945" s="21"/>
      <c r="V2945" s="21"/>
      <c r="W2945" s="21"/>
      <c r="X2945" s="21"/>
      <c r="Y2945" s="21"/>
      <c r="Z2945" s="21"/>
      <c r="AA2945" s="21"/>
      <c r="AB2945" s="21"/>
    </row>
    <row r="2946" customFormat="false" ht="15" hidden="false" customHeight="false" outlineLevel="0" collapsed="false">
      <c r="B2946" s="22" t="s">
        <v>10959</v>
      </c>
      <c r="C2946" s="23" t="s">
        <v>10960</v>
      </c>
      <c r="D2946" s="24"/>
      <c r="E2946" s="25" t="n">
        <f aca="false">IF($J$11&gt;=200000,J2946,IF($J$11&gt;=110000,L2946,IF($J$11&gt;=60000,N2946,P2946)))</f>
        <v>0</v>
      </c>
      <c r="F2946" s="25" t="n">
        <f aca="false">D2946*Z2946</f>
        <v>0</v>
      </c>
      <c r="G2946" s="25" t="n">
        <f aca="false">D2946*Y2946</f>
        <v>0</v>
      </c>
      <c r="H2946" s="25" t="n">
        <f aca="false">D2946*R2946</f>
        <v>0</v>
      </c>
      <c r="I2946" s="25" t="n">
        <f aca="false">D2946*S2946</f>
        <v>0</v>
      </c>
      <c r="J2946" s="26" t="n">
        <f aca="false">K2946*F2946</f>
        <v>0</v>
      </c>
      <c r="K2946" s="26" t="n">
        <v>110</v>
      </c>
      <c r="L2946" s="26" t="n">
        <f aca="false">M2946*F2946</f>
        <v>0</v>
      </c>
      <c r="M2946" s="26" t="n">
        <v>120</v>
      </c>
      <c r="N2946" s="26" t="n">
        <f aca="false">O2946*F2946</f>
        <v>0</v>
      </c>
      <c r="O2946" s="26" t="n">
        <v>130</v>
      </c>
      <c r="P2946" s="26" t="n">
        <f aca="false">Q2946*F2946</f>
        <v>0</v>
      </c>
      <c r="Q2946" s="26" t="n">
        <v>145</v>
      </c>
      <c r="R2946" s="25" t="n">
        <v>4.9</v>
      </c>
      <c r="S2946" s="25" t="n">
        <v>0.015</v>
      </c>
      <c r="T2946" s="25" t="n">
        <v>275</v>
      </c>
      <c r="U2946" s="25" t="n">
        <v>35</v>
      </c>
      <c r="V2946" s="25" t="n">
        <v>60</v>
      </c>
      <c r="W2946" s="25" t="n">
        <v>125</v>
      </c>
      <c r="X2946" s="25" t="n">
        <v>1</v>
      </c>
      <c r="Y2946" s="25" t="n">
        <v>16</v>
      </c>
      <c r="Z2946" s="25" t="n">
        <v>16</v>
      </c>
      <c r="AA2946" s="22" t="s">
        <v>10961</v>
      </c>
      <c r="AB2946" s="22" t="s">
        <v>10962</v>
      </c>
    </row>
    <row r="2947" customFormat="false" ht="15" hidden="false" customHeight="false" outlineLevel="0" collapsed="false">
      <c r="B2947" s="22" t="s">
        <v>10963</v>
      </c>
      <c r="C2947" s="23" t="s">
        <v>10964</v>
      </c>
      <c r="D2947" s="24"/>
      <c r="E2947" s="25" t="n">
        <f aca="false">IF($J$11&gt;=200000,J2947,IF($J$11&gt;=110000,L2947,IF($J$11&gt;=60000,N2947,P2947)))</f>
        <v>0</v>
      </c>
      <c r="F2947" s="25" t="n">
        <f aca="false">D2947*Z2947</f>
        <v>0</v>
      </c>
      <c r="G2947" s="25" t="n">
        <f aca="false">D2947*Y2947</f>
        <v>0</v>
      </c>
      <c r="H2947" s="25" t="n">
        <f aca="false">D2947*R2947</f>
        <v>0</v>
      </c>
      <c r="I2947" s="25" t="n">
        <f aca="false">D2947*S2947</f>
        <v>0</v>
      </c>
      <c r="J2947" s="26" t="n">
        <f aca="false">K2947*F2947</f>
        <v>0</v>
      </c>
      <c r="K2947" s="26" t="n">
        <v>110</v>
      </c>
      <c r="L2947" s="26" t="n">
        <f aca="false">M2947*F2947</f>
        <v>0</v>
      </c>
      <c r="M2947" s="26" t="n">
        <v>120</v>
      </c>
      <c r="N2947" s="26" t="n">
        <f aca="false">O2947*F2947</f>
        <v>0</v>
      </c>
      <c r="O2947" s="26" t="n">
        <v>130</v>
      </c>
      <c r="P2947" s="26" t="n">
        <f aca="false">Q2947*F2947</f>
        <v>0</v>
      </c>
      <c r="Q2947" s="26" t="n">
        <v>145</v>
      </c>
      <c r="R2947" s="25" t="n">
        <v>4.9</v>
      </c>
      <c r="S2947" s="25" t="n">
        <v>0.015</v>
      </c>
      <c r="T2947" s="25" t="n">
        <v>275</v>
      </c>
      <c r="U2947" s="25" t="n">
        <v>35</v>
      </c>
      <c r="V2947" s="25" t="n">
        <v>60</v>
      </c>
      <c r="W2947" s="25" t="n">
        <v>125</v>
      </c>
      <c r="X2947" s="25" t="n">
        <v>1</v>
      </c>
      <c r="Y2947" s="25" t="n">
        <v>16</v>
      </c>
      <c r="Z2947" s="25" t="n">
        <v>16</v>
      </c>
      <c r="AA2947" s="22" t="s">
        <v>10965</v>
      </c>
      <c r="AB2947" s="22" t="s">
        <v>10966</v>
      </c>
    </row>
    <row r="2948" customFormat="false" ht="15" hidden="false" customHeight="false" outlineLevel="0" collapsed="false">
      <c r="B2948" s="22" t="s">
        <v>10967</v>
      </c>
      <c r="C2948" s="23" t="s">
        <v>10968</v>
      </c>
      <c r="D2948" s="24"/>
      <c r="E2948" s="25" t="n">
        <f aca="false">IF($J$11&gt;=200000,J2948,IF($J$11&gt;=110000,L2948,IF($J$11&gt;=60000,N2948,P2948)))</f>
        <v>0</v>
      </c>
      <c r="F2948" s="25" t="n">
        <f aca="false">D2948*Z2948</f>
        <v>0</v>
      </c>
      <c r="G2948" s="25" t="n">
        <f aca="false">D2948*Y2948</f>
        <v>0</v>
      </c>
      <c r="H2948" s="25" t="n">
        <f aca="false">D2948*R2948</f>
        <v>0</v>
      </c>
      <c r="I2948" s="25" t="n">
        <f aca="false">D2948*S2948</f>
        <v>0</v>
      </c>
      <c r="J2948" s="26" t="n">
        <f aca="false">K2948*F2948</f>
        <v>0</v>
      </c>
      <c r="K2948" s="26" t="n">
        <v>110</v>
      </c>
      <c r="L2948" s="26" t="n">
        <f aca="false">M2948*F2948</f>
        <v>0</v>
      </c>
      <c r="M2948" s="26" t="n">
        <v>120</v>
      </c>
      <c r="N2948" s="26" t="n">
        <f aca="false">O2948*F2948</f>
        <v>0</v>
      </c>
      <c r="O2948" s="26" t="n">
        <v>130</v>
      </c>
      <c r="P2948" s="26" t="n">
        <f aca="false">Q2948*F2948</f>
        <v>0</v>
      </c>
      <c r="Q2948" s="26" t="n">
        <v>145</v>
      </c>
      <c r="R2948" s="25" t="n">
        <v>4.9</v>
      </c>
      <c r="S2948" s="25" t="n">
        <v>0.015</v>
      </c>
      <c r="T2948" s="25" t="n">
        <v>275</v>
      </c>
      <c r="U2948" s="25" t="n">
        <v>35</v>
      </c>
      <c r="V2948" s="25" t="n">
        <v>60</v>
      </c>
      <c r="W2948" s="25" t="n">
        <v>125</v>
      </c>
      <c r="X2948" s="25" t="n">
        <v>1</v>
      </c>
      <c r="Y2948" s="25" t="n">
        <v>16</v>
      </c>
      <c r="Z2948" s="25" t="n">
        <v>16</v>
      </c>
      <c r="AA2948" s="22" t="s">
        <v>10969</v>
      </c>
      <c r="AB2948" s="22" t="s">
        <v>10970</v>
      </c>
    </row>
    <row r="2949" customFormat="false" ht="15" hidden="false" customHeight="false" outlineLevel="0" collapsed="false">
      <c r="B2949" s="22" t="s">
        <v>10971</v>
      </c>
      <c r="C2949" s="23" t="s">
        <v>10972</v>
      </c>
      <c r="D2949" s="24"/>
      <c r="E2949" s="25" t="n">
        <f aca="false">IF($J$11&gt;=200000,J2949,IF($J$11&gt;=110000,L2949,IF($J$11&gt;=60000,N2949,P2949)))</f>
        <v>0</v>
      </c>
      <c r="F2949" s="25" t="n">
        <f aca="false">D2949*Z2949</f>
        <v>0</v>
      </c>
      <c r="G2949" s="25" t="n">
        <f aca="false">D2949*Y2949</f>
        <v>0</v>
      </c>
      <c r="H2949" s="25" t="n">
        <f aca="false">D2949*R2949</f>
        <v>0</v>
      </c>
      <c r="I2949" s="25" t="n">
        <f aca="false">D2949*S2949</f>
        <v>0</v>
      </c>
      <c r="J2949" s="26" t="n">
        <f aca="false">K2949*F2949</f>
        <v>0</v>
      </c>
      <c r="K2949" s="26" t="n">
        <v>110</v>
      </c>
      <c r="L2949" s="26" t="n">
        <f aca="false">M2949*F2949</f>
        <v>0</v>
      </c>
      <c r="M2949" s="26" t="n">
        <v>120</v>
      </c>
      <c r="N2949" s="26" t="n">
        <f aca="false">O2949*F2949</f>
        <v>0</v>
      </c>
      <c r="O2949" s="26" t="n">
        <v>130</v>
      </c>
      <c r="P2949" s="26" t="n">
        <f aca="false">Q2949*F2949</f>
        <v>0</v>
      </c>
      <c r="Q2949" s="26" t="n">
        <v>145</v>
      </c>
      <c r="R2949" s="25" t="n">
        <v>4.9</v>
      </c>
      <c r="S2949" s="25" t="n">
        <v>0.015</v>
      </c>
      <c r="T2949" s="25" t="n">
        <v>275</v>
      </c>
      <c r="U2949" s="25" t="n">
        <v>35</v>
      </c>
      <c r="V2949" s="25" t="n">
        <v>60</v>
      </c>
      <c r="W2949" s="25" t="n">
        <v>125</v>
      </c>
      <c r="X2949" s="25" t="n">
        <v>1</v>
      </c>
      <c r="Y2949" s="25" t="n">
        <v>16</v>
      </c>
      <c r="Z2949" s="25" t="n">
        <v>16</v>
      </c>
      <c r="AA2949" s="22" t="s">
        <v>10973</v>
      </c>
      <c r="AB2949" s="22" t="s">
        <v>10974</v>
      </c>
    </row>
    <row r="2950" customFormat="false" ht="15" hidden="false" customHeight="false" outlineLevel="0" collapsed="false">
      <c r="B2950" s="22" t="s">
        <v>10975</v>
      </c>
      <c r="C2950" s="23" t="s">
        <v>10976</v>
      </c>
      <c r="D2950" s="24"/>
      <c r="E2950" s="25" t="n">
        <f aca="false">IF($J$11&gt;=200000,J2950,IF($J$11&gt;=110000,L2950,IF($J$11&gt;=60000,N2950,P2950)))</f>
        <v>0</v>
      </c>
      <c r="F2950" s="25" t="n">
        <f aca="false">D2950*Z2950</f>
        <v>0</v>
      </c>
      <c r="G2950" s="25" t="n">
        <f aca="false">D2950*Y2950</f>
        <v>0</v>
      </c>
      <c r="H2950" s="25" t="n">
        <f aca="false">D2950*R2950</f>
        <v>0</v>
      </c>
      <c r="I2950" s="25" t="n">
        <f aca="false">D2950*S2950</f>
        <v>0</v>
      </c>
      <c r="J2950" s="26" t="n">
        <f aca="false">K2950*F2950</f>
        <v>0</v>
      </c>
      <c r="K2950" s="26" t="n">
        <v>110</v>
      </c>
      <c r="L2950" s="26" t="n">
        <f aca="false">M2950*F2950</f>
        <v>0</v>
      </c>
      <c r="M2950" s="26" t="n">
        <v>120</v>
      </c>
      <c r="N2950" s="26" t="n">
        <f aca="false">O2950*F2950</f>
        <v>0</v>
      </c>
      <c r="O2950" s="26" t="n">
        <v>130</v>
      </c>
      <c r="P2950" s="26" t="n">
        <f aca="false">Q2950*F2950</f>
        <v>0</v>
      </c>
      <c r="Q2950" s="26" t="n">
        <v>145</v>
      </c>
      <c r="R2950" s="25" t="n">
        <v>4.9</v>
      </c>
      <c r="S2950" s="25" t="n">
        <v>0.015</v>
      </c>
      <c r="T2950" s="25" t="n">
        <v>275</v>
      </c>
      <c r="U2950" s="25" t="n">
        <v>35</v>
      </c>
      <c r="V2950" s="25" t="n">
        <v>60</v>
      </c>
      <c r="W2950" s="25" t="n">
        <v>125</v>
      </c>
      <c r="X2950" s="25" t="n">
        <v>1</v>
      </c>
      <c r="Y2950" s="25" t="n">
        <v>16</v>
      </c>
      <c r="Z2950" s="25" t="n">
        <v>16</v>
      </c>
      <c r="AA2950" s="22" t="s">
        <v>10977</v>
      </c>
      <c r="AB2950" s="22" t="s">
        <v>10978</v>
      </c>
    </row>
    <row r="2951" customFormat="false" ht="15" hidden="false" customHeight="false" outlineLevel="0" collapsed="false">
      <c r="B2951" s="22" t="s">
        <v>10979</v>
      </c>
      <c r="C2951" s="23" t="s">
        <v>10980</v>
      </c>
      <c r="D2951" s="24"/>
      <c r="E2951" s="25" t="n">
        <f aca="false">IF($J$11&gt;=200000,J2951,IF($J$11&gt;=110000,L2951,IF($J$11&gt;=60000,N2951,P2951)))</f>
        <v>0</v>
      </c>
      <c r="F2951" s="25" t="n">
        <f aca="false">D2951*Z2951</f>
        <v>0</v>
      </c>
      <c r="G2951" s="25" t="n">
        <f aca="false">D2951*Y2951</f>
        <v>0</v>
      </c>
      <c r="H2951" s="25" t="n">
        <f aca="false">D2951*R2951</f>
        <v>0</v>
      </c>
      <c r="I2951" s="25" t="n">
        <f aca="false">D2951*S2951</f>
        <v>0</v>
      </c>
      <c r="J2951" s="26" t="n">
        <f aca="false">K2951*F2951</f>
        <v>0</v>
      </c>
      <c r="K2951" s="26" t="n">
        <v>110</v>
      </c>
      <c r="L2951" s="26" t="n">
        <f aca="false">M2951*F2951</f>
        <v>0</v>
      </c>
      <c r="M2951" s="26" t="n">
        <v>120</v>
      </c>
      <c r="N2951" s="26" t="n">
        <f aca="false">O2951*F2951</f>
        <v>0</v>
      </c>
      <c r="O2951" s="26" t="n">
        <v>130</v>
      </c>
      <c r="P2951" s="26" t="n">
        <f aca="false">Q2951*F2951</f>
        <v>0</v>
      </c>
      <c r="Q2951" s="26" t="n">
        <v>145</v>
      </c>
      <c r="R2951" s="25" t="n">
        <v>4.9</v>
      </c>
      <c r="S2951" s="25" t="n">
        <v>0.015</v>
      </c>
      <c r="T2951" s="25" t="n">
        <v>275</v>
      </c>
      <c r="U2951" s="25" t="n">
        <v>35</v>
      </c>
      <c r="V2951" s="25" t="n">
        <v>60</v>
      </c>
      <c r="W2951" s="25" t="n">
        <v>125</v>
      </c>
      <c r="X2951" s="25" t="n">
        <v>1</v>
      </c>
      <c r="Y2951" s="25" t="n">
        <v>16</v>
      </c>
      <c r="Z2951" s="25" t="n">
        <v>16</v>
      </c>
      <c r="AA2951" s="22" t="s">
        <v>10981</v>
      </c>
      <c r="AB2951" s="22" t="s">
        <v>10982</v>
      </c>
    </row>
    <row r="2952" customFormat="false" ht="15" hidden="false" customHeight="false" outlineLevel="0" collapsed="false">
      <c r="B2952" s="22" t="s">
        <v>10983</v>
      </c>
      <c r="C2952" s="23" t="s">
        <v>10984</v>
      </c>
      <c r="D2952" s="24"/>
      <c r="E2952" s="25" t="n">
        <f aca="false">IF($J$11&gt;=200000,J2952,IF($J$11&gt;=110000,L2952,IF($J$11&gt;=60000,N2952,P2952)))</f>
        <v>0</v>
      </c>
      <c r="F2952" s="25" t="n">
        <f aca="false">D2952*Z2952</f>
        <v>0</v>
      </c>
      <c r="G2952" s="25" t="n">
        <f aca="false">D2952*Y2952</f>
        <v>0</v>
      </c>
      <c r="H2952" s="25" t="n">
        <f aca="false">D2952*R2952</f>
        <v>0</v>
      </c>
      <c r="I2952" s="25" t="n">
        <f aca="false">D2952*S2952</f>
        <v>0</v>
      </c>
      <c r="J2952" s="26" t="n">
        <f aca="false">K2952*F2952</f>
        <v>0</v>
      </c>
      <c r="K2952" s="26" t="n">
        <v>110</v>
      </c>
      <c r="L2952" s="26" t="n">
        <f aca="false">M2952*F2952</f>
        <v>0</v>
      </c>
      <c r="M2952" s="26" t="n">
        <v>120</v>
      </c>
      <c r="N2952" s="26" t="n">
        <f aca="false">O2952*F2952</f>
        <v>0</v>
      </c>
      <c r="O2952" s="26" t="n">
        <v>130</v>
      </c>
      <c r="P2952" s="26" t="n">
        <f aca="false">Q2952*F2952</f>
        <v>0</v>
      </c>
      <c r="Q2952" s="26" t="n">
        <v>145</v>
      </c>
      <c r="R2952" s="25" t="n">
        <v>4.9</v>
      </c>
      <c r="S2952" s="25" t="n">
        <v>0.015</v>
      </c>
      <c r="T2952" s="25" t="n">
        <v>275</v>
      </c>
      <c r="U2952" s="25" t="n">
        <v>35</v>
      </c>
      <c r="V2952" s="25" t="n">
        <v>60</v>
      </c>
      <c r="W2952" s="25" t="n">
        <v>125</v>
      </c>
      <c r="X2952" s="25" t="n">
        <v>1</v>
      </c>
      <c r="Y2952" s="25" t="n">
        <v>16</v>
      </c>
      <c r="Z2952" s="25" t="n">
        <v>16</v>
      </c>
      <c r="AA2952" s="22" t="s">
        <v>10985</v>
      </c>
      <c r="AB2952" s="22" t="s">
        <v>10986</v>
      </c>
    </row>
    <row r="2953" customFormat="false" ht="15" hidden="false" customHeight="false" outlineLevel="0" collapsed="false">
      <c r="B2953" s="22" t="s">
        <v>10987</v>
      </c>
      <c r="C2953" s="23" t="s">
        <v>10988</v>
      </c>
      <c r="D2953" s="24"/>
      <c r="E2953" s="25" t="n">
        <f aca="false">IF($J$11&gt;=200000,J2953,IF($J$11&gt;=110000,L2953,IF($J$11&gt;=60000,N2953,P2953)))</f>
        <v>0</v>
      </c>
      <c r="F2953" s="25" t="n">
        <f aca="false">D2953*Z2953</f>
        <v>0</v>
      </c>
      <c r="G2953" s="25" t="n">
        <f aca="false">D2953*Y2953</f>
        <v>0</v>
      </c>
      <c r="H2953" s="25" t="n">
        <f aca="false">D2953*R2953</f>
        <v>0</v>
      </c>
      <c r="I2953" s="25" t="n">
        <f aca="false">D2953*S2953</f>
        <v>0</v>
      </c>
      <c r="J2953" s="26" t="n">
        <f aca="false">K2953*F2953</f>
        <v>0</v>
      </c>
      <c r="K2953" s="26" t="n">
        <v>110</v>
      </c>
      <c r="L2953" s="26" t="n">
        <f aca="false">M2953*F2953</f>
        <v>0</v>
      </c>
      <c r="M2953" s="26" t="n">
        <v>120</v>
      </c>
      <c r="N2953" s="26" t="n">
        <f aca="false">O2953*F2953</f>
        <v>0</v>
      </c>
      <c r="O2953" s="26" t="n">
        <v>130</v>
      </c>
      <c r="P2953" s="26" t="n">
        <f aca="false">Q2953*F2953</f>
        <v>0</v>
      </c>
      <c r="Q2953" s="26" t="n">
        <v>145</v>
      </c>
      <c r="R2953" s="25" t="n">
        <v>4.9</v>
      </c>
      <c r="S2953" s="25" t="n">
        <v>0.015</v>
      </c>
      <c r="T2953" s="25" t="n">
        <v>275</v>
      </c>
      <c r="U2953" s="25" t="n">
        <v>35</v>
      </c>
      <c r="V2953" s="25" t="n">
        <v>60</v>
      </c>
      <c r="W2953" s="25" t="n">
        <v>125</v>
      </c>
      <c r="X2953" s="25" t="n">
        <v>1</v>
      </c>
      <c r="Y2953" s="25" t="n">
        <v>16</v>
      </c>
      <c r="Z2953" s="25" t="n">
        <v>16</v>
      </c>
      <c r="AA2953" s="22" t="s">
        <v>10989</v>
      </c>
      <c r="AB2953" s="22" t="s">
        <v>10990</v>
      </c>
    </row>
    <row r="2954" customFormat="false" ht="15" hidden="false" customHeight="false" outlineLevel="0" collapsed="false">
      <c r="B2954" s="22" t="s">
        <v>10991</v>
      </c>
      <c r="C2954" s="23" t="s">
        <v>10992</v>
      </c>
      <c r="D2954" s="24"/>
      <c r="E2954" s="25" t="n">
        <f aca="false">IF($J$11&gt;=200000,J2954,IF($J$11&gt;=110000,L2954,IF($J$11&gt;=60000,N2954,P2954)))</f>
        <v>0</v>
      </c>
      <c r="F2954" s="25" t="n">
        <f aca="false">D2954*Z2954</f>
        <v>0</v>
      </c>
      <c r="G2954" s="25" t="n">
        <f aca="false">D2954*Y2954</f>
        <v>0</v>
      </c>
      <c r="H2954" s="25" t="n">
        <f aca="false">D2954*R2954</f>
        <v>0</v>
      </c>
      <c r="I2954" s="25" t="n">
        <f aca="false">D2954*S2954</f>
        <v>0</v>
      </c>
      <c r="J2954" s="26" t="n">
        <f aca="false">K2954*F2954</f>
        <v>0</v>
      </c>
      <c r="K2954" s="26" t="n">
        <v>110</v>
      </c>
      <c r="L2954" s="26" t="n">
        <f aca="false">M2954*F2954</f>
        <v>0</v>
      </c>
      <c r="M2954" s="26" t="n">
        <v>120</v>
      </c>
      <c r="N2954" s="26" t="n">
        <f aca="false">O2954*F2954</f>
        <v>0</v>
      </c>
      <c r="O2954" s="26" t="n">
        <v>130</v>
      </c>
      <c r="P2954" s="26" t="n">
        <f aca="false">Q2954*F2954</f>
        <v>0</v>
      </c>
      <c r="Q2954" s="26" t="n">
        <v>145</v>
      </c>
      <c r="R2954" s="25" t="n">
        <v>4.9</v>
      </c>
      <c r="S2954" s="25" t="n">
        <v>0.015</v>
      </c>
      <c r="T2954" s="25" t="n">
        <v>275</v>
      </c>
      <c r="U2954" s="25" t="n">
        <v>35</v>
      </c>
      <c r="V2954" s="25" t="n">
        <v>60</v>
      </c>
      <c r="W2954" s="25" t="n">
        <v>125</v>
      </c>
      <c r="X2954" s="25" t="n">
        <v>1</v>
      </c>
      <c r="Y2954" s="25" t="n">
        <v>16</v>
      </c>
      <c r="Z2954" s="25" t="n">
        <v>16</v>
      </c>
      <c r="AA2954" s="22" t="s">
        <v>10993</v>
      </c>
      <c r="AB2954" s="22" t="s">
        <v>10994</v>
      </c>
    </row>
    <row r="2955" customFormat="false" ht="15" hidden="false" customHeight="false" outlineLevel="0" collapsed="false">
      <c r="B2955" s="22" t="s">
        <v>10995</v>
      </c>
      <c r="C2955" s="23" t="s">
        <v>10996</v>
      </c>
      <c r="D2955" s="24"/>
      <c r="E2955" s="25" t="n">
        <f aca="false">IF($J$11&gt;=200000,J2955,IF($J$11&gt;=110000,L2955,IF($J$11&gt;=60000,N2955,P2955)))</f>
        <v>0</v>
      </c>
      <c r="F2955" s="25" t="n">
        <f aca="false">D2955*Z2955</f>
        <v>0</v>
      </c>
      <c r="G2955" s="25" t="n">
        <f aca="false">D2955*Y2955</f>
        <v>0</v>
      </c>
      <c r="H2955" s="25" t="n">
        <f aca="false">D2955*R2955</f>
        <v>0</v>
      </c>
      <c r="I2955" s="25" t="n">
        <f aca="false">D2955*S2955</f>
        <v>0</v>
      </c>
      <c r="J2955" s="26" t="n">
        <f aca="false">K2955*F2955</f>
        <v>0</v>
      </c>
      <c r="K2955" s="26" t="n">
        <v>110</v>
      </c>
      <c r="L2955" s="26" t="n">
        <f aca="false">M2955*F2955</f>
        <v>0</v>
      </c>
      <c r="M2955" s="26" t="n">
        <v>120</v>
      </c>
      <c r="N2955" s="26" t="n">
        <f aca="false">O2955*F2955</f>
        <v>0</v>
      </c>
      <c r="O2955" s="26" t="n">
        <v>130</v>
      </c>
      <c r="P2955" s="26" t="n">
        <f aca="false">Q2955*F2955</f>
        <v>0</v>
      </c>
      <c r="Q2955" s="26" t="n">
        <v>145</v>
      </c>
      <c r="R2955" s="25" t="n">
        <v>4.9</v>
      </c>
      <c r="S2955" s="25" t="n">
        <v>0.015</v>
      </c>
      <c r="T2955" s="25" t="n">
        <v>275</v>
      </c>
      <c r="U2955" s="25" t="n">
        <v>35</v>
      </c>
      <c r="V2955" s="25" t="n">
        <v>60</v>
      </c>
      <c r="W2955" s="25" t="n">
        <v>125</v>
      </c>
      <c r="X2955" s="25" t="n">
        <v>1</v>
      </c>
      <c r="Y2955" s="25" t="n">
        <v>16</v>
      </c>
      <c r="Z2955" s="25" t="n">
        <v>16</v>
      </c>
      <c r="AA2955" s="22" t="s">
        <v>10997</v>
      </c>
      <c r="AB2955" s="22" t="s">
        <v>10998</v>
      </c>
    </row>
    <row r="2956" customFormat="false" ht="15" hidden="false" customHeight="false" outlineLevel="0" collapsed="false">
      <c r="A2956" s="21" t="s">
        <v>10999</v>
      </c>
      <c r="B2956" s="21"/>
      <c r="C2956" s="21"/>
      <c r="D2956" s="21"/>
      <c r="E2956" s="21"/>
      <c r="F2956" s="21"/>
      <c r="G2956" s="21"/>
      <c r="H2956" s="21"/>
      <c r="I2956" s="21"/>
      <c r="J2956" s="21"/>
      <c r="K2956" s="21"/>
      <c r="L2956" s="21"/>
      <c r="M2956" s="21"/>
      <c r="N2956" s="21"/>
      <c r="O2956" s="21"/>
      <c r="P2956" s="21"/>
      <c r="Q2956" s="21"/>
      <c r="R2956" s="21"/>
      <c r="S2956" s="21"/>
      <c r="T2956" s="21"/>
      <c r="U2956" s="21"/>
      <c r="V2956" s="21"/>
      <c r="W2956" s="21"/>
      <c r="X2956" s="21"/>
      <c r="Y2956" s="21"/>
      <c r="Z2956" s="21"/>
      <c r="AA2956" s="21"/>
      <c r="AB2956" s="21"/>
    </row>
    <row r="2957" customFormat="false" ht="15" hidden="false" customHeight="false" outlineLevel="0" collapsed="false">
      <c r="B2957" s="22" t="s">
        <v>11000</v>
      </c>
      <c r="C2957" s="23" t="s">
        <v>11001</v>
      </c>
      <c r="D2957" s="24"/>
      <c r="E2957" s="25" t="n">
        <f aca="false">IF($J$11&gt;=200000,J2957,IF($J$11&gt;=110000,L2957,IF($J$11&gt;=60000,N2957,P2957)))</f>
        <v>0</v>
      </c>
      <c r="F2957" s="25" t="n">
        <f aca="false">D2957*Z2957</f>
        <v>0</v>
      </c>
      <c r="G2957" s="25" t="n">
        <f aca="false">D2957*Y2957</f>
        <v>0</v>
      </c>
      <c r="H2957" s="25" t="n">
        <f aca="false">D2957*R2957</f>
        <v>0</v>
      </c>
      <c r="I2957" s="25" t="n">
        <f aca="false">D2957*S2957</f>
        <v>0</v>
      </c>
      <c r="J2957" s="26" t="n">
        <f aca="false">K2957*F2957</f>
        <v>0</v>
      </c>
      <c r="K2957" s="26" t="n">
        <v>200.2</v>
      </c>
      <c r="L2957" s="26" t="n">
        <f aca="false">M2957*F2957</f>
        <v>0</v>
      </c>
      <c r="M2957" s="26" t="n">
        <v>218.4</v>
      </c>
      <c r="N2957" s="26" t="n">
        <f aca="false">O2957*F2957</f>
        <v>0</v>
      </c>
      <c r="O2957" s="26" t="n">
        <v>236.6</v>
      </c>
      <c r="P2957" s="26" t="n">
        <f aca="false">Q2957*F2957</f>
        <v>0</v>
      </c>
      <c r="Q2957" s="26" t="n">
        <v>263.9</v>
      </c>
      <c r="R2957" s="25" t="n">
        <v>8.1</v>
      </c>
      <c r="S2957" s="25" t="n">
        <v>0.025</v>
      </c>
      <c r="T2957" s="25" t="n">
        <v>515</v>
      </c>
      <c r="U2957" s="25" t="n">
        <v>50</v>
      </c>
      <c r="V2957" s="25" t="n">
        <v>70</v>
      </c>
      <c r="W2957" s="25" t="n">
        <v>170</v>
      </c>
      <c r="X2957" s="25" t="n">
        <v>1</v>
      </c>
      <c r="Y2957" s="25" t="n">
        <v>16</v>
      </c>
      <c r="Z2957" s="25" t="n">
        <v>16</v>
      </c>
      <c r="AA2957" s="22" t="s">
        <v>11002</v>
      </c>
      <c r="AB2957" s="22" t="s">
        <v>11003</v>
      </c>
    </row>
    <row r="2958" customFormat="false" ht="15" hidden="false" customHeight="false" outlineLevel="0" collapsed="false">
      <c r="B2958" s="22" t="s">
        <v>11004</v>
      </c>
      <c r="C2958" s="23" t="s">
        <v>11005</v>
      </c>
      <c r="D2958" s="24"/>
      <c r="E2958" s="25" t="n">
        <f aca="false">IF($J$11&gt;=200000,J2958,IF($J$11&gt;=110000,L2958,IF($J$11&gt;=60000,N2958,P2958)))</f>
        <v>0</v>
      </c>
      <c r="F2958" s="25" t="n">
        <f aca="false">D2958*Z2958</f>
        <v>0</v>
      </c>
      <c r="G2958" s="25" t="n">
        <f aca="false">D2958*Y2958</f>
        <v>0</v>
      </c>
      <c r="H2958" s="25" t="n">
        <f aca="false">D2958*R2958</f>
        <v>0</v>
      </c>
      <c r="I2958" s="25" t="n">
        <f aca="false">D2958*S2958</f>
        <v>0</v>
      </c>
      <c r="J2958" s="26" t="n">
        <f aca="false">K2958*F2958</f>
        <v>0</v>
      </c>
      <c r="K2958" s="26" t="n">
        <v>200.2</v>
      </c>
      <c r="L2958" s="26" t="n">
        <f aca="false">M2958*F2958</f>
        <v>0</v>
      </c>
      <c r="M2958" s="26" t="n">
        <v>218.4</v>
      </c>
      <c r="N2958" s="26" t="n">
        <f aca="false">O2958*F2958</f>
        <v>0</v>
      </c>
      <c r="O2958" s="26" t="n">
        <v>236.6</v>
      </c>
      <c r="P2958" s="26" t="n">
        <f aca="false">Q2958*F2958</f>
        <v>0</v>
      </c>
      <c r="Q2958" s="26" t="n">
        <v>263.9</v>
      </c>
      <c r="R2958" s="25" t="n">
        <v>8.1</v>
      </c>
      <c r="S2958" s="25" t="n">
        <v>0.025</v>
      </c>
      <c r="T2958" s="25" t="n">
        <v>527</v>
      </c>
      <c r="U2958" s="25" t="n">
        <v>50</v>
      </c>
      <c r="V2958" s="25" t="n">
        <v>70</v>
      </c>
      <c r="W2958" s="25" t="n">
        <v>170</v>
      </c>
      <c r="X2958" s="25" t="n">
        <v>1</v>
      </c>
      <c r="Y2958" s="25" t="n">
        <v>16</v>
      </c>
      <c r="Z2958" s="25" t="n">
        <v>16</v>
      </c>
      <c r="AA2958" s="22" t="s">
        <v>11006</v>
      </c>
      <c r="AB2958" s="22" t="s">
        <v>11007</v>
      </c>
    </row>
    <row r="2959" customFormat="false" ht="15" hidden="false" customHeight="false" outlineLevel="0" collapsed="false">
      <c r="B2959" s="22" t="s">
        <v>11008</v>
      </c>
      <c r="C2959" s="23" t="s">
        <v>11009</v>
      </c>
      <c r="D2959" s="24"/>
      <c r="E2959" s="25" t="n">
        <f aca="false">IF($J$11&gt;=200000,J2959,IF($J$11&gt;=110000,L2959,IF($J$11&gt;=60000,N2959,P2959)))</f>
        <v>0</v>
      </c>
      <c r="F2959" s="25" t="n">
        <f aca="false">D2959*Z2959</f>
        <v>0</v>
      </c>
      <c r="G2959" s="25" t="n">
        <f aca="false">D2959*Y2959</f>
        <v>0</v>
      </c>
      <c r="H2959" s="25" t="n">
        <f aca="false">D2959*R2959</f>
        <v>0</v>
      </c>
      <c r="I2959" s="25" t="n">
        <f aca="false">D2959*S2959</f>
        <v>0</v>
      </c>
      <c r="J2959" s="26" t="n">
        <f aca="false">K2959*F2959</f>
        <v>0</v>
      </c>
      <c r="K2959" s="26" t="n">
        <v>200.2</v>
      </c>
      <c r="L2959" s="26" t="n">
        <f aca="false">M2959*F2959</f>
        <v>0</v>
      </c>
      <c r="M2959" s="26" t="n">
        <v>218.4</v>
      </c>
      <c r="N2959" s="26" t="n">
        <f aca="false">O2959*F2959</f>
        <v>0</v>
      </c>
      <c r="O2959" s="26" t="n">
        <v>236.6</v>
      </c>
      <c r="P2959" s="26" t="n">
        <f aca="false">Q2959*F2959</f>
        <v>0</v>
      </c>
      <c r="Q2959" s="26" t="n">
        <v>263.9</v>
      </c>
      <c r="R2959" s="25" t="n">
        <v>8.1</v>
      </c>
      <c r="S2959" s="25" t="n">
        <v>0.025</v>
      </c>
      <c r="T2959" s="25" t="n">
        <v>527</v>
      </c>
      <c r="U2959" s="25" t="n">
        <v>50</v>
      </c>
      <c r="V2959" s="25" t="n">
        <v>70</v>
      </c>
      <c r="W2959" s="25" t="n">
        <v>170</v>
      </c>
      <c r="X2959" s="25" t="n">
        <v>1</v>
      </c>
      <c r="Y2959" s="25" t="n">
        <v>16</v>
      </c>
      <c r="Z2959" s="25" t="n">
        <v>16</v>
      </c>
      <c r="AA2959" s="22" t="s">
        <v>11010</v>
      </c>
      <c r="AB2959" s="22" t="s">
        <v>11011</v>
      </c>
    </row>
    <row r="2960" customFormat="false" ht="15" hidden="false" customHeight="false" outlineLevel="0" collapsed="false">
      <c r="B2960" s="22" t="s">
        <v>11012</v>
      </c>
      <c r="C2960" s="23" t="s">
        <v>11013</v>
      </c>
      <c r="D2960" s="24"/>
      <c r="E2960" s="25" t="n">
        <f aca="false">IF($J$11&gt;=200000,J2960,IF($J$11&gt;=110000,L2960,IF($J$11&gt;=60000,N2960,P2960)))</f>
        <v>0</v>
      </c>
      <c r="F2960" s="25" t="n">
        <f aca="false">D2960*Z2960</f>
        <v>0</v>
      </c>
      <c r="G2960" s="25" t="n">
        <f aca="false">D2960*Y2960</f>
        <v>0</v>
      </c>
      <c r="H2960" s="25" t="n">
        <f aca="false">D2960*R2960</f>
        <v>0</v>
      </c>
      <c r="I2960" s="25" t="n">
        <f aca="false">D2960*S2960</f>
        <v>0</v>
      </c>
      <c r="J2960" s="26" t="n">
        <f aca="false">K2960*F2960</f>
        <v>0</v>
      </c>
      <c r="K2960" s="26" t="n">
        <v>200.2</v>
      </c>
      <c r="L2960" s="26" t="n">
        <f aca="false">M2960*F2960</f>
        <v>0</v>
      </c>
      <c r="M2960" s="26" t="n">
        <v>218.4</v>
      </c>
      <c r="N2960" s="26" t="n">
        <f aca="false">O2960*F2960</f>
        <v>0</v>
      </c>
      <c r="O2960" s="26" t="n">
        <v>236.6</v>
      </c>
      <c r="P2960" s="26" t="n">
        <f aca="false">Q2960*F2960</f>
        <v>0</v>
      </c>
      <c r="Q2960" s="26" t="n">
        <v>263.9</v>
      </c>
      <c r="R2960" s="25" t="n">
        <v>8.1</v>
      </c>
      <c r="S2960" s="25" t="n">
        <v>0.025</v>
      </c>
      <c r="T2960" s="25" t="n">
        <v>527</v>
      </c>
      <c r="U2960" s="25" t="n">
        <v>50</v>
      </c>
      <c r="V2960" s="25" t="n">
        <v>70</v>
      </c>
      <c r="W2960" s="25" t="n">
        <v>170</v>
      </c>
      <c r="X2960" s="25" t="n">
        <v>1</v>
      </c>
      <c r="Y2960" s="25" t="n">
        <v>16</v>
      </c>
      <c r="Z2960" s="25" t="n">
        <v>16</v>
      </c>
      <c r="AA2960" s="22" t="s">
        <v>11014</v>
      </c>
      <c r="AB2960" s="22" t="s">
        <v>11015</v>
      </c>
    </row>
    <row r="2961" customFormat="false" ht="15" hidden="false" customHeight="false" outlineLevel="0" collapsed="false">
      <c r="B2961" s="22" t="s">
        <v>11016</v>
      </c>
      <c r="C2961" s="23" t="s">
        <v>11017</v>
      </c>
      <c r="D2961" s="24"/>
      <c r="E2961" s="25" t="n">
        <f aca="false">IF($J$11&gt;=200000,J2961,IF($J$11&gt;=110000,L2961,IF($J$11&gt;=60000,N2961,P2961)))</f>
        <v>0</v>
      </c>
      <c r="F2961" s="25" t="n">
        <f aca="false">D2961*Z2961</f>
        <v>0</v>
      </c>
      <c r="G2961" s="25" t="n">
        <f aca="false">D2961*Y2961</f>
        <v>0</v>
      </c>
      <c r="H2961" s="25" t="n">
        <f aca="false">D2961*R2961</f>
        <v>0</v>
      </c>
      <c r="I2961" s="25" t="n">
        <f aca="false">D2961*S2961</f>
        <v>0</v>
      </c>
      <c r="J2961" s="26" t="n">
        <f aca="false">K2961*F2961</f>
        <v>0</v>
      </c>
      <c r="K2961" s="26" t="n">
        <v>200.2</v>
      </c>
      <c r="L2961" s="26" t="n">
        <f aca="false">M2961*F2961</f>
        <v>0</v>
      </c>
      <c r="M2961" s="26" t="n">
        <v>218.4</v>
      </c>
      <c r="N2961" s="26" t="n">
        <f aca="false">O2961*F2961</f>
        <v>0</v>
      </c>
      <c r="O2961" s="26" t="n">
        <v>236.6</v>
      </c>
      <c r="P2961" s="26" t="n">
        <f aca="false">Q2961*F2961</f>
        <v>0</v>
      </c>
      <c r="Q2961" s="26" t="n">
        <v>263.9</v>
      </c>
      <c r="R2961" s="25" t="n">
        <v>8.1</v>
      </c>
      <c r="S2961" s="25" t="n">
        <v>0.025</v>
      </c>
      <c r="T2961" s="25" t="n">
        <v>527</v>
      </c>
      <c r="U2961" s="25" t="n">
        <v>50</v>
      </c>
      <c r="V2961" s="25" t="n">
        <v>70</v>
      </c>
      <c r="W2961" s="25" t="n">
        <v>170</v>
      </c>
      <c r="X2961" s="25" t="n">
        <v>1</v>
      </c>
      <c r="Y2961" s="25" t="n">
        <v>16</v>
      </c>
      <c r="Z2961" s="25" t="n">
        <v>16</v>
      </c>
      <c r="AA2961" s="22" t="s">
        <v>11018</v>
      </c>
      <c r="AB2961" s="22" t="s">
        <v>11019</v>
      </c>
    </row>
    <row r="2962" customFormat="false" ht="15" hidden="false" customHeight="false" outlineLevel="0" collapsed="false">
      <c r="B2962" s="22" t="s">
        <v>11020</v>
      </c>
      <c r="C2962" s="23" t="s">
        <v>11021</v>
      </c>
      <c r="D2962" s="24"/>
      <c r="E2962" s="25" t="n">
        <f aca="false">IF($J$11&gt;=200000,J2962,IF($J$11&gt;=110000,L2962,IF($J$11&gt;=60000,N2962,P2962)))</f>
        <v>0</v>
      </c>
      <c r="F2962" s="25" t="n">
        <f aca="false">D2962*Z2962</f>
        <v>0</v>
      </c>
      <c r="G2962" s="25" t="n">
        <f aca="false">D2962*Y2962</f>
        <v>0</v>
      </c>
      <c r="H2962" s="25" t="n">
        <f aca="false">D2962*R2962</f>
        <v>0</v>
      </c>
      <c r="I2962" s="25" t="n">
        <f aca="false">D2962*S2962</f>
        <v>0</v>
      </c>
      <c r="J2962" s="26" t="n">
        <f aca="false">K2962*F2962</f>
        <v>0</v>
      </c>
      <c r="K2962" s="26" t="n">
        <v>200.2</v>
      </c>
      <c r="L2962" s="26" t="n">
        <f aca="false">M2962*F2962</f>
        <v>0</v>
      </c>
      <c r="M2962" s="26" t="n">
        <v>218.4</v>
      </c>
      <c r="N2962" s="26" t="n">
        <f aca="false">O2962*F2962</f>
        <v>0</v>
      </c>
      <c r="O2962" s="26" t="n">
        <v>236.6</v>
      </c>
      <c r="P2962" s="26" t="n">
        <f aca="false">Q2962*F2962</f>
        <v>0</v>
      </c>
      <c r="Q2962" s="26" t="n">
        <v>263.9</v>
      </c>
      <c r="R2962" s="25" t="n">
        <v>8.1</v>
      </c>
      <c r="S2962" s="25" t="n">
        <v>0.025</v>
      </c>
      <c r="T2962" s="25" t="n">
        <v>527</v>
      </c>
      <c r="U2962" s="25" t="n">
        <v>50</v>
      </c>
      <c r="V2962" s="25" t="n">
        <v>70</v>
      </c>
      <c r="W2962" s="25" t="n">
        <v>170</v>
      </c>
      <c r="X2962" s="25" t="n">
        <v>1</v>
      </c>
      <c r="Y2962" s="25" t="n">
        <v>16</v>
      </c>
      <c r="Z2962" s="25" t="n">
        <v>16</v>
      </c>
      <c r="AA2962" s="22" t="s">
        <v>11022</v>
      </c>
      <c r="AB2962" s="22" t="s">
        <v>11023</v>
      </c>
    </row>
    <row r="2963" customFormat="false" ht="15" hidden="false" customHeight="false" outlineLevel="0" collapsed="false">
      <c r="B2963" s="22" t="s">
        <v>11024</v>
      </c>
      <c r="C2963" s="23" t="s">
        <v>11025</v>
      </c>
      <c r="D2963" s="24"/>
      <c r="E2963" s="25" t="n">
        <f aca="false">IF($J$11&gt;=200000,J2963,IF($J$11&gt;=110000,L2963,IF($J$11&gt;=60000,N2963,P2963)))</f>
        <v>0</v>
      </c>
      <c r="F2963" s="25" t="n">
        <f aca="false">D2963*Z2963</f>
        <v>0</v>
      </c>
      <c r="G2963" s="25" t="n">
        <f aca="false">D2963*Y2963</f>
        <v>0</v>
      </c>
      <c r="H2963" s="25" t="n">
        <f aca="false">D2963*R2963</f>
        <v>0</v>
      </c>
      <c r="I2963" s="25" t="n">
        <f aca="false">D2963*S2963</f>
        <v>0</v>
      </c>
      <c r="J2963" s="26" t="n">
        <f aca="false">K2963*F2963</f>
        <v>0</v>
      </c>
      <c r="K2963" s="26" t="n">
        <v>200.2</v>
      </c>
      <c r="L2963" s="26" t="n">
        <f aca="false">M2963*F2963</f>
        <v>0</v>
      </c>
      <c r="M2963" s="26" t="n">
        <v>218.4</v>
      </c>
      <c r="N2963" s="26" t="n">
        <f aca="false">O2963*F2963</f>
        <v>0</v>
      </c>
      <c r="O2963" s="26" t="n">
        <v>236.6</v>
      </c>
      <c r="P2963" s="26" t="n">
        <f aca="false">Q2963*F2963</f>
        <v>0</v>
      </c>
      <c r="Q2963" s="26" t="n">
        <v>263.9</v>
      </c>
      <c r="R2963" s="25" t="n">
        <v>8.1</v>
      </c>
      <c r="S2963" s="25" t="n">
        <v>0.025</v>
      </c>
      <c r="T2963" s="25" t="n">
        <v>527</v>
      </c>
      <c r="U2963" s="25" t="n">
        <v>50</v>
      </c>
      <c r="V2963" s="25" t="n">
        <v>70</v>
      </c>
      <c r="W2963" s="25" t="n">
        <v>170</v>
      </c>
      <c r="X2963" s="25" t="n">
        <v>1</v>
      </c>
      <c r="Y2963" s="25" t="n">
        <v>16</v>
      </c>
      <c r="Z2963" s="25" t="n">
        <v>16</v>
      </c>
      <c r="AA2963" s="22" t="s">
        <v>11026</v>
      </c>
      <c r="AB2963" s="22" t="s">
        <v>11027</v>
      </c>
    </row>
    <row r="2964" customFormat="false" ht="15" hidden="false" customHeight="false" outlineLevel="0" collapsed="false">
      <c r="B2964" s="22" t="s">
        <v>11028</v>
      </c>
      <c r="C2964" s="23" t="s">
        <v>11029</v>
      </c>
      <c r="D2964" s="24"/>
      <c r="E2964" s="25" t="n">
        <f aca="false">IF($J$11&gt;=200000,J2964,IF($J$11&gt;=110000,L2964,IF($J$11&gt;=60000,N2964,P2964)))</f>
        <v>0</v>
      </c>
      <c r="F2964" s="25" t="n">
        <f aca="false">D2964*Z2964</f>
        <v>0</v>
      </c>
      <c r="G2964" s="25" t="n">
        <f aca="false">D2964*Y2964</f>
        <v>0</v>
      </c>
      <c r="H2964" s="25" t="n">
        <f aca="false">D2964*R2964</f>
        <v>0</v>
      </c>
      <c r="I2964" s="25" t="n">
        <f aca="false">D2964*S2964</f>
        <v>0</v>
      </c>
      <c r="J2964" s="26" t="n">
        <f aca="false">K2964*F2964</f>
        <v>0</v>
      </c>
      <c r="K2964" s="26" t="n">
        <v>200.2</v>
      </c>
      <c r="L2964" s="26" t="n">
        <f aca="false">M2964*F2964</f>
        <v>0</v>
      </c>
      <c r="M2964" s="26" t="n">
        <v>218.4</v>
      </c>
      <c r="N2964" s="26" t="n">
        <f aca="false">O2964*F2964</f>
        <v>0</v>
      </c>
      <c r="O2964" s="26" t="n">
        <v>236.6</v>
      </c>
      <c r="P2964" s="26" t="n">
        <f aca="false">Q2964*F2964</f>
        <v>0</v>
      </c>
      <c r="Q2964" s="26" t="n">
        <v>263.9</v>
      </c>
      <c r="R2964" s="25" t="n">
        <v>8.1</v>
      </c>
      <c r="S2964" s="25" t="n">
        <v>0.025</v>
      </c>
      <c r="T2964" s="25" t="n">
        <v>527</v>
      </c>
      <c r="U2964" s="25" t="n">
        <v>50</v>
      </c>
      <c r="V2964" s="25" t="n">
        <v>70</v>
      </c>
      <c r="W2964" s="25" t="n">
        <v>170</v>
      </c>
      <c r="X2964" s="25" t="n">
        <v>1</v>
      </c>
      <c r="Y2964" s="25" t="n">
        <v>16</v>
      </c>
      <c r="Z2964" s="25" t="n">
        <v>16</v>
      </c>
      <c r="AA2964" s="22" t="s">
        <v>11030</v>
      </c>
      <c r="AB2964" s="22" t="s">
        <v>11031</v>
      </c>
    </row>
    <row r="2965" customFormat="false" ht="15" hidden="false" customHeight="false" outlineLevel="0" collapsed="false">
      <c r="B2965" s="22" t="s">
        <v>11032</v>
      </c>
      <c r="C2965" s="23" t="s">
        <v>11033</v>
      </c>
      <c r="D2965" s="24"/>
      <c r="E2965" s="25" t="n">
        <f aca="false">IF($J$11&gt;=200000,J2965,IF($J$11&gt;=110000,L2965,IF($J$11&gt;=60000,N2965,P2965)))</f>
        <v>0</v>
      </c>
      <c r="F2965" s="25" t="n">
        <f aca="false">D2965*Z2965</f>
        <v>0</v>
      </c>
      <c r="G2965" s="25" t="n">
        <f aca="false">D2965*Y2965</f>
        <v>0</v>
      </c>
      <c r="H2965" s="25" t="n">
        <f aca="false">D2965*R2965</f>
        <v>0</v>
      </c>
      <c r="I2965" s="25" t="n">
        <f aca="false">D2965*S2965</f>
        <v>0</v>
      </c>
      <c r="J2965" s="26" t="n">
        <f aca="false">K2965*F2965</f>
        <v>0</v>
      </c>
      <c r="K2965" s="26" t="n">
        <v>200.2</v>
      </c>
      <c r="L2965" s="26" t="n">
        <f aca="false">M2965*F2965</f>
        <v>0</v>
      </c>
      <c r="M2965" s="26" t="n">
        <v>218.4</v>
      </c>
      <c r="N2965" s="26" t="n">
        <f aca="false">O2965*F2965</f>
        <v>0</v>
      </c>
      <c r="O2965" s="26" t="n">
        <v>236.6</v>
      </c>
      <c r="P2965" s="26" t="n">
        <f aca="false">Q2965*F2965</f>
        <v>0</v>
      </c>
      <c r="Q2965" s="26" t="n">
        <v>263.9</v>
      </c>
      <c r="R2965" s="25" t="n">
        <v>8.1</v>
      </c>
      <c r="S2965" s="25" t="n">
        <v>0.025</v>
      </c>
      <c r="T2965" s="25" t="n">
        <v>527</v>
      </c>
      <c r="U2965" s="25" t="n">
        <v>50</v>
      </c>
      <c r="V2965" s="25" t="n">
        <v>70</v>
      </c>
      <c r="W2965" s="25" t="n">
        <v>170</v>
      </c>
      <c r="X2965" s="25" t="n">
        <v>1</v>
      </c>
      <c r="Y2965" s="25" t="n">
        <v>16</v>
      </c>
      <c r="Z2965" s="25" t="n">
        <v>16</v>
      </c>
      <c r="AA2965" s="22" t="s">
        <v>11034</v>
      </c>
      <c r="AB2965" s="22" t="s">
        <v>11035</v>
      </c>
    </row>
    <row r="2966" customFormat="false" ht="15" hidden="false" customHeight="false" outlineLevel="0" collapsed="false">
      <c r="B2966" s="22" t="s">
        <v>11036</v>
      </c>
      <c r="C2966" s="23" t="s">
        <v>11037</v>
      </c>
      <c r="D2966" s="24"/>
      <c r="E2966" s="25" t="n">
        <f aca="false">IF($J$11&gt;=200000,J2966,IF($J$11&gt;=110000,L2966,IF($J$11&gt;=60000,N2966,P2966)))</f>
        <v>0</v>
      </c>
      <c r="F2966" s="25" t="n">
        <f aca="false">D2966*Z2966</f>
        <v>0</v>
      </c>
      <c r="G2966" s="25" t="n">
        <f aca="false">D2966*Y2966</f>
        <v>0</v>
      </c>
      <c r="H2966" s="25" t="n">
        <f aca="false">D2966*R2966</f>
        <v>0</v>
      </c>
      <c r="I2966" s="25" t="n">
        <f aca="false">D2966*S2966</f>
        <v>0</v>
      </c>
      <c r="J2966" s="26" t="n">
        <f aca="false">K2966*F2966</f>
        <v>0</v>
      </c>
      <c r="K2966" s="26" t="n">
        <v>200.2</v>
      </c>
      <c r="L2966" s="26" t="n">
        <f aca="false">M2966*F2966</f>
        <v>0</v>
      </c>
      <c r="M2966" s="26" t="n">
        <v>218.4</v>
      </c>
      <c r="N2966" s="26" t="n">
        <f aca="false">O2966*F2966</f>
        <v>0</v>
      </c>
      <c r="O2966" s="26" t="n">
        <v>236.6</v>
      </c>
      <c r="P2966" s="26" t="n">
        <f aca="false">Q2966*F2966</f>
        <v>0</v>
      </c>
      <c r="Q2966" s="26" t="n">
        <v>263.9</v>
      </c>
      <c r="R2966" s="25" t="n">
        <v>8.1</v>
      </c>
      <c r="S2966" s="25" t="n">
        <v>0.025</v>
      </c>
      <c r="T2966" s="25" t="n">
        <v>527</v>
      </c>
      <c r="U2966" s="25" t="n">
        <v>50</v>
      </c>
      <c r="V2966" s="25" t="n">
        <v>70</v>
      </c>
      <c r="W2966" s="25" t="n">
        <v>170</v>
      </c>
      <c r="X2966" s="25" t="n">
        <v>1</v>
      </c>
      <c r="Y2966" s="25" t="n">
        <v>16</v>
      </c>
      <c r="Z2966" s="25" t="n">
        <v>16</v>
      </c>
      <c r="AA2966" s="22" t="s">
        <v>11038</v>
      </c>
      <c r="AB2966" s="22" t="s">
        <v>11039</v>
      </c>
    </row>
    <row r="2967" customFormat="false" ht="15" hidden="false" customHeight="false" outlineLevel="0" collapsed="false">
      <c r="B2967" s="22" t="s">
        <v>11040</v>
      </c>
      <c r="C2967" s="23" t="s">
        <v>11041</v>
      </c>
      <c r="D2967" s="24"/>
      <c r="E2967" s="25" t="n">
        <f aca="false">IF($J$11&gt;=200000,J2967,IF($J$11&gt;=110000,L2967,IF($J$11&gt;=60000,N2967,P2967)))</f>
        <v>0</v>
      </c>
      <c r="F2967" s="25" t="n">
        <f aca="false">D2967*Z2967</f>
        <v>0</v>
      </c>
      <c r="G2967" s="25" t="n">
        <f aca="false">D2967*Y2967</f>
        <v>0</v>
      </c>
      <c r="H2967" s="25" t="n">
        <f aca="false">D2967*R2967</f>
        <v>0</v>
      </c>
      <c r="I2967" s="25" t="n">
        <f aca="false">D2967*S2967</f>
        <v>0</v>
      </c>
      <c r="J2967" s="26" t="n">
        <f aca="false">K2967*F2967</f>
        <v>0</v>
      </c>
      <c r="K2967" s="26" t="n">
        <v>200.2</v>
      </c>
      <c r="L2967" s="26" t="n">
        <f aca="false">M2967*F2967</f>
        <v>0</v>
      </c>
      <c r="M2967" s="26" t="n">
        <v>218.4</v>
      </c>
      <c r="N2967" s="26" t="n">
        <f aca="false">O2967*F2967</f>
        <v>0</v>
      </c>
      <c r="O2967" s="26" t="n">
        <v>236.6</v>
      </c>
      <c r="P2967" s="26" t="n">
        <f aca="false">Q2967*F2967</f>
        <v>0</v>
      </c>
      <c r="Q2967" s="26" t="n">
        <v>263.9</v>
      </c>
      <c r="R2967" s="25" t="n">
        <v>8.1</v>
      </c>
      <c r="S2967" s="25" t="n">
        <v>0.025</v>
      </c>
      <c r="T2967" s="25" t="n">
        <v>527</v>
      </c>
      <c r="U2967" s="25" t="n">
        <v>50</v>
      </c>
      <c r="V2967" s="25" t="n">
        <v>70</v>
      </c>
      <c r="W2967" s="25" t="n">
        <v>170</v>
      </c>
      <c r="X2967" s="25" t="n">
        <v>1</v>
      </c>
      <c r="Y2967" s="25" t="n">
        <v>16</v>
      </c>
      <c r="Z2967" s="25" t="n">
        <v>16</v>
      </c>
      <c r="AA2967" s="22" t="s">
        <v>11042</v>
      </c>
      <c r="AB2967" s="22" t="s">
        <v>11043</v>
      </c>
    </row>
    <row r="2968" customFormat="false" ht="15" hidden="false" customHeight="false" outlineLevel="0" collapsed="false">
      <c r="A2968" s="21" t="s">
        <v>11044</v>
      </c>
      <c r="B2968" s="21"/>
      <c r="C2968" s="21"/>
      <c r="D2968" s="21"/>
      <c r="E2968" s="21"/>
      <c r="F2968" s="21"/>
      <c r="G2968" s="21"/>
      <c r="H2968" s="21"/>
      <c r="I2968" s="21"/>
      <c r="J2968" s="21"/>
      <c r="K2968" s="21"/>
      <c r="L2968" s="21"/>
      <c r="M2968" s="21"/>
      <c r="N2968" s="21"/>
      <c r="O2968" s="21"/>
      <c r="P2968" s="21"/>
      <c r="Q2968" s="21"/>
      <c r="R2968" s="21"/>
      <c r="S2968" s="21"/>
      <c r="T2968" s="21"/>
      <c r="U2968" s="21"/>
      <c r="V2968" s="21"/>
      <c r="W2968" s="21"/>
      <c r="X2968" s="21"/>
      <c r="Y2968" s="21"/>
      <c r="Z2968" s="21"/>
      <c r="AA2968" s="21"/>
      <c r="AB2968" s="21"/>
    </row>
    <row r="2969" customFormat="false" ht="15" hidden="false" customHeight="false" outlineLevel="0" collapsed="false">
      <c r="B2969" s="22" t="s">
        <v>11045</v>
      </c>
      <c r="C2969" s="23" t="s">
        <v>11046</v>
      </c>
      <c r="D2969" s="24"/>
      <c r="E2969" s="25" t="n">
        <f aca="false">IF($J$11&gt;=200000,J2969,IF($J$11&gt;=110000,L2969,IF($J$11&gt;=60000,N2969,P2969)))</f>
        <v>0</v>
      </c>
      <c r="F2969" s="25" t="n">
        <f aca="false">D2969*Z2969</f>
        <v>0</v>
      </c>
      <c r="G2969" s="25" t="n">
        <f aca="false">D2969*Y2969</f>
        <v>0</v>
      </c>
      <c r="H2969" s="25" t="n">
        <f aca="false">D2969*R2969</f>
        <v>0</v>
      </c>
      <c r="I2969" s="25" t="n">
        <f aca="false">D2969*S2969</f>
        <v>0</v>
      </c>
      <c r="J2969" s="26" t="n">
        <f aca="false">K2969*F2969</f>
        <v>0</v>
      </c>
      <c r="K2969" s="26" t="n">
        <v>301.4</v>
      </c>
      <c r="L2969" s="26" t="n">
        <f aca="false">M2969*F2969</f>
        <v>0</v>
      </c>
      <c r="M2969" s="26" t="n">
        <v>328.8</v>
      </c>
      <c r="N2969" s="26" t="n">
        <f aca="false">O2969*F2969</f>
        <v>0</v>
      </c>
      <c r="O2969" s="26" t="n">
        <v>356.2</v>
      </c>
      <c r="P2969" s="26" t="n">
        <f aca="false">Q2969*F2969</f>
        <v>0</v>
      </c>
      <c r="Q2969" s="26" t="n">
        <v>397.3</v>
      </c>
      <c r="R2969" s="25" t="n">
        <v>7.5</v>
      </c>
      <c r="S2969" s="25" t="n">
        <v>0.02</v>
      </c>
      <c r="T2969" s="25" t="n">
        <v>795</v>
      </c>
      <c r="U2969" s="25" t="n">
        <v>90</v>
      </c>
      <c r="V2969" s="25" t="n">
        <v>80</v>
      </c>
      <c r="W2969" s="25" t="n">
        <v>200</v>
      </c>
      <c r="X2969" s="25" t="n">
        <v>1</v>
      </c>
      <c r="Y2969" s="25" t="n">
        <v>9</v>
      </c>
      <c r="Z2969" s="25" t="n">
        <v>9</v>
      </c>
      <c r="AA2969" s="22" t="s">
        <v>11047</v>
      </c>
      <c r="AB2969" s="22" t="s">
        <v>11048</v>
      </c>
    </row>
    <row r="2970" customFormat="false" ht="15" hidden="false" customHeight="false" outlineLevel="0" collapsed="false">
      <c r="B2970" s="22" t="s">
        <v>11049</v>
      </c>
      <c r="C2970" s="23" t="s">
        <v>11050</v>
      </c>
      <c r="D2970" s="24"/>
      <c r="E2970" s="25" t="n">
        <f aca="false">IF($J$11&gt;=200000,J2970,IF($J$11&gt;=110000,L2970,IF($J$11&gt;=60000,N2970,P2970)))</f>
        <v>0</v>
      </c>
      <c r="F2970" s="25" t="n">
        <f aca="false">D2970*Z2970</f>
        <v>0</v>
      </c>
      <c r="G2970" s="25" t="n">
        <f aca="false">D2970*Y2970</f>
        <v>0</v>
      </c>
      <c r="H2970" s="25" t="n">
        <f aca="false">D2970*R2970</f>
        <v>0</v>
      </c>
      <c r="I2970" s="25" t="n">
        <f aca="false">D2970*S2970</f>
        <v>0</v>
      </c>
      <c r="J2970" s="26" t="n">
        <f aca="false">K2970*F2970</f>
        <v>0</v>
      </c>
      <c r="K2970" s="26" t="n">
        <v>301.4</v>
      </c>
      <c r="L2970" s="26" t="n">
        <f aca="false">M2970*F2970</f>
        <v>0</v>
      </c>
      <c r="M2970" s="26" t="n">
        <v>328.8</v>
      </c>
      <c r="N2970" s="26" t="n">
        <f aca="false">O2970*F2970</f>
        <v>0</v>
      </c>
      <c r="O2970" s="26" t="n">
        <v>356.2</v>
      </c>
      <c r="P2970" s="26" t="n">
        <f aca="false">Q2970*F2970</f>
        <v>0</v>
      </c>
      <c r="Q2970" s="26" t="n">
        <v>397.3</v>
      </c>
      <c r="R2970" s="25" t="n">
        <v>8.9</v>
      </c>
      <c r="S2970" s="25" t="n">
        <v>0.02</v>
      </c>
      <c r="T2970" s="25" t="n">
        <v>795</v>
      </c>
      <c r="U2970" s="25" t="n">
        <v>90</v>
      </c>
      <c r="V2970" s="25" t="n">
        <v>80</v>
      </c>
      <c r="W2970" s="25" t="n">
        <v>200</v>
      </c>
      <c r="X2970" s="25" t="n">
        <v>1</v>
      </c>
      <c r="Y2970" s="25" t="n">
        <v>9</v>
      </c>
      <c r="Z2970" s="25" t="n">
        <v>9</v>
      </c>
      <c r="AA2970" s="22" t="s">
        <v>11051</v>
      </c>
      <c r="AB2970" s="22" t="s">
        <v>11052</v>
      </c>
    </row>
    <row r="2971" customFormat="false" ht="15" hidden="false" customHeight="false" outlineLevel="0" collapsed="false">
      <c r="B2971" s="22" t="s">
        <v>11053</v>
      </c>
      <c r="C2971" s="23" t="s">
        <v>11054</v>
      </c>
      <c r="D2971" s="24"/>
      <c r="E2971" s="25" t="n">
        <f aca="false">IF($J$11&gt;=200000,J2971,IF($J$11&gt;=110000,L2971,IF($J$11&gt;=60000,N2971,P2971)))</f>
        <v>0</v>
      </c>
      <c r="F2971" s="25" t="n">
        <f aca="false">D2971*Z2971</f>
        <v>0</v>
      </c>
      <c r="G2971" s="25" t="n">
        <f aca="false">D2971*Y2971</f>
        <v>0</v>
      </c>
      <c r="H2971" s="25" t="n">
        <f aca="false">D2971*R2971</f>
        <v>0</v>
      </c>
      <c r="I2971" s="25" t="n">
        <f aca="false">D2971*S2971</f>
        <v>0</v>
      </c>
      <c r="J2971" s="26" t="n">
        <f aca="false">K2971*F2971</f>
        <v>0</v>
      </c>
      <c r="K2971" s="26" t="n">
        <v>301.4</v>
      </c>
      <c r="L2971" s="26" t="n">
        <f aca="false">M2971*F2971</f>
        <v>0</v>
      </c>
      <c r="M2971" s="26" t="n">
        <v>328.8</v>
      </c>
      <c r="N2971" s="26" t="n">
        <f aca="false">O2971*F2971</f>
        <v>0</v>
      </c>
      <c r="O2971" s="26" t="n">
        <v>356.2</v>
      </c>
      <c r="P2971" s="26" t="n">
        <f aca="false">Q2971*F2971</f>
        <v>0</v>
      </c>
      <c r="Q2971" s="26" t="n">
        <v>397.3</v>
      </c>
      <c r="R2971" s="25" t="n">
        <v>8.9</v>
      </c>
      <c r="S2971" s="25" t="n">
        <v>0.02</v>
      </c>
      <c r="T2971" s="25" t="n">
        <v>795</v>
      </c>
      <c r="U2971" s="25" t="n">
        <v>90</v>
      </c>
      <c r="V2971" s="25" t="n">
        <v>80</v>
      </c>
      <c r="W2971" s="25" t="n">
        <v>200</v>
      </c>
      <c r="X2971" s="25" t="n">
        <v>1</v>
      </c>
      <c r="Y2971" s="25" t="n">
        <v>9</v>
      </c>
      <c r="Z2971" s="25" t="n">
        <v>9</v>
      </c>
      <c r="AA2971" s="22" t="s">
        <v>11055</v>
      </c>
      <c r="AB2971" s="22" t="s">
        <v>11056</v>
      </c>
    </row>
    <row r="2972" customFormat="false" ht="15" hidden="false" customHeight="false" outlineLevel="0" collapsed="false">
      <c r="B2972" s="22" t="s">
        <v>11057</v>
      </c>
      <c r="C2972" s="23" t="s">
        <v>11058</v>
      </c>
      <c r="D2972" s="24"/>
      <c r="E2972" s="25" t="n">
        <f aca="false">IF($J$11&gt;=200000,J2972,IF($J$11&gt;=110000,L2972,IF($J$11&gt;=60000,N2972,P2972)))</f>
        <v>0</v>
      </c>
      <c r="F2972" s="25" t="n">
        <f aca="false">D2972*Z2972</f>
        <v>0</v>
      </c>
      <c r="G2972" s="25" t="n">
        <f aca="false">D2972*Y2972</f>
        <v>0</v>
      </c>
      <c r="H2972" s="25" t="n">
        <f aca="false">D2972*R2972</f>
        <v>0</v>
      </c>
      <c r="I2972" s="25" t="n">
        <f aca="false">D2972*S2972</f>
        <v>0</v>
      </c>
      <c r="J2972" s="26" t="n">
        <f aca="false">K2972*F2972</f>
        <v>0</v>
      </c>
      <c r="K2972" s="26" t="n">
        <v>301.4</v>
      </c>
      <c r="L2972" s="26" t="n">
        <f aca="false">M2972*F2972</f>
        <v>0</v>
      </c>
      <c r="M2972" s="26" t="n">
        <v>328.8</v>
      </c>
      <c r="N2972" s="26" t="n">
        <f aca="false">O2972*F2972</f>
        <v>0</v>
      </c>
      <c r="O2972" s="26" t="n">
        <v>356.2</v>
      </c>
      <c r="P2972" s="26" t="n">
        <f aca="false">Q2972*F2972</f>
        <v>0</v>
      </c>
      <c r="Q2972" s="26" t="n">
        <v>397.3</v>
      </c>
      <c r="R2972" s="25" t="n">
        <v>8.9</v>
      </c>
      <c r="S2972" s="25" t="n">
        <v>0.02</v>
      </c>
      <c r="T2972" s="25" t="n">
        <v>795</v>
      </c>
      <c r="U2972" s="25" t="n">
        <v>90</v>
      </c>
      <c r="V2972" s="25" t="n">
        <v>80</v>
      </c>
      <c r="W2972" s="25" t="n">
        <v>200</v>
      </c>
      <c r="X2972" s="25" t="n">
        <v>1</v>
      </c>
      <c r="Y2972" s="25" t="n">
        <v>9</v>
      </c>
      <c r="Z2972" s="25" t="n">
        <v>9</v>
      </c>
      <c r="AA2972" s="22" t="s">
        <v>11059</v>
      </c>
      <c r="AB2972" s="22" t="s">
        <v>11060</v>
      </c>
    </row>
    <row r="2973" customFormat="false" ht="15" hidden="false" customHeight="false" outlineLevel="0" collapsed="false">
      <c r="B2973" s="22" t="s">
        <v>11061</v>
      </c>
      <c r="C2973" s="23" t="s">
        <v>11062</v>
      </c>
      <c r="D2973" s="24"/>
      <c r="E2973" s="25" t="n">
        <f aca="false">IF($J$11&gt;=200000,J2973,IF($J$11&gt;=110000,L2973,IF($J$11&gt;=60000,N2973,P2973)))</f>
        <v>0</v>
      </c>
      <c r="F2973" s="25" t="n">
        <f aca="false">D2973*Z2973</f>
        <v>0</v>
      </c>
      <c r="G2973" s="25" t="n">
        <f aca="false">D2973*Y2973</f>
        <v>0</v>
      </c>
      <c r="H2973" s="25" t="n">
        <f aca="false">D2973*R2973</f>
        <v>0</v>
      </c>
      <c r="I2973" s="25" t="n">
        <f aca="false">D2973*S2973</f>
        <v>0</v>
      </c>
      <c r="J2973" s="26" t="n">
        <f aca="false">K2973*F2973</f>
        <v>0</v>
      </c>
      <c r="K2973" s="26" t="n">
        <v>301.4</v>
      </c>
      <c r="L2973" s="26" t="n">
        <f aca="false">M2973*F2973</f>
        <v>0</v>
      </c>
      <c r="M2973" s="26" t="n">
        <v>328.8</v>
      </c>
      <c r="N2973" s="26" t="n">
        <f aca="false">O2973*F2973</f>
        <v>0</v>
      </c>
      <c r="O2973" s="26" t="n">
        <v>356.2</v>
      </c>
      <c r="P2973" s="26" t="n">
        <f aca="false">Q2973*F2973</f>
        <v>0</v>
      </c>
      <c r="Q2973" s="26" t="n">
        <v>397.3</v>
      </c>
      <c r="R2973" s="25" t="n">
        <v>8.9</v>
      </c>
      <c r="S2973" s="25" t="n">
        <v>0.02</v>
      </c>
      <c r="T2973" s="25" t="n">
        <v>795</v>
      </c>
      <c r="U2973" s="25" t="n">
        <v>90</v>
      </c>
      <c r="V2973" s="25" t="n">
        <v>80</v>
      </c>
      <c r="W2973" s="25" t="n">
        <v>200</v>
      </c>
      <c r="X2973" s="25" t="n">
        <v>1</v>
      </c>
      <c r="Y2973" s="25" t="n">
        <v>9</v>
      </c>
      <c r="Z2973" s="25" t="n">
        <v>9</v>
      </c>
      <c r="AA2973" s="22" t="s">
        <v>11063</v>
      </c>
      <c r="AB2973" s="22" t="s">
        <v>11064</v>
      </c>
    </row>
    <row r="2974" customFormat="false" ht="15" hidden="false" customHeight="false" outlineLevel="0" collapsed="false">
      <c r="B2974" s="22" t="s">
        <v>11065</v>
      </c>
      <c r="C2974" s="23" t="s">
        <v>11066</v>
      </c>
      <c r="D2974" s="24"/>
      <c r="E2974" s="25" t="n">
        <f aca="false">IF($J$11&gt;=200000,J2974,IF($J$11&gt;=110000,L2974,IF($J$11&gt;=60000,N2974,P2974)))</f>
        <v>0</v>
      </c>
      <c r="F2974" s="25" t="n">
        <f aca="false">D2974*Z2974</f>
        <v>0</v>
      </c>
      <c r="G2974" s="25" t="n">
        <f aca="false">D2974*Y2974</f>
        <v>0</v>
      </c>
      <c r="H2974" s="25" t="n">
        <f aca="false">D2974*R2974</f>
        <v>0</v>
      </c>
      <c r="I2974" s="25" t="n">
        <f aca="false">D2974*S2974</f>
        <v>0</v>
      </c>
      <c r="J2974" s="26" t="n">
        <f aca="false">K2974*F2974</f>
        <v>0</v>
      </c>
      <c r="K2974" s="26" t="n">
        <v>301.4</v>
      </c>
      <c r="L2974" s="26" t="n">
        <f aca="false">M2974*F2974</f>
        <v>0</v>
      </c>
      <c r="M2974" s="26" t="n">
        <v>328.8</v>
      </c>
      <c r="N2974" s="26" t="n">
        <f aca="false">O2974*F2974</f>
        <v>0</v>
      </c>
      <c r="O2974" s="26" t="n">
        <v>356.2</v>
      </c>
      <c r="P2974" s="26" t="n">
        <f aca="false">Q2974*F2974</f>
        <v>0</v>
      </c>
      <c r="Q2974" s="26" t="n">
        <v>397.3</v>
      </c>
      <c r="R2974" s="25" t="n">
        <v>8.9</v>
      </c>
      <c r="S2974" s="25" t="n">
        <v>0.02</v>
      </c>
      <c r="T2974" s="25" t="n">
        <v>795</v>
      </c>
      <c r="U2974" s="25" t="n">
        <v>90</v>
      </c>
      <c r="V2974" s="25" t="n">
        <v>80</v>
      </c>
      <c r="W2974" s="25" t="n">
        <v>200</v>
      </c>
      <c r="X2974" s="25" t="n">
        <v>1</v>
      </c>
      <c r="Y2974" s="25" t="n">
        <v>9</v>
      </c>
      <c r="Z2974" s="25" t="n">
        <v>9</v>
      </c>
      <c r="AA2974" s="22" t="s">
        <v>11067</v>
      </c>
      <c r="AB2974" s="22" t="s">
        <v>11068</v>
      </c>
    </row>
    <row r="2975" customFormat="false" ht="15" hidden="false" customHeight="false" outlineLevel="0" collapsed="false">
      <c r="B2975" s="22" t="s">
        <v>11069</v>
      </c>
      <c r="C2975" s="23" t="s">
        <v>11070</v>
      </c>
      <c r="D2975" s="24"/>
      <c r="E2975" s="25" t="n">
        <f aca="false">IF($J$11&gt;=200000,J2975,IF($J$11&gt;=110000,L2975,IF($J$11&gt;=60000,N2975,P2975)))</f>
        <v>0</v>
      </c>
      <c r="F2975" s="25" t="n">
        <f aca="false">D2975*Z2975</f>
        <v>0</v>
      </c>
      <c r="G2975" s="25" t="n">
        <f aca="false">D2975*Y2975</f>
        <v>0</v>
      </c>
      <c r="H2975" s="25" t="n">
        <f aca="false">D2975*R2975</f>
        <v>0</v>
      </c>
      <c r="I2975" s="25" t="n">
        <f aca="false">D2975*S2975</f>
        <v>0</v>
      </c>
      <c r="J2975" s="26" t="n">
        <f aca="false">K2975*F2975</f>
        <v>0</v>
      </c>
      <c r="K2975" s="26" t="n">
        <v>301.4</v>
      </c>
      <c r="L2975" s="26" t="n">
        <f aca="false">M2975*F2975</f>
        <v>0</v>
      </c>
      <c r="M2975" s="26" t="n">
        <v>328.8</v>
      </c>
      <c r="N2975" s="26" t="n">
        <f aca="false">O2975*F2975</f>
        <v>0</v>
      </c>
      <c r="O2975" s="26" t="n">
        <v>356.2</v>
      </c>
      <c r="P2975" s="26" t="n">
        <f aca="false">Q2975*F2975</f>
        <v>0</v>
      </c>
      <c r="Q2975" s="26" t="n">
        <v>397.3</v>
      </c>
      <c r="R2975" s="25" t="n">
        <v>7.5</v>
      </c>
      <c r="S2975" s="25" t="n">
        <v>0.02</v>
      </c>
      <c r="T2975" s="25" t="n">
        <v>795</v>
      </c>
      <c r="U2975" s="25" t="n">
        <v>90</v>
      </c>
      <c r="V2975" s="25" t="n">
        <v>80</v>
      </c>
      <c r="W2975" s="25" t="n">
        <v>200</v>
      </c>
      <c r="X2975" s="25" t="n">
        <v>1</v>
      </c>
      <c r="Y2975" s="25" t="n">
        <v>9</v>
      </c>
      <c r="Z2975" s="25" t="n">
        <v>9</v>
      </c>
      <c r="AA2975" s="22" t="s">
        <v>11071</v>
      </c>
      <c r="AB2975" s="22" t="s">
        <v>11072</v>
      </c>
    </row>
    <row r="2976" customFormat="false" ht="15" hidden="false" customHeight="false" outlineLevel="0" collapsed="false">
      <c r="B2976" s="22" t="s">
        <v>11073</v>
      </c>
      <c r="C2976" s="23" t="s">
        <v>11074</v>
      </c>
      <c r="D2976" s="24"/>
      <c r="E2976" s="25" t="n">
        <f aca="false">IF($J$11&gt;=200000,J2976,IF($J$11&gt;=110000,L2976,IF($J$11&gt;=60000,N2976,P2976)))</f>
        <v>0</v>
      </c>
      <c r="F2976" s="25" t="n">
        <f aca="false">D2976*Z2976</f>
        <v>0</v>
      </c>
      <c r="G2976" s="25" t="n">
        <f aca="false">D2976*Y2976</f>
        <v>0</v>
      </c>
      <c r="H2976" s="25" t="n">
        <f aca="false">D2976*R2976</f>
        <v>0</v>
      </c>
      <c r="I2976" s="25" t="n">
        <f aca="false">D2976*S2976</f>
        <v>0</v>
      </c>
      <c r="J2976" s="26" t="n">
        <f aca="false">K2976*F2976</f>
        <v>0</v>
      </c>
      <c r="K2976" s="26" t="n">
        <v>301.4</v>
      </c>
      <c r="L2976" s="26" t="n">
        <f aca="false">M2976*F2976</f>
        <v>0</v>
      </c>
      <c r="M2976" s="26" t="n">
        <v>328.8</v>
      </c>
      <c r="N2976" s="26" t="n">
        <f aca="false">O2976*F2976</f>
        <v>0</v>
      </c>
      <c r="O2976" s="26" t="n">
        <v>356.2</v>
      </c>
      <c r="P2976" s="26" t="n">
        <f aca="false">Q2976*F2976</f>
        <v>0</v>
      </c>
      <c r="Q2976" s="26" t="n">
        <v>397.3</v>
      </c>
      <c r="R2976" s="25" t="n">
        <v>8.9</v>
      </c>
      <c r="S2976" s="25" t="n">
        <v>0.02</v>
      </c>
      <c r="T2976" s="25" t="n">
        <v>795</v>
      </c>
      <c r="U2976" s="25" t="n">
        <v>90</v>
      </c>
      <c r="V2976" s="25" t="n">
        <v>80</v>
      </c>
      <c r="W2976" s="25" t="n">
        <v>200</v>
      </c>
      <c r="X2976" s="25" t="n">
        <v>1</v>
      </c>
      <c r="Y2976" s="25" t="n">
        <v>9</v>
      </c>
      <c r="Z2976" s="25" t="n">
        <v>9</v>
      </c>
      <c r="AA2976" s="22" t="s">
        <v>11075</v>
      </c>
      <c r="AB2976" s="22" t="s">
        <v>11076</v>
      </c>
    </row>
    <row r="2977" customFormat="false" ht="15" hidden="false" customHeight="false" outlineLevel="0" collapsed="false">
      <c r="B2977" s="22" t="s">
        <v>11077</v>
      </c>
      <c r="C2977" s="23" t="s">
        <v>11078</v>
      </c>
      <c r="D2977" s="24"/>
      <c r="E2977" s="25" t="n">
        <f aca="false">IF($J$11&gt;=200000,J2977,IF($J$11&gt;=110000,L2977,IF($J$11&gt;=60000,N2977,P2977)))</f>
        <v>0</v>
      </c>
      <c r="F2977" s="25" t="n">
        <f aca="false">D2977*Z2977</f>
        <v>0</v>
      </c>
      <c r="G2977" s="25" t="n">
        <f aca="false">D2977*Y2977</f>
        <v>0</v>
      </c>
      <c r="H2977" s="25" t="n">
        <f aca="false">D2977*R2977</f>
        <v>0</v>
      </c>
      <c r="I2977" s="25" t="n">
        <f aca="false">D2977*S2977</f>
        <v>0</v>
      </c>
      <c r="J2977" s="26" t="n">
        <f aca="false">K2977*F2977</f>
        <v>0</v>
      </c>
      <c r="K2977" s="26" t="n">
        <v>301.4</v>
      </c>
      <c r="L2977" s="26" t="n">
        <f aca="false">M2977*F2977</f>
        <v>0</v>
      </c>
      <c r="M2977" s="26" t="n">
        <v>328.8</v>
      </c>
      <c r="N2977" s="26" t="n">
        <f aca="false">O2977*F2977</f>
        <v>0</v>
      </c>
      <c r="O2977" s="26" t="n">
        <v>356.2</v>
      </c>
      <c r="P2977" s="26" t="n">
        <f aca="false">Q2977*F2977</f>
        <v>0</v>
      </c>
      <c r="Q2977" s="26" t="n">
        <v>397.3</v>
      </c>
      <c r="R2977" s="25" t="n">
        <v>8.9</v>
      </c>
      <c r="S2977" s="25" t="n">
        <v>0.02</v>
      </c>
      <c r="T2977" s="25" t="n">
        <v>795</v>
      </c>
      <c r="U2977" s="25" t="n">
        <v>90</v>
      </c>
      <c r="V2977" s="25" t="n">
        <v>80</v>
      </c>
      <c r="W2977" s="25" t="n">
        <v>200</v>
      </c>
      <c r="X2977" s="25" t="n">
        <v>1</v>
      </c>
      <c r="Y2977" s="25" t="n">
        <v>9</v>
      </c>
      <c r="Z2977" s="25" t="n">
        <v>9</v>
      </c>
      <c r="AA2977" s="22" t="s">
        <v>11079</v>
      </c>
      <c r="AB2977" s="22" t="s">
        <v>11080</v>
      </c>
    </row>
    <row r="2978" customFormat="false" ht="15" hidden="false" customHeight="false" outlineLevel="0" collapsed="false">
      <c r="B2978" s="22" t="s">
        <v>11081</v>
      </c>
      <c r="C2978" s="23" t="s">
        <v>11082</v>
      </c>
      <c r="D2978" s="24"/>
      <c r="E2978" s="25" t="n">
        <f aca="false">IF($J$11&gt;=200000,J2978,IF($J$11&gt;=110000,L2978,IF($J$11&gt;=60000,N2978,P2978)))</f>
        <v>0</v>
      </c>
      <c r="F2978" s="25" t="n">
        <f aca="false">D2978*Z2978</f>
        <v>0</v>
      </c>
      <c r="G2978" s="25" t="n">
        <f aca="false">D2978*Y2978</f>
        <v>0</v>
      </c>
      <c r="H2978" s="25" t="n">
        <f aca="false">D2978*R2978</f>
        <v>0</v>
      </c>
      <c r="I2978" s="25" t="n">
        <f aca="false">D2978*S2978</f>
        <v>0</v>
      </c>
      <c r="J2978" s="26" t="n">
        <f aca="false">K2978*F2978</f>
        <v>0</v>
      </c>
      <c r="K2978" s="26" t="n">
        <v>301.4</v>
      </c>
      <c r="L2978" s="26" t="n">
        <f aca="false">M2978*F2978</f>
        <v>0</v>
      </c>
      <c r="M2978" s="26" t="n">
        <v>328.8</v>
      </c>
      <c r="N2978" s="26" t="n">
        <f aca="false">O2978*F2978</f>
        <v>0</v>
      </c>
      <c r="O2978" s="26" t="n">
        <v>356.2</v>
      </c>
      <c r="P2978" s="26" t="n">
        <f aca="false">Q2978*F2978</f>
        <v>0</v>
      </c>
      <c r="Q2978" s="26" t="n">
        <v>397.3</v>
      </c>
      <c r="R2978" s="25" t="n">
        <v>8.9</v>
      </c>
      <c r="S2978" s="25" t="n">
        <v>0.02</v>
      </c>
      <c r="T2978" s="25" t="n">
        <v>795</v>
      </c>
      <c r="U2978" s="25" t="n">
        <v>90</v>
      </c>
      <c r="V2978" s="25" t="n">
        <v>80</v>
      </c>
      <c r="W2978" s="25" t="n">
        <v>200</v>
      </c>
      <c r="X2978" s="25" t="n">
        <v>1</v>
      </c>
      <c r="Y2978" s="25" t="n">
        <v>9</v>
      </c>
      <c r="Z2978" s="25" t="n">
        <v>9</v>
      </c>
      <c r="AA2978" s="22" t="s">
        <v>11083</v>
      </c>
      <c r="AB2978" s="22" t="s">
        <v>11084</v>
      </c>
    </row>
    <row r="2979" customFormat="false" ht="15" hidden="false" customHeight="false" outlineLevel="0" collapsed="false">
      <c r="B2979" s="22" t="s">
        <v>11085</v>
      </c>
      <c r="C2979" s="23" t="s">
        <v>11086</v>
      </c>
      <c r="D2979" s="24"/>
      <c r="E2979" s="25" t="n">
        <f aca="false">IF($J$11&gt;=200000,J2979,IF($J$11&gt;=110000,L2979,IF($J$11&gt;=60000,N2979,P2979)))</f>
        <v>0</v>
      </c>
      <c r="F2979" s="25" t="n">
        <f aca="false">D2979*Z2979</f>
        <v>0</v>
      </c>
      <c r="G2979" s="25" t="n">
        <f aca="false">D2979*Y2979</f>
        <v>0</v>
      </c>
      <c r="H2979" s="25" t="n">
        <f aca="false">D2979*R2979</f>
        <v>0</v>
      </c>
      <c r="I2979" s="25" t="n">
        <f aca="false">D2979*S2979</f>
        <v>0</v>
      </c>
      <c r="J2979" s="26" t="n">
        <f aca="false">K2979*F2979</f>
        <v>0</v>
      </c>
      <c r="K2979" s="26" t="n">
        <v>301.4</v>
      </c>
      <c r="L2979" s="26" t="n">
        <f aca="false">M2979*F2979</f>
        <v>0</v>
      </c>
      <c r="M2979" s="26" t="n">
        <v>328.8</v>
      </c>
      <c r="N2979" s="26" t="n">
        <f aca="false">O2979*F2979</f>
        <v>0</v>
      </c>
      <c r="O2979" s="26" t="n">
        <v>356.2</v>
      </c>
      <c r="P2979" s="26" t="n">
        <f aca="false">Q2979*F2979</f>
        <v>0</v>
      </c>
      <c r="Q2979" s="26" t="n">
        <v>397.3</v>
      </c>
      <c r="R2979" s="25" t="n">
        <v>8.9</v>
      </c>
      <c r="S2979" s="25" t="n">
        <v>0.02</v>
      </c>
      <c r="T2979" s="25" t="n">
        <v>795</v>
      </c>
      <c r="U2979" s="25" t="n">
        <v>90</v>
      </c>
      <c r="V2979" s="25" t="n">
        <v>80</v>
      </c>
      <c r="W2979" s="25" t="n">
        <v>200</v>
      </c>
      <c r="X2979" s="25" t="n">
        <v>1</v>
      </c>
      <c r="Y2979" s="25" t="n">
        <v>9</v>
      </c>
      <c r="Z2979" s="25" t="n">
        <v>9</v>
      </c>
      <c r="AA2979" s="22" t="s">
        <v>11087</v>
      </c>
      <c r="AB2979" s="22" t="s">
        <v>11088</v>
      </c>
    </row>
    <row r="2980" customFormat="false" ht="15" hidden="false" customHeight="false" outlineLevel="0" collapsed="false">
      <c r="A2980" s="21" t="s">
        <v>11089</v>
      </c>
      <c r="B2980" s="21"/>
      <c r="C2980" s="21"/>
      <c r="D2980" s="21"/>
      <c r="E2980" s="21"/>
      <c r="F2980" s="21"/>
      <c r="G2980" s="21"/>
      <c r="H2980" s="21"/>
      <c r="I2980" s="21"/>
      <c r="J2980" s="21"/>
      <c r="K2980" s="21"/>
      <c r="L2980" s="21"/>
      <c r="M2980" s="21"/>
      <c r="N2980" s="21"/>
      <c r="O2980" s="21"/>
      <c r="P2980" s="21"/>
      <c r="Q2980" s="21"/>
      <c r="R2980" s="21"/>
      <c r="S2980" s="21"/>
      <c r="T2980" s="21"/>
      <c r="U2980" s="21"/>
      <c r="V2980" s="21"/>
      <c r="W2980" s="21"/>
      <c r="X2980" s="21"/>
      <c r="Y2980" s="21"/>
      <c r="Z2980" s="21"/>
      <c r="AA2980" s="21"/>
      <c r="AB2980" s="21"/>
    </row>
    <row r="2981" customFormat="false" ht="15" hidden="false" customHeight="false" outlineLevel="0" collapsed="false">
      <c r="B2981" s="22" t="s">
        <v>11090</v>
      </c>
      <c r="C2981" s="23" t="s">
        <v>11091</v>
      </c>
      <c r="D2981" s="24"/>
      <c r="E2981" s="25" t="n">
        <f aca="false">IF($J$11&gt;=200000,J2981,IF($J$11&gt;=110000,L2981,IF($J$11&gt;=60000,N2981,P2981)))</f>
        <v>0</v>
      </c>
      <c r="F2981" s="25" t="n">
        <f aca="false">D2981*Z2981</f>
        <v>0</v>
      </c>
      <c r="G2981" s="25" t="n">
        <f aca="false">D2981*Y2981</f>
        <v>0</v>
      </c>
      <c r="H2981" s="25" t="n">
        <f aca="false">D2981*R2981</f>
        <v>0</v>
      </c>
      <c r="I2981" s="25" t="n">
        <f aca="false">D2981*S2981</f>
        <v>0</v>
      </c>
      <c r="J2981" s="26" t="n">
        <f aca="false">K2981*F2981</f>
        <v>0</v>
      </c>
      <c r="K2981" s="26" t="n">
        <v>55</v>
      </c>
      <c r="L2981" s="26" t="n">
        <f aca="false">M2981*F2981</f>
        <v>0</v>
      </c>
      <c r="M2981" s="26" t="n">
        <v>60</v>
      </c>
      <c r="N2981" s="26" t="n">
        <f aca="false">O2981*F2981</f>
        <v>0</v>
      </c>
      <c r="O2981" s="26" t="n">
        <v>65</v>
      </c>
      <c r="P2981" s="26" t="n">
        <f aca="false">Q2981*F2981</f>
        <v>0</v>
      </c>
      <c r="Q2981" s="26" t="n">
        <v>72.5</v>
      </c>
      <c r="R2981" s="25" t="n">
        <v>1.6</v>
      </c>
      <c r="S2981" s="25" t="n">
        <v>0.007</v>
      </c>
      <c r="T2981" s="25" t="n">
        <v>97</v>
      </c>
      <c r="U2981" s="25" t="n">
        <v>9</v>
      </c>
      <c r="V2981" s="25" t="n">
        <v>55</v>
      </c>
      <c r="W2981" s="25" t="n">
        <v>55</v>
      </c>
      <c r="X2981" s="25" t="n">
        <v>1</v>
      </c>
      <c r="Y2981" s="25" t="n">
        <v>16</v>
      </c>
      <c r="Z2981" s="25" t="n">
        <v>16</v>
      </c>
      <c r="AA2981" s="22" t="s">
        <v>11092</v>
      </c>
      <c r="AB2981" s="22" t="s">
        <v>11093</v>
      </c>
    </row>
    <row r="2982" customFormat="false" ht="15" hidden="false" customHeight="false" outlineLevel="0" collapsed="false">
      <c r="B2982" s="22" t="s">
        <v>11094</v>
      </c>
      <c r="C2982" s="23" t="s">
        <v>11095</v>
      </c>
      <c r="D2982" s="24"/>
      <c r="E2982" s="25" t="n">
        <f aca="false">IF($J$11&gt;=200000,J2982,IF($J$11&gt;=110000,L2982,IF($J$11&gt;=60000,N2982,P2982)))</f>
        <v>0</v>
      </c>
      <c r="F2982" s="25" t="n">
        <f aca="false">D2982*Z2982</f>
        <v>0</v>
      </c>
      <c r="G2982" s="25" t="n">
        <f aca="false">D2982*Y2982</f>
        <v>0</v>
      </c>
      <c r="H2982" s="25" t="n">
        <f aca="false">D2982*R2982</f>
        <v>0</v>
      </c>
      <c r="I2982" s="25" t="n">
        <f aca="false">D2982*S2982</f>
        <v>0</v>
      </c>
      <c r="J2982" s="26" t="n">
        <f aca="false">K2982*F2982</f>
        <v>0</v>
      </c>
      <c r="K2982" s="26" t="n">
        <v>55</v>
      </c>
      <c r="L2982" s="26" t="n">
        <f aca="false">M2982*F2982</f>
        <v>0</v>
      </c>
      <c r="M2982" s="26" t="n">
        <v>60</v>
      </c>
      <c r="N2982" s="26" t="n">
        <f aca="false">O2982*F2982</f>
        <v>0</v>
      </c>
      <c r="O2982" s="26" t="n">
        <v>65</v>
      </c>
      <c r="P2982" s="26" t="n">
        <f aca="false">Q2982*F2982</f>
        <v>0</v>
      </c>
      <c r="Q2982" s="26" t="n">
        <v>72.5</v>
      </c>
      <c r="R2982" s="25" t="n">
        <v>1.6</v>
      </c>
      <c r="S2982" s="25" t="n">
        <v>0.007</v>
      </c>
      <c r="T2982" s="25" t="n">
        <v>97</v>
      </c>
      <c r="U2982" s="25" t="n">
        <v>9</v>
      </c>
      <c r="V2982" s="25" t="n">
        <v>55</v>
      </c>
      <c r="W2982" s="25" t="n">
        <v>55</v>
      </c>
      <c r="X2982" s="25" t="n">
        <v>1</v>
      </c>
      <c r="Y2982" s="25" t="n">
        <v>16</v>
      </c>
      <c r="Z2982" s="25" t="n">
        <v>16</v>
      </c>
      <c r="AA2982" s="22" t="s">
        <v>11096</v>
      </c>
      <c r="AB2982" s="22" t="s">
        <v>11097</v>
      </c>
    </row>
    <row r="2983" customFormat="false" ht="15" hidden="false" customHeight="false" outlineLevel="0" collapsed="false">
      <c r="B2983" s="22" t="s">
        <v>11098</v>
      </c>
      <c r="C2983" s="23" t="s">
        <v>11099</v>
      </c>
      <c r="D2983" s="24"/>
      <c r="E2983" s="25" t="n">
        <f aca="false">IF($J$11&gt;=200000,J2983,IF($J$11&gt;=110000,L2983,IF($J$11&gt;=60000,N2983,P2983)))</f>
        <v>0</v>
      </c>
      <c r="F2983" s="25" t="n">
        <f aca="false">D2983*Z2983</f>
        <v>0</v>
      </c>
      <c r="G2983" s="25" t="n">
        <f aca="false">D2983*Y2983</f>
        <v>0</v>
      </c>
      <c r="H2983" s="25" t="n">
        <f aca="false">D2983*R2983</f>
        <v>0</v>
      </c>
      <c r="I2983" s="25" t="n">
        <f aca="false">D2983*S2983</f>
        <v>0</v>
      </c>
      <c r="J2983" s="26" t="n">
        <f aca="false">K2983*F2983</f>
        <v>0</v>
      </c>
      <c r="K2983" s="26" t="n">
        <v>55</v>
      </c>
      <c r="L2983" s="26" t="n">
        <f aca="false">M2983*F2983</f>
        <v>0</v>
      </c>
      <c r="M2983" s="26" t="n">
        <v>60</v>
      </c>
      <c r="N2983" s="26" t="n">
        <f aca="false">O2983*F2983</f>
        <v>0</v>
      </c>
      <c r="O2983" s="26" t="n">
        <v>65</v>
      </c>
      <c r="P2983" s="26" t="n">
        <f aca="false">Q2983*F2983</f>
        <v>0</v>
      </c>
      <c r="Q2983" s="26" t="n">
        <v>72.5</v>
      </c>
      <c r="R2983" s="25" t="n">
        <v>1.6</v>
      </c>
      <c r="S2983" s="25" t="n">
        <v>0.007</v>
      </c>
      <c r="T2983" s="25" t="n">
        <v>97</v>
      </c>
      <c r="U2983" s="25" t="n">
        <v>9</v>
      </c>
      <c r="V2983" s="25" t="n">
        <v>55</v>
      </c>
      <c r="W2983" s="25" t="n">
        <v>55</v>
      </c>
      <c r="X2983" s="25" t="n">
        <v>1</v>
      </c>
      <c r="Y2983" s="25" t="n">
        <v>16</v>
      </c>
      <c r="Z2983" s="25" t="n">
        <v>16</v>
      </c>
      <c r="AA2983" s="22" t="s">
        <v>11100</v>
      </c>
      <c r="AB2983" s="22" t="s">
        <v>11101</v>
      </c>
    </row>
    <row r="2984" customFormat="false" ht="15" hidden="false" customHeight="false" outlineLevel="0" collapsed="false">
      <c r="B2984" s="22" t="s">
        <v>11102</v>
      </c>
      <c r="C2984" s="23" t="s">
        <v>11103</v>
      </c>
      <c r="D2984" s="24"/>
      <c r="E2984" s="25" t="n">
        <f aca="false">IF($J$11&gt;=200000,J2984,IF($J$11&gt;=110000,L2984,IF($J$11&gt;=60000,N2984,P2984)))</f>
        <v>0</v>
      </c>
      <c r="F2984" s="25" t="n">
        <f aca="false">D2984*Z2984</f>
        <v>0</v>
      </c>
      <c r="G2984" s="25" t="n">
        <f aca="false">D2984*Y2984</f>
        <v>0</v>
      </c>
      <c r="H2984" s="25" t="n">
        <f aca="false">D2984*R2984</f>
        <v>0</v>
      </c>
      <c r="I2984" s="25" t="n">
        <f aca="false">D2984*S2984</f>
        <v>0</v>
      </c>
      <c r="J2984" s="26" t="n">
        <f aca="false">K2984*F2984</f>
        <v>0</v>
      </c>
      <c r="K2984" s="26" t="n">
        <v>55</v>
      </c>
      <c r="L2984" s="26" t="n">
        <f aca="false">M2984*F2984</f>
        <v>0</v>
      </c>
      <c r="M2984" s="26" t="n">
        <v>60</v>
      </c>
      <c r="N2984" s="26" t="n">
        <f aca="false">O2984*F2984</f>
        <v>0</v>
      </c>
      <c r="O2984" s="26" t="n">
        <v>65</v>
      </c>
      <c r="P2984" s="26" t="n">
        <f aca="false">Q2984*F2984</f>
        <v>0</v>
      </c>
      <c r="Q2984" s="26" t="n">
        <v>72.5</v>
      </c>
      <c r="R2984" s="25" t="n">
        <v>1.6</v>
      </c>
      <c r="S2984" s="25" t="n">
        <v>0.007</v>
      </c>
      <c r="T2984" s="25" t="n">
        <v>97</v>
      </c>
      <c r="U2984" s="25" t="n">
        <v>9</v>
      </c>
      <c r="V2984" s="25" t="n">
        <v>55</v>
      </c>
      <c r="W2984" s="25" t="n">
        <v>55</v>
      </c>
      <c r="X2984" s="25" t="n">
        <v>1</v>
      </c>
      <c r="Y2984" s="25" t="n">
        <v>16</v>
      </c>
      <c r="Z2984" s="25" t="n">
        <v>16</v>
      </c>
      <c r="AA2984" s="22" t="s">
        <v>11104</v>
      </c>
      <c r="AB2984" s="22" t="s">
        <v>11105</v>
      </c>
    </row>
    <row r="2985" customFormat="false" ht="15" hidden="false" customHeight="false" outlineLevel="0" collapsed="false">
      <c r="B2985" s="22" t="s">
        <v>11106</v>
      </c>
      <c r="C2985" s="23" t="s">
        <v>11107</v>
      </c>
      <c r="D2985" s="24"/>
      <c r="E2985" s="25" t="n">
        <f aca="false">IF($J$11&gt;=200000,J2985,IF($J$11&gt;=110000,L2985,IF($J$11&gt;=60000,N2985,P2985)))</f>
        <v>0</v>
      </c>
      <c r="F2985" s="25" t="n">
        <f aca="false">D2985*Z2985</f>
        <v>0</v>
      </c>
      <c r="G2985" s="25" t="n">
        <f aca="false">D2985*Y2985</f>
        <v>0</v>
      </c>
      <c r="H2985" s="25" t="n">
        <f aca="false">D2985*R2985</f>
        <v>0</v>
      </c>
      <c r="I2985" s="25" t="n">
        <f aca="false">D2985*S2985</f>
        <v>0</v>
      </c>
      <c r="J2985" s="26" t="n">
        <f aca="false">K2985*F2985</f>
        <v>0</v>
      </c>
      <c r="K2985" s="26" t="n">
        <v>55</v>
      </c>
      <c r="L2985" s="26" t="n">
        <f aca="false">M2985*F2985</f>
        <v>0</v>
      </c>
      <c r="M2985" s="26" t="n">
        <v>60</v>
      </c>
      <c r="N2985" s="26" t="n">
        <f aca="false">O2985*F2985</f>
        <v>0</v>
      </c>
      <c r="O2985" s="26" t="n">
        <v>65</v>
      </c>
      <c r="P2985" s="26" t="n">
        <f aca="false">Q2985*F2985</f>
        <v>0</v>
      </c>
      <c r="Q2985" s="26" t="n">
        <v>72.5</v>
      </c>
      <c r="R2985" s="25" t="n">
        <v>1.6</v>
      </c>
      <c r="S2985" s="25" t="n">
        <v>0.007</v>
      </c>
      <c r="T2985" s="25" t="n">
        <v>97</v>
      </c>
      <c r="U2985" s="25" t="n">
        <v>9</v>
      </c>
      <c r="V2985" s="25" t="n">
        <v>55</v>
      </c>
      <c r="W2985" s="25" t="n">
        <v>55</v>
      </c>
      <c r="X2985" s="25" t="n">
        <v>1</v>
      </c>
      <c r="Y2985" s="25" t="n">
        <v>16</v>
      </c>
      <c r="Z2985" s="25" t="n">
        <v>16</v>
      </c>
      <c r="AA2985" s="22" t="s">
        <v>11108</v>
      </c>
      <c r="AB2985" s="22" t="s">
        <v>11109</v>
      </c>
    </row>
    <row r="2986" customFormat="false" ht="15" hidden="false" customHeight="false" outlineLevel="0" collapsed="false">
      <c r="B2986" s="22" t="s">
        <v>11110</v>
      </c>
      <c r="C2986" s="23" t="s">
        <v>11111</v>
      </c>
      <c r="D2986" s="24"/>
      <c r="E2986" s="25" t="n">
        <f aca="false">IF($J$11&gt;=200000,J2986,IF($J$11&gt;=110000,L2986,IF($J$11&gt;=60000,N2986,P2986)))</f>
        <v>0</v>
      </c>
      <c r="F2986" s="25" t="n">
        <f aca="false">D2986*Z2986</f>
        <v>0</v>
      </c>
      <c r="G2986" s="25" t="n">
        <f aca="false">D2986*Y2986</f>
        <v>0</v>
      </c>
      <c r="H2986" s="25" t="n">
        <f aca="false">D2986*R2986</f>
        <v>0</v>
      </c>
      <c r="I2986" s="25" t="n">
        <f aca="false">D2986*S2986</f>
        <v>0</v>
      </c>
      <c r="J2986" s="26" t="n">
        <f aca="false">K2986*F2986</f>
        <v>0</v>
      </c>
      <c r="K2986" s="26" t="n">
        <v>55</v>
      </c>
      <c r="L2986" s="26" t="n">
        <f aca="false">M2986*F2986</f>
        <v>0</v>
      </c>
      <c r="M2986" s="26" t="n">
        <v>60</v>
      </c>
      <c r="N2986" s="26" t="n">
        <f aca="false">O2986*F2986</f>
        <v>0</v>
      </c>
      <c r="O2986" s="26" t="n">
        <v>65</v>
      </c>
      <c r="P2986" s="26" t="n">
        <f aca="false">Q2986*F2986</f>
        <v>0</v>
      </c>
      <c r="Q2986" s="26" t="n">
        <v>72.5</v>
      </c>
      <c r="R2986" s="25" t="n">
        <v>1.6</v>
      </c>
      <c r="S2986" s="25" t="n">
        <v>0.007</v>
      </c>
      <c r="T2986" s="25" t="n">
        <v>97</v>
      </c>
      <c r="U2986" s="25" t="n">
        <v>9</v>
      </c>
      <c r="V2986" s="25" t="n">
        <v>55</v>
      </c>
      <c r="W2986" s="25" t="n">
        <v>55</v>
      </c>
      <c r="X2986" s="25" t="n">
        <v>1</v>
      </c>
      <c r="Y2986" s="25" t="n">
        <v>16</v>
      </c>
      <c r="Z2986" s="25" t="n">
        <v>16</v>
      </c>
      <c r="AA2986" s="22" t="s">
        <v>11112</v>
      </c>
      <c r="AB2986" s="22" t="s">
        <v>11113</v>
      </c>
    </row>
    <row r="2987" customFormat="false" ht="15" hidden="false" customHeight="false" outlineLevel="0" collapsed="false">
      <c r="B2987" s="22" t="s">
        <v>11114</v>
      </c>
      <c r="C2987" s="23" t="s">
        <v>11115</v>
      </c>
      <c r="D2987" s="24"/>
      <c r="E2987" s="25" t="n">
        <f aca="false">IF($J$11&gt;=200000,J2987,IF($J$11&gt;=110000,L2987,IF($J$11&gt;=60000,N2987,P2987)))</f>
        <v>0</v>
      </c>
      <c r="F2987" s="25" t="n">
        <f aca="false">D2987*Z2987</f>
        <v>0</v>
      </c>
      <c r="G2987" s="25" t="n">
        <f aca="false">D2987*Y2987</f>
        <v>0</v>
      </c>
      <c r="H2987" s="25" t="n">
        <f aca="false">D2987*R2987</f>
        <v>0</v>
      </c>
      <c r="I2987" s="25" t="n">
        <f aca="false">D2987*S2987</f>
        <v>0</v>
      </c>
      <c r="J2987" s="26" t="n">
        <f aca="false">K2987*F2987</f>
        <v>0</v>
      </c>
      <c r="K2987" s="26" t="n">
        <v>55</v>
      </c>
      <c r="L2987" s="26" t="n">
        <f aca="false">M2987*F2987</f>
        <v>0</v>
      </c>
      <c r="M2987" s="26" t="n">
        <v>60</v>
      </c>
      <c r="N2987" s="26" t="n">
        <f aca="false">O2987*F2987</f>
        <v>0</v>
      </c>
      <c r="O2987" s="26" t="n">
        <v>65</v>
      </c>
      <c r="P2987" s="26" t="n">
        <f aca="false">Q2987*F2987</f>
        <v>0</v>
      </c>
      <c r="Q2987" s="26" t="n">
        <v>72.5</v>
      </c>
      <c r="R2987" s="25" t="n">
        <v>1.6</v>
      </c>
      <c r="S2987" s="25" t="n">
        <v>0.007</v>
      </c>
      <c r="T2987" s="25" t="n">
        <v>97</v>
      </c>
      <c r="U2987" s="25" t="n">
        <v>9</v>
      </c>
      <c r="V2987" s="25" t="n">
        <v>55</v>
      </c>
      <c r="W2987" s="25" t="n">
        <v>55</v>
      </c>
      <c r="X2987" s="25" t="n">
        <v>1</v>
      </c>
      <c r="Y2987" s="25" t="n">
        <v>16</v>
      </c>
      <c r="Z2987" s="25" t="n">
        <v>16</v>
      </c>
      <c r="AA2987" s="22" t="s">
        <v>11116</v>
      </c>
      <c r="AB2987" s="22" t="s">
        <v>11117</v>
      </c>
    </row>
    <row r="2988" customFormat="false" ht="15" hidden="false" customHeight="false" outlineLevel="0" collapsed="false">
      <c r="B2988" s="22" t="s">
        <v>11118</v>
      </c>
      <c r="C2988" s="23" t="s">
        <v>11119</v>
      </c>
      <c r="D2988" s="24"/>
      <c r="E2988" s="25" t="n">
        <f aca="false">IF($J$11&gt;=200000,J2988,IF($J$11&gt;=110000,L2988,IF($J$11&gt;=60000,N2988,P2988)))</f>
        <v>0</v>
      </c>
      <c r="F2988" s="25" t="n">
        <f aca="false">D2988*Z2988</f>
        <v>0</v>
      </c>
      <c r="G2988" s="25" t="n">
        <f aca="false">D2988*Y2988</f>
        <v>0</v>
      </c>
      <c r="H2988" s="25" t="n">
        <f aca="false">D2988*R2988</f>
        <v>0</v>
      </c>
      <c r="I2988" s="25" t="n">
        <f aca="false">D2988*S2988</f>
        <v>0</v>
      </c>
      <c r="J2988" s="26" t="n">
        <f aca="false">K2988*F2988</f>
        <v>0</v>
      </c>
      <c r="K2988" s="26" t="n">
        <v>55</v>
      </c>
      <c r="L2988" s="26" t="n">
        <f aca="false">M2988*F2988</f>
        <v>0</v>
      </c>
      <c r="M2988" s="26" t="n">
        <v>60</v>
      </c>
      <c r="N2988" s="26" t="n">
        <f aca="false">O2988*F2988</f>
        <v>0</v>
      </c>
      <c r="O2988" s="26" t="n">
        <v>65</v>
      </c>
      <c r="P2988" s="26" t="n">
        <f aca="false">Q2988*F2988</f>
        <v>0</v>
      </c>
      <c r="Q2988" s="26" t="n">
        <v>72.5</v>
      </c>
      <c r="R2988" s="25" t="n">
        <v>1.6</v>
      </c>
      <c r="S2988" s="25" t="n">
        <v>0.007</v>
      </c>
      <c r="T2988" s="25" t="n">
        <v>97</v>
      </c>
      <c r="U2988" s="25" t="n">
        <v>9</v>
      </c>
      <c r="V2988" s="25" t="n">
        <v>55</v>
      </c>
      <c r="W2988" s="25" t="n">
        <v>55</v>
      </c>
      <c r="X2988" s="25" t="n">
        <v>1</v>
      </c>
      <c r="Y2988" s="25" t="n">
        <v>16</v>
      </c>
      <c r="Z2988" s="25" t="n">
        <v>16</v>
      </c>
      <c r="AA2988" s="22" t="s">
        <v>11120</v>
      </c>
      <c r="AB2988" s="22" t="s">
        <v>11121</v>
      </c>
    </row>
    <row r="2989" customFormat="false" ht="15" hidden="false" customHeight="false" outlineLevel="0" collapsed="false">
      <c r="B2989" s="22" t="s">
        <v>11122</v>
      </c>
      <c r="C2989" s="23" t="s">
        <v>11123</v>
      </c>
      <c r="D2989" s="24"/>
      <c r="E2989" s="25" t="n">
        <f aca="false">IF($J$11&gt;=200000,J2989,IF($J$11&gt;=110000,L2989,IF($J$11&gt;=60000,N2989,P2989)))</f>
        <v>0</v>
      </c>
      <c r="F2989" s="25" t="n">
        <f aca="false">D2989*Z2989</f>
        <v>0</v>
      </c>
      <c r="G2989" s="25" t="n">
        <f aca="false">D2989*Y2989</f>
        <v>0</v>
      </c>
      <c r="H2989" s="25" t="n">
        <f aca="false">D2989*R2989</f>
        <v>0</v>
      </c>
      <c r="I2989" s="25" t="n">
        <f aca="false">D2989*S2989</f>
        <v>0</v>
      </c>
      <c r="J2989" s="26" t="n">
        <f aca="false">K2989*F2989</f>
        <v>0</v>
      </c>
      <c r="K2989" s="26" t="n">
        <v>55</v>
      </c>
      <c r="L2989" s="26" t="n">
        <f aca="false">M2989*F2989</f>
        <v>0</v>
      </c>
      <c r="M2989" s="26" t="n">
        <v>60</v>
      </c>
      <c r="N2989" s="26" t="n">
        <f aca="false">O2989*F2989</f>
        <v>0</v>
      </c>
      <c r="O2989" s="26" t="n">
        <v>65</v>
      </c>
      <c r="P2989" s="26" t="n">
        <f aca="false">Q2989*F2989</f>
        <v>0</v>
      </c>
      <c r="Q2989" s="26" t="n">
        <v>72.5</v>
      </c>
      <c r="R2989" s="25" t="n">
        <v>1.6</v>
      </c>
      <c r="S2989" s="25" t="n">
        <v>0.007</v>
      </c>
      <c r="T2989" s="25" t="n">
        <v>97</v>
      </c>
      <c r="U2989" s="25" t="n">
        <v>9</v>
      </c>
      <c r="V2989" s="25" t="n">
        <v>55</v>
      </c>
      <c r="W2989" s="25" t="n">
        <v>55</v>
      </c>
      <c r="X2989" s="25" t="n">
        <v>1</v>
      </c>
      <c r="Y2989" s="25" t="n">
        <v>16</v>
      </c>
      <c r="Z2989" s="25" t="n">
        <v>16</v>
      </c>
      <c r="AA2989" s="22" t="s">
        <v>11124</v>
      </c>
      <c r="AB2989" s="22" t="s">
        <v>11125</v>
      </c>
    </row>
    <row r="2990" customFormat="false" ht="15" hidden="false" customHeight="false" outlineLevel="0" collapsed="false">
      <c r="B2990" s="22" t="s">
        <v>11126</v>
      </c>
      <c r="C2990" s="23" t="s">
        <v>11127</v>
      </c>
      <c r="D2990" s="24"/>
      <c r="E2990" s="25" t="n">
        <f aca="false">IF($J$11&gt;=200000,J2990,IF($J$11&gt;=110000,L2990,IF($J$11&gt;=60000,N2990,P2990)))</f>
        <v>0</v>
      </c>
      <c r="F2990" s="25" t="n">
        <f aca="false">D2990*Z2990</f>
        <v>0</v>
      </c>
      <c r="G2990" s="25" t="n">
        <f aca="false">D2990*Y2990</f>
        <v>0</v>
      </c>
      <c r="H2990" s="25" t="n">
        <f aca="false">D2990*R2990</f>
        <v>0</v>
      </c>
      <c r="I2990" s="25" t="n">
        <f aca="false">D2990*S2990</f>
        <v>0</v>
      </c>
      <c r="J2990" s="26" t="n">
        <f aca="false">K2990*F2990</f>
        <v>0</v>
      </c>
      <c r="K2990" s="26" t="n">
        <v>55</v>
      </c>
      <c r="L2990" s="26" t="n">
        <f aca="false">M2990*F2990</f>
        <v>0</v>
      </c>
      <c r="M2990" s="26" t="n">
        <v>60</v>
      </c>
      <c r="N2990" s="26" t="n">
        <f aca="false">O2990*F2990</f>
        <v>0</v>
      </c>
      <c r="O2990" s="26" t="n">
        <v>65</v>
      </c>
      <c r="P2990" s="26" t="n">
        <f aca="false">Q2990*F2990</f>
        <v>0</v>
      </c>
      <c r="Q2990" s="26" t="n">
        <v>72.5</v>
      </c>
      <c r="R2990" s="25" t="n">
        <v>1.6</v>
      </c>
      <c r="S2990" s="25" t="n">
        <v>0.007</v>
      </c>
      <c r="T2990" s="25" t="n">
        <v>97</v>
      </c>
      <c r="U2990" s="25" t="n">
        <v>9</v>
      </c>
      <c r="V2990" s="25" t="n">
        <v>55</v>
      </c>
      <c r="W2990" s="25" t="n">
        <v>55</v>
      </c>
      <c r="X2990" s="25" t="n">
        <v>1</v>
      </c>
      <c r="Y2990" s="25" t="n">
        <v>16</v>
      </c>
      <c r="Z2990" s="25" t="n">
        <v>16</v>
      </c>
      <c r="AA2990" s="22" t="s">
        <v>11128</v>
      </c>
      <c r="AB2990" s="22" t="s">
        <v>11129</v>
      </c>
    </row>
    <row r="2991" customFormat="false" ht="15" hidden="false" customHeight="false" outlineLevel="0" collapsed="false">
      <c r="A2991" s="21" t="s">
        <v>11130</v>
      </c>
      <c r="B2991" s="21"/>
      <c r="C2991" s="21"/>
      <c r="D2991" s="21"/>
      <c r="E2991" s="21"/>
      <c r="F2991" s="21"/>
      <c r="G2991" s="21"/>
      <c r="H2991" s="21"/>
      <c r="I2991" s="21"/>
      <c r="J2991" s="21"/>
      <c r="K2991" s="21"/>
      <c r="L2991" s="21"/>
      <c r="M2991" s="21"/>
      <c r="N2991" s="21"/>
      <c r="O2991" s="21"/>
      <c r="P2991" s="21"/>
      <c r="Q2991" s="21"/>
      <c r="R2991" s="21"/>
      <c r="S2991" s="21"/>
      <c r="T2991" s="21"/>
      <c r="U2991" s="21"/>
      <c r="V2991" s="21"/>
      <c r="W2991" s="21"/>
      <c r="X2991" s="21"/>
      <c r="Y2991" s="21"/>
      <c r="Z2991" s="21"/>
      <c r="AA2991" s="21"/>
      <c r="AB2991" s="21"/>
    </row>
    <row r="2992" customFormat="false" ht="15" hidden="false" customHeight="false" outlineLevel="0" collapsed="false">
      <c r="B2992" s="22" t="s">
        <v>11131</v>
      </c>
      <c r="C2992" s="23" t="s">
        <v>11132</v>
      </c>
      <c r="D2992" s="24"/>
      <c r="E2992" s="25" t="n">
        <f aca="false">IF($J$11&gt;=200000,J2992,IF($J$11&gt;=110000,L2992,IF($J$11&gt;=60000,N2992,P2992)))</f>
        <v>0</v>
      </c>
      <c r="F2992" s="25" t="n">
        <f aca="false">D2992*Z2992</f>
        <v>0</v>
      </c>
      <c r="G2992" s="25" t="n">
        <f aca="false">D2992*Y2992</f>
        <v>0</v>
      </c>
      <c r="H2992" s="25" t="n">
        <f aca="false">D2992*R2992</f>
        <v>0</v>
      </c>
      <c r="I2992" s="25" t="n">
        <f aca="false">D2992*S2992</f>
        <v>0</v>
      </c>
      <c r="J2992" s="26" t="n">
        <f aca="false">K2992*F2992</f>
        <v>0</v>
      </c>
      <c r="K2992" s="26" t="n">
        <v>106.7</v>
      </c>
      <c r="L2992" s="26" t="n">
        <f aca="false">M2992*F2992</f>
        <v>0</v>
      </c>
      <c r="M2992" s="26" t="n">
        <v>116.4</v>
      </c>
      <c r="N2992" s="26" t="n">
        <f aca="false">O2992*F2992</f>
        <v>0</v>
      </c>
      <c r="O2992" s="26" t="n">
        <v>126.1</v>
      </c>
      <c r="P2992" s="26" t="n">
        <f aca="false">Q2992*F2992</f>
        <v>0</v>
      </c>
      <c r="Q2992" s="26" t="n">
        <v>140.65</v>
      </c>
      <c r="R2992" s="25" t="n">
        <v>4.3</v>
      </c>
      <c r="S2992" s="25" t="n">
        <v>0.015</v>
      </c>
      <c r="T2992" s="25" t="n">
        <v>240</v>
      </c>
      <c r="U2992" s="25" t="n">
        <v>12</v>
      </c>
      <c r="V2992" s="25" t="n">
        <v>80</v>
      </c>
      <c r="W2992" s="25" t="n">
        <v>80</v>
      </c>
      <c r="X2992" s="25" t="n">
        <v>1</v>
      </c>
      <c r="Y2992" s="25" t="n">
        <v>18</v>
      </c>
      <c r="Z2992" s="25" t="n">
        <v>18</v>
      </c>
      <c r="AA2992" s="22" t="s">
        <v>11133</v>
      </c>
      <c r="AB2992" s="22" t="s">
        <v>11134</v>
      </c>
    </row>
    <row r="2993" customFormat="false" ht="15" hidden="false" customHeight="false" outlineLevel="0" collapsed="false">
      <c r="B2993" s="22" t="s">
        <v>11135</v>
      </c>
      <c r="C2993" s="23" t="s">
        <v>11136</v>
      </c>
      <c r="D2993" s="24"/>
      <c r="E2993" s="25" t="n">
        <f aca="false">IF($J$11&gt;=200000,J2993,IF($J$11&gt;=110000,L2993,IF($J$11&gt;=60000,N2993,P2993)))</f>
        <v>0</v>
      </c>
      <c r="F2993" s="25" t="n">
        <f aca="false">D2993*Z2993</f>
        <v>0</v>
      </c>
      <c r="G2993" s="25" t="n">
        <f aca="false">D2993*Y2993</f>
        <v>0</v>
      </c>
      <c r="H2993" s="25" t="n">
        <f aca="false">D2993*R2993</f>
        <v>0</v>
      </c>
      <c r="I2993" s="25" t="n">
        <f aca="false">D2993*S2993</f>
        <v>0</v>
      </c>
      <c r="J2993" s="26" t="n">
        <f aca="false">K2993*F2993</f>
        <v>0</v>
      </c>
      <c r="K2993" s="26" t="n">
        <v>106.7</v>
      </c>
      <c r="L2993" s="26" t="n">
        <f aca="false">M2993*F2993</f>
        <v>0</v>
      </c>
      <c r="M2993" s="26" t="n">
        <v>116.4</v>
      </c>
      <c r="N2993" s="26" t="n">
        <f aca="false">O2993*F2993</f>
        <v>0</v>
      </c>
      <c r="O2993" s="26" t="n">
        <v>126.1</v>
      </c>
      <c r="P2993" s="26" t="n">
        <f aca="false">Q2993*F2993</f>
        <v>0</v>
      </c>
      <c r="Q2993" s="26" t="n">
        <v>140.65</v>
      </c>
      <c r="R2993" s="25" t="n">
        <v>4.3</v>
      </c>
      <c r="S2993" s="25" t="n">
        <v>0.015</v>
      </c>
      <c r="T2993" s="25" t="n">
        <v>240</v>
      </c>
      <c r="U2993" s="25" t="n">
        <v>12</v>
      </c>
      <c r="V2993" s="25" t="n">
        <v>80</v>
      </c>
      <c r="W2993" s="25" t="n">
        <v>80</v>
      </c>
      <c r="X2993" s="25" t="n">
        <v>1</v>
      </c>
      <c r="Y2993" s="25" t="n">
        <v>18</v>
      </c>
      <c r="Z2993" s="25" t="n">
        <v>18</v>
      </c>
      <c r="AA2993" s="22" t="s">
        <v>11137</v>
      </c>
      <c r="AB2993" s="22" t="s">
        <v>11138</v>
      </c>
    </row>
    <row r="2994" customFormat="false" ht="15" hidden="false" customHeight="false" outlineLevel="0" collapsed="false">
      <c r="B2994" s="22" t="s">
        <v>11139</v>
      </c>
      <c r="C2994" s="23" t="s">
        <v>11140</v>
      </c>
      <c r="D2994" s="24"/>
      <c r="E2994" s="25" t="n">
        <f aca="false">IF($J$11&gt;=200000,J2994,IF($J$11&gt;=110000,L2994,IF($J$11&gt;=60000,N2994,P2994)))</f>
        <v>0</v>
      </c>
      <c r="F2994" s="25" t="n">
        <f aca="false">D2994*Z2994</f>
        <v>0</v>
      </c>
      <c r="G2994" s="25" t="n">
        <f aca="false">D2994*Y2994</f>
        <v>0</v>
      </c>
      <c r="H2994" s="25" t="n">
        <f aca="false">D2994*R2994</f>
        <v>0</v>
      </c>
      <c r="I2994" s="25" t="n">
        <f aca="false">D2994*S2994</f>
        <v>0</v>
      </c>
      <c r="J2994" s="26" t="n">
        <f aca="false">K2994*F2994</f>
        <v>0</v>
      </c>
      <c r="K2994" s="26" t="n">
        <v>106.7</v>
      </c>
      <c r="L2994" s="26" t="n">
        <f aca="false">M2994*F2994</f>
        <v>0</v>
      </c>
      <c r="M2994" s="26" t="n">
        <v>116.4</v>
      </c>
      <c r="N2994" s="26" t="n">
        <f aca="false">O2994*F2994</f>
        <v>0</v>
      </c>
      <c r="O2994" s="26" t="n">
        <v>126.1</v>
      </c>
      <c r="P2994" s="26" t="n">
        <f aca="false">Q2994*F2994</f>
        <v>0</v>
      </c>
      <c r="Q2994" s="26" t="n">
        <v>140.65</v>
      </c>
      <c r="R2994" s="25" t="n">
        <v>4.3</v>
      </c>
      <c r="S2994" s="25" t="n">
        <v>0.015</v>
      </c>
      <c r="T2994" s="25" t="n">
        <v>240</v>
      </c>
      <c r="U2994" s="25" t="n">
        <v>12</v>
      </c>
      <c r="V2994" s="25" t="n">
        <v>80</v>
      </c>
      <c r="W2994" s="25" t="n">
        <v>80</v>
      </c>
      <c r="X2994" s="25" t="n">
        <v>1</v>
      </c>
      <c r="Y2994" s="25" t="n">
        <v>18</v>
      </c>
      <c r="Z2994" s="25" t="n">
        <v>18</v>
      </c>
      <c r="AA2994" s="22" t="s">
        <v>11141</v>
      </c>
      <c r="AB2994" s="22" t="s">
        <v>11142</v>
      </c>
    </row>
    <row r="2995" customFormat="false" ht="15" hidden="false" customHeight="false" outlineLevel="0" collapsed="false">
      <c r="B2995" s="22" t="s">
        <v>11143</v>
      </c>
      <c r="C2995" s="23" t="s">
        <v>11144</v>
      </c>
      <c r="D2995" s="24"/>
      <c r="E2995" s="25" t="n">
        <f aca="false">IF($J$11&gt;=200000,J2995,IF($J$11&gt;=110000,L2995,IF($J$11&gt;=60000,N2995,P2995)))</f>
        <v>0</v>
      </c>
      <c r="F2995" s="25" t="n">
        <f aca="false">D2995*Z2995</f>
        <v>0</v>
      </c>
      <c r="G2995" s="25" t="n">
        <f aca="false">D2995*Y2995</f>
        <v>0</v>
      </c>
      <c r="H2995" s="25" t="n">
        <f aca="false">D2995*R2995</f>
        <v>0</v>
      </c>
      <c r="I2995" s="25" t="n">
        <f aca="false">D2995*S2995</f>
        <v>0</v>
      </c>
      <c r="J2995" s="26" t="n">
        <f aca="false">K2995*F2995</f>
        <v>0</v>
      </c>
      <c r="K2995" s="26" t="n">
        <v>106.7</v>
      </c>
      <c r="L2995" s="26" t="n">
        <f aca="false">M2995*F2995</f>
        <v>0</v>
      </c>
      <c r="M2995" s="26" t="n">
        <v>116.4</v>
      </c>
      <c r="N2995" s="26" t="n">
        <f aca="false">O2995*F2995</f>
        <v>0</v>
      </c>
      <c r="O2995" s="26" t="n">
        <v>126.1</v>
      </c>
      <c r="P2995" s="26" t="n">
        <f aca="false">Q2995*F2995</f>
        <v>0</v>
      </c>
      <c r="Q2995" s="26" t="n">
        <v>140.65</v>
      </c>
      <c r="R2995" s="25" t="n">
        <v>4.3</v>
      </c>
      <c r="S2995" s="25" t="n">
        <v>0.015</v>
      </c>
      <c r="T2995" s="25" t="n">
        <v>240</v>
      </c>
      <c r="U2995" s="25" t="n">
        <v>12</v>
      </c>
      <c r="V2995" s="25" t="n">
        <v>80</v>
      </c>
      <c r="W2995" s="25" t="n">
        <v>80</v>
      </c>
      <c r="X2995" s="25" t="n">
        <v>1</v>
      </c>
      <c r="Y2995" s="25" t="n">
        <v>18</v>
      </c>
      <c r="Z2995" s="25" t="n">
        <v>18</v>
      </c>
      <c r="AA2995" s="22" t="s">
        <v>11145</v>
      </c>
      <c r="AB2995" s="22" t="s">
        <v>11146</v>
      </c>
    </row>
    <row r="2996" customFormat="false" ht="15" hidden="false" customHeight="false" outlineLevel="0" collapsed="false">
      <c r="B2996" s="22" t="s">
        <v>11147</v>
      </c>
      <c r="C2996" s="23" t="s">
        <v>11148</v>
      </c>
      <c r="D2996" s="24"/>
      <c r="E2996" s="25" t="n">
        <f aca="false">IF($J$11&gt;=200000,J2996,IF($J$11&gt;=110000,L2996,IF($J$11&gt;=60000,N2996,P2996)))</f>
        <v>0</v>
      </c>
      <c r="F2996" s="25" t="n">
        <f aca="false">D2996*Z2996</f>
        <v>0</v>
      </c>
      <c r="G2996" s="25" t="n">
        <f aca="false">D2996*Y2996</f>
        <v>0</v>
      </c>
      <c r="H2996" s="25" t="n">
        <f aca="false">D2996*R2996</f>
        <v>0</v>
      </c>
      <c r="I2996" s="25" t="n">
        <f aca="false">D2996*S2996</f>
        <v>0</v>
      </c>
      <c r="J2996" s="26" t="n">
        <f aca="false">K2996*F2996</f>
        <v>0</v>
      </c>
      <c r="K2996" s="26" t="n">
        <v>106.7</v>
      </c>
      <c r="L2996" s="26" t="n">
        <f aca="false">M2996*F2996</f>
        <v>0</v>
      </c>
      <c r="M2996" s="26" t="n">
        <v>116.4</v>
      </c>
      <c r="N2996" s="26" t="n">
        <f aca="false">O2996*F2996</f>
        <v>0</v>
      </c>
      <c r="O2996" s="26" t="n">
        <v>126.1</v>
      </c>
      <c r="P2996" s="26" t="n">
        <f aca="false">Q2996*F2996</f>
        <v>0</v>
      </c>
      <c r="Q2996" s="26" t="n">
        <v>140.65</v>
      </c>
      <c r="R2996" s="25" t="n">
        <v>4.3</v>
      </c>
      <c r="S2996" s="25" t="n">
        <v>0.015</v>
      </c>
      <c r="T2996" s="25" t="n">
        <v>240</v>
      </c>
      <c r="U2996" s="25" t="n">
        <v>12</v>
      </c>
      <c r="V2996" s="25" t="n">
        <v>80</v>
      </c>
      <c r="W2996" s="25" t="n">
        <v>80</v>
      </c>
      <c r="X2996" s="25" t="n">
        <v>1</v>
      </c>
      <c r="Y2996" s="25" t="n">
        <v>18</v>
      </c>
      <c r="Z2996" s="25" t="n">
        <v>18</v>
      </c>
      <c r="AA2996" s="22" t="s">
        <v>11149</v>
      </c>
      <c r="AB2996" s="22" t="s">
        <v>11150</v>
      </c>
    </row>
    <row r="2997" customFormat="false" ht="15" hidden="false" customHeight="false" outlineLevel="0" collapsed="false">
      <c r="B2997" s="22" t="s">
        <v>11151</v>
      </c>
      <c r="C2997" s="23" t="s">
        <v>11152</v>
      </c>
      <c r="D2997" s="24"/>
      <c r="E2997" s="25" t="n">
        <f aca="false">IF($J$11&gt;=200000,J2997,IF($J$11&gt;=110000,L2997,IF($J$11&gt;=60000,N2997,P2997)))</f>
        <v>0</v>
      </c>
      <c r="F2997" s="25" t="n">
        <f aca="false">D2997*Z2997</f>
        <v>0</v>
      </c>
      <c r="G2997" s="25" t="n">
        <f aca="false">D2997*Y2997</f>
        <v>0</v>
      </c>
      <c r="H2997" s="25" t="n">
        <f aca="false">D2997*R2997</f>
        <v>0</v>
      </c>
      <c r="I2997" s="25" t="n">
        <f aca="false">D2997*S2997</f>
        <v>0</v>
      </c>
      <c r="J2997" s="26" t="n">
        <f aca="false">K2997*F2997</f>
        <v>0</v>
      </c>
      <c r="K2997" s="26" t="n">
        <v>106.7</v>
      </c>
      <c r="L2997" s="26" t="n">
        <f aca="false">M2997*F2997</f>
        <v>0</v>
      </c>
      <c r="M2997" s="26" t="n">
        <v>116.4</v>
      </c>
      <c r="N2997" s="26" t="n">
        <f aca="false">O2997*F2997</f>
        <v>0</v>
      </c>
      <c r="O2997" s="26" t="n">
        <v>126.1</v>
      </c>
      <c r="P2997" s="26" t="n">
        <f aca="false">Q2997*F2997</f>
        <v>0</v>
      </c>
      <c r="Q2997" s="26" t="n">
        <v>140.65</v>
      </c>
      <c r="R2997" s="25" t="n">
        <v>4.3</v>
      </c>
      <c r="S2997" s="25" t="n">
        <v>0.015</v>
      </c>
      <c r="T2997" s="25" t="n">
        <v>240</v>
      </c>
      <c r="U2997" s="25" t="n">
        <v>12</v>
      </c>
      <c r="V2997" s="25" t="n">
        <v>80</v>
      </c>
      <c r="W2997" s="25" t="n">
        <v>80</v>
      </c>
      <c r="X2997" s="25" t="n">
        <v>1</v>
      </c>
      <c r="Y2997" s="25" t="n">
        <v>18</v>
      </c>
      <c r="Z2997" s="25" t="n">
        <v>18</v>
      </c>
      <c r="AA2997" s="22" t="s">
        <v>11153</v>
      </c>
      <c r="AB2997" s="22" t="s">
        <v>11154</v>
      </c>
    </row>
    <row r="2998" customFormat="false" ht="15" hidden="false" customHeight="false" outlineLevel="0" collapsed="false">
      <c r="B2998" s="22" t="s">
        <v>11155</v>
      </c>
      <c r="C2998" s="23" t="s">
        <v>11156</v>
      </c>
      <c r="D2998" s="24"/>
      <c r="E2998" s="25" t="n">
        <f aca="false">IF($J$11&gt;=200000,J2998,IF($J$11&gt;=110000,L2998,IF($J$11&gt;=60000,N2998,P2998)))</f>
        <v>0</v>
      </c>
      <c r="F2998" s="25" t="n">
        <f aca="false">D2998*Z2998</f>
        <v>0</v>
      </c>
      <c r="G2998" s="25" t="n">
        <f aca="false">D2998*Y2998</f>
        <v>0</v>
      </c>
      <c r="H2998" s="25" t="n">
        <f aca="false">D2998*R2998</f>
        <v>0</v>
      </c>
      <c r="I2998" s="25" t="n">
        <f aca="false">D2998*S2998</f>
        <v>0</v>
      </c>
      <c r="J2998" s="26" t="n">
        <f aca="false">K2998*F2998</f>
        <v>0</v>
      </c>
      <c r="K2998" s="26" t="n">
        <v>106.7</v>
      </c>
      <c r="L2998" s="26" t="n">
        <f aca="false">M2998*F2998</f>
        <v>0</v>
      </c>
      <c r="M2998" s="26" t="n">
        <v>116.4</v>
      </c>
      <c r="N2998" s="26" t="n">
        <f aca="false">O2998*F2998</f>
        <v>0</v>
      </c>
      <c r="O2998" s="26" t="n">
        <v>126.1</v>
      </c>
      <c r="P2998" s="26" t="n">
        <f aca="false">Q2998*F2998</f>
        <v>0</v>
      </c>
      <c r="Q2998" s="26" t="n">
        <v>140.65</v>
      </c>
      <c r="R2998" s="25" t="n">
        <v>4.3</v>
      </c>
      <c r="S2998" s="25" t="n">
        <v>0.015</v>
      </c>
      <c r="T2998" s="25" t="n">
        <v>240</v>
      </c>
      <c r="U2998" s="25" t="n">
        <v>12</v>
      </c>
      <c r="V2998" s="25" t="n">
        <v>80</v>
      </c>
      <c r="W2998" s="25" t="n">
        <v>80</v>
      </c>
      <c r="X2998" s="25" t="n">
        <v>1</v>
      </c>
      <c r="Y2998" s="25" t="n">
        <v>18</v>
      </c>
      <c r="Z2998" s="25" t="n">
        <v>18</v>
      </c>
      <c r="AA2998" s="22" t="s">
        <v>11157</v>
      </c>
      <c r="AB2998" s="22" t="s">
        <v>11158</v>
      </c>
    </row>
    <row r="2999" customFormat="false" ht="15" hidden="false" customHeight="false" outlineLevel="0" collapsed="false">
      <c r="B2999" s="22" t="s">
        <v>11159</v>
      </c>
      <c r="C2999" s="23" t="s">
        <v>11160</v>
      </c>
      <c r="D2999" s="24"/>
      <c r="E2999" s="25" t="n">
        <f aca="false">IF($J$11&gt;=200000,J2999,IF($J$11&gt;=110000,L2999,IF($J$11&gt;=60000,N2999,P2999)))</f>
        <v>0</v>
      </c>
      <c r="F2999" s="25" t="n">
        <f aca="false">D2999*Z2999</f>
        <v>0</v>
      </c>
      <c r="G2999" s="25" t="n">
        <f aca="false">D2999*Y2999</f>
        <v>0</v>
      </c>
      <c r="H2999" s="25" t="n">
        <f aca="false">D2999*R2999</f>
        <v>0</v>
      </c>
      <c r="I2999" s="25" t="n">
        <f aca="false">D2999*S2999</f>
        <v>0</v>
      </c>
      <c r="J2999" s="26" t="n">
        <f aca="false">K2999*F2999</f>
        <v>0</v>
      </c>
      <c r="K2999" s="26" t="n">
        <v>106.7</v>
      </c>
      <c r="L2999" s="26" t="n">
        <f aca="false">M2999*F2999</f>
        <v>0</v>
      </c>
      <c r="M2999" s="26" t="n">
        <v>116.4</v>
      </c>
      <c r="N2999" s="26" t="n">
        <f aca="false">O2999*F2999</f>
        <v>0</v>
      </c>
      <c r="O2999" s="26" t="n">
        <v>126.1</v>
      </c>
      <c r="P2999" s="26" t="n">
        <f aca="false">Q2999*F2999</f>
        <v>0</v>
      </c>
      <c r="Q2999" s="26" t="n">
        <v>140.65</v>
      </c>
      <c r="R2999" s="25" t="n">
        <v>4.3</v>
      </c>
      <c r="S2999" s="25" t="n">
        <v>0.015</v>
      </c>
      <c r="T2999" s="25" t="n">
        <v>240</v>
      </c>
      <c r="U2999" s="25" t="n">
        <v>12</v>
      </c>
      <c r="V2999" s="25" t="n">
        <v>80</v>
      </c>
      <c r="W2999" s="25" t="n">
        <v>80</v>
      </c>
      <c r="X2999" s="25" t="n">
        <v>1</v>
      </c>
      <c r="Y2999" s="25" t="n">
        <v>18</v>
      </c>
      <c r="Z2999" s="25" t="n">
        <v>18</v>
      </c>
      <c r="AA2999" s="22" t="s">
        <v>11161</v>
      </c>
      <c r="AB2999" s="22" t="s">
        <v>11162</v>
      </c>
    </row>
    <row r="3000" customFormat="false" ht="15" hidden="false" customHeight="false" outlineLevel="0" collapsed="false">
      <c r="B3000" s="22" t="s">
        <v>11163</v>
      </c>
      <c r="C3000" s="23" t="s">
        <v>11164</v>
      </c>
      <c r="D3000" s="24"/>
      <c r="E3000" s="25" t="n">
        <f aca="false">IF($J$11&gt;=200000,J3000,IF($J$11&gt;=110000,L3000,IF($J$11&gt;=60000,N3000,P3000)))</f>
        <v>0</v>
      </c>
      <c r="F3000" s="25" t="n">
        <f aca="false">D3000*Z3000</f>
        <v>0</v>
      </c>
      <c r="G3000" s="25" t="n">
        <f aca="false">D3000*Y3000</f>
        <v>0</v>
      </c>
      <c r="H3000" s="25" t="n">
        <f aca="false">D3000*R3000</f>
        <v>0</v>
      </c>
      <c r="I3000" s="25" t="n">
        <f aca="false">D3000*S3000</f>
        <v>0</v>
      </c>
      <c r="J3000" s="26" t="n">
        <f aca="false">K3000*F3000</f>
        <v>0</v>
      </c>
      <c r="K3000" s="26" t="n">
        <v>106.7</v>
      </c>
      <c r="L3000" s="26" t="n">
        <f aca="false">M3000*F3000</f>
        <v>0</v>
      </c>
      <c r="M3000" s="26" t="n">
        <v>116.4</v>
      </c>
      <c r="N3000" s="26" t="n">
        <f aca="false">O3000*F3000</f>
        <v>0</v>
      </c>
      <c r="O3000" s="26" t="n">
        <v>126.1</v>
      </c>
      <c r="P3000" s="26" t="n">
        <f aca="false">Q3000*F3000</f>
        <v>0</v>
      </c>
      <c r="Q3000" s="26" t="n">
        <v>140.65</v>
      </c>
      <c r="R3000" s="25" t="n">
        <v>4.3</v>
      </c>
      <c r="S3000" s="25" t="n">
        <v>0.015</v>
      </c>
      <c r="T3000" s="25" t="n">
        <v>240</v>
      </c>
      <c r="U3000" s="25" t="n">
        <v>12</v>
      </c>
      <c r="V3000" s="25" t="n">
        <v>80</v>
      </c>
      <c r="W3000" s="25" t="n">
        <v>80</v>
      </c>
      <c r="X3000" s="25" t="n">
        <v>1</v>
      </c>
      <c r="Y3000" s="25" t="n">
        <v>18</v>
      </c>
      <c r="Z3000" s="25" t="n">
        <v>18</v>
      </c>
      <c r="AA3000" s="22" t="s">
        <v>11165</v>
      </c>
      <c r="AB3000" s="22" t="s">
        <v>11166</v>
      </c>
    </row>
    <row r="3001" customFormat="false" ht="15" hidden="false" customHeight="false" outlineLevel="0" collapsed="false">
      <c r="B3001" s="22" t="s">
        <v>11167</v>
      </c>
      <c r="C3001" s="23" t="s">
        <v>11168</v>
      </c>
      <c r="D3001" s="24"/>
      <c r="E3001" s="25" t="n">
        <f aca="false">IF($J$11&gt;=200000,J3001,IF($J$11&gt;=110000,L3001,IF($J$11&gt;=60000,N3001,P3001)))</f>
        <v>0</v>
      </c>
      <c r="F3001" s="25" t="n">
        <f aca="false">D3001*Z3001</f>
        <v>0</v>
      </c>
      <c r="G3001" s="25" t="n">
        <f aca="false">D3001*Y3001</f>
        <v>0</v>
      </c>
      <c r="H3001" s="25" t="n">
        <f aca="false">D3001*R3001</f>
        <v>0</v>
      </c>
      <c r="I3001" s="25" t="n">
        <f aca="false">D3001*S3001</f>
        <v>0</v>
      </c>
      <c r="J3001" s="26" t="n">
        <f aca="false">K3001*F3001</f>
        <v>0</v>
      </c>
      <c r="K3001" s="26" t="n">
        <v>106.7</v>
      </c>
      <c r="L3001" s="26" t="n">
        <f aca="false">M3001*F3001</f>
        <v>0</v>
      </c>
      <c r="M3001" s="26" t="n">
        <v>116.4</v>
      </c>
      <c r="N3001" s="26" t="n">
        <f aca="false">O3001*F3001</f>
        <v>0</v>
      </c>
      <c r="O3001" s="26" t="n">
        <v>126.1</v>
      </c>
      <c r="P3001" s="26" t="n">
        <f aca="false">Q3001*F3001</f>
        <v>0</v>
      </c>
      <c r="Q3001" s="26" t="n">
        <v>140.65</v>
      </c>
      <c r="R3001" s="25" t="n">
        <v>4.3</v>
      </c>
      <c r="S3001" s="25" t="n">
        <v>0.015</v>
      </c>
      <c r="T3001" s="25" t="n">
        <v>240</v>
      </c>
      <c r="U3001" s="25" t="n">
        <v>12</v>
      </c>
      <c r="V3001" s="25" t="n">
        <v>80</v>
      </c>
      <c r="W3001" s="25" t="n">
        <v>80</v>
      </c>
      <c r="X3001" s="25" t="n">
        <v>1</v>
      </c>
      <c r="Y3001" s="25" t="n">
        <v>18</v>
      </c>
      <c r="Z3001" s="25" t="n">
        <v>18</v>
      </c>
      <c r="AA3001" s="22" t="s">
        <v>11169</v>
      </c>
      <c r="AB3001" s="22" t="s">
        <v>11170</v>
      </c>
    </row>
    <row r="3002" customFormat="false" ht="15" hidden="false" customHeight="false" outlineLevel="0" collapsed="false">
      <c r="B3002" s="22" t="s">
        <v>11171</v>
      </c>
      <c r="C3002" s="23" t="s">
        <v>11172</v>
      </c>
      <c r="D3002" s="24"/>
      <c r="E3002" s="25" t="n">
        <f aca="false">IF($J$11&gt;=200000,J3002,IF($J$11&gt;=110000,L3002,IF($J$11&gt;=60000,N3002,P3002)))</f>
        <v>0</v>
      </c>
      <c r="F3002" s="25" t="n">
        <f aca="false">D3002*Z3002</f>
        <v>0</v>
      </c>
      <c r="G3002" s="25" t="n">
        <f aca="false">D3002*Y3002</f>
        <v>0</v>
      </c>
      <c r="H3002" s="25" t="n">
        <f aca="false">D3002*R3002</f>
        <v>0</v>
      </c>
      <c r="I3002" s="25" t="n">
        <f aca="false">D3002*S3002</f>
        <v>0</v>
      </c>
      <c r="J3002" s="26" t="n">
        <f aca="false">K3002*F3002</f>
        <v>0</v>
      </c>
      <c r="K3002" s="26" t="n">
        <v>106.7</v>
      </c>
      <c r="L3002" s="26" t="n">
        <f aca="false">M3002*F3002</f>
        <v>0</v>
      </c>
      <c r="M3002" s="26" t="n">
        <v>116.4</v>
      </c>
      <c r="N3002" s="26" t="n">
        <f aca="false">O3002*F3002</f>
        <v>0</v>
      </c>
      <c r="O3002" s="26" t="n">
        <v>126.1</v>
      </c>
      <c r="P3002" s="26" t="n">
        <f aca="false">Q3002*F3002</f>
        <v>0</v>
      </c>
      <c r="Q3002" s="26" t="n">
        <v>140.65</v>
      </c>
      <c r="R3002" s="25" t="n">
        <v>4.3</v>
      </c>
      <c r="S3002" s="25" t="n">
        <v>0.015</v>
      </c>
      <c r="T3002" s="25" t="n">
        <v>240</v>
      </c>
      <c r="U3002" s="25" t="n">
        <v>12</v>
      </c>
      <c r="V3002" s="25" t="n">
        <v>80</v>
      </c>
      <c r="W3002" s="25" t="n">
        <v>80</v>
      </c>
      <c r="X3002" s="25" t="n">
        <v>1</v>
      </c>
      <c r="Y3002" s="25" t="n">
        <v>18</v>
      </c>
      <c r="Z3002" s="25" t="n">
        <v>18</v>
      </c>
      <c r="AA3002" s="22" t="s">
        <v>11173</v>
      </c>
      <c r="AB3002" s="22" t="s">
        <v>11174</v>
      </c>
    </row>
    <row r="3003" customFormat="false" ht="15" hidden="false" customHeight="false" outlineLevel="0" collapsed="false">
      <c r="A3003" s="21" t="s">
        <v>11175</v>
      </c>
      <c r="B3003" s="21"/>
      <c r="C3003" s="21"/>
      <c r="D3003" s="21"/>
      <c r="E3003" s="21"/>
      <c r="F3003" s="21"/>
      <c r="G3003" s="21"/>
      <c r="H3003" s="21"/>
      <c r="I3003" s="21"/>
      <c r="J3003" s="21"/>
      <c r="K3003" s="21"/>
      <c r="L3003" s="21"/>
      <c r="M3003" s="21"/>
      <c r="N3003" s="21"/>
      <c r="O3003" s="21"/>
      <c r="P3003" s="21"/>
      <c r="Q3003" s="21"/>
      <c r="R3003" s="21"/>
      <c r="S3003" s="21"/>
      <c r="T3003" s="21"/>
      <c r="U3003" s="21"/>
      <c r="V3003" s="21"/>
      <c r="W3003" s="21"/>
      <c r="X3003" s="21"/>
      <c r="Y3003" s="21"/>
      <c r="Z3003" s="21"/>
      <c r="AA3003" s="21"/>
      <c r="AB3003" s="21"/>
    </row>
    <row r="3004" customFormat="false" ht="15" hidden="false" customHeight="false" outlineLevel="0" collapsed="false">
      <c r="A3004" s="21" t="s">
        <v>11176</v>
      </c>
      <c r="B3004" s="21"/>
      <c r="C3004" s="21"/>
      <c r="D3004" s="21"/>
      <c r="E3004" s="21"/>
      <c r="F3004" s="21"/>
      <c r="G3004" s="21"/>
      <c r="H3004" s="21"/>
      <c r="I3004" s="21"/>
      <c r="J3004" s="21"/>
      <c r="K3004" s="21"/>
      <c r="L3004" s="21"/>
      <c r="M3004" s="21"/>
      <c r="N3004" s="21"/>
      <c r="O3004" s="21"/>
      <c r="P3004" s="21"/>
      <c r="Q3004" s="21"/>
      <c r="R3004" s="21"/>
      <c r="S3004" s="21"/>
      <c r="T3004" s="21"/>
      <c r="U3004" s="21"/>
      <c r="V3004" s="21"/>
      <c r="W3004" s="21"/>
      <c r="X3004" s="21"/>
      <c r="Y3004" s="21"/>
      <c r="Z3004" s="21"/>
      <c r="AA3004" s="21"/>
      <c r="AB3004" s="21"/>
    </row>
    <row r="3005" customFormat="false" ht="15" hidden="false" customHeight="false" outlineLevel="0" collapsed="false">
      <c r="A3005" s="27"/>
      <c r="B3005" s="28" t="s">
        <v>11177</v>
      </c>
      <c r="C3005" s="29" t="s">
        <v>11178</v>
      </c>
      <c r="D3005" s="24"/>
      <c r="E3005" s="25" t="n">
        <f aca="false">IF($J$11&gt;=200000,J3005,IF($J$11&gt;=110000,L3005,IF($J$11&gt;=60000,N3005,P3005)))</f>
        <v>0</v>
      </c>
      <c r="F3005" s="25" t="n">
        <f aca="false">D3005*Z3005</f>
        <v>0</v>
      </c>
      <c r="G3005" s="25" t="n">
        <f aca="false">D3005*Y3005</f>
        <v>0</v>
      </c>
      <c r="H3005" s="25" t="n">
        <f aca="false">D3005*R3005</f>
        <v>0</v>
      </c>
      <c r="I3005" s="25" t="n">
        <f aca="false">D3005*S3005</f>
        <v>0</v>
      </c>
      <c r="J3005" s="26" t="n">
        <f aca="false">K3005*F3005</f>
        <v>0</v>
      </c>
      <c r="K3005" s="26" t="n">
        <v>190</v>
      </c>
      <c r="L3005" s="26" t="n">
        <f aca="false">M3005*F3005</f>
        <v>0</v>
      </c>
      <c r="M3005" s="26" t="n">
        <v>190</v>
      </c>
      <c r="N3005" s="26" t="n">
        <f aca="false">O3005*F3005</f>
        <v>0</v>
      </c>
      <c r="O3005" s="26" t="n">
        <v>190</v>
      </c>
      <c r="P3005" s="26" t="n">
        <f aca="false">Q3005*F3005</f>
        <v>0</v>
      </c>
      <c r="Q3005" s="26" t="n">
        <v>190</v>
      </c>
      <c r="R3005" s="25" t="n">
        <v>2</v>
      </c>
      <c r="S3005" s="25" t="n">
        <v>0.016</v>
      </c>
      <c r="T3005" s="25" t="n">
        <v>175</v>
      </c>
      <c r="U3005" s="25" t="n">
        <v>10</v>
      </c>
      <c r="V3005" s="25" t="n">
        <v>65</v>
      </c>
      <c r="W3005" s="25" t="n">
        <v>100</v>
      </c>
      <c r="X3005" s="25" t="n">
        <v>1</v>
      </c>
      <c r="Y3005" s="25" t="n">
        <v>9</v>
      </c>
      <c r="Z3005" s="25" t="n">
        <v>9</v>
      </c>
      <c r="AA3005" s="22" t="s">
        <v>11179</v>
      </c>
      <c r="AB3005" s="22" t="s">
        <v>11180</v>
      </c>
    </row>
    <row r="3006" customFormat="false" ht="15" hidden="false" customHeight="false" outlineLevel="0" collapsed="false">
      <c r="A3006" s="27"/>
      <c r="B3006" s="28" t="s">
        <v>11181</v>
      </c>
      <c r="C3006" s="29" t="s">
        <v>11182</v>
      </c>
      <c r="D3006" s="24"/>
      <c r="E3006" s="25" t="n">
        <f aca="false">IF($J$11&gt;=200000,J3006,IF($J$11&gt;=110000,L3006,IF($J$11&gt;=60000,N3006,P3006)))</f>
        <v>0</v>
      </c>
      <c r="F3006" s="25" t="n">
        <f aca="false">D3006*Z3006</f>
        <v>0</v>
      </c>
      <c r="G3006" s="25" t="n">
        <f aca="false">D3006*Y3006</f>
        <v>0</v>
      </c>
      <c r="H3006" s="25" t="n">
        <f aca="false">D3006*R3006</f>
        <v>0</v>
      </c>
      <c r="I3006" s="25" t="n">
        <f aca="false">D3006*S3006</f>
        <v>0</v>
      </c>
      <c r="J3006" s="26" t="n">
        <f aca="false">K3006*F3006</f>
        <v>0</v>
      </c>
      <c r="K3006" s="26" t="n">
        <v>130</v>
      </c>
      <c r="L3006" s="26" t="n">
        <f aca="false">M3006*F3006</f>
        <v>0</v>
      </c>
      <c r="M3006" s="26" t="n">
        <v>130</v>
      </c>
      <c r="N3006" s="26" t="n">
        <f aca="false">O3006*F3006</f>
        <v>0</v>
      </c>
      <c r="O3006" s="26" t="n">
        <v>130</v>
      </c>
      <c r="P3006" s="26" t="n">
        <f aca="false">Q3006*F3006</f>
        <v>0</v>
      </c>
      <c r="Q3006" s="26" t="n">
        <v>130</v>
      </c>
      <c r="R3006" s="25" t="n">
        <v>1.8</v>
      </c>
      <c r="S3006" s="25" t="n">
        <v>0.009</v>
      </c>
      <c r="T3006" s="25" t="n">
        <v>276</v>
      </c>
      <c r="U3006" s="25" t="n">
        <v>30</v>
      </c>
      <c r="V3006" s="25" t="n">
        <v>60</v>
      </c>
      <c r="W3006" s="25" t="n">
        <v>125</v>
      </c>
      <c r="X3006" s="25" t="n">
        <v>1</v>
      </c>
      <c r="Y3006" s="25" t="n">
        <v>6</v>
      </c>
      <c r="Z3006" s="25" t="n">
        <v>6</v>
      </c>
      <c r="AA3006" s="22" t="s">
        <v>11183</v>
      </c>
      <c r="AB3006" s="22" t="s">
        <v>11184</v>
      </c>
    </row>
    <row r="3007" customFormat="false" ht="15" hidden="false" customHeight="false" outlineLevel="0" collapsed="false">
      <c r="A3007" s="27"/>
      <c r="B3007" s="28" t="s">
        <v>11185</v>
      </c>
      <c r="C3007" s="29" t="s">
        <v>11186</v>
      </c>
      <c r="D3007" s="24"/>
      <c r="E3007" s="25" t="n">
        <f aca="false">IF($J$11&gt;=200000,J3007,IF($J$11&gt;=110000,L3007,IF($J$11&gt;=60000,N3007,P3007)))</f>
        <v>0</v>
      </c>
      <c r="F3007" s="25" t="n">
        <f aca="false">D3007*Z3007</f>
        <v>0</v>
      </c>
      <c r="G3007" s="25" t="n">
        <f aca="false">D3007*Y3007</f>
        <v>0</v>
      </c>
      <c r="H3007" s="25" t="n">
        <f aca="false">D3007*R3007</f>
        <v>0</v>
      </c>
      <c r="I3007" s="25" t="n">
        <f aca="false">D3007*S3007</f>
        <v>0</v>
      </c>
      <c r="J3007" s="26" t="n">
        <f aca="false">K3007*F3007</f>
        <v>0</v>
      </c>
      <c r="K3007" s="26" t="n">
        <v>200</v>
      </c>
      <c r="L3007" s="26" t="n">
        <f aca="false">M3007*F3007</f>
        <v>0</v>
      </c>
      <c r="M3007" s="26" t="n">
        <v>200</v>
      </c>
      <c r="N3007" s="26" t="n">
        <f aca="false">O3007*F3007</f>
        <v>0</v>
      </c>
      <c r="O3007" s="26" t="n">
        <v>200</v>
      </c>
      <c r="P3007" s="26" t="n">
        <f aca="false">Q3007*F3007</f>
        <v>0</v>
      </c>
      <c r="Q3007" s="26" t="n">
        <v>200</v>
      </c>
      <c r="R3007" s="25" t="n">
        <v>0.95</v>
      </c>
      <c r="S3007" s="25" t="n">
        <v>0.006</v>
      </c>
      <c r="T3007" s="25" t="n">
        <v>185</v>
      </c>
      <c r="U3007" s="25" t="n">
        <v>8</v>
      </c>
      <c r="V3007" s="25" t="n">
        <v>71</v>
      </c>
      <c r="W3007" s="25" t="n">
        <v>85</v>
      </c>
      <c r="X3007" s="25" t="n">
        <v>1</v>
      </c>
      <c r="Y3007" s="25" t="n">
        <v>4</v>
      </c>
      <c r="Z3007" s="25" t="n">
        <v>4</v>
      </c>
      <c r="AA3007" s="22" t="s">
        <v>11187</v>
      </c>
      <c r="AB3007" s="22" t="s">
        <v>11188</v>
      </c>
    </row>
    <row r="3008" customFormat="false" ht="15" hidden="false" customHeight="false" outlineLevel="0" collapsed="false">
      <c r="A3008" s="21" t="s">
        <v>11189</v>
      </c>
      <c r="B3008" s="21"/>
      <c r="C3008" s="21"/>
      <c r="D3008" s="21"/>
      <c r="E3008" s="21"/>
      <c r="F3008" s="21"/>
      <c r="G3008" s="21"/>
      <c r="H3008" s="21"/>
      <c r="I3008" s="21"/>
      <c r="J3008" s="21"/>
      <c r="K3008" s="21"/>
      <c r="L3008" s="21"/>
      <c r="M3008" s="21"/>
      <c r="N3008" s="21"/>
      <c r="O3008" s="21"/>
      <c r="P3008" s="21"/>
      <c r="Q3008" s="21"/>
      <c r="R3008" s="21"/>
      <c r="S3008" s="21"/>
      <c r="T3008" s="21"/>
      <c r="U3008" s="21"/>
      <c r="V3008" s="21"/>
      <c r="W3008" s="21"/>
      <c r="X3008" s="21"/>
      <c r="Y3008" s="21"/>
      <c r="Z3008" s="21"/>
      <c r="AA3008" s="21"/>
      <c r="AB3008" s="21"/>
    </row>
    <row r="3009" customFormat="false" ht="15" hidden="false" customHeight="false" outlineLevel="0" collapsed="false">
      <c r="B3009" s="22" t="s">
        <v>11190</v>
      </c>
      <c r="C3009" s="23" t="s">
        <v>11191</v>
      </c>
      <c r="D3009" s="24"/>
      <c r="E3009" s="25" t="n">
        <f aca="false">IF($J$11&gt;=200000,J3009,IF($J$11&gt;=110000,L3009,IF($J$11&gt;=60000,N3009,P3009)))</f>
        <v>0</v>
      </c>
      <c r="F3009" s="25" t="n">
        <f aca="false">D3009*Z3009</f>
        <v>0</v>
      </c>
      <c r="G3009" s="25" t="n">
        <f aca="false">D3009*Y3009</f>
        <v>0</v>
      </c>
      <c r="H3009" s="25" t="n">
        <f aca="false">D3009*R3009</f>
        <v>0</v>
      </c>
      <c r="I3009" s="25" t="n">
        <f aca="false">D3009*S3009</f>
        <v>0</v>
      </c>
      <c r="J3009" s="26" t="n">
        <f aca="false">K3009*F3009</f>
        <v>0</v>
      </c>
      <c r="K3009" s="26" t="n">
        <v>82.5</v>
      </c>
      <c r="L3009" s="26" t="n">
        <f aca="false">M3009*F3009</f>
        <v>0</v>
      </c>
      <c r="M3009" s="26" t="n">
        <v>90</v>
      </c>
      <c r="N3009" s="26" t="n">
        <f aca="false">O3009*F3009</f>
        <v>0</v>
      </c>
      <c r="O3009" s="26" t="n">
        <v>97.5</v>
      </c>
      <c r="P3009" s="26" t="n">
        <f aca="false">Q3009*F3009</f>
        <v>0</v>
      </c>
      <c r="Q3009" s="26" t="n">
        <v>108.75</v>
      </c>
      <c r="R3009" s="25" t="n">
        <v>1.5</v>
      </c>
      <c r="S3009" s="25" t="n">
        <v>0.008</v>
      </c>
      <c r="T3009" s="25" t="n">
        <v>60</v>
      </c>
      <c r="U3009" s="25" t="n">
        <v>7</v>
      </c>
      <c r="V3009" s="25" t="n">
        <v>68</v>
      </c>
      <c r="W3009" s="25" t="n">
        <v>120</v>
      </c>
      <c r="X3009" s="25" t="n">
        <v>1</v>
      </c>
      <c r="Y3009" s="25" t="n">
        <v>16</v>
      </c>
      <c r="Z3009" s="25" t="n">
        <v>16</v>
      </c>
      <c r="AA3009" s="22" t="s">
        <v>11192</v>
      </c>
      <c r="AB3009" s="22" t="s">
        <v>11193</v>
      </c>
    </row>
    <row r="3010" customFormat="false" ht="15" hidden="false" customHeight="false" outlineLevel="0" collapsed="false">
      <c r="B3010" s="22" t="s">
        <v>11194</v>
      </c>
      <c r="C3010" s="23" t="s">
        <v>11195</v>
      </c>
      <c r="D3010" s="24"/>
      <c r="E3010" s="25" t="n">
        <f aca="false">IF($J$11&gt;=200000,J3010,IF($J$11&gt;=110000,L3010,IF($J$11&gt;=60000,N3010,P3010)))</f>
        <v>0</v>
      </c>
      <c r="F3010" s="25" t="n">
        <f aca="false">D3010*Z3010</f>
        <v>0</v>
      </c>
      <c r="G3010" s="25" t="n">
        <f aca="false">D3010*Y3010</f>
        <v>0</v>
      </c>
      <c r="H3010" s="25" t="n">
        <f aca="false">D3010*R3010</f>
        <v>0</v>
      </c>
      <c r="I3010" s="25" t="n">
        <f aca="false">D3010*S3010</f>
        <v>0</v>
      </c>
      <c r="J3010" s="26" t="n">
        <f aca="false">K3010*F3010</f>
        <v>0</v>
      </c>
      <c r="K3010" s="26" t="n">
        <v>82.5</v>
      </c>
      <c r="L3010" s="26" t="n">
        <f aca="false">M3010*F3010</f>
        <v>0</v>
      </c>
      <c r="M3010" s="26" t="n">
        <v>90</v>
      </c>
      <c r="N3010" s="26" t="n">
        <f aca="false">O3010*F3010</f>
        <v>0</v>
      </c>
      <c r="O3010" s="26" t="n">
        <v>97.5</v>
      </c>
      <c r="P3010" s="26" t="n">
        <f aca="false">Q3010*F3010</f>
        <v>0</v>
      </c>
      <c r="Q3010" s="26" t="n">
        <v>108.75</v>
      </c>
      <c r="R3010" s="25" t="n">
        <v>2.2</v>
      </c>
      <c r="S3010" s="25" t="n">
        <v>0.006</v>
      </c>
      <c r="T3010" s="25" t="n">
        <v>58</v>
      </c>
      <c r="U3010" s="25" t="n">
        <v>7</v>
      </c>
      <c r="V3010" s="25" t="n">
        <v>175</v>
      </c>
      <c r="W3010" s="25" t="n">
        <v>70</v>
      </c>
      <c r="X3010" s="25" t="n">
        <v>16</v>
      </c>
      <c r="Y3010" s="25" t="n">
        <v>2</v>
      </c>
      <c r="Z3010" s="25" t="n">
        <v>32</v>
      </c>
      <c r="AA3010" s="22" t="s">
        <v>11196</v>
      </c>
      <c r="AB3010" s="22" t="s">
        <v>11197</v>
      </c>
    </row>
    <row r="3011" customFormat="false" ht="15" hidden="false" customHeight="false" outlineLevel="0" collapsed="false">
      <c r="B3011" s="22" t="s">
        <v>11198</v>
      </c>
      <c r="C3011" s="23" t="s">
        <v>11199</v>
      </c>
      <c r="D3011" s="24"/>
      <c r="E3011" s="25" t="n">
        <f aca="false">IF($J$11&gt;=200000,J3011,IF($J$11&gt;=110000,L3011,IF($J$11&gt;=60000,N3011,P3011)))</f>
        <v>0</v>
      </c>
      <c r="F3011" s="25" t="n">
        <f aca="false">D3011*Z3011</f>
        <v>0</v>
      </c>
      <c r="G3011" s="25" t="n">
        <f aca="false">D3011*Y3011</f>
        <v>0</v>
      </c>
      <c r="H3011" s="25" t="n">
        <f aca="false">D3011*R3011</f>
        <v>0</v>
      </c>
      <c r="I3011" s="25" t="n">
        <f aca="false">D3011*S3011</f>
        <v>0</v>
      </c>
      <c r="J3011" s="26" t="n">
        <f aca="false">K3011*F3011</f>
        <v>0</v>
      </c>
      <c r="K3011" s="26" t="n">
        <v>71.5</v>
      </c>
      <c r="L3011" s="26" t="n">
        <f aca="false">M3011*F3011</f>
        <v>0</v>
      </c>
      <c r="M3011" s="26" t="n">
        <v>78</v>
      </c>
      <c r="N3011" s="26" t="n">
        <f aca="false">O3011*F3011</f>
        <v>0</v>
      </c>
      <c r="O3011" s="26" t="n">
        <v>84.5</v>
      </c>
      <c r="P3011" s="26" t="n">
        <f aca="false">Q3011*F3011</f>
        <v>0</v>
      </c>
      <c r="Q3011" s="26" t="n">
        <v>94.25</v>
      </c>
      <c r="R3011" s="25" t="n">
        <v>2.2</v>
      </c>
      <c r="S3011" s="25" t="n">
        <v>0.006</v>
      </c>
      <c r="T3011" s="25" t="n">
        <v>58</v>
      </c>
      <c r="U3011" s="25" t="n">
        <v>7</v>
      </c>
      <c r="V3011" s="25" t="n">
        <v>175</v>
      </c>
      <c r="W3011" s="25" t="n">
        <v>70</v>
      </c>
      <c r="X3011" s="25" t="n">
        <v>16</v>
      </c>
      <c r="Y3011" s="25" t="n">
        <v>2</v>
      </c>
      <c r="Z3011" s="25" t="n">
        <v>32</v>
      </c>
      <c r="AA3011" s="22" t="s">
        <v>11200</v>
      </c>
      <c r="AB3011" s="22" t="s">
        <v>11201</v>
      </c>
    </row>
    <row r="3012" customFormat="false" ht="15" hidden="false" customHeight="false" outlineLevel="0" collapsed="false">
      <c r="B3012" s="22" t="s">
        <v>11202</v>
      </c>
      <c r="C3012" s="23" t="s">
        <v>11203</v>
      </c>
      <c r="D3012" s="24"/>
      <c r="E3012" s="25" t="n">
        <f aca="false">IF($J$11&gt;=200000,J3012,IF($J$11&gt;=110000,L3012,IF($J$11&gt;=60000,N3012,P3012)))</f>
        <v>0</v>
      </c>
      <c r="F3012" s="25" t="n">
        <f aca="false">D3012*Z3012</f>
        <v>0</v>
      </c>
      <c r="G3012" s="25" t="n">
        <f aca="false">D3012*Y3012</f>
        <v>0</v>
      </c>
      <c r="H3012" s="25" t="n">
        <f aca="false">D3012*R3012</f>
        <v>0</v>
      </c>
      <c r="I3012" s="25" t="n">
        <f aca="false">D3012*S3012</f>
        <v>0</v>
      </c>
      <c r="J3012" s="26" t="n">
        <f aca="false">K3012*F3012</f>
        <v>0</v>
      </c>
      <c r="K3012" s="26" t="n">
        <v>71.5</v>
      </c>
      <c r="L3012" s="26" t="n">
        <f aca="false">M3012*F3012</f>
        <v>0</v>
      </c>
      <c r="M3012" s="26" t="n">
        <v>78</v>
      </c>
      <c r="N3012" s="26" t="n">
        <f aca="false">O3012*F3012</f>
        <v>0</v>
      </c>
      <c r="O3012" s="26" t="n">
        <v>84.5</v>
      </c>
      <c r="P3012" s="26" t="n">
        <f aca="false">Q3012*F3012</f>
        <v>0</v>
      </c>
      <c r="Q3012" s="26" t="n">
        <v>94.25</v>
      </c>
      <c r="R3012" s="25" t="n">
        <v>2.2</v>
      </c>
      <c r="S3012" s="25" t="n">
        <v>0.006</v>
      </c>
      <c r="T3012" s="25" t="n">
        <v>58</v>
      </c>
      <c r="U3012" s="25" t="n">
        <v>7</v>
      </c>
      <c r="V3012" s="25" t="n">
        <v>175</v>
      </c>
      <c r="W3012" s="25" t="n">
        <v>70</v>
      </c>
      <c r="X3012" s="25" t="n">
        <v>16</v>
      </c>
      <c r="Y3012" s="25" t="n">
        <v>2</v>
      </c>
      <c r="Z3012" s="25" t="n">
        <v>32</v>
      </c>
      <c r="AA3012" s="22" t="s">
        <v>11204</v>
      </c>
      <c r="AB3012" s="22" t="s">
        <v>11205</v>
      </c>
    </row>
    <row r="3013" customFormat="false" ht="15" hidden="false" customHeight="false" outlineLevel="0" collapsed="false">
      <c r="B3013" s="22" t="s">
        <v>11206</v>
      </c>
      <c r="C3013" s="23" t="s">
        <v>11207</v>
      </c>
      <c r="D3013" s="24"/>
      <c r="E3013" s="25" t="n">
        <f aca="false">IF($J$11&gt;=200000,J3013,IF($J$11&gt;=110000,L3013,IF($J$11&gt;=60000,N3013,P3013)))</f>
        <v>0</v>
      </c>
      <c r="F3013" s="25" t="n">
        <f aca="false">D3013*Z3013</f>
        <v>0</v>
      </c>
      <c r="G3013" s="25" t="n">
        <f aca="false">D3013*Y3013</f>
        <v>0</v>
      </c>
      <c r="H3013" s="25" t="n">
        <f aca="false">D3013*R3013</f>
        <v>0</v>
      </c>
      <c r="I3013" s="25" t="n">
        <f aca="false">D3013*S3013</f>
        <v>0</v>
      </c>
      <c r="J3013" s="26" t="n">
        <f aca="false">K3013*F3013</f>
        <v>0</v>
      </c>
      <c r="K3013" s="26" t="n">
        <v>71.5</v>
      </c>
      <c r="L3013" s="26" t="n">
        <f aca="false">M3013*F3013</f>
        <v>0</v>
      </c>
      <c r="M3013" s="26" t="n">
        <v>78</v>
      </c>
      <c r="N3013" s="26" t="n">
        <f aca="false">O3013*F3013</f>
        <v>0</v>
      </c>
      <c r="O3013" s="26" t="n">
        <v>84.5</v>
      </c>
      <c r="P3013" s="26" t="n">
        <f aca="false">Q3013*F3013</f>
        <v>0</v>
      </c>
      <c r="Q3013" s="26" t="n">
        <v>94.25</v>
      </c>
      <c r="R3013" s="25" t="n">
        <v>0.5</v>
      </c>
      <c r="S3013" s="25" t="n">
        <v>0.003</v>
      </c>
      <c r="T3013" s="25" t="n">
        <v>30</v>
      </c>
      <c r="U3013" s="25" t="n">
        <v>2</v>
      </c>
      <c r="V3013" s="25" t="n">
        <v>68</v>
      </c>
      <c r="W3013" s="25" t="n">
        <v>100</v>
      </c>
      <c r="X3013" s="25" t="n">
        <v>1</v>
      </c>
      <c r="Y3013" s="25" t="n">
        <v>9</v>
      </c>
      <c r="Z3013" s="25" t="n">
        <v>9</v>
      </c>
      <c r="AA3013" s="22" t="s">
        <v>11208</v>
      </c>
      <c r="AB3013" s="22" t="s">
        <v>11209</v>
      </c>
    </row>
    <row r="3014" customFormat="false" ht="15" hidden="false" customHeight="false" outlineLevel="0" collapsed="false">
      <c r="B3014" s="22" t="s">
        <v>11210</v>
      </c>
      <c r="C3014" s="23" t="s">
        <v>11211</v>
      </c>
      <c r="D3014" s="24"/>
      <c r="E3014" s="25" t="n">
        <f aca="false">IF($J$11&gt;=200000,J3014,IF($J$11&gt;=110000,L3014,IF($J$11&gt;=60000,N3014,P3014)))</f>
        <v>0</v>
      </c>
      <c r="F3014" s="25" t="n">
        <f aca="false">D3014*Z3014</f>
        <v>0</v>
      </c>
      <c r="G3014" s="25" t="n">
        <f aca="false">D3014*Y3014</f>
        <v>0</v>
      </c>
      <c r="H3014" s="25" t="n">
        <f aca="false">D3014*R3014</f>
        <v>0</v>
      </c>
      <c r="I3014" s="25" t="n">
        <f aca="false">D3014*S3014</f>
        <v>0</v>
      </c>
      <c r="J3014" s="26" t="n">
        <f aca="false">K3014*F3014</f>
        <v>0</v>
      </c>
      <c r="K3014" s="26" t="n">
        <v>71.5</v>
      </c>
      <c r="L3014" s="26" t="n">
        <f aca="false">M3014*F3014</f>
        <v>0</v>
      </c>
      <c r="M3014" s="26" t="n">
        <v>78</v>
      </c>
      <c r="N3014" s="26" t="n">
        <f aca="false">O3014*F3014</f>
        <v>0</v>
      </c>
      <c r="O3014" s="26" t="n">
        <v>84.5</v>
      </c>
      <c r="P3014" s="26" t="n">
        <f aca="false">Q3014*F3014</f>
        <v>0</v>
      </c>
      <c r="Q3014" s="26" t="n">
        <v>94.25</v>
      </c>
      <c r="R3014" s="25" t="n">
        <v>0.5</v>
      </c>
      <c r="S3014" s="25" t="n">
        <v>0.003</v>
      </c>
      <c r="T3014" s="25" t="n">
        <v>30</v>
      </c>
      <c r="U3014" s="25" t="n">
        <v>2</v>
      </c>
      <c r="V3014" s="25" t="n">
        <v>68</v>
      </c>
      <c r="W3014" s="25" t="n">
        <v>100</v>
      </c>
      <c r="X3014" s="25" t="n">
        <v>1</v>
      </c>
      <c r="Y3014" s="25" t="n">
        <v>9</v>
      </c>
      <c r="Z3014" s="25" t="n">
        <v>9</v>
      </c>
      <c r="AA3014" s="22" t="s">
        <v>11212</v>
      </c>
      <c r="AB3014" s="22" t="s">
        <v>11213</v>
      </c>
    </row>
    <row r="3015" customFormat="false" ht="15" hidden="false" customHeight="false" outlineLevel="0" collapsed="false">
      <c r="B3015" s="22" t="s">
        <v>11214</v>
      </c>
      <c r="C3015" s="23" t="s">
        <v>11215</v>
      </c>
      <c r="D3015" s="24"/>
      <c r="E3015" s="25" t="n">
        <f aca="false">IF($J$11&gt;=200000,J3015,IF($J$11&gt;=110000,L3015,IF($J$11&gt;=60000,N3015,P3015)))</f>
        <v>0</v>
      </c>
      <c r="F3015" s="25" t="n">
        <f aca="false">D3015*Z3015</f>
        <v>0</v>
      </c>
      <c r="G3015" s="25" t="n">
        <f aca="false">D3015*Y3015</f>
        <v>0</v>
      </c>
      <c r="H3015" s="25" t="n">
        <f aca="false">D3015*R3015</f>
        <v>0</v>
      </c>
      <c r="I3015" s="25" t="n">
        <f aca="false">D3015*S3015</f>
        <v>0</v>
      </c>
      <c r="J3015" s="26" t="n">
        <f aca="false">K3015*F3015</f>
        <v>0</v>
      </c>
      <c r="K3015" s="26" t="n">
        <v>71.5</v>
      </c>
      <c r="L3015" s="26" t="n">
        <f aca="false">M3015*F3015</f>
        <v>0</v>
      </c>
      <c r="M3015" s="26" t="n">
        <v>78</v>
      </c>
      <c r="N3015" s="26" t="n">
        <f aca="false">O3015*F3015</f>
        <v>0</v>
      </c>
      <c r="O3015" s="26" t="n">
        <v>84.5</v>
      </c>
      <c r="P3015" s="26" t="n">
        <f aca="false">Q3015*F3015</f>
        <v>0</v>
      </c>
      <c r="Q3015" s="26" t="n">
        <v>94.25</v>
      </c>
      <c r="R3015" s="25" t="n">
        <v>0.5</v>
      </c>
      <c r="S3015" s="25" t="n">
        <v>0.003</v>
      </c>
      <c r="T3015" s="25" t="n">
        <v>30</v>
      </c>
      <c r="U3015" s="25" t="n">
        <v>2</v>
      </c>
      <c r="V3015" s="25" t="n">
        <v>68</v>
      </c>
      <c r="W3015" s="25" t="n">
        <v>100</v>
      </c>
      <c r="X3015" s="25" t="n">
        <v>1</v>
      </c>
      <c r="Y3015" s="25" t="n">
        <v>9</v>
      </c>
      <c r="Z3015" s="25" t="n">
        <v>9</v>
      </c>
      <c r="AA3015" s="22" t="s">
        <v>11216</v>
      </c>
      <c r="AB3015" s="22" t="s">
        <v>11217</v>
      </c>
    </row>
    <row r="3016" customFormat="false" ht="15" hidden="false" customHeight="false" outlineLevel="0" collapsed="false">
      <c r="B3016" s="22" t="s">
        <v>11218</v>
      </c>
      <c r="C3016" s="23" t="s">
        <v>11219</v>
      </c>
      <c r="D3016" s="24"/>
      <c r="E3016" s="25" t="n">
        <f aca="false">IF($J$11&gt;=200000,J3016,IF($J$11&gt;=110000,L3016,IF($J$11&gt;=60000,N3016,P3016)))</f>
        <v>0</v>
      </c>
      <c r="F3016" s="25" t="n">
        <f aca="false">D3016*Z3016</f>
        <v>0</v>
      </c>
      <c r="G3016" s="25" t="n">
        <f aca="false">D3016*Y3016</f>
        <v>0</v>
      </c>
      <c r="H3016" s="25" t="n">
        <f aca="false">D3016*R3016</f>
        <v>0</v>
      </c>
      <c r="I3016" s="25" t="n">
        <f aca="false">D3016*S3016</f>
        <v>0</v>
      </c>
      <c r="J3016" s="26" t="n">
        <f aca="false">K3016*F3016</f>
        <v>0</v>
      </c>
      <c r="K3016" s="26" t="n">
        <v>148.5</v>
      </c>
      <c r="L3016" s="26" t="n">
        <f aca="false">M3016*F3016</f>
        <v>0</v>
      </c>
      <c r="M3016" s="26" t="n">
        <v>162</v>
      </c>
      <c r="N3016" s="26" t="n">
        <f aca="false">O3016*F3016</f>
        <v>0</v>
      </c>
      <c r="O3016" s="26" t="n">
        <v>175.5</v>
      </c>
      <c r="P3016" s="26" t="n">
        <f aca="false">Q3016*F3016</f>
        <v>0</v>
      </c>
      <c r="Q3016" s="26" t="n">
        <v>195.75</v>
      </c>
      <c r="R3016" s="25" t="n">
        <v>1.3</v>
      </c>
      <c r="S3016" s="25" t="n">
        <v>0.006</v>
      </c>
      <c r="T3016" s="25" t="n">
        <v>120</v>
      </c>
      <c r="U3016" s="25" t="n">
        <v>13</v>
      </c>
      <c r="V3016" s="25" t="n">
        <v>68</v>
      </c>
      <c r="W3016" s="25" t="n">
        <v>100</v>
      </c>
      <c r="X3016" s="25" t="n">
        <v>1</v>
      </c>
      <c r="Y3016" s="25" t="n">
        <v>9</v>
      </c>
      <c r="Z3016" s="25" t="n">
        <v>9</v>
      </c>
      <c r="AA3016" s="22" t="s">
        <v>11220</v>
      </c>
      <c r="AB3016" s="22" t="s">
        <v>11221</v>
      </c>
    </row>
    <row r="3017" customFormat="false" ht="15" hidden="false" customHeight="false" outlineLevel="0" collapsed="false">
      <c r="B3017" s="22" t="s">
        <v>11222</v>
      </c>
      <c r="C3017" s="23" t="s">
        <v>11219</v>
      </c>
      <c r="D3017" s="24"/>
      <c r="E3017" s="25" t="n">
        <f aca="false">IF($J$11&gt;=200000,J3017,IF($J$11&gt;=110000,L3017,IF($J$11&gt;=60000,N3017,P3017)))</f>
        <v>0</v>
      </c>
      <c r="F3017" s="25" t="n">
        <f aca="false">D3017*Z3017</f>
        <v>0</v>
      </c>
      <c r="G3017" s="25" t="n">
        <f aca="false">D3017*Y3017</f>
        <v>0</v>
      </c>
      <c r="H3017" s="25" t="n">
        <f aca="false">D3017*R3017</f>
        <v>0</v>
      </c>
      <c r="I3017" s="25" t="n">
        <f aca="false">D3017*S3017</f>
        <v>0</v>
      </c>
      <c r="J3017" s="26" t="n">
        <f aca="false">K3017*F3017</f>
        <v>0</v>
      </c>
      <c r="K3017" s="26" t="n">
        <v>148.5</v>
      </c>
      <c r="L3017" s="26" t="n">
        <f aca="false">M3017*F3017</f>
        <v>0</v>
      </c>
      <c r="M3017" s="26" t="n">
        <v>162</v>
      </c>
      <c r="N3017" s="26" t="n">
        <f aca="false">O3017*F3017</f>
        <v>0</v>
      </c>
      <c r="O3017" s="26" t="n">
        <v>175.5</v>
      </c>
      <c r="P3017" s="26" t="n">
        <f aca="false">Q3017*F3017</f>
        <v>0</v>
      </c>
      <c r="Q3017" s="26" t="n">
        <v>195.75</v>
      </c>
      <c r="R3017" s="25" t="n">
        <v>1.3</v>
      </c>
      <c r="S3017" s="25" t="n">
        <v>0.006</v>
      </c>
      <c r="T3017" s="25" t="n">
        <v>120</v>
      </c>
      <c r="U3017" s="25" t="n">
        <v>13</v>
      </c>
      <c r="V3017" s="25" t="n">
        <v>68</v>
      </c>
      <c r="W3017" s="25" t="n">
        <v>100</v>
      </c>
      <c r="X3017" s="25" t="n">
        <v>1</v>
      </c>
      <c r="Y3017" s="25" t="n">
        <v>9</v>
      </c>
      <c r="Z3017" s="25" t="n">
        <v>9</v>
      </c>
      <c r="AA3017" s="22" t="s">
        <v>11223</v>
      </c>
      <c r="AB3017" s="22" t="s">
        <v>11224</v>
      </c>
    </row>
    <row r="3018" customFormat="false" ht="15" hidden="false" customHeight="false" outlineLevel="0" collapsed="false">
      <c r="B3018" s="22" t="s">
        <v>11225</v>
      </c>
      <c r="C3018" s="23" t="s">
        <v>11219</v>
      </c>
      <c r="D3018" s="24"/>
      <c r="E3018" s="25" t="n">
        <f aca="false">IF($J$11&gt;=200000,J3018,IF($J$11&gt;=110000,L3018,IF($J$11&gt;=60000,N3018,P3018)))</f>
        <v>0</v>
      </c>
      <c r="F3018" s="25" t="n">
        <f aca="false">D3018*Z3018</f>
        <v>0</v>
      </c>
      <c r="G3018" s="25" t="n">
        <f aca="false">D3018*Y3018</f>
        <v>0</v>
      </c>
      <c r="H3018" s="25" t="n">
        <f aca="false">D3018*R3018</f>
        <v>0</v>
      </c>
      <c r="I3018" s="25" t="n">
        <f aca="false">D3018*S3018</f>
        <v>0</v>
      </c>
      <c r="J3018" s="26" t="n">
        <f aca="false">K3018*F3018</f>
        <v>0</v>
      </c>
      <c r="K3018" s="26" t="n">
        <v>148.5</v>
      </c>
      <c r="L3018" s="26" t="n">
        <f aca="false">M3018*F3018</f>
        <v>0</v>
      </c>
      <c r="M3018" s="26" t="n">
        <v>162</v>
      </c>
      <c r="N3018" s="26" t="n">
        <f aca="false">O3018*F3018</f>
        <v>0</v>
      </c>
      <c r="O3018" s="26" t="n">
        <v>175.5</v>
      </c>
      <c r="P3018" s="26" t="n">
        <f aca="false">Q3018*F3018</f>
        <v>0</v>
      </c>
      <c r="Q3018" s="26" t="n">
        <v>195.75</v>
      </c>
      <c r="R3018" s="25" t="n">
        <v>1.3</v>
      </c>
      <c r="S3018" s="25" t="n">
        <v>0.006</v>
      </c>
      <c r="T3018" s="25" t="n">
        <v>120</v>
      </c>
      <c r="U3018" s="25" t="n">
        <v>13</v>
      </c>
      <c r="V3018" s="25" t="n">
        <v>68</v>
      </c>
      <c r="W3018" s="25" t="n">
        <v>100</v>
      </c>
      <c r="X3018" s="25" t="n">
        <v>1</v>
      </c>
      <c r="Y3018" s="25" t="n">
        <v>9</v>
      </c>
      <c r="Z3018" s="25" t="n">
        <v>9</v>
      </c>
      <c r="AA3018" s="22" t="s">
        <v>11226</v>
      </c>
      <c r="AB3018" s="22" t="s">
        <v>11227</v>
      </c>
    </row>
    <row r="3019" customFormat="false" ht="15" hidden="false" customHeight="false" outlineLevel="0" collapsed="false">
      <c r="B3019" s="22" t="s">
        <v>11228</v>
      </c>
      <c r="C3019" s="23" t="s">
        <v>11219</v>
      </c>
      <c r="D3019" s="24"/>
      <c r="E3019" s="25" t="n">
        <f aca="false">IF($J$11&gt;=200000,J3019,IF($J$11&gt;=110000,L3019,IF($J$11&gt;=60000,N3019,P3019)))</f>
        <v>0</v>
      </c>
      <c r="F3019" s="25" t="n">
        <f aca="false">D3019*Z3019</f>
        <v>0</v>
      </c>
      <c r="G3019" s="25" t="n">
        <f aca="false">D3019*Y3019</f>
        <v>0</v>
      </c>
      <c r="H3019" s="25" t="n">
        <f aca="false">D3019*R3019</f>
        <v>0</v>
      </c>
      <c r="I3019" s="25" t="n">
        <f aca="false">D3019*S3019</f>
        <v>0</v>
      </c>
      <c r="J3019" s="26" t="n">
        <f aca="false">K3019*F3019</f>
        <v>0</v>
      </c>
      <c r="K3019" s="26" t="n">
        <v>148.5</v>
      </c>
      <c r="L3019" s="26" t="n">
        <f aca="false">M3019*F3019</f>
        <v>0</v>
      </c>
      <c r="M3019" s="26" t="n">
        <v>162</v>
      </c>
      <c r="N3019" s="26" t="n">
        <f aca="false">O3019*F3019</f>
        <v>0</v>
      </c>
      <c r="O3019" s="26" t="n">
        <v>175.5</v>
      </c>
      <c r="P3019" s="26" t="n">
        <f aca="false">Q3019*F3019</f>
        <v>0</v>
      </c>
      <c r="Q3019" s="26" t="n">
        <v>195.75</v>
      </c>
      <c r="R3019" s="25" t="n">
        <v>1.3</v>
      </c>
      <c r="S3019" s="25" t="n">
        <v>0.006</v>
      </c>
      <c r="T3019" s="25" t="n">
        <v>120</v>
      </c>
      <c r="U3019" s="25" t="n">
        <v>13</v>
      </c>
      <c r="V3019" s="25" t="n">
        <v>68</v>
      </c>
      <c r="W3019" s="25" t="n">
        <v>100</v>
      </c>
      <c r="X3019" s="25" t="n">
        <v>1</v>
      </c>
      <c r="Y3019" s="25" t="n">
        <v>9</v>
      </c>
      <c r="Z3019" s="25" t="n">
        <v>9</v>
      </c>
      <c r="AA3019" s="22" t="s">
        <v>11229</v>
      </c>
      <c r="AB3019" s="22" t="s">
        <v>11230</v>
      </c>
    </row>
    <row r="3020" customFormat="false" ht="15" hidden="false" customHeight="false" outlineLevel="0" collapsed="false">
      <c r="B3020" s="22" t="s">
        <v>11231</v>
      </c>
      <c r="C3020" s="23" t="s">
        <v>11219</v>
      </c>
      <c r="D3020" s="24"/>
      <c r="E3020" s="25" t="n">
        <f aca="false">IF($J$11&gt;=200000,J3020,IF($J$11&gt;=110000,L3020,IF($J$11&gt;=60000,N3020,P3020)))</f>
        <v>0</v>
      </c>
      <c r="F3020" s="25" t="n">
        <f aca="false">D3020*Z3020</f>
        <v>0</v>
      </c>
      <c r="G3020" s="25" t="n">
        <f aca="false">D3020*Y3020</f>
        <v>0</v>
      </c>
      <c r="H3020" s="25" t="n">
        <f aca="false">D3020*R3020</f>
        <v>0</v>
      </c>
      <c r="I3020" s="25" t="n">
        <f aca="false">D3020*S3020</f>
        <v>0</v>
      </c>
      <c r="J3020" s="26" t="n">
        <f aca="false">K3020*F3020</f>
        <v>0</v>
      </c>
      <c r="K3020" s="26" t="n">
        <v>148.5</v>
      </c>
      <c r="L3020" s="26" t="n">
        <f aca="false">M3020*F3020</f>
        <v>0</v>
      </c>
      <c r="M3020" s="26" t="n">
        <v>162</v>
      </c>
      <c r="N3020" s="26" t="n">
        <f aca="false">O3020*F3020</f>
        <v>0</v>
      </c>
      <c r="O3020" s="26" t="n">
        <v>175.5</v>
      </c>
      <c r="P3020" s="26" t="n">
        <f aca="false">Q3020*F3020</f>
        <v>0</v>
      </c>
      <c r="Q3020" s="26" t="n">
        <v>195.75</v>
      </c>
      <c r="R3020" s="25" t="n">
        <v>1.3</v>
      </c>
      <c r="S3020" s="25" t="n">
        <v>0.006</v>
      </c>
      <c r="T3020" s="25" t="n">
        <v>120</v>
      </c>
      <c r="U3020" s="25" t="n">
        <v>13</v>
      </c>
      <c r="V3020" s="25" t="n">
        <v>68</v>
      </c>
      <c r="W3020" s="25" t="n">
        <v>100</v>
      </c>
      <c r="X3020" s="25" t="n">
        <v>1</v>
      </c>
      <c r="Y3020" s="25" t="n">
        <v>9</v>
      </c>
      <c r="Z3020" s="25" t="n">
        <v>9</v>
      </c>
      <c r="AA3020" s="22" t="s">
        <v>11232</v>
      </c>
      <c r="AB3020" s="22" t="s">
        <v>11233</v>
      </c>
    </row>
    <row r="3021" customFormat="false" ht="15" hidden="false" customHeight="false" outlineLevel="0" collapsed="false">
      <c r="B3021" s="22" t="s">
        <v>11234</v>
      </c>
      <c r="C3021" s="23" t="s">
        <v>11219</v>
      </c>
      <c r="D3021" s="24"/>
      <c r="E3021" s="25" t="n">
        <f aca="false">IF($J$11&gt;=200000,J3021,IF($J$11&gt;=110000,L3021,IF($J$11&gt;=60000,N3021,P3021)))</f>
        <v>0</v>
      </c>
      <c r="F3021" s="25" t="n">
        <f aca="false">D3021*Z3021</f>
        <v>0</v>
      </c>
      <c r="G3021" s="25" t="n">
        <f aca="false">D3021*Y3021</f>
        <v>0</v>
      </c>
      <c r="H3021" s="25" t="n">
        <f aca="false">D3021*R3021</f>
        <v>0</v>
      </c>
      <c r="I3021" s="25" t="n">
        <f aca="false">D3021*S3021</f>
        <v>0</v>
      </c>
      <c r="J3021" s="26" t="n">
        <f aca="false">K3021*F3021</f>
        <v>0</v>
      </c>
      <c r="K3021" s="26" t="n">
        <v>148.5</v>
      </c>
      <c r="L3021" s="26" t="n">
        <f aca="false">M3021*F3021</f>
        <v>0</v>
      </c>
      <c r="M3021" s="26" t="n">
        <v>162</v>
      </c>
      <c r="N3021" s="26" t="n">
        <f aca="false">O3021*F3021</f>
        <v>0</v>
      </c>
      <c r="O3021" s="26" t="n">
        <v>175.5</v>
      </c>
      <c r="P3021" s="26" t="n">
        <f aca="false">Q3021*F3021</f>
        <v>0</v>
      </c>
      <c r="Q3021" s="26" t="n">
        <v>195.75</v>
      </c>
      <c r="R3021" s="25" t="n">
        <v>1.3</v>
      </c>
      <c r="S3021" s="25" t="n">
        <v>0.006</v>
      </c>
      <c r="T3021" s="25" t="n">
        <v>120</v>
      </c>
      <c r="U3021" s="25" t="n">
        <v>13</v>
      </c>
      <c r="V3021" s="25" t="n">
        <v>68</v>
      </c>
      <c r="W3021" s="25" t="n">
        <v>100</v>
      </c>
      <c r="X3021" s="25" t="n">
        <v>1</v>
      </c>
      <c r="Y3021" s="25" t="n">
        <v>9</v>
      </c>
      <c r="Z3021" s="25" t="n">
        <v>9</v>
      </c>
      <c r="AA3021" s="22" t="s">
        <v>11235</v>
      </c>
      <c r="AB3021" s="22" t="s">
        <v>11236</v>
      </c>
    </row>
    <row r="3022" customFormat="false" ht="15" hidden="false" customHeight="false" outlineLevel="0" collapsed="false">
      <c r="B3022" s="22" t="s">
        <v>11237</v>
      </c>
      <c r="C3022" s="23" t="s">
        <v>11238</v>
      </c>
      <c r="D3022" s="24"/>
      <c r="E3022" s="25" t="n">
        <f aca="false">IF($J$11&gt;=200000,J3022,IF($J$11&gt;=110000,L3022,IF($J$11&gt;=60000,N3022,P3022)))</f>
        <v>0</v>
      </c>
      <c r="F3022" s="25" t="n">
        <f aca="false">D3022*Z3022</f>
        <v>0</v>
      </c>
      <c r="G3022" s="25" t="n">
        <f aca="false">D3022*Y3022</f>
        <v>0</v>
      </c>
      <c r="H3022" s="25" t="n">
        <f aca="false">D3022*R3022</f>
        <v>0</v>
      </c>
      <c r="I3022" s="25" t="n">
        <f aca="false">D3022*S3022</f>
        <v>0</v>
      </c>
      <c r="J3022" s="26" t="n">
        <f aca="false">K3022*F3022</f>
        <v>0</v>
      </c>
      <c r="K3022" s="26" t="n">
        <v>96.8</v>
      </c>
      <c r="L3022" s="26" t="n">
        <f aca="false">M3022*F3022</f>
        <v>0</v>
      </c>
      <c r="M3022" s="26" t="n">
        <v>105.6</v>
      </c>
      <c r="N3022" s="26" t="n">
        <f aca="false">O3022*F3022</f>
        <v>0</v>
      </c>
      <c r="O3022" s="26" t="n">
        <v>114.4</v>
      </c>
      <c r="P3022" s="26" t="n">
        <f aca="false">Q3022*F3022</f>
        <v>0</v>
      </c>
      <c r="Q3022" s="26" t="n">
        <v>127.6</v>
      </c>
      <c r="R3022" s="25" t="n">
        <v>0.75</v>
      </c>
      <c r="S3022" s="25" t="n">
        <v>0.003</v>
      </c>
      <c r="T3022" s="25" t="n">
        <v>50</v>
      </c>
      <c r="U3022" s="25" t="n">
        <v>6</v>
      </c>
      <c r="V3022" s="25" t="n">
        <v>68</v>
      </c>
      <c r="W3022" s="25" t="n">
        <v>100</v>
      </c>
      <c r="X3022" s="25" t="n">
        <v>1</v>
      </c>
      <c r="Y3022" s="25" t="n">
        <v>9</v>
      </c>
      <c r="Z3022" s="25" t="n">
        <v>9</v>
      </c>
      <c r="AA3022" s="22" t="s">
        <v>11239</v>
      </c>
      <c r="AB3022" s="22" t="s">
        <v>11240</v>
      </c>
    </row>
    <row r="3023" customFormat="false" ht="15" hidden="false" customHeight="false" outlineLevel="0" collapsed="false">
      <c r="B3023" s="22" t="s">
        <v>11241</v>
      </c>
      <c r="C3023" s="23" t="s">
        <v>11238</v>
      </c>
      <c r="D3023" s="24"/>
      <c r="E3023" s="25" t="n">
        <f aca="false">IF($J$11&gt;=200000,J3023,IF($J$11&gt;=110000,L3023,IF($J$11&gt;=60000,N3023,P3023)))</f>
        <v>0</v>
      </c>
      <c r="F3023" s="25" t="n">
        <f aca="false">D3023*Z3023</f>
        <v>0</v>
      </c>
      <c r="G3023" s="25" t="n">
        <f aca="false">D3023*Y3023</f>
        <v>0</v>
      </c>
      <c r="H3023" s="25" t="n">
        <f aca="false">D3023*R3023</f>
        <v>0</v>
      </c>
      <c r="I3023" s="25" t="n">
        <f aca="false">D3023*S3023</f>
        <v>0</v>
      </c>
      <c r="J3023" s="26" t="n">
        <f aca="false">K3023*F3023</f>
        <v>0</v>
      </c>
      <c r="K3023" s="26" t="n">
        <v>96.8</v>
      </c>
      <c r="L3023" s="26" t="n">
        <f aca="false">M3023*F3023</f>
        <v>0</v>
      </c>
      <c r="M3023" s="26" t="n">
        <v>105.6</v>
      </c>
      <c r="N3023" s="26" t="n">
        <f aca="false">O3023*F3023</f>
        <v>0</v>
      </c>
      <c r="O3023" s="26" t="n">
        <v>114.4</v>
      </c>
      <c r="P3023" s="26" t="n">
        <f aca="false">Q3023*F3023</f>
        <v>0</v>
      </c>
      <c r="Q3023" s="26" t="n">
        <v>127.6</v>
      </c>
      <c r="R3023" s="25" t="n">
        <v>0.75</v>
      </c>
      <c r="S3023" s="25" t="n">
        <v>0.003</v>
      </c>
      <c r="T3023" s="25" t="n">
        <v>50</v>
      </c>
      <c r="U3023" s="25" t="n">
        <v>6</v>
      </c>
      <c r="V3023" s="25" t="n">
        <v>68</v>
      </c>
      <c r="W3023" s="25" t="n">
        <v>100</v>
      </c>
      <c r="X3023" s="25" t="n">
        <v>1</v>
      </c>
      <c r="Y3023" s="25" t="n">
        <v>9</v>
      </c>
      <c r="Z3023" s="25" t="n">
        <v>9</v>
      </c>
      <c r="AA3023" s="22" t="s">
        <v>11242</v>
      </c>
      <c r="AB3023" s="22" t="s">
        <v>11243</v>
      </c>
    </row>
    <row r="3024" customFormat="false" ht="15" hidden="false" customHeight="false" outlineLevel="0" collapsed="false">
      <c r="B3024" s="22" t="s">
        <v>11244</v>
      </c>
      <c r="C3024" s="23" t="s">
        <v>11238</v>
      </c>
      <c r="D3024" s="24"/>
      <c r="E3024" s="25" t="n">
        <f aca="false">IF($J$11&gt;=200000,J3024,IF($J$11&gt;=110000,L3024,IF($J$11&gt;=60000,N3024,P3024)))</f>
        <v>0</v>
      </c>
      <c r="F3024" s="25" t="n">
        <f aca="false">D3024*Z3024</f>
        <v>0</v>
      </c>
      <c r="G3024" s="25" t="n">
        <f aca="false">D3024*Y3024</f>
        <v>0</v>
      </c>
      <c r="H3024" s="25" t="n">
        <f aca="false">D3024*R3024</f>
        <v>0</v>
      </c>
      <c r="I3024" s="25" t="n">
        <f aca="false">D3024*S3024</f>
        <v>0</v>
      </c>
      <c r="J3024" s="26" t="n">
        <f aca="false">K3024*F3024</f>
        <v>0</v>
      </c>
      <c r="K3024" s="26" t="n">
        <v>96.8</v>
      </c>
      <c r="L3024" s="26" t="n">
        <f aca="false">M3024*F3024</f>
        <v>0</v>
      </c>
      <c r="M3024" s="26" t="n">
        <v>105.6</v>
      </c>
      <c r="N3024" s="26" t="n">
        <f aca="false">O3024*F3024</f>
        <v>0</v>
      </c>
      <c r="O3024" s="26" t="n">
        <v>114.4</v>
      </c>
      <c r="P3024" s="26" t="n">
        <f aca="false">Q3024*F3024</f>
        <v>0</v>
      </c>
      <c r="Q3024" s="26" t="n">
        <v>127.6</v>
      </c>
      <c r="R3024" s="25" t="n">
        <v>0.75</v>
      </c>
      <c r="S3024" s="25" t="n">
        <v>0.003</v>
      </c>
      <c r="T3024" s="25" t="n">
        <v>50</v>
      </c>
      <c r="U3024" s="25" t="n">
        <v>6</v>
      </c>
      <c r="V3024" s="25" t="n">
        <v>68</v>
      </c>
      <c r="W3024" s="25" t="n">
        <v>100</v>
      </c>
      <c r="X3024" s="25" t="n">
        <v>1</v>
      </c>
      <c r="Y3024" s="25" t="n">
        <v>9</v>
      </c>
      <c r="Z3024" s="25" t="n">
        <v>9</v>
      </c>
      <c r="AA3024" s="22" t="s">
        <v>11245</v>
      </c>
      <c r="AB3024" s="22" t="s">
        <v>11246</v>
      </c>
    </row>
    <row r="3025" customFormat="false" ht="15" hidden="false" customHeight="false" outlineLevel="0" collapsed="false">
      <c r="B3025" s="22" t="s">
        <v>11247</v>
      </c>
      <c r="C3025" s="23" t="s">
        <v>11238</v>
      </c>
      <c r="D3025" s="24"/>
      <c r="E3025" s="25" t="n">
        <f aca="false">IF($J$11&gt;=200000,J3025,IF($J$11&gt;=110000,L3025,IF($J$11&gt;=60000,N3025,P3025)))</f>
        <v>0</v>
      </c>
      <c r="F3025" s="25" t="n">
        <f aca="false">D3025*Z3025</f>
        <v>0</v>
      </c>
      <c r="G3025" s="25" t="n">
        <f aca="false">D3025*Y3025</f>
        <v>0</v>
      </c>
      <c r="H3025" s="25" t="n">
        <f aca="false">D3025*R3025</f>
        <v>0</v>
      </c>
      <c r="I3025" s="25" t="n">
        <f aca="false">D3025*S3025</f>
        <v>0</v>
      </c>
      <c r="J3025" s="26" t="n">
        <f aca="false">K3025*F3025</f>
        <v>0</v>
      </c>
      <c r="K3025" s="26" t="n">
        <v>96.8</v>
      </c>
      <c r="L3025" s="26" t="n">
        <f aca="false">M3025*F3025</f>
        <v>0</v>
      </c>
      <c r="M3025" s="26" t="n">
        <v>105.6</v>
      </c>
      <c r="N3025" s="26" t="n">
        <f aca="false">O3025*F3025</f>
        <v>0</v>
      </c>
      <c r="O3025" s="26" t="n">
        <v>114.4</v>
      </c>
      <c r="P3025" s="26" t="n">
        <f aca="false">Q3025*F3025</f>
        <v>0</v>
      </c>
      <c r="Q3025" s="26" t="n">
        <v>127.6</v>
      </c>
      <c r="R3025" s="25" t="n">
        <v>0.75</v>
      </c>
      <c r="S3025" s="25" t="n">
        <v>0.003</v>
      </c>
      <c r="T3025" s="25" t="n">
        <v>50</v>
      </c>
      <c r="U3025" s="25" t="n">
        <v>6</v>
      </c>
      <c r="V3025" s="25" t="n">
        <v>68</v>
      </c>
      <c r="W3025" s="25" t="n">
        <v>100</v>
      </c>
      <c r="X3025" s="25" t="n">
        <v>1</v>
      </c>
      <c r="Y3025" s="25" t="n">
        <v>9</v>
      </c>
      <c r="Z3025" s="25" t="n">
        <v>9</v>
      </c>
      <c r="AA3025" s="22" t="s">
        <v>11248</v>
      </c>
      <c r="AB3025" s="22" t="s">
        <v>11249</v>
      </c>
    </row>
    <row r="3026" customFormat="false" ht="15" hidden="false" customHeight="false" outlineLevel="0" collapsed="false">
      <c r="B3026" s="22" t="s">
        <v>11250</v>
      </c>
      <c r="C3026" s="23" t="s">
        <v>11238</v>
      </c>
      <c r="D3026" s="24"/>
      <c r="E3026" s="25" t="n">
        <f aca="false">IF($J$11&gt;=200000,J3026,IF($J$11&gt;=110000,L3026,IF($J$11&gt;=60000,N3026,P3026)))</f>
        <v>0</v>
      </c>
      <c r="F3026" s="25" t="n">
        <f aca="false">D3026*Z3026</f>
        <v>0</v>
      </c>
      <c r="G3026" s="25" t="n">
        <f aca="false">D3026*Y3026</f>
        <v>0</v>
      </c>
      <c r="H3026" s="25" t="n">
        <f aca="false">D3026*R3026</f>
        <v>0</v>
      </c>
      <c r="I3026" s="25" t="n">
        <f aca="false">D3026*S3026</f>
        <v>0</v>
      </c>
      <c r="J3026" s="26" t="n">
        <f aca="false">K3026*F3026</f>
        <v>0</v>
      </c>
      <c r="K3026" s="26" t="n">
        <v>96.8</v>
      </c>
      <c r="L3026" s="26" t="n">
        <f aca="false">M3026*F3026</f>
        <v>0</v>
      </c>
      <c r="M3026" s="26" t="n">
        <v>105.6</v>
      </c>
      <c r="N3026" s="26" t="n">
        <f aca="false">O3026*F3026</f>
        <v>0</v>
      </c>
      <c r="O3026" s="26" t="n">
        <v>114.4</v>
      </c>
      <c r="P3026" s="26" t="n">
        <f aca="false">Q3026*F3026</f>
        <v>0</v>
      </c>
      <c r="Q3026" s="26" t="n">
        <v>127.6</v>
      </c>
      <c r="R3026" s="25" t="n">
        <v>0.75</v>
      </c>
      <c r="S3026" s="25" t="n">
        <v>0.003</v>
      </c>
      <c r="T3026" s="25" t="n">
        <v>50</v>
      </c>
      <c r="U3026" s="25" t="n">
        <v>6</v>
      </c>
      <c r="V3026" s="25" t="n">
        <v>68</v>
      </c>
      <c r="W3026" s="25" t="n">
        <v>100</v>
      </c>
      <c r="X3026" s="25" t="n">
        <v>1</v>
      </c>
      <c r="Y3026" s="25" t="n">
        <v>9</v>
      </c>
      <c r="Z3026" s="25" t="n">
        <v>9</v>
      </c>
      <c r="AA3026" s="22" t="s">
        <v>11251</v>
      </c>
      <c r="AB3026" s="22" t="s">
        <v>11252</v>
      </c>
    </row>
    <row r="3027" customFormat="false" ht="15" hidden="false" customHeight="false" outlineLevel="0" collapsed="false">
      <c r="B3027" s="22" t="s">
        <v>11253</v>
      </c>
      <c r="C3027" s="23" t="s">
        <v>11254</v>
      </c>
      <c r="D3027" s="24"/>
      <c r="E3027" s="25" t="n">
        <f aca="false">IF($J$11&gt;=200000,J3027,IF($J$11&gt;=110000,L3027,IF($J$11&gt;=60000,N3027,P3027)))</f>
        <v>0</v>
      </c>
      <c r="F3027" s="25" t="n">
        <f aca="false">D3027*Z3027</f>
        <v>0</v>
      </c>
      <c r="G3027" s="25" t="n">
        <f aca="false">D3027*Y3027</f>
        <v>0</v>
      </c>
      <c r="H3027" s="25" t="n">
        <f aca="false">D3027*R3027</f>
        <v>0</v>
      </c>
      <c r="I3027" s="25" t="n">
        <f aca="false">D3027*S3027</f>
        <v>0</v>
      </c>
      <c r="J3027" s="26" t="n">
        <f aca="false">K3027*F3027</f>
        <v>0</v>
      </c>
      <c r="K3027" s="26" t="n">
        <v>117.7</v>
      </c>
      <c r="L3027" s="26" t="n">
        <f aca="false">M3027*F3027</f>
        <v>0</v>
      </c>
      <c r="M3027" s="26" t="n">
        <v>128.4</v>
      </c>
      <c r="N3027" s="26" t="n">
        <f aca="false">O3027*F3027</f>
        <v>0</v>
      </c>
      <c r="O3027" s="26" t="n">
        <v>139.1</v>
      </c>
      <c r="P3027" s="26" t="n">
        <f aca="false">Q3027*F3027</f>
        <v>0</v>
      </c>
      <c r="Q3027" s="26" t="n">
        <v>155.15</v>
      </c>
      <c r="R3027" s="25" t="n">
        <v>0.75</v>
      </c>
      <c r="S3027" s="25" t="n">
        <v>0.003</v>
      </c>
      <c r="T3027" s="25" t="n">
        <v>50</v>
      </c>
      <c r="U3027" s="25" t="n">
        <v>6</v>
      </c>
      <c r="V3027" s="25" t="n">
        <v>68</v>
      </c>
      <c r="W3027" s="25" t="n">
        <v>100</v>
      </c>
      <c r="X3027" s="25" t="n">
        <v>1</v>
      </c>
      <c r="Y3027" s="25" t="n">
        <v>9</v>
      </c>
      <c r="Z3027" s="25" t="n">
        <v>9</v>
      </c>
      <c r="AA3027" s="22" t="s">
        <v>11255</v>
      </c>
      <c r="AB3027" s="22" t="s">
        <v>11256</v>
      </c>
    </row>
    <row r="3028" customFormat="false" ht="15" hidden="false" customHeight="false" outlineLevel="0" collapsed="false">
      <c r="B3028" s="22" t="s">
        <v>11257</v>
      </c>
      <c r="C3028" s="23" t="s">
        <v>11254</v>
      </c>
      <c r="D3028" s="24"/>
      <c r="E3028" s="25" t="n">
        <f aca="false">IF($J$11&gt;=200000,J3028,IF($J$11&gt;=110000,L3028,IF($J$11&gt;=60000,N3028,P3028)))</f>
        <v>0</v>
      </c>
      <c r="F3028" s="25" t="n">
        <f aca="false">D3028*Z3028</f>
        <v>0</v>
      </c>
      <c r="G3028" s="25" t="n">
        <f aca="false">D3028*Y3028</f>
        <v>0</v>
      </c>
      <c r="H3028" s="25" t="n">
        <f aca="false">D3028*R3028</f>
        <v>0</v>
      </c>
      <c r="I3028" s="25" t="n">
        <f aca="false">D3028*S3028</f>
        <v>0</v>
      </c>
      <c r="J3028" s="26" t="n">
        <f aca="false">K3028*F3028</f>
        <v>0</v>
      </c>
      <c r="K3028" s="26" t="n">
        <v>117.7</v>
      </c>
      <c r="L3028" s="26" t="n">
        <f aca="false">M3028*F3028</f>
        <v>0</v>
      </c>
      <c r="M3028" s="26" t="n">
        <v>128.4</v>
      </c>
      <c r="N3028" s="26" t="n">
        <f aca="false">O3028*F3028</f>
        <v>0</v>
      </c>
      <c r="O3028" s="26" t="n">
        <v>139.1</v>
      </c>
      <c r="P3028" s="26" t="n">
        <f aca="false">Q3028*F3028</f>
        <v>0</v>
      </c>
      <c r="Q3028" s="26" t="n">
        <v>155.15</v>
      </c>
      <c r="R3028" s="25" t="n">
        <v>0.75</v>
      </c>
      <c r="S3028" s="25" t="n">
        <v>0.003</v>
      </c>
      <c r="T3028" s="25" t="n">
        <v>50</v>
      </c>
      <c r="U3028" s="25" t="n">
        <v>6</v>
      </c>
      <c r="V3028" s="25" t="n">
        <v>68</v>
      </c>
      <c r="W3028" s="25" t="n">
        <v>100</v>
      </c>
      <c r="X3028" s="25" t="n">
        <v>1</v>
      </c>
      <c r="Y3028" s="25" t="n">
        <v>9</v>
      </c>
      <c r="Z3028" s="25" t="n">
        <v>9</v>
      </c>
      <c r="AA3028" s="22" t="s">
        <v>11258</v>
      </c>
      <c r="AB3028" s="22" t="s">
        <v>11259</v>
      </c>
    </row>
    <row r="3029" customFormat="false" ht="15" hidden="false" customHeight="false" outlineLevel="0" collapsed="false">
      <c r="B3029" s="22" t="s">
        <v>11260</v>
      </c>
      <c r="C3029" s="23" t="s">
        <v>11261</v>
      </c>
      <c r="D3029" s="24"/>
      <c r="E3029" s="25" t="n">
        <f aca="false">IF($J$11&gt;=200000,J3029,IF($J$11&gt;=110000,L3029,IF($J$11&gt;=60000,N3029,P3029)))</f>
        <v>0</v>
      </c>
      <c r="F3029" s="25" t="n">
        <f aca="false">D3029*Z3029</f>
        <v>0</v>
      </c>
      <c r="G3029" s="25" t="n">
        <f aca="false">D3029*Y3029</f>
        <v>0</v>
      </c>
      <c r="H3029" s="25" t="n">
        <f aca="false">D3029*R3029</f>
        <v>0</v>
      </c>
      <c r="I3029" s="25" t="n">
        <f aca="false">D3029*S3029</f>
        <v>0</v>
      </c>
      <c r="J3029" s="26" t="n">
        <f aca="false">K3029*F3029</f>
        <v>0</v>
      </c>
      <c r="K3029" s="26" t="n">
        <v>110</v>
      </c>
      <c r="L3029" s="26" t="n">
        <f aca="false">M3029*F3029</f>
        <v>0</v>
      </c>
      <c r="M3029" s="26" t="n">
        <v>120</v>
      </c>
      <c r="N3029" s="26" t="n">
        <f aca="false">O3029*F3029</f>
        <v>0</v>
      </c>
      <c r="O3029" s="26" t="n">
        <v>130</v>
      </c>
      <c r="P3029" s="26" t="n">
        <f aca="false">Q3029*F3029</f>
        <v>0</v>
      </c>
      <c r="Q3029" s="26" t="n">
        <v>145</v>
      </c>
      <c r="R3029" s="25" t="n">
        <v>1.2</v>
      </c>
      <c r="S3029" s="25" t="n">
        <v>0.008</v>
      </c>
      <c r="T3029" s="25" t="n">
        <v>70</v>
      </c>
      <c r="U3029" s="25" t="n">
        <v>10</v>
      </c>
      <c r="V3029" s="25" t="n">
        <v>45</v>
      </c>
      <c r="W3029" s="25" t="n">
        <v>62</v>
      </c>
      <c r="X3029" s="25" t="n">
        <v>1</v>
      </c>
      <c r="Y3029" s="25" t="n">
        <v>16</v>
      </c>
      <c r="Z3029" s="25" t="n">
        <v>16</v>
      </c>
      <c r="AA3029" s="22" t="s">
        <v>11262</v>
      </c>
      <c r="AB3029" s="22" t="s">
        <v>11263</v>
      </c>
    </row>
    <row r="3030" customFormat="false" ht="15" hidden="false" customHeight="false" outlineLevel="0" collapsed="false">
      <c r="B3030" s="22" t="s">
        <v>11264</v>
      </c>
      <c r="C3030" s="23" t="s">
        <v>11265</v>
      </c>
      <c r="D3030" s="24"/>
      <c r="E3030" s="25" t="n">
        <f aca="false">IF($J$11&gt;=200000,J3030,IF($J$11&gt;=110000,L3030,IF($J$11&gt;=60000,N3030,P3030)))</f>
        <v>0</v>
      </c>
      <c r="F3030" s="25" t="n">
        <f aca="false">D3030*Z3030</f>
        <v>0</v>
      </c>
      <c r="G3030" s="25" t="n">
        <f aca="false">D3030*Y3030</f>
        <v>0</v>
      </c>
      <c r="H3030" s="25" t="n">
        <f aca="false">D3030*R3030</f>
        <v>0</v>
      </c>
      <c r="I3030" s="25" t="n">
        <f aca="false">D3030*S3030</f>
        <v>0</v>
      </c>
      <c r="J3030" s="26" t="n">
        <f aca="false">K3030*F3030</f>
        <v>0</v>
      </c>
      <c r="K3030" s="26" t="n">
        <v>110</v>
      </c>
      <c r="L3030" s="26" t="n">
        <f aca="false">M3030*F3030</f>
        <v>0</v>
      </c>
      <c r="M3030" s="26" t="n">
        <v>120</v>
      </c>
      <c r="N3030" s="26" t="n">
        <f aca="false">O3030*F3030</f>
        <v>0</v>
      </c>
      <c r="O3030" s="26" t="n">
        <v>130</v>
      </c>
      <c r="P3030" s="26" t="n">
        <f aca="false">Q3030*F3030</f>
        <v>0</v>
      </c>
      <c r="Q3030" s="26" t="n">
        <v>145</v>
      </c>
      <c r="R3030" s="25" t="n">
        <v>1.2</v>
      </c>
      <c r="S3030" s="25" t="n">
        <v>0.008</v>
      </c>
      <c r="T3030" s="25" t="n">
        <v>70</v>
      </c>
      <c r="U3030" s="25" t="n">
        <v>10</v>
      </c>
      <c r="V3030" s="25" t="n">
        <v>45</v>
      </c>
      <c r="W3030" s="25" t="n">
        <v>62</v>
      </c>
      <c r="X3030" s="25" t="n">
        <v>1</v>
      </c>
      <c r="Y3030" s="25" t="n">
        <v>16</v>
      </c>
      <c r="Z3030" s="25" t="n">
        <v>16</v>
      </c>
      <c r="AA3030" s="22" t="s">
        <v>11266</v>
      </c>
      <c r="AB3030" s="22" t="s">
        <v>11267</v>
      </c>
    </row>
    <row r="3031" customFormat="false" ht="15" hidden="false" customHeight="false" outlineLevel="0" collapsed="false">
      <c r="B3031" s="22" t="s">
        <v>11268</v>
      </c>
      <c r="C3031" s="23" t="s">
        <v>11269</v>
      </c>
      <c r="D3031" s="24"/>
      <c r="E3031" s="25" t="n">
        <f aca="false">IF($J$11&gt;=200000,J3031,IF($J$11&gt;=110000,L3031,IF($J$11&gt;=60000,N3031,P3031)))</f>
        <v>0</v>
      </c>
      <c r="F3031" s="25" t="n">
        <f aca="false">D3031*Z3031</f>
        <v>0</v>
      </c>
      <c r="G3031" s="25" t="n">
        <f aca="false">D3031*Y3031</f>
        <v>0</v>
      </c>
      <c r="H3031" s="25" t="n">
        <f aca="false">D3031*R3031</f>
        <v>0</v>
      </c>
      <c r="I3031" s="25" t="n">
        <f aca="false">D3031*S3031</f>
        <v>0</v>
      </c>
      <c r="J3031" s="26" t="n">
        <f aca="false">K3031*F3031</f>
        <v>0</v>
      </c>
      <c r="K3031" s="26" t="n">
        <v>110</v>
      </c>
      <c r="L3031" s="26" t="n">
        <f aca="false">M3031*F3031</f>
        <v>0</v>
      </c>
      <c r="M3031" s="26" t="n">
        <v>120</v>
      </c>
      <c r="N3031" s="26" t="n">
        <f aca="false">O3031*F3031</f>
        <v>0</v>
      </c>
      <c r="O3031" s="26" t="n">
        <v>130</v>
      </c>
      <c r="P3031" s="26" t="n">
        <f aca="false">Q3031*F3031</f>
        <v>0</v>
      </c>
      <c r="Q3031" s="26" t="n">
        <v>145</v>
      </c>
      <c r="R3031" s="25" t="n">
        <v>1.2</v>
      </c>
      <c r="S3031" s="25" t="n">
        <v>0.008</v>
      </c>
      <c r="T3031" s="25" t="n">
        <v>70</v>
      </c>
      <c r="U3031" s="25" t="n">
        <v>10</v>
      </c>
      <c r="V3031" s="25" t="n">
        <v>45</v>
      </c>
      <c r="W3031" s="25" t="n">
        <v>62</v>
      </c>
      <c r="X3031" s="25" t="n">
        <v>1</v>
      </c>
      <c r="Y3031" s="25" t="n">
        <v>16</v>
      </c>
      <c r="Z3031" s="25" t="n">
        <v>16</v>
      </c>
      <c r="AA3031" s="22" t="s">
        <v>11270</v>
      </c>
      <c r="AB3031" s="22" t="s">
        <v>11271</v>
      </c>
    </row>
    <row r="3032" customFormat="false" ht="15" hidden="false" customHeight="false" outlineLevel="0" collapsed="false">
      <c r="B3032" s="22" t="s">
        <v>11272</v>
      </c>
      <c r="C3032" s="23" t="s">
        <v>11273</v>
      </c>
      <c r="D3032" s="24"/>
      <c r="E3032" s="25" t="n">
        <f aca="false">IF($J$11&gt;=200000,J3032,IF($J$11&gt;=110000,L3032,IF($J$11&gt;=60000,N3032,P3032)))</f>
        <v>0</v>
      </c>
      <c r="F3032" s="25" t="n">
        <f aca="false">D3032*Z3032</f>
        <v>0</v>
      </c>
      <c r="G3032" s="25" t="n">
        <f aca="false">D3032*Y3032</f>
        <v>0</v>
      </c>
      <c r="H3032" s="25" t="n">
        <f aca="false">D3032*R3032</f>
        <v>0</v>
      </c>
      <c r="I3032" s="25" t="n">
        <f aca="false">D3032*S3032</f>
        <v>0</v>
      </c>
      <c r="J3032" s="26" t="n">
        <f aca="false">K3032*F3032</f>
        <v>0</v>
      </c>
      <c r="K3032" s="26" t="n">
        <v>110</v>
      </c>
      <c r="L3032" s="26" t="n">
        <f aca="false">M3032*F3032</f>
        <v>0</v>
      </c>
      <c r="M3032" s="26" t="n">
        <v>120</v>
      </c>
      <c r="N3032" s="26" t="n">
        <f aca="false">O3032*F3032</f>
        <v>0</v>
      </c>
      <c r="O3032" s="26" t="n">
        <v>130</v>
      </c>
      <c r="P3032" s="26" t="n">
        <f aca="false">Q3032*F3032</f>
        <v>0</v>
      </c>
      <c r="Q3032" s="26" t="n">
        <v>145</v>
      </c>
      <c r="R3032" s="25" t="n">
        <v>1.2</v>
      </c>
      <c r="S3032" s="25" t="n">
        <v>0.008</v>
      </c>
      <c r="T3032" s="25" t="n">
        <v>70</v>
      </c>
      <c r="U3032" s="25" t="n">
        <v>10</v>
      </c>
      <c r="V3032" s="25" t="n">
        <v>45</v>
      </c>
      <c r="W3032" s="25" t="n">
        <v>62</v>
      </c>
      <c r="X3032" s="25" t="n">
        <v>1</v>
      </c>
      <c r="Y3032" s="25" t="n">
        <v>16</v>
      </c>
      <c r="Z3032" s="25" t="n">
        <v>16</v>
      </c>
      <c r="AA3032" s="22" t="s">
        <v>11274</v>
      </c>
      <c r="AB3032" s="22" t="s">
        <v>11275</v>
      </c>
    </row>
    <row r="3033" customFormat="false" ht="15" hidden="false" customHeight="false" outlineLevel="0" collapsed="false">
      <c r="B3033" s="22" t="s">
        <v>11276</v>
      </c>
      <c r="C3033" s="23" t="s">
        <v>11277</v>
      </c>
      <c r="D3033" s="24"/>
      <c r="E3033" s="25" t="n">
        <f aca="false">IF($J$11&gt;=200000,J3033,IF($J$11&gt;=110000,L3033,IF($J$11&gt;=60000,N3033,P3033)))</f>
        <v>0</v>
      </c>
      <c r="F3033" s="25" t="n">
        <f aca="false">D3033*Z3033</f>
        <v>0</v>
      </c>
      <c r="G3033" s="25" t="n">
        <f aca="false">D3033*Y3033</f>
        <v>0</v>
      </c>
      <c r="H3033" s="25" t="n">
        <f aca="false">D3033*R3033</f>
        <v>0</v>
      </c>
      <c r="I3033" s="25" t="n">
        <f aca="false">D3033*S3033</f>
        <v>0</v>
      </c>
      <c r="J3033" s="26" t="n">
        <f aca="false">K3033*F3033</f>
        <v>0</v>
      </c>
      <c r="K3033" s="26" t="n">
        <v>110</v>
      </c>
      <c r="L3033" s="26" t="n">
        <f aca="false">M3033*F3033</f>
        <v>0</v>
      </c>
      <c r="M3033" s="26" t="n">
        <v>120</v>
      </c>
      <c r="N3033" s="26" t="n">
        <f aca="false">O3033*F3033</f>
        <v>0</v>
      </c>
      <c r="O3033" s="26" t="n">
        <v>130</v>
      </c>
      <c r="P3033" s="26" t="n">
        <f aca="false">Q3033*F3033</f>
        <v>0</v>
      </c>
      <c r="Q3033" s="26" t="n">
        <v>145</v>
      </c>
      <c r="R3033" s="25" t="n">
        <v>1.2</v>
      </c>
      <c r="S3033" s="25" t="n">
        <v>0.008</v>
      </c>
      <c r="T3033" s="25" t="n">
        <v>70</v>
      </c>
      <c r="U3033" s="25" t="n">
        <v>10</v>
      </c>
      <c r="V3033" s="25" t="n">
        <v>45</v>
      </c>
      <c r="W3033" s="25" t="n">
        <v>62</v>
      </c>
      <c r="X3033" s="25" t="n">
        <v>1</v>
      </c>
      <c r="Y3033" s="25" t="n">
        <v>16</v>
      </c>
      <c r="Z3033" s="25" t="n">
        <v>16</v>
      </c>
      <c r="AA3033" s="22" t="s">
        <v>11278</v>
      </c>
      <c r="AB3033" s="22" t="s">
        <v>11279</v>
      </c>
    </row>
    <row r="3034" customFormat="false" ht="15" hidden="false" customHeight="false" outlineLevel="0" collapsed="false">
      <c r="B3034" s="22" t="s">
        <v>11280</v>
      </c>
      <c r="C3034" s="23" t="s">
        <v>11281</v>
      </c>
      <c r="D3034" s="24"/>
      <c r="E3034" s="25" t="n">
        <f aca="false">IF($J$11&gt;=200000,J3034,IF($J$11&gt;=110000,L3034,IF($J$11&gt;=60000,N3034,P3034)))</f>
        <v>0</v>
      </c>
      <c r="F3034" s="25" t="n">
        <f aca="false">D3034*Z3034</f>
        <v>0</v>
      </c>
      <c r="G3034" s="25" t="n">
        <f aca="false">D3034*Y3034</f>
        <v>0</v>
      </c>
      <c r="H3034" s="25" t="n">
        <f aca="false">D3034*R3034</f>
        <v>0</v>
      </c>
      <c r="I3034" s="25" t="n">
        <f aca="false">D3034*S3034</f>
        <v>0</v>
      </c>
      <c r="J3034" s="26" t="n">
        <f aca="false">K3034*F3034</f>
        <v>0</v>
      </c>
      <c r="K3034" s="26" t="n">
        <v>110</v>
      </c>
      <c r="L3034" s="26" t="n">
        <f aca="false">M3034*F3034</f>
        <v>0</v>
      </c>
      <c r="M3034" s="26" t="n">
        <v>120</v>
      </c>
      <c r="N3034" s="26" t="n">
        <f aca="false">O3034*F3034</f>
        <v>0</v>
      </c>
      <c r="O3034" s="26" t="n">
        <v>130</v>
      </c>
      <c r="P3034" s="26" t="n">
        <f aca="false">Q3034*F3034</f>
        <v>0</v>
      </c>
      <c r="Q3034" s="26" t="n">
        <v>145</v>
      </c>
      <c r="R3034" s="25" t="n">
        <v>1.2</v>
      </c>
      <c r="S3034" s="25" t="n">
        <v>0.008</v>
      </c>
      <c r="T3034" s="25" t="n">
        <v>70</v>
      </c>
      <c r="U3034" s="25" t="n">
        <v>10</v>
      </c>
      <c r="V3034" s="25" t="n">
        <v>45</v>
      </c>
      <c r="W3034" s="25" t="n">
        <v>62</v>
      </c>
      <c r="X3034" s="25" t="n">
        <v>1</v>
      </c>
      <c r="Y3034" s="25" t="n">
        <v>16</v>
      </c>
      <c r="Z3034" s="25" t="n">
        <v>16</v>
      </c>
      <c r="AA3034" s="22" t="s">
        <v>11282</v>
      </c>
      <c r="AB3034" s="22" t="s">
        <v>11283</v>
      </c>
    </row>
    <row r="3035" customFormat="false" ht="15" hidden="false" customHeight="false" outlineLevel="0" collapsed="false">
      <c r="B3035" s="22" t="s">
        <v>11284</v>
      </c>
      <c r="C3035" s="23" t="s">
        <v>11285</v>
      </c>
      <c r="D3035" s="24"/>
      <c r="E3035" s="25" t="n">
        <f aca="false">IF($J$11&gt;=200000,J3035,IF($J$11&gt;=110000,L3035,IF($J$11&gt;=60000,N3035,P3035)))</f>
        <v>0</v>
      </c>
      <c r="F3035" s="25" t="n">
        <f aca="false">D3035*Z3035</f>
        <v>0</v>
      </c>
      <c r="G3035" s="25" t="n">
        <f aca="false">D3035*Y3035</f>
        <v>0</v>
      </c>
      <c r="H3035" s="25" t="n">
        <f aca="false">D3035*R3035</f>
        <v>0</v>
      </c>
      <c r="I3035" s="25" t="n">
        <f aca="false">D3035*S3035</f>
        <v>0</v>
      </c>
      <c r="J3035" s="26" t="n">
        <f aca="false">K3035*F3035</f>
        <v>0</v>
      </c>
      <c r="K3035" s="26" t="n">
        <v>110</v>
      </c>
      <c r="L3035" s="26" t="n">
        <f aca="false">M3035*F3035</f>
        <v>0</v>
      </c>
      <c r="M3035" s="26" t="n">
        <v>120</v>
      </c>
      <c r="N3035" s="26" t="n">
        <f aca="false">O3035*F3035</f>
        <v>0</v>
      </c>
      <c r="O3035" s="26" t="n">
        <v>130</v>
      </c>
      <c r="P3035" s="26" t="n">
        <f aca="false">Q3035*F3035</f>
        <v>0</v>
      </c>
      <c r="Q3035" s="26" t="n">
        <v>145</v>
      </c>
      <c r="R3035" s="25" t="n">
        <v>1.2</v>
      </c>
      <c r="S3035" s="25" t="n">
        <v>0.008</v>
      </c>
      <c r="T3035" s="25" t="n">
        <v>70</v>
      </c>
      <c r="U3035" s="25" t="n">
        <v>8</v>
      </c>
      <c r="V3035" s="25" t="n">
        <v>45</v>
      </c>
      <c r="W3035" s="25" t="n">
        <v>62</v>
      </c>
      <c r="X3035" s="25" t="n">
        <v>1</v>
      </c>
      <c r="Y3035" s="25" t="n">
        <v>16</v>
      </c>
      <c r="Z3035" s="25" t="n">
        <v>16</v>
      </c>
      <c r="AA3035" s="22" t="s">
        <v>11286</v>
      </c>
      <c r="AB3035" s="22" t="s">
        <v>11287</v>
      </c>
    </row>
    <row r="3036" customFormat="false" ht="15" hidden="false" customHeight="false" outlineLevel="0" collapsed="false">
      <c r="B3036" s="22" t="s">
        <v>11288</v>
      </c>
      <c r="C3036" s="23" t="s">
        <v>11289</v>
      </c>
      <c r="D3036" s="24"/>
      <c r="E3036" s="25" t="n">
        <f aca="false">IF($J$11&gt;=200000,J3036,IF($J$11&gt;=110000,L3036,IF($J$11&gt;=60000,N3036,P3036)))</f>
        <v>0</v>
      </c>
      <c r="F3036" s="25" t="n">
        <f aca="false">D3036*Z3036</f>
        <v>0</v>
      </c>
      <c r="G3036" s="25" t="n">
        <f aca="false">D3036*Y3036</f>
        <v>0</v>
      </c>
      <c r="H3036" s="25" t="n">
        <f aca="false">D3036*R3036</f>
        <v>0</v>
      </c>
      <c r="I3036" s="25" t="n">
        <f aca="false">D3036*S3036</f>
        <v>0</v>
      </c>
      <c r="J3036" s="26" t="n">
        <f aca="false">K3036*F3036</f>
        <v>0</v>
      </c>
      <c r="K3036" s="26" t="n">
        <v>47.3</v>
      </c>
      <c r="L3036" s="26" t="n">
        <f aca="false">M3036*F3036</f>
        <v>0</v>
      </c>
      <c r="M3036" s="26" t="n">
        <v>51.6</v>
      </c>
      <c r="N3036" s="26" t="n">
        <f aca="false">O3036*F3036</f>
        <v>0</v>
      </c>
      <c r="O3036" s="26" t="n">
        <v>55.9</v>
      </c>
      <c r="P3036" s="26" t="n">
        <f aca="false">Q3036*F3036</f>
        <v>0</v>
      </c>
      <c r="Q3036" s="26" t="n">
        <v>62.35</v>
      </c>
      <c r="R3036" s="25" t="n">
        <v>1.5</v>
      </c>
      <c r="S3036" s="25" t="n">
        <v>0.008</v>
      </c>
      <c r="T3036" s="25" t="n">
        <v>60</v>
      </c>
      <c r="U3036" s="25" t="n">
        <v>4</v>
      </c>
      <c r="V3036" s="25" t="n">
        <v>40</v>
      </c>
      <c r="W3036" s="25" t="n">
        <v>55</v>
      </c>
      <c r="X3036" s="25" t="n">
        <v>1</v>
      </c>
      <c r="Y3036" s="25" t="n">
        <v>25</v>
      </c>
      <c r="Z3036" s="25" t="n">
        <v>25</v>
      </c>
      <c r="AA3036" s="22" t="s">
        <v>11290</v>
      </c>
      <c r="AB3036" s="22" t="s">
        <v>11291</v>
      </c>
    </row>
    <row r="3037" customFormat="false" ht="15" hidden="false" customHeight="false" outlineLevel="0" collapsed="false">
      <c r="B3037" s="22" t="s">
        <v>11292</v>
      </c>
      <c r="C3037" s="23" t="s">
        <v>11293</v>
      </c>
      <c r="D3037" s="24"/>
      <c r="E3037" s="25" t="n">
        <f aca="false">IF($J$11&gt;=200000,J3037,IF($J$11&gt;=110000,L3037,IF($J$11&gt;=60000,N3037,P3037)))</f>
        <v>0</v>
      </c>
      <c r="F3037" s="25" t="n">
        <f aca="false">D3037*Z3037</f>
        <v>0</v>
      </c>
      <c r="G3037" s="25" t="n">
        <f aca="false">D3037*Y3037</f>
        <v>0</v>
      </c>
      <c r="H3037" s="25" t="n">
        <f aca="false">D3037*R3037</f>
        <v>0</v>
      </c>
      <c r="I3037" s="25" t="n">
        <f aca="false">D3037*S3037</f>
        <v>0</v>
      </c>
      <c r="J3037" s="26" t="n">
        <f aca="false">K3037*F3037</f>
        <v>0</v>
      </c>
      <c r="K3037" s="26" t="n">
        <v>47.3</v>
      </c>
      <c r="L3037" s="26" t="n">
        <f aca="false">M3037*F3037</f>
        <v>0</v>
      </c>
      <c r="M3037" s="26" t="n">
        <v>51.6</v>
      </c>
      <c r="N3037" s="26" t="n">
        <f aca="false">O3037*F3037</f>
        <v>0</v>
      </c>
      <c r="O3037" s="26" t="n">
        <v>55.9</v>
      </c>
      <c r="P3037" s="26" t="n">
        <f aca="false">Q3037*F3037</f>
        <v>0</v>
      </c>
      <c r="Q3037" s="26" t="n">
        <v>62.35</v>
      </c>
      <c r="R3037" s="25" t="n">
        <v>1.7</v>
      </c>
      <c r="S3037" s="25" t="n">
        <v>0.008</v>
      </c>
      <c r="T3037" s="25" t="n">
        <v>60</v>
      </c>
      <c r="U3037" s="25" t="n">
        <v>4</v>
      </c>
      <c r="V3037" s="25" t="n">
        <v>40</v>
      </c>
      <c r="W3037" s="25" t="n">
        <v>55</v>
      </c>
      <c r="X3037" s="25" t="n">
        <v>1</v>
      </c>
      <c r="Y3037" s="25" t="n">
        <v>25</v>
      </c>
      <c r="Z3037" s="25" t="n">
        <v>25</v>
      </c>
      <c r="AA3037" s="22" t="s">
        <v>11294</v>
      </c>
      <c r="AB3037" s="22" t="s">
        <v>11295</v>
      </c>
    </row>
    <row r="3038" customFormat="false" ht="15" hidden="false" customHeight="false" outlineLevel="0" collapsed="false">
      <c r="B3038" s="22" t="s">
        <v>11296</v>
      </c>
      <c r="C3038" s="23" t="s">
        <v>11297</v>
      </c>
      <c r="D3038" s="24"/>
      <c r="E3038" s="25" t="n">
        <f aca="false">IF($J$11&gt;=200000,J3038,IF($J$11&gt;=110000,L3038,IF($J$11&gt;=60000,N3038,P3038)))</f>
        <v>0</v>
      </c>
      <c r="F3038" s="25" t="n">
        <f aca="false">D3038*Z3038</f>
        <v>0</v>
      </c>
      <c r="G3038" s="25" t="n">
        <f aca="false">D3038*Y3038</f>
        <v>0</v>
      </c>
      <c r="H3038" s="25" t="n">
        <f aca="false">D3038*R3038</f>
        <v>0</v>
      </c>
      <c r="I3038" s="25" t="n">
        <f aca="false">D3038*S3038</f>
        <v>0</v>
      </c>
      <c r="J3038" s="26" t="n">
        <f aca="false">K3038*F3038</f>
        <v>0</v>
      </c>
      <c r="K3038" s="26" t="n">
        <v>47.3</v>
      </c>
      <c r="L3038" s="26" t="n">
        <f aca="false">M3038*F3038</f>
        <v>0</v>
      </c>
      <c r="M3038" s="26" t="n">
        <v>51.6</v>
      </c>
      <c r="N3038" s="26" t="n">
        <f aca="false">O3038*F3038</f>
        <v>0</v>
      </c>
      <c r="O3038" s="26" t="n">
        <v>55.9</v>
      </c>
      <c r="P3038" s="26" t="n">
        <f aca="false">Q3038*F3038</f>
        <v>0</v>
      </c>
      <c r="Q3038" s="26" t="n">
        <v>62.35</v>
      </c>
      <c r="R3038" s="25" t="n">
        <v>1.7</v>
      </c>
      <c r="S3038" s="25" t="n">
        <v>0.008</v>
      </c>
      <c r="T3038" s="25" t="n">
        <v>60</v>
      </c>
      <c r="U3038" s="25" t="n">
        <v>4</v>
      </c>
      <c r="V3038" s="25" t="n">
        <v>40</v>
      </c>
      <c r="W3038" s="25" t="n">
        <v>55</v>
      </c>
      <c r="X3038" s="25" t="n">
        <v>1</v>
      </c>
      <c r="Y3038" s="25" t="n">
        <v>25</v>
      </c>
      <c r="Z3038" s="25" t="n">
        <v>25</v>
      </c>
      <c r="AA3038" s="22" t="s">
        <v>11298</v>
      </c>
      <c r="AB3038" s="22" t="s">
        <v>11299</v>
      </c>
    </row>
    <row r="3039" customFormat="false" ht="15" hidden="false" customHeight="false" outlineLevel="0" collapsed="false">
      <c r="B3039" s="22" t="s">
        <v>11300</v>
      </c>
      <c r="C3039" s="23" t="s">
        <v>11301</v>
      </c>
      <c r="D3039" s="24"/>
      <c r="E3039" s="25" t="n">
        <f aca="false">IF($J$11&gt;=200000,J3039,IF($J$11&gt;=110000,L3039,IF($J$11&gt;=60000,N3039,P3039)))</f>
        <v>0</v>
      </c>
      <c r="F3039" s="25" t="n">
        <f aca="false">D3039*Z3039</f>
        <v>0</v>
      </c>
      <c r="G3039" s="25" t="n">
        <f aca="false">D3039*Y3039</f>
        <v>0</v>
      </c>
      <c r="H3039" s="25" t="n">
        <f aca="false">D3039*R3039</f>
        <v>0</v>
      </c>
      <c r="I3039" s="25" t="n">
        <f aca="false">D3039*S3039</f>
        <v>0</v>
      </c>
      <c r="J3039" s="26" t="n">
        <f aca="false">K3039*F3039</f>
        <v>0</v>
      </c>
      <c r="K3039" s="26" t="n">
        <v>47.3</v>
      </c>
      <c r="L3039" s="26" t="n">
        <f aca="false">M3039*F3039</f>
        <v>0</v>
      </c>
      <c r="M3039" s="26" t="n">
        <v>51.6</v>
      </c>
      <c r="N3039" s="26" t="n">
        <f aca="false">O3039*F3039</f>
        <v>0</v>
      </c>
      <c r="O3039" s="26" t="n">
        <v>55.9</v>
      </c>
      <c r="P3039" s="26" t="n">
        <f aca="false">Q3039*F3039</f>
        <v>0</v>
      </c>
      <c r="Q3039" s="26" t="n">
        <v>62.35</v>
      </c>
      <c r="R3039" s="25" t="n">
        <v>1.7</v>
      </c>
      <c r="S3039" s="25" t="n">
        <v>0.008</v>
      </c>
      <c r="T3039" s="25" t="n">
        <v>60</v>
      </c>
      <c r="U3039" s="25" t="n">
        <v>4</v>
      </c>
      <c r="V3039" s="25" t="n">
        <v>40</v>
      </c>
      <c r="W3039" s="25" t="n">
        <v>55</v>
      </c>
      <c r="X3039" s="25" t="n">
        <v>1</v>
      </c>
      <c r="Y3039" s="25" t="n">
        <v>25</v>
      </c>
      <c r="Z3039" s="25" t="n">
        <v>25</v>
      </c>
      <c r="AA3039" s="22" t="s">
        <v>11302</v>
      </c>
      <c r="AB3039" s="22" t="s">
        <v>11303</v>
      </c>
    </row>
    <row r="3040" customFormat="false" ht="15" hidden="false" customHeight="false" outlineLevel="0" collapsed="false">
      <c r="B3040" s="22" t="s">
        <v>11304</v>
      </c>
      <c r="C3040" s="23" t="s">
        <v>11305</v>
      </c>
      <c r="D3040" s="24"/>
      <c r="E3040" s="25" t="n">
        <f aca="false">IF($J$11&gt;=200000,J3040,IF($J$11&gt;=110000,L3040,IF($J$11&gt;=60000,N3040,P3040)))</f>
        <v>0</v>
      </c>
      <c r="F3040" s="25" t="n">
        <f aca="false">D3040*Z3040</f>
        <v>0</v>
      </c>
      <c r="G3040" s="25" t="n">
        <f aca="false">D3040*Y3040</f>
        <v>0</v>
      </c>
      <c r="H3040" s="25" t="n">
        <f aca="false">D3040*R3040</f>
        <v>0</v>
      </c>
      <c r="I3040" s="25" t="n">
        <f aca="false">D3040*S3040</f>
        <v>0</v>
      </c>
      <c r="J3040" s="26" t="n">
        <f aca="false">K3040*F3040</f>
        <v>0</v>
      </c>
      <c r="K3040" s="26" t="n">
        <v>110</v>
      </c>
      <c r="L3040" s="26" t="n">
        <f aca="false">M3040*F3040</f>
        <v>0</v>
      </c>
      <c r="M3040" s="26" t="n">
        <v>120</v>
      </c>
      <c r="N3040" s="26" t="n">
        <f aca="false">O3040*F3040</f>
        <v>0</v>
      </c>
      <c r="O3040" s="26" t="n">
        <v>130</v>
      </c>
      <c r="P3040" s="26" t="n">
        <f aca="false">Q3040*F3040</f>
        <v>0</v>
      </c>
      <c r="Q3040" s="26" t="n">
        <v>145</v>
      </c>
      <c r="R3040" s="25" t="n">
        <v>1.5</v>
      </c>
      <c r="S3040" s="25" t="n">
        <v>0.008</v>
      </c>
      <c r="T3040" s="25" t="n">
        <v>60</v>
      </c>
      <c r="U3040" s="25" t="n">
        <v>4</v>
      </c>
      <c r="V3040" s="25" t="n">
        <v>40</v>
      </c>
      <c r="W3040" s="25" t="n">
        <v>60</v>
      </c>
      <c r="X3040" s="25" t="n">
        <v>1</v>
      </c>
      <c r="Y3040" s="25" t="n">
        <v>16</v>
      </c>
      <c r="Z3040" s="25" t="n">
        <v>16</v>
      </c>
      <c r="AA3040" s="22" t="s">
        <v>11306</v>
      </c>
      <c r="AB3040" s="22" t="s">
        <v>11307</v>
      </c>
    </row>
    <row r="3041" customFormat="false" ht="15" hidden="false" customHeight="false" outlineLevel="0" collapsed="false">
      <c r="B3041" s="22" t="s">
        <v>11308</v>
      </c>
      <c r="C3041" s="23" t="s">
        <v>11309</v>
      </c>
      <c r="D3041" s="24"/>
      <c r="E3041" s="25" t="n">
        <f aca="false">IF($J$11&gt;=200000,J3041,IF($J$11&gt;=110000,L3041,IF($J$11&gt;=60000,N3041,P3041)))</f>
        <v>0</v>
      </c>
      <c r="F3041" s="25" t="n">
        <f aca="false">D3041*Z3041</f>
        <v>0</v>
      </c>
      <c r="G3041" s="25" t="n">
        <f aca="false">D3041*Y3041</f>
        <v>0</v>
      </c>
      <c r="H3041" s="25" t="n">
        <f aca="false">D3041*R3041</f>
        <v>0</v>
      </c>
      <c r="I3041" s="25" t="n">
        <f aca="false">D3041*S3041</f>
        <v>0</v>
      </c>
      <c r="J3041" s="26" t="n">
        <f aca="false">K3041*F3041</f>
        <v>0</v>
      </c>
      <c r="K3041" s="26" t="n">
        <v>82.5</v>
      </c>
      <c r="L3041" s="26" t="n">
        <f aca="false">M3041*F3041</f>
        <v>0</v>
      </c>
      <c r="M3041" s="26" t="n">
        <v>90</v>
      </c>
      <c r="N3041" s="26" t="n">
        <f aca="false">O3041*F3041</f>
        <v>0</v>
      </c>
      <c r="O3041" s="26" t="n">
        <v>97.5</v>
      </c>
      <c r="P3041" s="26" t="n">
        <f aca="false">Q3041*F3041</f>
        <v>0</v>
      </c>
      <c r="Q3041" s="26" t="n">
        <v>108.75</v>
      </c>
      <c r="R3041" s="25" t="n">
        <v>1.5</v>
      </c>
      <c r="S3041" s="25" t="n">
        <v>0.008</v>
      </c>
      <c r="T3041" s="25" t="n">
        <v>60</v>
      </c>
      <c r="U3041" s="25" t="n">
        <v>4</v>
      </c>
      <c r="V3041" s="25" t="n">
        <v>40</v>
      </c>
      <c r="W3041" s="25" t="n">
        <v>60</v>
      </c>
      <c r="X3041" s="25" t="n">
        <v>1</v>
      </c>
      <c r="Y3041" s="25" t="n">
        <v>16</v>
      </c>
      <c r="Z3041" s="25" t="n">
        <v>16</v>
      </c>
      <c r="AA3041" s="22" t="s">
        <v>11310</v>
      </c>
      <c r="AB3041" s="22" t="s">
        <v>11311</v>
      </c>
    </row>
    <row r="3042" customFormat="false" ht="15" hidden="false" customHeight="false" outlineLevel="0" collapsed="false">
      <c r="B3042" s="22" t="s">
        <v>11312</v>
      </c>
      <c r="C3042" s="23" t="s">
        <v>11313</v>
      </c>
      <c r="D3042" s="24"/>
      <c r="E3042" s="25" t="n">
        <f aca="false">IF($J$11&gt;=200000,J3042,IF($J$11&gt;=110000,L3042,IF($J$11&gt;=60000,N3042,P3042)))</f>
        <v>0</v>
      </c>
      <c r="F3042" s="25" t="n">
        <f aca="false">D3042*Z3042</f>
        <v>0</v>
      </c>
      <c r="G3042" s="25" t="n">
        <f aca="false">D3042*Y3042</f>
        <v>0</v>
      </c>
      <c r="H3042" s="25" t="n">
        <f aca="false">D3042*R3042</f>
        <v>0</v>
      </c>
      <c r="I3042" s="25" t="n">
        <f aca="false">D3042*S3042</f>
        <v>0</v>
      </c>
      <c r="J3042" s="26" t="n">
        <f aca="false">K3042*F3042</f>
        <v>0</v>
      </c>
      <c r="K3042" s="26" t="n">
        <v>47.3</v>
      </c>
      <c r="L3042" s="26" t="n">
        <f aca="false">M3042*F3042</f>
        <v>0</v>
      </c>
      <c r="M3042" s="26" t="n">
        <v>51.6</v>
      </c>
      <c r="N3042" s="26" t="n">
        <f aca="false">O3042*F3042</f>
        <v>0</v>
      </c>
      <c r="O3042" s="26" t="n">
        <v>55.9</v>
      </c>
      <c r="P3042" s="26" t="n">
        <f aca="false">Q3042*F3042</f>
        <v>0</v>
      </c>
      <c r="Q3042" s="26" t="n">
        <v>62.35</v>
      </c>
      <c r="R3042" s="25" t="n">
        <v>1.7</v>
      </c>
      <c r="S3042" s="25" t="n">
        <v>0.008</v>
      </c>
      <c r="T3042" s="25" t="n">
        <v>60</v>
      </c>
      <c r="U3042" s="25" t="n">
        <v>4</v>
      </c>
      <c r="V3042" s="25" t="n">
        <v>40</v>
      </c>
      <c r="W3042" s="25" t="n">
        <v>55</v>
      </c>
      <c r="X3042" s="25" t="n">
        <v>1</v>
      </c>
      <c r="Y3042" s="25" t="n">
        <v>25</v>
      </c>
      <c r="Z3042" s="25" t="n">
        <v>25</v>
      </c>
      <c r="AA3042" s="22" t="s">
        <v>11314</v>
      </c>
      <c r="AB3042" s="22" t="s">
        <v>11315</v>
      </c>
    </row>
    <row r="3043" customFormat="false" ht="15" hidden="false" customHeight="false" outlineLevel="0" collapsed="false">
      <c r="A3043" s="21" t="s">
        <v>11316</v>
      </c>
      <c r="B3043" s="21"/>
      <c r="C3043" s="21"/>
      <c r="D3043" s="21"/>
      <c r="E3043" s="21"/>
      <c r="F3043" s="21"/>
      <c r="G3043" s="21"/>
      <c r="H3043" s="21"/>
      <c r="I3043" s="21"/>
      <c r="J3043" s="21"/>
      <c r="K3043" s="21"/>
      <c r="L3043" s="21"/>
      <c r="M3043" s="21"/>
      <c r="N3043" s="21"/>
      <c r="O3043" s="21"/>
      <c r="P3043" s="21"/>
      <c r="Q3043" s="21"/>
      <c r="R3043" s="21"/>
      <c r="S3043" s="21"/>
      <c r="T3043" s="21"/>
      <c r="U3043" s="21"/>
      <c r="V3043" s="21"/>
      <c r="W3043" s="21"/>
      <c r="X3043" s="21"/>
      <c r="Y3043" s="21"/>
      <c r="Z3043" s="21"/>
      <c r="AA3043" s="21"/>
      <c r="AB3043" s="21"/>
    </row>
    <row r="3044" customFormat="false" ht="15" hidden="false" customHeight="false" outlineLevel="0" collapsed="false">
      <c r="B3044" s="22" t="s">
        <v>11317</v>
      </c>
      <c r="C3044" s="23" t="s">
        <v>11318</v>
      </c>
      <c r="D3044" s="24"/>
      <c r="E3044" s="25" t="n">
        <f aca="false">IF($J$11&gt;=200000,J3044,IF($J$11&gt;=110000,L3044,IF($J$11&gt;=60000,N3044,P3044)))</f>
        <v>0</v>
      </c>
      <c r="F3044" s="25" t="n">
        <f aca="false">D3044*Z3044</f>
        <v>0</v>
      </c>
      <c r="G3044" s="25" t="n">
        <f aca="false">D3044*Y3044</f>
        <v>0</v>
      </c>
      <c r="H3044" s="25" t="n">
        <f aca="false">D3044*R3044</f>
        <v>0</v>
      </c>
      <c r="I3044" s="25" t="n">
        <f aca="false">D3044*S3044</f>
        <v>0</v>
      </c>
      <c r="J3044" s="26" t="n">
        <f aca="false">K3044*F3044</f>
        <v>0</v>
      </c>
      <c r="K3044" s="26" t="n">
        <v>143</v>
      </c>
      <c r="L3044" s="26" t="n">
        <f aca="false">M3044*F3044</f>
        <v>0</v>
      </c>
      <c r="M3044" s="26" t="n">
        <v>156</v>
      </c>
      <c r="N3044" s="26" t="n">
        <f aca="false">O3044*F3044</f>
        <v>0</v>
      </c>
      <c r="O3044" s="26" t="n">
        <v>169</v>
      </c>
      <c r="P3044" s="26" t="n">
        <f aca="false">Q3044*F3044</f>
        <v>0</v>
      </c>
      <c r="Q3044" s="26" t="n">
        <v>188.5</v>
      </c>
      <c r="R3044" s="25" t="n">
        <v>1.5</v>
      </c>
      <c r="S3044" s="25" t="n">
        <v>0.008</v>
      </c>
      <c r="T3044" s="25" t="n">
        <v>60</v>
      </c>
      <c r="U3044" s="25" t="n">
        <v>4</v>
      </c>
      <c r="V3044" s="25" t="n">
        <v>42</v>
      </c>
      <c r="W3044" s="25" t="n">
        <v>60</v>
      </c>
      <c r="X3044" s="25" t="n">
        <v>1</v>
      </c>
      <c r="Y3044" s="25" t="n">
        <v>16</v>
      </c>
      <c r="Z3044" s="25" t="n">
        <v>16</v>
      </c>
      <c r="AA3044" s="22" t="s">
        <v>11319</v>
      </c>
      <c r="AB3044" s="22" t="s">
        <v>11320</v>
      </c>
    </row>
    <row r="3045" customFormat="false" ht="15" hidden="false" customHeight="false" outlineLevel="0" collapsed="false">
      <c r="B3045" s="22" t="s">
        <v>11321</v>
      </c>
      <c r="C3045" s="23" t="s">
        <v>11322</v>
      </c>
      <c r="D3045" s="24"/>
      <c r="E3045" s="25" t="n">
        <f aca="false">IF($J$11&gt;=200000,J3045,IF($J$11&gt;=110000,L3045,IF($J$11&gt;=60000,N3045,P3045)))</f>
        <v>0</v>
      </c>
      <c r="F3045" s="25" t="n">
        <f aca="false">D3045*Z3045</f>
        <v>0</v>
      </c>
      <c r="G3045" s="25" t="n">
        <f aca="false">D3045*Y3045</f>
        <v>0</v>
      </c>
      <c r="H3045" s="25" t="n">
        <f aca="false">D3045*R3045</f>
        <v>0</v>
      </c>
      <c r="I3045" s="25" t="n">
        <f aca="false">D3045*S3045</f>
        <v>0</v>
      </c>
      <c r="J3045" s="26" t="n">
        <f aca="false">K3045*F3045</f>
        <v>0</v>
      </c>
      <c r="K3045" s="26" t="n">
        <v>143</v>
      </c>
      <c r="L3045" s="26" t="n">
        <f aca="false">M3045*F3045</f>
        <v>0</v>
      </c>
      <c r="M3045" s="26" t="n">
        <v>156</v>
      </c>
      <c r="N3045" s="26" t="n">
        <f aca="false">O3045*F3045</f>
        <v>0</v>
      </c>
      <c r="O3045" s="26" t="n">
        <v>169</v>
      </c>
      <c r="P3045" s="26" t="n">
        <f aca="false">Q3045*F3045</f>
        <v>0</v>
      </c>
      <c r="Q3045" s="26" t="n">
        <v>188.5</v>
      </c>
      <c r="R3045" s="25" t="n">
        <v>1.5</v>
      </c>
      <c r="S3045" s="25" t="n">
        <v>0.008</v>
      </c>
      <c r="T3045" s="25" t="n">
        <v>60</v>
      </c>
      <c r="U3045" s="25" t="n">
        <v>4</v>
      </c>
      <c r="V3045" s="25" t="n">
        <v>40</v>
      </c>
      <c r="W3045" s="25" t="n">
        <v>62</v>
      </c>
      <c r="X3045" s="25" t="n">
        <v>1</v>
      </c>
      <c r="Y3045" s="25" t="n">
        <v>16</v>
      </c>
      <c r="Z3045" s="25" t="n">
        <v>16</v>
      </c>
      <c r="AA3045" s="22" t="s">
        <v>11323</v>
      </c>
      <c r="AB3045" s="22" t="s">
        <v>11324</v>
      </c>
    </row>
    <row r="3046" customFormat="false" ht="15" hidden="false" customHeight="false" outlineLevel="0" collapsed="false">
      <c r="B3046" s="22" t="s">
        <v>11325</v>
      </c>
      <c r="C3046" s="23" t="s">
        <v>11326</v>
      </c>
      <c r="D3046" s="24"/>
      <c r="E3046" s="25" t="n">
        <f aca="false">IF($J$11&gt;=200000,J3046,IF($J$11&gt;=110000,L3046,IF($J$11&gt;=60000,N3046,P3046)))</f>
        <v>0</v>
      </c>
      <c r="F3046" s="25" t="n">
        <f aca="false">D3046*Z3046</f>
        <v>0</v>
      </c>
      <c r="G3046" s="25" t="n">
        <f aca="false">D3046*Y3046</f>
        <v>0</v>
      </c>
      <c r="H3046" s="25" t="n">
        <f aca="false">D3046*R3046</f>
        <v>0</v>
      </c>
      <c r="I3046" s="25" t="n">
        <f aca="false">D3046*S3046</f>
        <v>0</v>
      </c>
      <c r="J3046" s="26" t="n">
        <f aca="false">K3046*F3046</f>
        <v>0</v>
      </c>
      <c r="K3046" s="26" t="n">
        <v>165</v>
      </c>
      <c r="L3046" s="26" t="n">
        <f aca="false">M3046*F3046</f>
        <v>0</v>
      </c>
      <c r="M3046" s="26" t="n">
        <v>180</v>
      </c>
      <c r="N3046" s="26" t="n">
        <f aca="false">O3046*F3046</f>
        <v>0</v>
      </c>
      <c r="O3046" s="26" t="n">
        <v>195</v>
      </c>
      <c r="P3046" s="26" t="n">
        <f aca="false">Q3046*F3046</f>
        <v>0</v>
      </c>
      <c r="Q3046" s="26" t="n">
        <v>217.5</v>
      </c>
      <c r="R3046" s="25" t="n">
        <v>1.8</v>
      </c>
      <c r="S3046" s="25" t="n">
        <v>0.008</v>
      </c>
      <c r="T3046" s="25" t="n">
        <v>80</v>
      </c>
      <c r="U3046" s="25" t="n">
        <v>5</v>
      </c>
      <c r="V3046" s="25" t="n">
        <v>55</v>
      </c>
      <c r="W3046" s="25" t="n">
        <v>75</v>
      </c>
      <c r="X3046" s="25" t="n">
        <v>1</v>
      </c>
      <c r="Y3046" s="25" t="n">
        <v>16</v>
      </c>
      <c r="Z3046" s="25" t="n">
        <v>16</v>
      </c>
      <c r="AA3046" s="22" t="s">
        <v>11327</v>
      </c>
      <c r="AB3046" s="22" t="s">
        <v>11328</v>
      </c>
    </row>
    <row r="3047" customFormat="false" ht="15" hidden="false" customHeight="false" outlineLevel="0" collapsed="false">
      <c r="B3047" s="22" t="s">
        <v>11329</v>
      </c>
      <c r="C3047" s="23" t="s">
        <v>11330</v>
      </c>
      <c r="D3047" s="24"/>
      <c r="E3047" s="25" t="n">
        <f aca="false">IF($J$11&gt;=200000,J3047,IF($J$11&gt;=110000,L3047,IF($J$11&gt;=60000,N3047,P3047)))</f>
        <v>0</v>
      </c>
      <c r="F3047" s="25" t="n">
        <f aca="false">D3047*Z3047</f>
        <v>0</v>
      </c>
      <c r="G3047" s="25" t="n">
        <f aca="false">D3047*Y3047</f>
        <v>0</v>
      </c>
      <c r="H3047" s="25" t="n">
        <f aca="false">D3047*R3047</f>
        <v>0</v>
      </c>
      <c r="I3047" s="25" t="n">
        <f aca="false">D3047*S3047</f>
        <v>0</v>
      </c>
      <c r="J3047" s="26" t="n">
        <f aca="false">K3047*F3047</f>
        <v>0</v>
      </c>
      <c r="K3047" s="26" t="n">
        <v>165</v>
      </c>
      <c r="L3047" s="26" t="n">
        <f aca="false">M3047*F3047</f>
        <v>0</v>
      </c>
      <c r="M3047" s="26" t="n">
        <v>180</v>
      </c>
      <c r="N3047" s="26" t="n">
        <f aca="false">O3047*F3047</f>
        <v>0</v>
      </c>
      <c r="O3047" s="26" t="n">
        <v>195</v>
      </c>
      <c r="P3047" s="26" t="n">
        <f aca="false">Q3047*F3047</f>
        <v>0</v>
      </c>
      <c r="Q3047" s="26" t="n">
        <v>217.5</v>
      </c>
      <c r="R3047" s="25" t="n">
        <v>1.9</v>
      </c>
      <c r="S3047" s="25" t="n">
        <v>0.008</v>
      </c>
      <c r="T3047" s="25" t="n">
        <v>90</v>
      </c>
      <c r="U3047" s="25" t="n">
        <v>5</v>
      </c>
      <c r="V3047" s="25" t="n">
        <v>55</v>
      </c>
      <c r="W3047" s="25" t="n">
        <v>75</v>
      </c>
      <c r="X3047" s="25" t="n">
        <v>1</v>
      </c>
      <c r="Y3047" s="25" t="n">
        <v>16</v>
      </c>
      <c r="Z3047" s="25" t="n">
        <v>16</v>
      </c>
      <c r="AA3047" s="22" t="s">
        <v>11331</v>
      </c>
      <c r="AB3047" s="22" t="s">
        <v>11332</v>
      </c>
    </row>
    <row r="3048" customFormat="false" ht="15" hidden="false" customHeight="false" outlineLevel="0" collapsed="false">
      <c r="A3048" s="21" t="s">
        <v>11333</v>
      </c>
      <c r="B3048" s="21"/>
      <c r="C3048" s="21"/>
      <c r="D3048" s="21"/>
      <c r="E3048" s="21"/>
      <c r="F3048" s="21"/>
      <c r="G3048" s="21"/>
      <c r="H3048" s="21"/>
      <c r="I3048" s="21"/>
      <c r="J3048" s="21"/>
      <c r="K3048" s="21"/>
      <c r="L3048" s="21"/>
      <c r="M3048" s="21"/>
      <c r="N3048" s="21"/>
      <c r="O3048" s="21"/>
      <c r="P3048" s="21"/>
      <c r="Q3048" s="21"/>
      <c r="R3048" s="21"/>
      <c r="S3048" s="21"/>
      <c r="T3048" s="21"/>
      <c r="U3048" s="21"/>
      <c r="V3048" s="21"/>
      <c r="W3048" s="21"/>
      <c r="X3048" s="21"/>
      <c r="Y3048" s="21"/>
      <c r="Z3048" s="21"/>
      <c r="AA3048" s="21"/>
      <c r="AB3048" s="21"/>
    </row>
    <row r="3049" customFormat="false" ht="15" hidden="false" customHeight="false" outlineLevel="0" collapsed="false">
      <c r="B3049" s="22" t="s">
        <v>11334</v>
      </c>
      <c r="C3049" s="23" t="s">
        <v>11335</v>
      </c>
      <c r="D3049" s="24"/>
      <c r="E3049" s="25" t="n">
        <f aca="false">IF($J$11&gt;=200000,J3049,IF($J$11&gt;=110000,L3049,IF($J$11&gt;=60000,N3049,P3049)))</f>
        <v>0</v>
      </c>
      <c r="F3049" s="25" t="n">
        <f aca="false">D3049*Z3049</f>
        <v>0</v>
      </c>
      <c r="G3049" s="25" t="n">
        <f aca="false">D3049*Y3049</f>
        <v>0</v>
      </c>
      <c r="H3049" s="25" t="n">
        <f aca="false">D3049*R3049</f>
        <v>0</v>
      </c>
      <c r="I3049" s="25" t="n">
        <f aca="false">D3049*S3049</f>
        <v>0</v>
      </c>
      <c r="J3049" s="26" t="n">
        <f aca="false">K3049*F3049</f>
        <v>0</v>
      </c>
      <c r="K3049" s="26" t="n">
        <v>115.5</v>
      </c>
      <c r="L3049" s="26" t="n">
        <f aca="false">M3049*F3049</f>
        <v>0</v>
      </c>
      <c r="M3049" s="26" t="n">
        <v>126</v>
      </c>
      <c r="N3049" s="26" t="n">
        <f aca="false">O3049*F3049</f>
        <v>0</v>
      </c>
      <c r="O3049" s="26" t="n">
        <v>136.5</v>
      </c>
      <c r="P3049" s="26" t="n">
        <f aca="false">Q3049*F3049</f>
        <v>0</v>
      </c>
      <c r="Q3049" s="26" t="n">
        <v>152.25</v>
      </c>
      <c r="R3049" s="25" t="n">
        <v>1.2</v>
      </c>
      <c r="S3049" s="25" t="n">
        <v>0.01</v>
      </c>
      <c r="T3049" s="25" t="n">
        <v>60</v>
      </c>
      <c r="U3049" s="25" t="n">
        <v>3</v>
      </c>
      <c r="V3049" s="25" t="n">
        <v>50</v>
      </c>
      <c r="W3049" s="25" t="n">
        <v>60</v>
      </c>
      <c r="X3049" s="25" t="n">
        <v>1</v>
      </c>
      <c r="Y3049" s="25" t="n">
        <v>16</v>
      </c>
      <c r="Z3049" s="25" t="n">
        <v>16</v>
      </c>
      <c r="AA3049" s="22" t="s">
        <v>11336</v>
      </c>
      <c r="AB3049" s="22" t="s">
        <v>11337</v>
      </c>
    </row>
    <row r="3050" customFormat="false" ht="15" hidden="false" customHeight="false" outlineLevel="0" collapsed="false">
      <c r="B3050" s="22" t="s">
        <v>11338</v>
      </c>
      <c r="C3050" s="23" t="s">
        <v>11339</v>
      </c>
      <c r="D3050" s="24"/>
      <c r="E3050" s="25" t="n">
        <f aca="false">IF($J$11&gt;=200000,J3050,IF($J$11&gt;=110000,L3050,IF($J$11&gt;=60000,N3050,P3050)))</f>
        <v>0</v>
      </c>
      <c r="F3050" s="25" t="n">
        <f aca="false">D3050*Z3050</f>
        <v>0</v>
      </c>
      <c r="G3050" s="25" t="n">
        <f aca="false">D3050*Y3050</f>
        <v>0</v>
      </c>
      <c r="H3050" s="25" t="n">
        <f aca="false">D3050*R3050</f>
        <v>0</v>
      </c>
      <c r="I3050" s="25" t="n">
        <f aca="false">D3050*S3050</f>
        <v>0</v>
      </c>
      <c r="J3050" s="26" t="n">
        <f aca="false">K3050*F3050</f>
        <v>0</v>
      </c>
      <c r="K3050" s="26" t="n">
        <v>187</v>
      </c>
      <c r="L3050" s="26" t="n">
        <f aca="false">M3050*F3050</f>
        <v>0</v>
      </c>
      <c r="M3050" s="26" t="n">
        <v>204</v>
      </c>
      <c r="N3050" s="26" t="n">
        <f aca="false">O3050*F3050</f>
        <v>0</v>
      </c>
      <c r="O3050" s="26" t="n">
        <v>221</v>
      </c>
      <c r="P3050" s="26" t="n">
        <f aca="false">Q3050*F3050</f>
        <v>0</v>
      </c>
      <c r="Q3050" s="26" t="n">
        <v>246.5</v>
      </c>
      <c r="R3050" s="25" t="n">
        <v>3.5</v>
      </c>
      <c r="S3050" s="25" t="n">
        <v>0.01</v>
      </c>
      <c r="T3050" s="25" t="n">
        <v>196</v>
      </c>
      <c r="U3050" s="25" t="n">
        <v>5</v>
      </c>
      <c r="V3050" s="25" t="n">
        <v>90</v>
      </c>
      <c r="W3050" s="25" t="n">
        <v>90</v>
      </c>
      <c r="X3050" s="25" t="n">
        <v>1</v>
      </c>
      <c r="Y3050" s="25" t="n">
        <v>9</v>
      </c>
      <c r="Z3050" s="25" t="n">
        <v>9</v>
      </c>
      <c r="AA3050" s="22" t="s">
        <v>11340</v>
      </c>
      <c r="AB3050" s="22" t="s">
        <v>11341</v>
      </c>
    </row>
    <row r="3051" customFormat="false" ht="15" hidden="false" customHeight="false" outlineLevel="0" collapsed="false">
      <c r="A3051" s="21" t="s">
        <v>11342</v>
      </c>
      <c r="B3051" s="21"/>
      <c r="C3051" s="21"/>
      <c r="D3051" s="21"/>
      <c r="E3051" s="21"/>
      <c r="F3051" s="21"/>
      <c r="G3051" s="21"/>
      <c r="H3051" s="21"/>
      <c r="I3051" s="21"/>
      <c r="J3051" s="21"/>
      <c r="K3051" s="21"/>
      <c r="L3051" s="21"/>
      <c r="M3051" s="21"/>
      <c r="N3051" s="21"/>
      <c r="O3051" s="21"/>
      <c r="P3051" s="21"/>
      <c r="Q3051" s="21"/>
      <c r="R3051" s="21"/>
      <c r="S3051" s="21"/>
      <c r="T3051" s="21"/>
      <c r="U3051" s="21"/>
      <c r="V3051" s="21"/>
      <c r="W3051" s="21"/>
      <c r="X3051" s="21"/>
      <c r="Y3051" s="21"/>
      <c r="Z3051" s="21"/>
      <c r="AA3051" s="21"/>
      <c r="AB3051" s="21"/>
    </row>
    <row r="3052" customFormat="false" ht="15" hidden="false" customHeight="false" outlineLevel="0" collapsed="false">
      <c r="B3052" s="22" t="s">
        <v>11343</v>
      </c>
      <c r="C3052" s="23" t="s">
        <v>11344</v>
      </c>
      <c r="D3052" s="24"/>
      <c r="E3052" s="25" t="n">
        <f aca="false">IF($J$11&gt;=200000,J3052,IF($J$11&gt;=110000,L3052,IF($J$11&gt;=60000,N3052,P3052)))</f>
        <v>0</v>
      </c>
      <c r="F3052" s="25" t="n">
        <f aca="false">D3052*Z3052</f>
        <v>0</v>
      </c>
      <c r="G3052" s="25" t="n">
        <f aca="false">D3052*Y3052</f>
        <v>0</v>
      </c>
      <c r="H3052" s="25" t="n">
        <f aca="false">D3052*R3052</f>
        <v>0</v>
      </c>
      <c r="I3052" s="25" t="n">
        <f aca="false">D3052*S3052</f>
        <v>0</v>
      </c>
      <c r="J3052" s="26" t="n">
        <f aca="false">K3052*F3052</f>
        <v>0</v>
      </c>
      <c r="K3052" s="26" t="n">
        <v>605</v>
      </c>
      <c r="L3052" s="26" t="n">
        <f aca="false">M3052*F3052</f>
        <v>0</v>
      </c>
      <c r="M3052" s="26" t="n">
        <v>660</v>
      </c>
      <c r="N3052" s="26" t="n">
        <f aca="false">O3052*F3052</f>
        <v>0</v>
      </c>
      <c r="O3052" s="26" t="n">
        <v>715</v>
      </c>
      <c r="P3052" s="26" t="n">
        <f aca="false">Q3052*F3052</f>
        <v>0</v>
      </c>
      <c r="Q3052" s="26" t="n">
        <v>797.5</v>
      </c>
      <c r="R3052" s="25" t="n">
        <v>2</v>
      </c>
      <c r="S3052" s="25" t="n">
        <v>0.016</v>
      </c>
      <c r="T3052" s="25" t="n">
        <v>360</v>
      </c>
      <c r="U3052" s="25" t="n">
        <v>8</v>
      </c>
      <c r="V3052" s="25" t="n">
        <v>75</v>
      </c>
      <c r="W3052" s="25" t="n">
        <v>250</v>
      </c>
      <c r="X3052" s="25" t="n">
        <v>1</v>
      </c>
      <c r="Y3052" s="25" t="n">
        <v>4</v>
      </c>
      <c r="Z3052" s="25" t="n">
        <v>4</v>
      </c>
      <c r="AA3052" s="22" t="s">
        <v>11345</v>
      </c>
      <c r="AB3052" s="22" t="s">
        <v>11346</v>
      </c>
    </row>
    <row r="3053" customFormat="false" ht="15" hidden="false" customHeight="false" outlineLevel="0" collapsed="false">
      <c r="B3053" s="22" t="s">
        <v>11347</v>
      </c>
      <c r="C3053" s="23" t="s">
        <v>11348</v>
      </c>
      <c r="D3053" s="24"/>
      <c r="E3053" s="25" t="n">
        <f aca="false">IF($J$11&gt;=200000,J3053,IF($J$11&gt;=110000,L3053,IF($J$11&gt;=60000,N3053,P3053)))</f>
        <v>0</v>
      </c>
      <c r="F3053" s="25" t="n">
        <f aca="false">D3053*Z3053</f>
        <v>0</v>
      </c>
      <c r="G3053" s="25" t="n">
        <f aca="false">D3053*Y3053</f>
        <v>0</v>
      </c>
      <c r="H3053" s="25" t="n">
        <f aca="false">D3053*R3053</f>
        <v>0</v>
      </c>
      <c r="I3053" s="25" t="n">
        <f aca="false">D3053*S3053</f>
        <v>0</v>
      </c>
      <c r="J3053" s="26" t="n">
        <f aca="false">K3053*F3053</f>
        <v>0</v>
      </c>
      <c r="K3053" s="26" t="n">
        <v>181.5</v>
      </c>
      <c r="L3053" s="26" t="n">
        <f aca="false">M3053*F3053</f>
        <v>0</v>
      </c>
      <c r="M3053" s="26" t="n">
        <v>198</v>
      </c>
      <c r="N3053" s="26" t="n">
        <f aca="false">O3053*F3053</f>
        <v>0</v>
      </c>
      <c r="O3053" s="26" t="n">
        <v>214.5</v>
      </c>
      <c r="P3053" s="26" t="n">
        <f aca="false">Q3053*F3053</f>
        <v>0</v>
      </c>
      <c r="Q3053" s="26" t="n">
        <v>239.25</v>
      </c>
      <c r="R3053" s="25" t="n">
        <v>1.3</v>
      </c>
      <c r="S3053" s="25" t="n">
        <v>0.006</v>
      </c>
      <c r="T3053" s="25" t="n">
        <v>200</v>
      </c>
      <c r="U3053" s="25" t="n">
        <v>26</v>
      </c>
      <c r="V3053" s="25" t="n">
        <v>60</v>
      </c>
      <c r="W3053" s="25" t="n">
        <v>90</v>
      </c>
      <c r="X3053" s="25" t="n">
        <v>1</v>
      </c>
      <c r="Y3053" s="25" t="n">
        <v>9</v>
      </c>
      <c r="Z3053" s="25" t="n">
        <v>9</v>
      </c>
      <c r="AA3053" s="22" t="s">
        <v>11349</v>
      </c>
      <c r="AB3053" s="22" t="s">
        <v>11350</v>
      </c>
    </row>
    <row r="3054" customFormat="false" ht="15" hidden="false" customHeight="false" outlineLevel="0" collapsed="false">
      <c r="B3054" s="22" t="s">
        <v>11351</v>
      </c>
      <c r="C3054" s="23" t="s">
        <v>11182</v>
      </c>
      <c r="D3054" s="24"/>
      <c r="E3054" s="25" t="n">
        <f aca="false">IF($J$11&gt;=200000,J3054,IF($J$11&gt;=110000,L3054,IF($J$11&gt;=60000,N3054,P3054)))</f>
        <v>0</v>
      </c>
      <c r="F3054" s="25" t="n">
        <f aca="false">D3054*Z3054</f>
        <v>0</v>
      </c>
      <c r="G3054" s="25" t="n">
        <f aca="false">D3054*Y3054</f>
        <v>0</v>
      </c>
      <c r="H3054" s="25" t="n">
        <f aca="false">D3054*R3054</f>
        <v>0</v>
      </c>
      <c r="I3054" s="25" t="n">
        <f aca="false">D3054*S3054</f>
        <v>0</v>
      </c>
      <c r="J3054" s="26" t="n">
        <f aca="false">K3054*F3054</f>
        <v>0</v>
      </c>
      <c r="K3054" s="26" t="n">
        <v>220</v>
      </c>
      <c r="L3054" s="26" t="n">
        <f aca="false">M3054*F3054</f>
        <v>0</v>
      </c>
      <c r="M3054" s="26" t="n">
        <v>240</v>
      </c>
      <c r="N3054" s="26" t="n">
        <f aca="false">O3054*F3054</f>
        <v>0</v>
      </c>
      <c r="O3054" s="26" t="n">
        <v>260</v>
      </c>
      <c r="P3054" s="26" t="n">
        <f aca="false">Q3054*F3054</f>
        <v>0</v>
      </c>
      <c r="Q3054" s="26" t="n">
        <v>290</v>
      </c>
      <c r="R3054" s="25" t="n">
        <v>1.8</v>
      </c>
      <c r="S3054" s="25" t="n">
        <v>0.009</v>
      </c>
      <c r="T3054" s="25" t="n">
        <v>276</v>
      </c>
      <c r="U3054" s="25" t="n">
        <v>30</v>
      </c>
      <c r="V3054" s="25" t="n">
        <v>60</v>
      </c>
      <c r="W3054" s="25" t="n">
        <v>125</v>
      </c>
      <c r="X3054" s="25" t="n">
        <v>1</v>
      </c>
      <c r="Y3054" s="25" t="n">
        <v>6</v>
      </c>
      <c r="Z3054" s="25" t="n">
        <v>6</v>
      </c>
      <c r="AA3054" s="22" t="s">
        <v>11352</v>
      </c>
      <c r="AB3054" s="22" t="s">
        <v>11353</v>
      </c>
    </row>
    <row r="3055" customFormat="false" ht="15" hidden="false" customHeight="false" outlineLevel="0" collapsed="false">
      <c r="B3055" s="22" t="s">
        <v>11354</v>
      </c>
      <c r="C3055" s="23" t="s">
        <v>11182</v>
      </c>
      <c r="D3055" s="24"/>
      <c r="E3055" s="25" t="n">
        <f aca="false">IF($J$11&gt;=200000,J3055,IF($J$11&gt;=110000,L3055,IF($J$11&gt;=60000,N3055,P3055)))</f>
        <v>0</v>
      </c>
      <c r="F3055" s="25" t="n">
        <f aca="false">D3055*Z3055</f>
        <v>0</v>
      </c>
      <c r="G3055" s="25" t="n">
        <f aca="false">D3055*Y3055</f>
        <v>0</v>
      </c>
      <c r="H3055" s="25" t="n">
        <f aca="false">D3055*R3055</f>
        <v>0</v>
      </c>
      <c r="I3055" s="25" t="n">
        <f aca="false">D3055*S3055</f>
        <v>0</v>
      </c>
      <c r="J3055" s="26" t="n">
        <f aca="false">K3055*F3055</f>
        <v>0</v>
      </c>
      <c r="K3055" s="26" t="n">
        <v>220</v>
      </c>
      <c r="L3055" s="26" t="n">
        <f aca="false">M3055*F3055</f>
        <v>0</v>
      </c>
      <c r="M3055" s="26" t="n">
        <v>240</v>
      </c>
      <c r="N3055" s="26" t="n">
        <f aca="false">O3055*F3055</f>
        <v>0</v>
      </c>
      <c r="O3055" s="26" t="n">
        <v>260</v>
      </c>
      <c r="P3055" s="26" t="n">
        <f aca="false">Q3055*F3055</f>
        <v>0</v>
      </c>
      <c r="Q3055" s="26" t="n">
        <v>290</v>
      </c>
      <c r="R3055" s="25" t="n">
        <v>1.8</v>
      </c>
      <c r="S3055" s="25" t="n">
        <v>0.009</v>
      </c>
      <c r="T3055" s="25" t="n">
        <v>276</v>
      </c>
      <c r="U3055" s="25" t="n">
        <v>30</v>
      </c>
      <c r="V3055" s="25" t="n">
        <v>60</v>
      </c>
      <c r="W3055" s="25" t="n">
        <v>125</v>
      </c>
      <c r="X3055" s="25" t="n">
        <v>1</v>
      </c>
      <c r="Y3055" s="25" t="n">
        <v>6</v>
      </c>
      <c r="Z3055" s="25" t="n">
        <v>6</v>
      </c>
      <c r="AA3055" s="22" t="s">
        <v>11355</v>
      </c>
      <c r="AB3055" s="22" t="s">
        <v>11356</v>
      </c>
    </row>
    <row r="3056" customFormat="false" ht="15" hidden="false" customHeight="false" outlineLevel="0" collapsed="false">
      <c r="B3056" s="22" t="s">
        <v>11357</v>
      </c>
      <c r="C3056" s="23" t="s">
        <v>11182</v>
      </c>
      <c r="D3056" s="24"/>
      <c r="E3056" s="25" t="n">
        <f aca="false">IF($J$11&gt;=200000,J3056,IF($J$11&gt;=110000,L3056,IF($J$11&gt;=60000,N3056,P3056)))</f>
        <v>0</v>
      </c>
      <c r="F3056" s="25" t="n">
        <f aca="false">D3056*Z3056</f>
        <v>0</v>
      </c>
      <c r="G3056" s="25" t="n">
        <f aca="false">D3056*Y3056</f>
        <v>0</v>
      </c>
      <c r="H3056" s="25" t="n">
        <f aca="false">D3056*R3056</f>
        <v>0</v>
      </c>
      <c r="I3056" s="25" t="n">
        <f aca="false">D3056*S3056</f>
        <v>0</v>
      </c>
      <c r="J3056" s="26" t="n">
        <f aca="false">K3056*F3056</f>
        <v>0</v>
      </c>
      <c r="K3056" s="26" t="n">
        <v>220</v>
      </c>
      <c r="L3056" s="26" t="n">
        <f aca="false">M3056*F3056</f>
        <v>0</v>
      </c>
      <c r="M3056" s="26" t="n">
        <v>240</v>
      </c>
      <c r="N3056" s="26" t="n">
        <f aca="false">O3056*F3056</f>
        <v>0</v>
      </c>
      <c r="O3056" s="26" t="n">
        <v>260</v>
      </c>
      <c r="P3056" s="26" t="n">
        <f aca="false">Q3056*F3056</f>
        <v>0</v>
      </c>
      <c r="Q3056" s="26" t="n">
        <v>290</v>
      </c>
      <c r="R3056" s="25" t="n">
        <v>1.8</v>
      </c>
      <c r="S3056" s="25" t="n">
        <v>0.009</v>
      </c>
      <c r="T3056" s="25" t="n">
        <v>276</v>
      </c>
      <c r="U3056" s="25" t="n">
        <v>30</v>
      </c>
      <c r="V3056" s="25" t="n">
        <v>60</v>
      </c>
      <c r="W3056" s="25" t="n">
        <v>125</v>
      </c>
      <c r="X3056" s="25" t="n">
        <v>1</v>
      </c>
      <c r="Y3056" s="25" t="n">
        <v>6</v>
      </c>
      <c r="Z3056" s="25" t="n">
        <v>6</v>
      </c>
      <c r="AA3056" s="22" t="s">
        <v>11358</v>
      </c>
      <c r="AB3056" s="22" t="s">
        <v>11359</v>
      </c>
    </row>
    <row r="3057" customFormat="false" ht="15" hidden="false" customHeight="false" outlineLevel="0" collapsed="false">
      <c r="B3057" s="22" t="s">
        <v>11360</v>
      </c>
      <c r="C3057" s="23" t="s">
        <v>11182</v>
      </c>
      <c r="D3057" s="24"/>
      <c r="E3057" s="25" t="n">
        <f aca="false">IF($J$11&gt;=200000,J3057,IF($J$11&gt;=110000,L3057,IF($J$11&gt;=60000,N3057,P3057)))</f>
        <v>0</v>
      </c>
      <c r="F3057" s="25" t="n">
        <f aca="false">D3057*Z3057</f>
        <v>0</v>
      </c>
      <c r="G3057" s="25" t="n">
        <f aca="false">D3057*Y3057</f>
        <v>0</v>
      </c>
      <c r="H3057" s="25" t="n">
        <f aca="false">D3057*R3057</f>
        <v>0</v>
      </c>
      <c r="I3057" s="25" t="n">
        <f aca="false">D3057*S3057</f>
        <v>0</v>
      </c>
      <c r="J3057" s="26" t="n">
        <f aca="false">K3057*F3057</f>
        <v>0</v>
      </c>
      <c r="K3057" s="26" t="n">
        <v>220</v>
      </c>
      <c r="L3057" s="26" t="n">
        <f aca="false">M3057*F3057</f>
        <v>0</v>
      </c>
      <c r="M3057" s="26" t="n">
        <v>240</v>
      </c>
      <c r="N3057" s="26" t="n">
        <f aca="false">O3057*F3057</f>
        <v>0</v>
      </c>
      <c r="O3057" s="26" t="n">
        <v>260</v>
      </c>
      <c r="P3057" s="26" t="n">
        <f aca="false">Q3057*F3057</f>
        <v>0</v>
      </c>
      <c r="Q3057" s="26" t="n">
        <v>290</v>
      </c>
      <c r="R3057" s="25" t="n">
        <v>1.8</v>
      </c>
      <c r="S3057" s="25" t="n">
        <v>0.009</v>
      </c>
      <c r="T3057" s="25" t="n">
        <v>276</v>
      </c>
      <c r="U3057" s="25" t="n">
        <v>30</v>
      </c>
      <c r="V3057" s="25" t="n">
        <v>60</v>
      </c>
      <c r="W3057" s="25" t="n">
        <v>125</v>
      </c>
      <c r="X3057" s="25" t="n">
        <v>1</v>
      </c>
      <c r="Y3057" s="25" t="n">
        <v>9</v>
      </c>
      <c r="Z3057" s="25" t="n">
        <v>9</v>
      </c>
      <c r="AA3057" s="22" t="s">
        <v>11361</v>
      </c>
      <c r="AB3057" s="22" t="s">
        <v>11362</v>
      </c>
    </row>
    <row r="3058" customFormat="false" ht="15" hidden="false" customHeight="false" outlineLevel="0" collapsed="false">
      <c r="B3058" s="22" t="s">
        <v>11363</v>
      </c>
      <c r="C3058" s="23" t="s">
        <v>11364</v>
      </c>
      <c r="D3058" s="24"/>
      <c r="E3058" s="25" t="n">
        <f aca="false">IF($J$11&gt;=200000,J3058,IF($J$11&gt;=110000,L3058,IF($J$11&gt;=60000,N3058,P3058)))</f>
        <v>0</v>
      </c>
      <c r="F3058" s="25" t="n">
        <f aca="false">D3058*Z3058</f>
        <v>0</v>
      </c>
      <c r="G3058" s="25" t="n">
        <f aca="false">D3058*Y3058</f>
        <v>0</v>
      </c>
      <c r="H3058" s="25" t="n">
        <f aca="false">D3058*R3058</f>
        <v>0</v>
      </c>
      <c r="I3058" s="25" t="n">
        <f aca="false">D3058*S3058</f>
        <v>0</v>
      </c>
      <c r="J3058" s="26" t="n">
        <f aca="false">K3058*F3058</f>
        <v>0</v>
      </c>
      <c r="K3058" s="26" t="n">
        <v>407</v>
      </c>
      <c r="L3058" s="26" t="n">
        <f aca="false">M3058*F3058</f>
        <v>0</v>
      </c>
      <c r="M3058" s="26" t="n">
        <v>444</v>
      </c>
      <c r="N3058" s="26" t="n">
        <f aca="false">O3058*F3058</f>
        <v>0</v>
      </c>
      <c r="O3058" s="26" t="n">
        <v>481</v>
      </c>
      <c r="P3058" s="26" t="n">
        <f aca="false">Q3058*F3058</f>
        <v>0</v>
      </c>
      <c r="Q3058" s="26" t="n">
        <v>536.5</v>
      </c>
      <c r="R3058" s="25" t="n">
        <v>2.85</v>
      </c>
      <c r="S3058" s="25" t="n">
        <v>0.007</v>
      </c>
      <c r="T3058" s="25" t="n">
        <v>300</v>
      </c>
      <c r="U3058" s="25" t="n">
        <v>14</v>
      </c>
      <c r="V3058" s="25" t="n">
        <v>60</v>
      </c>
      <c r="W3058" s="25" t="n">
        <v>125</v>
      </c>
      <c r="X3058" s="25" t="n">
        <v>1</v>
      </c>
      <c r="Y3058" s="25" t="n">
        <v>9</v>
      </c>
      <c r="Z3058" s="25" t="n">
        <v>9</v>
      </c>
      <c r="AA3058" s="22" t="s">
        <v>11365</v>
      </c>
      <c r="AB3058" s="22" t="s">
        <v>11366</v>
      </c>
    </row>
    <row r="3059" customFormat="false" ht="15" hidden="false" customHeight="false" outlineLevel="0" collapsed="false">
      <c r="B3059" s="22" t="s">
        <v>11367</v>
      </c>
      <c r="C3059" s="23" t="s">
        <v>11368</v>
      </c>
      <c r="D3059" s="24"/>
      <c r="E3059" s="25" t="n">
        <f aca="false">IF($J$11&gt;=200000,J3059,IF($J$11&gt;=110000,L3059,IF($J$11&gt;=60000,N3059,P3059)))</f>
        <v>0</v>
      </c>
      <c r="F3059" s="25" t="n">
        <f aca="false">D3059*Z3059</f>
        <v>0</v>
      </c>
      <c r="G3059" s="25" t="n">
        <f aca="false">D3059*Y3059</f>
        <v>0</v>
      </c>
      <c r="H3059" s="25" t="n">
        <f aca="false">D3059*R3059</f>
        <v>0</v>
      </c>
      <c r="I3059" s="25" t="n">
        <f aca="false">D3059*S3059</f>
        <v>0</v>
      </c>
      <c r="J3059" s="26" t="n">
        <f aca="false">K3059*F3059</f>
        <v>0</v>
      </c>
      <c r="K3059" s="26" t="n">
        <v>407</v>
      </c>
      <c r="L3059" s="26" t="n">
        <f aca="false">M3059*F3059</f>
        <v>0</v>
      </c>
      <c r="M3059" s="26" t="n">
        <v>444</v>
      </c>
      <c r="N3059" s="26" t="n">
        <f aca="false">O3059*F3059</f>
        <v>0</v>
      </c>
      <c r="O3059" s="26" t="n">
        <v>481</v>
      </c>
      <c r="P3059" s="26" t="n">
        <f aca="false">Q3059*F3059</f>
        <v>0</v>
      </c>
      <c r="Q3059" s="26" t="n">
        <v>536.5</v>
      </c>
      <c r="R3059" s="25" t="n">
        <v>2.85</v>
      </c>
      <c r="S3059" s="25" t="n">
        <v>0.007</v>
      </c>
      <c r="T3059" s="25" t="n">
        <v>300</v>
      </c>
      <c r="U3059" s="25" t="n">
        <v>14</v>
      </c>
      <c r="V3059" s="25" t="n">
        <v>60</v>
      </c>
      <c r="W3059" s="25" t="n">
        <v>125</v>
      </c>
      <c r="X3059" s="25" t="n">
        <v>1</v>
      </c>
      <c r="Y3059" s="25" t="n">
        <v>9</v>
      </c>
      <c r="Z3059" s="25" t="n">
        <v>9</v>
      </c>
      <c r="AA3059" s="22" t="s">
        <v>11369</v>
      </c>
      <c r="AB3059" s="22" t="s">
        <v>11370</v>
      </c>
    </row>
    <row r="3060" customFormat="false" ht="15" hidden="false" customHeight="false" outlineLevel="0" collapsed="false">
      <c r="B3060" s="22" t="s">
        <v>11371</v>
      </c>
      <c r="C3060" s="23" t="s">
        <v>11372</v>
      </c>
      <c r="D3060" s="24"/>
      <c r="E3060" s="25" t="n">
        <f aca="false">IF($J$11&gt;=200000,J3060,IF($J$11&gt;=110000,L3060,IF($J$11&gt;=60000,N3060,P3060)))</f>
        <v>0</v>
      </c>
      <c r="F3060" s="25" t="n">
        <f aca="false">D3060*Z3060</f>
        <v>0</v>
      </c>
      <c r="G3060" s="25" t="n">
        <f aca="false">D3060*Y3060</f>
        <v>0</v>
      </c>
      <c r="H3060" s="25" t="n">
        <f aca="false">D3060*R3060</f>
        <v>0</v>
      </c>
      <c r="I3060" s="25" t="n">
        <f aca="false">D3060*S3060</f>
        <v>0</v>
      </c>
      <c r="J3060" s="26" t="n">
        <f aca="false">K3060*F3060</f>
        <v>0</v>
      </c>
      <c r="K3060" s="26" t="n">
        <v>407</v>
      </c>
      <c r="L3060" s="26" t="n">
        <f aca="false">M3060*F3060</f>
        <v>0</v>
      </c>
      <c r="M3060" s="26" t="n">
        <v>444</v>
      </c>
      <c r="N3060" s="26" t="n">
        <f aca="false">O3060*F3060</f>
        <v>0</v>
      </c>
      <c r="O3060" s="26" t="n">
        <v>481</v>
      </c>
      <c r="P3060" s="26" t="n">
        <f aca="false">Q3060*F3060</f>
        <v>0</v>
      </c>
      <c r="Q3060" s="26" t="n">
        <v>536.5</v>
      </c>
      <c r="R3060" s="25" t="n">
        <v>2.85</v>
      </c>
      <c r="S3060" s="25" t="n">
        <v>0.007</v>
      </c>
      <c r="T3060" s="25" t="n">
        <v>300</v>
      </c>
      <c r="U3060" s="25" t="n">
        <v>14</v>
      </c>
      <c r="V3060" s="25" t="n">
        <v>60</v>
      </c>
      <c r="W3060" s="25" t="n">
        <v>125</v>
      </c>
      <c r="X3060" s="25" t="n">
        <v>1</v>
      </c>
      <c r="Y3060" s="25" t="n">
        <v>9</v>
      </c>
      <c r="Z3060" s="25" t="n">
        <v>9</v>
      </c>
      <c r="AA3060" s="22" t="s">
        <v>11373</v>
      </c>
      <c r="AB3060" s="22" t="s">
        <v>11374</v>
      </c>
    </row>
    <row r="3061" customFormat="false" ht="15" hidden="false" customHeight="false" outlineLevel="0" collapsed="false">
      <c r="B3061" s="22" t="s">
        <v>11375</v>
      </c>
      <c r="C3061" s="23" t="s">
        <v>11376</v>
      </c>
      <c r="D3061" s="24"/>
      <c r="E3061" s="25" t="n">
        <f aca="false">IF($J$11&gt;=200000,J3061,IF($J$11&gt;=110000,L3061,IF($J$11&gt;=60000,N3061,P3061)))</f>
        <v>0</v>
      </c>
      <c r="F3061" s="25" t="n">
        <f aca="false">D3061*Z3061</f>
        <v>0</v>
      </c>
      <c r="G3061" s="25" t="n">
        <f aca="false">D3061*Y3061</f>
        <v>0</v>
      </c>
      <c r="H3061" s="25" t="n">
        <f aca="false">D3061*R3061</f>
        <v>0</v>
      </c>
      <c r="I3061" s="25" t="n">
        <f aca="false">D3061*S3061</f>
        <v>0</v>
      </c>
      <c r="J3061" s="26" t="n">
        <f aca="false">K3061*F3061</f>
        <v>0</v>
      </c>
      <c r="K3061" s="26" t="n">
        <v>275</v>
      </c>
      <c r="L3061" s="26" t="n">
        <f aca="false">M3061*F3061</f>
        <v>0</v>
      </c>
      <c r="M3061" s="26" t="n">
        <v>300</v>
      </c>
      <c r="N3061" s="26" t="n">
        <f aca="false">O3061*F3061</f>
        <v>0</v>
      </c>
      <c r="O3061" s="26" t="n">
        <v>325</v>
      </c>
      <c r="P3061" s="26" t="n">
        <f aca="false">Q3061*F3061</f>
        <v>0</v>
      </c>
      <c r="Q3061" s="26" t="n">
        <v>362.5</v>
      </c>
      <c r="R3061" s="25" t="n">
        <v>1.45</v>
      </c>
      <c r="S3061" s="25" t="n">
        <v>0.007</v>
      </c>
      <c r="T3061" s="25" t="n">
        <v>145</v>
      </c>
      <c r="U3061" s="25" t="n">
        <v>2</v>
      </c>
      <c r="V3061" s="25" t="n">
        <v>60</v>
      </c>
      <c r="W3061" s="25" t="n">
        <v>97</v>
      </c>
      <c r="X3061" s="25" t="n">
        <v>1</v>
      </c>
      <c r="Y3061" s="25" t="n">
        <v>9</v>
      </c>
      <c r="Z3061" s="25" t="n">
        <v>9</v>
      </c>
      <c r="AA3061" s="22" t="s">
        <v>11377</v>
      </c>
      <c r="AB3061" s="22" t="s">
        <v>11378</v>
      </c>
    </row>
    <row r="3062" customFormat="false" ht="15" hidden="false" customHeight="false" outlineLevel="0" collapsed="false">
      <c r="B3062" s="22" t="s">
        <v>11379</v>
      </c>
      <c r="C3062" s="23" t="s">
        <v>11380</v>
      </c>
      <c r="D3062" s="24"/>
      <c r="E3062" s="25" t="n">
        <f aca="false">IF($J$11&gt;=200000,J3062,IF($J$11&gt;=110000,L3062,IF($J$11&gt;=60000,N3062,P3062)))</f>
        <v>0</v>
      </c>
      <c r="F3062" s="25" t="n">
        <f aca="false">D3062*Z3062</f>
        <v>0</v>
      </c>
      <c r="G3062" s="25" t="n">
        <f aca="false">D3062*Y3062</f>
        <v>0</v>
      </c>
      <c r="H3062" s="25" t="n">
        <f aca="false">D3062*R3062</f>
        <v>0</v>
      </c>
      <c r="I3062" s="25" t="n">
        <f aca="false">D3062*S3062</f>
        <v>0</v>
      </c>
      <c r="J3062" s="26" t="n">
        <f aca="false">K3062*F3062</f>
        <v>0</v>
      </c>
      <c r="K3062" s="26" t="n">
        <v>275</v>
      </c>
      <c r="L3062" s="26" t="n">
        <f aca="false">M3062*F3062</f>
        <v>0</v>
      </c>
      <c r="M3062" s="26" t="n">
        <v>300</v>
      </c>
      <c r="N3062" s="26" t="n">
        <f aca="false">O3062*F3062</f>
        <v>0</v>
      </c>
      <c r="O3062" s="26" t="n">
        <v>325</v>
      </c>
      <c r="P3062" s="26" t="n">
        <f aca="false">Q3062*F3062</f>
        <v>0</v>
      </c>
      <c r="Q3062" s="26" t="n">
        <v>362.5</v>
      </c>
      <c r="R3062" s="25" t="n">
        <v>1.45</v>
      </c>
      <c r="S3062" s="25" t="n">
        <v>0.007</v>
      </c>
      <c r="T3062" s="25" t="n">
        <v>145</v>
      </c>
      <c r="U3062" s="25" t="n">
        <v>2</v>
      </c>
      <c r="V3062" s="25" t="n">
        <v>60</v>
      </c>
      <c r="W3062" s="25" t="n">
        <v>97</v>
      </c>
      <c r="X3062" s="25" t="n">
        <v>1</v>
      </c>
      <c r="Y3062" s="25" t="n">
        <v>9</v>
      </c>
      <c r="Z3062" s="25" t="n">
        <v>9</v>
      </c>
      <c r="AA3062" s="22" t="s">
        <v>11381</v>
      </c>
      <c r="AB3062" s="22" t="s">
        <v>11382</v>
      </c>
    </row>
    <row r="3063" customFormat="false" ht="15" hidden="false" customHeight="false" outlineLevel="0" collapsed="false">
      <c r="B3063" s="22" t="s">
        <v>11383</v>
      </c>
      <c r="C3063" s="23" t="s">
        <v>11384</v>
      </c>
      <c r="D3063" s="24"/>
      <c r="E3063" s="25" t="n">
        <f aca="false">IF($J$11&gt;=200000,J3063,IF($J$11&gt;=110000,L3063,IF($J$11&gt;=60000,N3063,P3063)))</f>
        <v>0</v>
      </c>
      <c r="F3063" s="25" t="n">
        <f aca="false">D3063*Z3063</f>
        <v>0</v>
      </c>
      <c r="G3063" s="25" t="n">
        <f aca="false">D3063*Y3063</f>
        <v>0</v>
      </c>
      <c r="H3063" s="25" t="n">
        <f aca="false">D3063*R3063</f>
        <v>0</v>
      </c>
      <c r="I3063" s="25" t="n">
        <f aca="false">D3063*S3063</f>
        <v>0</v>
      </c>
      <c r="J3063" s="26" t="n">
        <f aca="false">K3063*F3063</f>
        <v>0</v>
      </c>
      <c r="K3063" s="26" t="n">
        <v>275</v>
      </c>
      <c r="L3063" s="26" t="n">
        <f aca="false">M3063*F3063</f>
        <v>0</v>
      </c>
      <c r="M3063" s="26" t="n">
        <v>300</v>
      </c>
      <c r="N3063" s="26" t="n">
        <f aca="false">O3063*F3063</f>
        <v>0</v>
      </c>
      <c r="O3063" s="26" t="n">
        <v>325</v>
      </c>
      <c r="P3063" s="26" t="n">
        <f aca="false">Q3063*F3063</f>
        <v>0</v>
      </c>
      <c r="Q3063" s="26" t="n">
        <v>362.5</v>
      </c>
      <c r="R3063" s="25" t="n">
        <v>1.45</v>
      </c>
      <c r="S3063" s="25" t="n">
        <v>0.007</v>
      </c>
      <c r="T3063" s="25" t="n">
        <v>145</v>
      </c>
      <c r="U3063" s="25" t="n">
        <v>2</v>
      </c>
      <c r="V3063" s="25" t="n">
        <v>60</v>
      </c>
      <c r="W3063" s="25" t="n">
        <v>97</v>
      </c>
      <c r="X3063" s="25" t="n">
        <v>1</v>
      </c>
      <c r="Y3063" s="25" t="n">
        <v>9</v>
      </c>
      <c r="Z3063" s="25" t="n">
        <v>9</v>
      </c>
      <c r="AA3063" s="22" t="s">
        <v>11385</v>
      </c>
      <c r="AB3063" s="22" t="s">
        <v>11386</v>
      </c>
    </row>
    <row r="3064" customFormat="false" ht="15" hidden="false" customHeight="false" outlineLevel="0" collapsed="false">
      <c r="B3064" s="22" t="s">
        <v>11387</v>
      </c>
      <c r="C3064" s="23" t="s">
        <v>11388</v>
      </c>
      <c r="D3064" s="24"/>
      <c r="E3064" s="25" t="n">
        <f aca="false">IF($J$11&gt;=200000,J3064,IF($J$11&gt;=110000,L3064,IF($J$11&gt;=60000,N3064,P3064)))</f>
        <v>0</v>
      </c>
      <c r="F3064" s="25" t="n">
        <f aca="false">D3064*Z3064</f>
        <v>0</v>
      </c>
      <c r="G3064" s="25" t="n">
        <f aca="false">D3064*Y3064</f>
        <v>0</v>
      </c>
      <c r="H3064" s="25" t="n">
        <f aca="false">D3064*R3064</f>
        <v>0</v>
      </c>
      <c r="I3064" s="25" t="n">
        <f aca="false">D3064*S3064</f>
        <v>0</v>
      </c>
      <c r="J3064" s="26" t="n">
        <f aca="false">K3064*F3064</f>
        <v>0</v>
      </c>
      <c r="K3064" s="26" t="n">
        <v>275</v>
      </c>
      <c r="L3064" s="26" t="n">
        <f aca="false">M3064*F3064</f>
        <v>0</v>
      </c>
      <c r="M3064" s="26" t="n">
        <v>300</v>
      </c>
      <c r="N3064" s="26" t="n">
        <f aca="false">O3064*F3064</f>
        <v>0</v>
      </c>
      <c r="O3064" s="26" t="n">
        <v>325</v>
      </c>
      <c r="P3064" s="26" t="n">
        <f aca="false">Q3064*F3064</f>
        <v>0</v>
      </c>
      <c r="Q3064" s="26" t="n">
        <v>362.5</v>
      </c>
      <c r="R3064" s="25" t="n">
        <v>1.45</v>
      </c>
      <c r="S3064" s="25" t="n">
        <v>0.007</v>
      </c>
      <c r="T3064" s="25" t="n">
        <v>145</v>
      </c>
      <c r="U3064" s="25" t="n">
        <v>2</v>
      </c>
      <c r="V3064" s="25" t="n">
        <v>60</v>
      </c>
      <c r="W3064" s="25" t="n">
        <v>97</v>
      </c>
      <c r="X3064" s="25" t="n">
        <v>1</v>
      </c>
      <c r="Y3064" s="25" t="n">
        <v>9</v>
      </c>
      <c r="Z3064" s="25" t="n">
        <v>9</v>
      </c>
      <c r="AA3064" s="22" t="s">
        <v>11389</v>
      </c>
      <c r="AB3064" s="22" t="s">
        <v>11390</v>
      </c>
    </row>
    <row r="3065" customFormat="false" ht="15" hidden="false" customHeight="false" outlineLevel="0" collapsed="false">
      <c r="B3065" s="22" t="s">
        <v>11391</v>
      </c>
      <c r="C3065" s="23" t="s">
        <v>11392</v>
      </c>
      <c r="D3065" s="24"/>
      <c r="E3065" s="25" t="n">
        <f aca="false">IF($J$11&gt;=200000,J3065,IF($J$11&gt;=110000,L3065,IF($J$11&gt;=60000,N3065,P3065)))</f>
        <v>0</v>
      </c>
      <c r="F3065" s="25" t="n">
        <f aca="false">D3065*Z3065</f>
        <v>0</v>
      </c>
      <c r="G3065" s="25" t="n">
        <f aca="false">D3065*Y3065</f>
        <v>0</v>
      </c>
      <c r="H3065" s="25" t="n">
        <f aca="false">D3065*R3065</f>
        <v>0</v>
      </c>
      <c r="I3065" s="25" t="n">
        <f aca="false">D3065*S3065</f>
        <v>0</v>
      </c>
      <c r="J3065" s="26" t="n">
        <f aca="false">K3065*F3065</f>
        <v>0</v>
      </c>
      <c r="K3065" s="26" t="n">
        <v>275</v>
      </c>
      <c r="L3065" s="26" t="n">
        <f aca="false">M3065*F3065</f>
        <v>0</v>
      </c>
      <c r="M3065" s="26" t="n">
        <v>300</v>
      </c>
      <c r="N3065" s="26" t="n">
        <f aca="false">O3065*F3065</f>
        <v>0</v>
      </c>
      <c r="O3065" s="26" t="n">
        <v>325</v>
      </c>
      <c r="P3065" s="26" t="n">
        <f aca="false">Q3065*F3065</f>
        <v>0</v>
      </c>
      <c r="Q3065" s="26" t="n">
        <v>362.5</v>
      </c>
      <c r="R3065" s="25" t="n">
        <v>1.45</v>
      </c>
      <c r="S3065" s="25" t="n">
        <v>0.007</v>
      </c>
      <c r="T3065" s="25" t="n">
        <v>145</v>
      </c>
      <c r="U3065" s="25" t="n">
        <v>2</v>
      </c>
      <c r="V3065" s="25" t="n">
        <v>60</v>
      </c>
      <c r="W3065" s="25" t="n">
        <v>97</v>
      </c>
      <c r="X3065" s="25" t="n">
        <v>1</v>
      </c>
      <c r="Y3065" s="25" t="n">
        <v>9</v>
      </c>
      <c r="Z3065" s="25" t="n">
        <v>9</v>
      </c>
      <c r="AA3065" s="22" t="s">
        <v>11393</v>
      </c>
      <c r="AB3065" s="22" t="s">
        <v>11394</v>
      </c>
    </row>
    <row r="3066" customFormat="false" ht="15" hidden="false" customHeight="false" outlineLevel="0" collapsed="false">
      <c r="B3066" s="22" t="s">
        <v>11395</v>
      </c>
      <c r="C3066" s="23" t="s">
        <v>11396</v>
      </c>
      <c r="D3066" s="24"/>
      <c r="E3066" s="25" t="n">
        <f aca="false">IF($J$11&gt;=200000,J3066,IF($J$11&gt;=110000,L3066,IF($J$11&gt;=60000,N3066,P3066)))</f>
        <v>0</v>
      </c>
      <c r="F3066" s="25" t="n">
        <f aca="false">D3066*Z3066</f>
        <v>0</v>
      </c>
      <c r="G3066" s="25" t="n">
        <f aca="false">D3066*Y3066</f>
        <v>0</v>
      </c>
      <c r="H3066" s="25" t="n">
        <f aca="false">D3066*R3066</f>
        <v>0</v>
      </c>
      <c r="I3066" s="25" t="n">
        <f aca="false">D3066*S3066</f>
        <v>0</v>
      </c>
      <c r="J3066" s="26" t="n">
        <f aca="false">K3066*F3066</f>
        <v>0</v>
      </c>
      <c r="K3066" s="26" t="n">
        <v>181.5</v>
      </c>
      <c r="L3066" s="26" t="n">
        <f aca="false">M3066*F3066</f>
        <v>0</v>
      </c>
      <c r="M3066" s="26" t="n">
        <v>198</v>
      </c>
      <c r="N3066" s="26" t="n">
        <f aca="false">O3066*F3066</f>
        <v>0</v>
      </c>
      <c r="O3066" s="26" t="n">
        <v>214.5</v>
      </c>
      <c r="P3066" s="26" t="n">
        <f aca="false">Q3066*F3066</f>
        <v>0</v>
      </c>
      <c r="Q3066" s="26" t="n">
        <v>239.25</v>
      </c>
      <c r="R3066" s="25" t="n">
        <v>2.9</v>
      </c>
      <c r="S3066" s="25" t="n">
        <v>0.008</v>
      </c>
      <c r="T3066" s="25" t="n">
        <v>300</v>
      </c>
      <c r="U3066" s="25" t="n">
        <v>48</v>
      </c>
      <c r="V3066" s="25" t="n">
        <v>80</v>
      </c>
      <c r="W3066" s="25" t="n">
        <v>80</v>
      </c>
      <c r="X3066" s="25" t="n">
        <v>1</v>
      </c>
      <c r="Y3066" s="25" t="n">
        <v>9</v>
      </c>
      <c r="Z3066" s="25" t="n">
        <v>9</v>
      </c>
      <c r="AA3066" s="22" t="s">
        <v>11397</v>
      </c>
      <c r="AB3066" s="22" t="s">
        <v>11398</v>
      </c>
    </row>
    <row r="3067" customFormat="false" ht="15" hidden="false" customHeight="false" outlineLevel="0" collapsed="false">
      <c r="B3067" s="22" t="s">
        <v>11399</v>
      </c>
      <c r="C3067" s="23" t="s">
        <v>11396</v>
      </c>
      <c r="D3067" s="24"/>
      <c r="E3067" s="25" t="n">
        <f aca="false">IF($J$11&gt;=200000,J3067,IF($J$11&gt;=110000,L3067,IF($J$11&gt;=60000,N3067,P3067)))</f>
        <v>0</v>
      </c>
      <c r="F3067" s="25" t="n">
        <f aca="false">D3067*Z3067</f>
        <v>0</v>
      </c>
      <c r="G3067" s="25" t="n">
        <f aca="false">D3067*Y3067</f>
        <v>0</v>
      </c>
      <c r="H3067" s="25" t="n">
        <f aca="false">D3067*R3067</f>
        <v>0</v>
      </c>
      <c r="I3067" s="25" t="n">
        <f aca="false">D3067*S3067</f>
        <v>0</v>
      </c>
      <c r="J3067" s="26" t="n">
        <f aca="false">K3067*F3067</f>
        <v>0</v>
      </c>
      <c r="K3067" s="26" t="n">
        <v>181.5</v>
      </c>
      <c r="L3067" s="26" t="n">
        <f aca="false">M3067*F3067</f>
        <v>0</v>
      </c>
      <c r="M3067" s="26" t="n">
        <v>198</v>
      </c>
      <c r="N3067" s="26" t="n">
        <f aca="false">O3067*F3067</f>
        <v>0</v>
      </c>
      <c r="O3067" s="26" t="n">
        <v>214.5</v>
      </c>
      <c r="P3067" s="26" t="n">
        <f aca="false">Q3067*F3067</f>
        <v>0</v>
      </c>
      <c r="Q3067" s="26" t="n">
        <v>239.25</v>
      </c>
      <c r="R3067" s="25" t="n">
        <v>2.9</v>
      </c>
      <c r="S3067" s="25" t="n">
        <v>0.008</v>
      </c>
      <c r="T3067" s="25" t="n">
        <v>300</v>
      </c>
      <c r="U3067" s="25" t="n">
        <v>48</v>
      </c>
      <c r="V3067" s="25" t="n">
        <v>80</v>
      </c>
      <c r="W3067" s="25" t="n">
        <v>80</v>
      </c>
      <c r="X3067" s="25" t="n">
        <v>1</v>
      </c>
      <c r="Y3067" s="25" t="n">
        <v>9</v>
      </c>
      <c r="Z3067" s="25" t="n">
        <v>9</v>
      </c>
      <c r="AA3067" s="22" t="s">
        <v>11400</v>
      </c>
      <c r="AB3067" s="22" t="s">
        <v>11401</v>
      </c>
    </row>
    <row r="3068" customFormat="false" ht="15" hidden="false" customHeight="false" outlineLevel="0" collapsed="false">
      <c r="B3068" s="22" t="s">
        <v>11402</v>
      </c>
      <c r="C3068" s="23" t="s">
        <v>11396</v>
      </c>
      <c r="D3068" s="24"/>
      <c r="E3068" s="25" t="n">
        <f aca="false">IF($J$11&gt;=200000,J3068,IF($J$11&gt;=110000,L3068,IF($J$11&gt;=60000,N3068,P3068)))</f>
        <v>0</v>
      </c>
      <c r="F3068" s="25" t="n">
        <f aca="false">D3068*Z3068</f>
        <v>0</v>
      </c>
      <c r="G3068" s="25" t="n">
        <f aca="false">D3068*Y3068</f>
        <v>0</v>
      </c>
      <c r="H3068" s="25" t="n">
        <f aca="false">D3068*R3068</f>
        <v>0</v>
      </c>
      <c r="I3068" s="25" t="n">
        <f aca="false">D3068*S3068</f>
        <v>0</v>
      </c>
      <c r="J3068" s="26" t="n">
        <f aca="false">K3068*F3068</f>
        <v>0</v>
      </c>
      <c r="K3068" s="26" t="n">
        <v>181.5</v>
      </c>
      <c r="L3068" s="26" t="n">
        <f aca="false">M3068*F3068</f>
        <v>0</v>
      </c>
      <c r="M3068" s="26" t="n">
        <v>198</v>
      </c>
      <c r="N3068" s="26" t="n">
        <f aca="false">O3068*F3068</f>
        <v>0</v>
      </c>
      <c r="O3068" s="26" t="n">
        <v>214.5</v>
      </c>
      <c r="P3068" s="26" t="n">
        <f aca="false">Q3068*F3068</f>
        <v>0</v>
      </c>
      <c r="Q3068" s="26" t="n">
        <v>239.25</v>
      </c>
      <c r="R3068" s="25" t="n">
        <v>2.9</v>
      </c>
      <c r="S3068" s="25" t="n">
        <v>0.008</v>
      </c>
      <c r="T3068" s="25" t="n">
        <v>300</v>
      </c>
      <c r="U3068" s="25" t="n">
        <v>48</v>
      </c>
      <c r="V3068" s="25" t="n">
        <v>80</v>
      </c>
      <c r="W3068" s="25" t="n">
        <v>80</v>
      </c>
      <c r="X3068" s="25" t="n">
        <v>1</v>
      </c>
      <c r="Y3068" s="25" t="n">
        <v>9</v>
      </c>
      <c r="Z3068" s="25" t="n">
        <v>9</v>
      </c>
      <c r="AA3068" s="22" t="s">
        <v>11403</v>
      </c>
      <c r="AB3068" s="22" t="s">
        <v>11404</v>
      </c>
    </row>
    <row r="3069" customFormat="false" ht="15" hidden="false" customHeight="false" outlineLevel="0" collapsed="false">
      <c r="B3069" s="22" t="s">
        <v>11405</v>
      </c>
      <c r="C3069" s="23" t="s">
        <v>11406</v>
      </c>
      <c r="D3069" s="24"/>
      <c r="E3069" s="25" t="n">
        <f aca="false">IF($J$11&gt;=200000,J3069,IF($J$11&gt;=110000,L3069,IF($J$11&gt;=60000,N3069,P3069)))</f>
        <v>0</v>
      </c>
      <c r="F3069" s="25" t="n">
        <f aca="false">D3069*Z3069</f>
        <v>0</v>
      </c>
      <c r="G3069" s="25" t="n">
        <f aca="false">D3069*Y3069</f>
        <v>0</v>
      </c>
      <c r="H3069" s="25" t="n">
        <f aca="false">D3069*R3069</f>
        <v>0</v>
      </c>
      <c r="I3069" s="25" t="n">
        <f aca="false">D3069*S3069</f>
        <v>0</v>
      </c>
      <c r="J3069" s="26" t="n">
        <f aca="false">K3069*F3069</f>
        <v>0</v>
      </c>
      <c r="K3069" s="26" t="n">
        <v>187</v>
      </c>
      <c r="L3069" s="26" t="n">
        <f aca="false">M3069*F3069</f>
        <v>0</v>
      </c>
      <c r="M3069" s="26" t="n">
        <v>204</v>
      </c>
      <c r="N3069" s="26" t="n">
        <f aca="false">O3069*F3069</f>
        <v>0</v>
      </c>
      <c r="O3069" s="26" t="n">
        <v>221</v>
      </c>
      <c r="P3069" s="26" t="n">
        <f aca="false">Q3069*F3069</f>
        <v>0</v>
      </c>
      <c r="Q3069" s="26" t="n">
        <v>246.5</v>
      </c>
      <c r="R3069" s="25" t="n">
        <v>1.15</v>
      </c>
      <c r="S3069" s="25" t="n">
        <v>0.006</v>
      </c>
      <c r="T3069" s="25" t="n">
        <v>170</v>
      </c>
      <c r="U3069" s="25" t="n">
        <v>26</v>
      </c>
      <c r="V3069" s="25" t="n">
        <v>60</v>
      </c>
      <c r="W3069" s="25" t="n">
        <v>80</v>
      </c>
      <c r="X3069" s="25" t="n">
        <v>1</v>
      </c>
      <c r="Y3069" s="25" t="n">
        <v>9</v>
      </c>
      <c r="Z3069" s="25" t="n">
        <v>9</v>
      </c>
      <c r="AA3069" s="22" t="s">
        <v>11407</v>
      </c>
      <c r="AB3069" s="22" t="s">
        <v>11408</v>
      </c>
    </row>
    <row r="3070" customFormat="false" ht="15" hidden="false" customHeight="false" outlineLevel="0" collapsed="false">
      <c r="A3070" s="21" t="s">
        <v>11409</v>
      </c>
      <c r="B3070" s="21"/>
      <c r="C3070" s="21"/>
      <c r="D3070" s="21"/>
      <c r="E3070" s="21"/>
      <c r="F3070" s="21"/>
      <c r="G3070" s="21"/>
      <c r="H3070" s="21"/>
      <c r="I3070" s="21"/>
      <c r="J3070" s="21"/>
      <c r="K3070" s="21"/>
      <c r="L3070" s="21"/>
      <c r="M3070" s="21"/>
      <c r="N3070" s="21"/>
      <c r="O3070" s="21"/>
      <c r="P3070" s="21"/>
      <c r="Q3070" s="21"/>
      <c r="R3070" s="21"/>
      <c r="S3070" s="21"/>
      <c r="T3070" s="21"/>
      <c r="U3070" s="21"/>
      <c r="V3070" s="21"/>
      <c r="W3070" s="21"/>
      <c r="X3070" s="21"/>
      <c r="Y3070" s="21"/>
      <c r="Z3070" s="21"/>
      <c r="AA3070" s="21"/>
      <c r="AB3070" s="21"/>
    </row>
    <row r="3071" customFormat="false" ht="15" hidden="false" customHeight="false" outlineLevel="0" collapsed="false">
      <c r="B3071" s="22" t="s">
        <v>11410</v>
      </c>
      <c r="C3071" s="23" t="s">
        <v>11411</v>
      </c>
      <c r="D3071" s="24"/>
      <c r="E3071" s="25" t="n">
        <f aca="false">IF($J$11&gt;=200000,J3071,IF($J$11&gt;=110000,L3071,IF($J$11&gt;=60000,N3071,P3071)))</f>
        <v>0</v>
      </c>
      <c r="F3071" s="25" t="n">
        <f aca="false">D3071*Z3071</f>
        <v>0</v>
      </c>
      <c r="G3071" s="25" t="n">
        <f aca="false">D3071*Y3071</f>
        <v>0</v>
      </c>
      <c r="H3071" s="25" t="n">
        <f aca="false">D3071*R3071</f>
        <v>0</v>
      </c>
      <c r="I3071" s="25" t="n">
        <f aca="false">D3071*S3071</f>
        <v>0</v>
      </c>
      <c r="J3071" s="26" t="n">
        <f aca="false">K3071*F3071</f>
        <v>0</v>
      </c>
      <c r="K3071" s="26" t="n">
        <v>242</v>
      </c>
      <c r="L3071" s="26" t="n">
        <f aca="false">M3071*F3071</f>
        <v>0</v>
      </c>
      <c r="M3071" s="26" t="n">
        <v>264</v>
      </c>
      <c r="N3071" s="26" t="n">
        <f aca="false">O3071*F3071</f>
        <v>0</v>
      </c>
      <c r="O3071" s="26" t="n">
        <v>286</v>
      </c>
      <c r="P3071" s="26" t="n">
        <f aca="false">Q3071*F3071</f>
        <v>0</v>
      </c>
      <c r="Q3071" s="26" t="n">
        <v>319</v>
      </c>
      <c r="R3071" s="25" t="n">
        <v>1.5</v>
      </c>
      <c r="S3071" s="25" t="n">
        <v>0.005</v>
      </c>
      <c r="T3071" s="25" t="n">
        <v>150</v>
      </c>
      <c r="U3071" s="25" t="n">
        <v>0</v>
      </c>
      <c r="V3071" s="25" t="n">
        <v>75</v>
      </c>
      <c r="W3071" s="25" t="n">
        <v>43</v>
      </c>
      <c r="X3071" s="25" t="n">
        <v>1</v>
      </c>
      <c r="Y3071" s="25" t="n">
        <v>9</v>
      </c>
      <c r="Z3071" s="25" t="n">
        <v>9</v>
      </c>
      <c r="AA3071" s="22" t="s">
        <v>11412</v>
      </c>
      <c r="AB3071" s="22" t="s">
        <v>11413</v>
      </c>
    </row>
    <row r="3072" customFormat="false" ht="15" hidden="false" customHeight="false" outlineLevel="0" collapsed="false">
      <c r="B3072" s="22" t="s">
        <v>11414</v>
      </c>
      <c r="C3072" s="23" t="s">
        <v>11415</v>
      </c>
      <c r="D3072" s="24"/>
      <c r="E3072" s="25" t="n">
        <f aca="false">IF($J$11&gt;=200000,J3072,IF($J$11&gt;=110000,L3072,IF($J$11&gt;=60000,N3072,P3072)))</f>
        <v>0</v>
      </c>
      <c r="F3072" s="25" t="n">
        <f aca="false">D3072*Z3072</f>
        <v>0</v>
      </c>
      <c r="G3072" s="25" t="n">
        <f aca="false">D3072*Y3072</f>
        <v>0</v>
      </c>
      <c r="H3072" s="25" t="n">
        <f aca="false">D3072*R3072</f>
        <v>0</v>
      </c>
      <c r="I3072" s="25" t="n">
        <f aca="false">D3072*S3072</f>
        <v>0</v>
      </c>
      <c r="J3072" s="26" t="n">
        <f aca="false">K3072*F3072</f>
        <v>0</v>
      </c>
      <c r="K3072" s="26" t="n">
        <v>231</v>
      </c>
      <c r="L3072" s="26" t="n">
        <f aca="false">M3072*F3072</f>
        <v>0</v>
      </c>
      <c r="M3072" s="26" t="n">
        <v>252</v>
      </c>
      <c r="N3072" s="26" t="n">
        <f aca="false">O3072*F3072</f>
        <v>0</v>
      </c>
      <c r="O3072" s="26" t="n">
        <v>273</v>
      </c>
      <c r="P3072" s="26" t="n">
        <f aca="false">Q3072*F3072</f>
        <v>0</v>
      </c>
      <c r="Q3072" s="26" t="n">
        <v>304.5</v>
      </c>
      <c r="R3072" s="25" t="n">
        <v>1.65</v>
      </c>
      <c r="S3072" s="25" t="n">
        <v>0.005</v>
      </c>
      <c r="T3072" s="25" t="n">
        <v>170</v>
      </c>
      <c r="U3072" s="25" t="n">
        <v>0</v>
      </c>
      <c r="V3072" s="25" t="n">
        <v>60</v>
      </c>
      <c r="W3072" s="25" t="n">
        <v>95</v>
      </c>
      <c r="X3072" s="25" t="n">
        <v>1</v>
      </c>
      <c r="Y3072" s="25" t="n">
        <v>9</v>
      </c>
      <c r="Z3072" s="25" t="n">
        <v>9</v>
      </c>
      <c r="AA3072" s="22" t="s">
        <v>11416</v>
      </c>
      <c r="AB3072" s="22" t="s">
        <v>11417</v>
      </c>
    </row>
    <row r="3073" customFormat="false" ht="15" hidden="false" customHeight="false" outlineLevel="0" collapsed="false">
      <c r="A3073" s="21" t="s">
        <v>11418</v>
      </c>
      <c r="B3073" s="21"/>
      <c r="C3073" s="21"/>
      <c r="D3073" s="21"/>
      <c r="E3073" s="21"/>
      <c r="F3073" s="21"/>
      <c r="G3073" s="21"/>
      <c r="H3073" s="21"/>
      <c r="I3073" s="21"/>
      <c r="J3073" s="21"/>
      <c r="K3073" s="21"/>
      <c r="L3073" s="21"/>
      <c r="M3073" s="21"/>
      <c r="N3073" s="21"/>
      <c r="O3073" s="21"/>
      <c r="P3073" s="21"/>
      <c r="Q3073" s="21"/>
      <c r="R3073" s="21"/>
      <c r="S3073" s="21"/>
      <c r="T3073" s="21"/>
      <c r="U3073" s="21"/>
      <c r="V3073" s="21"/>
      <c r="W3073" s="21"/>
      <c r="X3073" s="21"/>
      <c r="Y3073" s="21"/>
      <c r="Z3073" s="21"/>
      <c r="AA3073" s="21"/>
      <c r="AB3073" s="21"/>
    </row>
    <row r="3074" customFormat="false" ht="15" hidden="false" customHeight="false" outlineLevel="0" collapsed="false">
      <c r="A3074" s="21" t="s">
        <v>11419</v>
      </c>
      <c r="B3074" s="21"/>
      <c r="C3074" s="21"/>
      <c r="D3074" s="21"/>
      <c r="E3074" s="21"/>
      <c r="F3074" s="21"/>
      <c r="G3074" s="21"/>
      <c r="H3074" s="21"/>
      <c r="I3074" s="21"/>
      <c r="J3074" s="21"/>
      <c r="K3074" s="21"/>
      <c r="L3074" s="21"/>
      <c r="M3074" s="21"/>
      <c r="N3074" s="21"/>
      <c r="O3074" s="21"/>
      <c r="P3074" s="21"/>
      <c r="Q3074" s="21"/>
      <c r="R3074" s="21"/>
      <c r="S3074" s="21"/>
      <c r="T3074" s="21"/>
      <c r="U3074" s="21"/>
      <c r="V3074" s="21"/>
      <c r="W3074" s="21"/>
      <c r="X3074" s="21"/>
      <c r="Y3074" s="21"/>
      <c r="Z3074" s="21"/>
      <c r="AA3074" s="21"/>
      <c r="AB3074" s="21"/>
    </row>
    <row r="3075" customFormat="false" ht="15" hidden="false" customHeight="false" outlineLevel="0" collapsed="false">
      <c r="A3075" s="27"/>
      <c r="B3075" s="28" t="s">
        <v>11420</v>
      </c>
      <c r="C3075" s="29" t="s">
        <v>11421</v>
      </c>
      <c r="D3075" s="24"/>
      <c r="E3075" s="25" t="n">
        <f aca="false">IF($J$11&gt;=200000,J3075,IF($J$11&gt;=110000,L3075,IF($J$11&gt;=60000,N3075,P3075)))</f>
        <v>0</v>
      </c>
      <c r="F3075" s="25" t="n">
        <f aca="false">D3075*Z3075</f>
        <v>0</v>
      </c>
      <c r="G3075" s="25" t="n">
        <f aca="false">D3075*Y3075</f>
        <v>0</v>
      </c>
      <c r="H3075" s="25" t="n">
        <f aca="false">D3075*R3075</f>
        <v>0</v>
      </c>
      <c r="I3075" s="25" t="n">
        <f aca="false">D3075*S3075</f>
        <v>0</v>
      </c>
      <c r="J3075" s="26" t="n">
        <f aca="false">K3075*F3075</f>
        <v>0</v>
      </c>
      <c r="K3075" s="26" t="n">
        <v>45</v>
      </c>
      <c r="L3075" s="26" t="n">
        <f aca="false">M3075*F3075</f>
        <v>0</v>
      </c>
      <c r="M3075" s="26" t="n">
        <v>45</v>
      </c>
      <c r="N3075" s="26" t="n">
        <f aca="false">O3075*F3075</f>
        <v>0</v>
      </c>
      <c r="O3075" s="26" t="n">
        <v>45</v>
      </c>
      <c r="P3075" s="26" t="n">
        <f aca="false">Q3075*F3075</f>
        <v>0</v>
      </c>
      <c r="Q3075" s="26" t="n">
        <v>45</v>
      </c>
      <c r="R3075" s="25" t="n">
        <v>2.5</v>
      </c>
      <c r="S3075" s="25" t="n">
        <v>0.01</v>
      </c>
      <c r="T3075" s="25" t="n">
        <v>75</v>
      </c>
      <c r="U3075" s="25" t="n">
        <v>7</v>
      </c>
      <c r="V3075" s="25" t="n">
        <v>40</v>
      </c>
      <c r="W3075" s="25" t="n">
        <v>240</v>
      </c>
      <c r="X3075" s="25" t="n">
        <v>1</v>
      </c>
      <c r="Y3075" s="25" t="n">
        <v>10</v>
      </c>
      <c r="Z3075" s="25" t="n">
        <v>10</v>
      </c>
      <c r="AA3075" s="22" t="s">
        <v>11422</v>
      </c>
      <c r="AB3075" s="22" t="s">
        <v>11423</v>
      </c>
    </row>
    <row r="3076" customFormat="false" ht="15" hidden="false" customHeight="false" outlineLevel="0" collapsed="false">
      <c r="A3076" s="27"/>
      <c r="B3076" s="28" t="s">
        <v>11424</v>
      </c>
      <c r="C3076" s="29" t="s">
        <v>11425</v>
      </c>
      <c r="D3076" s="24"/>
      <c r="E3076" s="25" t="n">
        <f aca="false">IF($J$11&gt;=200000,J3076,IF($J$11&gt;=110000,L3076,IF($J$11&gt;=60000,N3076,P3076)))</f>
        <v>0</v>
      </c>
      <c r="F3076" s="25" t="n">
        <f aca="false">D3076*Z3076</f>
        <v>0</v>
      </c>
      <c r="G3076" s="25" t="n">
        <f aca="false">D3076*Y3076</f>
        <v>0</v>
      </c>
      <c r="H3076" s="25" t="n">
        <f aca="false">D3076*R3076</f>
        <v>0</v>
      </c>
      <c r="I3076" s="25" t="n">
        <f aca="false">D3076*S3076</f>
        <v>0</v>
      </c>
      <c r="J3076" s="26" t="n">
        <f aca="false">K3076*F3076</f>
        <v>0</v>
      </c>
      <c r="K3076" s="26" t="n">
        <v>40</v>
      </c>
      <c r="L3076" s="26" t="n">
        <f aca="false">M3076*F3076</f>
        <v>0</v>
      </c>
      <c r="M3076" s="26" t="n">
        <v>40</v>
      </c>
      <c r="N3076" s="26" t="n">
        <f aca="false">O3076*F3076</f>
        <v>0</v>
      </c>
      <c r="O3076" s="26" t="n">
        <v>40</v>
      </c>
      <c r="P3076" s="26" t="n">
        <f aca="false">Q3076*F3076</f>
        <v>0</v>
      </c>
      <c r="Q3076" s="26" t="n">
        <v>40</v>
      </c>
      <c r="R3076" s="25" t="n">
        <v>1.2</v>
      </c>
      <c r="S3076" s="25" t="n">
        <v>0.006</v>
      </c>
      <c r="T3076" s="25" t="n">
        <v>100</v>
      </c>
      <c r="U3076" s="25" t="n">
        <v>4</v>
      </c>
      <c r="V3076" s="25" t="n">
        <v>75</v>
      </c>
      <c r="W3076" s="25" t="n">
        <v>60</v>
      </c>
      <c r="X3076" s="25" t="n">
        <v>1</v>
      </c>
      <c r="Y3076" s="25" t="n">
        <v>9</v>
      </c>
      <c r="Z3076" s="25" t="n">
        <v>9</v>
      </c>
      <c r="AA3076" s="22" t="s">
        <v>11426</v>
      </c>
      <c r="AB3076" s="22" t="s">
        <v>11427</v>
      </c>
    </row>
    <row r="3077" customFormat="false" ht="15" hidden="false" customHeight="false" outlineLevel="0" collapsed="false">
      <c r="A3077" s="27"/>
      <c r="B3077" s="28" t="s">
        <v>11428</v>
      </c>
      <c r="C3077" s="29" t="s">
        <v>11429</v>
      </c>
      <c r="D3077" s="24"/>
      <c r="E3077" s="25" t="n">
        <f aca="false">IF($J$11&gt;=200000,J3077,IF($J$11&gt;=110000,L3077,IF($J$11&gt;=60000,N3077,P3077)))</f>
        <v>0</v>
      </c>
      <c r="F3077" s="25" t="n">
        <f aca="false">D3077*Z3077</f>
        <v>0</v>
      </c>
      <c r="G3077" s="25" t="n">
        <f aca="false">D3077*Y3077</f>
        <v>0</v>
      </c>
      <c r="H3077" s="25" t="n">
        <f aca="false">D3077*R3077</f>
        <v>0</v>
      </c>
      <c r="I3077" s="25" t="n">
        <f aca="false">D3077*S3077</f>
        <v>0</v>
      </c>
      <c r="J3077" s="26" t="n">
        <f aca="false">K3077*F3077</f>
        <v>0</v>
      </c>
      <c r="K3077" s="26" t="n">
        <v>120</v>
      </c>
      <c r="L3077" s="26" t="n">
        <f aca="false">M3077*F3077</f>
        <v>0</v>
      </c>
      <c r="M3077" s="26" t="n">
        <v>120</v>
      </c>
      <c r="N3077" s="26" t="n">
        <f aca="false">O3077*F3077</f>
        <v>0</v>
      </c>
      <c r="O3077" s="26" t="n">
        <v>120</v>
      </c>
      <c r="P3077" s="26" t="n">
        <f aca="false">Q3077*F3077</f>
        <v>0</v>
      </c>
      <c r="Q3077" s="26" t="n">
        <v>120</v>
      </c>
      <c r="R3077" s="25" t="n">
        <v>1.5</v>
      </c>
      <c r="S3077" s="25" t="n">
        <v>0.009</v>
      </c>
      <c r="T3077" s="25" t="n">
        <v>200</v>
      </c>
      <c r="U3077" s="25" t="n">
        <v>5</v>
      </c>
      <c r="V3077" s="25" t="n">
        <v>120</v>
      </c>
      <c r="W3077" s="25" t="n">
        <v>120</v>
      </c>
      <c r="X3077" s="25" t="n">
        <v>1</v>
      </c>
      <c r="Y3077" s="25" t="n">
        <v>4</v>
      </c>
      <c r="Z3077" s="25" t="n">
        <v>4</v>
      </c>
      <c r="AA3077" s="22" t="s">
        <v>11430</v>
      </c>
      <c r="AB3077" s="22" t="s">
        <v>11431</v>
      </c>
    </row>
    <row r="3078" customFormat="false" ht="15" hidden="false" customHeight="false" outlineLevel="0" collapsed="false">
      <c r="A3078" s="27"/>
      <c r="B3078" s="28" t="s">
        <v>11432</v>
      </c>
      <c r="C3078" s="29" t="s">
        <v>11433</v>
      </c>
      <c r="D3078" s="24"/>
      <c r="E3078" s="25" t="n">
        <f aca="false">IF($J$11&gt;=200000,J3078,IF($J$11&gt;=110000,L3078,IF($J$11&gt;=60000,N3078,P3078)))</f>
        <v>0</v>
      </c>
      <c r="F3078" s="25" t="n">
        <f aca="false">D3078*Z3078</f>
        <v>0</v>
      </c>
      <c r="G3078" s="25" t="n">
        <f aca="false">D3078*Y3078</f>
        <v>0</v>
      </c>
      <c r="H3078" s="25" t="n">
        <f aca="false">D3078*R3078</f>
        <v>0</v>
      </c>
      <c r="I3078" s="25" t="n">
        <f aca="false">D3078*S3078</f>
        <v>0</v>
      </c>
      <c r="J3078" s="26" t="n">
        <f aca="false">K3078*F3078</f>
        <v>0</v>
      </c>
      <c r="K3078" s="26" t="n">
        <v>70</v>
      </c>
      <c r="L3078" s="26" t="n">
        <f aca="false">M3078*F3078</f>
        <v>0</v>
      </c>
      <c r="M3078" s="26" t="n">
        <v>70</v>
      </c>
      <c r="N3078" s="26" t="n">
        <f aca="false">O3078*F3078</f>
        <v>0</v>
      </c>
      <c r="O3078" s="26" t="n">
        <v>70</v>
      </c>
      <c r="P3078" s="26" t="n">
        <f aca="false">Q3078*F3078</f>
        <v>0</v>
      </c>
      <c r="Q3078" s="26" t="n">
        <v>70</v>
      </c>
      <c r="R3078" s="25" t="n">
        <v>2.3</v>
      </c>
      <c r="S3078" s="25" t="n">
        <v>0.02</v>
      </c>
      <c r="T3078" s="25" t="n">
        <v>200</v>
      </c>
      <c r="U3078" s="25" t="n">
        <v>5</v>
      </c>
      <c r="V3078" s="25" t="n">
        <v>115</v>
      </c>
      <c r="W3078" s="25" t="n">
        <v>55</v>
      </c>
      <c r="X3078" s="25" t="n">
        <v>1</v>
      </c>
      <c r="Y3078" s="25" t="n">
        <v>9</v>
      </c>
      <c r="Z3078" s="25" t="n">
        <v>9</v>
      </c>
      <c r="AA3078" s="22" t="s">
        <v>11434</v>
      </c>
      <c r="AB3078" s="22" t="s">
        <v>11435</v>
      </c>
    </row>
    <row r="3079" customFormat="false" ht="15" hidden="false" customHeight="false" outlineLevel="0" collapsed="false">
      <c r="A3079" s="27"/>
      <c r="B3079" s="28" t="s">
        <v>11436</v>
      </c>
      <c r="C3079" s="29" t="s">
        <v>11437</v>
      </c>
      <c r="D3079" s="24"/>
      <c r="E3079" s="25" t="n">
        <f aca="false">IF($J$11&gt;=200000,J3079,IF($J$11&gt;=110000,L3079,IF($J$11&gt;=60000,N3079,P3079)))</f>
        <v>0</v>
      </c>
      <c r="F3079" s="25" t="n">
        <f aca="false">D3079*Z3079</f>
        <v>0</v>
      </c>
      <c r="G3079" s="25" t="n">
        <f aca="false">D3079*Y3079</f>
        <v>0</v>
      </c>
      <c r="H3079" s="25" t="n">
        <f aca="false">D3079*R3079</f>
        <v>0</v>
      </c>
      <c r="I3079" s="25" t="n">
        <f aca="false">D3079*S3079</f>
        <v>0</v>
      </c>
      <c r="J3079" s="26" t="n">
        <f aca="false">K3079*F3079</f>
        <v>0</v>
      </c>
      <c r="K3079" s="26" t="n">
        <v>70</v>
      </c>
      <c r="L3079" s="26" t="n">
        <f aca="false">M3079*F3079</f>
        <v>0</v>
      </c>
      <c r="M3079" s="26" t="n">
        <v>70</v>
      </c>
      <c r="N3079" s="26" t="n">
        <f aca="false">O3079*F3079</f>
        <v>0</v>
      </c>
      <c r="O3079" s="26" t="n">
        <v>70</v>
      </c>
      <c r="P3079" s="26" t="n">
        <f aca="false">Q3079*F3079</f>
        <v>0</v>
      </c>
      <c r="Q3079" s="26" t="n">
        <v>70</v>
      </c>
      <c r="R3079" s="25" t="n">
        <v>2.3</v>
      </c>
      <c r="S3079" s="25" t="n">
        <v>0.02</v>
      </c>
      <c r="T3079" s="25" t="n">
        <v>200</v>
      </c>
      <c r="U3079" s="25" t="n">
        <v>5</v>
      </c>
      <c r="V3079" s="25" t="n">
        <v>115</v>
      </c>
      <c r="W3079" s="25" t="n">
        <v>55</v>
      </c>
      <c r="X3079" s="25" t="n">
        <v>1</v>
      </c>
      <c r="Y3079" s="25" t="n">
        <v>9</v>
      </c>
      <c r="Z3079" s="25" t="n">
        <v>9</v>
      </c>
      <c r="AA3079" s="22" t="s">
        <v>11438</v>
      </c>
      <c r="AB3079" s="22" t="s">
        <v>11439</v>
      </c>
    </row>
    <row r="3080" customFormat="false" ht="15" hidden="false" customHeight="false" outlineLevel="0" collapsed="false">
      <c r="A3080" s="27"/>
      <c r="B3080" s="28" t="s">
        <v>11440</v>
      </c>
      <c r="C3080" s="29" t="s">
        <v>11441</v>
      </c>
      <c r="D3080" s="24"/>
      <c r="E3080" s="25" t="n">
        <f aca="false">IF($J$11&gt;=200000,J3080,IF($J$11&gt;=110000,L3080,IF($J$11&gt;=60000,N3080,P3080)))</f>
        <v>0</v>
      </c>
      <c r="F3080" s="25" t="n">
        <f aca="false">D3080*Z3080</f>
        <v>0</v>
      </c>
      <c r="G3080" s="25" t="n">
        <f aca="false">D3080*Y3080</f>
        <v>0</v>
      </c>
      <c r="H3080" s="25" t="n">
        <f aca="false">D3080*R3080</f>
        <v>0</v>
      </c>
      <c r="I3080" s="25" t="n">
        <f aca="false">D3080*S3080</f>
        <v>0</v>
      </c>
      <c r="J3080" s="26" t="n">
        <f aca="false">K3080*F3080</f>
        <v>0</v>
      </c>
      <c r="K3080" s="26" t="n">
        <v>200</v>
      </c>
      <c r="L3080" s="26" t="n">
        <f aca="false">M3080*F3080</f>
        <v>0</v>
      </c>
      <c r="M3080" s="26" t="n">
        <v>200</v>
      </c>
      <c r="N3080" s="26" t="n">
        <f aca="false">O3080*F3080</f>
        <v>0</v>
      </c>
      <c r="O3080" s="26" t="n">
        <v>200</v>
      </c>
      <c r="P3080" s="26" t="n">
        <f aca="false">Q3080*F3080</f>
        <v>0</v>
      </c>
      <c r="Q3080" s="26" t="n">
        <v>200</v>
      </c>
      <c r="R3080" s="25" t="n">
        <v>2.5</v>
      </c>
      <c r="S3080" s="25" t="n">
        <v>0.01</v>
      </c>
      <c r="T3080" s="25" t="n">
        <v>575</v>
      </c>
      <c r="U3080" s="25" t="n">
        <v>11</v>
      </c>
      <c r="V3080" s="25" t="n">
        <v>110</v>
      </c>
      <c r="W3080" s="25" t="n">
        <v>180</v>
      </c>
      <c r="X3080" s="25" t="n">
        <v>1</v>
      </c>
      <c r="Y3080" s="25" t="n">
        <v>4</v>
      </c>
      <c r="Z3080" s="25" t="n">
        <v>4</v>
      </c>
      <c r="AA3080" s="22" t="s">
        <v>11442</v>
      </c>
      <c r="AB3080" s="22" t="s">
        <v>11443</v>
      </c>
    </row>
    <row r="3081" customFormat="false" ht="15" hidden="false" customHeight="false" outlineLevel="0" collapsed="false">
      <c r="A3081" s="27"/>
      <c r="B3081" s="28" t="s">
        <v>11444</v>
      </c>
      <c r="C3081" s="29" t="s">
        <v>11445</v>
      </c>
      <c r="D3081" s="24"/>
      <c r="E3081" s="25" t="n">
        <f aca="false">IF($J$11&gt;=200000,J3081,IF($J$11&gt;=110000,L3081,IF($J$11&gt;=60000,N3081,P3081)))</f>
        <v>0</v>
      </c>
      <c r="F3081" s="25" t="n">
        <f aca="false">D3081*Z3081</f>
        <v>0</v>
      </c>
      <c r="G3081" s="25" t="n">
        <f aca="false">D3081*Y3081</f>
        <v>0</v>
      </c>
      <c r="H3081" s="25" t="n">
        <f aca="false">D3081*R3081</f>
        <v>0</v>
      </c>
      <c r="I3081" s="25" t="n">
        <f aca="false">D3081*S3081</f>
        <v>0</v>
      </c>
      <c r="J3081" s="26" t="n">
        <f aca="false">K3081*F3081</f>
        <v>0</v>
      </c>
      <c r="K3081" s="26" t="n">
        <v>100</v>
      </c>
      <c r="L3081" s="26" t="n">
        <f aca="false">M3081*F3081</f>
        <v>0</v>
      </c>
      <c r="M3081" s="26" t="n">
        <v>100</v>
      </c>
      <c r="N3081" s="26" t="n">
        <f aca="false">O3081*F3081</f>
        <v>0</v>
      </c>
      <c r="O3081" s="26" t="n">
        <v>100</v>
      </c>
      <c r="P3081" s="26" t="n">
        <f aca="false">Q3081*F3081</f>
        <v>0</v>
      </c>
      <c r="Q3081" s="26" t="n">
        <v>100</v>
      </c>
      <c r="R3081" s="25" t="n">
        <v>1.2</v>
      </c>
      <c r="S3081" s="25" t="n">
        <v>0.007</v>
      </c>
      <c r="T3081" s="25" t="n">
        <v>150</v>
      </c>
      <c r="U3081" s="25" t="n">
        <v>5</v>
      </c>
      <c r="V3081" s="25" t="n">
        <v>110</v>
      </c>
      <c r="W3081" s="25" t="n">
        <v>80</v>
      </c>
      <c r="X3081" s="25" t="n">
        <v>1</v>
      </c>
      <c r="Y3081" s="25" t="n">
        <v>6</v>
      </c>
      <c r="Z3081" s="25" t="n">
        <v>6</v>
      </c>
      <c r="AA3081" s="22" t="s">
        <v>11446</v>
      </c>
      <c r="AB3081" s="22" t="s">
        <v>11447</v>
      </c>
    </row>
    <row r="3082" customFormat="false" ht="15" hidden="false" customHeight="false" outlineLevel="0" collapsed="false">
      <c r="A3082" s="27"/>
      <c r="B3082" s="28" t="s">
        <v>11448</v>
      </c>
      <c r="C3082" s="29" t="s">
        <v>11449</v>
      </c>
      <c r="D3082" s="24"/>
      <c r="E3082" s="25" t="n">
        <f aca="false">IF($J$11&gt;=200000,J3082,IF($J$11&gt;=110000,L3082,IF($J$11&gt;=60000,N3082,P3082)))</f>
        <v>0</v>
      </c>
      <c r="F3082" s="25" t="n">
        <f aca="false">D3082*Z3082</f>
        <v>0</v>
      </c>
      <c r="G3082" s="25" t="n">
        <f aca="false">D3082*Y3082</f>
        <v>0</v>
      </c>
      <c r="H3082" s="25" t="n">
        <f aca="false">D3082*R3082</f>
        <v>0</v>
      </c>
      <c r="I3082" s="25" t="n">
        <f aca="false">D3082*S3082</f>
        <v>0</v>
      </c>
      <c r="J3082" s="26" t="n">
        <f aca="false">K3082*F3082</f>
        <v>0</v>
      </c>
      <c r="K3082" s="26" t="n">
        <v>50</v>
      </c>
      <c r="L3082" s="26" t="n">
        <f aca="false">M3082*F3082</f>
        <v>0</v>
      </c>
      <c r="M3082" s="26" t="n">
        <v>50</v>
      </c>
      <c r="N3082" s="26" t="n">
        <f aca="false">O3082*F3082</f>
        <v>0</v>
      </c>
      <c r="O3082" s="26" t="n">
        <v>50</v>
      </c>
      <c r="P3082" s="26" t="n">
        <f aca="false">Q3082*F3082</f>
        <v>0</v>
      </c>
      <c r="Q3082" s="26" t="n">
        <v>50</v>
      </c>
      <c r="R3082" s="25" t="n">
        <v>1.7</v>
      </c>
      <c r="S3082" s="25" t="n">
        <v>0.007</v>
      </c>
      <c r="T3082" s="25" t="n">
        <v>90</v>
      </c>
      <c r="U3082" s="25" t="n">
        <v>7</v>
      </c>
      <c r="V3082" s="25" t="n">
        <v>45</v>
      </c>
      <c r="W3082" s="25" t="n">
        <v>245</v>
      </c>
      <c r="X3082" s="25" t="n">
        <v>1</v>
      </c>
      <c r="Y3082" s="25" t="n">
        <v>12</v>
      </c>
      <c r="Z3082" s="25" t="n">
        <v>12</v>
      </c>
      <c r="AA3082" s="22" t="s">
        <v>11450</v>
      </c>
      <c r="AB3082" s="22" t="s">
        <v>11451</v>
      </c>
    </row>
    <row r="3083" customFormat="false" ht="15" hidden="false" customHeight="false" outlineLevel="0" collapsed="false">
      <c r="A3083" s="27"/>
      <c r="B3083" s="28" t="s">
        <v>11452</v>
      </c>
      <c r="C3083" s="29" t="s">
        <v>11453</v>
      </c>
      <c r="D3083" s="24"/>
      <c r="E3083" s="25" t="n">
        <f aca="false">IF($J$11&gt;=200000,J3083,IF($J$11&gt;=110000,L3083,IF($J$11&gt;=60000,N3083,P3083)))</f>
        <v>0</v>
      </c>
      <c r="F3083" s="25" t="n">
        <f aca="false">D3083*Z3083</f>
        <v>0</v>
      </c>
      <c r="G3083" s="25" t="n">
        <f aca="false">D3083*Y3083</f>
        <v>0</v>
      </c>
      <c r="H3083" s="25" t="n">
        <f aca="false">D3083*R3083</f>
        <v>0</v>
      </c>
      <c r="I3083" s="25" t="n">
        <f aca="false">D3083*S3083</f>
        <v>0</v>
      </c>
      <c r="J3083" s="26" t="n">
        <f aca="false">K3083*F3083</f>
        <v>0</v>
      </c>
      <c r="K3083" s="26" t="n">
        <v>250</v>
      </c>
      <c r="L3083" s="26" t="n">
        <f aca="false">M3083*F3083</f>
        <v>0</v>
      </c>
      <c r="M3083" s="26" t="n">
        <v>250</v>
      </c>
      <c r="N3083" s="26" t="n">
        <f aca="false">O3083*F3083</f>
        <v>0</v>
      </c>
      <c r="O3083" s="26" t="n">
        <v>250</v>
      </c>
      <c r="P3083" s="26" t="n">
        <f aca="false">Q3083*F3083</f>
        <v>0</v>
      </c>
      <c r="Q3083" s="26" t="n">
        <v>250</v>
      </c>
      <c r="R3083" s="25" t="n">
        <v>2.4</v>
      </c>
      <c r="S3083" s="25" t="n">
        <v>0.015</v>
      </c>
      <c r="T3083" s="25" t="n">
        <v>550</v>
      </c>
      <c r="U3083" s="25" t="n">
        <v>12</v>
      </c>
      <c r="V3083" s="25" t="n">
        <v>110</v>
      </c>
      <c r="W3083" s="25" t="n">
        <v>180</v>
      </c>
      <c r="X3083" s="25" t="n">
        <v>1</v>
      </c>
      <c r="Y3083" s="25" t="n">
        <v>4</v>
      </c>
      <c r="Z3083" s="25" t="n">
        <v>4</v>
      </c>
      <c r="AA3083" s="22" t="s">
        <v>11454</v>
      </c>
      <c r="AB3083" s="22" t="s">
        <v>11455</v>
      </c>
    </row>
    <row r="3084" customFormat="false" ht="15" hidden="false" customHeight="false" outlineLevel="0" collapsed="false">
      <c r="A3084" s="27"/>
      <c r="B3084" s="28" t="s">
        <v>11456</v>
      </c>
      <c r="C3084" s="29" t="s">
        <v>11457</v>
      </c>
      <c r="D3084" s="24"/>
      <c r="E3084" s="25" t="n">
        <f aca="false">IF($J$11&gt;=200000,J3084,IF($J$11&gt;=110000,L3084,IF($J$11&gt;=60000,N3084,P3084)))</f>
        <v>0</v>
      </c>
      <c r="F3084" s="25" t="n">
        <f aca="false">D3084*Z3084</f>
        <v>0</v>
      </c>
      <c r="G3084" s="25" t="n">
        <f aca="false">D3084*Y3084</f>
        <v>0</v>
      </c>
      <c r="H3084" s="25" t="n">
        <f aca="false">D3084*R3084</f>
        <v>0</v>
      </c>
      <c r="I3084" s="25" t="n">
        <f aca="false">D3084*S3084</f>
        <v>0</v>
      </c>
      <c r="J3084" s="26" t="n">
        <f aca="false">K3084*F3084</f>
        <v>0</v>
      </c>
      <c r="K3084" s="26" t="n">
        <v>250</v>
      </c>
      <c r="L3084" s="26" t="n">
        <f aca="false">M3084*F3084</f>
        <v>0</v>
      </c>
      <c r="M3084" s="26" t="n">
        <v>250</v>
      </c>
      <c r="N3084" s="26" t="n">
        <f aca="false">O3084*F3084</f>
        <v>0</v>
      </c>
      <c r="O3084" s="26" t="n">
        <v>250</v>
      </c>
      <c r="P3084" s="26" t="n">
        <f aca="false">Q3084*F3084</f>
        <v>0</v>
      </c>
      <c r="Q3084" s="26" t="n">
        <v>250</v>
      </c>
      <c r="R3084" s="25" t="n">
        <v>2.4</v>
      </c>
      <c r="S3084" s="25" t="n">
        <v>0.015</v>
      </c>
      <c r="T3084" s="25" t="n">
        <v>550</v>
      </c>
      <c r="U3084" s="25" t="n">
        <v>12</v>
      </c>
      <c r="V3084" s="25" t="n">
        <v>110</v>
      </c>
      <c r="W3084" s="25" t="n">
        <v>180</v>
      </c>
      <c r="X3084" s="25" t="n">
        <v>1</v>
      </c>
      <c r="Y3084" s="25" t="n">
        <v>4</v>
      </c>
      <c r="Z3084" s="25" t="n">
        <v>4</v>
      </c>
      <c r="AA3084" s="22" t="s">
        <v>11458</v>
      </c>
      <c r="AB3084" s="22" t="s">
        <v>11459</v>
      </c>
    </row>
    <row r="3085" customFormat="false" ht="15" hidden="false" customHeight="false" outlineLevel="0" collapsed="false">
      <c r="A3085" s="27"/>
      <c r="B3085" s="28" t="s">
        <v>11460</v>
      </c>
      <c r="C3085" s="29" t="s">
        <v>11461</v>
      </c>
      <c r="D3085" s="24"/>
      <c r="E3085" s="25" t="n">
        <f aca="false">IF($J$11&gt;=200000,J3085,IF($J$11&gt;=110000,L3085,IF($J$11&gt;=60000,N3085,P3085)))</f>
        <v>0</v>
      </c>
      <c r="F3085" s="25" t="n">
        <f aca="false">D3085*Z3085</f>
        <v>0</v>
      </c>
      <c r="G3085" s="25" t="n">
        <f aca="false">D3085*Y3085</f>
        <v>0</v>
      </c>
      <c r="H3085" s="25" t="n">
        <f aca="false">D3085*R3085</f>
        <v>0</v>
      </c>
      <c r="I3085" s="25" t="n">
        <f aca="false">D3085*S3085</f>
        <v>0</v>
      </c>
      <c r="J3085" s="26" t="n">
        <f aca="false">K3085*F3085</f>
        <v>0</v>
      </c>
      <c r="K3085" s="26" t="n">
        <v>250</v>
      </c>
      <c r="L3085" s="26" t="n">
        <f aca="false">M3085*F3085</f>
        <v>0</v>
      </c>
      <c r="M3085" s="26" t="n">
        <v>250</v>
      </c>
      <c r="N3085" s="26" t="n">
        <f aca="false">O3085*F3085</f>
        <v>0</v>
      </c>
      <c r="O3085" s="26" t="n">
        <v>250</v>
      </c>
      <c r="P3085" s="26" t="n">
        <f aca="false">Q3085*F3085</f>
        <v>0</v>
      </c>
      <c r="Q3085" s="26" t="n">
        <v>250</v>
      </c>
      <c r="R3085" s="25" t="n">
        <v>2.4</v>
      </c>
      <c r="S3085" s="25" t="n">
        <v>0.015</v>
      </c>
      <c r="T3085" s="25" t="n">
        <v>550</v>
      </c>
      <c r="U3085" s="25" t="n">
        <v>12</v>
      </c>
      <c r="V3085" s="25" t="n">
        <v>110</v>
      </c>
      <c r="W3085" s="25" t="n">
        <v>180</v>
      </c>
      <c r="X3085" s="25" t="n">
        <v>1</v>
      </c>
      <c r="Y3085" s="25" t="n">
        <v>4</v>
      </c>
      <c r="Z3085" s="25" t="n">
        <v>4</v>
      </c>
      <c r="AA3085" s="22" t="s">
        <v>11462</v>
      </c>
      <c r="AB3085" s="22" t="s">
        <v>11463</v>
      </c>
    </row>
    <row r="3086" customFormat="false" ht="15" hidden="false" customHeight="false" outlineLevel="0" collapsed="false">
      <c r="A3086" s="27"/>
      <c r="B3086" s="28" t="s">
        <v>11464</v>
      </c>
      <c r="C3086" s="29" t="s">
        <v>11465</v>
      </c>
      <c r="D3086" s="24"/>
      <c r="E3086" s="25" t="n">
        <f aca="false">IF($J$11&gt;=200000,J3086,IF($J$11&gt;=110000,L3086,IF($J$11&gt;=60000,N3086,P3086)))</f>
        <v>0</v>
      </c>
      <c r="F3086" s="25" t="n">
        <f aca="false">D3086*Z3086</f>
        <v>0</v>
      </c>
      <c r="G3086" s="25" t="n">
        <f aca="false">D3086*Y3086</f>
        <v>0</v>
      </c>
      <c r="H3086" s="25" t="n">
        <f aca="false">D3086*R3086</f>
        <v>0</v>
      </c>
      <c r="I3086" s="25" t="n">
        <f aca="false">D3086*S3086</f>
        <v>0</v>
      </c>
      <c r="J3086" s="26" t="n">
        <f aca="false">K3086*F3086</f>
        <v>0</v>
      </c>
      <c r="K3086" s="26" t="n">
        <v>457.65</v>
      </c>
      <c r="L3086" s="26" t="n">
        <f aca="false">M3086*F3086</f>
        <v>0</v>
      </c>
      <c r="M3086" s="26" t="n">
        <v>457.65</v>
      </c>
      <c r="N3086" s="26" t="n">
        <f aca="false">O3086*F3086</f>
        <v>0</v>
      </c>
      <c r="O3086" s="26" t="n">
        <v>457.65</v>
      </c>
      <c r="P3086" s="26" t="n">
        <f aca="false">Q3086*F3086</f>
        <v>0</v>
      </c>
      <c r="Q3086" s="26" t="n">
        <v>457.65</v>
      </c>
      <c r="R3086" s="25" t="n">
        <v>7.2</v>
      </c>
      <c r="S3086" s="25" t="n">
        <v>0.02</v>
      </c>
      <c r="T3086" s="25" t="n">
        <v>1750</v>
      </c>
      <c r="U3086" s="25" t="n">
        <v>92</v>
      </c>
      <c r="V3086" s="25" t="n">
        <v>160</v>
      </c>
      <c r="W3086" s="25" t="n">
        <v>370</v>
      </c>
      <c r="X3086" s="25" t="n">
        <v>1</v>
      </c>
      <c r="Y3086" s="25" t="n">
        <v>4</v>
      </c>
      <c r="Z3086" s="25" t="n">
        <v>4</v>
      </c>
      <c r="AA3086" s="22" t="s">
        <v>11466</v>
      </c>
      <c r="AB3086" s="22" t="s">
        <v>11467</v>
      </c>
    </row>
    <row r="3087" customFormat="false" ht="15" hidden="false" customHeight="false" outlineLevel="0" collapsed="false">
      <c r="A3087" s="27"/>
      <c r="B3087" s="28" t="s">
        <v>11468</v>
      </c>
      <c r="C3087" s="29" t="s">
        <v>11469</v>
      </c>
      <c r="D3087" s="24"/>
      <c r="E3087" s="25" t="n">
        <f aca="false">IF($J$11&gt;=200000,J3087,IF($J$11&gt;=110000,L3087,IF($J$11&gt;=60000,N3087,P3087)))</f>
        <v>0</v>
      </c>
      <c r="F3087" s="25" t="n">
        <f aca="false">D3087*Z3087</f>
        <v>0</v>
      </c>
      <c r="G3087" s="25" t="n">
        <f aca="false">D3087*Y3087</f>
        <v>0</v>
      </c>
      <c r="H3087" s="25" t="n">
        <f aca="false">D3087*R3087</f>
        <v>0</v>
      </c>
      <c r="I3087" s="25" t="n">
        <f aca="false">D3087*S3087</f>
        <v>0</v>
      </c>
      <c r="J3087" s="26" t="n">
        <f aca="false">K3087*F3087</f>
        <v>0</v>
      </c>
      <c r="K3087" s="26" t="n">
        <v>150</v>
      </c>
      <c r="L3087" s="26" t="n">
        <f aca="false">M3087*F3087</f>
        <v>0</v>
      </c>
      <c r="M3087" s="26" t="n">
        <v>150</v>
      </c>
      <c r="N3087" s="26" t="n">
        <f aca="false">O3087*F3087</f>
        <v>0</v>
      </c>
      <c r="O3087" s="26" t="n">
        <v>150</v>
      </c>
      <c r="P3087" s="26" t="n">
        <f aca="false">Q3087*F3087</f>
        <v>0</v>
      </c>
      <c r="Q3087" s="26" t="n">
        <v>150</v>
      </c>
      <c r="R3087" s="25" t="n">
        <v>1</v>
      </c>
      <c r="S3087" s="25" t="n">
        <v>0.007</v>
      </c>
      <c r="T3087" s="25" t="n">
        <v>80</v>
      </c>
      <c r="U3087" s="25" t="n">
        <v>8</v>
      </c>
      <c r="V3087" s="25" t="n">
        <v>28</v>
      </c>
      <c r="W3087" s="25" t="n">
        <v>241</v>
      </c>
      <c r="X3087" s="25" t="n">
        <v>1</v>
      </c>
      <c r="Y3087" s="25" t="n">
        <v>10</v>
      </c>
      <c r="Z3087" s="25" t="n">
        <v>10</v>
      </c>
      <c r="AA3087" s="22" t="s">
        <v>11470</v>
      </c>
      <c r="AB3087" s="22" t="s">
        <v>11471</v>
      </c>
    </row>
    <row r="3088" customFormat="false" ht="15" hidden="false" customHeight="false" outlineLevel="0" collapsed="false">
      <c r="A3088" s="27"/>
      <c r="B3088" s="28" t="s">
        <v>11472</v>
      </c>
      <c r="C3088" s="29" t="s">
        <v>11473</v>
      </c>
      <c r="D3088" s="24"/>
      <c r="E3088" s="25" t="n">
        <f aca="false">IF($J$11&gt;=200000,J3088,IF($J$11&gt;=110000,L3088,IF($J$11&gt;=60000,N3088,P3088)))</f>
        <v>0</v>
      </c>
      <c r="F3088" s="25" t="n">
        <f aca="false">D3088*Z3088</f>
        <v>0</v>
      </c>
      <c r="G3088" s="25" t="n">
        <f aca="false">D3088*Y3088</f>
        <v>0</v>
      </c>
      <c r="H3088" s="25" t="n">
        <f aca="false">D3088*R3088</f>
        <v>0</v>
      </c>
      <c r="I3088" s="25" t="n">
        <f aca="false">D3088*S3088</f>
        <v>0</v>
      </c>
      <c r="J3088" s="26" t="n">
        <f aca="false">K3088*F3088</f>
        <v>0</v>
      </c>
      <c r="K3088" s="26" t="n">
        <v>150</v>
      </c>
      <c r="L3088" s="26" t="n">
        <f aca="false">M3088*F3088</f>
        <v>0</v>
      </c>
      <c r="M3088" s="26" t="n">
        <v>150</v>
      </c>
      <c r="N3088" s="26" t="n">
        <f aca="false">O3088*F3088</f>
        <v>0</v>
      </c>
      <c r="O3088" s="26" t="n">
        <v>150</v>
      </c>
      <c r="P3088" s="26" t="n">
        <f aca="false">Q3088*F3088</f>
        <v>0</v>
      </c>
      <c r="Q3088" s="26" t="n">
        <v>150</v>
      </c>
      <c r="R3088" s="25" t="n">
        <v>1</v>
      </c>
      <c r="S3088" s="25" t="n">
        <v>0.004</v>
      </c>
      <c r="T3088" s="25" t="n">
        <v>180</v>
      </c>
      <c r="U3088" s="25" t="n">
        <v>2</v>
      </c>
      <c r="V3088" s="25" t="n">
        <v>82</v>
      </c>
      <c r="W3088" s="25" t="n">
        <v>53</v>
      </c>
      <c r="X3088" s="25" t="n">
        <v>1</v>
      </c>
      <c r="Y3088" s="25" t="n">
        <v>4</v>
      </c>
      <c r="Z3088" s="25" t="n">
        <v>4</v>
      </c>
      <c r="AA3088" s="22" t="s">
        <v>11474</v>
      </c>
      <c r="AB3088" s="22" t="s">
        <v>11475</v>
      </c>
    </row>
    <row r="3089" customFormat="false" ht="15" hidden="false" customHeight="false" outlineLevel="0" collapsed="false">
      <c r="A3089" s="27"/>
      <c r="B3089" s="28" t="s">
        <v>11476</v>
      </c>
      <c r="C3089" s="29" t="s">
        <v>11477</v>
      </c>
      <c r="D3089" s="24"/>
      <c r="E3089" s="25" t="n">
        <f aca="false">IF($J$11&gt;=200000,J3089,IF($J$11&gt;=110000,L3089,IF($J$11&gt;=60000,N3089,P3089)))</f>
        <v>0</v>
      </c>
      <c r="F3089" s="25" t="n">
        <f aca="false">D3089*Z3089</f>
        <v>0</v>
      </c>
      <c r="G3089" s="25" t="n">
        <f aca="false">D3089*Y3089</f>
        <v>0</v>
      </c>
      <c r="H3089" s="25" t="n">
        <f aca="false">D3089*R3089</f>
        <v>0</v>
      </c>
      <c r="I3089" s="25" t="n">
        <f aca="false">D3089*S3089</f>
        <v>0</v>
      </c>
      <c r="J3089" s="26" t="n">
        <f aca="false">K3089*F3089</f>
        <v>0</v>
      </c>
      <c r="K3089" s="26" t="n">
        <v>80</v>
      </c>
      <c r="L3089" s="26" t="n">
        <f aca="false">M3089*F3089</f>
        <v>0</v>
      </c>
      <c r="M3089" s="26" t="n">
        <v>80</v>
      </c>
      <c r="N3089" s="26" t="n">
        <f aca="false">O3089*F3089</f>
        <v>0</v>
      </c>
      <c r="O3089" s="26" t="n">
        <v>80</v>
      </c>
      <c r="P3089" s="26" t="n">
        <f aca="false">Q3089*F3089</f>
        <v>0</v>
      </c>
      <c r="Q3089" s="26" t="n">
        <v>80</v>
      </c>
      <c r="R3089" s="25" t="n">
        <v>0.7</v>
      </c>
      <c r="S3089" s="25" t="n">
        <v>0.004</v>
      </c>
      <c r="T3089" s="25" t="n">
        <v>58</v>
      </c>
      <c r="U3089" s="25" t="n">
        <v>2</v>
      </c>
      <c r="V3089" s="25" t="n">
        <v>65</v>
      </c>
      <c r="W3089" s="25" t="n">
        <v>30</v>
      </c>
      <c r="X3089" s="25" t="n">
        <v>1</v>
      </c>
      <c r="Y3089" s="25" t="n">
        <v>8</v>
      </c>
      <c r="Z3089" s="25" t="n">
        <v>8</v>
      </c>
      <c r="AA3089" s="22" t="s">
        <v>11478</v>
      </c>
      <c r="AB3089" s="22" t="s">
        <v>11479</v>
      </c>
    </row>
    <row r="3090" customFormat="false" ht="15" hidden="false" customHeight="false" outlineLevel="0" collapsed="false">
      <c r="A3090" s="27"/>
      <c r="B3090" s="28" t="s">
        <v>11480</v>
      </c>
      <c r="C3090" s="29" t="s">
        <v>11481</v>
      </c>
      <c r="D3090" s="24"/>
      <c r="E3090" s="25" t="n">
        <f aca="false">IF($J$11&gt;=200000,J3090,IF($J$11&gt;=110000,L3090,IF($J$11&gt;=60000,N3090,P3090)))</f>
        <v>0</v>
      </c>
      <c r="F3090" s="25" t="n">
        <f aca="false">D3090*Z3090</f>
        <v>0</v>
      </c>
      <c r="G3090" s="25" t="n">
        <f aca="false">D3090*Y3090</f>
        <v>0</v>
      </c>
      <c r="H3090" s="25" t="n">
        <f aca="false">D3090*R3090</f>
        <v>0</v>
      </c>
      <c r="I3090" s="25" t="n">
        <f aca="false">D3090*S3090</f>
        <v>0</v>
      </c>
      <c r="J3090" s="26" t="n">
        <f aca="false">K3090*F3090</f>
        <v>0</v>
      </c>
      <c r="K3090" s="26" t="n">
        <v>50</v>
      </c>
      <c r="L3090" s="26" t="n">
        <f aca="false">M3090*F3090</f>
        <v>0</v>
      </c>
      <c r="M3090" s="26" t="n">
        <v>50</v>
      </c>
      <c r="N3090" s="26" t="n">
        <f aca="false">O3090*F3090</f>
        <v>0</v>
      </c>
      <c r="O3090" s="26" t="n">
        <v>50</v>
      </c>
      <c r="P3090" s="26" t="n">
        <f aca="false">Q3090*F3090</f>
        <v>0</v>
      </c>
      <c r="Q3090" s="26" t="n">
        <v>50</v>
      </c>
      <c r="R3090" s="25" t="n">
        <v>4.7</v>
      </c>
      <c r="S3090" s="25" t="n">
        <v>0.01</v>
      </c>
      <c r="T3090" s="25" t="n">
        <v>276</v>
      </c>
      <c r="U3090" s="25" t="n">
        <v>35</v>
      </c>
      <c r="V3090" s="25" t="n">
        <v>60</v>
      </c>
      <c r="W3090" s="25" t="n">
        <v>125</v>
      </c>
      <c r="X3090" s="25" t="n">
        <v>1</v>
      </c>
      <c r="Y3090" s="25" t="n">
        <v>16</v>
      </c>
      <c r="Z3090" s="25" t="n">
        <v>16</v>
      </c>
      <c r="AA3090" s="22" t="s">
        <v>11482</v>
      </c>
      <c r="AB3090" s="22" t="s">
        <v>11483</v>
      </c>
    </row>
    <row r="3091" customFormat="false" ht="15" hidden="false" customHeight="false" outlineLevel="0" collapsed="false">
      <c r="A3091" s="21" t="s">
        <v>11484</v>
      </c>
      <c r="B3091" s="21"/>
      <c r="C3091" s="21"/>
      <c r="D3091" s="21"/>
      <c r="E3091" s="21"/>
      <c r="F3091" s="21"/>
      <c r="G3091" s="21"/>
      <c r="H3091" s="21"/>
      <c r="I3091" s="21"/>
      <c r="J3091" s="21"/>
      <c r="K3091" s="21"/>
      <c r="L3091" s="21"/>
      <c r="M3091" s="21"/>
      <c r="N3091" s="21"/>
      <c r="O3091" s="21"/>
      <c r="P3091" s="21"/>
      <c r="Q3091" s="21"/>
      <c r="R3091" s="21"/>
      <c r="S3091" s="21"/>
      <c r="T3091" s="21"/>
      <c r="U3091" s="21"/>
      <c r="V3091" s="21"/>
      <c r="W3091" s="21"/>
      <c r="X3091" s="21"/>
      <c r="Y3091" s="21"/>
      <c r="Z3091" s="21"/>
      <c r="AA3091" s="21"/>
      <c r="AB3091" s="21"/>
    </row>
    <row r="3092" customFormat="false" ht="15" hidden="false" customHeight="false" outlineLevel="0" collapsed="false">
      <c r="B3092" s="22" t="s">
        <v>11485</v>
      </c>
      <c r="C3092" s="23" t="s">
        <v>11486</v>
      </c>
      <c r="D3092" s="24"/>
      <c r="E3092" s="25" t="n">
        <f aca="false">IF($J$11&gt;=200000,J3092,IF($J$11&gt;=110000,L3092,IF($J$11&gt;=60000,N3092,P3092)))</f>
        <v>0</v>
      </c>
      <c r="F3092" s="25" t="n">
        <f aca="false">D3092*Z3092</f>
        <v>0</v>
      </c>
      <c r="G3092" s="25" t="n">
        <f aca="false">D3092*Y3092</f>
        <v>0</v>
      </c>
      <c r="H3092" s="25" t="n">
        <f aca="false">D3092*R3092</f>
        <v>0</v>
      </c>
      <c r="I3092" s="25" t="n">
        <f aca="false">D3092*S3092</f>
        <v>0</v>
      </c>
      <c r="J3092" s="26" t="n">
        <f aca="false">K3092*F3092</f>
        <v>0</v>
      </c>
      <c r="K3092" s="26" t="n">
        <v>1980</v>
      </c>
      <c r="L3092" s="26" t="n">
        <f aca="false">M3092*F3092</f>
        <v>0</v>
      </c>
      <c r="M3092" s="26" t="n">
        <v>2160</v>
      </c>
      <c r="N3092" s="26" t="n">
        <f aca="false">O3092*F3092</f>
        <v>0</v>
      </c>
      <c r="O3092" s="26" t="n">
        <v>2340</v>
      </c>
      <c r="P3092" s="26" t="n">
        <f aca="false">Q3092*F3092</f>
        <v>0</v>
      </c>
      <c r="Q3092" s="26" t="n">
        <v>2610</v>
      </c>
      <c r="R3092" s="25" t="n">
        <v>1.2</v>
      </c>
      <c r="S3092" s="25" t="n">
        <v>0.01</v>
      </c>
      <c r="T3092" s="25" t="n">
        <v>1000</v>
      </c>
      <c r="U3092" s="25" t="n">
        <v>0</v>
      </c>
      <c r="V3092" s="25" t="n">
        <v>285</v>
      </c>
      <c r="W3092" s="25" t="n">
        <v>290</v>
      </c>
      <c r="X3092" s="25" t="n">
        <v>1</v>
      </c>
      <c r="Y3092" s="25" t="n">
        <v>1</v>
      </c>
      <c r="Z3092" s="25" t="n">
        <v>1</v>
      </c>
      <c r="AA3092" s="22" t="s">
        <v>11487</v>
      </c>
      <c r="AB3092" s="22" t="s">
        <v>11488</v>
      </c>
    </row>
    <row r="3093" customFormat="false" ht="15" hidden="false" customHeight="false" outlineLevel="0" collapsed="false">
      <c r="B3093" s="22" t="s">
        <v>11489</v>
      </c>
      <c r="C3093" s="23" t="s">
        <v>11490</v>
      </c>
      <c r="D3093" s="24"/>
      <c r="E3093" s="25" t="n">
        <f aca="false">IF($J$11&gt;=200000,J3093,IF($J$11&gt;=110000,L3093,IF($J$11&gt;=60000,N3093,P3093)))</f>
        <v>0</v>
      </c>
      <c r="F3093" s="25" t="n">
        <f aca="false">D3093*Z3093</f>
        <v>0</v>
      </c>
      <c r="G3093" s="25" t="n">
        <f aca="false">D3093*Y3093</f>
        <v>0</v>
      </c>
      <c r="H3093" s="25" t="n">
        <f aca="false">D3093*R3093</f>
        <v>0</v>
      </c>
      <c r="I3093" s="25" t="n">
        <f aca="false">D3093*S3093</f>
        <v>0</v>
      </c>
      <c r="J3093" s="26" t="n">
        <f aca="false">K3093*F3093</f>
        <v>0</v>
      </c>
      <c r="K3093" s="26" t="n">
        <v>1980</v>
      </c>
      <c r="L3093" s="26" t="n">
        <f aca="false">M3093*F3093</f>
        <v>0</v>
      </c>
      <c r="M3093" s="26" t="n">
        <v>2160</v>
      </c>
      <c r="N3093" s="26" t="n">
        <f aca="false">O3093*F3093</f>
        <v>0</v>
      </c>
      <c r="O3093" s="26" t="n">
        <v>2340</v>
      </c>
      <c r="P3093" s="26" t="n">
        <f aca="false">Q3093*F3093</f>
        <v>0</v>
      </c>
      <c r="Q3093" s="26" t="n">
        <v>2610</v>
      </c>
      <c r="R3093" s="25" t="n">
        <v>1.2</v>
      </c>
      <c r="S3093" s="25" t="n">
        <v>0.01</v>
      </c>
      <c r="T3093" s="25" t="n">
        <v>1000</v>
      </c>
      <c r="U3093" s="25" t="n">
        <v>0</v>
      </c>
      <c r="V3093" s="25" t="n">
        <v>285</v>
      </c>
      <c r="W3093" s="25" t="n">
        <v>290</v>
      </c>
      <c r="X3093" s="25" t="n">
        <v>1</v>
      </c>
      <c r="Y3093" s="25" t="n">
        <v>1</v>
      </c>
      <c r="Z3093" s="25" t="n">
        <v>1</v>
      </c>
      <c r="AA3093" s="22" t="s">
        <v>11491</v>
      </c>
      <c r="AB3093" s="22" t="s">
        <v>11492</v>
      </c>
    </row>
    <row r="3094" customFormat="false" ht="15" hidden="false" customHeight="false" outlineLevel="0" collapsed="false">
      <c r="B3094" s="22" t="s">
        <v>11493</v>
      </c>
      <c r="C3094" s="23" t="s">
        <v>11494</v>
      </c>
      <c r="D3094" s="24"/>
      <c r="E3094" s="25" t="n">
        <f aca="false">IF($J$11&gt;=200000,J3094,IF($J$11&gt;=110000,L3094,IF($J$11&gt;=60000,N3094,P3094)))</f>
        <v>0</v>
      </c>
      <c r="F3094" s="25" t="n">
        <f aca="false">D3094*Z3094</f>
        <v>0</v>
      </c>
      <c r="G3094" s="25" t="n">
        <f aca="false">D3094*Y3094</f>
        <v>0</v>
      </c>
      <c r="H3094" s="25" t="n">
        <f aca="false">D3094*R3094</f>
        <v>0</v>
      </c>
      <c r="I3094" s="25" t="n">
        <f aca="false">D3094*S3094</f>
        <v>0</v>
      </c>
      <c r="J3094" s="26" t="n">
        <f aca="false">K3094*F3094</f>
        <v>0</v>
      </c>
      <c r="K3094" s="26" t="n">
        <v>1980</v>
      </c>
      <c r="L3094" s="26" t="n">
        <f aca="false">M3094*F3094</f>
        <v>0</v>
      </c>
      <c r="M3094" s="26" t="n">
        <v>2160</v>
      </c>
      <c r="N3094" s="26" t="n">
        <f aca="false">O3094*F3094</f>
        <v>0</v>
      </c>
      <c r="O3094" s="26" t="n">
        <v>2340</v>
      </c>
      <c r="P3094" s="26" t="n">
        <f aca="false">Q3094*F3094</f>
        <v>0</v>
      </c>
      <c r="Q3094" s="26" t="n">
        <v>2610</v>
      </c>
      <c r="R3094" s="25" t="n">
        <v>1.2</v>
      </c>
      <c r="S3094" s="25" t="n">
        <v>0.01</v>
      </c>
      <c r="T3094" s="25" t="n">
        <v>1000</v>
      </c>
      <c r="U3094" s="25" t="n">
        <v>0</v>
      </c>
      <c r="V3094" s="25" t="n">
        <v>285</v>
      </c>
      <c r="W3094" s="25" t="n">
        <v>290</v>
      </c>
      <c r="X3094" s="25" t="n">
        <v>1</v>
      </c>
      <c r="Y3094" s="25" t="n">
        <v>1</v>
      </c>
      <c r="Z3094" s="25" t="n">
        <v>1</v>
      </c>
      <c r="AA3094" s="22" t="s">
        <v>11495</v>
      </c>
      <c r="AB3094" s="22" t="s">
        <v>11496</v>
      </c>
    </row>
    <row r="3095" customFormat="false" ht="15" hidden="false" customHeight="false" outlineLevel="0" collapsed="false">
      <c r="B3095" s="22" t="s">
        <v>11497</v>
      </c>
      <c r="C3095" s="23" t="s">
        <v>11498</v>
      </c>
      <c r="D3095" s="24"/>
      <c r="E3095" s="25" t="n">
        <f aca="false">IF($J$11&gt;=200000,J3095,IF($J$11&gt;=110000,L3095,IF($J$11&gt;=60000,N3095,P3095)))</f>
        <v>0</v>
      </c>
      <c r="F3095" s="25" t="n">
        <f aca="false">D3095*Z3095</f>
        <v>0</v>
      </c>
      <c r="G3095" s="25" t="n">
        <f aca="false">D3095*Y3095</f>
        <v>0</v>
      </c>
      <c r="H3095" s="25" t="n">
        <f aca="false">D3095*R3095</f>
        <v>0</v>
      </c>
      <c r="I3095" s="25" t="n">
        <f aca="false">D3095*S3095</f>
        <v>0</v>
      </c>
      <c r="J3095" s="26" t="n">
        <f aca="false">K3095*F3095</f>
        <v>0</v>
      </c>
      <c r="K3095" s="26" t="n">
        <v>1870</v>
      </c>
      <c r="L3095" s="26" t="n">
        <f aca="false">M3095*F3095</f>
        <v>0</v>
      </c>
      <c r="M3095" s="26" t="n">
        <v>2040</v>
      </c>
      <c r="N3095" s="26" t="n">
        <f aca="false">O3095*F3095</f>
        <v>0</v>
      </c>
      <c r="O3095" s="26" t="n">
        <v>2210</v>
      </c>
      <c r="P3095" s="26" t="n">
        <f aca="false">Q3095*F3095</f>
        <v>0</v>
      </c>
      <c r="Q3095" s="26" t="n">
        <v>2465</v>
      </c>
      <c r="R3095" s="25" t="n">
        <v>1.2</v>
      </c>
      <c r="S3095" s="25" t="n">
        <v>0.01</v>
      </c>
      <c r="T3095" s="25" t="n">
        <v>900</v>
      </c>
      <c r="U3095" s="25" t="n">
        <v>0</v>
      </c>
      <c r="V3095" s="25" t="n">
        <v>285</v>
      </c>
      <c r="W3095" s="25" t="n">
        <v>290</v>
      </c>
      <c r="X3095" s="25" t="n">
        <v>1</v>
      </c>
      <c r="Y3095" s="25" t="n">
        <v>1</v>
      </c>
      <c r="Z3095" s="25" t="n">
        <v>1</v>
      </c>
      <c r="AA3095" s="22" t="s">
        <v>11499</v>
      </c>
      <c r="AB3095" s="22" t="s">
        <v>11500</v>
      </c>
    </row>
    <row r="3096" customFormat="false" ht="15" hidden="false" customHeight="false" outlineLevel="0" collapsed="false">
      <c r="B3096" s="22" t="s">
        <v>11501</v>
      </c>
      <c r="C3096" s="23" t="s">
        <v>11502</v>
      </c>
      <c r="D3096" s="24"/>
      <c r="E3096" s="25" t="n">
        <f aca="false">IF($J$11&gt;=200000,J3096,IF($J$11&gt;=110000,L3096,IF($J$11&gt;=60000,N3096,P3096)))</f>
        <v>0</v>
      </c>
      <c r="F3096" s="25" t="n">
        <f aca="false">D3096*Z3096</f>
        <v>0</v>
      </c>
      <c r="G3096" s="25" t="n">
        <f aca="false">D3096*Y3096</f>
        <v>0</v>
      </c>
      <c r="H3096" s="25" t="n">
        <f aca="false">D3096*R3096</f>
        <v>0</v>
      </c>
      <c r="I3096" s="25" t="n">
        <f aca="false">D3096*S3096</f>
        <v>0</v>
      </c>
      <c r="J3096" s="26" t="n">
        <f aca="false">K3096*F3096</f>
        <v>0</v>
      </c>
      <c r="K3096" s="26" t="n">
        <v>2200</v>
      </c>
      <c r="L3096" s="26" t="n">
        <f aca="false">M3096*F3096</f>
        <v>0</v>
      </c>
      <c r="M3096" s="26" t="n">
        <v>2400</v>
      </c>
      <c r="N3096" s="26" t="n">
        <f aca="false">O3096*F3096</f>
        <v>0</v>
      </c>
      <c r="O3096" s="26" t="n">
        <v>2600</v>
      </c>
      <c r="P3096" s="26" t="n">
        <f aca="false">Q3096*F3096</f>
        <v>0</v>
      </c>
      <c r="Q3096" s="26" t="n">
        <v>2900</v>
      </c>
      <c r="R3096" s="25" t="n">
        <v>1.2</v>
      </c>
      <c r="S3096" s="25" t="n">
        <v>0.01</v>
      </c>
      <c r="T3096" s="25" t="n">
        <v>900</v>
      </c>
      <c r="U3096" s="25" t="n">
        <v>0</v>
      </c>
      <c r="V3096" s="25" t="n">
        <v>285</v>
      </c>
      <c r="W3096" s="25" t="n">
        <v>290</v>
      </c>
      <c r="X3096" s="25" t="n">
        <v>1</v>
      </c>
      <c r="Y3096" s="25" t="n">
        <v>1</v>
      </c>
      <c r="Z3096" s="25" t="n">
        <v>1</v>
      </c>
      <c r="AA3096" s="22" t="s">
        <v>11503</v>
      </c>
      <c r="AB3096" s="22" t="s">
        <v>11504</v>
      </c>
    </row>
    <row r="3097" customFormat="false" ht="15" hidden="false" customHeight="false" outlineLevel="0" collapsed="false">
      <c r="A3097" s="21" t="s">
        <v>11505</v>
      </c>
      <c r="B3097" s="21"/>
      <c r="C3097" s="21"/>
      <c r="D3097" s="21"/>
      <c r="E3097" s="21"/>
      <c r="F3097" s="21"/>
      <c r="G3097" s="21"/>
      <c r="H3097" s="21"/>
      <c r="I3097" s="21"/>
      <c r="J3097" s="21"/>
      <c r="K3097" s="21"/>
      <c r="L3097" s="21"/>
      <c r="M3097" s="21"/>
      <c r="N3097" s="21"/>
      <c r="O3097" s="21"/>
      <c r="P3097" s="21"/>
      <c r="Q3097" s="21"/>
      <c r="R3097" s="21"/>
      <c r="S3097" s="21"/>
      <c r="T3097" s="21"/>
      <c r="U3097" s="21"/>
      <c r="V3097" s="21"/>
      <c r="W3097" s="21"/>
      <c r="X3097" s="21"/>
      <c r="Y3097" s="21"/>
      <c r="Z3097" s="21"/>
      <c r="AA3097" s="21"/>
      <c r="AB3097" s="21"/>
    </row>
    <row r="3098" customFormat="false" ht="15" hidden="false" customHeight="false" outlineLevel="0" collapsed="false">
      <c r="B3098" s="22" t="s">
        <v>11506</v>
      </c>
      <c r="C3098" s="23" t="s">
        <v>11507</v>
      </c>
      <c r="D3098" s="24"/>
      <c r="E3098" s="25" t="n">
        <f aca="false">IF($J$11&gt;=200000,J3098,IF($J$11&gt;=110000,L3098,IF($J$11&gt;=60000,N3098,P3098)))</f>
        <v>0</v>
      </c>
      <c r="F3098" s="25" t="n">
        <f aca="false">D3098*Z3098</f>
        <v>0</v>
      </c>
      <c r="G3098" s="25" t="n">
        <f aca="false">D3098*Y3098</f>
        <v>0</v>
      </c>
      <c r="H3098" s="25" t="n">
        <f aca="false">D3098*R3098</f>
        <v>0</v>
      </c>
      <c r="I3098" s="25" t="n">
        <f aca="false">D3098*S3098</f>
        <v>0</v>
      </c>
      <c r="J3098" s="26" t="n">
        <f aca="false">K3098*F3098</f>
        <v>0</v>
      </c>
      <c r="K3098" s="26" t="n">
        <v>165</v>
      </c>
      <c r="L3098" s="26" t="n">
        <f aca="false">M3098*F3098</f>
        <v>0</v>
      </c>
      <c r="M3098" s="26" t="n">
        <v>180</v>
      </c>
      <c r="N3098" s="26" t="n">
        <f aca="false">O3098*F3098</f>
        <v>0</v>
      </c>
      <c r="O3098" s="26" t="n">
        <v>195</v>
      </c>
      <c r="P3098" s="26" t="n">
        <f aca="false">Q3098*F3098</f>
        <v>0</v>
      </c>
      <c r="Q3098" s="26" t="n">
        <v>217.5</v>
      </c>
      <c r="R3098" s="25" t="n">
        <v>1.4</v>
      </c>
      <c r="S3098" s="25" t="n">
        <v>0.007</v>
      </c>
      <c r="T3098" s="25" t="n">
        <v>60</v>
      </c>
      <c r="U3098" s="25" t="n">
        <v>7</v>
      </c>
      <c r="V3098" s="25" t="n">
        <v>23</v>
      </c>
      <c r="W3098" s="25" t="n">
        <v>250</v>
      </c>
      <c r="X3098" s="25" t="n">
        <v>1</v>
      </c>
      <c r="Y3098" s="25" t="n">
        <v>10</v>
      </c>
      <c r="Z3098" s="25" t="n">
        <v>10</v>
      </c>
      <c r="AA3098" s="22" t="s">
        <v>11508</v>
      </c>
      <c r="AB3098" s="22" t="s">
        <v>11509</v>
      </c>
    </row>
    <row r="3099" customFormat="false" ht="15" hidden="false" customHeight="false" outlineLevel="0" collapsed="false">
      <c r="B3099" s="22" t="s">
        <v>11510</v>
      </c>
      <c r="C3099" s="23" t="s">
        <v>11511</v>
      </c>
      <c r="D3099" s="24"/>
      <c r="E3099" s="25" t="n">
        <f aca="false">IF($J$11&gt;=200000,J3099,IF($J$11&gt;=110000,L3099,IF($J$11&gt;=60000,N3099,P3099)))</f>
        <v>0</v>
      </c>
      <c r="F3099" s="25" t="n">
        <f aca="false">D3099*Z3099</f>
        <v>0</v>
      </c>
      <c r="G3099" s="25" t="n">
        <f aca="false">D3099*Y3099</f>
        <v>0</v>
      </c>
      <c r="H3099" s="25" t="n">
        <f aca="false">D3099*R3099</f>
        <v>0</v>
      </c>
      <c r="I3099" s="25" t="n">
        <f aca="false">D3099*S3099</f>
        <v>0</v>
      </c>
      <c r="J3099" s="26" t="n">
        <f aca="false">K3099*F3099</f>
        <v>0</v>
      </c>
      <c r="K3099" s="26" t="n">
        <v>550</v>
      </c>
      <c r="L3099" s="26" t="n">
        <f aca="false">M3099*F3099</f>
        <v>0</v>
      </c>
      <c r="M3099" s="26" t="n">
        <v>600</v>
      </c>
      <c r="N3099" s="26" t="n">
        <f aca="false">O3099*F3099</f>
        <v>0</v>
      </c>
      <c r="O3099" s="26" t="n">
        <v>650</v>
      </c>
      <c r="P3099" s="26" t="n">
        <f aca="false">Q3099*F3099</f>
        <v>0</v>
      </c>
      <c r="Q3099" s="26" t="n">
        <v>725</v>
      </c>
      <c r="R3099" s="25" t="n">
        <v>1</v>
      </c>
      <c r="S3099" s="25" t="n">
        <v>0.03</v>
      </c>
      <c r="T3099" s="25" t="n">
        <v>152</v>
      </c>
      <c r="U3099" s="25" t="n">
        <v>8</v>
      </c>
      <c r="V3099" s="25" t="n">
        <v>24</v>
      </c>
      <c r="W3099" s="25" t="n">
        <v>380</v>
      </c>
      <c r="X3099" s="25" t="n">
        <v>1</v>
      </c>
      <c r="Y3099" s="25" t="n">
        <v>4</v>
      </c>
      <c r="Z3099" s="25" t="n">
        <v>4</v>
      </c>
      <c r="AA3099" s="22" t="s">
        <v>11512</v>
      </c>
      <c r="AB3099" s="22" t="s">
        <v>11513</v>
      </c>
    </row>
    <row r="3100" customFormat="false" ht="15" hidden="false" customHeight="false" outlineLevel="0" collapsed="false">
      <c r="B3100" s="22" t="s">
        <v>11514</v>
      </c>
      <c r="C3100" s="23" t="s">
        <v>11515</v>
      </c>
      <c r="D3100" s="24"/>
      <c r="E3100" s="25" t="n">
        <f aca="false">IF($J$11&gt;=200000,J3100,IF($J$11&gt;=110000,L3100,IF($J$11&gt;=60000,N3100,P3100)))</f>
        <v>0</v>
      </c>
      <c r="F3100" s="25" t="n">
        <f aca="false">D3100*Z3100</f>
        <v>0</v>
      </c>
      <c r="G3100" s="25" t="n">
        <f aca="false">D3100*Y3100</f>
        <v>0</v>
      </c>
      <c r="H3100" s="25" t="n">
        <f aca="false">D3100*R3100</f>
        <v>0</v>
      </c>
      <c r="I3100" s="25" t="n">
        <f aca="false">D3100*S3100</f>
        <v>0</v>
      </c>
      <c r="J3100" s="26" t="n">
        <f aca="false">K3100*F3100</f>
        <v>0</v>
      </c>
      <c r="K3100" s="26" t="n">
        <v>550</v>
      </c>
      <c r="L3100" s="26" t="n">
        <f aca="false">M3100*F3100</f>
        <v>0</v>
      </c>
      <c r="M3100" s="26" t="n">
        <v>600</v>
      </c>
      <c r="N3100" s="26" t="n">
        <f aca="false">O3100*F3100</f>
        <v>0</v>
      </c>
      <c r="O3100" s="26" t="n">
        <v>650</v>
      </c>
      <c r="P3100" s="26" t="n">
        <f aca="false">Q3100*F3100</f>
        <v>0</v>
      </c>
      <c r="Q3100" s="26" t="n">
        <v>725</v>
      </c>
      <c r="R3100" s="25" t="n">
        <v>1</v>
      </c>
      <c r="S3100" s="25" t="n">
        <v>0.03</v>
      </c>
      <c r="T3100" s="25" t="n">
        <v>183</v>
      </c>
      <c r="U3100" s="25" t="n">
        <v>8</v>
      </c>
      <c r="V3100" s="25" t="n">
        <v>26</v>
      </c>
      <c r="W3100" s="25" t="n">
        <v>380</v>
      </c>
      <c r="X3100" s="25" t="n">
        <v>1</v>
      </c>
      <c r="Y3100" s="25" t="n">
        <v>4</v>
      </c>
      <c r="Z3100" s="25" t="n">
        <v>4</v>
      </c>
      <c r="AA3100" s="22" t="s">
        <v>11516</v>
      </c>
      <c r="AB3100" s="22" t="s">
        <v>11517</v>
      </c>
    </row>
    <row r="3101" customFormat="false" ht="15" hidden="false" customHeight="false" outlineLevel="0" collapsed="false">
      <c r="B3101" s="22" t="s">
        <v>11518</v>
      </c>
      <c r="C3101" s="23" t="s">
        <v>11519</v>
      </c>
      <c r="D3101" s="24"/>
      <c r="E3101" s="25" t="n">
        <f aca="false">IF($J$11&gt;=200000,J3101,IF($J$11&gt;=110000,L3101,IF($J$11&gt;=60000,N3101,P3101)))</f>
        <v>0</v>
      </c>
      <c r="F3101" s="25" t="n">
        <f aca="false">D3101*Z3101</f>
        <v>0</v>
      </c>
      <c r="G3101" s="25" t="n">
        <f aca="false">D3101*Y3101</f>
        <v>0</v>
      </c>
      <c r="H3101" s="25" t="n">
        <f aca="false">D3101*R3101</f>
        <v>0</v>
      </c>
      <c r="I3101" s="25" t="n">
        <f aca="false">D3101*S3101</f>
        <v>0</v>
      </c>
      <c r="J3101" s="26" t="n">
        <f aca="false">K3101*F3101</f>
        <v>0</v>
      </c>
      <c r="K3101" s="26" t="n">
        <v>220</v>
      </c>
      <c r="L3101" s="26" t="n">
        <f aca="false">M3101*F3101</f>
        <v>0</v>
      </c>
      <c r="M3101" s="26" t="n">
        <v>240</v>
      </c>
      <c r="N3101" s="26" t="n">
        <f aca="false">O3101*F3101</f>
        <v>0</v>
      </c>
      <c r="O3101" s="26" t="n">
        <v>260</v>
      </c>
      <c r="P3101" s="26" t="n">
        <f aca="false">Q3101*F3101</f>
        <v>0</v>
      </c>
      <c r="Q3101" s="26" t="n">
        <v>290</v>
      </c>
      <c r="R3101" s="25" t="n">
        <v>1.4</v>
      </c>
      <c r="S3101" s="25" t="n">
        <v>0.007</v>
      </c>
      <c r="T3101" s="25" t="n">
        <v>60</v>
      </c>
      <c r="U3101" s="25" t="n">
        <v>7</v>
      </c>
      <c r="V3101" s="25" t="n">
        <v>23</v>
      </c>
      <c r="W3101" s="25" t="n">
        <v>240</v>
      </c>
      <c r="X3101" s="25" t="n">
        <v>1</v>
      </c>
      <c r="Y3101" s="25" t="n">
        <v>10</v>
      </c>
      <c r="Z3101" s="25" t="n">
        <v>10</v>
      </c>
      <c r="AA3101" s="22" t="s">
        <v>11520</v>
      </c>
      <c r="AB3101" s="22" t="s">
        <v>11521</v>
      </c>
    </row>
    <row r="3102" customFormat="false" ht="15" hidden="false" customHeight="false" outlineLevel="0" collapsed="false">
      <c r="B3102" s="22" t="s">
        <v>11522</v>
      </c>
      <c r="C3102" s="23" t="s">
        <v>11523</v>
      </c>
      <c r="D3102" s="24"/>
      <c r="E3102" s="25" t="n">
        <f aca="false">IF($J$11&gt;=200000,J3102,IF($J$11&gt;=110000,L3102,IF($J$11&gt;=60000,N3102,P3102)))</f>
        <v>0</v>
      </c>
      <c r="F3102" s="25" t="n">
        <f aca="false">D3102*Z3102</f>
        <v>0</v>
      </c>
      <c r="G3102" s="25" t="n">
        <f aca="false">D3102*Y3102</f>
        <v>0</v>
      </c>
      <c r="H3102" s="25" t="n">
        <f aca="false">D3102*R3102</f>
        <v>0</v>
      </c>
      <c r="I3102" s="25" t="n">
        <f aca="false">D3102*S3102</f>
        <v>0</v>
      </c>
      <c r="J3102" s="26" t="n">
        <f aca="false">K3102*F3102</f>
        <v>0</v>
      </c>
      <c r="K3102" s="26" t="n">
        <v>220</v>
      </c>
      <c r="L3102" s="26" t="n">
        <f aca="false">M3102*F3102</f>
        <v>0</v>
      </c>
      <c r="M3102" s="26" t="n">
        <v>240</v>
      </c>
      <c r="N3102" s="26" t="n">
        <f aca="false">O3102*F3102</f>
        <v>0</v>
      </c>
      <c r="O3102" s="26" t="n">
        <v>260</v>
      </c>
      <c r="P3102" s="26" t="n">
        <f aca="false">Q3102*F3102</f>
        <v>0</v>
      </c>
      <c r="Q3102" s="26" t="n">
        <v>290</v>
      </c>
      <c r="R3102" s="25" t="n">
        <v>1.4</v>
      </c>
      <c r="S3102" s="25" t="n">
        <v>0.007</v>
      </c>
      <c r="T3102" s="25" t="n">
        <v>60</v>
      </c>
      <c r="U3102" s="25" t="n">
        <v>7</v>
      </c>
      <c r="V3102" s="25" t="n">
        <v>23</v>
      </c>
      <c r="W3102" s="25" t="n">
        <v>240</v>
      </c>
      <c r="X3102" s="25" t="n">
        <v>1</v>
      </c>
      <c r="Y3102" s="25" t="n">
        <v>10</v>
      </c>
      <c r="Z3102" s="25" t="n">
        <v>10</v>
      </c>
      <c r="AA3102" s="22" t="s">
        <v>11524</v>
      </c>
      <c r="AB3102" s="22" t="s">
        <v>11525</v>
      </c>
    </row>
    <row r="3103" customFormat="false" ht="15" hidden="false" customHeight="false" outlineLevel="0" collapsed="false">
      <c r="B3103" s="22" t="s">
        <v>11526</v>
      </c>
      <c r="C3103" s="23" t="s">
        <v>11527</v>
      </c>
      <c r="D3103" s="24"/>
      <c r="E3103" s="25" t="n">
        <f aca="false">IF($J$11&gt;=200000,J3103,IF($J$11&gt;=110000,L3103,IF($J$11&gt;=60000,N3103,P3103)))</f>
        <v>0</v>
      </c>
      <c r="F3103" s="25" t="n">
        <f aca="false">D3103*Z3103</f>
        <v>0</v>
      </c>
      <c r="G3103" s="25" t="n">
        <f aca="false">D3103*Y3103</f>
        <v>0</v>
      </c>
      <c r="H3103" s="25" t="n">
        <f aca="false">D3103*R3103</f>
        <v>0</v>
      </c>
      <c r="I3103" s="25" t="n">
        <f aca="false">D3103*S3103</f>
        <v>0</v>
      </c>
      <c r="J3103" s="26" t="n">
        <f aca="false">K3103*F3103</f>
        <v>0</v>
      </c>
      <c r="K3103" s="26" t="n">
        <v>220</v>
      </c>
      <c r="L3103" s="26" t="n">
        <f aca="false">M3103*F3103</f>
        <v>0</v>
      </c>
      <c r="M3103" s="26" t="n">
        <v>240</v>
      </c>
      <c r="N3103" s="26" t="n">
        <f aca="false">O3103*F3103</f>
        <v>0</v>
      </c>
      <c r="O3103" s="26" t="n">
        <v>260</v>
      </c>
      <c r="P3103" s="26" t="n">
        <f aca="false">Q3103*F3103</f>
        <v>0</v>
      </c>
      <c r="Q3103" s="26" t="n">
        <v>290</v>
      </c>
      <c r="R3103" s="25" t="n">
        <v>1.4</v>
      </c>
      <c r="S3103" s="25" t="n">
        <v>0.007</v>
      </c>
      <c r="T3103" s="25" t="n">
        <v>60</v>
      </c>
      <c r="U3103" s="25" t="n">
        <v>7</v>
      </c>
      <c r="V3103" s="25" t="n">
        <v>23</v>
      </c>
      <c r="W3103" s="25" t="n">
        <v>240</v>
      </c>
      <c r="X3103" s="25" t="n">
        <v>1</v>
      </c>
      <c r="Y3103" s="25" t="n">
        <v>10</v>
      </c>
      <c r="Z3103" s="25" t="n">
        <v>10</v>
      </c>
      <c r="AA3103" s="22" t="s">
        <v>11528</v>
      </c>
      <c r="AB3103" s="22" t="s">
        <v>11529</v>
      </c>
    </row>
    <row r="3104" customFormat="false" ht="15" hidden="false" customHeight="false" outlineLevel="0" collapsed="false">
      <c r="B3104" s="22" t="s">
        <v>11530</v>
      </c>
      <c r="C3104" s="23" t="s">
        <v>11531</v>
      </c>
      <c r="D3104" s="24"/>
      <c r="E3104" s="25" t="n">
        <f aca="false">IF($J$11&gt;=200000,J3104,IF($J$11&gt;=110000,L3104,IF($J$11&gt;=60000,N3104,P3104)))</f>
        <v>0</v>
      </c>
      <c r="F3104" s="25" t="n">
        <f aca="false">D3104*Z3104</f>
        <v>0</v>
      </c>
      <c r="G3104" s="25" t="n">
        <f aca="false">D3104*Y3104</f>
        <v>0</v>
      </c>
      <c r="H3104" s="25" t="n">
        <f aca="false">D3104*R3104</f>
        <v>0</v>
      </c>
      <c r="I3104" s="25" t="n">
        <f aca="false">D3104*S3104</f>
        <v>0</v>
      </c>
      <c r="J3104" s="26" t="n">
        <f aca="false">K3104*F3104</f>
        <v>0</v>
      </c>
      <c r="K3104" s="26" t="n">
        <v>220</v>
      </c>
      <c r="L3104" s="26" t="n">
        <f aca="false">M3104*F3104</f>
        <v>0</v>
      </c>
      <c r="M3104" s="26" t="n">
        <v>240</v>
      </c>
      <c r="N3104" s="26" t="n">
        <f aca="false">O3104*F3104</f>
        <v>0</v>
      </c>
      <c r="O3104" s="26" t="n">
        <v>260</v>
      </c>
      <c r="P3104" s="26" t="n">
        <f aca="false">Q3104*F3104</f>
        <v>0</v>
      </c>
      <c r="Q3104" s="26" t="n">
        <v>290</v>
      </c>
      <c r="R3104" s="25" t="n">
        <v>1.4</v>
      </c>
      <c r="S3104" s="25" t="n">
        <v>0.007</v>
      </c>
      <c r="T3104" s="25" t="n">
        <v>60</v>
      </c>
      <c r="U3104" s="25" t="n">
        <v>7</v>
      </c>
      <c r="V3104" s="25" t="n">
        <v>23</v>
      </c>
      <c r="W3104" s="25" t="n">
        <v>240</v>
      </c>
      <c r="X3104" s="25" t="n">
        <v>1</v>
      </c>
      <c r="Y3104" s="25" t="n">
        <v>10</v>
      </c>
      <c r="Z3104" s="25" t="n">
        <v>10</v>
      </c>
      <c r="AA3104" s="22" t="s">
        <v>11532</v>
      </c>
      <c r="AB3104" s="22" t="s">
        <v>11533</v>
      </c>
    </row>
    <row r="3105" customFormat="false" ht="15" hidden="false" customHeight="false" outlineLevel="0" collapsed="false">
      <c r="B3105" s="22" t="s">
        <v>11534</v>
      </c>
      <c r="C3105" s="23" t="s">
        <v>11535</v>
      </c>
      <c r="D3105" s="24"/>
      <c r="E3105" s="25" t="n">
        <f aca="false">IF($J$11&gt;=200000,J3105,IF($J$11&gt;=110000,L3105,IF($J$11&gt;=60000,N3105,P3105)))</f>
        <v>0</v>
      </c>
      <c r="F3105" s="25" t="n">
        <f aca="false">D3105*Z3105</f>
        <v>0</v>
      </c>
      <c r="G3105" s="25" t="n">
        <f aca="false">D3105*Y3105</f>
        <v>0</v>
      </c>
      <c r="H3105" s="25" t="n">
        <f aca="false">D3105*R3105</f>
        <v>0</v>
      </c>
      <c r="I3105" s="25" t="n">
        <f aca="false">D3105*S3105</f>
        <v>0</v>
      </c>
      <c r="J3105" s="26" t="n">
        <f aca="false">K3105*F3105</f>
        <v>0</v>
      </c>
      <c r="K3105" s="26" t="n">
        <v>220</v>
      </c>
      <c r="L3105" s="26" t="n">
        <f aca="false">M3105*F3105</f>
        <v>0</v>
      </c>
      <c r="M3105" s="26" t="n">
        <v>240</v>
      </c>
      <c r="N3105" s="26" t="n">
        <f aca="false">O3105*F3105</f>
        <v>0</v>
      </c>
      <c r="O3105" s="26" t="n">
        <v>260</v>
      </c>
      <c r="P3105" s="26" t="n">
        <f aca="false">Q3105*F3105</f>
        <v>0</v>
      </c>
      <c r="Q3105" s="26" t="n">
        <v>290</v>
      </c>
      <c r="R3105" s="25" t="n">
        <v>1.4</v>
      </c>
      <c r="S3105" s="25" t="n">
        <v>0.007</v>
      </c>
      <c r="T3105" s="25" t="n">
        <v>60</v>
      </c>
      <c r="U3105" s="25" t="n">
        <v>7</v>
      </c>
      <c r="V3105" s="25" t="n">
        <v>23</v>
      </c>
      <c r="W3105" s="25" t="n">
        <v>240</v>
      </c>
      <c r="X3105" s="25" t="n">
        <v>1</v>
      </c>
      <c r="Y3105" s="25" t="n">
        <v>10</v>
      </c>
      <c r="Z3105" s="25" t="n">
        <v>10</v>
      </c>
      <c r="AA3105" s="22" t="s">
        <v>11536</v>
      </c>
      <c r="AB3105" s="22" t="s">
        <v>11537</v>
      </c>
    </row>
    <row r="3106" customFormat="false" ht="15" hidden="false" customHeight="false" outlineLevel="0" collapsed="false">
      <c r="B3106" s="22" t="s">
        <v>11538</v>
      </c>
      <c r="C3106" s="23" t="s">
        <v>11539</v>
      </c>
      <c r="D3106" s="24"/>
      <c r="E3106" s="25" t="n">
        <f aca="false">IF($J$11&gt;=200000,J3106,IF($J$11&gt;=110000,L3106,IF($J$11&gt;=60000,N3106,P3106)))</f>
        <v>0</v>
      </c>
      <c r="F3106" s="25" t="n">
        <f aca="false">D3106*Z3106</f>
        <v>0</v>
      </c>
      <c r="G3106" s="25" t="n">
        <f aca="false">D3106*Y3106</f>
        <v>0</v>
      </c>
      <c r="H3106" s="25" t="n">
        <f aca="false">D3106*R3106</f>
        <v>0</v>
      </c>
      <c r="I3106" s="25" t="n">
        <f aca="false">D3106*S3106</f>
        <v>0</v>
      </c>
      <c r="J3106" s="26" t="n">
        <f aca="false">K3106*F3106</f>
        <v>0</v>
      </c>
      <c r="K3106" s="26" t="n">
        <v>165</v>
      </c>
      <c r="L3106" s="26" t="n">
        <f aca="false">M3106*F3106</f>
        <v>0</v>
      </c>
      <c r="M3106" s="26" t="n">
        <v>180</v>
      </c>
      <c r="N3106" s="26" t="n">
        <f aca="false">O3106*F3106</f>
        <v>0</v>
      </c>
      <c r="O3106" s="26" t="n">
        <v>195</v>
      </c>
      <c r="P3106" s="26" t="n">
        <f aca="false">Q3106*F3106</f>
        <v>0</v>
      </c>
      <c r="Q3106" s="26" t="n">
        <v>217.5</v>
      </c>
      <c r="R3106" s="25" t="n">
        <v>0.8</v>
      </c>
      <c r="S3106" s="25" t="n">
        <v>0.006</v>
      </c>
      <c r="T3106" s="25" t="n">
        <v>56</v>
      </c>
      <c r="U3106" s="25" t="n">
        <v>4</v>
      </c>
      <c r="V3106" s="25" t="n">
        <v>23</v>
      </c>
      <c r="W3106" s="25" t="n">
        <v>245</v>
      </c>
      <c r="X3106" s="25" t="n">
        <v>1</v>
      </c>
      <c r="Y3106" s="25" t="n">
        <v>10</v>
      </c>
      <c r="Z3106" s="25" t="n">
        <v>10</v>
      </c>
      <c r="AA3106" s="22" t="s">
        <v>11540</v>
      </c>
      <c r="AB3106" s="22" t="s">
        <v>11541</v>
      </c>
    </row>
    <row r="3107" customFormat="false" ht="15" hidden="false" customHeight="false" outlineLevel="0" collapsed="false">
      <c r="A3107" s="21" t="s">
        <v>11542</v>
      </c>
      <c r="B3107" s="21"/>
      <c r="C3107" s="21"/>
      <c r="D3107" s="21"/>
      <c r="E3107" s="21"/>
      <c r="F3107" s="21"/>
      <c r="G3107" s="21"/>
      <c r="H3107" s="21"/>
      <c r="I3107" s="21"/>
      <c r="J3107" s="21"/>
      <c r="K3107" s="21"/>
      <c r="L3107" s="21"/>
      <c r="M3107" s="21"/>
      <c r="N3107" s="21"/>
      <c r="O3107" s="21"/>
      <c r="P3107" s="21"/>
      <c r="Q3107" s="21"/>
      <c r="R3107" s="21"/>
      <c r="S3107" s="21"/>
      <c r="T3107" s="21"/>
      <c r="U3107" s="21"/>
      <c r="V3107" s="21"/>
      <c r="W3107" s="21"/>
      <c r="X3107" s="21"/>
      <c r="Y3107" s="21"/>
      <c r="Z3107" s="21"/>
      <c r="AA3107" s="21"/>
      <c r="AB3107" s="21"/>
    </row>
    <row r="3108" customFormat="false" ht="15" hidden="false" customHeight="false" outlineLevel="0" collapsed="false">
      <c r="B3108" s="22" t="s">
        <v>11543</v>
      </c>
      <c r="C3108" s="23" t="s">
        <v>11544</v>
      </c>
      <c r="D3108" s="24"/>
      <c r="E3108" s="25" t="n">
        <f aca="false">IF($J$11&gt;=200000,J3108,IF($J$11&gt;=110000,L3108,IF($J$11&gt;=60000,N3108,P3108)))</f>
        <v>0</v>
      </c>
      <c r="F3108" s="25" t="n">
        <f aca="false">D3108*Z3108</f>
        <v>0</v>
      </c>
      <c r="G3108" s="25" t="n">
        <f aca="false">D3108*Y3108</f>
        <v>0</v>
      </c>
      <c r="H3108" s="25" t="n">
        <f aca="false">D3108*R3108</f>
        <v>0</v>
      </c>
      <c r="I3108" s="25" t="n">
        <f aca="false">D3108*S3108</f>
        <v>0</v>
      </c>
      <c r="J3108" s="26" t="n">
        <f aca="false">K3108*F3108</f>
        <v>0</v>
      </c>
      <c r="K3108" s="26" t="n">
        <v>310.2</v>
      </c>
      <c r="L3108" s="26" t="n">
        <f aca="false">M3108*F3108</f>
        <v>0</v>
      </c>
      <c r="M3108" s="26" t="n">
        <v>338.4</v>
      </c>
      <c r="N3108" s="26" t="n">
        <f aca="false">O3108*F3108</f>
        <v>0</v>
      </c>
      <c r="O3108" s="26" t="n">
        <v>366.6</v>
      </c>
      <c r="P3108" s="26" t="n">
        <f aca="false">Q3108*F3108</f>
        <v>0</v>
      </c>
      <c r="Q3108" s="26" t="n">
        <v>408.9</v>
      </c>
      <c r="R3108" s="25" t="n">
        <v>1.3</v>
      </c>
      <c r="S3108" s="25" t="n">
        <v>0.013</v>
      </c>
      <c r="T3108" s="25" t="n">
        <v>143</v>
      </c>
      <c r="U3108" s="25" t="n">
        <v>0</v>
      </c>
      <c r="V3108" s="25" t="n">
        <v>90</v>
      </c>
      <c r="W3108" s="25" t="n">
        <v>100</v>
      </c>
      <c r="X3108" s="25" t="n">
        <v>1</v>
      </c>
      <c r="Y3108" s="25" t="n">
        <v>8</v>
      </c>
      <c r="Z3108" s="25" t="n">
        <v>8</v>
      </c>
      <c r="AA3108" s="22" t="s">
        <v>11545</v>
      </c>
      <c r="AB3108" s="22" t="s">
        <v>11546</v>
      </c>
    </row>
    <row r="3109" customFormat="false" ht="15" hidden="false" customHeight="false" outlineLevel="0" collapsed="false">
      <c r="B3109" s="22" t="s">
        <v>11547</v>
      </c>
      <c r="C3109" s="23" t="s">
        <v>11548</v>
      </c>
      <c r="D3109" s="24"/>
      <c r="E3109" s="25" t="n">
        <f aca="false">IF($J$11&gt;=200000,J3109,IF($J$11&gt;=110000,L3109,IF($J$11&gt;=60000,N3109,P3109)))</f>
        <v>0</v>
      </c>
      <c r="F3109" s="25" t="n">
        <f aca="false">D3109*Z3109</f>
        <v>0</v>
      </c>
      <c r="G3109" s="25" t="n">
        <f aca="false">D3109*Y3109</f>
        <v>0</v>
      </c>
      <c r="H3109" s="25" t="n">
        <f aca="false">D3109*R3109</f>
        <v>0</v>
      </c>
      <c r="I3109" s="25" t="n">
        <f aca="false">D3109*S3109</f>
        <v>0</v>
      </c>
      <c r="J3109" s="26" t="n">
        <f aca="false">K3109*F3109</f>
        <v>0</v>
      </c>
      <c r="K3109" s="26" t="n">
        <v>352</v>
      </c>
      <c r="L3109" s="26" t="n">
        <f aca="false">M3109*F3109</f>
        <v>0</v>
      </c>
      <c r="M3109" s="26" t="n">
        <v>384</v>
      </c>
      <c r="N3109" s="26" t="n">
        <f aca="false">O3109*F3109</f>
        <v>0</v>
      </c>
      <c r="O3109" s="26" t="n">
        <v>416</v>
      </c>
      <c r="P3109" s="26" t="n">
        <f aca="false">Q3109*F3109</f>
        <v>0</v>
      </c>
      <c r="Q3109" s="26" t="n">
        <v>464</v>
      </c>
      <c r="R3109" s="25" t="n">
        <v>1.4</v>
      </c>
      <c r="S3109" s="25" t="n">
        <v>0.014</v>
      </c>
      <c r="T3109" s="25" t="n">
        <v>201</v>
      </c>
      <c r="U3109" s="25" t="n">
        <v>0</v>
      </c>
      <c r="V3109" s="25" t="n">
        <v>120</v>
      </c>
      <c r="W3109" s="25" t="n">
        <v>96</v>
      </c>
      <c r="X3109" s="25" t="n">
        <v>1</v>
      </c>
      <c r="Y3109" s="25" t="n">
        <v>6</v>
      </c>
      <c r="Z3109" s="25" t="n">
        <v>6</v>
      </c>
      <c r="AA3109" s="22" t="s">
        <v>11549</v>
      </c>
      <c r="AB3109" s="22" t="s">
        <v>11550</v>
      </c>
    </row>
    <row r="3110" customFormat="false" ht="15" hidden="false" customHeight="false" outlineLevel="0" collapsed="false">
      <c r="B3110" s="22" t="s">
        <v>11551</v>
      </c>
      <c r="C3110" s="23" t="s">
        <v>11552</v>
      </c>
      <c r="D3110" s="24"/>
      <c r="E3110" s="25" t="n">
        <f aca="false">IF($J$11&gt;=200000,J3110,IF($J$11&gt;=110000,L3110,IF($J$11&gt;=60000,N3110,P3110)))</f>
        <v>0</v>
      </c>
      <c r="F3110" s="25" t="n">
        <f aca="false">D3110*Z3110</f>
        <v>0</v>
      </c>
      <c r="G3110" s="25" t="n">
        <f aca="false">D3110*Y3110</f>
        <v>0</v>
      </c>
      <c r="H3110" s="25" t="n">
        <f aca="false">D3110*R3110</f>
        <v>0</v>
      </c>
      <c r="I3110" s="25" t="n">
        <f aca="false">D3110*S3110</f>
        <v>0</v>
      </c>
      <c r="J3110" s="26" t="n">
        <f aca="false">K3110*F3110</f>
        <v>0</v>
      </c>
      <c r="K3110" s="26" t="n">
        <v>462</v>
      </c>
      <c r="L3110" s="26" t="n">
        <f aca="false">M3110*F3110</f>
        <v>0</v>
      </c>
      <c r="M3110" s="26" t="n">
        <v>504</v>
      </c>
      <c r="N3110" s="26" t="n">
        <f aca="false">O3110*F3110</f>
        <v>0</v>
      </c>
      <c r="O3110" s="26" t="n">
        <v>546</v>
      </c>
      <c r="P3110" s="26" t="n">
        <f aca="false">Q3110*F3110</f>
        <v>0</v>
      </c>
      <c r="Q3110" s="26" t="n">
        <v>609</v>
      </c>
      <c r="R3110" s="25" t="n">
        <v>1</v>
      </c>
      <c r="S3110" s="25" t="n">
        <v>0.009</v>
      </c>
      <c r="T3110" s="25" t="n">
        <v>140</v>
      </c>
      <c r="U3110" s="25" t="n">
        <v>0</v>
      </c>
      <c r="V3110" s="25" t="n">
        <v>115</v>
      </c>
      <c r="W3110" s="25" t="n">
        <v>130</v>
      </c>
      <c r="X3110" s="25" t="n">
        <v>1</v>
      </c>
      <c r="Y3110" s="25" t="n">
        <v>6</v>
      </c>
      <c r="Z3110" s="25" t="n">
        <v>6</v>
      </c>
      <c r="AA3110" s="22" t="s">
        <v>11553</v>
      </c>
      <c r="AB3110" s="22" t="s">
        <v>11554</v>
      </c>
    </row>
    <row r="3111" customFormat="false" ht="15" hidden="false" customHeight="false" outlineLevel="0" collapsed="false">
      <c r="B3111" s="22" t="s">
        <v>11555</v>
      </c>
      <c r="C3111" s="23" t="s">
        <v>11556</v>
      </c>
      <c r="D3111" s="24"/>
      <c r="E3111" s="25" t="n">
        <f aca="false">IF($J$11&gt;=200000,J3111,IF($J$11&gt;=110000,L3111,IF($J$11&gt;=60000,N3111,P3111)))</f>
        <v>0</v>
      </c>
      <c r="F3111" s="25" t="n">
        <f aca="false">D3111*Z3111</f>
        <v>0</v>
      </c>
      <c r="G3111" s="25" t="n">
        <f aca="false">D3111*Y3111</f>
        <v>0</v>
      </c>
      <c r="H3111" s="25" t="n">
        <f aca="false">D3111*R3111</f>
        <v>0</v>
      </c>
      <c r="I3111" s="25" t="n">
        <f aca="false">D3111*S3111</f>
        <v>0</v>
      </c>
      <c r="J3111" s="26" t="n">
        <f aca="false">K3111*F3111</f>
        <v>0</v>
      </c>
      <c r="K3111" s="26" t="n">
        <v>315.7</v>
      </c>
      <c r="L3111" s="26" t="n">
        <f aca="false">M3111*F3111</f>
        <v>0</v>
      </c>
      <c r="M3111" s="26" t="n">
        <v>344.4</v>
      </c>
      <c r="N3111" s="26" t="n">
        <f aca="false">O3111*F3111</f>
        <v>0</v>
      </c>
      <c r="O3111" s="26" t="n">
        <v>373.1</v>
      </c>
      <c r="P3111" s="26" t="n">
        <f aca="false">Q3111*F3111</f>
        <v>0</v>
      </c>
      <c r="Q3111" s="26" t="n">
        <v>416.15</v>
      </c>
      <c r="R3111" s="25" t="n">
        <v>1.4</v>
      </c>
      <c r="S3111" s="25" t="n">
        <v>0.01</v>
      </c>
      <c r="T3111" s="25" t="n">
        <v>125</v>
      </c>
      <c r="U3111" s="25" t="n">
        <v>0</v>
      </c>
      <c r="V3111" s="25" t="n">
        <v>90</v>
      </c>
      <c r="W3111" s="25" t="n">
        <v>120</v>
      </c>
      <c r="X3111" s="25" t="n">
        <v>1</v>
      </c>
      <c r="Y3111" s="25" t="n">
        <v>9</v>
      </c>
      <c r="Z3111" s="25" t="n">
        <v>9</v>
      </c>
      <c r="AA3111" s="22" t="s">
        <v>11557</v>
      </c>
      <c r="AB3111" s="22" t="s">
        <v>11558</v>
      </c>
    </row>
    <row r="3112" customFormat="false" ht="15" hidden="false" customHeight="false" outlineLevel="0" collapsed="false">
      <c r="B3112" s="22" t="s">
        <v>11559</v>
      </c>
      <c r="C3112" s="23" t="s">
        <v>11560</v>
      </c>
      <c r="D3112" s="24"/>
      <c r="E3112" s="25" t="n">
        <f aca="false">IF($J$11&gt;=200000,J3112,IF($J$11&gt;=110000,L3112,IF($J$11&gt;=60000,N3112,P3112)))</f>
        <v>0</v>
      </c>
      <c r="F3112" s="25" t="n">
        <f aca="false">D3112*Z3112</f>
        <v>0</v>
      </c>
      <c r="G3112" s="25" t="n">
        <f aca="false">D3112*Y3112</f>
        <v>0</v>
      </c>
      <c r="H3112" s="25" t="n">
        <f aca="false">D3112*R3112</f>
        <v>0</v>
      </c>
      <c r="I3112" s="25" t="n">
        <f aca="false">D3112*S3112</f>
        <v>0</v>
      </c>
      <c r="J3112" s="26" t="n">
        <f aca="false">K3112*F3112</f>
        <v>0</v>
      </c>
      <c r="K3112" s="26" t="n">
        <v>275</v>
      </c>
      <c r="L3112" s="26" t="n">
        <f aca="false">M3112*F3112</f>
        <v>0</v>
      </c>
      <c r="M3112" s="26" t="n">
        <v>300</v>
      </c>
      <c r="N3112" s="26" t="n">
        <f aca="false">O3112*F3112</f>
        <v>0</v>
      </c>
      <c r="O3112" s="26" t="n">
        <v>325</v>
      </c>
      <c r="P3112" s="26" t="n">
        <f aca="false">Q3112*F3112</f>
        <v>0</v>
      </c>
      <c r="Q3112" s="26" t="n">
        <v>362.5</v>
      </c>
      <c r="R3112" s="25" t="n">
        <v>2</v>
      </c>
      <c r="S3112" s="25" t="n">
        <v>0.01</v>
      </c>
      <c r="T3112" s="25" t="n">
        <v>270</v>
      </c>
      <c r="U3112" s="25" t="n">
        <v>8</v>
      </c>
      <c r="V3112" s="25" t="n">
        <v>60</v>
      </c>
      <c r="W3112" s="25" t="n">
        <v>130</v>
      </c>
      <c r="X3112" s="25" t="n">
        <v>1</v>
      </c>
      <c r="Y3112" s="25" t="n">
        <v>6</v>
      </c>
      <c r="Z3112" s="25" t="n">
        <v>6</v>
      </c>
      <c r="AA3112" s="22" t="s">
        <v>11561</v>
      </c>
      <c r="AB3112" s="22" t="s">
        <v>11562</v>
      </c>
    </row>
    <row r="3113" customFormat="false" ht="15" hidden="false" customHeight="false" outlineLevel="0" collapsed="false">
      <c r="A3113" s="21" t="s">
        <v>11563</v>
      </c>
      <c r="B3113" s="21"/>
      <c r="C3113" s="21"/>
      <c r="D3113" s="21"/>
      <c r="E3113" s="21"/>
      <c r="F3113" s="21"/>
      <c r="G3113" s="21"/>
      <c r="H3113" s="21"/>
      <c r="I3113" s="21"/>
      <c r="J3113" s="21"/>
      <c r="K3113" s="21"/>
      <c r="L3113" s="21"/>
      <c r="M3113" s="21"/>
      <c r="N3113" s="21"/>
      <c r="O3113" s="21"/>
      <c r="P3113" s="21"/>
      <c r="Q3113" s="21"/>
      <c r="R3113" s="21"/>
      <c r="S3113" s="21"/>
      <c r="T3113" s="21"/>
      <c r="U3113" s="21"/>
      <c r="V3113" s="21"/>
      <c r="W3113" s="21"/>
      <c r="X3113" s="21"/>
      <c r="Y3113" s="21"/>
      <c r="Z3113" s="21"/>
      <c r="AA3113" s="21"/>
      <c r="AB3113" s="21"/>
    </row>
    <row r="3114" customFormat="false" ht="15" hidden="false" customHeight="false" outlineLevel="0" collapsed="false">
      <c r="B3114" s="22" t="s">
        <v>11564</v>
      </c>
      <c r="C3114" s="23" t="s">
        <v>11565</v>
      </c>
      <c r="D3114" s="24"/>
      <c r="E3114" s="25" t="n">
        <f aca="false">IF($J$11&gt;=200000,J3114,IF($J$11&gt;=110000,L3114,IF($J$11&gt;=60000,N3114,P3114)))</f>
        <v>0</v>
      </c>
      <c r="F3114" s="25" t="n">
        <f aca="false">D3114*Z3114</f>
        <v>0</v>
      </c>
      <c r="G3114" s="25" t="n">
        <f aca="false">D3114*Y3114</f>
        <v>0</v>
      </c>
      <c r="H3114" s="25" t="n">
        <f aca="false">D3114*R3114</f>
        <v>0</v>
      </c>
      <c r="I3114" s="25" t="n">
        <f aca="false">D3114*S3114</f>
        <v>0</v>
      </c>
      <c r="J3114" s="26" t="n">
        <f aca="false">K3114*F3114</f>
        <v>0</v>
      </c>
      <c r="K3114" s="26" t="n">
        <v>1980</v>
      </c>
      <c r="L3114" s="26" t="n">
        <f aca="false">M3114*F3114</f>
        <v>0</v>
      </c>
      <c r="M3114" s="26" t="n">
        <v>2160</v>
      </c>
      <c r="N3114" s="26" t="n">
        <f aca="false">O3114*F3114</f>
        <v>0</v>
      </c>
      <c r="O3114" s="26" t="n">
        <v>2340</v>
      </c>
      <c r="P3114" s="26" t="n">
        <f aca="false">Q3114*F3114</f>
        <v>0</v>
      </c>
      <c r="Q3114" s="26" t="n">
        <v>2610</v>
      </c>
      <c r="R3114" s="25" t="n">
        <v>1.2</v>
      </c>
      <c r="S3114" s="25" t="n">
        <v>0.01</v>
      </c>
      <c r="T3114" s="25" t="n">
        <v>1000</v>
      </c>
      <c r="U3114" s="25" t="n">
        <v>0</v>
      </c>
      <c r="V3114" s="25" t="n">
        <v>285</v>
      </c>
      <c r="W3114" s="25" t="n">
        <v>290</v>
      </c>
      <c r="X3114" s="25" t="n">
        <v>1</v>
      </c>
      <c r="Y3114" s="25" t="n">
        <v>1</v>
      </c>
      <c r="Z3114" s="25" t="n">
        <v>1</v>
      </c>
      <c r="AA3114" s="22" t="s">
        <v>11566</v>
      </c>
      <c r="AB3114" s="22" t="s">
        <v>11567</v>
      </c>
    </row>
    <row r="3115" customFormat="false" ht="15" hidden="false" customHeight="false" outlineLevel="0" collapsed="false">
      <c r="B3115" s="22" t="s">
        <v>11568</v>
      </c>
      <c r="C3115" s="23" t="s">
        <v>11569</v>
      </c>
      <c r="D3115" s="24"/>
      <c r="E3115" s="25" t="n">
        <f aca="false">IF($J$11&gt;=200000,J3115,IF($J$11&gt;=110000,L3115,IF($J$11&gt;=60000,N3115,P3115)))</f>
        <v>0</v>
      </c>
      <c r="F3115" s="25" t="n">
        <f aca="false">D3115*Z3115</f>
        <v>0</v>
      </c>
      <c r="G3115" s="25" t="n">
        <f aca="false">D3115*Y3115</f>
        <v>0</v>
      </c>
      <c r="H3115" s="25" t="n">
        <f aca="false">D3115*R3115</f>
        <v>0</v>
      </c>
      <c r="I3115" s="25" t="n">
        <f aca="false">D3115*S3115</f>
        <v>0</v>
      </c>
      <c r="J3115" s="26" t="n">
        <f aca="false">K3115*F3115</f>
        <v>0</v>
      </c>
      <c r="K3115" s="26" t="n">
        <v>1100</v>
      </c>
      <c r="L3115" s="26" t="n">
        <f aca="false">M3115*F3115</f>
        <v>0</v>
      </c>
      <c r="M3115" s="26" t="n">
        <v>1200</v>
      </c>
      <c r="N3115" s="26" t="n">
        <f aca="false">O3115*F3115</f>
        <v>0</v>
      </c>
      <c r="O3115" s="26" t="n">
        <v>1300</v>
      </c>
      <c r="P3115" s="26" t="n">
        <f aca="false">Q3115*F3115</f>
        <v>0</v>
      </c>
      <c r="Q3115" s="26" t="n">
        <v>1450</v>
      </c>
      <c r="R3115" s="25" t="n">
        <v>0.9</v>
      </c>
      <c r="S3115" s="25" t="n">
        <v>0.005</v>
      </c>
      <c r="T3115" s="25" t="n">
        <v>700</v>
      </c>
      <c r="U3115" s="25" t="n">
        <v>84</v>
      </c>
      <c r="V3115" s="25" t="n">
        <v>115</v>
      </c>
      <c r="W3115" s="25" t="n">
        <v>270</v>
      </c>
      <c r="X3115" s="25" t="n">
        <v>1</v>
      </c>
      <c r="Y3115" s="25" t="n">
        <v>1</v>
      </c>
      <c r="Z3115" s="25" t="n">
        <v>1</v>
      </c>
      <c r="AA3115" s="22" t="s">
        <v>11570</v>
      </c>
      <c r="AB3115" s="22" t="s">
        <v>11571</v>
      </c>
    </row>
    <row r="3116" customFormat="false" ht="15" hidden="false" customHeight="false" outlineLevel="0" collapsed="false">
      <c r="B3116" s="22" t="s">
        <v>11572</v>
      </c>
      <c r="C3116" s="23" t="s">
        <v>11573</v>
      </c>
      <c r="D3116" s="24"/>
      <c r="E3116" s="25" t="n">
        <f aca="false">IF($J$11&gt;=200000,J3116,IF($J$11&gt;=110000,L3116,IF($J$11&gt;=60000,N3116,P3116)))</f>
        <v>0</v>
      </c>
      <c r="F3116" s="25" t="n">
        <f aca="false">D3116*Z3116</f>
        <v>0</v>
      </c>
      <c r="G3116" s="25" t="n">
        <f aca="false">D3116*Y3116</f>
        <v>0</v>
      </c>
      <c r="H3116" s="25" t="n">
        <f aca="false">D3116*R3116</f>
        <v>0</v>
      </c>
      <c r="I3116" s="25" t="n">
        <f aca="false">D3116*S3116</f>
        <v>0</v>
      </c>
      <c r="J3116" s="26" t="n">
        <f aca="false">K3116*F3116</f>
        <v>0</v>
      </c>
      <c r="K3116" s="26" t="n">
        <v>880</v>
      </c>
      <c r="L3116" s="26" t="n">
        <f aca="false">M3116*F3116</f>
        <v>0</v>
      </c>
      <c r="M3116" s="26" t="n">
        <v>960</v>
      </c>
      <c r="N3116" s="26" t="n">
        <f aca="false">O3116*F3116</f>
        <v>0</v>
      </c>
      <c r="O3116" s="26" t="n">
        <v>1040</v>
      </c>
      <c r="P3116" s="26" t="n">
        <f aca="false">Q3116*F3116</f>
        <v>0</v>
      </c>
      <c r="Q3116" s="26" t="n">
        <v>1160</v>
      </c>
      <c r="R3116" s="25" t="n">
        <v>0.6</v>
      </c>
      <c r="S3116" s="25" t="n">
        <v>0.003</v>
      </c>
      <c r="T3116" s="25" t="n">
        <v>500</v>
      </c>
      <c r="U3116" s="25" t="n">
        <v>48</v>
      </c>
      <c r="V3116" s="25" t="n">
        <v>115</v>
      </c>
      <c r="W3116" s="25" t="n">
        <v>180</v>
      </c>
      <c r="X3116" s="25" t="n">
        <v>1</v>
      </c>
      <c r="Y3116" s="25" t="n">
        <v>1</v>
      </c>
      <c r="Z3116" s="25" t="n">
        <v>1</v>
      </c>
      <c r="AA3116" s="22" t="s">
        <v>11574</v>
      </c>
      <c r="AB3116" s="22" t="s">
        <v>11575</v>
      </c>
    </row>
    <row r="3117" customFormat="false" ht="15" hidden="false" customHeight="false" outlineLevel="0" collapsed="false">
      <c r="B3117" s="22" t="s">
        <v>11576</v>
      </c>
      <c r="C3117" s="23" t="s">
        <v>11577</v>
      </c>
      <c r="D3117" s="24"/>
      <c r="E3117" s="25" t="n">
        <f aca="false">IF($J$11&gt;=200000,J3117,IF($J$11&gt;=110000,L3117,IF($J$11&gt;=60000,N3117,P3117)))</f>
        <v>0</v>
      </c>
      <c r="F3117" s="25" t="n">
        <f aca="false">D3117*Z3117</f>
        <v>0</v>
      </c>
      <c r="G3117" s="25" t="n">
        <f aca="false">D3117*Y3117</f>
        <v>0</v>
      </c>
      <c r="H3117" s="25" t="n">
        <f aca="false">D3117*R3117</f>
        <v>0</v>
      </c>
      <c r="I3117" s="25" t="n">
        <f aca="false">D3117*S3117</f>
        <v>0</v>
      </c>
      <c r="J3117" s="26" t="n">
        <f aca="false">K3117*F3117</f>
        <v>0</v>
      </c>
      <c r="K3117" s="26" t="n">
        <v>880</v>
      </c>
      <c r="L3117" s="26" t="n">
        <f aca="false">M3117*F3117</f>
        <v>0</v>
      </c>
      <c r="M3117" s="26" t="n">
        <v>960</v>
      </c>
      <c r="N3117" s="26" t="n">
        <f aca="false">O3117*F3117</f>
        <v>0</v>
      </c>
      <c r="O3117" s="26" t="n">
        <v>1040</v>
      </c>
      <c r="P3117" s="26" t="n">
        <f aca="false">Q3117*F3117</f>
        <v>0</v>
      </c>
      <c r="Q3117" s="26" t="n">
        <v>1160</v>
      </c>
      <c r="R3117" s="25" t="n">
        <v>0.6</v>
      </c>
      <c r="S3117" s="25" t="n">
        <v>0.003</v>
      </c>
      <c r="T3117" s="25" t="n">
        <v>500</v>
      </c>
      <c r="U3117" s="25" t="n">
        <v>48</v>
      </c>
      <c r="V3117" s="25" t="n">
        <v>115</v>
      </c>
      <c r="W3117" s="25" t="n">
        <v>180</v>
      </c>
      <c r="X3117" s="25" t="n">
        <v>1</v>
      </c>
      <c r="Y3117" s="25" t="n">
        <v>1</v>
      </c>
      <c r="Z3117" s="25" t="n">
        <v>1</v>
      </c>
      <c r="AA3117" s="22" t="s">
        <v>11578</v>
      </c>
      <c r="AB3117" s="22" t="s">
        <v>11579</v>
      </c>
    </row>
    <row r="3118" customFormat="false" ht="15" hidden="false" customHeight="false" outlineLevel="0" collapsed="false">
      <c r="B3118" s="22" t="s">
        <v>11580</v>
      </c>
      <c r="C3118" s="23" t="s">
        <v>11581</v>
      </c>
      <c r="D3118" s="24"/>
      <c r="E3118" s="25" t="n">
        <f aca="false">IF($J$11&gt;=200000,J3118,IF($J$11&gt;=110000,L3118,IF($J$11&gt;=60000,N3118,P3118)))</f>
        <v>0</v>
      </c>
      <c r="F3118" s="25" t="n">
        <f aca="false">D3118*Z3118</f>
        <v>0</v>
      </c>
      <c r="G3118" s="25" t="n">
        <f aca="false">D3118*Y3118</f>
        <v>0</v>
      </c>
      <c r="H3118" s="25" t="n">
        <f aca="false">D3118*R3118</f>
        <v>0</v>
      </c>
      <c r="I3118" s="25" t="n">
        <f aca="false">D3118*S3118</f>
        <v>0</v>
      </c>
      <c r="J3118" s="26" t="n">
        <f aca="false">K3118*F3118</f>
        <v>0</v>
      </c>
      <c r="K3118" s="26" t="n">
        <v>1980</v>
      </c>
      <c r="L3118" s="26" t="n">
        <f aca="false">M3118*F3118</f>
        <v>0</v>
      </c>
      <c r="M3118" s="26" t="n">
        <v>2160</v>
      </c>
      <c r="N3118" s="26" t="n">
        <f aca="false">O3118*F3118</f>
        <v>0</v>
      </c>
      <c r="O3118" s="26" t="n">
        <v>2340</v>
      </c>
      <c r="P3118" s="26" t="n">
        <f aca="false">Q3118*F3118</f>
        <v>0</v>
      </c>
      <c r="Q3118" s="26" t="n">
        <v>2610</v>
      </c>
      <c r="R3118" s="25" t="n">
        <v>1.2</v>
      </c>
      <c r="S3118" s="25" t="n">
        <v>0.01</v>
      </c>
      <c r="T3118" s="25" t="n">
        <v>1000</v>
      </c>
      <c r="U3118" s="25" t="n">
        <v>0</v>
      </c>
      <c r="V3118" s="25" t="n">
        <v>285</v>
      </c>
      <c r="W3118" s="25" t="n">
        <v>290</v>
      </c>
      <c r="X3118" s="25" t="n">
        <v>1</v>
      </c>
      <c r="Y3118" s="25" t="n">
        <v>1</v>
      </c>
      <c r="Z3118" s="25" t="n">
        <v>1</v>
      </c>
      <c r="AA3118" s="22" t="s">
        <v>11582</v>
      </c>
      <c r="AB3118" s="22" t="s">
        <v>11583</v>
      </c>
    </row>
    <row r="3119" customFormat="false" ht="15" hidden="false" customHeight="false" outlineLevel="0" collapsed="false">
      <c r="B3119" s="22" t="s">
        <v>11584</v>
      </c>
      <c r="C3119" s="23" t="s">
        <v>11585</v>
      </c>
      <c r="D3119" s="24"/>
      <c r="E3119" s="25" t="n">
        <f aca="false">IF($J$11&gt;=200000,J3119,IF($J$11&gt;=110000,L3119,IF($J$11&gt;=60000,N3119,P3119)))</f>
        <v>0</v>
      </c>
      <c r="F3119" s="25" t="n">
        <f aca="false">D3119*Z3119</f>
        <v>0</v>
      </c>
      <c r="G3119" s="25" t="n">
        <f aca="false">D3119*Y3119</f>
        <v>0</v>
      </c>
      <c r="H3119" s="25" t="n">
        <f aca="false">D3119*R3119</f>
        <v>0</v>
      </c>
      <c r="I3119" s="25" t="n">
        <f aca="false">D3119*S3119</f>
        <v>0</v>
      </c>
      <c r="J3119" s="26" t="n">
        <f aca="false">K3119*F3119</f>
        <v>0</v>
      </c>
      <c r="K3119" s="26" t="n">
        <v>1100</v>
      </c>
      <c r="L3119" s="26" t="n">
        <f aca="false">M3119*F3119</f>
        <v>0</v>
      </c>
      <c r="M3119" s="26" t="n">
        <v>1200</v>
      </c>
      <c r="N3119" s="26" t="n">
        <f aca="false">O3119*F3119</f>
        <v>0</v>
      </c>
      <c r="O3119" s="26" t="n">
        <v>1300</v>
      </c>
      <c r="P3119" s="26" t="n">
        <f aca="false">Q3119*F3119</f>
        <v>0</v>
      </c>
      <c r="Q3119" s="26" t="n">
        <v>1450</v>
      </c>
      <c r="R3119" s="25" t="n">
        <v>0.8</v>
      </c>
      <c r="S3119" s="25" t="n">
        <v>0.005</v>
      </c>
      <c r="T3119" s="25" t="n">
        <v>700</v>
      </c>
      <c r="U3119" s="25" t="n">
        <v>84</v>
      </c>
      <c r="V3119" s="25" t="n">
        <v>115</v>
      </c>
      <c r="W3119" s="25" t="n">
        <v>270</v>
      </c>
      <c r="X3119" s="25" t="n">
        <v>1</v>
      </c>
      <c r="Y3119" s="25" t="n">
        <v>1</v>
      </c>
      <c r="Z3119" s="25" t="n">
        <v>1</v>
      </c>
      <c r="AA3119" s="22" t="s">
        <v>11586</v>
      </c>
      <c r="AB3119" s="22" t="s">
        <v>11587</v>
      </c>
    </row>
    <row r="3120" customFormat="false" ht="15" hidden="false" customHeight="false" outlineLevel="0" collapsed="false">
      <c r="A3120" s="21" t="s">
        <v>11588</v>
      </c>
      <c r="B3120" s="21"/>
      <c r="C3120" s="21"/>
      <c r="D3120" s="21"/>
      <c r="E3120" s="21"/>
      <c r="F3120" s="21"/>
      <c r="G3120" s="21"/>
      <c r="H3120" s="21"/>
      <c r="I3120" s="21"/>
      <c r="J3120" s="21"/>
      <c r="K3120" s="21"/>
      <c r="L3120" s="21"/>
      <c r="M3120" s="21"/>
      <c r="N3120" s="21"/>
      <c r="O3120" s="21"/>
      <c r="P3120" s="21"/>
      <c r="Q3120" s="21"/>
      <c r="R3120" s="21"/>
      <c r="S3120" s="21"/>
      <c r="T3120" s="21"/>
      <c r="U3120" s="21"/>
      <c r="V3120" s="21"/>
      <c r="W3120" s="21"/>
      <c r="X3120" s="21"/>
      <c r="Y3120" s="21"/>
      <c r="Z3120" s="21"/>
      <c r="AA3120" s="21"/>
      <c r="AB3120" s="21"/>
    </row>
    <row r="3121" customFormat="false" ht="15" hidden="false" customHeight="false" outlineLevel="0" collapsed="false">
      <c r="A3121" s="21" t="s">
        <v>11589</v>
      </c>
      <c r="B3121" s="21"/>
      <c r="C3121" s="21"/>
      <c r="D3121" s="21"/>
      <c r="E3121" s="21"/>
      <c r="F3121" s="21"/>
      <c r="G3121" s="21"/>
      <c r="H3121" s="21"/>
      <c r="I3121" s="21"/>
      <c r="J3121" s="21"/>
      <c r="K3121" s="21"/>
      <c r="L3121" s="21"/>
      <c r="M3121" s="21"/>
      <c r="N3121" s="21"/>
      <c r="O3121" s="21"/>
      <c r="P3121" s="21"/>
      <c r="Q3121" s="21"/>
      <c r="R3121" s="21"/>
      <c r="S3121" s="21"/>
      <c r="T3121" s="21"/>
      <c r="U3121" s="21"/>
      <c r="V3121" s="21"/>
      <c r="W3121" s="21"/>
      <c r="X3121" s="21"/>
      <c r="Y3121" s="21"/>
      <c r="Z3121" s="21"/>
      <c r="AA3121" s="21"/>
      <c r="AB3121" s="21"/>
    </row>
    <row r="3122" customFormat="false" ht="15" hidden="false" customHeight="false" outlineLevel="0" collapsed="false">
      <c r="B3122" s="22" t="s">
        <v>11590</v>
      </c>
      <c r="C3122" s="23" t="s">
        <v>11591</v>
      </c>
      <c r="D3122" s="24"/>
      <c r="E3122" s="25" t="n">
        <f aca="false">IF($J$11&gt;=200000,J3122,IF($J$11&gt;=110000,L3122,IF($J$11&gt;=60000,N3122,P3122)))</f>
        <v>0</v>
      </c>
      <c r="F3122" s="25" t="n">
        <f aca="false">D3122*Z3122</f>
        <v>0</v>
      </c>
      <c r="G3122" s="25" t="n">
        <f aca="false">D3122*Y3122</f>
        <v>0</v>
      </c>
      <c r="H3122" s="25" t="n">
        <f aca="false">D3122*R3122</f>
        <v>0</v>
      </c>
      <c r="I3122" s="25" t="n">
        <f aca="false">D3122*S3122</f>
        <v>0</v>
      </c>
      <c r="J3122" s="26" t="n">
        <f aca="false">K3122*F3122</f>
        <v>0</v>
      </c>
      <c r="K3122" s="26" t="n">
        <v>165</v>
      </c>
      <c r="L3122" s="26" t="n">
        <f aca="false">M3122*F3122</f>
        <v>0</v>
      </c>
      <c r="M3122" s="26" t="n">
        <v>180</v>
      </c>
      <c r="N3122" s="26" t="n">
        <f aca="false">O3122*F3122</f>
        <v>0</v>
      </c>
      <c r="O3122" s="26" t="n">
        <v>195</v>
      </c>
      <c r="P3122" s="26" t="n">
        <f aca="false">Q3122*F3122</f>
        <v>0</v>
      </c>
      <c r="Q3122" s="26" t="n">
        <v>217.5</v>
      </c>
      <c r="R3122" s="25" t="n">
        <v>1.1</v>
      </c>
      <c r="S3122" s="25" t="n">
        <v>0.005</v>
      </c>
      <c r="T3122" s="25" t="n">
        <v>200</v>
      </c>
      <c r="U3122" s="25" t="n">
        <v>26</v>
      </c>
      <c r="V3122" s="25" t="n">
        <v>75</v>
      </c>
      <c r="W3122" s="25" t="n">
        <v>92</v>
      </c>
      <c r="X3122" s="25" t="n">
        <v>1</v>
      </c>
      <c r="Y3122" s="25" t="n">
        <v>9</v>
      </c>
      <c r="Z3122" s="25" t="n">
        <v>9</v>
      </c>
      <c r="AA3122" s="22" t="s">
        <v>11592</v>
      </c>
      <c r="AB3122" s="22" t="s">
        <v>11593</v>
      </c>
    </row>
    <row r="3123" customFormat="false" ht="15" hidden="false" customHeight="false" outlineLevel="0" collapsed="false">
      <c r="B3123" s="22" t="s">
        <v>11594</v>
      </c>
      <c r="C3123" s="23" t="s">
        <v>11595</v>
      </c>
      <c r="D3123" s="24"/>
      <c r="E3123" s="25" t="n">
        <f aca="false">IF($J$11&gt;=200000,J3123,IF($J$11&gt;=110000,L3123,IF($J$11&gt;=60000,N3123,P3123)))</f>
        <v>0</v>
      </c>
      <c r="F3123" s="25" t="n">
        <f aca="false">D3123*Z3123</f>
        <v>0</v>
      </c>
      <c r="G3123" s="25" t="n">
        <f aca="false">D3123*Y3123</f>
        <v>0</v>
      </c>
      <c r="H3123" s="25" t="n">
        <f aca="false">D3123*R3123</f>
        <v>0</v>
      </c>
      <c r="I3123" s="25" t="n">
        <f aca="false">D3123*S3123</f>
        <v>0</v>
      </c>
      <c r="J3123" s="26" t="n">
        <f aca="false">K3123*F3123</f>
        <v>0</v>
      </c>
      <c r="K3123" s="26" t="n">
        <v>165</v>
      </c>
      <c r="L3123" s="26" t="n">
        <f aca="false">M3123*F3123</f>
        <v>0</v>
      </c>
      <c r="M3123" s="26" t="n">
        <v>180</v>
      </c>
      <c r="N3123" s="26" t="n">
        <f aca="false">O3123*F3123</f>
        <v>0</v>
      </c>
      <c r="O3123" s="26" t="n">
        <v>195</v>
      </c>
      <c r="P3123" s="26" t="n">
        <f aca="false">Q3123*F3123</f>
        <v>0</v>
      </c>
      <c r="Q3123" s="26" t="n">
        <v>217.5</v>
      </c>
      <c r="R3123" s="25" t="n">
        <v>1.1</v>
      </c>
      <c r="S3123" s="25" t="n">
        <v>0.006</v>
      </c>
      <c r="T3123" s="25" t="n">
        <v>200</v>
      </c>
      <c r="U3123" s="25" t="n">
        <v>26</v>
      </c>
      <c r="V3123" s="25" t="n">
        <v>75</v>
      </c>
      <c r="W3123" s="25" t="n">
        <v>92</v>
      </c>
      <c r="X3123" s="25" t="n">
        <v>1</v>
      </c>
      <c r="Y3123" s="25" t="n">
        <v>9</v>
      </c>
      <c r="Z3123" s="25" t="n">
        <v>9</v>
      </c>
      <c r="AA3123" s="22" t="s">
        <v>11596</v>
      </c>
      <c r="AB3123" s="22" t="s">
        <v>11597</v>
      </c>
    </row>
    <row r="3124" customFormat="false" ht="15" hidden="false" customHeight="false" outlineLevel="0" collapsed="false">
      <c r="B3124" s="22" t="s">
        <v>11598</v>
      </c>
      <c r="C3124" s="23" t="s">
        <v>11599</v>
      </c>
      <c r="D3124" s="24"/>
      <c r="E3124" s="25" t="n">
        <f aca="false">IF($J$11&gt;=200000,J3124,IF($J$11&gt;=110000,L3124,IF($J$11&gt;=60000,N3124,P3124)))</f>
        <v>0</v>
      </c>
      <c r="F3124" s="25" t="n">
        <f aca="false">D3124*Z3124</f>
        <v>0</v>
      </c>
      <c r="G3124" s="25" t="n">
        <f aca="false">D3124*Y3124</f>
        <v>0</v>
      </c>
      <c r="H3124" s="25" t="n">
        <f aca="false">D3124*R3124</f>
        <v>0</v>
      </c>
      <c r="I3124" s="25" t="n">
        <f aca="false">D3124*S3124</f>
        <v>0</v>
      </c>
      <c r="J3124" s="26" t="n">
        <f aca="false">K3124*F3124</f>
        <v>0</v>
      </c>
      <c r="K3124" s="26" t="n">
        <v>165</v>
      </c>
      <c r="L3124" s="26" t="n">
        <f aca="false">M3124*F3124</f>
        <v>0</v>
      </c>
      <c r="M3124" s="26" t="n">
        <v>180</v>
      </c>
      <c r="N3124" s="26" t="n">
        <f aca="false">O3124*F3124</f>
        <v>0</v>
      </c>
      <c r="O3124" s="26" t="n">
        <v>195</v>
      </c>
      <c r="P3124" s="26" t="n">
        <f aca="false">Q3124*F3124</f>
        <v>0</v>
      </c>
      <c r="Q3124" s="26" t="n">
        <v>217.5</v>
      </c>
      <c r="R3124" s="25" t="n">
        <v>1.1</v>
      </c>
      <c r="S3124" s="25" t="n">
        <v>0.006</v>
      </c>
      <c r="T3124" s="25" t="n">
        <v>200</v>
      </c>
      <c r="U3124" s="25" t="n">
        <v>26</v>
      </c>
      <c r="V3124" s="25" t="n">
        <v>75</v>
      </c>
      <c r="W3124" s="25" t="n">
        <v>92</v>
      </c>
      <c r="X3124" s="25" t="n">
        <v>1</v>
      </c>
      <c r="Y3124" s="25" t="n">
        <v>9</v>
      </c>
      <c r="Z3124" s="25" t="n">
        <v>9</v>
      </c>
      <c r="AA3124" s="22" t="s">
        <v>11600</v>
      </c>
      <c r="AB3124" s="22" t="s">
        <v>11601</v>
      </c>
    </row>
    <row r="3125" customFormat="false" ht="15" hidden="false" customHeight="false" outlineLevel="0" collapsed="false">
      <c r="B3125" s="22" t="s">
        <v>11602</v>
      </c>
      <c r="C3125" s="23" t="s">
        <v>11603</v>
      </c>
      <c r="D3125" s="24"/>
      <c r="E3125" s="25" t="n">
        <f aca="false">IF($J$11&gt;=200000,J3125,IF($J$11&gt;=110000,L3125,IF($J$11&gt;=60000,N3125,P3125)))</f>
        <v>0</v>
      </c>
      <c r="F3125" s="25" t="n">
        <f aca="false">D3125*Z3125</f>
        <v>0</v>
      </c>
      <c r="G3125" s="25" t="n">
        <f aca="false">D3125*Y3125</f>
        <v>0</v>
      </c>
      <c r="H3125" s="25" t="n">
        <f aca="false">D3125*R3125</f>
        <v>0</v>
      </c>
      <c r="I3125" s="25" t="n">
        <f aca="false">D3125*S3125</f>
        <v>0</v>
      </c>
      <c r="J3125" s="26" t="n">
        <f aca="false">K3125*F3125</f>
        <v>0</v>
      </c>
      <c r="K3125" s="26" t="n">
        <v>165</v>
      </c>
      <c r="L3125" s="26" t="n">
        <f aca="false">M3125*F3125</f>
        <v>0</v>
      </c>
      <c r="M3125" s="26" t="n">
        <v>180</v>
      </c>
      <c r="N3125" s="26" t="n">
        <f aca="false">O3125*F3125</f>
        <v>0</v>
      </c>
      <c r="O3125" s="26" t="n">
        <v>195</v>
      </c>
      <c r="P3125" s="26" t="n">
        <f aca="false">Q3125*F3125</f>
        <v>0</v>
      </c>
      <c r="Q3125" s="26" t="n">
        <v>217.5</v>
      </c>
      <c r="R3125" s="25" t="n">
        <v>1.1</v>
      </c>
      <c r="S3125" s="25" t="n">
        <v>0.006</v>
      </c>
      <c r="T3125" s="25" t="n">
        <v>200</v>
      </c>
      <c r="U3125" s="25" t="n">
        <v>26</v>
      </c>
      <c r="V3125" s="25" t="n">
        <v>75</v>
      </c>
      <c r="W3125" s="25" t="n">
        <v>92</v>
      </c>
      <c r="X3125" s="25" t="n">
        <v>1</v>
      </c>
      <c r="Y3125" s="25" t="n">
        <v>9</v>
      </c>
      <c r="Z3125" s="25" t="n">
        <v>9</v>
      </c>
      <c r="AA3125" s="22" t="s">
        <v>11604</v>
      </c>
      <c r="AB3125" s="22" t="s">
        <v>11605</v>
      </c>
    </row>
    <row r="3126" customFormat="false" ht="15" hidden="false" customHeight="false" outlineLevel="0" collapsed="false">
      <c r="B3126" s="22" t="s">
        <v>11606</v>
      </c>
      <c r="C3126" s="23" t="s">
        <v>11607</v>
      </c>
      <c r="D3126" s="24"/>
      <c r="E3126" s="25" t="n">
        <f aca="false">IF($J$11&gt;=200000,J3126,IF($J$11&gt;=110000,L3126,IF($J$11&gt;=60000,N3126,P3126)))</f>
        <v>0</v>
      </c>
      <c r="F3126" s="25" t="n">
        <f aca="false">D3126*Z3126</f>
        <v>0</v>
      </c>
      <c r="G3126" s="25" t="n">
        <f aca="false">D3126*Y3126</f>
        <v>0</v>
      </c>
      <c r="H3126" s="25" t="n">
        <f aca="false">D3126*R3126</f>
        <v>0</v>
      </c>
      <c r="I3126" s="25" t="n">
        <f aca="false">D3126*S3126</f>
        <v>0</v>
      </c>
      <c r="J3126" s="26" t="n">
        <f aca="false">K3126*F3126</f>
        <v>0</v>
      </c>
      <c r="K3126" s="26" t="n">
        <v>165</v>
      </c>
      <c r="L3126" s="26" t="n">
        <f aca="false">M3126*F3126</f>
        <v>0</v>
      </c>
      <c r="M3126" s="26" t="n">
        <v>180</v>
      </c>
      <c r="N3126" s="26" t="n">
        <f aca="false">O3126*F3126</f>
        <v>0</v>
      </c>
      <c r="O3126" s="26" t="n">
        <v>195</v>
      </c>
      <c r="P3126" s="26" t="n">
        <f aca="false">Q3126*F3126</f>
        <v>0</v>
      </c>
      <c r="Q3126" s="26" t="n">
        <v>217.5</v>
      </c>
      <c r="R3126" s="25" t="n">
        <v>1.1</v>
      </c>
      <c r="S3126" s="25" t="n">
        <v>0.006</v>
      </c>
      <c r="T3126" s="25" t="n">
        <v>200</v>
      </c>
      <c r="U3126" s="25" t="n">
        <v>26</v>
      </c>
      <c r="V3126" s="25" t="n">
        <v>75</v>
      </c>
      <c r="W3126" s="25" t="n">
        <v>92</v>
      </c>
      <c r="X3126" s="25" t="n">
        <v>1</v>
      </c>
      <c r="Y3126" s="25" t="n">
        <v>9</v>
      </c>
      <c r="Z3126" s="25" t="n">
        <v>9</v>
      </c>
      <c r="AA3126" s="22" t="s">
        <v>11608</v>
      </c>
      <c r="AB3126" s="22" t="s">
        <v>11609</v>
      </c>
    </row>
    <row r="3127" customFormat="false" ht="15" hidden="false" customHeight="false" outlineLevel="0" collapsed="false">
      <c r="B3127" s="22" t="s">
        <v>11610</v>
      </c>
      <c r="C3127" s="23" t="s">
        <v>11611</v>
      </c>
      <c r="D3127" s="24"/>
      <c r="E3127" s="25" t="n">
        <f aca="false">IF($J$11&gt;=200000,J3127,IF($J$11&gt;=110000,L3127,IF($J$11&gt;=60000,N3127,P3127)))</f>
        <v>0</v>
      </c>
      <c r="F3127" s="25" t="n">
        <f aca="false">D3127*Z3127</f>
        <v>0</v>
      </c>
      <c r="G3127" s="25" t="n">
        <f aca="false">D3127*Y3127</f>
        <v>0</v>
      </c>
      <c r="H3127" s="25" t="n">
        <f aca="false">D3127*R3127</f>
        <v>0</v>
      </c>
      <c r="I3127" s="25" t="n">
        <f aca="false">D3127*S3127</f>
        <v>0</v>
      </c>
      <c r="J3127" s="26" t="n">
        <f aca="false">K3127*F3127</f>
        <v>0</v>
      </c>
      <c r="K3127" s="26" t="n">
        <v>165</v>
      </c>
      <c r="L3127" s="26" t="n">
        <f aca="false">M3127*F3127</f>
        <v>0</v>
      </c>
      <c r="M3127" s="26" t="n">
        <v>180</v>
      </c>
      <c r="N3127" s="26" t="n">
        <f aca="false">O3127*F3127</f>
        <v>0</v>
      </c>
      <c r="O3127" s="26" t="n">
        <v>195</v>
      </c>
      <c r="P3127" s="26" t="n">
        <f aca="false">Q3127*F3127</f>
        <v>0</v>
      </c>
      <c r="Q3127" s="26" t="n">
        <v>217.5</v>
      </c>
      <c r="R3127" s="25" t="n">
        <v>1.1</v>
      </c>
      <c r="S3127" s="25" t="n">
        <v>0.006</v>
      </c>
      <c r="T3127" s="25" t="n">
        <v>200</v>
      </c>
      <c r="U3127" s="25" t="n">
        <v>26</v>
      </c>
      <c r="V3127" s="25" t="n">
        <v>75</v>
      </c>
      <c r="W3127" s="25" t="n">
        <v>92</v>
      </c>
      <c r="X3127" s="25" t="n">
        <v>1</v>
      </c>
      <c r="Y3127" s="25" t="n">
        <v>9</v>
      </c>
      <c r="Z3127" s="25" t="n">
        <v>9</v>
      </c>
      <c r="AA3127" s="22" t="s">
        <v>11612</v>
      </c>
      <c r="AB3127" s="22" t="s">
        <v>11613</v>
      </c>
    </row>
    <row r="3128" customFormat="false" ht="15" hidden="false" customHeight="false" outlineLevel="0" collapsed="false">
      <c r="B3128" s="22" t="s">
        <v>11614</v>
      </c>
      <c r="C3128" s="23" t="s">
        <v>11615</v>
      </c>
      <c r="D3128" s="24"/>
      <c r="E3128" s="25" t="n">
        <f aca="false">IF($J$11&gt;=200000,J3128,IF($J$11&gt;=110000,L3128,IF($J$11&gt;=60000,N3128,P3128)))</f>
        <v>0</v>
      </c>
      <c r="F3128" s="25" t="n">
        <f aca="false">D3128*Z3128</f>
        <v>0</v>
      </c>
      <c r="G3128" s="25" t="n">
        <f aca="false">D3128*Y3128</f>
        <v>0</v>
      </c>
      <c r="H3128" s="25" t="n">
        <f aca="false">D3128*R3128</f>
        <v>0</v>
      </c>
      <c r="I3128" s="25" t="n">
        <f aca="false">D3128*S3128</f>
        <v>0</v>
      </c>
      <c r="J3128" s="26" t="n">
        <f aca="false">K3128*F3128</f>
        <v>0</v>
      </c>
      <c r="K3128" s="26" t="n">
        <v>165</v>
      </c>
      <c r="L3128" s="26" t="n">
        <f aca="false">M3128*F3128</f>
        <v>0</v>
      </c>
      <c r="M3128" s="26" t="n">
        <v>180</v>
      </c>
      <c r="N3128" s="26" t="n">
        <f aca="false">O3128*F3128</f>
        <v>0</v>
      </c>
      <c r="O3128" s="26" t="n">
        <v>195</v>
      </c>
      <c r="P3128" s="26" t="n">
        <f aca="false">Q3128*F3128</f>
        <v>0</v>
      </c>
      <c r="Q3128" s="26" t="n">
        <v>217.5</v>
      </c>
      <c r="R3128" s="25" t="n">
        <v>1.1</v>
      </c>
      <c r="S3128" s="25" t="n">
        <v>0.006</v>
      </c>
      <c r="T3128" s="25" t="n">
        <v>200</v>
      </c>
      <c r="U3128" s="25" t="n">
        <v>26</v>
      </c>
      <c r="V3128" s="25" t="n">
        <v>75</v>
      </c>
      <c r="W3128" s="25" t="n">
        <v>92</v>
      </c>
      <c r="X3128" s="25" t="n">
        <v>1</v>
      </c>
      <c r="Y3128" s="25" t="n">
        <v>9</v>
      </c>
      <c r="Z3128" s="25" t="n">
        <v>9</v>
      </c>
      <c r="AA3128" s="22" t="s">
        <v>11616</v>
      </c>
      <c r="AB3128" s="22" t="s">
        <v>11617</v>
      </c>
    </row>
    <row r="3129" customFormat="false" ht="15" hidden="false" customHeight="false" outlineLevel="0" collapsed="false">
      <c r="B3129" s="22" t="s">
        <v>11618</v>
      </c>
      <c r="C3129" s="23" t="s">
        <v>11619</v>
      </c>
      <c r="D3129" s="24"/>
      <c r="E3129" s="25" t="n">
        <f aca="false">IF($J$11&gt;=200000,J3129,IF($J$11&gt;=110000,L3129,IF($J$11&gt;=60000,N3129,P3129)))</f>
        <v>0</v>
      </c>
      <c r="F3129" s="25" t="n">
        <f aca="false">D3129*Z3129</f>
        <v>0</v>
      </c>
      <c r="G3129" s="25" t="n">
        <f aca="false">D3129*Y3129</f>
        <v>0</v>
      </c>
      <c r="H3129" s="25" t="n">
        <f aca="false">D3129*R3129</f>
        <v>0</v>
      </c>
      <c r="I3129" s="25" t="n">
        <f aca="false">D3129*S3129</f>
        <v>0</v>
      </c>
      <c r="J3129" s="26" t="n">
        <f aca="false">K3129*F3129</f>
        <v>0</v>
      </c>
      <c r="K3129" s="26" t="n">
        <v>165</v>
      </c>
      <c r="L3129" s="26" t="n">
        <f aca="false">M3129*F3129</f>
        <v>0</v>
      </c>
      <c r="M3129" s="26" t="n">
        <v>180</v>
      </c>
      <c r="N3129" s="26" t="n">
        <f aca="false">O3129*F3129</f>
        <v>0</v>
      </c>
      <c r="O3129" s="26" t="n">
        <v>195</v>
      </c>
      <c r="P3129" s="26" t="n">
        <f aca="false">Q3129*F3129</f>
        <v>0</v>
      </c>
      <c r="Q3129" s="26" t="n">
        <v>217.5</v>
      </c>
      <c r="R3129" s="25" t="n">
        <v>1.1</v>
      </c>
      <c r="S3129" s="25" t="n">
        <v>0.006</v>
      </c>
      <c r="T3129" s="25" t="n">
        <v>200</v>
      </c>
      <c r="U3129" s="25" t="n">
        <v>26</v>
      </c>
      <c r="V3129" s="25" t="n">
        <v>75</v>
      </c>
      <c r="W3129" s="25" t="n">
        <v>92</v>
      </c>
      <c r="X3129" s="25" t="n">
        <v>1</v>
      </c>
      <c r="Y3129" s="25" t="n">
        <v>9</v>
      </c>
      <c r="Z3129" s="25" t="n">
        <v>9</v>
      </c>
      <c r="AA3129" s="22" t="s">
        <v>11620</v>
      </c>
      <c r="AB3129" s="22" t="s">
        <v>11621</v>
      </c>
    </row>
    <row r="3130" customFormat="false" ht="15" hidden="false" customHeight="false" outlineLevel="0" collapsed="false">
      <c r="A3130" s="21" t="s">
        <v>11622</v>
      </c>
      <c r="B3130" s="21"/>
      <c r="C3130" s="21"/>
      <c r="D3130" s="21"/>
      <c r="E3130" s="21"/>
      <c r="F3130" s="21"/>
      <c r="G3130" s="21"/>
      <c r="H3130" s="21"/>
      <c r="I3130" s="21"/>
      <c r="J3130" s="21"/>
      <c r="K3130" s="21"/>
      <c r="L3130" s="21"/>
      <c r="M3130" s="21"/>
      <c r="N3130" s="21"/>
      <c r="O3130" s="21"/>
      <c r="P3130" s="21"/>
      <c r="Q3130" s="21"/>
      <c r="R3130" s="21"/>
      <c r="S3130" s="21"/>
      <c r="T3130" s="21"/>
      <c r="U3130" s="21"/>
      <c r="V3130" s="21"/>
      <c r="W3130" s="21"/>
      <c r="X3130" s="21"/>
      <c r="Y3130" s="21"/>
      <c r="Z3130" s="21"/>
      <c r="AA3130" s="21"/>
      <c r="AB3130" s="21"/>
    </row>
    <row r="3131" customFormat="false" ht="15" hidden="false" customHeight="false" outlineLevel="0" collapsed="false">
      <c r="A3131" s="27"/>
      <c r="B3131" s="28" t="s">
        <v>11623</v>
      </c>
      <c r="C3131" s="29" t="s">
        <v>11624</v>
      </c>
      <c r="D3131" s="24"/>
      <c r="E3131" s="25" t="n">
        <f aca="false">IF($J$11&gt;=200000,J3131,IF($J$11&gt;=110000,L3131,IF($J$11&gt;=60000,N3131,P3131)))</f>
        <v>0</v>
      </c>
      <c r="F3131" s="25" t="n">
        <f aca="false">D3131*Z3131</f>
        <v>0</v>
      </c>
      <c r="G3131" s="25" t="n">
        <f aca="false">D3131*Y3131</f>
        <v>0</v>
      </c>
      <c r="H3131" s="25" t="n">
        <f aca="false">D3131*R3131</f>
        <v>0</v>
      </c>
      <c r="I3131" s="25" t="n">
        <f aca="false">D3131*S3131</f>
        <v>0</v>
      </c>
      <c r="J3131" s="26" t="n">
        <f aca="false">K3131*F3131</f>
        <v>0</v>
      </c>
      <c r="K3131" s="26" t="n">
        <v>100</v>
      </c>
      <c r="L3131" s="26" t="n">
        <f aca="false">M3131*F3131</f>
        <v>0</v>
      </c>
      <c r="M3131" s="26" t="n">
        <v>100</v>
      </c>
      <c r="N3131" s="26" t="n">
        <f aca="false">O3131*F3131</f>
        <v>0</v>
      </c>
      <c r="O3131" s="26" t="n">
        <v>100</v>
      </c>
      <c r="P3131" s="26" t="n">
        <f aca="false">Q3131*F3131</f>
        <v>0</v>
      </c>
      <c r="Q3131" s="26" t="n">
        <v>100</v>
      </c>
      <c r="R3131" s="25" t="n">
        <v>1.6</v>
      </c>
      <c r="S3131" s="25" t="n">
        <v>0.02</v>
      </c>
      <c r="T3131" s="25" t="n">
        <v>350</v>
      </c>
      <c r="U3131" s="25" t="n">
        <v>7</v>
      </c>
      <c r="V3131" s="25" t="n">
        <v>90</v>
      </c>
      <c r="W3131" s="25" t="n">
        <v>145</v>
      </c>
      <c r="X3131" s="25" t="n">
        <v>1</v>
      </c>
      <c r="Y3131" s="25" t="n">
        <v>4</v>
      </c>
      <c r="Z3131" s="25" t="n">
        <v>4</v>
      </c>
      <c r="AA3131" s="22" t="s">
        <v>11625</v>
      </c>
      <c r="AB3131" s="22" t="s">
        <v>11626</v>
      </c>
    </row>
    <row r="3132" customFormat="false" ht="15" hidden="false" customHeight="false" outlineLevel="0" collapsed="false">
      <c r="A3132" s="27"/>
      <c r="B3132" s="28" t="s">
        <v>11627</v>
      </c>
      <c r="C3132" s="29" t="s">
        <v>11628</v>
      </c>
      <c r="D3132" s="24"/>
      <c r="E3132" s="25" t="n">
        <f aca="false">IF($J$11&gt;=200000,J3132,IF($J$11&gt;=110000,L3132,IF($J$11&gt;=60000,N3132,P3132)))</f>
        <v>0</v>
      </c>
      <c r="F3132" s="25" t="n">
        <f aca="false">D3132*Z3132</f>
        <v>0</v>
      </c>
      <c r="G3132" s="25" t="n">
        <f aca="false">D3132*Y3132</f>
        <v>0</v>
      </c>
      <c r="H3132" s="25" t="n">
        <f aca="false">D3132*R3132</f>
        <v>0</v>
      </c>
      <c r="I3132" s="25" t="n">
        <f aca="false">D3132*S3132</f>
        <v>0</v>
      </c>
      <c r="J3132" s="26" t="n">
        <f aca="false">K3132*F3132</f>
        <v>0</v>
      </c>
      <c r="K3132" s="26" t="n">
        <v>150</v>
      </c>
      <c r="L3132" s="26" t="n">
        <f aca="false">M3132*F3132</f>
        <v>0</v>
      </c>
      <c r="M3132" s="26" t="n">
        <v>150</v>
      </c>
      <c r="N3132" s="26" t="n">
        <f aca="false">O3132*F3132</f>
        <v>0</v>
      </c>
      <c r="O3132" s="26" t="n">
        <v>150</v>
      </c>
      <c r="P3132" s="26" t="n">
        <f aca="false">Q3132*F3132</f>
        <v>0</v>
      </c>
      <c r="Q3132" s="26" t="n">
        <v>150</v>
      </c>
      <c r="R3132" s="25" t="n">
        <v>2.4</v>
      </c>
      <c r="S3132" s="25" t="n">
        <v>0.02</v>
      </c>
      <c r="T3132" s="25" t="n">
        <v>550</v>
      </c>
      <c r="U3132" s="25" t="n">
        <v>8</v>
      </c>
      <c r="V3132" s="25" t="n">
        <v>110</v>
      </c>
      <c r="W3132" s="25" t="n">
        <v>175</v>
      </c>
      <c r="X3132" s="25" t="n">
        <v>1</v>
      </c>
      <c r="Y3132" s="25" t="n">
        <v>4</v>
      </c>
      <c r="Z3132" s="25" t="n">
        <v>4</v>
      </c>
      <c r="AA3132" s="22" t="s">
        <v>11629</v>
      </c>
      <c r="AB3132" s="22" t="s">
        <v>11630</v>
      </c>
    </row>
    <row r="3133" customFormat="false" ht="15" hidden="false" customHeight="false" outlineLevel="0" collapsed="false">
      <c r="A3133" s="27"/>
      <c r="B3133" s="28" t="s">
        <v>11631</v>
      </c>
      <c r="C3133" s="29" t="s">
        <v>11632</v>
      </c>
      <c r="D3133" s="24"/>
      <c r="E3133" s="25" t="n">
        <f aca="false">IF($J$11&gt;=200000,J3133,IF($J$11&gt;=110000,L3133,IF($J$11&gt;=60000,N3133,P3133)))</f>
        <v>0</v>
      </c>
      <c r="F3133" s="25" t="n">
        <f aca="false">D3133*Z3133</f>
        <v>0</v>
      </c>
      <c r="G3133" s="25" t="n">
        <f aca="false">D3133*Y3133</f>
        <v>0</v>
      </c>
      <c r="H3133" s="25" t="n">
        <f aca="false">D3133*R3133</f>
        <v>0</v>
      </c>
      <c r="I3133" s="25" t="n">
        <f aca="false">D3133*S3133</f>
        <v>0</v>
      </c>
      <c r="J3133" s="26" t="n">
        <f aca="false">K3133*F3133</f>
        <v>0</v>
      </c>
      <c r="K3133" s="26" t="n">
        <v>50</v>
      </c>
      <c r="L3133" s="26" t="n">
        <f aca="false">M3133*F3133</f>
        <v>0</v>
      </c>
      <c r="M3133" s="26" t="n">
        <v>50</v>
      </c>
      <c r="N3133" s="26" t="n">
        <f aca="false">O3133*F3133</f>
        <v>0</v>
      </c>
      <c r="O3133" s="26" t="n">
        <v>50</v>
      </c>
      <c r="P3133" s="26" t="n">
        <f aca="false">Q3133*F3133</f>
        <v>0</v>
      </c>
      <c r="Q3133" s="26" t="n">
        <v>50</v>
      </c>
      <c r="R3133" s="25" t="n">
        <v>1.7</v>
      </c>
      <c r="S3133" s="25" t="n">
        <v>0.008</v>
      </c>
      <c r="T3133" s="25" t="n">
        <v>160</v>
      </c>
      <c r="U3133" s="25" t="n">
        <v>1.5</v>
      </c>
      <c r="V3133" s="25" t="n">
        <v>56</v>
      </c>
      <c r="W3133" s="25" t="n">
        <v>90</v>
      </c>
      <c r="X3133" s="25" t="n">
        <v>1</v>
      </c>
      <c r="Y3133" s="25" t="n">
        <v>9</v>
      </c>
      <c r="Z3133" s="25" t="n">
        <v>9</v>
      </c>
      <c r="AA3133" s="22" t="s">
        <v>11633</v>
      </c>
      <c r="AB3133" s="22" t="s">
        <v>11634</v>
      </c>
    </row>
    <row r="3134" customFormat="false" ht="15" hidden="false" customHeight="false" outlineLevel="0" collapsed="false">
      <c r="A3134" s="27"/>
      <c r="B3134" s="28" t="s">
        <v>11635</v>
      </c>
      <c r="C3134" s="29" t="s">
        <v>11636</v>
      </c>
      <c r="D3134" s="24"/>
      <c r="E3134" s="25" t="n">
        <f aca="false">IF($J$11&gt;=200000,J3134,IF($J$11&gt;=110000,L3134,IF($J$11&gt;=60000,N3134,P3134)))</f>
        <v>0</v>
      </c>
      <c r="F3134" s="25" t="n">
        <f aca="false">D3134*Z3134</f>
        <v>0</v>
      </c>
      <c r="G3134" s="25" t="n">
        <f aca="false">D3134*Y3134</f>
        <v>0</v>
      </c>
      <c r="H3134" s="25" t="n">
        <f aca="false">D3134*R3134</f>
        <v>0</v>
      </c>
      <c r="I3134" s="25" t="n">
        <f aca="false">D3134*S3134</f>
        <v>0</v>
      </c>
      <c r="J3134" s="26" t="n">
        <f aca="false">K3134*F3134</f>
        <v>0</v>
      </c>
      <c r="K3134" s="26" t="n">
        <v>50</v>
      </c>
      <c r="L3134" s="26" t="n">
        <f aca="false">M3134*F3134</f>
        <v>0</v>
      </c>
      <c r="M3134" s="26" t="n">
        <v>50</v>
      </c>
      <c r="N3134" s="26" t="n">
        <f aca="false">O3134*F3134</f>
        <v>0</v>
      </c>
      <c r="O3134" s="26" t="n">
        <v>50</v>
      </c>
      <c r="P3134" s="26" t="n">
        <f aca="false">Q3134*F3134</f>
        <v>0</v>
      </c>
      <c r="Q3134" s="26" t="n">
        <v>50</v>
      </c>
      <c r="R3134" s="25" t="n">
        <v>1.7</v>
      </c>
      <c r="S3134" s="25" t="n">
        <v>0.008</v>
      </c>
      <c r="T3134" s="25" t="n">
        <v>160</v>
      </c>
      <c r="U3134" s="25" t="n">
        <v>1.5</v>
      </c>
      <c r="V3134" s="25" t="n">
        <v>56</v>
      </c>
      <c r="W3134" s="25" t="n">
        <v>90</v>
      </c>
      <c r="X3134" s="25" t="n">
        <v>1</v>
      </c>
      <c r="Y3134" s="25" t="n">
        <v>9</v>
      </c>
      <c r="Z3134" s="25" t="n">
        <v>9</v>
      </c>
      <c r="AA3134" s="22" t="s">
        <v>11637</v>
      </c>
      <c r="AB3134" s="22" t="s">
        <v>11638</v>
      </c>
    </row>
    <row r="3135" customFormat="false" ht="15" hidden="false" customHeight="false" outlineLevel="0" collapsed="false">
      <c r="A3135" s="27"/>
      <c r="B3135" s="28" t="s">
        <v>11639</v>
      </c>
      <c r="C3135" s="29" t="s">
        <v>11640</v>
      </c>
      <c r="D3135" s="24"/>
      <c r="E3135" s="25" t="n">
        <f aca="false">IF($J$11&gt;=200000,J3135,IF($J$11&gt;=110000,L3135,IF($J$11&gt;=60000,N3135,P3135)))</f>
        <v>0</v>
      </c>
      <c r="F3135" s="25" t="n">
        <f aca="false">D3135*Z3135</f>
        <v>0</v>
      </c>
      <c r="G3135" s="25" t="n">
        <f aca="false">D3135*Y3135</f>
        <v>0</v>
      </c>
      <c r="H3135" s="25" t="n">
        <f aca="false">D3135*R3135</f>
        <v>0</v>
      </c>
      <c r="I3135" s="25" t="n">
        <f aca="false">D3135*S3135</f>
        <v>0</v>
      </c>
      <c r="J3135" s="26" t="n">
        <f aca="false">K3135*F3135</f>
        <v>0</v>
      </c>
      <c r="K3135" s="26" t="n">
        <v>200</v>
      </c>
      <c r="L3135" s="26" t="n">
        <f aca="false">M3135*F3135</f>
        <v>0</v>
      </c>
      <c r="M3135" s="26" t="n">
        <v>200</v>
      </c>
      <c r="N3135" s="26" t="n">
        <f aca="false">O3135*F3135</f>
        <v>0</v>
      </c>
      <c r="O3135" s="26" t="n">
        <v>200</v>
      </c>
      <c r="P3135" s="26" t="n">
        <f aca="false">Q3135*F3135</f>
        <v>0</v>
      </c>
      <c r="Q3135" s="26" t="n">
        <v>200</v>
      </c>
      <c r="R3135" s="25" t="n">
        <v>4.5</v>
      </c>
      <c r="S3135" s="25" t="n">
        <v>0.024</v>
      </c>
      <c r="T3135" s="25" t="n">
        <v>1065</v>
      </c>
      <c r="U3135" s="25" t="n">
        <v>26</v>
      </c>
      <c r="V3135" s="25" t="n">
        <v>130</v>
      </c>
      <c r="W3135" s="25" t="n">
        <v>260</v>
      </c>
      <c r="X3135" s="25" t="n">
        <v>1</v>
      </c>
      <c r="Y3135" s="25" t="n">
        <v>4</v>
      </c>
      <c r="Z3135" s="25" t="n">
        <v>4</v>
      </c>
      <c r="AA3135" s="22" t="s">
        <v>11641</v>
      </c>
      <c r="AB3135" s="22" t="s">
        <v>11642</v>
      </c>
    </row>
    <row r="3136" customFormat="false" ht="15" hidden="false" customHeight="false" outlineLevel="0" collapsed="false">
      <c r="A3136" s="27"/>
      <c r="B3136" s="28" t="s">
        <v>11643</v>
      </c>
      <c r="C3136" s="29" t="s">
        <v>11644</v>
      </c>
      <c r="D3136" s="24"/>
      <c r="E3136" s="25" t="n">
        <f aca="false">IF($J$11&gt;=200000,J3136,IF($J$11&gt;=110000,L3136,IF($J$11&gt;=60000,N3136,P3136)))</f>
        <v>0</v>
      </c>
      <c r="F3136" s="25" t="n">
        <f aca="false">D3136*Z3136</f>
        <v>0</v>
      </c>
      <c r="G3136" s="25" t="n">
        <f aca="false">D3136*Y3136</f>
        <v>0</v>
      </c>
      <c r="H3136" s="25" t="n">
        <f aca="false">D3136*R3136</f>
        <v>0</v>
      </c>
      <c r="I3136" s="25" t="n">
        <f aca="false">D3136*S3136</f>
        <v>0</v>
      </c>
      <c r="J3136" s="26" t="n">
        <f aca="false">K3136*F3136</f>
        <v>0</v>
      </c>
      <c r="K3136" s="26" t="n">
        <v>200</v>
      </c>
      <c r="L3136" s="26" t="n">
        <f aca="false">M3136*F3136</f>
        <v>0</v>
      </c>
      <c r="M3136" s="26" t="n">
        <v>200</v>
      </c>
      <c r="N3136" s="26" t="n">
        <f aca="false">O3136*F3136</f>
        <v>0</v>
      </c>
      <c r="O3136" s="26" t="n">
        <v>200</v>
      </c>
      <c r="P3136" s="26" t="n">
        <f aca="false">Q3136*F3136</f>
        <v>0</v>
      </c>
      <c r="Q3136" s="26" t="n">
        <v>200</v>
      </c>
      <c r="R3136" s="25" t="n">
        <v>4.5</v>
      </c>
      <c r="S3136" s="25" t="n">
        <v>0.024</v>
      </c>
      <c r="T3136" s="25" t="n">
        <v>1065</v>
      </c>
      <c r="U3136" s="25" t="n">
        <v>26</v>
      </c>
      <c r="V3136" s="25" t="n">
        <v>130</v>
      </c>
      <c r="W3136" s="25" t="n">
        <v>260</v>
      </c>
      <c r="X3136" s="25" t="n">
        <v>1</v>
      </c>
      <c r="Y3136" s="25" t="n">
        <v>4</v>
      </c>
      <c r="Z3136" s="25" t="n">
        <v>4</v>
      </c>
      <c r="AA3136" s="22" t="s">
        <v>11645</v>
      </c>
      <c r="AB3136" s="22" t="s">
        <v>11646</v>
      </c>
    </row>
    <row r="3137" customFormat="false" ht="15" hidden="false" customHeight="false" outlineLevel="0" collapsed="false">
      <c r="A3137" s="27"/>
      <c r="B3137" s="28" t="s">
        <v>11647</v>
      </c>
      <c r="C3137" s="29" t="s">
        <v>11644</v>
      </c>
      <c r="D3137" s="24"/>
      <c r="E3137" s="25" t="n">
        <f aca="false">IF($J$11&gt;=200000,J3137,IF($J$11&gt;=110000,L3137,IF($J$11&gt;=60000,N3137,P3137)))</f>
        <v>0</v>
      </c>
      <c r="F3137" s="25" t="n">
        <f aca="false">D3137*Z3137</f>
        <v>0</v>
      </c>
      <c r="G3137" s="25" t="n">
        <f aca="false">D3137*Y3137</f>
        <v>0</v>
      </c>
      <c r="H3137" s="25" t="n">
        <f aca="false">D3137*R3137</f>
        <v>0</v>
      </c>
      <c r="I3137" s="25" t="n">
        <f aca="false">D3137*S3137</f>
        <v>0</v>
      </c>
      <c r="J3137" s="26" t="n">
        <f aca="false">K3137*F3137</f>
        <v>0</v>
      </c>
      <c r="K3137" s="26" t="n">
        <v>200</v>
      </c>
      <c r="L3137" s="26" t="n">
        <f aca="false">M3137*F3137</f>
        <v>0</v>
      </c>
      <c r="M3137" s="26" t="n">
        <v>200</v>
      </c>
      <c r="N3137" s="26" t="n">
        <f aca="false">O3137*F3137</f>
        <v>0</v>
      </c>
      <c r="O3137" s="26" t="n">
        <v>200</v>
      </c>
      <c r="P3137" s="26" t="n">
        <f aca="false">Q3137*F3137</f>
        <v>0</v>
      </c>
      <c r="Q3137" s="26" t="n">
        <v>200</v>
      </c>
      <c r="R3137" s="25" t="n">
        <v>4.5</v>
      </c>
      <c r="S3137" s="25" t="n">
        <v>0.024</v>
      </c>
      <c r="T3137" s="25" t="n">
        <v>1065</v>
      </c>
      <c r="U3137" s="25" t="n">
        <v>26</v>
      </c>
      <c r="V3137" s="25" t="n">
        <v>130</v>
      </c>
      <c r="W3137" s="25" t="n">
        <v>260</v>
      </c>
      <c r="X3137" s="25" t="n">
        <v>1</v>
      </c>
      <c r="Y3137" s="25" t="n">
        <v>4</v>
      </c>
      <c r="Z3137" s="25" t="n">
        <v>4</v>
      </c>
      <c r="AA3137" s="22" t="s">
        <v>11648</v>
      </c>
      <c r="AB3137" s="22" t="s">
        <v>11649</v>
      </c>
    </row>
    <row r="3138" customFormat="false" ht="15" hidden="false" customHeight="false" outlineLevel="0" collapsed="false">
      <c r="A3138" s="27"/>
      <c r="B3138" s="28" t="s">
        <v>11650</v>
      </c>
      <c r="C3138" s="29" t="s">
        <v>11640</v>
      </c>
      <c r="D3138" s="24"/>
      <c r="E3138" s="25" t="n">
        <f aca="false">IF($J$11&gt;=200000,J3138,IF($J$11&gt;=110000,L3138,IF($J$11&gt;=60000,N3138,P3138)))</f>
        <v>0</v>
      </c>
      <c r="F3138" s="25" t="n">
        <f aca="false">D3138*Z3138</f>
        <v>0</v>
      </c>
      <c r="G3138" s="25" t="n">
        <f aca="false">D3138*Y3138</f>
        <v>0</v>
      </c>
      <c r="H3138" s="25" t="n">
        <f aca="false">D3138*R3138</f>
        <v>0</v>
      </c>
      <c r="I3138" s="25" t="n">
        <f aca="false">D3138*S3138</f>
        <v>0</v>
      </c>
      <c r="J3138" s="26" t="n">
        <f aca="false">K3138*F3138</f>
        <v>0</v>
      </c>
      <c r="K3138" s="26" t="n">
        <v>200</v>
      </c>
      <c r="L3138" s="26" t="n">
        <f aca="false">M3138*F3138</f>
        <v>0</v>
      </c>
      <c r="M3138" s="26" t="n">
        <v>200</v>
      </c>
      <c r="N3138" s="26" t="n">
        <f aca="false">O3138*F3138</f>
        <v>0</v>
      </c>
      <c r="O3138" s="26" t="n">
        <v>200</v>
      </c>
      <c r="P3138" s="26" t="n">
        <f aca="false">Q3138*F3138</f>
        <v>0</v>
      </c>
      <c r="Q3138" s="26" t="n">
        <v>200</v>
      </c>
      <c r="R3138" s="25" t="n">
        <v>4.5</v>
      </c>
      <c r="S3138" s="25" t="n">
        <v>0.024</v>
      </c>
      <c r="T3138" s="25" t="n">
        <v>1065</v>
      </c>
      <c r="U3138" s="25" t="n">
        <v>26</v>
      </c>
      <c r="V3138" s="25" t="n">
        <v>130</v>
      </c>
      <c r="W3138" s="25" t="n">
        <v>260</v>
      </c>
      <c r="X3138" s="25" t="n">
        <v>1</v>
      </c>
      <c r="Y3138" s="25" t="n">
        <v>4</v>
      </c>
      <c r="Z3138" s="25" t="n">
        <v>4</v>
      </c>
      <c r="AA3138" s="22" t="s">
        <v>11651</v>
      </c>
      <c r="AB3138" s="22" t="s">
        <v>11652</v>
      </c>
    </row>
    <row r="3139" customFormat="false" ht="15" hidden="false" customHeight="false" outlineLevel="0" collapsed="false">
      <c r="A3139" s="27"/>
      <c r="B3139" s="28" t="s">
        <v>11653</v>
      </c>
      <c r="C3139" s="29" t="s">
        <v>11654</v>
      </c>
      <c r="D3139" s="24"/>
      <c r="E3139" s="25" t="n">
        <f aca="false">IF($J$11&gt;=200000,J3139,IF($J$11&gt;=110000,L3139,IF($J$11&gt;=60000,N3139,P3139)))</f>
        <v>0</v>
      </c>
      <c r="F3139" s="25" t="n">
        <f aca="false">D3139*Z3139</f>
        <v>0</v>
      </c>
      <c r="G3139" s="25" t="n">
        <f aca="false">D3139*Y3139</f>
        <v>0</v>
      </c>
      <c r="H3139" s="25" t="n">
        <f aca="false">D3139*R3139</f>
        <v>0</v>
      </c>
      <c r="I3139" s="25" t="n">
        <f aca="false">D3139*S3139</f>
        <v>0</v>
      </c>
      <c r="J3139" s="26" t="n">
        <f aca="false">K3139*F3139</f>
        <v>0</v>
      </c>
      <c r="K3139" s="26" t="n">
        <v>150</v>
      </c>
      <c r="L3139" s="26" t="n">
        <f aca="false">M3139*F3139</f>
        <v>0</v>
      </c>
      <c r="M3139" s="26" t="n">
        <v>150</v>
      </c>
      <c r="N3139" s="26" t="n">
        <f aca="false">O3139*F3139</f>
        <v>0</v>
      </c>
      <c r="O3139" s="26" t="n">
        <v>150</v>
      </c>
      <c r="P3139" s="26" t="n">
        <f aca="false">Q3139*F3139</f>
        <v>0</v>
      </c>
      <c r="Q3139" s="26" t="n">
        <v>150</v>
      </c>
      <c r="R3139" s="25" t="n">
        <v>2.45</v>
      </c>
      <c r="S3139" s="25" t="n">
        <v>0.013</v>
      </c>
      <c r="T3139" s="25" t="n">
        <v>550</v>
      </c>
      <c r="U3139" s="25" t="n">
        <v>26</v>
      </c>
      <c r="V3139" s="25" t="n">
        <v>97</v>
      </c>
      <c r="W3139" s="25" t="n">
        <v>180</v>
      </c>
      <c r="X3139" s="25" t="n">
        <v>1</v>
      </c>
      <c r="Y3139" s="25" t="n">
        <v>4</v>
      </c>
      <c r="Z3139" s="25" t="n">
        <v>4</v>
      </c>
      <c r="AA3139" s="22" t="s">
        <v>11655</v>
      </c>
      <c r="AB3139" s="22" t="s">
        <v>11656</v>
      </c>
    </row>
    <row r="3140" customFormat="false" ht="15" hidden="false" customHeight="false" outlineLevel="0" collapsed="false">
      <c r="A3140" s="27"/>
      <c r="B3140" s="28" t="s">
        <v>11657</v>
      </c>
      <c r="C3140" s="29" t="s">
        <v>11654</v>
      </c>
      <c r="D3140" s="24"/>
      <c r="E3140" s="25" t="n">
        <f aca="false">IF($J$11&gt;=200000,J3140,IF($J$11&gt;=110000,L3140,IF($J$11&gt;=60000,N3140,P3140)))</f>
        <v>0</v>
      </c>
      <c r="F3140" s="25" t="n">
        <f aca="false">D3140*Z3140</f>
        <v>0</v>
      </c>
      <c r="G3140" s="25" t="n">
        <f aca="false">D3140*Y3140</f>
        <v>0</v>
      </c>
      <c r="H3140" s="25" t="n">
        <f aca="false">D3140*R3140</f>
        <v>0</v>
      </c>
      <c r="I3140" s="25" t="n">
        <f aca="false">D3140*S3140</f>
        <v>0</v>
      </c>
      <c r="J3140" s="26" t="n">
        <f aca="false">K3140*F3140</f>
        <v>0</v>
      </c>
      <c r="K3140" s="26" t="n">
        <v>150</v>
      </c>
      <c r="L3140" s="26" t="n">
        <f aca="false">M3140*F3140</f>
        <v>0</v>
      </c>
      <c r="M3140" s="26" t="n">
        <v>150</v>
      </c>
      <c r="N3140" s="26" t="n">
        <f aca="false">O3140*F3140</f>
        <v>0</v>
      </c>
      <c r="O3140" s="26" t="n">
        <v>150</v>
      </c>
      <c r="P3140" s="26" t="n">
        <f aca="false">Q3140*F3140</f>
        <v>0</v>
      </c>
      <c r="Q3140" s="26" t="n">
        <v>150</v>
      </c>
      <c r="R3140" s="25" t="n">
        <v>2.45</v>
      </c>
      <c r="S3140" s="25" t="n">
        <v>0.013</v>
      </c>
      <c r="T3140" s="25" t="n">
        <v>550</v>
      </c>
      <c r="U3140" s="25" t="n">
        <v>26</v>
      </c>
      <c r="V3140" s="25" t="n">
        <v>97</v>
      </c>
      <c r="W3140" s="25" t="n">
        <v>180</v>
      </c>
      <c r="X3140" s="25" t="n">
        <v>1</v>
      </c>
      <c r="Y3140" s="25" t="n">
        <v>4</v>
      </c>
      <c r="Z3140" s="25" t="n">
        <v>4</v>
      </c>
      <c r="AA3140" s="22" t="s">
        <v>11658</v>
      </c>
      <c r="AB3140" s="22" t="s">
        <v>11659</v>
      </c>
    </row>
    <row r="3141" customFormat="false" ht="15" hidden="false" customHeight="false" outlineLevel="0" collapsed="false">
      <c r="A3141" s="27"/>
      <c r="B3141" s="28" t="s">
        <v>11660</v>
      </c>
      <c r="C3141" s="29" t="s">
        <v>11661</v>
      </c>
      <c r="D3141" s="24"/>
      <c r="E3141" s="25" t="n">
        <f aca="false">IF($J$11&gt;=200000,J3141,IF($J$11&gt;=110000,L3141,IF($J$11&gt;=60000,N3141,P3141)))</f>
        <v>0</v>
      </c>
      <c r="F3141" s="25" t="n">
        <f aca="false">D3141*Z3141</f>
        <v>0</v>
      </c>
      <c r="G3141" s="25" t="n">
        <f aca="false">D3141*Y3141</f>
        <v>0</v>
      </c>
      <c r="H3141" s="25" t="n">
        <f aca="false">D3141*R3141</f>
        <v>0</v>
      </c>
      <c r="I3141" s="25" t="n">
        <f aca="false">D3141*S3141</f>
        <v>0</v>
      </c>
      <c r="J3141" s="26" t="n">
        <f aca="false">K3141*F3141</f>
        <v>0</v>
      </c>
      <c r="K3141" s="26" t="n">
        <v>150</v>
      </c>
      <c r="L3141" s="26" t="n">
        <f aca="false">M3141*F3141</f>
        <v>0</v>
      </c>
      <c r="M3141" s="26" t="n">
        <v>150</v>
      </c>
      <c r="N3141" s="26" t="n">
        <f aca="false">O3141*F3141</f>
        <v>0</v>
      </c>
      <c r="O3141" s="26" t="n">
        <v>150</v>
      </c>
      <c r="P3141" s="26" t="n">
        <f aca="false">Q3141*F3141</f>
        <v>0</v>
      </c>
      <c r="Q3141" s="26" t="n">
        <v>150</v>
      </c>
      <c r="R3141" s="25" t="n">
        <v>2.45</v>
      </c>
      <c r="S3141" s="25" t="n">
        <v>0.013</v>
      </c>
      <c r="T3141" s="25" t="n">
        <v>550</v>
      </c>
      <c r="U3141" s="25" t="n">
        <v>26</v>
      </c>
      <c r="V3141" s="25" t="n">
        <v>100</v>
      </c>
      <c r="W3141" s="25" t="n">
        <v>180</v>
      </c>
      <c r="X3141" s="25" t="n">
        <v>1</v>
      </c>
      <c r="Y3141" s="25" t="n">
        <v>4</v>
      </c>
      <c r="Z3141" s="25" t="n">
        <v>4</v>
      </c>
      <c r="AA3141" s="22" t="s">
        <v>11662</v>
      </c>
      <c r="AB3141" s="22" t="s">
        <v>11663</v>
      </c>
    </row>
    <row r="3142" customFormat="false" ht="15" hidden="false" customHeight="false" outlineLevel="0" collapsed="false">
      <c r="A3142" s="27"/>
      <c r="B3142" s="28" t="s">
        <v>11664</v>
      </c>
      <c r="C3142" s="29" t="s">
        <v>11661</v>
      </c>
      <c r="D3142" s="24"/>
      <c r="E3142" s="25" t="n">
        <f aca="false">IF($J$11&gt;=200000,J3142,IF($J$11&gt;=110000,L3142,IF($J$11&gt;=60000,N3142,P3142)))</f>
        <v>0</v>
      </c>
      <c r="F3142" s="25" t="n">
        <f aca="false">D3142*Z3142</f>
        <v>0</v>
      </c>
      <c r="G3142" s="25" t="n">
        <f aca="false">D3142*Y3142</f>
        <v>0</v>
      </c>
      <c r="H3142" s="25" t="n">
        <f aca="false">D3142*R3142</f>
        <v>0</v>
      </c>
      <c r="I3142" s="25" t="n">
        <f aca="false">D3142*S3142</f>
        <v>0</v>
      </c>
      <c r="J3142" s="26" t="n">
        <f aca="false">K3142*F3142</f>
        <v>0</v>
      </c>
      <c r="K3142" s="26" t="n">
        <v>150</v>
      </c>
      <c r="L3142" s="26" t="n">
        <f aca="false">M3142*F3142</f>
        <v>0</v>
      </c>
      <c r="M3142" s="26" t="n">
        <v>150</v>
      </c>
      <c r="N3142" s="26" t="n">
        <f aca="false">O3142*F3142</f>
        <v>0</v>
      </c>
      <c r="O3142" s="26" t="n">
        <v>150</v>
      </c>
      <c r="P3142" s="26" t="n">
        <f aca="false">Q3142*F3142</f>
        <v>0</v>
      </c>
      <c r="Q3142" s="26" t="n">
        <v>150</v>
      </c>
      <c r="R3142" s="25" t="n">
        <v>2.45</v>
      </c>
      <c r="S3142" s="25" t="n">
        <v>0.013</v>
      </c>
      <c r="T3142" s="25" t="n">
        <v>550</v>
      </c>
      <c r="U3142" s="25" t="n">
        <v>26</v>
      </c>
      <c r="V3142" s="25" t="n">
        <v>100</v>
      </c>
      <c r="W3142" s="25" t="n">
        <v>180</v>
      </c>
      <c r="X3142" s="25" t="n">
        <v>1</v>
      </c>
      <c r="Y3142" s="25" t="n">
        <v>4</v>
      </c>
      <c r="Z3142" s="25" t="n">
        <v>4</v>
      </c>
      <c r="AA3142" s="22" t="s">
        <v>11665</v>
      </c>
      <c r="AB3142" s="22" t="s">
        <v>11666</v>
      </c>
    </row>
    <row r="3143" customFormat="false" ht="15" hidden="false" customHeight="false" outlineLevel="0" collapsed="false">
      <c r="A3143" s="27"/>
      <c r="B3143" s="28" t="s">
        <v>11667</v>
      </c>
      <c r="C3143" s="29" t="s">
        <v>11668</v>
      </c>
      <c r="D3143" s="24"/>
      <c r="E3143" s="25" t="n">
        <f aca="false">IF($J$11&gt;=200000,J3143,IF($J$11&gt;=110000,L3143,IF($J$11&gt;=60000,N3143,P3143)))</f>
        <v>0</v>
      </c>
      <c r="F3143" s="25" t="n">
        <f aca="false">D3143*Z3143</f>
        <v>0</v>
      </c>
      <c r="G3143" s="25" t="n">
        <f aca="false">D3143*Y3143</f>
        <v>0</v>
      </c>
      <c r="H3143" s="25" t="n">
        <f aca="false">D3143*R3143</f>
        <v>0</v>
      </c>
      <c r="I3143" s="25" t="n">
        <f aca="false">D3143*S3143</f>
        <v>0</v>
      </c>
      <c r="J3143" s="26" t="n">
        <f aca="false">K3143*F3143</f>
        <v>0</v>
      </c>
      <c r="K3143" s="26" t="n">
        <v>100</v>
      </c>
      <c r="L3143" s="26" t="n">
        <f aca="false">M3143*F3143</f>
        <v>0</v>
      </c>
      <c r="M3143" s="26" t="n">
        <v>100</v>
      </c>
      <c r="N3143" s="26" t="n">
        <f aca="false">O3143*F3143</f>
        <v>0</v>
      </c>
      <c r="O3143" s="26" t="n">
        <v>100</v>
      </c>
      <c r="P3143" s="26" t="n">
        <f aca="false">Q3143*F3143</f>
        <v>0</v>
      </c>
      <c r="Q3143" s="26" t="n">
        <v>100</v>
      </c>
      <c r="R3143" s="25" t="n">
        <v>1.78</v>
      </c>
      <c r="S3143" s="25" t="n">
        <v>0.01</v>
      </c>
      <c r="T3143" s="25" t="n">
        <v>385</v>
      </c>
      <c r="U3143" s="25" t="n">
        <v>14</v>
      </c>
      <c r="V3143" s="25" t="n">
        <v>95</v>
      </c>
      <c r="W3143" s="25" t="n">
        <v>145</v>
      </c>
      <c r="X3143" s="25" t="n">
        <v>1</v>
      </c>
      <c r="Y3143" s="25" t="n">
        <v>4</v>
      </c>
      <c r="Z3143" s="25" t="n">
        <v>4</v>
      </c>
      <c r="AA3143" s="22" t="s">
        <v>11669</v>
      </c>
      <c r="AB3143" s="22" t="s">
        <v>11670</v>
      </c>
    </row>
    <row r="3144" customFormat="false" ht="15" hidden="false" customHeight="false" outlineLevel="0" collapsed="false">
      <c r="A3144" s="27"/>
      <c r="B3144" s="28" t="s">
        <v>11671</v>
      </c>
      <c r="C3144" s="29" t="s">
        <v>11668</v>
      </c>
      <c r="D3144" s="24"/>
      <c r="E3144" s="25" t="n">
        <f aca="false">IF($J$11&gt;=200000,J3144,IF($J$11&gt;=110000,L3144,IF($J$11&gt;=60000,N3144,P3144)))</f>
        <v>0</v>
      </c>
      <c r="F3144" s="25" t="n">
        <f aca="false">D3144*Z3144</f>
        <v>0</v>
      </c>
      <c r="G3144" s="25" t="n">
        <f aca="false">D3144*Y3144</f>
        <v>0</v>
      </c>
      <c r="H3144" s="25" t="n">
        <f aca="false">D3144*R3144</f>
        <v>0</v>
      </c>
      <c r="I3144" s="25" t="n">
        <f aca="false">D3144*S3144</f>
        <v>0</v>
      </c>
      <c r="J3144" s="26" t="n">
        <f aca="false">K3144*F3144</f>
        <v>0</v>
      </c>
      <c r="K3144" s="26" t="n">
        <v>100</v>
      </c>
      <c r="L3144" s="26" t="n">
        <f aca="false">M3144*F3144</f>
        <v>0</v>
      </c>
      <c r="M3144" s="26" t="n">
        <v>100</v>
      </c>
      <c r="N3144" s="26" t="n">
        <f aca="false">O3144*F3144</f>
        <v>0</v>
      </c>
      <c r="O3144" s="26" t="n">
        <v>100</v>
      </c>
      <c r="P3144" s="26" t="n">
        <f aca="false">Q3144*F3144</f>
        <v>0</v>
      </c>
      <c r="Q3144" s="26" t="n">
        <v>100</v>
      </c>
      <c r="R3144" s="25" t="n">
        <v>1.78</v>
      </c>
      <c r="S3144" s="25" t="n">
        <v>0.01</v>
      </c>
      <c r="T3144" s="25" t="n">
        <v>385</v>
      </c>
      <c r="U3144" s="25" t="n">
        <v>14</v>
      </c>
      <c r="V3144" s="25" t="n">
        <v>95</v>
      </c>
      <c r="W3144" s="25" t="n">
        <v>145</v>
      </c>
      <c r="X3144" s="25" t="n">
        <v>1</v>
      </c>
      <c r="Y3144" s="25" t="n">
        <v>4</v>
      </c>
      <c r="Z3144" s="25" t="n">
        <v>4</v>
      </c>
      <c r="AA3144" s="22" t="s">
        <v>11672</v>
      </c>
      <c r="AB3144" s="22" t="s">
        <v>11673</v>
      </c>
    </row>
    <row r="3145" customFormat="false" ht="15" hidden="false" customHeight="false" outlineLevel="0" collapsed="false">
      <c r="A3145" s="27"/>
      <c r="B3145" s="28" t="s">
        <v>11674</v>
      </c>
      <c r="C3145" s="29" t="s">
        <v>11668</v>
      </c>
      <c r="D3145" s="24"/>
      <c r="E3145" s="25" t="n">
        <f aca="false">IF($J$11&gt;=200000,J3145,IF($J$11&gt;=110000,L3145,IF($J$11&gt;=60000,N3145,P3145)))</f>
        <v>0</v>
      </c>
      <c r="F3145" s="25" t="n">
        <f aca="false">D3145*Z3145</f>
        <v>0</v>
      </c>
      <c r="G3145" s="25" t="n">
        <f aca="false">D3145*Y3145</f>
        <v>0</v>
      </c>
      <c r="H3145" s="25" t="n">
        <f aca="false">D3145*R3145</f>
        <v>0</v>
      </c>
      <c r="I3145" s="25" t="n">
        <f aca="false">D3145*S3145</f>
        <v>0</v>
      </c>
      <c r="J3145" s="26" t="n">
        <f aca="false">K3145*F3145</f>
        <v>0</v>
      </c>
      <c r="K3145" s="26" t="n">
        <v>100</v>
      </c>
      <c r="L3145" s="26" t="n">
        <f aca="false">M3145*F3145</f>
        <v>0</v>
      </c>
      <c r="M3145" s="26" t="n">
        <v>100</v>
      </c>
      <c r="N3145" s="26" t="n">
        <f aca="false">O3145*F3145</f>
        <v>0</v>
      </c>
      <c r="O3145" s="26" t="n">
        <v>100</v>
      </c>
      <c r="P3145" s="26" t="n">
        <f aca="false">Q3145*F3145</f>
        <v>0</v>
      </c>
      <c r="Q3145" s="26" t="n">
        <v>100</v>
      </c>
      <c r="R3145" s="25" t="n">
        <v>1.78</v>
      </c>
      <c r="S3145" s="25" t="n">
        <v>0.01</v>
      </c>
      <c r="T3145" s="25" t="n">
        <v>385</v>
      </c>
      <c r="U3145" s="25" t="n">
        <v>14</v>
      </c>
      <c r="V3145" s="25" t="n">
        <v>95</v>
      </c>
      <c r="W3145" s="25" t="n">
        <v>145</v>
      </c>
      <c r="X3145" s="25" t="n">
        <v>1</v>
      </c>
      <c r="Y3145" s="25" t="n">
        <v>4</v>
      </c>
      <c r="Z3145" s="25" t="n">
        <v>4</v>
      </c>
      <c r="AA3145" s="22" t="s">
        <v>11675</v>
      </c>
      <c r="AB3145" s="22" t="s">
        <v>11676</v>
      </c>
    </row>
    <row r="3146" customFormat="false" ht="15" hidden="false" customHeight="false" outlineLevel="0" collapsed="false">
      <c r="A3146" s="27"/>
      <c r="B3146" s="28" t="s">
        <v>11677</v>
      </c>
      <c r="C3146" s="29" t="s">
        <v>11678</v>
      </c>
      <c r="D3146" s="24"/>
      <c r="E3146" s="25" t="n">
        <f aca="false">IF($J$11&gt;=200000,J3146,IF($J$11&gt;=110000,L3146,IF($J$11&gt;=60000,N3146,P3146)))</f>
        <v>0</v>
      </c>
      <c r="F3146" s="25" t="n">
        <f aca="false">D3146*Z3146</f>
        <v>0</v>
      </c>
      <c r="G3146" s="25" t="n">
        <f aca="false">D3146*Y3146</f>
        <v>0</v>
      </c>
      <c r="H3146" s="25" t="n">
        <f aca="false">D3146*R3146</f>
        <v>0</v>
      </c>
      <c r="I3146" s="25" t="n">
        <f aca="false">D3146*S3146</f>
        <v>0</v>
      </c>
      <c r="J3146" s="26" t="n">
        <f aca="false">K3146*F3146</f>
        <v>0</v>
      </c>
      <c r="K3146" s="26" t="n">
        <v>150</v>
      </c>
      <c r="L3146" s="26" t="n">
        <f aca="false">M3146*F3146</f>
        <v>0</v>
      </c>
      <c r="M3146" s="26" t="n">
        <v>150</v>
      </c>
      <c r="N3146" s="26" t="n">
        <f aca="false">O3146*F3146</f>
        <v>0</v>
      </c>
      <c r="O3146" s="26" t="n">
        <v>150</v>
      </c>
      <c r="P3146" s="26" t="n">
        <f aca="false">Q3146*F3146</f>
        <v>0</v>
      </c>
      <c r="Q3146" s="26" t="n">
        <v>150</v>
      </c>
      <c r="R3146" s="25" t="n">
        <v>1.78</v>
      </c>
      <c r="S3146" s="25" t="n">
        <v>0.01</v>
      </c>
      <c r="T3146" s="25" t="n">
        <v>385</v>
      </c>
      <c r="U3146" s="25" t="n">
        <v>14</v>
      </c>
      <c r="V3146" s="25" t="n">
        <v>95</v>
      </c>
      <c r="W3146" s="25" t="n">
        <v>145</v>
      </c>
      <c r="X3146" s="25" t="n">
        <v>1</v>
      </c>
      <c r="Y3146" s="25" t="n">
        <v>4</v>
      </c>
      <c r="Z3146" s="25" t="n">
        <v>4</v>
      </c>
      <c r="AA3146" s="22" t="s">
        <v>11679</v>
      </c>
      <c r="AB3146" s="22" t="s">
        <v>11680</v>
      </c>
    </row>
    <row r="3147" customFormat="false" ht="15" hidden="false" customHeight="false" outlineLevel="0" collapsed="false">
      <c r="A3147" s="27"/>
      <c r="B3147" s="28" t="s">
        <v>11681</v>
      </c>
      <c r="C3147" s="29" t="s">
        <v>11682</v>
      </c>
      <c r="D3147" s="24"/>
      <c r="E3147" s="25" t="n">
        <f aca="false">IF($J$11&gt;=200000,J3147,IF($J$11&gt;=110000,L3147,IF($J$11&gt;=60000,N3147,P3147)))</f>
        <v>0</v>
      </c>
      <c r="F3147" s="25" t="n">
        <f aca="false">D3147*Z3147</f>
        <v>0</v>
      </c>
      <c r="G3147" s="25" t="n">
        <f aca="false">D3147*Y3147</f>
        <v>0</v>
      </c>
      <c r="H3147" s="25" t="n">
        <f aca="false">D3147*R3147</f>
        <v>0</v>
      </c>
      <c r="I3147" s="25" t="n">
        <f aca="false">D3147*S3147</f>
        <v>0</v>
      </c>
      <c r="J3147" s="26" t="n">
        <f aca="false">K3147*F3147</f>
        <v>0</v>
      </c>
      <c r="K3147" s="26" t="n">
        <v>100</v>
      </c>
      <c r="L3147" s="26" t="n">
        <f aca="false">M3147*F3147</f>
        <v>0</v>
      </c>
      <c r="M3147" s="26" t="n">
        <v>100</v>
      </c>
      <c r="N3147" s="26" t="n">
        <f aca="false">O3147*F3147</f>
        <v>0</v>
      </c>
      <c r="O3147" s="26" t="n">
        <v>100</v>
      </c>
      <c r="P3147" s="26" t="n">
        <f aca="false">Q3147*F3147</f>
        <v>0</v>
      </c>
      <c r="Q3147" s="26" t="n">
        <v>100</v>
      </c>
      <c r="R3147" s="25" t="n">
        <v>1.78</v>
      </c>
      <c r="S3147" s="25" t="n">
        <v>0.01</v>
      </c>
      <c r="T3147" s="25" t="n">
        <v>385</v>
      </c>
      <c r="U3147" s="25" t="n">
        <v>14</v>
      </c>
      <c r="V3147" s="25" t="n">
        <v>95</v>
      </c>
      <c r="W3147" s="25" t="n">
        <v>145</v>
      </c>
      <c r="X3147" s="25" t="n">
        <v>1</v>
      </c>
      <c r="Y3147" s="25" t="n">
        <v>4</v>
      </c>
      <c r="Z3147" s="25" t="n">
        <v>4</v>
      </c>
      <c r="AA3147" s="22" t="s">
        <v>11683</v>
      </c>
      <c r="AB3147" s="22" t="s">
        <v>11684</v>
      </c>
    </row>
    <row r="3148" customFormat="false" ht="15" hidden="false" customHeight="false" outlineLevel="0" collapsed="false">
      <c r="A3148" s="27"/>
      <c r="B3148" s="28" t="s">
        <v>11685</v>
      </c>
      <c r="C3148" s="29" t="s">
        <v>11682</v>
      </c>
      <c r="D3148" s="24"/>
      <c r="E3148" s="25" t="n">
        <f aca="false">IF($J$11&gt;=200000,J3148,IF($J$11&gt;=110000,L3148,IF($J$11&gt;=60000,N3148,P3148)))</f>
        <v>0</v>
      </c>
      <c r="F3148" s="25" t="n">
        <f aca="false">D3148*Z3148</f>
        <v>0</v>
      </c>
      <c r="G3148" s="25" t="n">
        <f aca="false">D3148*Y3148</f>
        <v>0</v>
      </c>
      <c r="H3148" s="25" t="n">
        <f aca="false">D3148*R3148</f>
        <v>0</v>
      </c>
      <c r="I3148" s="25" t="n">
        <f aca="false">D3148*S3148</f>
        <v>0</v>
      </c>
      <c r="J3148" s="26" t="n">
        <f aca="false">K3148*F3148</f>
        <v>0</v>
      </c>
      <c r="K3148" s="26" t="n">
        <v>100</v>
      </c>
      <c r="L3148" s="26" t="n">
        <f aca="false">M3148*F3148</f>
        <v>0</v>
      </c>
      <c r="M3148" s="26" t="n">
        <v>100</v>
      </c>
      <c r="N3148" s="26" t="n">
        <f aca="false">O3148*F3148</f>
        <v>0</v>
      </c>
      <c r="O3148" s="26" t="n">
        <v>100</v>
      </c>
      <c r="P3148" s="26" t="n">
        <f aca="false">Q3148*F3148</f>
        <v>0</v>
      </c>
      <c r="Q3148" s="26" t="n">
        <v>100</v>
      </c>
      <c r="R3148" s="25" t="n">
        <v>1.78</v>
      </c>
      <c r="S3148" s="25" t="n">
        <v>0.01</v>
      </c>
      <c r="T3148" s="25" t="n">
        <v>385</v>
      </c>
      <c r="U3148" s="25" t="n">
        <v>14</v>
      </c>
      <c r="V3148" s="25" t="n">
        <v>95</v>
      </c>
      <c r="W3148" s="25" t="n">
        <v>145</v>
      </c>
      <c r="X3148" s="25" t="n">
        <v>1</v>
      </c>
      <c r="Y3148" s="25" t="n">
        <v>4</v>
      </c>
      <c r="Z3148" s="25" t="n">
        <v>4</v>
      </c>
      <c r="AA3148" s="22" t="s">
        <v>11686</v>
      </c>
      <c r="AB3148" s="22" t="s">
        <v>11687</v>
      </c>
    </row>
    <row r="3149" customFormat="false" ht="15" hidden="false" customHeight="false" outlineLevel="0" collapsed="false">
      <c r="A3149" s="27"/>
      <c r="B3149" s="28" t="s">
        <v>11688</v>
      </c>
      <c r="C3149" s="29" t="s">
        <v>11682</v>
      </c>
      <c r="D3149" s="24"/>
      <c r="E3149" s="25" t="n">
        <f aca="false">IF($J$11&gt;=200000,J3149,IF($J$11&gt;=110000,L3149,IF($J$11&gt;=60000,N3149,P3149)))</f>
        <v>0</v>
      </c>
      <c r="F3149" s="25" t="n">
        <f aca="false">D3149*Z3149</f>
        <v>0</v>
      </c>
      <c r="G3149" s="25" t="n">
        <f aca="false">D3149*Y3149</f>
        <v>0</v>
      </c>
      <c r="H3149" s="25" t="n">
        <f aca="false">D3149*R3149</f>
        <v>0</v>
      </c>
      <c r="I3149" s="25" t="n">
        <f aca="false">D3149*S3149</f>
        <v>0</v>
      </c>
      <c r="J3149" s="26" t="n">
        <f aca="false">K3149*F3149</f>
        <v>0</v>
      </c>
      <c r="K3149" s="26" t="n">
        <v>100</v>
      </c>
      <c r="L3149" s="26" t="n">
        <f aca="false">M3149*F3149</f>
        <v>0</v>
      </c>
      <c r="M3149" s="26" t="n">
        <v>100</v>
      </c>
      <c r="N3149" s="26" t="n">
        <f aca="false">O3149*F3149</f>
        <v>0</v>
      </c>
      <c r="O3149" s="26" t="n">
        <v>100</v>
      </c>
      <c r="P3149" s="26" t="n">
        <f aca="false">Q3149*F3149</f>
        <v>0</v>
      </c>
      <c r="Q3149" s="26" t="n">
        <v>100</v>
      </c>
      <c r="R3149" s="25" t="n">
        <v>1.78</v>
      </c>
      <c r="S3149" s="25" t="n">
        <v>0.01</v>
      </c>
      <c r="T3149" s="25" t="n">
        <v>385</v>
      </c>
      <c r="U3149" s="25" t="n">
        <v>14</v>
      </c>
      <c r="V3149" s="25" t="n">
        <v>95</v>
      </c>
      <c r="W3149" s="25" t="n">
        <v>145</v>
      </c>
      <c r="X3149" s="25" t="n">
        <v>1</v>
      </c>
      <c r="Y3149" s="25" t="n">
        <v>4</v>
      </c>
      <c r="Z3149" s="25" t="n">
        <v>4</v>
      </c>
      <c r="AA3149" s="22" t="s">
        <v>11689</v>
      </c>
      <c r="AB3149" s="22" t="s">
        <v>11690</v>
      </c>
    </row>
    <row r="3150" customFormat="false" ht="15" hidden="false" customHeight="false" outlineLevel="0" collapsed="false">
      <c r="A3150" s="27"/>
      <c r="B3150" s="28" t="s">
        <v>11691</v>
      </c>
      <c r="C3150" s="29" t="s">
        <v>11692</v>
      </c>
      <c r="D3150" s="24"/>
      <c r="E3150" s="25" t="n">
        <f aca="false">IF($J$11&gt;=200000,J3150,IF($J$11&gt;=110000,L3150,IF($J$11&gt;=60000,N3150,P3150)))</f>
        <v>0</v>
      </c>
      <c r="F3150" s="25" t="n">
        <f aca="false">D3150*Z3150</f>
        <v>0</v>
      </c>
      <c r="G3150" s="25" t="n">
        <f aca="false">D3150*Y3150</f>
        <v>0</v>
      </c>
      <c r="H3150" s="25" t="n">
        <f aca="false">D3150*R3150</f>
        <v>0</v>
      </c>
      <c r="I3150" s="25" t="n">
        <f aca="false">D3150*S3150</f>
        <v>0</v>
      </c>
      <c r="J3150" s="26" t="n">
        <f aca="false">K3150*F3150</f>
        <v>0</v>
      </c>
      <c r="K3150" s="26" t="n">
        <v>100</v>
      </c>
      <c r="L3150" s="26" t="n">
        <f aca="false">M3150*F3150</f>
        <v>0</v>
      </c>
      <c r="M3150" s="26" t="n">
        <v>100</v>
      </c>
      <c r="N3150" s="26" t="n">
        <f aca="false">O3150*F3150</f>
        <v>0</v>
      </c>
      <c r="O3150" s="26" t="n">
        <v>100</v>
      </c>
      <c r="P3150" s="26" t="n">
        <f aca="false">Q3150*F3150</f>
        <v>0</v>
      </c>
      <c r="Q3150" s="26" t="n">
        <v>100</v>
      </c>
      <c r="R3150" s="25" t="n">
        <v>1.2</v>
      </c>
      <c r="S3150" s="25" t="n">
        <v>0.006</v>
      </c>
      <c r="T3150" s="25" t="n">
        <v>250</v>
      </c>
      <c r="U3150" s="25" t="n">
        <v>10</v>
      </c>
      <c r="V3150" s="25" t="n">
        <v>85</v>
      </c>
      <c r="W3150" s="25" t="n">
        <v>125</v>
      </c>
      <c r="X3150" s="25" t="n">
        <v>1</v>
      </c>
      <c r="Y3150" s="25" t="n">
        <v>4</v>
      </c>
      <c r="Z3150" s="25" t="n">
        <v>4</v>
      </c>
      <c r="AA3150" s="22" t="s">
        <v>11693</v>
      </c>
      <c r="AB3150" s="22" t="s">
        <v>11694</v>
      </c>
    </row>
    <row r="3151" customFormat="false" ht="15" hidden="false" customHeight="false" outlineLevel="0" collapsed="false">
      <c r="A3151" s="27"/>
      <c r="B3151" s="28" t="s">
        <v>11695</v>
      </c>
      <c r="C3151" s="29" t="s">
        <v>11696</v>
      </c>
      <c r="D3151" s="24"/>
      <c r="E3151" s="25" t="n">
        <f aca="false">IF($J$11&gt;=200000,J3151,IF($J$11&gt;=110000,L3151,IF($J$11&gt;=60000,N3151,P3151)))</f>
        <v>0</v>
      </c>
      <c r="F3151" s="25" t="n">
        <f aca="false">D3151*Z3151</f>
        <v>0</v>
      </c>
      <c r="G3151" s="25" t="n">
        <f aca="false">D3151*Y3151</f>
        <v>0</v>
      </c>
      <c r="H3151" s="25" t="n">
        <f aca="false">D3151*R3151</f>
        <v>0</v>
      </c>
      <c r="I3151" s="25" t="n">
        <f aca="false">D3151*S3151</f>
        <v>0</v>
      </c>
      <c r="J3151" s="26" t="n">
        <f aca="false">K3151*F3151</f>
        <v>0</v>
      </c>
      <c r="K3151" s="26" t="n">
        <v>100</v>
      </c>
      <c r="L3151" s="26" t="n">
        <f aca="false">M3151*F3151</f>
        <v>0</v>
      </c>
      <c r="M3151" s="26" t="n">
        <v>100</v>
      </c>
      <c r="N3151" s="26" t="n">
        <f aca="false">O3151*F3151</f>
        <v>0</v>
      </c>
      <c r="O3151" s="26" t="n">
        <v>100</v>
      </c>
      <c r="P3151" s="26" t="n">
        <f aca="false">Q3151*F3151</f>
        <v>0</v>
      </c>
      <c r="Q3151" s="26" t="n">
        <v>100</v>
      </c>
      <c r="R3151" s="25" t="n">
        <v>1.2</v>
      </c>
      <c r="S3151" s="25" t="n">
        <v>0.006</v>
      </c>
      <c r="T3151" s="25" t="n">
        <v>250</v>
      </c>
      <c r="U3151" s="25" t="n">
        <v>10</v>
      </c>
      <c r="V3151" s="25" t="n">
        <v>85</v>
      </c>
      <c r="W3151" s="25" t="n">
        <v>125</v>
      </c>
      <c r="X3151" s="25" t="n">
        <v>1</v>
      </c>
      <c r="Y3151" s="25" t="n">
        <v>4</v>
      </c>
      <c r="Z3151" s="25" t="n">
        <v>4</v>
      </c>
      <c r="AA3151" s="22" t="s">
        <v>11697</v>
      </c>
      <c r="AB3151" s="22" t="s">
        <v>11698</v>
      </c>
    </row>
    <row r="3152" customFormat="false" ht="15" hidden="false" customHeight="false" outlineLevel="0" collapsed="false">
      <c r="A3152" s="27"/>
      <c r="B3152" s="28" t="s">
        <v>11699</v>
      </c>
      <c r="C3152" s="29" t="s">
        <v>11700</v>
      </c>
      <c r="D3152" s="24"/>
      <c r="E3152" s="25" t="n">
        <f aca="false">IF($J$11&gt;=200000,J3152,IF($J$11&gt;=110000,L3152,IF($J$11&gt;=60000,N3152,P3152)))</f>
        <v>0</v>
      </c>
      <c r="F3152" s="25" t="n">
        <f aca="false">D3152*Z3152</f>
        <v>0</v>
      </c>
      <c r="G3152" s="25" t="n">
        <f aca="false">D3152*Y3152</f>
        <v>0</v>
      </c>
      <c r="H3152" s="25" t="n">
        <f aca="false">D3152*R3152</f>
        <v>0</v>
      </c>
      <c r="I3152" s="25" t="n">
        <f aca="false">D3152*S3152</f>
        <v>0</v>
      </c>
      <c r="J3152" s="26" t="n">
        <f aca="false">K3152*F3152</f>
        <v>0</v>
      </c>
      <c r="K3152" s="26" t="n">
        <v>100</v>
      </c>
      <c r="L3152" s="26" t="n">
        <f aca="false">M3152*F3152</f>
        <v>0</v>
      </c>
      <c r="M3152" s="26" t="n">
        <v>100</v>
      </c>
      <c r="N3152" s="26" t="n">
        <f aca="false">O3152*F3152</f>
        <v>0</v>
      </c>
      <c r="O3152" s="26" t="n">
        <v>100</v>
      </c>
      <c r="P3152" s="26" t="n">
        <f aca="false">Q3152*F3152</f>
        <v>0</v>
      </c>
      <c r="Q3152" s="26" t="n">
        <v>100</v>
      </c>
      <c r="R3152" s="25" t="n">
        <v>1.2</v>
      </c>
      <c r="S3152" s="25" t="n">
        <v>0.006</v>
      </c>
      <c r="T3152" s="25" t="n">
        <v>250</v>
      </c>
      <c r="U3152" s="25" t="n">
        <v>10</v>
      </c>
      <c r="V3152" s="25" t="n">
        <v>85</v>
      </c>
      <c r="W3152" s="25" t="n">
        <v>125</v>
      </c>
      <c r="X3152" s="25" t="n">
        <v>1</v>
      </c>
      <c r="Y3152" s="25" t="n">
        <v>4</v>
      </c>
      <c r="Z3152" s="25" t="n">
        <v>4</v>
      </c>
      <c r="AA3152" s="22" t="s">
        <v>11701</v>
      </c>
      <c r="AB3152" s="22" t="s">
        <v>11702</v>
      </c>
    </row>
    <row r="3153" customFormat="false" ht="15" hidden="false" customHeight="false" outlineLevel="0" collapsed="false">
      <c r="A3153" s="27"/>
      <c r="B3153" s="28" t="s">
        <v>11703</v>
      </c>
      <c r="C3153" s="29" t="s">
        <v>11700</v>
      </c>
      <c r="D3153" s="24"/>
      <c r="E3153" s="25" t="n">
        <f aca="false">IF($J$11&gt;=200000,J3153,IF($J$11&gt;=110000,L3153,IF($J$11&gt;=60000,N3153,P3153)))</f>
        <v>0</v>
      </c>
      <c r="F3153" s="25" t="n">
        <f aca="false">D3153*Z3153</f>
        <v>0</v>
      </c>
      <c r="G3153" s="25" t="n">
        <f aca="false">D3153*Y3153</f>
        <v>0</v>
      </c>
      <c r="H3153" s="25" t="n">
        <f aca="false">D3153*R3153</f>
        <v>0</v>
      </c>
      <c r="I3153" s="25" t="n">
        <f aca="false">D3153*S3153</f>
        <v>0</v>
      </c>
      <c r="J3153" s="26" t="n">
        <f aca="false">K3153*F3153</f>
        <v>0</v>
      </c>
      <c r="K3153" s="26" t="n">
        <v>100</v>
      </c>
      <c r="L3153" s="26" t="n">
        <f aca="false">M3153*F3153</f>
        <v>0</v>
      </c>
      <c r="M3153" s="26" t="n">
        <v>100</v>
      </c>
      <c r="N3153" s="26" t="n">
        <f aca="false">O3153*F3153</f>
        <v>0</v>
      </c>
      <c r="O3153" s="26" t="n">
        <v>100</v>
      </c>
      <c r="P3153" s="26" t="n">
        <f aca="false">Q3153*F3153</f>
        <v>0</v>
      </c>
      <c r="Q3153" s="26" t="n">
        <v>100</v>
      </c>
      <c r="R3153" s="25" t="n">
        <v>1.2</v>
      </c>
      <c r="S3153" s="25" t="n">
        <v>0.006</v>
      </c>
      <c r="T3153" s="25" t="n">
        <v>250</v>
      </c>
      <c r="U3153" s="25" t="n">
        <v>10</v>
      </c>
      <c r="V3153" s="25" t="n">
        <v>85</v>
      </c>
      <c r="W3153" s="25" t="n">
        <v>125</v>
      </c>
      <c r="X3153" s="25" t="n">
        <v>1</v>
      </c>
      <c r="Y3153" s="25" t="n">
        <v>4</v>
      </c>
      <c r="Z3153" s="25" t="n">
        <v>4</v>
      </c>
      <c r="AA3153" s="22" t="s">
        <v>11704</v>
      </c>
      <c r="AB3153" s="22" t="s">
        <v>11705</v>
      </c>
    </row>
    <row r="3154" customFormat="false" ht="15" hidden="false" customHeight="false" outlineLevel="0" collapsed="false">
      <c r="A3154" s="27"/>
      <c r="B3154" s="28" t="s">
        <v>11706</v>
      </c>
      <c r="C3154" s="29" t="s">
        <v>11707</v>
      </c>
      <c r="D3154" s="24"/>
      <c r="E3154" s="25" t="n">
        <f aca="false">IF($J$11&gt;=200000,J3154,IF($J$11&gt;=110000,L3154,IF($J$11&gt;=60000,N3154,P3154)))</f>
        <v>0</v>
      </c>
      <c r="F3154" s="25" t="n">
        <f aca="false">D3154*Z3154</f>
        <v>0</v>
      </c>
      <c r="G3154" s="25" t="n">
        <f aca="false">D3154*Y3154</f>
        <v>0</v>
      </c>
      <c r="H3154" s="25" t="n">
        <f aca="false">D3154*R3154</f>
        <v>0</v>
      </c>
      <c r="I3154" s="25" t="n">
        <f aca="false">D3154*S3154</f>
        <v>0</v>
      </c>
      <c r="J3154" s="26" t="n">
        <f aca="false">K3154*F3154</f>
        <v>0</v>
      </c>
      <c r="K3154" s="26" t="n">
        <v>100</v>
      </c>
      <c r="L3154" s="26" t="n">
        <f aca="false">M3154*F3154</f>
        <v>0</v>
      </c>
      <c r="M3154" s="26" t="n">
        <v>100</v>
      </c>
      <c r="N3154" s="26" t="n">
        <f aca="false">O3154*F3154</f>
        <v>0</v>
      </c>
      <c r="O3154" s="26" t="n">
        <v>100</v>
      </c>
      <c r="P3154" s="26" t="n">
        <f aca="false">Q3154*F3154</f>
        <v>0</v>
      </c>
      <c r="Q3154" s="26" t="n">
        <v>100</v>
      </c>
      <c r="R3154" s="25" t="n">
        <v>1.78</v>
      </c>
      <c r="S3154" s="25" t="n">
        <v>0.01</v>
      </c>
      <c r="T3154" s="25" t="n">
        <v>385</v>
      </c>
      <c r="U3154" s="25" t="n">
        <v>14</v>
      </c>
      <c r="V3154" s="25" t="n">
        <v>95</v>
      </c>
      <c r="W3154" s="25" t="n">
        <v>145</v>
      </c>
      <c r="X3154" s="25" t="n">
        <v>1</v>
      </c>
      <c r="Y3154" s="25" t="n">
        <v>4</v>
      </c>
      <c r="Z3154" s="25" t="n">
        <v>4</v>
      </c>
      <c r="AA3154" s="22" t="s">
        <v>11708</v>
      </c>
      <c r="AB3154" s="22" t="s">
        <v>11709</v>
      </c>
    </row>
    <row r="3155" customFormat="false" ht="15" hidden="false" customHeight="false" outlineLevel="0" collapsed="false">
      <c r="A3155" s="27"/>
      <c r="B3155" s="28" t="s">
        <v>11710</v>
      </c>
      <c r="C3155" s="29" t="s">
        <v>11711</v>
      </c>
      <c r="D3155" s="24"/>
      <c r="E3155" s="25" t="n">
        <f aca="false">IF($J$11&gt;=200000,J3155,IF($J$11&gt;=110000,L3155,IF($J$11&gt;=60000,N3155,P3155)))</f>
        <v>0</v>
      </c>
      <c r="F3155" s="25" t="n">
        <f aca="false">D3155*Z3155</f>
        <v>0</v>
      </c>
      <c r="G3155" s="25" t="n">
        <f aca="false">D3155*Y3155</f>
        <v>0</v>
      </c>
      <c r="H3155" s="25" t="n">
        <f aca="false">D3155*R3155</f>
        <v>0</v>
      </c>
      <c r="I3155" s="25" t="n">
        <f aca="false">D3155*S3155</f>
        <v>0</v>
      </c>
      <c r="J3155" s="26" t="n">
        <f aca="false">K3155*F3155</f>
        <v>0</v>
      </c>
      <c r="K3155" s="26" t="n">
        <v>150</v>
      </c>
      <c r="L3155" s="26" t="n">
        <f aca="false">M3155*F3155</f>
        <v>0</v>
      </c>
      <c r="M3155" s="26" t="n">
        <v>150</v>
      </c>
      <c r="N3155" s="26" t="n">
        <f aca="false">O3155*F3155</f>
        <v>0</v>
      </c>
      <c r="O3155" s="26" t="n">
        <v>150</v>
      </c>
      <c r="P3155" s="26" t="n">
        <f aca="false">Q3155*F3155</f>
        <v>0</v>
      </c>
      <c r="Q3155" s="26" t="n">
        <v>150</v>
      </c>
      <c r="R3155" s="25" t="n">
        <v>2.45</v>
      </c>
      <c r="S3155" s="25" t="n">
        <v>0.013</v>
      </c>
      <c r="T3155" s="25" t="n">
        <v>550</v>
      </c>
      <c r="U3155" s="25" t="n">
        <v>26</v>
      </c>
      <c r="V3155" s="25" t="n">
        <v>100</v>
      </c>
      <c r="W3155" s="25" t="n">
        <v>180</v>
      </c>
      <c r="X3155" s="25" t="n">
        <v>1</v>
      </c>
      <c r="Y3155" s="25" t="n">
        <v>4</v>
      </c>
      <c r="Z3155" s="25" t="n">
        <v>4</v>
      </c>
      <c r="AA3155" s="22" t="s">
        <v>11712</v>
      </c>
      <c r="AB3155" s="22" t="s">
        <v>11713</v>
      </c>
    </row>
    <row r="3156" customFormat="false" ht="15" hidden="false" customHeight="false" outlineLevel="0" collapsed="false">
      <c r="A3156" s="27"/>
      <c r="B3156" s="28" t="s">
        <v>11714</v>
      </c>
      <c r="C3156" s="29" t="s">
        <v>11715</v>
      </c>
      <c r="D3156" s="24"/>
      <c r="E3156" s="25" t="n">
        <f aca="false">IF($J$11&gt;=200000,J3156,IF($J$11&gt;=110000,L3156,IF($J$11&gt;=60000,N3156,P3156)))</f>
        <v>0</v>
      </c>
      <c r="F3156" s="25" t="n">
        <f aca="false">D3156*Z3156</f>
        <v>0</v>
      </c>
      <c r="G3156" s="25" t="n">
        <f aca="false">D3156*Y3156</f>
        <v>0</v>
      </c>
      <c r="H3156" s="25" t="n">
        <f aca="false">D3156*R3156</f>
        <v>0</v>
      </c>
      <c r="I3156" s="25" t="n">
        <f aca="false">D3156*S3156</f>
        <v>0</v>
      </c>
      <c r="J3156" s="26" t="n">
        <f aca="false">K3156*F3156</f>
        <v>0</v>
      </c>
      <c r="K3156" s="26" t="n">
        <v>150</v>
      </c>
      <c r="L3156" s="26" t="n">
        <f aca="false">M3156*F3156</f>
        <v>0</v>
      </c>
      <c r="M3156" s="26" t="n">
        <v>150</v>
      </c>
      <c r="N3156" s="26" t="n">
        <f aca="false">O3156*F3156</f>
        <v>0</v>
      </c>
      <c r="O3156" s="26" t="n">
        <v>150</v>
      </c>
      <c r="P3156" s="26" t="n">
        <f aca="false">Q3156*F3156</f>
        <v>0</v>
      </c>
      <c r="Q3156" s="26" t="n">
        <v>150</v>
      </c>
      <c r="R3156" s="25" t="n">
        <v>2.45</v>
      </c>
      <c r="S3156" s="25" t="n">
        <v>0.013</v>
      </c>
      <c r="T3156" s="25" t="n">
        <v>580</v>
      </c>
      <c r="U3156" s="25" t="n">
        <v>26</v>
      </c>
      <c r="V3156" s="25" t="n">
        <v>115</v>
      </c>
      <c r="W3156" s="25" t="n">
        <v>180</v>
      </c>
      <c r="X3156" s="25" t="n">
        <v>1</v>
      </c>
      <c r="Y3156" s="25" t="n">
        <v>4</v>
      </c>
      <c r="Z3156" s="25" t="n">
        <v>4</v>
      </c>
      <c r="AA3156" s="22" t="s">
        <v>11716</v>
      </c>
      <c r="AB3156" s="22" t="s">
        <v>11717</v>
      </c>
    </row>
    <row r="3157" customFormat="false" ht="15" hidden="false" customHeight="false" outlineLevel="0" collapsed="false">
      <c r="A3157" s="27"/>
      <c r="B3157" s="28" t="s">
        <v>11718</v>
      </c>
      <c r="C3157" s="29" t="s">
        <v>11719</v>
      </c>
      <c r="D3157" s="24"/>
      <c r="E3157" s="25" t="n">
        <f aca="false">IF($J$11&gt;=200000,J3157,IF($J$11&gt;=110000,L3157,IF($J$11&gt;=60000,N3157,P3157)))</f>
        <v>0</v>
      </c>
      <c r="F3157" s="25" t="n">
        <f aca="false">D3157*Z3157</f>
        <v>0</v>
      </c>
      <c r="G3157" s="25" t="n">
        <f aca="false">D3157*Y3157</f>
        <v>0</v>
      </c>
      <c r="H3157" s="25" t="n">
        <f aca="false">D3157*R3157</f>
        <v>0</v>
      </c>
      <c r="I3157" s="25" t="n">
        <f aca="false">D3157*S3157</f>
        <v>0</v>
      </c>
      <c r="J3157" s="26" t="n">
        <f aca="false">K3157*F3157</f>
        <v>0</v>
      </c>
      <c r="K3157" s="26" t="n">
        <v>100</v>
      </c>
      <c r="L3157" s="26" t="n">
        <f aca="false">M3157*F3157</f>
        <v>0</v>
      </c>
      <c r="M3157" s="26" t="n">
        <v>100</v>
      </c>
      <c r="N3157" s="26" t="n">
        <f aca="false">O3157*F3157</f>
        <v>0</v>
      </c>
      <c r="O3157" s="26" t="n">
        <v>100</v>
      </c>
      <c r="P3157" s="26" t="n">
        <f aca="false">Q3157*F3157</f>
        <v>0</v>
      </c>
      <c r="Q3157" s="26" t="n">
        <v>100</v>
      </c>
      <c r="R3157" s="25" t="n">
        <v>1.7</v>
      </c>
      <c r="S3157" s="25" t="n">
        <v>0.01</v>
      </c>
      <c r="T3157" s="25" t="n">
        <v>390</v>
      </c>
      <c r="U3157" s="25" t="n">
        <v>26</v>
      </c>
      <c r="V3157" s="25" t="n">
        <v>115</v>
      </c>
      <c r="W3157" s="25" t="n">
        <v>180</v>
      </c>
      <c r="X3157" s="25" t="n">
        <v>1</v>
      </c>
      <c r="Y3157" s="25" t="n">
        <v>4</v>
      </c>
      <c r="Z3157" s="25" t="n">
        <v>4</v>
      </c>
      <c r="AA3157" s="22" t="s">
        <v>11720</v>
      </c>
      <c r="AB3157" s="22" t="s">
        <v>11721</v>
      </c>
    </row>
    <row r="3158" customFormat="false" ht="15" hidden="false" customHeight="false" outlineLevel="0" collapsed="false">
      <c r="A3158" s="27"/>
      <c r="B3158" s="28" t="s">
        <v>11722</v>
      </c>
      <c r="C3158" s="29" t="s">
        <v>11723</v>
      </c>
      <c r="D3158" s="24"/>
      <c r="E3158" s="25" t="n">
        <f aca="false">IF($J$11&gt;=200000,J3158,IF($J$11&gt;=110000,L3158,IF($J$11&gt;=60000,N3158,P3158)))</f>
        <v>0</v>
      </c>
      <c r="F3158" s="25" t="n">
        <f aca="false">D3158*Z3158</f>
        <v>0</v>
      </c>
      <c r="G3158" s="25" t="n">
        <f aca="false">D3158*Y3158</f>
        <v>0</v>
      </c>
      <c r="H3158" s="25" t="n">
        <f aca="false">D3158*R3158</f>
        <v>0</v>
      </c>
      <c r="I3158" s="25" t="n">
        <f aca="false">D3158*S3158</f>
        <v>0</v>
      </c>
      <c r="J3158" s="26" t="n">
        <f aca="false">K3158*F3158</f>
        <v>0</v>
      </c>
      <c r="K3158" s="26" t="n">
        <v>40</v>
      </c>
      <c r="L3158" s="26" t="n">
        <f aca="false">M3158*F3158</f>
        <v>0</v>
      </c>
      <c r="M3158" s="26" t="n">
        <v>40</v>
      </c>
      <c r="N3158" s="26" t="n">
        <f aca="false">O3158*F3158</f>
        <v>0</v>
      </c>
      <c r="O3158" s="26" t="n">
        <v>40</v>
      </c>
      <c r="P3158" s="26" t="n">
        <f aca="false">Q3158*F3158</f>
        <v>0</v>
      </c>
      <c r="Q3158" s="26" t="n">
        <v>40</v>
      </c>
      <c r="R3158" s="25" t="n">
        <v>1</v>
      </c>
      <c r="S3158" s="25" t="n">
        <v>0.007</v>
      </c>
      <c r="T3158" s="25" t="n">
        <v>90</v>
      </c>
      <c r="U3158" s="25" t="n">
        <v>3</v>
      </c>
      <c r="V3158" s="25" t="n">
        <v>50</v>
      </c>
      <c r="W3158" s="25" t="n">
        <v>235</v>
      </c>
      <c r="X3158" s="25" t="n">
        <v>1</v>
      </c>
      <c r="Y3158" s="25" t="n">
        <v>10</v>
      </c>
      <c r="Z3158" s="25" t="n">
        <v>10</v>
      </c>
      <c r="AA3158" s="22" t="s">
        <v>11724</v>
      </c>
      <c r="AB3158" s="22" t="s">
        <v>11725</v>
      </c>
    </row>
    <row r="3159" customFormat="false" ht="15" hidden="false" customHeight="false" outlineLevel="0" collapsed="false">
      <c r="A3159" s="27"/>
      <c r="B3159" s="28" t="s">
        <v>11726</v>
      </c>
      <c r="C3159" s="29" t="s">
        <v>11727</v>
      </c>
      <c r="D3159" s="24"/>
      <c r="E3159" s="25" t="n">
        <f aca="false">IF($J$11&gt;=200000,J3159,IF($J$11&gt;=110000,L3159,IF($J$11&gt;=60000,N3159,P3159)))</f>
        <v>0</v>
      </c>
      <c r="F3159" s="25" t="n">
        <f aca="false">D3159*Z3159</f>
        <v>0</v>
      </c>
      <c r="G3159" s="25" t="n">
        <f aca="false">D3159*Y3159</f>
        <v>0</v>
      </c>
      <c r="H3159" s="25" t="n">
        <f aca="false">D3159*R3159</f>
        <v>0</v>
      </c>
      <c r="I3159" s="25" t="n">
        <f aca="false">D3159*S3159</f>
        <v>0</v>
      </c>
      <c r="J3159" s="26" t="n">
        <f aca="false">K3159*F3159</f>
        <v>0</v>
      </c>
      <c r="K3159" s="26" t="n">
        <v>40</v>
      </c>
      <c r="L3159" s="26" t="n">
        <f aca="false">M3159*F3159</f>
        <v>0</v>
      </c>
      <c r="M3159" s="26" t="n">
        <v>40</v>
      </c>
      <c r="N3159" s="26" t="n">
        <f aca="false">O3159*F3159</f>
        <v>0</v>
      </c>
      <c r="O3159" s="26" t="n">
        <v>40</v>
      </c>
      <c r="P3159" s="26" t="n">
        <f aca="false">Q3159*F3159</f>
        <v>0</v>
      </c>
      <c r="Q3159" s="26" t="n">
        <v>40</v>
      </c>
      <c r="R3159" s="25" t="n">
        <v>1</v>
      </c>
      <c r="S3159" s="25" t="n">
        <v>0.007</v>
      </c>
      <c r="T3159" s="25" t="n">
        <v>90</v>
      </c>
      <c r="U3159" s="25" t="n">
        <v>3</v>
      </c>
      <c r="V3159" s="25" t="n">
        <v>50</v>
      </c>
      <c r="W3159" s="25" t="n">
        <v>235</v>
      </c>
      <c r="X3159" s="25" t="n">
        <v>1</v>
      </c>
      <c r="Y3159" s="25" t="n">
        <v>10</v>
      </c>
      <c r="Z3159" s="25" t="n">
        <v>10</v>
      </c>
      <c r="AA3159" s="22" t="s">
        <v>11728</v>
      </c>
      <c r="AB3159" s="22" t="s">
        <v>11729</v>
      </c>
    </row>
    <row r="3160" customFormat="false" ht="15" hidden="false" customHeight="false" outlineLevel="0" collapsed="false">
      <c r="A3160" s="27"/>
      <c r="B3160" s="28" t="s">
        <v>11730</v>
      </c>
      <c r="C3160" s="29" t="s">
        <v>11731</v>
      </c>
      <c r="D3160" s="24"/>
      <c r="E3160" s="25" t="n">
        <f aca="false">IF($J$11&gt;=200000,J3160,IF($J$11&gt;=110000,L3160,IF($J$11&gt;=60000,N3160,P3160)))</f>
        <v>0</v>
      </c>
      <c r="F3160" s="25" t="n">
        <f aca="false">D3160*Z3160</f>
        <v>0</v>
      </c>
      <c r="G3160" s="25" t="n">
        <f aca="false">D3160*Y3160</f>
        <v>0</v>
      </c>
      <c r="H3160" s="25" t="n">
        <f aca="false">D3160*R3160</f>
        <v>0</v>
      </c>
      <c r="I3160" s="25" t="n">
        <f aca="false">D3160*S3160</f>
        <v>0</v>
      </c>
      <c r="J3160" s="26" t="n">
        <f aca="false">K3160*F3160</f>
        <v>0</v>
      </c>
      <c r="K3160" s="26" t="n">
        <v>40</v>
      </c>
      <c r="L3160" s="26" t="n">
        <f aca="false">M3160*F3160</f>
        <v>0</v>
      </c>
      <c r="M3160" s="26" t="n">
        <v>40</v>
      </c>
      <c r="N3160" s="26" t="n">
        <f aca="false">O3160*F3160</f>
        <v>0</v>
      </c>
      <c r="O3160" s="26" t="n">
        <v>40</v>
      </c>
      <c r="P3160" s="26" t="n">
        <f aca="false">Q3160*F3160</f>
        <v>0</v>
      </c>
      <c r="Q3160" s="26" t="n">
        <v>40</v>
      </c>
      <c r="R3160" s="25" t="n">
        <v>1</v>
      </c>
      <c r="S3160" s="25" t="n">
        <v>0.007</v>
      </c>
      <c r="T3160" s="25" t="n">
        <v>90</v>
      </c>
      <c r="U3160" s="25" t="n">
        <v>3</v>
      </c>
      <c r="V3160" s="25" t="n">
        <v>50</v>
      </c>
      <c r="W3160" s="25" t="n">
        <v>235</v>
      </c>
      <c r="X3160" s="25" t="n">
        <v>1</v>
      </c>
      <c r="Y3160" s="25" t="n">
        <v>10</v>
      </c>
      <c r="Z3160" s="25" t="n">
        <v>10</v>
      </c>
      <c r="AA3160" s="22" t="s">
        <v>11732</v>
      </c>
      <c r="AB3160" s="22" t="s">
        <v>11733</v>
      </c>
    </row>
    <row r="3161" customFormat="false" ht="15" hidden="false" customHeight="false" outlineLevel="0" collapsed="false">
      <c r="A3161" s="27"/>
      <c r="B3161" s="28" t="s">
        <v>11734</v>
      </c>
      <c r="C3161" s="29" t="s">
        <v>11735</v>
      </c>
      <c r="D3161" s="24"/>
      <c r="E3161" s="25" t="n">
        <f aca="false">IF($J$11&gt;=200000,J3161,IF($J$11&gt;=110000,L3161,IF($J$11&gt;=60000,N3161,P3161)))</f>
        <v>0</v>
      </c>
      <c r="F3161" s="25" t="n">
        <f aca="false">D3161*Z3161</f>
        <v>0</v>
      </c>
      <c r="G3161" s="25" t="n">
        <f aca="false">D3161*Y3161</f>
        <v>0</v>
      </c>
      <c r="H3161" s="25" t="n">
        <f aca="false">D3161*R3161</f>
        <v>0</v>
      </c>
      <c r="I3161" s="25" t="n">
        <f aca="false">D3161*S3161</f>
        <v>0</v>
      </c>
      <c r="J3161" s="26" t="n">
        <f aca="false">K3161*F3161</f>
        <v>0</v>
      </c>
      <c r="K3161" s="26" t="n">
        <v>150</v>
      </c>
      <c r="L3161" s="26" t="n">
        <f aca="false">M3161*F3161</f>
        <v>0</v>
      </c>
      <c r="M3161" s="26" t="n">
        <v>150</v>
      </c>
      <c r="N3161" s="26" t="n">
        <f aca="false">O3161*F3161</f>
        <v>0</v>
      </c>
      <c r="O3161" s="26" t="n">
        <v>150</v>
      </c>
      <c r="P3161" s="26" t="n">
        <f aca="false">Q3161*F3161</f>
        <v>0</v>
      </c>
      <c r="Q3161" s="26" t="n">
        <v>150</v>
      </c>
      <c r="R3161" s="25" t="n">
        <v>2.45</v>
      </c>
      <c r="S3161" s="25" t="n">
        <v>0.013</v>
      </c>
      <c r="T3161" s="25" t="n">
        <v>550</v>
      </c>
      <c r="U3161" s="25" t="n">
        <v>26</v>
      </c>
      <c r="V3161" s="25" t="n">
        <v>100</v>
      </c>
      <c r="W3161" s="25" t="n">
        <v>180</v>
      </c>
      <c r="X3161" s="25" t="n">
        <v>1</v>
      </c>
      <c r="Y3161" s="25" t="n">
        <v>4</v>
      </c>
      <c r="Z3161" s="25" t="n">
        <v>4</v>
      </c>
      <c r="AA3161" s="22" t="s">
        <v>11736</v>
      </c>
      <c r="AB3161" s="22" t="s">
        <v>11737</v>
      </c>
    </row>
    <row r="3162" customFormat="false" ht="15" hidden="false" customHeight="false" outlineLevel="0" collapsed="false">
      <c r="A3162" s="27"/>
      <c r="B3162" s="28" t="s">
        <v>11738</v>
      </c>
      <c r="C3162" s="29" t="s">
        <v>11739</v>
      </c>
      <c r="D3162" s="24"/>
      <c r="E3162" s="25" t="n">
        <f aca="false">IF($J$11&gt;=200000,J3162,IF($J$11&gt;=110000,L3162,IF($J$11&gt;=60000,N3162,P3162)))</f>
        <v>0</v>
      </c>
      <c r="F3162" s="25" t="n">
        <f aca="false">D3162*Z3162</f>
        <v>0</v>
      </c>
      <c r="G3162" s="25" t="n">
        <f aca="false">D3162*Y3162</f>
        <v>0</v>
      </c>
      <c r="H3162" s="25" t="n">
        <f aca="false">D3162*R3162</f>
        <v>0</v>
      </c>
      <c r="I3162" s="25" t="n">
        <f aca="false">D3162*S3162</f>
        <v>0</v>
      </c>
      <c r="J3162" s="26" t="n">
        <f aca="false">K3162*F3162</f>
        <v>0</v>
      </c>
      <c r="K3162" s="26" t="n">
        <v>100</v>
      </c>
      <c r="L3162" s="26" t="n">
        <f aca="false">M3162*F3162</f>
        <v>0</v>
      </c>
      <c r="M3162" s="26" t="n">
        <v>100</v>
      </c>
      <c r="N3162" s="26" t="n">
        <f aca="false">O3162*F3162</f>
        <v>0</v>
      </c>
      <c r="O3162" s="26" t="n">
        <v>100</v>
      </c>
      <c r="P3162" s="26" t="n">
        <f aca="false">Q3162*F3162</f>
        <v>0</v>
      </c>
      <c r="Q3162" s="26" t="n">
        <v>100</v>
      </c>
      <c r="R3162" s="25" t="n">
        <v>1.78</v>
      </c>
      <c r="S3162" s="25" t="n">
        <v>0.01</v>
      </c>
      <c r="T3162" s="25" t="n">
        <v>385</v>
      </c>
      <c r="U3162" s="25" t="n">
        <v>14</v>
      </c>
      <c r="V3162" s="25" t="n">
        <v>95</v>
      </c>
      <c r="W3162" s="25" t="n">
        <v>145</v>
      </c>
      <c r="X3162" s="25" t="n">
        <v>1</v>
      </c>
      <c r="Y3162" s="25" t="n">
        <v>4</v>
      </c>
      <c r="Z3162" s="25" t="n">
        <v>4</v>
      </c>
      <c r="AA3162" s="22" t="s">
        <v>11740</v>
      </c>
      <c r="AB3162" s="22" t="s">
        <v>11741</v>
      </c>
    </row>
    <row r="3163" customFormat="false" ht="15" hidden="false" customHeight="false" outlineLevel="0" collapsed="false">
      <c r="A3163" s="27"/>
      <c r="B3163" s="28" t="s">
        <v>11742</v>
      </c>
      <c r="C3163" s="29" t="s">
        <v>11743</v>
      </c>
      <c r="D3163" s="24"/>
      <c r="E3163" s="25" t="n">
        <f aca="false">IF($J$11&gt;=200000,J3163,IF($J$11&gt;=110000,L3163,IF($J$11&gt;=60000,N3163,P3163)))</f>
        <v>0</v>
      </c>
      <c r="F3163" s="25" t="n">
        <f aca="false">D3163*Z3163</f>
        <v>0</v>
      </c>
      <c r="G3163" s="25" t="n">
        <f aca="false">D3163*Y3163</f>
        <v>0</v>
      </c>
      <c r="H3163" s="25" t="n">
        <f aca="false">D3163*R3163</f>
        <v>0</v>
      </c>
      <c r="I3163" s="25" t="n">
        <f aca="false">D3163*S3163</f>
        <v>0</v>
      </c>
      <c r="J3163" s="26" t="n">
        <f aca="false">K3163*F3163</f>
        <v>0</v>
      </c>
      <c r="K3163" s="26" t="n">
        <v>100</v>
      </c>
      <c r="L3163" s="26" t="n">
        <f aca="false">M3163*F3163</f>
        <v>0</v>
      </c>
      <c r="M3163" s="26" t="n">
        <v>100</v>
      </c>
      <c r="N3163" s="26" t="n">
        <f aca="false">O3163*F3163</f>
        <v>0</v>
      </c>
      <c r="O3163" s="26" t="n">
        <v>100</v>
      </c>
      <c r="P3163" s="26" t="n">
        <f aca="false">Q3163*F3163</f>
        <v>0</v>
      </c>
      <c r="Q3163" s="26" t="n">
        <v>100</v>
      </c>
      <c r="R3163" s="25" t="n">
        <v>1.2</v>
      </c>
      <c r="S3163" s="25" t="n">
        <v>0.006</v>
      </c>
      <c r="T3163" s="25" t="n">
        <v>250</v>
      </c>
      <c r="U3163" s="25" t="n">
        <v>10</v>
      </c>
      <c r="V3163" s="25" t="n">
        <v>85</v>
      </c>
      <c r="W3163" s="25" t="n">
        <v>125</v>
      </c>
      <c r="X3163" s="25" t="n">
        <v>1</v>
      </c>
      <c r="Y3163" s="25" t="n">
        <v>4</v>
      </c>
      <c r="Z3163" s="25" t="n">
        <v>4</v>
      </c>
      <c r="AA3163" s="22" t="s">
        <v>11744</v>
      </c>
      <c r="AB3163" s="22" t="s">
        <v>11745</v>
      </c>
    </row>
    <row r="3164" customFormat="false" ht="15" hidden="false" customHeight="false" outlineLevel="0" collapsed="false">
      <c r="A3164" s="27"/>
      <c r="B3164" s="28" t="s">
        <v>11746</v>
      </c>
      <c r="C3164" s="29" t="s">
        <v>11747</v>
      </c>
      <c r="D3164" s="24"/>
      <c r="E3164" s="25" t="n">
        <f aca="false">IF($J$11&gt;=200000,J3164,IF($J$11&gt;=110000,L3164,IF($J$11&gt;=60000,N3164,P3164)))</f>
        <v>0</v>
      </c>
      <c r="F3164" s="25" t="n">
        <f aca="false">D3164*Z3164</f>
        <v>0</v>
      </c>
      <c r="G3164" s="25" t="n">
        <f aca="false">D3164*Y3164</f>
        <v>0</v>
      </c>
      <c r="H3164" s="25" t="n">
        <f aca="false">D3164*R3164</f>
        <v>0</v>
      </c>
      <c r="I3164" s="25" t="n">
        <f aca="false">D3164*S3164</f>
        <v>0</v>
      </c>
      <c r="J3164" s="26" t="n">
        <f aca="false">K3164*F3164</f>
        <v>0</v>
      </c>
      <c r="K3164" s="26" t="n">
        <v>40</v>
      </c>
      <c r="L3164" s="26" t="n">
        <f aca="false">M3164*F3164</f>
        <v>0</v>
      </c>
      <c r="M3164" s="26" t="n">
        <v>40</v>
      </c>
      <c r="N3164" s="26" t="n">
        <f aca="false">O3164*F3164</f>
        <v>0</v>
      </c>
      <c r="O3164" s="26" t="n">
        <v>40</v>
      </c>
      <c r="P3164" s="26" t="n">
        <f aca="false">Q3164*F3164</f>
        <v>0</v>
      </c>
      <c r="Q3164" s="26" t="n">
        <v>40</v>
      </c>
      <c r="R3164" s="25" t="n">
        <v>1</v>
      </c>
      <c r="S3164" s="25" t="n">
        <v>0.007</v>
      </c>
      <c r="T3164" s="25" t="n">
        <v>90</v>
      </c>
      <c r="U3164" s="25" t="n">
        <v>3</v>
      </c>
      <c r="V3164" s="25" t="n">
        <v>50</v>
      </c>
      <c r="W3164" s="25" t="n">
        <v>235</v>
      </c>
      <c r="X3164" s="25" t="n">
        <v>1</v>
      </c>
      <c r="Y3164" s="25" t="n">
        <v>10</v>
      </c>
      <c r="Z3164" s="25" t="n">
        <v>10</v>
      </c>
      <c r="AA3164" s="22" t="s">
        <v>11748</v>
      </c>
      <c r="AB3164" s="22" t="s">
        <v>11749</v>
      </c>
    </row>
    <row r="3165" customFormat="false" ht="15" hidden="false" customHeight="false" outlineLevel="0" collapsed="false">
      <c r="A3165" s="27"/>
      <c r="B3165" s="28" t="s">
        <v>11750</v>
      </c>
      <c r="C3165" s="29" t="s">
        <v>11747</v>
      </c>
      <c r="D3165" s="24"/>
      <c r="E3165" s="25" t="n">
        <f aca="false">IF($J$11&gt;=200000,J3165,IF($J$11&gt;=110000,L3165,IF($J$11&gt;=60000,N3165,P3165)))</f>
        <v>0</v>
      </c>
      <c r="F3165" s="25" t="n">
        <f aca="false">D3165*Z3165</f>
        <v>0</v>
      </c>
      <c r="G3165" s="25" t="n">
        <f aca="false">D3165*Y3165</f>
        <v>0</v>
      </c>
      <c r="H3165" s="25" t="n">
        <f aca="false">D3165*R3165</f>
        <v>0</v>
      </c>
      <c r="I3165" s="25" t="n">
        <f aca="false">D3165*S3165</f>
        <v>0</v>
      </c>
      <c r="J3165" s="26" t="n">
        <f aca="false">K3165*F3165</f>
        <v>0</v>
      </c>
      <c r="K3165" s="26" t="n">
        <v>40</v>
      </c>
      <c r="L3165" s="26" t="n">
        <f aca="false">M3165*F3165</f>
        <v>0</v>
      </c>
      <c r="M3165" s="26" t="n">
        <v>40</v>
      </c>
      <c r="N3165" s="26" t="n">
        <f aca="false">O3165*F3165</f>
        <v>0</v>
      </c>
      <c r="O3165" s="26" t="n">
        <v>40</v>
      </c>
      <c r="P3165" s="26" t="n">
        <f aca="false">Q3165*F3165</f>
        <v>0</v>
      </c>
      <c r="Q3165" s="26" t="n">
        <v>40</v>
      </c>
      <c r="R3165" s="25" t="n">
        <v>1</v>
      </c>
      <c r="S3165" s="25" t="n">
        <v>0.007</v>
      </c>
      <c r="T3165" s="25" t="n">
        <v>90</v>
      </c>
      <c r="U3165" s="25" t="n">
        <v>3</v>
      </c>
      <c r="V3165" s="25" t="n">
        <v>50</v>
      </c>
      <c r="W3165" s="25" t="n">
        <v>235</v>
      </c>
      <c r="X3165" s="25" t="n">
        <v>1</v>
      </c>
      <c r="Y3165" s="25" t="n">
        <v>10</v>
      </c>
      <c r="Z3165" s="25" t="n">
        <v>10</v>
      </c>
      <c r="AA3165" s="22" t="s">
        <v>11751</v>
      </c>
      <c r="AB3165" s="22" t="s">
        <v>11752</v>
      </c>
    </row>
    <row r="3166" customFormat="false" ht="15" hidden="false" customHeight="false" outlineLevel="0" collapsed="false">
      <c r="A3166" s="27"/>
      <c r="B3166" s="28" t="s">
        <v>11753</v>
      </c>
      <c r="C3166" s="29" t="s">
        <v>11754</v>
      </c>
      <c r="D3166" s="24"/>
      <c r="E3166" s="25" t="n">
        <f aca="false">IF($J$11&gt;=200000,J3166,IF($J$11&gt;=110000,L3166,IF($J$11&gt;=60000,N3166,P3166)))</f>
        <v>0</v>
      </c>
      <c r="F3166" s="25" t="n">
        <f aca="false">D3166*Z3166</f>
        <v>0</v>
      </c>
      <c r="G3166" s="25" t="n">
        <f aca="false">D3166*Y3166</f>
        <v>0</v>
      </c>
      <c r="H3166" s="25" t="n">
        <f aca="false">D3166*R3166</f>
        <v>0</v>
      </c>
      <c r="I3166" s="25" t="n">
        <f aca="false">D3166*S3166</f>
        <v>0</v>
      </c>
      <c r="J3166" s="26" t="n">
        <f aca="false">K3166*F3166</f>
        <v>0</v>
      </c>
      <c r="K3166" s="26" t="n">
        <v>50</v>
      </c>
      <c r="L3166" s="26" t="n">
        <f aca="false">M3166*F3166</f>
        <v>0</v>
      </c>
      <c r="M3166" s="26" t="n">
        <v>50</v>
      </c>
      <c r="N3166" s="26" t="n">
        <f aca="false">O3166*F3166</f>
        <v>0</v>
      </c>
      <c r="O3166" s="26" t="n">
        <v>50</v>
      </c>
      <c r="P3166" s="26" t="n">
        <f aca="false">Q3166*F3166</f>
        <v>0</v>
      </c>
      <c r="Q3166" s="26" t="n">
        <v>50</v>
      </c>
      <c r="R3166" s="25" t="n">
        <v>1.9</v>
      </c>
      <c r="S3166" s="25" t="n">
        <v>0.007</v>
      </c>
      <c r="T3166" s="25" t="n">
        <v>276</v>
      </c>
      <c r="U3166" s="25" t="n">
        <v>44</v>
      </c>
      <c r="V3166" s="25" t="n">
        <v>90</v>
      </c>
      <c r="W3166" s="25" t="n">
        <v>163</v>
      </c>
      <c r="X3166" s="25" t="n">
        <v>1</v>
      </c>
      <c r="Y3166" s="25" t="n">
        <v>6</v>
      </c>
      <c r="Z3166" s="25" t="n">
        <v>6</v>
      </c>
      <c r="AA3166" s="22" t="s">
        <v>11755</v>
      </c>
      <c r="AB3166" s="22" t="s">
        <v>11756</v>
      </c>
    </row>
    <row r="3167" customFormat="false" ht="15" hidden="false" customHeight="false" outlineLevel="0" collapsed="false">
      <c r="A3167" s="27"/>
      <c r="B3167" s="28" t="s">
        <v>11757</v>
      </c>
      <c r="C3167" s="29" t="s">
        <v>11758</v>
      </c>
      <c r="D3167" s="24"/>
      <c r="E3167" s="25" t="n">
        <f aca="false">IF($J$11&gt;=200000,J3167,IF($J$11&gt;=110000,L3167,IF($J$11&gt;=60000,N3167,P3167)))</f>
        <v>0</v>
      </c>
      <c r="F3167" s="25" t="n">
        <f aca="false">D3167*Z3167</f>
        <v>0</v>
      </c>
      <c r="G3167" s="25" t="n">
        <f aca="false">D3167*Y3167</f>
        <v>0</v>
      </c>
      <c r="H3167" s="25" t="n">
        <f aca="false">D3167*R3167</f>
        <v>0</v>
      </c>
      <c r="I3167" s="25" t="n">
        <f aca="false">D3167*S3167</f>
        <v>0</v>
      </c>
      <c r="J3167" s="26" t="n">
        <f aca="false">K3167*F3167</f>
        <v>0</v>
      </c>
      <c r="K3167" s="26" t="n">
        <v>50</v>
      </c>
      <c r="L3167" s="26" t="n">
        <f aca="false">M3167*F3167</f>
        <v>0</v>
      </c>
      <c r="M3167" s="26" t="n">
        <v>50</v>
      </c>
      <c r="N3167" s="26" t="n">
        <f aca="false">O3167*F3167</f>
        <v>0</v>
      </c>
      <c r="O3167" s="26" t="n">
        <v>50</v>
      </c>
      <c r="P3167" s="26" t="n">
        <f aca="false">Q3167*F3167</f>
        <v>0</v>
      </c>
      <c r="Q3167" s="26" t="n">
        <v>50</v>
      </c>
      <c r="R3167" s="25" t="n">
        <v>1</v>
      </c>
      <c r="S3167" s="25" t="n">
        <v>0.005</v>
      </c>
      <c r="T3167" s="25" t="n">
        <v>85</v>
      </c>
      <c r="U3167" s="25" t="n">
        <v>1.3</v>
      </c>
      <c r="V3167" s="25" t="n">
        <v>50</v>
      </c>
      <c r="W3167" s="25" t="n">
        <v>20</v>
      </c>
      <c r="X3167" s="25" t="n">
        <v>1</v>
      </c>
      <c r="Y3167" s="25" t="n">
        <v>10</v>
      </c>
      <c r="Z3167" s="25" t="n">
        <v>10</v>
      </c>
      <c r="AA3167" s="22" t="s">
        <v>11759</v>
      </c>
      <c r="AB3167" s="22" t="s">
        <v>11760</v>
      </c>
    </row>
    <row r="3168" customFormat="false" ht="15" hidden="false" customHeight="false" outlineLevel="0" collapsed="false">
      <c r="A3168" s="27"/>
      <c r="B3168" s="28" t="s">
        <v>11761</v>
      </c>
      <c r="C3168" s="29" t="s">
        <v>11762</v>
      </c>
      <c r="D3168" s="24"/>
      <c r="E3168" s="25" t="n">
        <f aca="false">IF($J$11&gt;=200000,J3168,IF($J$11&gt;=110000,L3168,IF($J$11&gt;=60000,N3168,P3168)))</f>
        <v>0</v>
      </c>
      <c r="F3168" s="25" t="n">
        <f aca="false">D3168*Z3168</f>
        <v>0</v>
      </c>
      <c r="G3168" s="25" t="n">
        <f aca="false">D3168*Y3168</f>
        <v>0</v>
      </c>
      <c r="H3168" s="25" t="n">
        <f aca="false">D3168*R3168</f>
        <v>0</v>
      </c>
      <c r="I3168" s="25" t="n">
        <f aca="false">D3168*S3168</f>
        <v>0</v>
      </c>
      <c r="J3168" s="26" t="n">
        <f aca="false">K3168*F3168</f>
        <v>0</v>
      </c>
      <c r="K3168" s="26" t="n">
        <v>50</v>
      </c>
      <c r="L3168" s="26" t="n">
        <f aca="false">M3168*F3168</f>
        <v>0</v>
      </c>
      <c r="M3168" s="26" t="n">
        <v>50</v>
      </c>
      <c r="N3168" s="26" t="n">
        <f aca="false">O3168*F3168</f>
        <v>0</v>
      </c>
      <c r="O3168" s="26" t="n">
        <v>50</v>
      </c>
      <c r="P3168" s="26" t="n">
        <f aca="false">Q3168*F3168</f>
        <v>0</v>
      </c>
      <c r="Q3168" s="26" t="n">
        <v>50</v>
      </c>
      <c r="R3168" s="25" t="n">
        <v>2</v>
      </c>
      <c r="S3168" s="25" t="n">
        <v>0.008</v>
      </c>
      <c r="T3168" s="25" t="n">
        <v>305</v>
      </c>
      <c r="U3168" s="25" t="n">
        <v>10</v>
      </c>
      <c r="V3168" s="25" t="n">
        <v>100</v>
      </c>
      <c r="W3168" s="25" t="n">
        <v>95</v>
      </c>
      <c r="X3168" s="25" t="n">
        <v>1</v>
      </c>
      <c r="Y3168" s="25" t="n">
        <v>6</v>
      </c>
      <c r="Z3168" s="25" t="n">
        <v>6</v>
      </c>
      <c r="AA3168" s="22" t="s">
        <v>11763</v>
      </c>
      <c r="AB3168" s="22" t="s">
        <v>11764</v>
      </c>
    </row>
    <row r="3169" customFormat="false" ht="15" hidden="false" customHeight="false" outlineLevel="0" collapsed="false">
      <c r="A3169" s="27"/>
      <c r="B3169" s="28" t="s">
        <v>11765</v>
      </c>
      <c r="C3169" s="29" t="s">
        <v>11766</v>
      </c>
      <c r="D3169" s="24"/>
      <c r="E3169" s="25" t="n">
        <f aca="false">IF($J$11&gt;=200000,J3169,IF($J$11&gt;=110000,L3169,IF($J$11&gt;=60000,N3169,P3169)))</f>
        <v>0</v>
      </c>
      <c r="F3169" s="25" t="n">
        <f aca="false">D3169*Z3169</f>
        <v>0</v>
      </c>
      <c r="G3169" s="25" t="n">
        <f aca="false">D3169*Y3169</f>
        <v>0</v>
      </c>
      <c r="H3169" s="25" t="n">
        <f aca="false">D3169*R3169</f>
        <v>0</v>
      </c>
      <c r="I3169" s="25" t="n">
        <f aca="false">D3169*S3169</f>
        <v>0</v>
      </c>
      <c r="J3169" s="26" t="n">
        <f aca="false">K3169*F3169</f>
        <v>0</v>
      </c>
      <c r="K3169" s="26" t="n">
        <v>78.95</v>
      </c>
      <c r="L3169" s="26" t="n">
        <f aca="false">M3169*F3169</f>
        <v>0</v>
      </c>
      <c r="M3169" s="26" t="n">
        <v>78.95</v>
      </c>
      <c r="N3169" s="26" t="n">
        <f aca="false">O3169*F3169</f>
        <v>0</v>
      </c>
      <c r="O3169" s="26" t="n">
        <v>78.95</v>
      </c>
      <c r="P3169" s="26" t="n">
        <f aca="false">Q3169*F3169</f>
        <v>0</v>
      </c>
      <c r="Q3169" s="26" t="n">
        <v>78.95</v>
      </c>
      <c r="R3169" s="25" t="n">
        <v>0.9</v>
      </c>
      <c r="S3169" s="25" t="n">
        <v>0.003</v>
      </c>
      <c r="T3169" s="25" t="n">
        <v>60</v>
      </c>
      <c r="U3169" s="25" t="n">
        <v>3</v>
      </c>
      <c r="V3169" s="25" t="n">
        <v>25</v>
      </c>
      <c r="W3169" s="25" t="n">
        <v>155</v>
      </c>
      <c r="X3169" s="25" t="n">
        <v>1</v>
      </c>
      <c r="Y3169" s="25" t="n">
        <v>12</v>
      </c>
      <c r="Z3169" s="25" t="n">
        <v>12</v>
      </c>
      <c r="AA3169" s="22" t="s">
        <v>11767</v>
      </c>
      <c r="AB3169" s="22" t="s">
        <v>11768</v>
      </c>
    </row>
    <row r="3170" customFormat="false" ht="15" hidden="false" customHeight="false" outlineLevel="0" collapsed="false">
      <c r="A3170" s="27"/>
      <c r="B3170" s="28" t="s">
        <v>11769</v>
      </c>
      <c r="C3170" s="29" t="s">
        <v>11770</v>
      </c>
      <c r="D3170" s="24"/>
      <c r="E3170" s="25" t="n">
        <f aca="false">IF($J$11&gt;=200000,J3170,IF($J$11&gt;=110000,L3170,IF($J$11&gt;=60000,N3170,P3170)))</f>
        <v>0</v>
      </c>
      <c r="F3170" s="25" t="n">
        <f aca="false">D3170*Z3170</f>
        <v>0</v>
      </c>
      <c r="G3170" s="25" t="n">
        <f aca="false">D3170*Y3170</f>
        <v>0</v>
      </c>
      <c r="H3170" s="25" t="n">
        <f aca="false">D3170*R3170</f>
        <v>0</v>
      </c>
      <c r="I3170" s="25" t="n">
        <f aca="false">D3170*S3170</f>
        <v>0</v>
      </c>
      <c r="J3170" s="26" t="n">
        <f aca="false">K3170*F3170</f>
        <v>0</v>
      </c>
      <c r="K3170" s="26" t="n">
        <v>50</v>
      </c>
      <c r="L3170" s="26" t="n">
        <f aca="false">M3170*F3170</f>
        <v>0</v>
      </c>
      <c r="M3170" s="26" t="n">
        <v>50</v>
      </c>
      <c r="N3170" s="26" t="n">
        <f aca="false">O3170*F3170</f>
        <v>0</v>
      </c>
      <c r="O3170" s="26" t="n">
        <v>50</v>
      </c>
      <c r="P3170" s="26" t="n">
        <f aca="false">Q3170*F3170</f>
        <v>0</v>
      </c>
      <c r="Q3170" s="26" t="n">
        <v>50</v>
      </c>
      <c r="R3170" s="25" t="n">
        <v>1.9</v>
      </c>
      <c r="S3170" s="25" t="n">
        <v>0.009</v>
      </c>
      <c r="T3170" s="25" t="n">
        <v>276</v>
      </c>
      <c r="U3170" s="25" t="n">
        <v>49</v>
      </c>
      <c r="V3170" s="25" t="n">
        <v>90</v>
      </c>
      <c r="W3170" s="25" t="n">
        <v>163</v>
      </c>
      <c r="X3170" s="25" t="n">
        <v>1</v>
      </c>
      <c r="Y3170" s="25" t="n">
        <v>6</v>
      </c>
      <c r="Z3170" s="25" t="n">
        <v>6</v>
      </c>
      <c r="AA3170" s="22" t="s">
        <v>11771</v>
      </c>
      <c r="AB3170" s="22" t="s">
        <v>11772</v>
      </c>
    </row>
    <row r="3171" customFormat="false" ht="15" hidden="false" customHeight="false" outlineLevel="0" collapsed="false">
      <c r="A3171" s="27"/>
      <c r="B3171" s="28" t="s">
        <v>11773</v>
      </c>
      <c r="C3171" s="29" t="s">
        <v>11774</v>
      </c>
      <c r="D3171" s="24"/>
      <c r="E3171" s="25" t="n">
        <f aca="false">IF($J$11&gt;=200000,J3171,IF($J$11&gt;=110000,L3171,IF($J$11&gt;=60000,N3171,P3171)))</f>
        <v>0</v>
      </c>
      <c r="F3171" s="25" t="n">
        <f aca="false">D3171*Z3171</f>
        <v>0</v>
      </c>
      <c r="G3171" s="25" t="n">
        <f aca="false">D3171*Y3171</f>
        <v>0</v>
      </c>
      <c r="H3171" s="25" t="n">
        <f aca="false">D3171*R3171</f>
        <v>0</v>
      </c>
      <c r="I3171" s="25" t="n">
        <f aca="false">D3171*S3171</f>
        <v>0</v>
      </c>
      <c r="J3171" s="26" t="n">
        <f aca="false">K3171*F3171</f>
        <v>0</v>
      </c>
      <c r="K3171" s="26" t="n">
        <v>15.44</v>
      </c>
      <c r="L3171" s="26" t="n">
        <f aca="false">M3171*F3171</f>
        <v>0</v>
      </c>
      <c r="M3171" s="26" t="n">
        <v>15.44</v>
      </c>
      <c r="N3171" s="26" t="n">
        <f aca="false">O3171*F3171</f>
        <v>0</v>
      </c>
      <c r="O3171" s="26" t="n">
        <v>15.44</v>
      </c>
      <c r="P3171" s="26" t="n">
        <f aca="false">Q3171*F3171</f>
        <v>0</v>
      </c>
      <c r="Q3171" s="26" t="n">
        <v>15.44</v>
      </c>
      <c r="R3171" s="25" t="n">
        <v>1.45</v>
      </c>
      <c r="S3171" s="25" t="n">
        <v>0.01</v>
      </c>
      <c r="T3171" s="25" t="n">
        <v>36</v>
      </c>
      <c r="U3171" s="25" t="n">
        <v>4</v>
      </c>
      <c r="V3171" s="25" t="n">
        <v>70</v>
      </c>
      <c r="W3171" s="25" t="n">
        <v>65</v>
      </c>
      <c r="X3171" s="25" t="n">
        <v>1</v>
      </c>
      <c r="Y3171" s="25" t="n">
        <v>40</v>
      </c>
      <c r="Z3171" s="25" t="n">
        <v>40</v>
      </c>
      <c r="AA3171" s="22" t="s">
        <v>11775</v>
      </c>
      <c r="AB3171" s="22" t="s">
        <v>11776</v>
      </c>
    </row>
    <row r="3172" customFormat="false" ht="15" hidden="false" customHeight="false" outlineLevel="0" collapsed="false">
      <c r="A3172" s="27"/>
      <c r="B3172" s="28" t="s">
        <v>11777</v>
      </c>
      <c r="C3172" s="29" t="s">
        <v>11778</v>
      </c>
      <c r="D3172" s="24"/>
      <c r="E3172" s="25" t="n">
        <f aca="false">IF($J$11&gt;=200000,J3172,IF($J$11&gt;=110000,L3172,IF($J$11&gt;=60000,N3172,P3172)))</f>
        <v>0</v>
      </c>
      <c r="F3172" s="25" t="n">
        <f aca="false">D3172*Z3172</f>
        <v>0</v>
      </c>
      <c r="G3172" s="25" t="n">
        <f aca="false">D3172*Y3172</f>
        <v>0</v>
      </c>
      <c r="H3172" s="25" t="n">
        <f aca="false">D3172*R3172</f>
        <v>0</v>
      </c>
      <c r="I3172" s="25" t="n">
        <f aca="false">D3172*S3172</f>
        <v>0</v>
      </c>
      <c r="J3172" s="26" t="n">
        <f aca="false">K3172*F3172</f>
        <v>0</v>
      </c>
      <c r="K3172" s="26" t="n">
        <v>40</v>
      </c>
      <c r="L3172" s="26" t="n">
        <f aca="false">M3172*F3172</f>
        <v>0</v>
      </c>
      <c r="M3172" s="26" t="n">
        <v>40</v>
      </c>
      <c r="N3172" s="26" t="n">
        <f aca="false">O3172*F3172</f>
        <v>0</v>
      </c>
      <c r="O3172" s="26" t="n">
        <v>40</v>
      </c>
      <c r="P3172" s="26" t="n">
        <f aca="false">Q3172*F3172</f>
        <v>0</v>
      </c>
      <c r="Q3172" s="26" t="n">
        <v>40</v>
      </c>
      <c r="R3172" s="25" t="n">
        <v>0.7</v>
      </c>
      <c r="S3172" s="25" t="n">
        <v>0.003</v>
      </c>
      <c r="T3172" s="25" t="n">
        <v>30</v>
      </c>
      <c r="U3172" s="25" t="n">
        <v>2</v>
      </c>
      <c r="V3172" s="25" t="n">
        <v>55</v>
      </c>
      <c r="W3172" s="25" t="n">
        <v>13</v>
      </c>
      <c r="X3172" s="25" t="n">
        <v>1</v>
      </c>
      <c r="Y3172" s="25" t="n">
        <v>16</v>
      </c>
      <c r="Z3172" s="25" t="n">
        <v>16</v>
      </c>
      <c r="AA3172" s="22" t="s">
        <v>11779</v>
      </c>
      <c r="AB3172" s="22" t="s">
        <v>11780</v>
      </c>
    </row>
    <row r="3173" customFormat="false" ht="15" hidden="false" customHeight="false" outlineLevel="0" collapsed="false">
      <c r="A3173" s="27"/>
      <c r="B3173" s="28" t="s">
        <v>11781</v>
      </c>
      <c r="C3173" s="29" t="s">
        <v>11782</v>
      </c>
      <c r="D3173" s="24"/>
      <c r="E3173" s="25" t="n">
        <f aca="false">IF($J$11&gt;=200000,J3173,IF($J$11&gt;=110000,L3173,IF($J$11&gt;=60000,N3173,P3173)))</f>
        <v>0</v>
      </c>
      <c r="F3173" s="25" t="n">
        <f aca="false">D3173*Z3173</f>
        <v>0</v>
      </c>
      <c r="G3173" s="25" t="n">
        <f aca="false">D3173*Y3173</f>
        <v>0</v>
      </c>
      <c r="H3173" s="25" t="n">
        <f aca="false">D3173*R3173</f>
        <v>0</v>
      </c>
      <c r="I3173" s="25" t="n">
        <f aca="false">D3173*S3173</f>
        <v>0</v>
      </c>
      <c r="J3173" s="26" t="n">
        <f aca="false">K3173*F3173</f>
        <v>0</v>
      </c>
      <c r="K3173" s="26" t="n">
        <v>160</v>
      </c>
      <c r="L3173" s="26" t="n">
        <f aca="false">M3173*F3173</f>
        <v>0</v>
      </c>
      <c r="M3173" s="26" t="n">
        <v>160</v>
      </c>
      <c r="N3173" s="26" t="n">
        <f aca="false">O3173*F3173</f>
        <v>0</v>
      </c>
      <c r="O3173" s="26" t="n">
        <v>160</v>
      </c>
      <c r="P3173" s="26" t="n">
        <f aca="false">Q3173*F3173</f>
        <v>0</v>
      </c>
      <c r="Q3173" s="26" t="n">
        <v>160</v>
      </c>
      <c r="R3173" s="25" t="n">
        <v>3.9</v>
      </c>
      <c r="S3173" s="25" t="n">
        <v>0.002</v>
      </c>
      <c r="T3173" s="25" t="n">
        <v>610</v>
      </c>
      <c r="U3173" s="25" t="n">
        <v>10</v>
      </c>
      <c r="V3173" s="25" t="n">
        <v>75</v>
      </c>
      <c r="W3173" s="25" t="n">
        <v>170</v>
      </c>
      <c r="X3173" s="25" t="n">
        <v>1</v>
      </c>
      <c r="Y3173" s="25" t="n">
        <v>6</v>
      </c>
      <c r="Z3173" s="25" t="n">
        <v>6</v>
      </c>
      <c r="AA3173" s="22" t="s">
        <v>11783</v>
      </c>
      <c r="AB3173" s="22" t="s">
        <v>11784</v>
      </c>
    </row>
    <row r="3174" customFormat="false" ht="15" hidden="false" customHeight="false" outlineLevel="0" collapsed="false">
      <c r="A3174" s="27"/>
      <c r="B3174" s="28" t="s">
        <v>11785</v>
      </c>
      <c r="C3174" s="29" t="s">
        <v>11786</v>
      </c>
      <c r="D3174" s="24"/>
      <c r="E3174" s="25" t="n">
        <f aca="false">IF($J$11&gt;=200000,J3174,IF($J$11&gt;=110000,L3174,IF($J$11&gt;=60000,N3174,P3174)))</f>
        <v>0</v>
      </c>
      <c r="F3174" s="25" t="n">
        <f aca="false">D3174*Z3174</f>
        <v>0</v>
      </c>
      <c r="G3174" s="25" t="n">
        <f aca="false">D3174*Y3174</f>
        <v>0</v>
      </c>
      <c r="H3174" s="25" t="n">
        <f aca="false">D3174*R3174</f>
        <v>0</v>
      </c>
      <c r="I3174" s="25" t="n">
        <f aca="false">D3174*S3174</f>
        <v>0</v>
      </c>
      <c r="J3174" s="26" t="n">
        <f aca="false">K3174*F3174</f>
        <v>0</v>
      </c>
      <c r="K3174" s="26" t="n">
        <v>40</v>
      </c>
      <c r="L3174" s="26" t="n">
        <f aca="false">M3174*F3174</f>
        <v>0</v>
      </c>
      <c r="M3174" s="26" t="n">
        <v>40</v>
      </c>
      <c r="N3174" s="26" t="n">
        <f aca="false">O3174*F3174</f>
        <v>0</v>
      </c>
      <c r="O3174" s="26" t="n">
        <v>40</v>
      </c>
      <c r="P3174" s="26" t="n">
        <f aca="false">Q3174*F3174</f>
        <v>0</v>
      </c>
      <c r="Q3174" s="26" t="n">
        <v>40</v>
      </c>
      <c r="R3174" s="25" t="n">
        <v>0.7</v>
      </c>
      <c r="S3174" s="25" t="n">
        <v>0.003</v>
      </c>
      <c r="T3174" s="25" t="n">
        <v>30</v>
      </c>
      <c r="U3174" s="25" t="n">
        <v>2</v>
      </c>
      <c r="V3174" s="25" t="n">
        <v>55</v>
      </c>
      <c r="W3174" s="25" t="n">
        <v>13</v>
      </c>
      <c r="X3174" s="25" t="n">
        <v>1</v>
      </c>
      <c r="Y3174" s="25" t="n">
        <v>16</v>
      </c>
      <c r="Z3174" s="25" t="n">
        <v>16</v>
      </c>
      <c r="AA3174" s="22" t="s">
        <v>11787</v>
      </c>
      <c r="AB3174" s="22" t="s">
        <v>11788</v>
      </c>
    </row>
    <row r="3175" customFormat="false" ht="15" hidden="false" customHeight="false" outlineLevel="0" collapsed="false">
      <c r="A3175" s="27"/>
      <c r="B3175" s="28" t="s">
        <v>11789</v>
      </c>
      <c r="C3175" s="29" t="s">
        <v>11790</v>
      </c>
      <c r="D3175" s="24"/>
      <c r="E3175" s="25" t="n">
        <f aca="false">IF($J$11&gt;=200000,J3175,IF($J$11&gt;=110000,L3175,IF($J$11&gt;=60000,N3175,P3175)))</f>
        <v>0</v>
      </c>
      <c r="F3175" s="25" t="n">
        <f aca="false">D3175*Z3175</f>
        <v>0</v>
      </c>
      <c r="G3175" s="25" t="n">
        <f aca="false">D3175*Y3175</f>
        <v>0</v>
      </c>
      <c r="H3175" s="25" t="n">
        <f aca="false">D3175*R3175</f>
        <v>0</v>
      </c>
      <c r="I3175" s="25" t="n">
        <f aca="false">D3175*S3175</f>
        <v>0</v>
      </c>
      <c r="J3175" s="26" t="n">
        <f aca="false">K3175*F3175</f>
        <v>0</v>
      </c>
      <c r="K3175" s="26" t="n">
        <v>50</v>
      </c>
      <c r="L3175" s="26" t="n">
        <f aca="false">M3175*F3175</f>
        <v>0</v>
      </c>
      <c r="M3175" s="26" t="n">
        <v>50</v>
      </c>
      <c r="N3175" s="26" t="n">
        <f aca="false">O3175*F3175</f>
        <v>0</v>
      </c>
      <c r="O3175" s="26" t="n">
        <v>50</v>
      </c>
      <c r="P3175" s="26" t="n">
        <f aca="false">Q3175*F3175</f>
        <v>0</v>
      </c>
      <c r="Q3175" s="26" t="n">
        <v>50</v>
      </c>
      <c r="R3175" s="25" t="n">
        <v>1.9</v>
      </c>
      <c r="S3175" s="25" t="n">
        <v>0.009</v>
      </c>
      <c r="T3175" s="25" t="n">
        <v>276</v>
      </c>
      <c r="U3175" s="25" t="n">
        <v>49</v>
      </c>
      <c r="V3175" s="25" t="n">
        <v>90</v>
      </c>
      <c r="W3175" s="25" t="n">
        <v>163</v>
      </c>
      <c r="X3175" s="25" t="n">
        <v>1</v>
      </c>
      <c r="Y3175" s="25" t="n">
        <v>6</v>
      </c>
      <c r="Z3175" s="25" t="n">
        <v>6</v>
      </c>
      <c r="AA3175" s="22" t="s">
        <v>11791</v>
      </c>
      <c r="AB3175" s="22" t="s">
        <v>11792</v>
      </c>
    </row>
    <row r="3176" customFormat="false" ht="15" hidden="false" customHeight="false" outlineLevel="0" collapsed="false">
      <c r="A3176" s="27"/>
      <c r="B3176" s="28" t="s">
        <v>11793</v>
      </c>
      <c r="C3176" s="29" t="s">
        <v>11794</v>
      </c>
      <c r="D3176" s="24"/>
      <c r="E3176" s="25" t="n">
        <f aca="false">IF($J$11&gt;=200000,J3176,IF($J$11&gt;=110000,L3176,IF($J$11&gt;=60000,N3176,P3176)))</f>
        <v>0</v>
      </c>
      <c r="F3176" s="25" t="n">
        <f aca="false">D3176*Z3176</f>
        <v>0</v>
      </c>
      <c r="G3176" s="25" t="n">
        <f aca="false">D3176*Y3176</f>
        <v>0</v>
      </c>
      <c r="H3176" s="25" t="n">
        <f aca="false">D3176*R3176</f>
        <v>0</v>
      </c>
      <c r="I3176" s="25" t="n">
        <f aca="false">D3176*S3176</f>
        <v>0</v>
      </c>
      <c r="J3176" s="26" t="n">
        <f aca="false">K3176*F3176</f>
        <v>0</v>
      </c>
      <c r="K3176" s="26" t="n">
        <v>40</v>
      </c>
      <c r="L3176" s="26" t="n">
        <f aca="false">M3176*F3176</f>
        <v>0</v>
      </c>
      <c r="M3176" s="26" t="n">
        <v>40</v>
      </c>
      <c r="N3176" s="26" t="n">
        <f aca="false">O3176*F3176</f>
        <v>0</v>
      </c>
      <c r="O3176" s="26" t="n">
        <v>40</v>
      </c>
      <c r="P3176" s="26" t="n">
        <f aca="false">Q3176*F3176</f>
        <v>0</v>
      </c>
      <c r="Q3176" s="26" t="n">
        <v>40</v>
      </c>
      <c r="R3176" s="25" t="n">
        <v>0.7</v>
      </c>
      <c r="S3176" s="25" t="n">
        <v>0.003</v>
      </c>
      <c r="T3176" s="25" t="n">
        <v>30</v>
      </c>
      <c r="U3176" s="25" t="n">
        <v>2</v>
      </c>
      <c r="V3176" s="25" t="n">
        <v>55</v>
      </c>
      <c r="W3176" s="25" t="n">
        <v>13</v>
      </c>
      <c r="X3176" s="25" t="n">
        <v>1</v>
      </c>
      <c r="Y3176" s="25" t="n">
        <v>16</v>
      </c>
      <c r="Z3176" s="25" t="n">
        <v>16</v>
      </c>
      <c r="AA3176" s="22" t="s">
        <v>11795</v>
      </c>
      <c r="AB3176" s="22" t="s">
        <v>11796</v>
      </c>
    </row>
    <row r="3177" customFormat="false" ht="15" hidden="false" customHeight="false" outlineLevel="0" collapsed="false">
      <c r="A3177" s="27"/>
      <c r="B3177" s="28" t="s">
        <v>11797</v>
      </c>
      <c r="C3177" s="29" t="s">
        <v>11798</v>
      </c>
      <c r="D3177" s="24"/>
      <c r="E3177" s="25" t="n">
        <f aca="false">IF($J$11&gt;=200000,J3177,IF($J$11&gt;=110000,L3177,IF($J$11&gt;=60000,N3177,P3177)))</f>
        <v>0</v>
      </c>
      <c r="F3177" s="25" t="n">
        <f aca="false">D3177*Z3177</f>
        <v>0</v>
      </c>
      <c r="G3177" s="25" t="n">
        <f aca="false">D3177*Y3177</f>
        <v>0</v>
      </c>
      <c r="H3177" s="25" t="n">
        <f aca="false">D3177*R3177</f>
        <v>0</v>
      </c>
      <c r="I3177" s="25" t="n">
        <f aca="false">D3177*S3177</f>
        <v>0</v>
      </c>
      <c r="J3177" s="26" t="n">
        <f aca="false">K3177*F3177</f>
        <v>0</v>
      </c>
      <c r="K3177" s="26" t="n">
        <v>40</v>
      </c>
      <c r="L3177" s="26" t="n">
        <f aca="false">M3177*F3177</f>
        <v>0</v>
      </c>
      <c r="M3177" s="26" t="n">
        <v>40</v>
      </c>
      <c r="N3177" s="26" t="n">
        <f aca="false">O3177*F3177</f>
        <v>0</v>
      </c>
      <c r="O3177" s="26" t="n">
        <v>40</v>
      </c>
      <c r="P3177" s="26" t="n">
        <f aca="false">Q3177*F3177</f>
        <v>0</v>
      </c>
      <c r="Q3177" s="26" t="n">
        <v>40</v>
      </c>
      <c r="R3177" s="25" t="n">
        <v>0.7</v>
      </c>
      <c r="S3177" s="25" t="n">
        <v>0.003</v>
      </c>
      <c r="T3177" s="25" t="n">
        <v>30</v>
      </c>
      <c r="U3177" s="25" t="n">
        <v>2</v>
      </c>
      <c r="V3177" s="25" t="n">
        <v>55</v>
      </c>
      <c r="W3177" s="25" t="n">
        <v>13</v>
      </c>
      <c r="X3177" s="25" t="n">
        <v>1</v>
      </c>
      <c r="Y3177" s="25" t="n">
        <v>16</v>
      </c>
      <c r="Z3177" s="25" t="n">
        <v>16</v>
      </c>
      <c r="AA3177" s="22" t="s">
        <v>11799</v>
      </c>
      <c r="AB3177" s="22" t="s">
        <v>11800</v>
      </c>
    </row>
    <row r="3178" customFormat="false" ht="15" hidden="false" customHeight="false" outlineLevel="0" collapsed="false">
      <c r="A3178" s="27"/>
      <c r="B3178" s="28" t="s">
        <v>11801</v>
      </c>
      <c r="C3178" s="29" t="s">
        <v>11802</v>
      </c>
      <c r="D3178" s="24"/>
      <c r="E3178" s="25" t="n">
        <f aca="false">IF($J$11&gt;=200000,J3178,IF($J$11&gt;=110000,L3178,IF($J$11&gt;=60000,N3178,P3178)))</f>
        <v>0</v>
      </c>
      <c r="F3178" s="25" t="n">
        <f aca="false">D3178*Z3178</f>
        <v>0</v>
      </c>
      <c r="G3178" s="25" t="n">
        <f aca="false">D3178*Y3178</f>
        <v>0</v>
      </c>
      <c r="H3178" s="25" t="n">
        <f aca="false">D3178*R3178</f>
        <v>0</v>
      </c>
      <c r="I3178" s="25" t="n">
        <f aca="false">D3178*S3178</f>
        <v>0</v>
      </c>
      <c r="J3178" s="26" t="n">
        <f aca="false">K3178*F3178</f>
        <v>0</v>
      </c>
      <c r="K3178" s="26" t="n">
        <v>30</v>
      </c>
      <c r="L3178" s="26" t="n">
        <f aca="false">M3178*F3178</f>
        <v>0</v>
      </c>
      <c r="M3178" s="26" t="n">
        <v>30</v>
      </c>
      <c r="N3178" s="26" t="n">
        <f aca="false">O3178*F3178</f>
        <v>0</v>
      </c>
      <c r="O3178" s="26" t="n">
        <v>30</v>
      </c>
      <c r="P3178" s="26" t="n">
        <f aca="false">Q3178*F3178</f>
        <v>0</v>
      </c>
      <c r="Q3178" s="26" t="n">
        <v>30</v>
      </c>
      <c r="R3178" s="25" t="n">
        <v>1.7</v>
      </c>
      <c r="S3178" s="25" t="n">
        <v>0.004</v>
      </c>
      <c r="T3178" s="25" t="n">
        <v>112</v>
      </c>
      <c r="U3178" s="25" t="n">
        <v>3.5</v>
      </c>
      <c r="V3178" s="25" t="n">
        <v>65</v>
      </c>
      <c r="W3178" s="25" t="n">
        <v>65</v>
      </c>
      <c r="X3178" s="25" t="n">
        <v>1</v>
      </c>
      <c r="Y3178" s="25" t="n">
        <v>12</v>
      </c>
      <c r="Z3178" s="25" t="n">
        <v>12</v>
      </c>
      <c r="AA3178" s="22" t="s">
        <v>11803</v>
      </c>
      <c r="AB3178" s="22" t="s">
        <v>11804</v>
      </c>
    </row>
    <row r="3179" customFormat="false" ht="15" hidden="false" customHeight="false" outlineLevel="0" collapsed="false">
      <c r="A3179" s="27"/>
      <c r="B3179" s="28" t="s">
        <v>11805</v>
      </c>
      <c r="C3179" s="29" t="s">
        <v>11806</v>
      </c>
      <c r="D3179" s="24"/>
      <c r="E3179" s="25" t="n">
        <f aca="false">IF($J$11&gt;=200000,J3179,IF($J$11&gt;=110000,L3179,IF($J$11&gt;=60000,N3179,P3179)))</f>
        <v>0</v>
      </c>
      <c r="F3179" s="25" t="n">
        <f aca="false">D3179*Z3179</f>
        <v>0</v>
      </c>
      <c r="G3179" s="25" t="n">
        <f aca="false">D3179*Y3179</f>
        <v>0</v>
      </c>
      <c r="H3179" s="25" t="n">
        <f aca="false">D3179*R3179</f>
        <v>0</v>
      </c>
      <c r="I3179" s="25" t="n">
        <f aca="false">D3179*S3179</f>
        <v>0</v>
      </c>
      <c r="J3179" s="26" t="n">
        <f aca="false">K3179*F3179</f>
        <v>0</v>
      </c>
      <c r="K3179" s="26" t="n">
        <v>115</v>
      </c>
      <c r="L3179" s="26" t="n">
        <f aca="false">M3179*F3179</f>
        <v>0</v>
      </c>
      <c r="M3179" s="26" t="n">
        <v>115</v>
      </c>
      <c r="N3179" s="26" t="n">
        <f aca="false">O3179*F3179</f>
        <v>0</v>
      </c>
      <c r="O3179" s="26" t="n">
        <v>115</v>
      </c>
      <c r="P3179" s="26" t="n">
        <f aca="false">Q3179*F3179</f>
        <v>0</v>
      </c>
      <c r="Q3179" s="26" t="n">
        <v>115</v>
      </c>
      <c r="R3179" s="25" t="n">
        <v>1.4</v>
      </c>
      <c r="S3179" s="25" t="n">
        <v>0.005</v>
      </c>
      <c r="T3179" s="25" t="n">
        <v>150</v>
      </c>
      <c r="U3179" s="25" t="n">
        <v>1.3</v>
      </c>
      <c r="V3179" s="25" t="n">
        <v>110</v>
      </c>
      <c r="W3179" s="25" t="n">
        <v>30</v>
      </c>
      <c r="X3179" s="25" t="n">
        <v>1</v>
      </c>
      <c r="Y3179" s="25" t="n">
        <v>8</v>
      </c>
      <c r="Z3179" s="25" t="n">
        <v>8</v>
      </c>
      <c r="AA3179" s="22" t="s">
        <v>11807</v>
      </c>
      <c r="AB3179" s="22" t="s">
        <v>11808</v>
      </c>
    </row>
    <row r="3180" customFormat="false" ht="15" hidden="false" customHeight="false" outlineLevel="0" collapsed="false">
      <c r="A3180" s="27"/>
      <c r="B3180" s="28" t="s">
        <v>11809</v>
      </c>
      <c r="C3180" s="29" t="s">
        <v>11810</v>
      </c>
      <c r="D3180" s="24"/>
      <c r="E3180" s="25" t="n">
        <f aca="false">IF($J$11&gt;=200000,J3180,IF($J$11&gt;=110000,L3180,IF($J$11&gt;=60000,N3180,P3180)))</f>
        <v>0</v>
      </c>
      <c r="F3180" s="25" t="n">
        <f aca="false">D3180*Z3180</f>
        <v>0</v>
      </c>
      <c r="G3180" s="25" t="n">
        <f aca="false">D3180*Y3180</f>
        <v>0</v>
      </c>
      <c r="H3180" s="25" t="n">
        <f aca="false">D3180*R3180</f>
        <v>0</v>
      </c>
      <c r="I3180" s="25" t="n">
        <f aca="false">D3180*S3180</f>
        <v>0</v>
      </c>
      <c r="J3180" s="26" t="n">
        <f aca="false">K3180*F3180</f>
        <v>0</v>
      </c>
      <c r="K3180" s="26" t="n">
        <v>40</v>
      </c>
      <c r="L3180" s="26" t="n">
        <f aca="false">M3180*F3180</f>
        <v>0</v>
      </c>
      <c r="M3180" s="26" t="n">
        <v>40</v>
      </c>
      <c r="N3180" s="26" t="n">
        <f aca="false">O3180*F3180</f>
        <v>0</v>
      </c>
      <c r="O3180" s="26" t="n">
        <v>40</v>
      </c>
      <c r="P3180" s="26" t="n">
        <f aca="false">Q3180*F3180</f>
        <v>0</v>
      </c>
      <c r="Q3180" s="26" t="n">
        <v>40</v>
      </c>
      <c r="R3180" s="25" t="n">
        <v>0.7</v>
      </c>
      <c r="S3180" s="25" t="n">
        <v>0.003</v>
      </c>
      <c r="T3180" s="25" t="n">
        <v>30</v>
      </c>
      <c r="U3180" s="25" t="n">
        <v>2</v>
      </c>
      <c r="V3180" s="25" t="n">
        <v>55</v>
      </c>
      <c r="W3180" s="25" t="n">
        <v>13</v>
      </c>
      <c r="X3180" s="25" t="n">
        <v>1</v>
      </c>
      <c r="Y3180" s="25" t="n">
        <v>16</v>
      </c>
      <c r="Z3180" s="25" t="n">
        <v>16</v>
      </c>
      <c r="AA3180" s="22" t="s">
        <v>11811</v>
      </c>
      <c r="AB3180" s="22" t="s">
        <v>11812</v>
      </c>
    </row>
    <row r="3181" customFormat="false" ht="15" hidden="false" customHeight="false" outlineLevel="0" collapsed="false">
      <c r="A3181" s="27"/>
      <c r="B3181" s="28" t="s">
        <v>11813</v>
      </c>
      <c r="C3181" s="29" t="s">
        <v>11814</v>
      </c>
      <c r="D3181" s="24"/>
      <c r="E3181" s="25" t="n">
        <f aca="false">IF($J$11&gt;=200000,J3181,IF($J$11&gt;=110000,L3181,IF($J$11&gt;=60000,N3181,P3181)))</f>
        <v>0</v>
      </c>
      <c r="F3181" s="25" t="n">
        <f aca="false">D3181*Z3181</f>
        <v>0</v>
      </c>
      <c r="G3181" s="25" t="n">
        <f aca="false">D3181*Y3181</f>
        <v>0</v>
      </c>
      <c r="H3181" s="25" t="n">
        <f aca="false">D3181*R3181</f>
        <v>0</v>
      </c>
      <c r="I3181" s="25" t="n">
        <f aca="false">D3181*S3181</f>
        <v>0</v>
      </c>
      <c r="J3181" s="26" t="n">
        <f aca="false">K3181*F3181</f>
        <v>0</v>
      </c>
      <c r="K3181" s="26" t="n">
        <v>131.58</v>
      </c>
      <c r="L3181" s="26" t="n">
        <f aca="false">M3181*F3181</f>
        <v>0</v>
      </c>
      <c r="M3181" s="26" t="n">
        <v>131.58</v>
      </c>
      <c r="N3181" s="26" t="n">
        <f aca="false">O3181*F3181</f>
        <v>0</v>
      </c>
      <c r="O3181" s="26" t="n">
        <v>131.58</v>
      </c>
      <c r="P3181" s="26" t="n">
        <f aca="false">Q3181*F3181</f>
        <v>0</v>
      </c>
      <c r="Q3181" s="26" t="n">
        <v>131.58</v>
      </c>
      <c r="R3181" s="25" t="n">
        <v>2.8</v>
      </c>
      <c r="S3181" s="25" t="n">
        <v>0.006</v>
      </c>
      <c r="T3181" s="25" t="n">
        <v>435</v>
      </c>
      <c r="U3181" s="25" t="n">
        <v>24</v>
      </c>
      <c r="V3181" s="25" t="n">
        <v>80</v>
      </c>
      <c r="W3181" s="25" t="n">
        <v>95</v>
      </c>
      <c r="X3181" s="25" t="n">
        <v>1</v>
      </c>
      <c r="Y3181" s="25" t="n">
        <v>6</v>
      </c>
      <c r="Z3181" s="25" t="n">
        <v>6</v>
      </c>
      <c r="AA3181" s="22" t="s">
        <v>11815</v>
      </c>
      <c r="AB3181" s="22" t="s">
        <v>11816</v>
      </c>
    </row>
    <row r="3182" customFormat="false" ht="15" hidden="false" customHeight="false" outlineLevel="0" collapsed="false">
      <c r="A3182" s="27"/>
      <c r="B3182" s="28" t="s">
        <v>11817</v>
      </c>
      <c r="C3182" s="29" t="s">
        <v>11818</v>
      </c>
      <c r="D3182" s="24"/>
      <c r="E3182" s="25" t="n">
        <f aca="false">IF($J$11&gt;=200000,J3182,IF($J$11&gt;=110000,L3182,IF($J$11&gt;=60000,N3182,P3182)))</f>
        <v>0</v>
      </c>
      <c r="F3182" s="25" t="n">
        <f aca="false">D3182*Z3182</f>
        <v>0</v>
      </c>
      <c r="G3182" s="25" t="n">
        <f aca="false">D3182*Y3182</f>
        <v>0</v>
      </c>
      <c r="H3182" s="25" t="n">
        <f aca="false">D3182*R3182</f>
        <v>0</v>
      </c>
      <c r="I3182" s="25" t="n">
        <f aca="false">D3182*S3182</f>
        <v>0</v>
      </c>
      <c r="J3182" s="26" t="n">
        <f aca="false">K3182*F3182</f>
        <v>0</v>
      </c>
      <c r="K3182" s="26" t="n">
        <v>50</v>
      </c>
      <c r="L3182" s="26" t="n">
        <f aca="false">M3182*F3182</f>
        <v>0</v>
      </c>
      <c r="M3182" s="26" t="n">
        <v>50</v>
      </c>
      <c r="N3182" s="26" t="n">
        <f aca="false">O3182*F3182</f>
        <v>0</v>
      </c>
      <c r="O3182" s="26" t="n">
        <v>50</v>
      </c>
      <c r="P3182" s="26" t="n">
        <f aca="false">Q3182*F3182</f>
        <v>0</v>
      </c>
      <c r="Q3182" s="26" t="n">
        <v>50</v>
      </c>
      <c r="R3182" s="25" t="n">
        <v>2.5</v>
      </c>
      <c r="S3182" s="25" t="n">
        <v>0.008</v>
      </c>
      <c r="T3182" s="25" t="n">
        <v>360</v>
      </c>
      <c r="U3182" s="25" t="n">
        <v>10</v>
      </c>
      <c r="V3182" s="25" t="n">
        <v>60</v>
      </c>
      <c r="W3182" s="25" t="n">
        <v>125</v>
      </c>
      <c r="X3182" s="25" t="n">
        <v>1</v>
      </c>
      <c r="Y3182" s="25" t="n">
        <v>6</v>
      </c>
      <c r="Z3182" s="25" t="n">
        <v>6</v>
      </c>
      <c r="AA3182" s="22" t="s">
        <v>11819</v>
      </c>
      <c r="AB3182" s="22" t="s">
        <v>11820</v>
      </c>
    </row>
    <row r="3183" customFormat="false" ht="15" hidden="false" customHeight="false" outlineLevel="0" collapsed="false">
      <c r="A3183" s="27"/>
      <c r="B3183" s="28" t="s">
        <v>11821</v>
      </c>
      <c r="C3183" s="29" t="s">
        <v>11822</v>
      </c>
      <c r="D3183" s="24"/>
      <c r="E3183" s="25" t="n">
        <f aca="false">IF($J$11&gt;=200000,J3183,IF($J$11&gt;=110000,L3183,IF($J$11&gt;=60000,N3183,P3183)))</f>
        <v>0</v>
      </c>
      <c r="F3183" s="25" t="n">
        <f aca="false">D3183*Z3183</f>
        <v>0</v>
      </c>
      <c r="G3183" s="25" t="n">
        <f aca="false">D3183*Y3183</f>
        <v>0</v>
      </c>
      <c r="H3183" s="25" t="n">
        <f aca="false">D3183*R3183</f>
        <v>0</v>
      </c>
      <c r="I3183" s="25" t="n">
        <f aca="false">D3183*S3183</f>
        <v>0</v>
      </c>
      <c r="J3183" s="26" t="n">
        <f aca="false">K3183*F3183</f>
        <v>0</v>
      </c>
      <c r="K3183" s="26" t="n">
        <v>50</v>
      </c>
      <c r="L3183" s="26" t="n">
        <f aca="false">M3183*F3183</f>
        <v>0</v>
      </c>
      <c r="M3183" s="26" t="n">
        <v>50</v>
      </c>
      <c r="N3183" s="26" t="n">
        <f aca="false">O3183*F3183</f>
        <v>0</v>
      </c>
      <c r="O3183" s="26" t="n">
        <v>50</v>
      </c>
      <c r="P3183" s="26" t="n">
        <f aca="false">Q3183*F3183</f>
        <v>0</v>
      </c>
      <c r="Q3183" s="26" t="n">
        <v>50</v>
      </c>
      <c r="R3183" s="25" t="n">
        <v>2.4</v>
      </c>
      <c r="S3183" s="25" t="n">
        <v>0.009</v>
      </c>
      <c r="T3183" s="25" t="n">
        <v>295</v>
      </c>
      <c r="U3183" s="25" t="n">
        <v>15</v>
      </c>
      <c r="V3183" s="25" t="n">
        <v>60</v>
      </c>
      <c r="W3183" s="25" t="n">
        <v>125</v>
      </c>
      <c r="X3183" s="25" t="n">
        <v>1</v>
      </c>
      <c r="Y3183" s="25" t="n">
        <v>6</v>
      </c>
      <c r="Z3183" s="25" t="n">
        <v>6</v>
      </c>
      <c r="AA3183" s="22" t="s">
        <v>11823</v>
      </c>
      <c r="AB3183" s="22" t="s">
        <v>11824</v>
      </c>
    </row>
    <row r="3184" customFormat="false" ht="15" hidden="false" customHeight="false" outlineLevel="0" collapsed="false">
      <c r="A3184" s="27"/>
      <c r="B3184" s="28" t="s">
        <v>11825</v>
      </c>
      <c r="C3184" s="29" t="s">
        <v>11826</v>
      </c>
      <c r="D3184" s="24"/>
      <c r="E3184" s="25" t="n">
        <f aca="false">IF($J$11&gt;=200000,J3184,IF($J$11&gt;=110000,L3184,IF($J$11&gt;=60000,N3184,P3184)))</f>
        <v>0</v>
      </c>
      <c r="F3184" s="25" t="n">
        <f aca="false">D3184*Z3184</f>
        <v>0</v>
      </c>
      <c r="G3184" s="25" t="n">
        <f aca="false">D3184*Y3184</f>
        <v>0</v>
      </c>
      <c r="H3184" s="25" t="n">
        <f aca="false">D3184*R3184</f>
        <v>0</v>
      </c>
      <c r="I3184" s="25" t="n">
        <f aca="false">D3184*S3184</f>
        <v>0</v>
      </c>
      <c r="J3184" s="26" t="n">
        <f aca="false">K3184*F3184</f>
        <v>0</v>
      </c>
      <c r="K3184" s="26" t="n">
        <v>50</v>
      </c>
      <c r="L3184" s="26" t="n">
        <f aca="false">M3184*F3184</f>
        <v>0</v>
      </c>
      <c r="M3184" s="26" t="n">
        <v>50</v>
      </c>
      <c r="N3184" s="26" t="n">
        <f aca="false">O3184*F3184</f>
        <v>0</v>
      </c>
      <c r="O3184" s="26" t="n">
        <v>50</v>
      </c>
      <c r="P3184" s="26" t="n">
        <f aca="false">Q3184*F3184</f>
        <v>0</v>
      </c>
      <c r="Q3184" s="26" t="n">
        <v>50</v>
      </c>
      <c r="R3184" s="25" t="n">
        <v>2.5</v>
      </c>
      <c r="S3184" s="25" t="n">
        <v>0.008</v>
      </c>
      <c r="T3184" s="25" t="n">
        <v>295</v>
      </c>
      <c r="U3184" s="25" t="n">
        <v>10</v>
      </c>
      <c r="V3184" s="25" t="n">
        <v>60</v>
      </c>
      <c r="W3184" s="25" t="n">
        <v>125</v>
      </c>
      <c r="X3184" s="25" t="n">
        <v>1</v>
      </c>
      <c r="Y3184" s="25" t="n">
        <v>6</v>
      </c>
      <c r="Z3184" s="25" t="n">
        <v>6</v>
      </c>
      <c r="AA3184" s="22" t="s">
        <v>11827</v>
      </c>
      <c r="AB3184" s="22" t="s">
        <v>11828</v>
      </c>
    </row>
    <row r="3185" customFormat="false" ht="15" hidden="false" customHeight="false" outlineLevel="0" collapsed="false">
      <c r="A3185" s="27"/>
      <c r="B3185" s="28" t="s">
        <v>11829</v>
      </c>
      <c r="C3185" s="29" t="s">
        <v>11830</v>
      </c>
      <c r="D3185" s="24"/>
      <c r="E3185" s="25" t="n">
        <f aca="false">IF($J$11&gt;=200000,J3185,IF($J$11&gt;=110000,L3185,IF($J$11&gt;=60000,N3185,P3185)))</f>
        <v>0</v>
      </c>
      <c r="F3185" s="25" t="n">
        <f aca="false">D3185*Z3185</f>
        <v>0</v>
      </c>
      <c r="G3185" s="25" t="n">
        <f aca="false">D3185*Y3185</f>
        <v>0</v>
      </c>
      <c r="H3185" s="25" t="n">
        <f aca="false">D3185*R3185</f>
        <v>0</v>
      </c>
      <c r="I3185" s="25" t="n">
        <f aca="false">D3185*S3185</f>
        <v>0</v>
      </c>
      <c r="J3185" s="26" t="n">
        <f aca="false">K3185*F3185</f>
        <v>0</v>
      </c>
      <c r="K3185" s="26" t="n">
        <v>50</v>
      </c>
      <c r="L3185" s="26" t="n">
        <f aca="false">M3185*F3185</f>
        <v>0</v>
      </c>
      <c r="M3185" s="26" t="n">
        <v>50</v>
      </c>
      <c r="N3185" s="26" t="n">
        <f aca="false">O3185*F3185</f>
        <v>0</v>
      </c>
      <c r="O3185" s="26" t="n">
        <v>50</v>
      </c>
      <c r="P3185" s="26" t="n">
        <f aca="false">Q3185*F3185</f>
        <v>0</v>
      </c>
      <c r="Q3185" s="26" t="n">
        <v>50</v>
      </c>
      <c r="R3185" s="25" t="n">
        <v>2.5</v>
      </c>
      <c r="S3185" s="25" t="n">
        <v>0.008</v>
      </c>
      <c r="T3185" s="25" t="n">
        <v>295</v>
      </c>
      <c r="U3185" s="25" t="n">
        <v>10</v>
      </c>
      <c r="V3185" s="25" t="n">
        <v>60</v>
      </c>
      <c r="W3185" s="25" t="n">
        <v>125</v>
      </c>
      <c r="X3185" s="25" t="n">
        <v>1</v>
      </c>
      <c r="Y3185" s="25" t="n">
        <v>6</v>
      </c>
      <c r="Z3185" s="25" t="n">
        <v>6</v>
      </c>
      <c r="AA3185" s="22" t="s">
        <v>11831</v>
      </c>
      <c r="AB3185" s="22" t="s">
        <v>11832</v>
      </c>
    </row>
    <row r="3186" customFormat="false" ht="15" hidden="false" customHeight="false" outlineLevel="0" collapsed="false">
      <c r="A3186" s="27"/>
      <c r="B3186" s="28" t="s">
        <v>11833</v>
      </c>
      <c r="C3186" s="29" t="s">
        <v>11834</v>
      </c>
      <c r="D3186" s="24"/>
      <c r="E3186" s="25" t="n">
        <f aca="false">IF($J$11&gt;=200000,J3186,IF($J$11&gt;=110000,L3186,IF($J$11&gt;=60000,N3186,P3186)))</f>
        <v>0</v>
      </c>
      <c r="F3186" s="25" t="n">
        <f aca="false">D3186*Z3186</f>
        <v>0</v>
      </c>
      <c r="G3186" s="25" t="n">
        <f aca="false">D3186*Y3186</f>
        <v>0</v>
      </c>
      <c r="H3186" s="25" t="n">
        <f aca="false">D3186*R3186</f>
        <v>0</v>
      </c>
      <c r="I3186" s="25" t="n">
        <f aca="false">D3186*S3186</f>
        <v>0</v>
      </c>
      <c r="J3186" s="26" t="n">
        <f aca="false">K3186*F3186</f>
        <v>0</v>
      </c>
      <c r="K3186" s="26" t="n">
        <v>50</v>
      </c>
      <c r="L3186" s="26" t="n">
        <f aca="false">M3186*F3186</f>
        <v>0</v>
      </c>
      <c r="M3186" s="26" t="n">
        <v>50</v>
      </c>
      <c r="N3186" s="26" t="n">
        <f aca="false">O3186*F3186</f>
        <v>0</v>
      </c>
      <c r="O3186" s="26" t="n">
        <v>50</v>
      </c>
      <c r="P3186" s="26" t="n">
        <f aca="false">Q3186*F3186</f>
        <v>0</v>
      </c>
      <c r="Q3186" s="26" t="n">
        <v>50</v>
      </c>
      <c r="R3186" s="25" t="n">
        <v>2.5</v>
      </c>
      <c r="S3186" s="25" t="n">
        <v>0.008</v>
      </c>
      <c r="T3186" s="25" t="n">
        <v>295</v>
      </c>
      <c r="U3186" s="25" t="n">
        <v>10</v>
      </c>
      <c r="V3186" s="25" t="n">
        <v>60</v>
      </c>
      <c r="W3186" s="25" t="n">
        <v>125</v>
      </c>
      <c r="X3186" s="25" t="n">
        <v>1</v>
      </c>
      <c r="Y3186" s="25" t="n">
        <v>6</v>
      </c>
      <c r="Z3186" s="25" t="n">
        <v>6</v>
      </c>
      <c r="AA3186" s="22" t="s">
        <v>11835</v>
      </c>
      <c r="AB3186" s="22" t="s">
        <v>11836</v>
      </c>
    </row>
    <row r="3187" customFormat="false" ht="15" hidden="false" customHeight="false" outlineLevel="0" collapsed="false">
      <c r="A3187" s="27"/>
      <c r="B3187" s="28" t="s">
        <v>11837</v>
      </c>
      <c r="C3187" s="29" t="s">
        <v>11838</v>
      </c>
      <c r="D3187" s="24"/>
      <c r="E3187" s="25" t="n">
        <f aca="false">IF($J$11&gt;=200000,J3187,IF($J$11&gt;=110000,L3187,IF($J$11&gt;=60000,N3187,P3187)))</f>
        <v>0</v>
      </c>
      <c r="F3187" s="25" t="n">
        <f aca="false">D3187*Z3187</f>
        <v>0</v>
      </c>
      <c r="G3187" s="25" t="n">
        <f aca="false">D3187*Y3187</f>
        <v>0</v>
      </c>
      <c r="H3187" s="25" t="n">
        <f aca="false">D3187*R3187</f>
        <v>0</v>
      </c>
      <c r="I3187" s="25" t="n">
        <f aca="false">D3187*S3187</f>
        <v>0</v>
      </c>
      <c r="J3187" s="26" t="n">
        <f aca="false">K3187*F3187</f>
        <v>0</v>
      </c>
      <c r="K3187" s="26" t="n">
        <v>80</v>
      </c>
      <c r="L3187" s="26" t="n">
        <f aca="false">M3187*F3187</f>
        <v>0</v>
      </c>
      <c r="M3187" s="26" t="n">
        <v>80</v>
      </c>
      <c r="N3187" s="26" t="n">
        <f aca="false">O3187*F3187</f>
        <v>0</v>
      </c>
      <c r="O3187" s="26" t="n">
        <v>80</v>
      </c>
      <c r="P3187" s="26" t="n">
        <f aca="false">Q3187*F3187</f>
        <v>0</v>
      </c>
      <c r="Q3187" s="26" t="n">
        <v>80</v>
      </c>
      <c r="R3187" s="25" t="n">
        <v>2.3</v>
      </c>
      <c r="S3187" s="25" t="n">
        <v>0.008</v>
      </c>
      <c r="T3187" s="25" t="n">
        <v>225</v>
      </c>
      <c r="U3187" s="25" t="n">
        <v>3</v>
      </c>
      <c r="V3187" s="25" t="n">
        <v>90</v>
      </c>
      <c r="W3187" s="25" t="n">
        <v>90</v>
      </c>
      <c r="X3187" s="25" t="n">
        <v>1</v>
      </c>
      <c r="Y3187" s="25" t="n">
        <v>9</v>
      </c>
      <c r="Z3187" s="25" t="n">
        <v>9</v>
      </c>
      <c r="AA3187" s="22" t="s">
        <v>11839</v>
      </c>
      <c r="AB3187" s="22" t="s">
        <v>11840</v>
      </c>
    </row>
    <row r="3188" customFormat="false" ht="15" hidden="false" customHeight="false" outlineLevel="0" collapsed="false">
      <c r="A3188" s="27"/>
      <c r="B3188" s="28" t="s">
        <v>11841</v>
      </c>
      <c r="C3188" s="29" t="s">
        <v>11842</v>
      </c>
      <c r="D3188" s="24"/>
      <c r="E3188" s="25" t="n">
        <f aca="false">IF($J$11&gt;=200000,J3188,IF($J$11&gt;=110000,L3188,IF($J$11&gt;=60000,N3188,P3188)))</f>
        <v>0</v>
      </c>
      <c r="F3188" s="25" t="n">
        <f aca="false">D3188*Z3188</f>
        <v>0</v>
      </c>
      <c r="G3188" s="25" t="n">
        <f aca="false">D3188*Y3188</f>
        <v>0</v>
      </c>
      <c r="H3188" s="25" t="n">
        <f aca="false">D3188*R3188</f>
        <v>0</v>
      </c>
      <c r="I3188" s="25" t="n">
        <f aca="false">D3188*S3188</f>
        <v>0</v>
      </c>
      <c r="J3188" s="26" t="n">
        <f aca="false">K3188*F3188</f>
        <v>0</v>
      </c>
      <c r="K3188" s="26" t="n">
        <v>50</v>
      </c>
      <c r="L3188" s="26" t="n">
        <f aca="false">M3188*F3188</f>
        <v>0</v>
      </c>
      <c r="M3188" s="26" t="n">
        <v>50</v>
      </c>
      <c r="N3188" s="26" t="n">
        <f aca="false">O3188*F3188</f>
        <v>0</v>
      </c>
      <c r="O3188" s="26" t="n">
        <v>50</v>
      </c>
      <c r="P3188" s="26" t="n">
        <f aca="false">Q3188*F3188</f>
        <v>0</v>
      </c>
      <c r="Q3188" s="26" t="n">
        <v>50</v>
      </c>
      <c r="R3188" s="25" t="n">
        <v>2</v>
      </c>
      <c r="S3188" s="25" t="n">
        <v>0.008</v>
      </c>
      <c r="T3188" s="25" t="n">
        <v>160</v>
      </c>
      <c r="U3188" s="25" t="n">
        <v>6</v>
      </c>
      <c r="V3188" s="25" t="n">
        <v>90</v>
      </c>
      <c r="W3188" s="25" t="n">
        <v>80</v>
      </c>
      <c r="X3188" s="25" t="n">
        <v>1</v>
      </c>
      <c r="Y3188" s="25" t="n">
        <v>9</v>
      </c>
      <c r="Z3188" s="25" t="n">
        <v>9</v>
      </c>
      <c r="AA3188" s="22" t="s">
        <v>11843</v>
      </c>
      <c r="AB3188" s="22" t="s">
        <v>11844</v>
      </c>
    </row>
    <row r="3189" customFormat="false" ht="15" hidden="false" customHeight="false" outlineLevel="0" collapsed="false">
      <c r="A3189" s="21" t="s">
        <v>11845</v>
      </c>
      <c r="B3189" s="21"/>
      <c r="C3189" s="21"/>
      <c r="D3189" s="21"/>
      <c r="E3189" s="21"/>
      <c r="F3189" s="21"/>
      <c r="G3189" s="21"/>
      <c r="H3189" s="21"/>
      <c r="I3189" s="21"/>
      <c r="J3189" s="21"/>
      <c r="K3189" s="21"/>
      <c r="L3189" s="21"/>
      <c r="M3189" s="21"/>
      <c r="N3189" s="21"/>
      <c r="O3189" s="21"/>
      <c r="P3189" s="21"/>
      <c r="Q3189" s="21"/>
      <c r="R3189" s="21"/>
      <c r="S3189" s="21"/>
      <c r="T3189" s="21"/>
      <c r="U3189" s="21"/>
      <c r="V3189" s="21"/>
      <c r="W3189" s="21"/>
      <c r="X3189" s="21"/>
      <c r="Y3189" s="21"/>
      <c r="Z3189" s="21"/>
      <c r="AA3189" s="21"/>
      <c r="AB3189" s="21"/>
    </row>
    <row r="3190" customFormat="false" ht="15" hidden="false" customHeight="false" outlineLevel="0" collapsed="false">
      <c r="B3190" s="22" t="s">
        <v>11846</v>
      </c>
      <c r="C3190" s="23" t="s">
        <v>11847</v>
      </c>
      <c r="D3190" s="24"/>
      <c r="E3190" s="25" t="n">
        <f aca="false">IF($J$11&gt;=200000,J3190,IF($J$11&gt;=110000,L3190,IF($J$11&gt;=60000,N3190,P3190)))</f>
        <v>0</v>
      </c>
      <c r="F3190" s="25" t="n">
        <f aca="false">D3190*Z3190</f>
        <v>0</v>
      </c>
      <c r="G3190" s="25" t="n">
        <f aca="false">D3190*Y3190</f>
        <v>0</v>
      </c>
      <c r="H3190" s="25" t="n">
        <f aca="false">D3190*R3190</f>
        <v>0</v>
      </c>
      <c r="I3190" s="25" t="n">
        <f aca="false">D3190*S3190</f>
        <v>0</v>
      </c>
      <c r="J3190" s="26" t="n">
        <f aca="false">K3190*F3190</f>
        <v>0</v>
      </c>
      <c r="K3190" s="26" t="n">
        <v>49.5</v>
      </c>
      <c r="L3190" s="26" t="n">
        <f aca="false">M3190*F3190</f>
        <v>0</v>
      </c>
      <c r="M3190" s="26" t="n">
        <v>54</v>
      </c>
      <c r="N3190" s="26" t="n">
        <f aca="false">O3190*F3190</f>
        <v>0</v>
      </c>
      <c r="O3190" s="26" t="n">
        <v>58.5</v>
      </c>
      <c r="P3190" s="26" t="n">
        <f aca="false">Q3190*F3190</f>
        <v>0</v>
      </c>
      <c r="Q3190" s="26" t="n">
        <v>65.25</v>
      </c>
      <c r="R3190" s="25" t="n">
        <v>1.6</v>
      </c>
      <c r="S3190" s="25" t="n">
        <v>0.006</v>
      </c>
      <c r="T3190" s="25" t="n">
        <v>28</v>
      </c>
      <c r="U3190" s="25" t="n">
        <v>1.5</v>
      </c>
      <c r="V3190" s="25" t="n">
        <v>173</v>
      </c>
      <c r="W3190" s="25" t="n">
        <v>67</v>
      </c>
      <c r="X3190" s="25" t="n">
        <v>24</v>
      </c>
      <c r="Y3190" s="25" t="n">
        <v>2</v>
      </c>
      <c r="Z3190" s="25" t="n">
        <v>48</v>
      </c>
      <c r="AA3190" s="22" t="s">
        <v>11848</v>
      </c>
      <c r="AB3190" s="22" t="s">
        <v>11849</v>
      </c>
    </row>
    <row r="3191" customFormat="false" ht="15" hidden="false" customHeight="false" outlineLevel="0" collapsed="false">
      <c r="B3191" s="22" t="s">
        <v>11850</v>
      </c>
      <c r="C3191" s="23" t="s">
        <v>11851</v>
      </c>
      <c r="D3191" s="24"/>
      <c r="E3191" s="25" t="n">
        <f aca="false">IF($J$11&gt;=200000,J3191,IF($J$11&gt;=110000,L3191,IF($J$11&gt;=60000,N3191,P3191)))</f>
        <v>0</v>
      </c>
      <c r="F3191" s="25" t="n">
        <f aca="false">D3191*Z3191</f>
        <v>0</v>
      </c>
      <c r="G3191" s="25" t="n">
        <f aca="false">D3191*Y3191</f>
        <v>0</v>
      </c>
      <c r="H3191" s="25" t="n">
        <f aca="false">D3191*R3191</f>
        <v>0</v>
      </c>
      <c r="I3191" s="25" t="n">
        <f aca="false">D3191*S3191</f>
        <v>0</v>
      </c>
      <c r="J3191" s="26" t="n">
        <f aca="false">K3191*F3191</f>
        <v>0</v>
      </c>
      <c r="K3191" s="26" t="n">
        <v>49.5</v>
      </c>
      <c r="L3191" s="26" t="n">
        <f aca="false">M3191*F3191</f>
        <v>0</v>
      </c>
      <c r="M3191" s="26" t="n">
        <v>54</v>
      </c>
      <c r="N3191" s="26" t="n">
        <f aca="false">O3191*F3191</f>
        <v>0</v>
      </c>
      <c r="O3191" s="26" t="n">
        <v>58.5</v>
      </c>
      <c r="P3191" s="26" t="n">
        <f aca="false">Q3191*F3191</f>
        <v>0</v>
      </c>
      <c r="Q3191" s="26" t="n">
        <v>65.25</v>
      </c>
      <c r="R3191" s="25" t="n">
        <v>1.6</v>
      </c>
      <c r="S3191" s="25" t="n">
        <v>0.006</v>
      </c>
      <c r="T3191" s="25" t="n">
        <v>28</v>
      </c>
      <c r="U3191" s="25" t="n">
        <v>1.5</v>
      </c>
      <c r="V3191" s="25" t="n">
        <v>173</v>
      </c>
      <c r="W3191" s="25" t="n">
        <v>67</v>
      </c>
      <c r="X3191" s="25" t="n">
        <v>24</v>
      </c>
      <c r="Y3191" s="25" t="n">
        <v>2</v>
      </c>
      <c r="Z3191" s="25" t="n">
        <v>48</v>
      </c>
      <c r="AA3191" s="22" t="s">
        <v>11852</v>
      </c>
      <c r="AB3191" s="22" t="s">
        <v>11853</v>
      </c>
    </row>
    <row r="3192" customFormat="false" ht="15" hidden="false" customHeight="false" outlineLevel="0" collapsed="false">
      <c r="B3192" s="22" t="s">
        <v>11854</v>
      </c>
      <c r="C3192" s="23" t="s">
        <v>11855</v>
      </c>
      <c r="D3192" s="24"/>
      <c r="E3192" s="25" t="n">
        <f aca="false">IF($J$11&gt;=200000,J3192,IF($J$11&gt;=110000,L3192,IF($J$11&gt;=60000,N3192,P3192)))</f>
        <v>0</v>
      </c>
      <c r="F3192" s="25" t="n">
        <f aca="false">D3192*Z3192</f>
        <v>0</v>
      </c>
      <c r="G3192" s="25" t="n">
        <f aca="false">D3192*Y3192</f>
        <v>0</v>
      </c>
      <c r="H3192" s="25" t="n">
        <f aca="false">D3192*R3192</f>
        <v>0</v>
      </c>
      <c r="I3192" s="25" t="n">
        <f aca="false">D3192*S3192</f>
        <v>0</v>
      </c>
      <c r="J3192" s="26" t="n">
        <f aca="false">K3192*F3192</f>
        <v>0</v>
      </c>
      <c r="K3192" s="26" t="n">
        <v>66</v>
      </c>
      <c r="L3192" s="26" t="n">
        <f aca="false">M3192*F3192</f>
        <v>0</v>
      </c>
      <c r="M3192" s="26" t="n">
        <v>72</v>
      </c>
      <c r="N3192" s="26" t="n">
        <f aca="false">O3192*F3192</f>
        <v>0</v>
      </c>
      <c r="O3192" s="26" t="n">
        <v>78</v>
      </c>
      <c r="P3192" s="26" t="n">
        <f aca="false">Q3192*F3192</f>
        <v>0</v>
      </c>
      <c r="Q3192" s="26" t="n">
        <v>87</v>
      </c>
      <c r="R3192" s="25" t="n">
        <v>1.6</v>
      </c>
      <c r="S3192" s="25" t="n">
        <v>0.006</v>
      </c>
      <c r="T3192" s="25" t="n">
        <v>35</v>
      </c>
      <c r="U3192" s="25" t="n">
        <v>4</v>
      </c>
      <c r="V3192" s="25" t="n">
        <v>173</v>
      </c>
      <c r="W3192" s="25" t="n">
        <v>67</v>
      </c>
      <c r="X3192" s="25" t="n">
        <v>20</v>
      </c>
      <c r="Y3192" s="25" t="n">
        <v>2</v>
      </c>
      <c r="Z3192" s="25" t="n">
        <v>40</v>
      </c>
      <c r="AA3192" s="22" t="s">
        <v>11856</v>
      </c>
      <c r="AB3192" s="22" t="s">
        <v>11857</v>
      </c>
    </row>
    <row r="3193" customFormat="false" ht="15" hidden="false" customHeight="false" outlineLevel="0" collapsed="false">
      <c r="B3193" s="22" t="s">
        <v>11858</v>
      </c>
      <c r="C3193" s="23" t="s">
        <v>11859</v>
      </c>
      <c r="D3193" s="24"/>
      <c r="E3193" s="25" t="n">
        <f aca="false">IF($J$11&gt;=200000,J3193,IF($J$11&gt;=110000,L3193,IF($J$11&gt;=60000,N3193,P3193)))</f>
        <v>0</v>
      </c>
      <c r="F3193" s="25" t="n">
        <f aca="false">D3193*Z3193</f>
        <v>0</v>
      </c>
      <c r="G3193" s="25" t="n">
        <f aca="false">D3193*Y3193</f>
        <v>0</v>
      </c>
      <c r="H3193" s="25" t="n">
        <f aca="false">D3193*R3193</f>
        <v>0</v>
      </c>
      <c r="I3193" s="25" t="n">
        <f aca="false">D3193*S3193</f>
        <v>0</v>
      </c>
      <c r="J3193" s="26" t="n">
        <f aca="false">K3193*F3193</f>
        <v>0</v>
      </c>
      <c r="K3193" s="26" t="n">
        <v>66</v>
      </c>
      <c r="L3193" s="26" t="n">
        <f aca="false">M3193*F3193</f>
        <v>0</v>
      </c>
      <c r="M3193" s="26" t="n">
        <v>72</v>
      </c>
      <c r="N3193" s="26" t="n">
        <f aca="false">O3193*F3193</f>
        <v>0</v>
      </c>
      <c r="O3193" s="26" t="n">
        <v>78</v>
      </c>
      <c r="P3193" s="26" t="n">
        <f aca="false">Q3193*F3193</f>
        <v>0</v>
      </c>
      <c r="Q3193" s="26" t="n">
        <v>87</v>
      </c>
      <c r="R3193" s="25" t="n">
        <v>1.6</v>
      </c>
      <c r="S3193" s="25" t="n">
        <v>0.006</v>
      </c>
      <c r="T3193" s="25" t="n">
        <v>35</v>
      </c>
      <c r="U3193" s="25" t="n">
        <v>4</v>
      </c>
      <c r="V3193" s="25" t="n">
        <v>173</v>
      </c>
      <c r="W3193" s="25" t="n">
        <v>67</v>
      </c>
      <c r="X3193" s="25" t="n">
        <v>20</v>
      </c>
      <c r="Y3193" s="25" t="n">
        <v>2</v>
      </c>
      <c r="Z3193" s="25" t="n">
        <v>40</v>
      </c>
      <c r="AA3193" s="22" t="s">
        <v>11860</v>
      </c>
      <c r="AB3193" s="22" t="s">
        <v>11861</v>
      </c>
    </row>
    <row r="3194" customFormat="false" ht="15" hidden="false" customHeight="false" outlineLevel="0" collapsed="false">
      <c r="B3194" s="22" t="s">
        <v>11862</v>
      </c>
      <c r="C3194" s="23" t="s">
        <v>11863</v>
      </c>
      <c r="D3194" s="24"/>
      <c r="E3194" s="25" t="n">
        <f aca="false">IF($J$11&gt;=200000,J3194,IF($J$11&gt;=110000,L3194,IF($J$11&gt;=60000,N3194,P3194)))</f>
        <v>0</v>
      </c>
      <c r="F3194" s="25" t="n">
        <f aca="false">D3194*Z3194</f>
        <v>0</v>
      </c>
      <c r="G3194" s="25" t="n">
        <f aca="false">D3194*Y3194</f>
        <v>0</v>
      </c>
      <c r="H3194" s="25" t="n">
        <f aca="false">D3194*R3194</f>
        <v>0</v>
      </c>
      <c r="I3194" s="25" t="n">
        <f aca="false">D3194*S3194</f>
        <v>0</v>
      </c>
      <c r="J3194" s="26" t="n">
        <f aca="false">K3194*F3194</f>
        <v>0</v>
      </c>
      <c r="K3194" s="26" t="n">
        <v>55</v>
      </c>
      <c r="L3194" s="26" t="n">
        <f aca="false">M3194*F3194</f>
        <v>0</v>
      </c>
      <c r="M3194" s="26" t="n">
        <v>60</v>
      </c>
      <c r="N3194" s="26" t="n">
        <f aca="false">O3194*F3194</f>
        <v>0</v>
      </c>
      <c r="O3194" s="26" t="n">
        <v>65</v>
      </c>
      <c r="P3194" s="26" t="n">
        <f aca="false">Q3194*F3194</f>
        <v>0</v>
      </c>
      <c r="Q3194" s="26" t="n">
        <v>72.5</v>
      </c>
      <c r="R3194" s="25" t="n">
        <v>1.6</v>
      </c>
      <c r="S3194" s="25" t="n">
        <v>0.006</v>
      </c>
      <c r="T3194" s="25" t="n">
        <v>28</v>
      </c>
      <c r="U3194" s="25" t="n">
        <v>1.5</v>
      </c>
      <c r="V3194" s="25" t="n">
        <v>173</v>
      </c>
      <c r="W3194" s="25" t="n">
        <v>67</v>
      </c>
      <c r="X3194" s="25" t="n">
        <v>24</v>
      </c>
      <c r="Y3194" s="25" t="n">
        <v>2</v>
      </c>
      <c r="Z3194" s="25" t="n">
        <v>48</v>
      </c>
      <c r="AA3194" s="22" t="s">
        <v>11864</v>
      </c>
      <c r="AB3194" s="22" t="s">
        <v>11865</v>
      </c>
    </row>
    <row r="3195" customFormat="false" ht="15" hidden="false" customHeight="false" outlineLevel="0" collapsed="false">
      <c r="B3195" s="22" t="s">
        <v>11866</v>
      </c>
      <c r="C3195" s="23" t="s">
        <v>11867</v>
      </c>
      <c r="D3195" s="24"/>
      <c r="E3195" s="25" t="n">
        <f aca="false">IF($J$11&gt;=200000,J3195,IF($J$11&gt;=110000,L3195,IF($J$11&gt;=60000,N3195,P3195)))</f>
        <v>0</v>
      </c>
      <c r="F3195" s="25" t="n">
        <f aca="false">D3195*Z3195</f>
        <v>0</v>
      </c>
      <c r="G3195" s="25" t="n">
        <f aca="false">D3195*Y3195</f>
        <v>0</v>
      </c>
      <c r="H3195" s="25" t="n">
        <f aca="false">D3195*R3195</f>
        <v>0</v>
      </c>
      <c r="I3195" s="25" t="n">
        <f aca="false">D3195*S3195</f>
        <v>0</v>
      </c>
      <c r="J3195" s="26" t="n">
        <f aca="false">K3195*F3195</f>
        <v>0</v>
      </c>
      <c r="K3195" s="26" t="n">
        <v>132</v>
      </c>
      <c r="L3195" s="26" t="n">
        <f aca="false">M3195*F3195</f>
        <v>0</v>
      </c>
      <c r="M3195" s="26" t="n">
        <v>144</v>
      </c>
      <c r="N3195" s="26" t="n">
        <f aca="false">O3195*F3195</f>
        <v>0</v>
      </c>
      <c r="O3195" s="26" t="n">
        <v>156</v>
      </c>
      <c r="P3195" s="26" t="n">
        <f aca="false">Q3195*F3195</f>
        <v>0</v>
      </c>
      <c r="Q3195" s="26" t="n">
        <v>174</v>
      </c>
      <c r="R3195" s="25" t="n">
        <v>1.6</v>
      </c>
      <c r="S3195" s="25" t="n">
        <v>0.004</v>
      </c>
      <c r="T3195" s="25" t="n">
        <v>150</v>
      </c>
      <c r="U3195" s="25" t="n">
        <v>10</v>
      </c>
      <c r="V3195" s="25" t="n">
        <v>60</v>
      </c>
      <c r="W3195" s="25" t="n">
        <v>90</v>
      </c>
      <c r="X3195" s="25" t="n">
        <v>1</v>
      </c>
      <c r="Y3195" s="25" t="n">
        <v>9</v>
      </c>
      <c r="Z3195" s="25" t="n">
        <v>9</v>
      </c>
      <c r="AA3195" s="22" t="s">
        <v>11868</v>
      </c>
      <c r="AB3195" s="22" t="s">
        <v>11869</v>
      </c>
    </row>
    <row r="3196" customFormat="false" ht="15" hidden="false" customHeight="false" outlineLevel="0" collapsed="false">
      <c r="B3196" s="22" t="s">
        <v>11870</v>
      </c>
      <c r="C3196" s="23" t="s">
        <v>11867</v>
      </c>
      <c r="D3196" s="24"/>
      <c r="E3196" s="25" t="n">
        <f aca="false">IF($J$11&gt;=200000,J3196,IF($J$11&gt;=110000,L3196,IF($J$11&gt;=60000,N3196,P3196)))</f>
        <v>0</v>
      </c>
      <c r="F3196" s="25" t="n">
        <f aca="false">D3196*Z3196</f>
        <v>0</v>
      </c>
      <c r="G3196" s="25" t="n">
        <f aca="false">D3196*Y3196</f>
        <v>0</v>
      </c>
      <c r="H3196" s="25" t="n">
        <f aca="false">D3196*R3196</f>
        <v>0</v>
      </c>
      <c r="I3196" s="25" t="n">
        <f aca="false">D3196*S3196</f>
        <v>0</v>
      </c>
      <c r="J3196" s="26" t="n">
        <f aca="false">K3196*F3196</f>
        <v>0</v>
      </c>
      <c r="K3196" s="26" t="n">
        <v>132</v>
      </c>
      <c r="L3196" s="26" t="n">
        <f aca="false">M3196*F3196</f>
        <v>0</v>
      </c>
      <c r="M3196" s="26" t="n">
        <v>144</v>
      </c>
      <c r="N3196" s="26" t="n">
        <f aca="false">O3196*F3196</f>
        <v>0</v>
      </c>
      <c r="O3196" s="26" t="n">
        <v>156</v>
      </c>
      <c r="P3196" s="26" t="n">
        <f aca="false">Q3196*F3196</f>
        <v>0</v>
      </c>
      <c r="Q3196" s="26" t="n">
        <v>174</v>
      </c>
      <c r="R3196" s="25" t="n">
        <v>1.6</v>
      </c>
      <c r="S3196" s="25" t="n">
        <v>0.004</v>
      </c>
      <c r="T3196" s="25" t="n">
        <v>150</v>
      </c>
      <c r="U3196" s="25" t="n">
        <v>10</v>
      </c>
      <c r="V3196" s="25" t="n">
        <v>60</v>
      </c>
      <c r="W3196" s="25" t="n">
        <v>90</v>
      </c>
      <c r="X3196" s="25" t="n">
        <v>1</v>
      </c>
      <c r="Y3196" s="25" t="n">
        <v>9</v>
      </c>
      <c r="Z3196" s="25" t="n">
        <v>9</v>
      </c>
      <c r="AA3196" s="22" t="s">
        <v>11871</v>
      </c>
      <c r="AB3196" s="22" t="s">
        <v>11872</v>
      </c>
    </row>
    <row r="3197" customFormat="false" ht="15" hidden="false" customHeight="false" outlineLevel="0" collapsed="false">
      <c r="B3197" s="22" t="s">
        <v>11873</v>
      </c>
      <c r="C3197" s="23" t="s">
        <v>11867</v>
      </c>
      <c r="D3197" s="24"/>
      <c r="E3197" s="25" t="n">
        <f aca="false">IF($J$11&gt;=200000,J3197,IF($J$11&gt;=110000,L3197,IF($J$11&gt;=60000,N3197,P3197)))</f>
        <v>0</v>
      </c>
      <c r="F3197" s="25" t="n">
        <f aca="false">D3197*Z3197</f>
        <v>0</v>
      </c>
      <c r="G3197" s="25" t="n">
        <f aca="false">D3197*Y3197</f>
        <v>0</v>
      </c>
      <c r="H3197" s="25" t="n">
        <f aca="false">D3197*R3197</f>
        <v>0</v>
      </c>
      <c r="I3197" s="25" t="n">
        <f aca="false">D3197*S3197</f>
        <v>0</v>
      </c>
      <c r="J3197" s="26" t="n">
        <f aca="false">K3197*F3197</f>
        <v>0</v>
      </c>
      <c r="K3197" s="26" t="n">
        <v>132</v>
      </c>
      <c r="L3197" s="26" t="n">
        <f aca="false">M3197*F3197</f>
        <v>0</v>
      </c>
      <c r="M3197" s="26" t="n">
        <v>144</v>
      </c>
      <c r="N3197" s="26" t="n">
        <f aca="false">O3197*F3197</f>
        <v>0</v>
      </c>
      <c r="O3197" s="26" t="n">
        <v>156</v>
      </c>
      <c r="P3197" s="26" t="n">
        <f aca="false">Q3197*F3197</f>
        <v>0</v>
      </c>
      <c r="Q3197" s="26" t="n">
        <v>174</v>
      </c>
      <c r="R3197" s="25" t="n">
        <v>1.6</v>
      </c>
      <c r="S3197" s="25" t="n">
        <v>0.004</v>
      </c>
      <c r="T3197" s="25" t="n">
        <v>150</v>
      </c>
      <c r="U3197" s="25" t="n">
        <v>10</v>
      </c>
      <c r="V3197" s="25" t="n">
        <v>60</v>
      </c>
      <c r="W3197" s="25" t="n">
        <v>90</v>
      </c>
      <c r="X3197" s="25" t="n">
        <v>1</v>
      </c>
      <c r="Y3197" s="25" t="n">
        <v>9</v>
      </c>
      <c r="Z3197" s="25" t="n">
        <v>9</v>
      </c>
      <c r="AA3197" s="22" t="s">
        <v>11874</v>
      </c>
      <c r="AB3197" s="22" t="s">
        <v>11875</v>
      </c>
    </row>
    <row r="3198" customFormat="false" ht="15" hidden="false" customHeight="false" outlineLevel="0" collapsed="false">
      <c r="B3198" s="22" t="s">
        <v>11876</v>
      </c>
      <c r="C3198" s="23" t="s">
        <v>11877</v>
      </c>
      <c r="D3198" s="24"/>
      <c r="E3198" s="25" t="n">
        <f aca="false">IF($J$11&gt;=200000,J3198,IF($J$11&gt;=110000,L3198,IF($J$11&gt;=60000,N3198,P3198)))</f>
        <v>0</v>
      </c>
      <c r="F3198" s="25" t="n">
        <f aca="false">D3198*Z3198</f>
        <v>0</v>
      </c>
      <c r="G3198" s="25" t="n">
        <f aca="false">D3198*Y3198</f>
        <v>0</v>
      </c>
      <c r="H3198" s="25" t="n">
        <f aca="false">D3198*R3198</f>
        <v>0</v>
      </c>
      <c r="I3198" s="25" t="n">
        <f aca="false">D3198*S3198</f>
        <v>0</v>
      </c>
      <c r="J3198" s="26" t="n">
        <f aca="false">K3198*F3198</f>
        <v>0</v>
      </c>
      <c r="K3198" s="26" t="n">
        <v>165</v>
      </c>
      <c r="L3198" s="26" t="n">
        <f aca="false">M3198*F3198</f>
        <v>0</v>
      </c>
      <c r="M3198" s="26" t="n">
        <v>180</v>
      </c>
      <c r="N3198" s="26" t="n">
        <f aca="false">O3198*F3198</f>
        <v>0</v>
      </c>
      <c r="O3198" s="26" t="n">
        <v>195</v>
      </c>
      <c r="P3198" s="26" t="n">
        <f aca="false">Q3198*F3198</f>
        <v>0</v>
      </c>
      <c r="Q3198" s="26" t="n">
        <v>217.5</v>
      </c>
      <c r="R3198" s="25" t="n">
        <v>2.3</v>
      </c>
      <c r="S3198" s="25" t="n">
        <v>0.005</v>
      </c>
      <c r="T3198" s="25" t="n">
        <v>220</v>
      </c>
      <c r="U3198" s="25" t="n">
        <v>30</v>
      </c>
      <c r="V3198" s="25" t="n">
        <v>60</v>
      </c>
      <c r="W3198" s="25" t="n">
        <v>115</v>
      </c>
      <c r="X3198" s="25" t="n">
        <v>1</v>
      </c>
      <c r="Y3198" s="25" t="n">
        <v>9</v>
      </c>
      <c r="Z3198" s="25" t="n">
        <v>9</v>
      </c>
      <c r="AA3198" s="22" t="s">
        <v>11878</v>
      </c>
      <c r="AB3198" s="22" t="s">
        <v>11879</v>
      </c>
    </row>
    <row r="3199" customFormat="false" ht="15" hidden="false" customHeight="false" outlineLevel="0" collapsed="false">
      <c r="B3199" s="22" t="s">
        <v>11880</v>
      </c>
      <c r="C3199" s="23" t="s">
        <v>11877</v>
      </c>
      <c r="D3199" s="24"/>
      <c r="E3199" s="25" t="n">
        <f aca="false">IF($J$11&gt;=200000,J3199,IF($J$11&gt;=110000,L3199,IF($J$11&gt;=60000,N3199,P3199)))</f>
        <v>0</v>
      </c>
      <c r="F3199" s="25" t="n">
        <f aca="false">D3199*Z3199</f>
        <v>0</v>
      </c>
      <c r="G3199" s="25" t="n">
        <f aca="false">D3199*Y3199</f>
        <v>0</v>
      </c>
      <c r="H3199" s="25" t="n">
        <f aca="false">D3199*R3199</f>
        <v>0</v>
      </c>
      <c r="I3199" s="25" t="n">
        <f aca="false">D3199*S3199</f>
        <v>0</v>
      </c>
      <c r="J3199" s="26" t="n">
        <f aca="false">K3199*F3199</f>
        <v>0</v>
      </c>
      <c r="K3199" s="26" t="n">
        <v>165</v>
      </c>
      <c r="L3199" s="26" t="n">
        <f aca="false">M3199*F3199</f>
        <v>0</v>
      </c>
      <c r="M3199" s="26" t="n">
        <v>180</v>
      </c>
      <c r="N3199" s="26" t="n">
        <f aca="false">O3199*F3199</f>
        <v>0</v>
      </c>
      <c r="O3199" s="26" t="n">
        <v>195</v>
      </c>
      <c r="P3199" s="26" t="n">
        <f aca="false">Q3199*F3199</f>
        <v>0</v>
      </c>
      <c r="Q3199" s="26" t="n">
        <v>217.5</v>
      </c>
      <c r="R3199" s="25" t="n">
        <v>2.3</v>
      </c>
      <c r="S3199" s="25" t="n">
        <v>0.005</v>
      </c>
      <c r="T3199" s="25" t="n">
        <v>220</v>
      </c>
      <c r="U3199" s="25" t="n">
        <v>30</v>
      </c>
      <c r="V3199" s="25" t="n">
        <v>60</v>
      </c>
      <c r="W3199" s="25" t="n">
        <v>115</v>
      </c>
      <c r="X3199" s="25" t="n">
        <v>1</v>
      </c>
      <c r="Y3199" s="25" t="n">
        <v>9</v>
      </c>
      <c r="Z3199" s="25" t="n">
        <v>9</v>
      </c>
      <c r="AA3199" s="22" t="s">
        <v>11881</v>
      </c>
      <c r="AB3199" s="22" t="s">
        <v>11882</v>
      </c>
    </row>
    <row r="3200" customFormat="false" ht="15" hidden="false" customHeight="false" outlineLevel="0" collapsed="false">
      <c r="B3200" s="22" t="s">
        <v>11883</v>
      </c>
      <c r="C3200" s="23" t="s">
        <v>11877</v>
      </c>
      <c r="D3200" s="24"/>
      <c r="E3200" s="25" t="n">
        <f aca="false">IF($J$11&gt;=200000,J3200,IF($J$11&gt;=110000,L3200,IF($J$11&gt;=60000,N3200,P3200)))</f>
        <v>0</v>
      </c>
      <c r="F3200" s="25" t="n">
        <f aca="false">D3200*Z3200</f>
        <v>0</v>
      </c>
      <c r="G3200" s="25" t="n">
        <f aca="false">D3200*Y3200</f>
        <v>0</v>
      </c>
      <c r="H3200" s="25" t="n">
        <f aca="false">D3200*R3200</f>
        <v>0</v>
      </c>
      <c r="I3200" s="25" t="n">
        <f aca="false">D3200*S3200</f>
        <v>0</v>
      </c>
      <c r="J3200" s="26" t="n">
        <f aca="false">K3200*F3200</f>
        <v>0</v>
      </c>
      <c r="K3200" s="26" t="n">
        <v>165</v>
      </c>
      <c r="L3200" s="26" t="n">
        <f aca="false">M3200*F3200</f>
        <v>0</v>
      </c>
      <c r="M3200" s="26" t="n">
        <v>180</v>
      </c>
      <c r="N3200" s="26" t="n">
        <f aca="false">O3200*F3200</f>
        <v>0</v>
      </c>
      <c r="O3200" s="26" t="n">
        <v>195</v>
      </c>
      <c r="P3200" s="26" t="n">
        <f aca="false">Q3200*F3200</f>
        <v>0</v>
      </c>
      <c r="Q3200" s="26" t="n">
        <v>217.5</v>
      </c>
      <c r="R3200" s="25" t="n">
        <v>2.3</v>
      </c>
      <c r="S3200" s="25" t="n">
        <v>0.005</v>
      </c>
      <c r="T3200" s="25" t="n">
        <v>220</v>
      </c>
      <c r="U3200" s="25" t="n">
        <v>30</v>
      </c>
      <c r="V3200" s="25" t="n">
        <v>60</v>
      </c>
      <c r="W3200" s="25" t="n">
        <v>115</v>
      </c>
      <c r="X3200" s="25" t="n">
        <v>1</v>
      </c>
      <c r="Y3200" s="25" t="n">
        <v>9</v>
      </c>
      <c r="Z3200" s="25" t="n">
        <v>9</v>
      </c>
      <c r="AA3200" s="22" t="s">
        <v>11884</v>
      </c>
      <c r="AB3200" s="22" t="s">
        <v>11885</v>
      </c>
    </row>
    <row r="3201" customFormat="false" ht="15" hidden="false" customHeight="false" outlineLevel="0" collapsed="false">
      <c r="B3201" s="22" t="s">
        <v>11886</v>
      </c>
      <c r="C3201" s="23" t="s">
        <v>11877</v>
      </c>
      <c r="D3201" s="24"/>
      <c r="E3201" s="25" t="n">
        <f aca="false">IF($J$11&gt;=200000,J3201,IF($J$11&gt;=110000,L3201,IF($J$11&gt;=60000,N3201,P3201)))</f>
        <v>0</v>
      </c>
      <c r="F3201" s="25" t="n">
        <f aca="false">D3201*Z3201</f>
        <v>0</v>
      </c>
      <c r="G3201" s="25" t="n">
        <f aca="false">D3201*Y3201</f>
        <v>0</v>
      </c>
      <c r="H3201" s="25" t="n">
        <f aca="false">D3201*R3201</f>
        <v>0</v>
      </c>
      <c r="I3201" s="25" t="n">
        <f aca="false">D3201*S3201</f>
        <v>0</v>
      </c>
      <c r="J3201" s="26" t="n">
        <f aca="false">K3201*F3201</f>
        <v>0</v>
      </c>
      <c r="K3201" s="26" t="n">
        <v>165</v>
      </c>
      <c r="L3201" s="26" t="n">
        <f aca="false">M3201*F3201</f>
        <v>0</v>
      </c>
      <c r="M3201" s="26" t="n">
        <v>180</v>
      </c>
      <c r="N3201" s="26" t="n">
        <f aca="false">O3201*F3201</f>
        <v>0</v>
      </c>
      <c r="O3201" s="26" t="n">
        <v>195</v>
      </c>
      <c r="P3201" s="26" t="n">
        <f aca="false">Q3201*F3201</f>
        <v>0</v>
      </c>
      <c r="Q3201" s="26" t="n">
        <v>217.5</v>
      </c>
      <c r="R3201" s="25" t="n">
        <v>2.3</v>
      </c>
      <c r="S3201" s="25" t="n">
        <v>0.005</v>
      </c>
      <c r="T3201" s="25" t="n">
        <v>220</v>
      </c>
      <c r="U3201" s="25" t="n">
        <v>30</v>
      </c>
      <c r="V3201" s="25" t="n">
        <v>60</v>
      </c>
      <c r="W3201" s="25" t="n">
        <v>115</v>
      </c>
      <c r="X3201" s="25" t="n">
        <v>1</v>
      </c>
      <c r="Y3201" s="25" t="n">
        <v>9</v>
      </c>
      <c r="Z3201" s="25" t="n">
        <v>9</v>
      </c>
      <c r="AA3201" s="22" t="s">
        <v>11887</v>
      </c>
      <c r="AB3201" s="22" t="s">
        <v>11888</v>
      </c>
    </row>
    <row r="3202" customFormat="false" ht="15" hidden="false" customHeight="false" outlineLevel="0" collapsed="false">
      <c r="B3202" s="22" t="s">
        <v>11889</v>
      </c>
      <c r="C3202" s="23" t="s">
        <v>11890</v>
      </c>
      <c r="D3202" s="24"/>
      <c r="E3202" s="25" t="n">
        <f aca="false">IF($J$11&gt;=200000,J3202,IF($J$11&gt;=110000,L3202,IF($J$11&gt;=60000,N3202,P3202)))</f>
        <v>0</v>
      </c>
      <c r="F3202" s="25" t="n">
        <f aca="false">D3202*Z3202</f>
        <v>0</v>
      </c>
      <c r="G3202" s="25" t="n">
        <f aca="false">D3202*Y3202</f>
        <v>0</v>
      </c>
      <c r="H3202" s="25" t="n">
        <f aca="false">D3202*R3202</f>
        <v>0</v>
      </c>
      <c r="I3202" s="25" t="n">
        <f aca="false">D3202*S3202</f>
        <v>0</v>
      </c>
      <c r="J3202" s="26" t="n">
        <f aca="false">K3202*F3202</f>
        <v>0</v>
      </c>
      <c r="K3202" s="26" t="n">
        <v>159.5</v>
      </c>
      <c r="L3202" s="26" t="n">
        <f aca="false">M3202*F3202</f>
        <v>0</v>
      </c>
      <c r="M3202" s="26" t="n">
        <v>174</v>
      </c>
      <c r="N3202" s="26" t="n">
        <f aca="false">O3202*F3202</f>
        <v>0</v>
      </c>
      <c r="O3202" s="26" t="n">
        <v>188.5</v>
      </c>
      <c r="P3202" s="26" t="n">
        <f aca="false">Q3202*F3202</f>
        <v>0</v>
      </c>
      <c r="Q3202" s="26" t="n">
        <v>210.25</v>
      </c>
      <c r="R3202" s="25" t="n">
        <v>1.9</v>
      </c>
      <c r="S3202" s="25" t="n">
        <v>0.005</v>
      </c>
      <c r="T3202" s="25" t="n">
        <v>185</v>
      </c>
      <c r="U3202" s="25" t="n">
        <v>30</v>
      </c>
      <c r="V3202" s="25" t="n">
        <v>60</v>
      </c>
      <c r="W3202" s="25" t="n">
        <v>115</v>
      </c>
      <c r="X3202" s="25" t="n">
        <v>1</v>
      </c>
      <c r="Y3202" s="25" t="n">
        <v>9</v>
      </c>
      <c r="Z3202" s="25" t="n">
        <v>9</v>
      </c>
      <c r="AA3202" s="22" t="s">
        <v>11891</v>
      </c>
      <c r="AB3202" s="22" t="s">
        <v>11892</v>
      </c>
    </row>
    <row r="3203" customFormat="false" ht="15" hidden="false" customHeight="false" outlineLevel="0" collapsed="false">
      <c r="B3203" s="22" t="s">
        <v>11893</v>
      </c>
      <c r="C3203" s="23" t="s">
        <v>11890</v>
      </c>
      <c r="D3203" s="24"/>
      <c r="E3203" s="25" t="n">
        <f aca="false">IF($J$11&gt;=200000,J3203,IF($J$11&gt;=110000,L3203,IF($J$11&gt;=60000,N3203,P3203)))</f>
        <v>0</v>
      </c>
      <c r="F3203" s="25" t="n">
        <f aca="false">D3203*Z3203</f>
        <v>0</v>
      </c>
      <c r="G3203" s="25" t="n">
        <f aca="false">D3203*Y3203</f>
        <v>0</v>
      </c>
      <c r="H3203" s="25" t="n">
        <f aca="false">D3203*R3203</f>
        <v>0</v>
      </c>
      <c r="I3203" s="25" t="n">
        <f aca="false">D3203*S3203</f>
        <v>0</v>
      </c>
      <c r="J3203" s="26" t="n">
        <f aca="false">K3203*F3203</f>
        <v>0</v>
      </c>
      <c r="K3203" s="26" t="n">
        <v>159.5</v>
      </c>
      <c r="L3203" s="26" t="n">
        <f aca="false">M3203*F3203</f>
        <v>0</v>
      </c>
      <c r="M3203" s="26" t="n">
        <v>174</v>
      </c>
      <c r="N3203" s="26" t="n">
        <f aca="false">O3203*F3203</f>
        <v>0</v>
      </c>
      <c r="O3203" s="26" t="n">
        <v>188.5</v>
      </c>
      <c r="P3203" s="26" t="n">
        <f aca="false">Q3203*F3203</f>
        <v>0</v>
      </c>
      <c r="Q3203" s="26" t="n">
        <v>210.25</v>
      </c>
      <c r="R3203" s="25" t="n">
        <v>1.9</v>
      </c>
      <c r="S3203" s="25" t="n">
        <v>0.005</v>
      </c>
      <c r="T3203" s="25" t="n">
        <v>185</v>
      </c>
      <c r="U3203" s="25" t="n">
        <v>30</v>
      </c>
      <c r="V3203" s="25" t="n">
        <v>60</v>
      </c>
      <c r="W3203" s="25" t="n">
        <v>115</v>
      </c>
      <c r="X3203" s="25" t="n">
        <v>1</v>
      </c>
      <c r="Y3203" s="25" t="n">
        <v>9</v>
      </c>
      <c r="Z3203" s="25" t="n">
        <v>9</v>
      </c>
      <c r="AA3203" s="22" t="s">
        <v>11894</v>
      </c>
      <c r="AB3203" s="22" t="s">
        <v>11895</v>
      </c>
    </row>
    <row r="3204" customFormat="false" ht="15" hidden="false" customHeight="false" outlineLevel="0" collapsed="false">
      <c r="B3204" s="22" t="s">
        <v>11896</v>
      </c>
      <c r="C3204" s="23" t="s">
        <v>11897</v>
      </c>
      <c r="D3204" s="24"/>
      <c r="E3204" s="25" t="n">
        <f aca="false">IF($J$11&gt;=200000,J3204,IF($J$11&gt;=110000,L3204,IF($J$11&gt;=60000,N3204,P3204)))</f>
        <v>0</v>
      </c>
      <c r="F3204" s="25" t="n">
        <f aca="false">D3204*Z3204</f>
        <v>0</v>
      </c>
      <c r="G3204" s="25" t="n">
        <f aca="false">D3204*Y3204</f>
        <v>0</v>
      </c>
      <c r="H3204" s="25" t="n">
        <f aca="false">D3204*R3204</f>
        <v>0</v>
      </c>
      <c r="I3204" s="25" t="n">
        <f aca="false">D3204*S3204</f>
        <v>0</v>
      </c>
      <c r="J3204" s="26" t="n">
        <f aca="false">K3204*F3204</f>
        <v>0</v>
      </c>
      <c r="K3204" s="26" t="n">
        <v>82.5</v>
      </c>
      <c r="L3204" s="26" t="n">
        <f aca="false">M3204*F3204</f>
        <v>0</v>
      </c>
      <c r="M3204" s="26" t="n">
        <v>90</v>
      </c>
      <c r="N3204" s="26" t="n">
        <f aca="false">O3204*F3204</f>
        <v>0</v>
      </c>
      <c r="O3204" s="26" t="n">
        <v>97.5</v>
      </c>
      <c r="P3204" s="26" t="n">
        <f aca="false">Q3204*F3204</f>
        <v>0</v>
      </c>
      <c r="Q3204" s="26" t="n">
        <v>108.75</v>
      </c>
      <c r="R3204" s="25" t="n">
        <v>1.6</v>
      </c>
      <c r="S3204" s="25" t="n">
        <v>0.006</v>
      </c>
      <c r="T3204" s="25" t="n">
        <v>28</v>
      </c>
      <c r="U3204" s="25" t="n">
        <v>1.5</v>
      </c>
      <c r="V3204" s="25" t="n">
        <v>55</v>
      </c>
      <c r="W3204" s="25" t="n">
        <v>105</v>
      </c>
      <c r="X3204" s="25" t="n">
        <v>24</v>
      </c>
      <c r="Y3204" s="25" t="n">
        <v>2</v>
      </c>
      <c r="Z3204" s="25" t="n">
        <v>48</v>
      </c>
      <c r="AA3204" s="22" t="s">
        <v>11898</v>
      </c>
      <c r="AB3204" s="22" t="s">
        <v>11899</v>
      </c>
    </row>
    <row r="3205" customFormat="false" ht="15" hidden="false" customHeight="false" outlineLevel="0" collapsed="false">
      <c r="B3205" s="22" t="s">
        <v>11900</v>
      </c>
      <c r="C3205" s="23" t="s">
        <v>11901</v>
      </c>
      <c r="D3205" s="24"/>
      <c r="E3205" s="25" t="n">
        <f aca="false">IF($J$11&gt;=200000,J3205,IF($J$11&gt;=110000,L3205,IF($J$11&gt;=60000,N3205,P3205)))</f>
        <v>0</v>
      </c>
      <c r="F3205" s="25" t="n">
        <f aca="false">D3205*Z3205</f>
        <v>0</v>
      </c>
      <c r="G3205" s="25" t="n">
        <f aca="false">D3205*Y3205</f>
        <v>0</v>
      </c>
      <c r="H3205" s="25" t="n">
        <f aca="false">D3205*R3205</f>
        <v>0</v>
      </c>
      <c r="I3205" s="25" t="n">
        <f aca="false">D3205*S3205</f>
        <v>0</v>
      </c>
      <c r="J3205" s="26" t="n">
        <f aca="false">K3205*F3205</f>
        <v>0</v>
      </c>
      <c r="K3205" s="26" t="n">
        <v>49.5</v>
      </c>
      <c r="L3205" s="26" t="n">
        <f aca="false">M3205*F3205</f>
        <v>0</v>
      </c>
      <c r="M3205" s="26" t="n">
        <v>54</v>
      </c>
      <c r="N3205" s="26" t="n">
        <f aca="false">O3205*F3205</f>
        <v>0</v>
      </c>
      <c r="O3205" s="26" t="n">
        <v>58.5</v>
      </c>
      <c r="P3205" s="26" t="n">
        <f aca="false">Q3205*F3205</f>
        <v>0</v>
      </c>
      <c r="Q3205" s="26" t="n">
        <v>65.25</v>
      </c>
      <c r="R3205" s="25" t="n">
        <v>1.6</v>
      </c>
      <c r="S3205" s="25" t="n">
        <v>0.006</v>
      </c>
      <c r="T3205" s="25" t="n">
        <v>28</v>
      </c>
      <c r="U3205" s="25" t="n">
        <v>1.5</v>
      </c>
      <c r="V3205" s="25" t="n">
        <v>55</v>
      </c>
      <c r="W3205" s="25" t="n">
        <v>105</v>
      </c>
      <c r="X3205" s="25" t="n">
        <v>24</v>
      </c>
      <c r="Y3205" s="25" t="n">
        <v>2</v>
      </c>
      <c r="Z3205" s="25" t="n">
        <v>48</v>
      </c>
      <c r="AA3205" s="22" t="s">
        <v>11902</v>
      </c>
      <c r="AB3205" s="22" t="s">
        <v>11903</v>
      </c>
    </row>
    <row r="3206" customFormat="false" ht="15" hidden="false" customHeight="false" outlineLevel="0" collapsed="false">
      <c r="B3206" s="22" t="s">
        <v>11904</v>
      </c>
      <c r="C3206" s="23" t="s">
        <v>11905</v>
      </c>
      <c r="D3206" s="24"/>
      <c r="E3206" s="25" t="n">
        <f aca="false">IF($J$11&gt;=200000,J3206,IF($J$11&gt;=110000,L3206,IF($J$11&gt;=60000,N3206,P3206)))</f>
        <v>0</v>
      </c>
      <c r="F3206" s="25" t="n">
        <f aca="false">D3206*Z3206</f>
        <v>0</v>
      </c>
      <c r="G3206" s="25" t="n">
        <f aca="false">D3206*Y3206</f>
        <v>0</v>
      </c>
      <c r="H3206" s="25" t="n">
        <f aca="false">D3206*R3206</f>
        <v>0</v>
      </c>
      <c r="I3206" s="25" t="n">
        <f aca="false">D3206*S3206</f>
        <v>0</v>
      </c>
      <c r="J3206" s="26" t="n">
        <f aca="false">K3206*F3206</f>
        <v>0</v>
      </c>
      <c r="K3206" s="26" t="n">
        <v>110</v>
      </c>
      <c r="L3206" s="26" t="n">
        <f aca="false">M3206*F3206</f>
        <v>0</v>
      </c>
      <c r="M3206" s="26" t="n">
        <v>120</v>
      </c>
      <c r="N3206" s="26" t="n">
        <f aca="false">O3206*F3206</f>
        <v>0</v>
      </c>
      <c r="O3206" s="26" t="n">
        <v>130</v>
      </c>
      <c r="P3206" s="26" t="n">
        <f aca="false">Q3206*F3206</f>
        <v>0</v>
      </c>
      <c r="Q3206" s="26" t="n">
        <v>145</v>
      </c>
      <c r="R3206" s="25" t="n">
        <v>1.6</v>
      </c>
      <c r="S3206" s="25" t="n">
        <v>0.006</v>
      </c>
      <c r="T3206" s="25" t="n">
        <v>35</v>
      </c>
      <c r="U3206" s="25" t="n">
        <v>4</v>
      </c>
      <c r="V3206" s="25" t="n">
        <v>95</v>
      </c>
      <c r="W3206" s="25" t="n">
        <v>100</v>
      </c>
      <c r="X3206" s="25" t="n">
        <v>20</v>
      </c>
      <c r="Y3206" s="25" t="n">
        <v>2</v>
      </c>
      <c r="Z3206" s="25" t="n">
        <v>40</v>
      </c>
      <c r="AA3206" s="22" t="s">
        <v>11906</v>
      </c>
      <c r="AB3206" s="22" t="s">
        <v>11907</v>
      </c>
    </row>
    <row r="3207" customFormat="false" ht="15" hidden="false" customHeight="false" outlineLevel="0" collapsed="false">
      <c r="B3207" s="22" t="s">
        <v>11908</v>
      </c>
      <c r="C3207" s="23" t="s">
        <v>11909</v>
      </c>
      <c r="D3207" s="24"/>
      <c r="E3207" s="25" t="n">
        <f aca="false">IF($J$11&gt;=200000,J3207,IF($J$11&gt;=110000,L3207,IF($J$11&gt;=60000,N3207,P3207)))</f>
        <v>0</v>
      </c>
      <c r="F3207" s="25" t="n">
        <f aca="false">D3207*Z3207</f>
        <v>0</v>
      </c>
      <c r="G3207" s="25" t="n">
        <f aca="false">D3207*Y3207</f>
        <v>0</v>
      </c>
      <c r="H3207" s="25" t="n">
        <f aca="false">D3207*R3207</f>
        <v>0</v>
      </c>
      <c r="I3207" s="25" t="n">
        <f aca="false">D3207*S3207</f>
        <v>0</v>
      </c>
      <c r="J3207" s="26" t="n">
        <f aca="false">K3207*F3207</f>
        <v>0</v>
      </c>
      <c r="K3207" s="26" t="n">
        <v>104.5</v>
      </c>
      <c r="L3207" s="26" t="n">
        <f aca="false">M3207*F3207</f>
        <v>0</v>
      </c>
      <c r="M3207" s="26" t="n">
        <v>114</v>
      </c>
      <c r="N3207" s="26" t="n">
        <f aca="false">O3207*F3207</f>
        <v>0</v>
      </c>
      <c r="O3207" s="26" t="n">
        <v>123.5</v>
      </c>
      <c r="P3207" s="26" t="n">
        <f aca="false">Q3207*F3207</f>
        <v>0</v>
      </c>
      <c r="Q3207" s="26" t="n">
        <v>137.75</v>
      </c>
      <c r="R3207" s="25" t="n">
        <v>0.8</v>
      </c>
      <c r="S3207" s="25" t="n">
        <v>0.006</v>
      </c>
      <c r="T3207" s="25" t="n">
        <v>55</v>
      </c>
      <c r="U3207" s="25" t="n">
        <v>3</v>
      </c>
      <c r="V3207" s="25" t="n">
        <v>44</v>
      </c>
      <c r="W3207" s="25" t="n">
        <v>90</v>
      </c>
      <c r="X3207" s="25" t="n">
        <v>1</v>
      </c>
      <c r="Y3207" s="25" t="n">
        <v>9</v>
      </c>
      <c r="Z3207" s="25" t="n">
        <v>9</v>
      </c>
      <c r="AA3207" s="22" t="s">
        <v>11910</v>
      </c>
      <c r="AB3207" s="22" t="s">
        <v>11911</v>
      </c>
    </row>
    <row r="3208" customFormat="false" ht="15" hidden="false" customHeight="false" outlineLevel="0" collapsed="false">
      <c r="B3208" s="22" t="s">
        <v>11912</v>
      </c>
      <c r="C3208" s="23" t="s">
        <v>11913</v>
      </c>
      <c r="D3208" s="24"/>
      <c r="E3208" s="25" t="n">
        <f aca="false">IF($J$11&gt;=200000,J3208,IF($J$11&gt;=110000,L3208,IF($J$11&gt;=60000,N3208,P3208)))</f>
        <v>0</v>
      </c>
      <c r="F3208" s="25" t="n">
        <f aca="false">D3208*Z3208</f>
        <v>0</v>
      </c>
      <c r="G3208" s="25" t="n">
        <f aca="false">D3208*Y3208</f>
        <v>0</v>
      </c>
      <c r="H3208" s="25" t="n">
        <f aca="false">D3208*R3208</f>
        <v>0</v>
      </c>
      <c r="I3208" s="25" t="n">
        <f aca="false">D3208*S3208</f>
        <v>0</v>
      </c>
      <c r="J3208" s="26" t="n">
        <f aca="false">K3208*F3208</f>
        <v>0</v>
      </c>
      <c r="K3208" s="26" t="n">
        <v>49.5</v>
      </c>
      <c r="L3208" s="26" t="n">
        <f aca="false">M3208*F3208</f>
        <v>0</v>
      </c>
      <c r="M3208" s="26" t="n">
        <v>54</v>
      </c>
      <c r="N3208" s="26" t="n">
        <f aca="false">O3208*F3208</f>
        <v>0</v>
      </c>
      <c r="O3208" s="26" t="n">
        <v>58.5</v>
      </c>
      <c r="P3208" s="26" t="n">
        <f aca="false">Q3208*F3208</f>
        <v>0</v>
      </c>
      <c r="Q3208" s="26" t="n">
        <v>65.25</v>
      </c>
      <c r="R3208" s="25" t="n">
        <v>1.6</v>
      </c>
      <c r="S3208" s="25" t="n">
        <v>0.006</v>
      </c>
      <c r="T3208" s="25" t="n">
        <v>28</v>
      </c>
      <c r="U3208" s="25" t="n">
        <v>1.5</v>
      </c>
      <c r="V3208" s="25" t="n">
        <v>173</v>
      </c>
      <c r="W3208" s="25" t="n">
        <v>67</v>
      </c>
      <c r="X3208" s="25" t="n">
        <v>24</v>
      </c>
      <c r="Y3208" s="25" t="n">
        <v>2</v>
      </c>
      <c r="Z3208" s="25" t="n">
        <v>48</v>
      </c>
      <c r="AA3208" s="22" t="s">
        <v>11914</v>
      </c>
      <c r="AB3208" s="22" t="s">
        <v>11915</v>
      </c>
    </row>
    <row r="3209" customFormat="false" ht="15" hidden="false" customHeight="false" outlineLevel="0" collapsed="false">
      <c r="B3209" s="22" t="s">
        <v>11916</v>
      </c>
      <c r="C3209" s="23" t="s">
        <v>11913</v>
      </c>
      <c r="D3209" s="24"/>
      <c r="E3209" s="25" t="n">
        <f aca="false">IF($J$11&gt;=200000,J3209,IF($J$11&gt;=110000,L3209,IF($J$11&gt;=60000,N3209,P3209)))</f>
        <v>0</v>
      </c>
      <c r="F3209" s="25" t="n">
        <f aca="false">D3209*Z3209</f>
        <v>0</v>
      </c>
      <c r="G3209" s="25" t="n">
        <f aca="false">D3209*Y3209</f>
        <v>0</v>
      </c>
      <c r="H3209" s="25" t="n">
        <f aca="false">D3209*R3209</f>
        <v>0</v>
      </c>
      <c r="I3209" s="25" t="n">
        <f aca="false">D3209*S3209</f>
        <v>0</v>
      </c>
      <c r="J3209" s="26" t="n">
        <f aca="false">K3209*F3209</f>
        <v>0</v>
      </c>
      <c r="K3209" s="26" t="n">
        <v>49.5</v>
      </c>
      <c r="L3209" s="26" t="n">
        <f aca="false">M3209*F3209</f>
        <v>0</v>
      </c>
      <c r="M3209" s="26" t="n">
        <v>54</v>
      </c>
      <c r="N3209" s="26" t="n">
        <f aca="false">O3209*F3209</f>
        <v>0</v>
      </c>
      <c r="O3209" s="26" t="n">
        <v>58.5</v>
      </c>
      <c r="P3209" s="26" t="n">
        <f aca="false">Q3209*F3209</f>
        <v>0</v>
      </c>
      <c r="Q3209" s="26" t="n">
        <v>65.25</v>
      </c>
      <c r="R3209" s="25" t="n">
        <v>1.6</v>
      </c>
      <c r="S3209" s="25" t="n">
        <v>0.006</v>
      </c>
      <c r="T3209" s="25" t="n">
        <v>28</v>
      </c>
      <c r="U3209" s="25" t="n">
        <v>1.5</v>
      </c>
      <c r="V3209" s="25" t="n">
        <v>173</v>
      </c>
      <c r="W3209" s="25" t="n">
        <v>67</v>
      </c>
      <c r="X3209" s="25" t="n">
        <v>24</v>
      </c>
      <c r="Y3209" s="25" t="n">
        <v>2</v>
      </c>
      <c r="Z3209" s="25" t="n">
        <v>48</v>
      </c>
      <c r="AA3209" s="22" t="s">
        <v>11917</v>
      </c>
      <c r="AB3209" s="22" t="s">
        <v>11918</v>
      </c>
    </row>
    <row r="3210" customFormat="false" ht="15" hidden="false" customHeight="false" outlineLevel="0" collapsed="false">
      <c r="B3210" s="22" t="s">
        <v>11919</v>
      </c>
      <c r="C3210" s="23" t="s">
        <v>11913</v>
      </c>
      <c r="D3210" s="24"/>
      <c r="E3210" s="25" t="n">
        <f aca="false">IF($J$11&gt;=200000,J3210,IF($J$11&gt;=110000,L3210,IF($J$11&gt;=60000,N3210,P3210)))</f>
        <v>0</v>
      </c>
      <c r="F3210" s="25" t="n">
        <f aca="false">D3210*Z3210</f>
        <v>0</v>
      </c>
      <c r="G3210" s="25" t="n">
        <f aca="false">D3210*Y3210</f>
        <v>0</v>
      </c>
      <c r="H3210" s="25" t="n">
        <f aca="false">D3210*R3210</f>
        <v>0</v>
      </c>
      <c r="I3210" s="25" t="n">
        <f aca="false">D3210*S3210</f>
        <v>0</v>
      </c>
      <c r="J3210" s="26" t="n">
        <f aca="false">K3210*F3210</f>
        <v>0</v>
      </c>
      <c r="K3210" s="26" t="n">
        <v>49.5</v>
      </c>
      <c r="L3210" s="26" t="n">
        <f aca="false">M3210*F3210</f>
        <v>0</v>
      </c>
      <c r="M3210" s="26" t="n">
        <v>54</v>
      </c>
      <c r="N3210" s="26" t="n">
        <f aca="false">O3210*F3210</f>
        <v>0</v>
      </c>
      <c r="O3210" s="26" t="n">
        <v>58.5</v>
      </c>
      <c r="P3210" s="26" t="n">
        <f aca="false">Q3210*F3210</f>
        <v>0</v>
      </c>
      <c r="Q3210" s="26" t="n">
        <v>65.25</v>
      </c>
      <c r="R3210" s="25" t="n">
        <v>1.6</v>
      </c>
      <c r="S3210" s="25" t="n">
        <v>0.006</v>
      </c>
      <c r="T3210" s="25" t="n">
        <v>28</v>
      </c>
      <c r="U3210" s="25" t="n">
        <v>1.5</v>
      </c>
      <c r="V3210" s="25" t="n">
        <v>173</v>
      </c>
      <c r="W3210" s="25" t="n">
        <v>67</v>
      </c>
      <c r="X3210" s="25" t="n">
        <v>24</v>
      </c>
      <c r="Y3210" s="25" t="n">
        <v>2</v>
      </c>
      <c r="Z3210" s="25" t="n">
        <v>48</v>
      </c>
      <c r="AA3210" s="22" t="s">
        <v>11920</v>
      </c>
      <c r="AB3210" s="22" t="s">
        <v>11921</v>
      </c>
    </row>
    <row r="3211" customFormat="false" ht="15" hidden="false" customHeight="false" outlineLevel="0" collapsed="false">
      <c r="B3211" s="22" t="s">
        <v>11922</v>
      </c>
      <c r="C3211" s="23" t="s">
        <v>11913</v>
      </c>
      <c r="D3211" s="24"/>
      <c r="E3211" s="25" t="n">
        <f aca="false">IF($J$11&gt;=200000,J3211,IF($J$11&gt;=110000,L3211,IF($J$11&gt;=60000,N3211,P3211)))</f>
        <v>0</v>
      </c>
      <c r="F3211" s="25" t="n">
        <f aca="false">D3211*Z3211</f>
        <v>0</v>
      </c>
      <c r="G3211" s="25" t="n">
        <f aca="false">D3211*Y3211</f>
        <v>0</v>
      </c>
      <c r="H3211" s="25" t="n">
        <f aca="false">D3211*R3211</f>
        <v>0</v>
      </c>
      <c r="I3211" s="25" t="n">
        <f aca="false">D3211*S3211</f>
        <v>0</v>
      </c>
      <c r="J3211" s="26" t="n">
        <f aca="false">K3211*F3211</f>
        <v>0</v>
      </c>
      <c r="K3211" s="26" t="n">
        <v>49.5</v>
      </c>
      <c r="L3211" s="26" t="n">
        <f aca="false">M3211*F3211</f>
        <v>0</v>
      </c>
      <c r="M3211" s="26" t="n">
        <v>54</v>
      </c>
      <c r="N3211" s="26" t="n">
        <f aca="false">O3211*F3211</f>
        <v>0</v>
      </c>
      <c r="O3211" s="26" t="n">
        <v>58.5</v>
      </c>
      <c r="P3211" s="26" t="n">
        <f aca="false">Q3211*F3211</f>
        <v>0</v>
      </c>
      <c r="Q3211" s="26" t="n">
        <v>65.25</v>
      </c>
      <c r="R3211" s="25" t="n">
        <v>1.6</v>
      </c>
      <c r="S3211" s="25" t="n">
        <v>0.006</v>
      </c>
      <c r="T3211" s="25" t="n">
        <v>28</v>
      </c>
      <c r="U3211" s="25" t="n">
        <v>1.5</v>
      </c>
      <c r="V3211" s="25" t="n">
        <v>173</v>
      </c>
      <c r="W3211" s="25" t="n">
        <v>67</v>
      </c>
      <c r="X3211" s="25" t="n">
        <v>24</v>
      </c>
      <c r="Y3211" s="25" t="n">
        <v>2</v>
      </c>
      <c r="Z3211" s="25" t="n">
        <v>48</v>
      </c>
      <c r="AA3211" s="22" t="s">
        <v>11923</v>
      </c>
      <c r="AB3211" s="22" t="s">
        <v>11924</v>
      </c>
    </row>
    <row r="3212" customFormat="false" ht="15" hidden="false" customHeight="false" outlineLevel="0" collapsed="false">
      <c r="B3212" s="22" t="s">
        <v>11925</v>
      </c>
      <c r="C3212" s="23" t="s">
        <v>11926</v>
      </c>
      <c r="D3212" s="24"/>
      <c r="E3212" s="25" t="n">
        <f aca="false">IF($J$11&gt;=200000,J3212,IF($J$11&gt;=110000,L3212,IF($J$11&gt;=60000,N3212,P3212)))</f>
        <v>0</v>
      </c>
      <c r="F3212" s="25" t="n">
        <f aca="false">D3212*Z3212</f>
        <v>0</v>
      </c>
      <c r="G3212" s="25" t="n">
        <f aca="false">D3212*Y3212</f>
        <v>0</v>
      </c>
      <c r="H3212" s="25" t="n">
        <f aca="false">D3212*R3212</f>
        <v>0</v>
      </c>
      <c r="I3212" s="25" t="n">
        <f aca="false">D3212*S3212</f>
        <v>0</v>
      </c>
      <c r="J3212" s="26" t="n">
        <f aca="false">K3212*F3212</f>
        <v>0</v>
      </c>
      <c r="K3212" s="26" t="n">
        <v>49.5</v>
      </c>
      <c r="L3212" s="26" t="n">
        <f aca="false">M3212*F3212</f>
        <v>0</v>
      </c>
      <c r="M3212" s="26" t="n">
        <v>54</v>
      </c>
      <c r="N3212" s="26" t="n">
        <f aca="false">O3212*F3212</f>
        <v>0</v>
      </c>
      <c r="O3212" s="26" t="n">
        <v>58.5</v>
      </c>
      <c r="P3212" s="26" t="n">
        <f aca="false">Q3212*F3212</f>
        <v>0</v>
      </c>
      <c r="Q3212" s="26" t="n">
        <v>65.25</v>
      </c>
      <c r="R3212" s="25" t="n">
        <v>1.6</v>
      </c>
      <c r="S3212" s="25" t="n">
        <v>0.006</v>
      </c>
      <c r="T3212" s="25" t="n">
        <v>28</v>
      </c>
      <c r="U3212" s="25" t="n">
        <v>1.5</v>
      </c>
      <c r="V3212" s="25" t="n">
        <v>173</v>
      </c>
      <c r="W3212" s="25" t="n">
        <v>67</v>
      </c>
      <c r="X3212" s="25" t="n">
        <v>24</v>
      </c>
      <c r="Y3212" s="25" t="n">
        <v>2</v>
      </c>
      <c r="Z3212" s="25" t="n">
        <v>48</v>
      </c>
      <c r="AA3212" s="22" t="s">
        <v>11927</v>
      </c>
      <c r="AB3212" s="22" t="s">
        <v>11928</v>
      </c>
    </row>
    <row r="3213" customFormat="false" ht="15" hidden="false" customHeight="false" outlineLevel="0" collapsed="false">
      <c r="B3213" s="22" t="s">
        <v>11929</v>
      </c>
      <c r="C3213" s="23" t="s">
        <v>11926</v>
      </c>
      <c r="D3213" s="24"/>
      <c r="E3213" s="25" t="n">
        <f aca="false">IF($J$11&gt;=200000,J3213,IF($J$11&gt;=110000,L3213,IF($J$11&gt;=60000,N3213,P3213)))</f>
        <v>0</v>
      </c>
      <c r="F3213" s="25" t="n">
        <f aca="false">D3213*Z3213</f>
        <v>0</v>
      </c>
      <c r="G3213" s="25" t="n">
        <f aca="false">D3213*Y3213</f>
        <v>0</v>
      </c>
      <c r="H3213" s="25" t="n">
        <f aca="false">D3213*R3213</f>
        <v>0</v>
      </c>
      <c r="I3213" s="25" t="n">
        <f aca="false">D3213*S3213</f>
        <v>0</v>
      </c>
      <c r="J3213" s="26" t="n">
        <f aca="false">K3213*F3213</f>
        <v>0</v>
      </c>
      <c r="K3213" s="26" t="n">
        <v>49.5</v>
      </c>
      <c r="L3213" s="26" t="n">
        <f aca="false">M3213*F3213</f>
        <v>0</v>
      </c>
      <c r="M3213" s="26" t="n">
        <v>54</v>
      </c>
      <c r="N3213" s="26" t="n">
        <f aca="false">O3213*F3213</f>
        <v>0</v>
      </c>
      <c r="O3213" s="26" t="n">
        <v>58.5</v>
      </c>
      <c r="P3213" s="26" t="n">
        <f aca="false">Q3213*F3213</f>
        <v>0</v>
      </c>
      <c r="Q3213" s="26" t="n">
        <v>65.25</v>
      </c>
      <c r="R3213" s="25" t="n">
        <v>1.6</v>
      </c>
      <c r="S3213" s="25" t="n">
        <v>0.006</v>
      </c>
      <c r="T3213" s="25" t="n">
        <v>28</v>
      </c>
      <c r="U3213" s="25" t="n">
        <v>1.5</v>
      </c>
      <c r="V3213" s="25" t="n">
        <v>173</v>
      </c>
      <c r="W3213" s="25" t="n">
        <v>67</v>
      </c>
      <c r="X3213" s="25" t="n">
        <v>24</v>
      </c>
      <c r="Y3213" s="25" t="n">
        <v>2</v>
      </c>
      <c r="Z3213" s="25" t="n">
        <v>48</v>
      </c>
      <c r="AA3213" s="22" t="s">
        <v>11930</v>
      </c>
      <c r="AB3213" s="22" t="s">
        <v>11931</v>
      </c>
    </row>
    <row r="3214" customFormat="false" ht="15" hidden="false" customHeight="false" outlineLevel="0" collapsed="false">
      <c r="B3214" s="22" t="s">
        <v>11932</v>
      </c>
      <c r="C3214" s="23" t="s">
        <v>11926</v>
      </c>
      <c r="D3214" s="24"/>
      <c r="E3214" s="25" t="n">
        <f aca="false">IF($J$11&gt;=200000,J3214,IF($J$11&gt;=110000,L3214,IF($J$11&gt;=60000,N3214,P3214)))</f>
        <v>0</v>
      </c>
      <c r="F3214" s="25" t="n">
        <f aca="false">D3214*Z3214</f>
        <v>0</v>
      </c>
      <c r="G3214" s="25" t="n">
        <f aca="false">D3214*Y3214</f>
        <v>0</v>
      </c>
      <c r="H3214" s="25" t="n">
        <f aca="false">D3214*R3214</f>
        <v>0</v>
      </c>
      <c r="I3214" s="25" t="n">
        <f aca="false">D3214*S3214</f>
        <v>0</v>
      </c>
      <c r="J3214" s="26" t="n">
        <f aca="false">K3214*F3214</f>
        <v>0</v>
      </c>
      <c r="K3214" s="26" t="n">
        <v>49.5</v>
      </c>
      <c r="L3214" s="26" t="n">
        <f aca="false">M3214*F3214</f>
        <v>0</v>
      </c>
      <c r="M3214" s="26" t="n">
        <v>54</v>
      </c>
      <c r="N3214" s="26" t="n">
        <f aca="false">O3214*F3214</f>
        <v>0</v>
      </c>
      <c r="O3214" s="26" t="n">
        <v>58.5</v>
      </c>
      <c r="P3214" s="26" t="n">
        <f aca="false">Q3214*F3214</f>
        <v>0</v>
      </c>
      <c r="Q3214" s="26" t="n">
        <v>65.25</v>
      </c>
      <c r="R3214" s="25" t="n">
        <v>1.6</v>
      </c>
      <c r="S3214" s="25" t="n">
        <v>0.006</v>
      </c>
      <c r="T3214" s="25" t="n">
        <v>28</v>
      </c>
      <c r="U3214" s="25" t="n">
        <v>1.5</v>
      </c>
      <c r="V3214" s="25" t="n">
        <v>173</v>
      </c>
      <c r="W3214" s="25" t="n">
        <v>67</v>
      </c>
      <c r="X3214" s="25" t="n">
        <v>24</v>
      </c>
      <c r="Y3214" s="25" t="n">
        <v>2</v>
      </c>
      <c r="Z3214" s="25" t="n">
        <v>48</v>
      </c>
      <c r="AA3214" s="22" t="s">
        <v>11933</v>
      </c>
      <c r="AB3214" s="22" t="s">
        <v>11934</v>
      </c>
    </row>
    <row r="3215" customFormat="false" ht="15" hidden="false" customHeight="false" outlineLevel="0" collapsed="false">
      <c r="B3215" s="22" t="s">
        <v>11935</v>
      </c>
      <c r="C3215" s="23" t="s">
        <v>11926</v>
      </c>
      <c r="D3215" s="24"/>
      <c r="E3215" s="25" t="n">
        <f aca="false">IF($J$11&gt;=200000,J3215,IF($J$11&gt;=110000,L3215,IF($J$11&gt;=60000,N3215,P3215)))</f>
        <v>0</v>
      </c>
      <c r="F3215" s="25" t="n">
        <f aca="false">D3215*Z3215</f>
        <v>0</v>
      </c>
      <c r="G3215" s="25" t="n">
        <f aca="false">D3215*Y3215</f>
        <v>0</v>
      </c>
      <c r="H3215" s="25" t="n">
        <f aca="false">D3215*R3215</f>
        <v>0</v>
      </c>
      <c r="I3215" s="25" t="n">
        <f aca="false">D3215*S3215</f>
        <v>0</v>
      </c>
      <c r="J3215" s="26" t="n">
        <f aca="false">K3215*F3215</f>
        <v>0</v>
      </c>
      <c r="K3215" s="26" t="n">
        <v>49.5</v>
      </c>
      <c r="L3215" s="26" t="n">
        <f aca="false">M3215*F3215</f>
        <v>0</v>
      </c>
      <c r="M3215" s="26" t="n">
        <v>54</v>
      </c>
      <c r="N3215" s="26" t="n">
        <f aca="false">O3215*F3215</f>
        <v>0</v>
      </c>
      <c r="O3215" s="26" t="n">
        <v>58.5</v>
      </c>
      <c r="P3215" s="26" t="n">
        <f aca="false">Q3215*F3215</f>
        <v>0</v>
      </c>
      <c r="Q3215" s="26" t="n">
        <v>65.25</v>
      </c>
      <c r="R3215" s="25" t="n">
        <v>1.6</v>
      </c>
      <c r="S3215" s="25" t="n">
        <v>0.006</v>
      </c>
      <c r="T3215" s="25" t="n">
        <v>28</v>
      </c>
      <c r="U3215" s="25" t="n">
        <v>1.5</v>
      </c>
      <c r="V3215" s="25" t="n">
        <v>173</v>
      </c>
      <c r="W3215" s="25" t="n">
        <v>67</v>
      </c>
      <c r="X3215" s="25" t="n">
        <v>24</v>
      </c>
      <c r="Y3215" s="25" t="n">
        <v>2</v>
      </c>
      <c r="Z3215" s="25" t="n">
        <v>48</v>
      </c>
      <c r="AA3215" s="22" t="s">
        <v>11936</v>
      </c>
      <c r="AB3215" s="22" t="s">
        <v>11937</v>
      </c>
    </row>
    <row r="3216" customFormat="false" ht="15" hidden="false" customHeight="false" outlineLevel="0" collapsed="false">
      <c r="B3216" s="22" t="s">
        <v>11938</v>
      </c>
      <c r="C3216" s="23" t="s">
        <v>11939</v>
      </c>
      <c r="D3216" s="24"/>
      <c r="E3216" s="25" t="n">
        <f aca="false">IF($J$11&gt;=200000,J3216,IF($J$11&gt;=110000,L3216,IF($J$11&gt;=60000,N3216,P3216)))</f>
        <v>0</v>
      </c>
      <c r="F3216" s="25" t="n">
        <f aca="false">D3216*Z3216</f>
        <v>0</v>
      </c>
      <c r="G3216" s="25" t="n">
        <f aca="false">D3216*Y3216</f>
        <v>0</v>
      </c>
      <c r="H3216" s="25" t="n">
        <f aca="false">D3216*R3216</f>
        <v>0</v>
      </c>
      <c r="I3216" s="25" t="n">
        <f aca="false">D3216*S3216</f>
        <v>0</v>
      </c>
      <c r="J3216" s="26" t="n">
        <f aca="false">K3216*F3216</f>
        <v>0</v>
      </c>
      <c r="K3216" s="26" t="n">
        <v>66</v>
      </c>
      <c r="L3216" s="26" t="n">
        <f aca="false">M3216*F3216</f>
        <v>0</v>
      </c>
      <c r="M3216" s="26" t="n">
        <v>72</v>
      </c>
      <c r="N3216" s="26" t="n">
        <f aca="false">O3216*F3216</f>
        <v>0</v>
      </c>
      <c r="O3216" s="26" t="n">
        <v>78</v>
      </c>
      <c r="P3216" s="26" t="n">
        <f aca="false">Q3216*F3216</f>
        <v>0</v>
      </c>
      <c r="Q3216" s="26" t="n">
        <v>87</v>
      </c>
      <c r="R3216" s="25" t="n">
        <v>1.6</v>
      </c>
      <c r="S3216" s="25" t="n">
        <v>0.006</v>
      </c>
      <c r="T3216" s="25" t="n">
        <v>35</v>
      </c>
      <c r="U3216" s="25" t="n">
        <v>4</v>
      </c>
      <c r="V3216" s="25" t="n">
        <v>173</v>
      </c>
      <c r="W3216" s="25" t="n">
        <v>67</v>
      </c>
      <c r="X3216" s="25" t="n">
        <v>20</v>
      </c>
      <c r="Y3216" s="25" t="n">
        <v>2</v>
      </c>
      <c r="Z3216" s="25" t="n">
        <v>40</v>
      </c>
      <c r="AA3216" s="22" t="s">
        <v>11940</v>
      </c>
      <c r="AB3216" s="22" t="s">
        <v>11941</v>
      </c>
    </row>
    <row r="3217" customFormat="false" ht="15" hidden="false" customHeight="false" outlineLevel="0" collapsed="false">
      <c r="B3217" s="22" t="s">
        <v>11942</v>
      </c>
      <c r="C3217" s="23" t="s">
        <v>11939</v>
      </c>
      <c r="D3217" s="24"/>
      <c r="E3217" s="25" t="n">
        <f aca="false">IF($J$11&gt;=200000,J3217,IF($J$11&gt;=110000,L3217,IF($J$11&gt;=60000,N3217,P3217)))</f>
        <v>0</v>
      </c>
      <c r="F3217" s="25" t="n">
        <f aca="false">D3217*Z3217</f>
        <v>0</v>
      </c>
      <c r="G3217" s="25" t="n">
        <f aca="false">D3217*Y3217</f>
        <v>0</v>
      </c>
      <c r="H3217" s="25" t="n">
        <f aca="false">D3217*R3217</f>
        <v>0</v>
      </c>
      <c r="I3217" s="25" t="n">
        <f aca="false">D3217*S3217</f>
        <v>0</v>
      </c>
      <c r="J3217" s="26" t="n">
        <f aca="false">K3217*F3217</f>
        <v>0</v>
      </c>
      <c r="K3217" s="26" t="n">
        <v>66</v>
      </c>
      <c r="L3217" s="26" t="n">
        <f aca="false">M3217*F3217</f>
        <v>0</v>
      </c>
      <c r="M3217" s="26" t="n">
        <v>72</v>
      </c>
      <c r="N3217" s="26" t="n">
        <f aca="false">O3217*F3217</f>
        <v>0</v>
      </c>
      <c r="O3217" s="26" t="n">
        <v>78</v>
      </c>
      <c r="P3217" s="26" t="n">
        <f aca="false">Q3217*F3217</f>
        <v>0</v>
      </c>
      <c r="Q3217" s="26" t="n">
        <v>87</v>
      </c>
      <c r="R3217" s="25" t="n">
        <v>1.6</v>
      </c>
      <c r="S3217" s="25" t="n">
        <v>0.006</v>
      </c>
      <c r="T3217" s="25" t="n">
        <v>35</v>
      </c>
      <c r="U3217" s="25" t="n">
        <v>4</v>
      </c>
      <c r="V3217" s="25" t="n">
        <v>173</v>
      </c>
      <c r="W3217" s="25" t="n">
        <v>67</v>
      </c>
      <c r="X3217" s="25" t="n">
        <v>20</v>
      </c>
      <c r="Y3217" s="25" t="n">
        <v>2</v>
      </c>
      <c r="Z3217" s="25" t="n">
        <v>40</v>
      </c>
      <c r="AA3217" s="22" t="s">
        <v>11943</v>
      </c>
      <c r="AB3217" s="22" t="s">
        <v>11944</v>
      </c>
    </row>
    <row r="3218" customFormat="false" ht="15" hidden="false" customHeight="false" outlineLevel="0" collapsed="false">
      <c r="B3218" s="22" t="s">
        <v>11945</v>
      </c>
      <c r="C3218" s="23" t="s">
        <v>11939</v>
      </c>
      <c r="D3218" s="24"/>
      <c r="E3218" s="25" t="n">
        <f aca="false">IF($J$11&gt;=200000,J3218,IF($J$11&gt;=110000,L3218,IF($J$11&gt;=60000,N3218,P3218)))</f>
        <v>0</v>
      </c>
      <c r="F3218" s="25" t="n">
        <f aca="false">D3218*Z3218</f>
        <v>0</v>
      </c>
      <c r="G3218" s="25" t="n">
        <f aca="false">D3218*Y3218</f>
        <v>0</v>
      </c>
      <c r="H3218" s="25" t="n">
        <f aca="false">D3218*R3218</f>
        <v>0</v>
      </c>
      <c r="I3218" s="25" t="n">
        <f aca="false">D3218*S3218</f>
        <v>0</v>
      </c>
      <c r="J3218" s="26" t="n">
        <f aca="false">K3218*F3218</f>
        <v>0</v>
      </c>
      <c r="K3218" s="26" t="n">
        <v>66</v>
      </c>
      <c r="L3218" s="26" t="n">
        <f aca="false">M3218*F3218</f>
        <v>0</v>
      </c>
      <c r="M3218" s="26" t="n">
        <v>72</v>
      </c>
      <c r="N3218" s="26" t="n">
        <f aca="false">O3218*F3218</f>
        <v>0</v>
      </c>
      <c r="O3218" s="26" t="n">
        <v>78</v>
      </c>
      <c r="P3218" s="26" t="n">
        <f aca="false">Q3218*F3218</f>
        <v>0</v>
      </c>
      <c r="Q3218" s="26" t="n">
        <v>87</v>
      </c>
      <c r="R3218" s="25" t="n">
        <v>1.6</v>
      </c>
      <c r="S3218" s="25" t="n">
        <v>0.006</v>
      </c>
      <c r="T3218" s="25" t="n">
        <v>35</v>
      </c>
      <c r="U3218" s="25" t="n">
        <v>4</v>
      </c>
      <c r="V3218" s="25" t="n">
        <v>173</v>
      </c>
      <c r="W3218" s="25" t="n">
        <v>67</v>
      </c>
      <c r="X3218" s="25" t="n">
        <v>20</v>
      </c>
      <c r="Y3218" s="25" t="n">
        <v>2</v>
      </c>
      <c r="Z3218" s="25" t="n">
        <v>40</v>
      </c>
      <c r="AA3218" s="22" t="s">
        <v>11946</v>
      </c>
      <c r="AB3218" s="22" t="s">
        <v>11947</v>
      </c>
    </row>
    <row r="3219" customFormat="false" ht="15" hidden="false" customHeight="false" outlineLevel="0" collapsed="false">
      <c r="B3219" s="22" t="s">
        <v>11948</v>
      </c>
      <c r="C3219" s="23" t="s">
        <v>11939</v>
      </c>
      <c r="D3219" s="24"/>
      <c r="E3219" s="25" t="n">
        <f aca="false">IF($J$11&gt;=200000,J3219,IF($J$11&gt;=110000,L3219,IF($J$11&gt;=60000,N3219,P3219)))</f>
        <v>0</v>
      </c>
      <c r="F3219" s="25" t="n">
        <f aca="false">D3219*Z3219</f>
        <v>0</v>
      </c>
      <c r="G3219" s="25" t="n">
        <f aca="false">D3219*Y3219</f>
        <v>0</v>
      </c>
      <c r="H3219" s="25" t="n">
        <f aca="false">D3219*R3219</f>
        <v>0</v>
      </c>
      <c r="I3219" s="25" t="n">
        <f aca="false">D3219*S3219</f>
        <v>0</v>
      </c>
      <c r="J3219" s="26" t="n">
        <f aca="false">K3219*F3219</f>
        <v>0</v>
      </c>
      <c r="K3219" s="26" t="n">
        <v>66</v>
      </c>
      <c r="L3219" s="26" t="n">
        <f aca="false">M3219*F3219</f>
        <v>0</v>
      </c>
      <c r="M3219" s="26" t="n">
        <v>72</v>
      </c>
      <c r="N3219" s="26" t="n">
        <f aca="false">O3219*F3219</f>
        <v>0</v>
      </c>
      <c r="O3219" s="26" t="n">
        <v>78</v>
      </c>
      <c r="P3219" s="26" t="n">
        <f aca="false">Q3219*F3219</f>
        <v>0</v>
      </c>
      <c r="Q3219" s="26" t="n">
        <v>87</v>
      </c>
      <c r="R3219" s="25" t="n">
        <v>1.6</v>
      </c>
      <c r="S3219" s="25" t="n">
        <v>0.006</v>
      </c>
      <c r="T3219" s="25" t="n">
        <v>35</v>
      </c>
      <c r="U3219" s="25" t="n">
        <v>4</v>
      </c>
      <c r="V3219" s="25" t="n">
        <v>173</v>
      </c>
      <c r="W3219" s="25" t="n">
        <v>67</v>
      </c>
      <c r="X3219" s="25" t="n">
        <v>20</v>
      </c>
      <c r="Y3219" s="25" t="n">
        <v>2</v>
      </c>
      <c r="Z3219" s="25" t="n">
        <v>40</v>
      </c>
      <c r="AA3219" s="22" t="s">
        <v>11949</v>
      </c>
      <c r="AB3219" s="22" t="s">
        <v>11950</v>
      </c>
    </row>
    <row r="3220" customFormat="false" ht="15" hidden="false" customHeight="false" outlineLevel="0" collapsed="false">
      <c r="B3220" s="22" t="s">
        <v>11951</v>
      </c>
      <c r="C3220" s="23" t="s">
        <v>11952</v>
      </c>
      <c r="D3220" s="24"/>
      <c r="E3220" s="25" t="n">
        <f aca="false">IF($J$11&gt;=200000,J3220,IF($J$11&gt;=110000,L3220,IF($J$11&gt;=60000,N3220,P3220)))</f>
        <v>0</v>
      </c>
      <c r="F3220" s="25" t="n">
        <f aca="false">D3220*Z3220</f>
        <v>0</v>
      </c>
      <c r="G3220" s="25" t="n">
        <f aca="false">D3220*Y3220</f>
        <v>0</v>
      </c>
      <c r="H3220" s="25" t="n">
        <f aca="false">D3220*R3220</f>
        <v>0</v>
      </c>
      <c r="I3220" s="25" t="n">
        <f aca="false">D3220*S3220</f>
        <v>0</v>
      </c>
      <c r="J3220" s="26" t="n">
        <f aca="false">K3220*F3220</f>
        <v>0</v>
      </c>
      <c r="K3220" s="26" t="n">
        <v>66</v>
      </c>
      <c r="L3220" s="26" t="n">
        <f aca="false">M3220*F3220</f>
        <v>0</v>
      </c>
      <c r="M3220" s="26" t="n">
        <v>72</v>
      </c>
      <c r="N3220" s="26" t="n">
        <f aca="false">O3220*F3220</f>
        <v>0</v>
      </c>
      <c r="O3220" s="26" t="n">
        <v>78</v>
      </c>
      <c r="P3220" s="26" t="n">
        <f aca="false">Q3220*F3220</f>
        <v>0</v>
      </c>
      <c r="Q3220" s="26" t="n">
        <v>87</v>
      </c>
      <c r="R3220" s="25" t="n">
        <v>1.6</v>
      </c>
      <c r="S3220" s="25" t="n">
        <v>0.006</v>
      </c>
      <c r="T3220" s="25" t="n">
        <v>35</v>
      </c>
      <c r="U3220" s="25" t="n">
        <v>4</v>
      </c>
      <c r="V3220" s="25" t="n">
        <v>173</v>
      </c>
      <c r="W3220" s="25" t="n">
        <v>67</v>
      </c>
      <c r="X3220" s="25" t="n">
        <v>20</v>
      </c>
      <c r="Y3220" s="25" t="n">
        <v>2</v>
      </c>
      <c r="Z3220" s="25" t="n">
        <v>40</v>
      </c>
      <c r="AA3220" s="22" t="s">
        <v>11953</v>
      </c>
      <c r="AB3220" s="22" t="s">
        <v>11954</v>
      </c>
    </row>
    <row r="3221" customFormat="false" ht="15" hidden="false" customHeight="false" outlineLevel="0" collapsed="false">
      <c r="B3221" s="22" t="s">
        <v>11955</v>
      </c>
      <c r="C3221" s="23" t="s">
        <v>11952</v>
      </c>
      <c r="D3221" s="24"/>
      <c r="E3221" s="25" t="n">
        <f aca="false">IF($J$11&gt;=200000,J3221,IF($J$11&gt;=110000,L3221,IF($J$11&gt;=60000,N3221,P3221)))</f>
        <v>0</v>
      </c>
      <c r="F3221" s="25" t="n">
        <f aca="false">D3221*Z3221</f>
        <v>0</v>
      </c>
      <c r="G3221" s="25" t="n">
        <f aca="false">D3221*Y3221</f>
        <v>0</v>
      </c>
      <c r="H3221" s="25" t="n">
        <f aca="false">D3221*R3221</f>
        <v>0</v>
      </c>
      <c r="I3221" s="25" t="n">
        <f aca="false">D3221*S3221</f>
        <v>0</v>
      </c>
      <c r="J3221" s="26" t="n">
        <f aca="false">K3221*F3221</f>
        <v>0</v>
      </c>
      <c r="K3221" s="26" t="n">
        <v>66</v>
      </c>
      <c r="L3221" s="26" t="n">
        <f aca="false">M3221*F3221</f>
        <v>0</v>
      </c>
      <c r="M3221" s="26" t="n">
        <v>72</v>
      </c>
      <c r="N3221" s="26" t="n">
        <f aca="false">O3221*F3221</f>
        <v>0</v>
      </c>
      <c r="O3221" s="26" t="n">
        <v>78</v>
      </c>
      <c r="P3221" s="26" t="n">
        <f aca="false">Q3221*F3221</f>
        <v>0</v>
      </c>
      <c r="Q3221" s="26" t="n">
        <v>87</v>
      </c>
      <c r="R3221" s="25" t="n">
        <v>1.6</v>
      </c>
      <c r="S3221" s="25" t="n">
        <v>0.006</v>
      </c>
      <c r="T3221" s="25" t="n">
        <v>35</v>
      </c>
      <c r="U3221" s="25" t="n">
        <v>4</v>
      </c>
      <c r="V3221" s="25" t="n">
        <v>173</v>
      </c>
      <c r="W3221" s="25" t="n">
        <v>67</v>
      </c>
      <c r="X3221" s="25" t="n">
        <v>20</v>
      </c>
      <c r="Y3221" s="25" t="n">
        <v>2</v>
      </c>
      <c r="Z3221" s="25" t="n">
        <v>40</v>
      </c>
      <c r="AA3221" s="22" t="s">
        <v>11956</v>
      </c>
      <c r="AB3221" s="22" t="s">
        <v>11957</v>
      </c>
    </row>
    <row r="3222" customFormat="false" ht="15" hidden="false" customHeight="false" outlineLevel="0" collapsed="false">
      <c r="B3222" s="22" t="s">
        <v>11958</v>
      </c>
      <c r="C3222" s="23" t="s">
        <v>11952</v>
      </c>
      <c r="D3222" s="24"/>
      <c r="E3222" s="25" t="n">
        <f aca="false">IF($J$11&gt;=200000,J3222,IF($J$11&gt;=110000,L3222,IF($J$11&gt;=60000,N3222,P3222)))</f>
        <v>0</v>
      </c>
      <c r="F3222" s="25" t="n">
        <f aca="false">D3222*Z3222</f>
        <v>0</v>
      </c>
      <c r="G3222" s="25" t="n">
        <f aca="false">D3222*Y3222</f>
        <v>0</v>
      </c>
      <c r="H3222" s="25" t="n">
        <f aca="false">D3222*R3222</f>
        <v>0</v>
      </c>
      <c r="I3222" s="25" t="n">
        <f aca="false">D3222*S3222</f>
        <v>0</v>
      </c>
      <c r="J3222" s="26" t="n">
        <f aca="false">K3222*F3222</f>
        <v>0</v>
      </c>
      <c r="K3222" s="26" t="n">
        <v>66</v>
      </c>
      <c r="L3222" s="26" t="n">
        <f aca="false">M3222*F3222</f>
        <v>0</v>
      </c>
      <c r="M3222" s="26" t="n">
        <v>72</v>
      </c>
      <c r="N3222" s="26" t="n">
        <f aca="false">O3222*F3222</f>
        <v>0</v>
      </c>
      <c r="O3222" s="26" t="n">
        <v>78</v>
      </c>
      <c r="P3222" s="26" t="n">
        <f aca="false">Q3222*F3222</f>
        <v>0</v>
      </c>
      <c r="Q3222" s="26" t="n">
        <v>87</v>
      </c>
      <c r="R3222" s="25" t="n">
        <v>1.6</v>
      </c>
      <c r="S3222" s="25" t="n">
        <v>0.006</v>
      </c>
      <c r="T3222" s="25" t="n">
        <v>35</v>
      </c>
      <c r="U3222" s="25" t="n">
        <v>4</v>
      </c>
      <c r="V3222" s="25" t="n">
        <v>173</v>
      </c>
      <c r="W3222" s="25" t="n">
        <v>67</v>
      </c>
      <c r="X3222" s="25" t="n">
        <v>20</v>
      </c>
      <c r="Y3222" s="25" t="n">
        <v>2</v>
      </c>
      <c r="Z3222" s="25" t="n">
        <v>40</v>
      </c>
      <c r="AA3222" s="22" t="s">
        <v>11959</v>
      </c>
      <c r="AB3222" s="22" t="s">
        <v>11960</v>
      </c>
    </row>
    <row r="3223" customFormat="false" ht="15" hidden="false" customHeight="false" outlineLevel="0" collapsed="false">
      <c r="B3223" s="22" t="s">
        <v>11961</v>
      </c>
      <c r="C3223" s="23" t="s">
        <v>11952</v>
      </c>
      <c r="D3223" s="24"/>
      <c r="E3223" s="25" t="n">
        <f aca="false">IF($J$11&gt;=200000,J3223,IF($J$11&gt;=110000,L3223,IF($J$11&gt;=60000,N3223,P3223)))</f>
        <v>0</v>
      </c>
      <c r="F3223" s="25" t="n">
        <f aca="false">D3223*Z3223</f>
        <v>0</v>
      </c>
      <c r="G3223" s="25" t="n">
        <f aca="false">D3223*Y3223</f>
        <v>0</v>
      </c>
      <c r="H3223" s="25" t="n">
        <f aca="false">D3223*R3223</f>
        <v>0</v>
      </c>
      <c r="I3223" s="25" t="n">
        <f aca="false">D3223*S3223</f>
        <v>0</v>
      </c>
      <c r="J3223" s="26" t="n">
        <f aca="false">K3223*F3223</f>
        <v>0</v>
      </c>
      <c r="K3223" s="26" t="n">
        <v>66</v>
      </c>
      <c r="L3223" s="26" t="n">
        <f aca="false">M3223*F3223</f>
        <v>0</v>
      </c>
      <c r="M3223" s="26" t="n">
        <v>72</v>
      </c>
      <c r="N3223" s="26" t="n">
        <f aca="false">O3223*F3223</f>
        <v>0</v>
      </c>
      <c r="O3223" s="26" t="n">
        <v>78</v>
      </c>
      <c r="P3223" s="26" t="n">
        <f aca="false">Q3223*F3223</f>
        <v>0</v>
      </c>
      <c r="Q3223" s="26" t="n">
        <v>87</v>
      </c>
      <c r="R3223" s="25" t="n">
        <v>1.6</v>
      </c>
      <c r="S3223" s="25" t="n">
        <v>0.006</v>
      </c>
      <c r="T3223" s="25" t="n">
        <v>35</v>
      </c>
      <c r="U3223" s="25" t="n">
        <v>4</v>
      </c>
      <c r="V3223" s="25" t="n">
        <v>173</v>
      </c>
      <c r="W3223" s="25" t="n">
        <v>67</v>
      </c>
      <c r="X3223" s="25" t="n">
        <v>20</v>
      </c>
      <c r="Y3223" s="25" t="n">
        <v>2</v>
      </c>
      <c r="Z3223" s="25" t="n">
        <v>40</v>
      </c>
      <c r="AA3223" s="22" t="s">
        <v>11962</v>
      </c>
      <c r="AB3223" s="22" t="s">
        <v>11963</v>
      </c>
    </row>
    <row r="3224" customFormat="false" ht="15" hidden="false" customHeight="false" outlineLevel="0" collapsed="false">
      <c r="B3224" s="22" t="s">
        <v>11964</v>
      </c>
      <c r="C3224" s="23" t="s">
        <v>11965</v>
      </c>
      <c r="D3224" s="24"/>
      <c r="E3224" s="25" t="n">
        <f aca="false">IF($J$11&gt;=200000,J3224,IF($J$11&gt;=110000,L3224,IF($J$11&gt;=60000,N3224,P3224)))</f>
        <v>0</v>
      </c>
      <c r="F3224" s="25" t="n">
        <f aca="false">D3224*Z3224</f>
        <v>0</v>
      </c>
      <c r="G3224" s="25" t="n">
        <f aca="false">D3224*Y3224</f>
        <v>0</v>
      </c>
      <c r="H3224" s="25" t="n">
        <f aca="false">D3224*R3224</f>
        <v>0</v>
      </c>
      <c r="I3224" s="25" t="n">
        <f aca="false">D3224*S3224</f>
        <v>0</v>
      </c>
      <c r="J3224" s="26" t="n">
        <f aca="false">K3224*F3224</f>
        <v>0</v>
      </c>
      <c r="K3224" s="26" t="n">
        <v>55</v>
      </c>
      <c r="L3224" s="26" t="n">
        <f aca="false">M3224*F3224</f>
        <v>0</v>
      </c>
      <c r="M3224" s="26" t="n">
        <v>60</v>
      </c>
      <c r="N3224" s="26" t="n">
        <f aca="false">O3224*F3224</f>
        <v>0</v>
      </c>
      <c r="O3224" s="26" t="n">
        <v>65</v>
      </c>
      <c r="P3224" s="26" t="n">
        <f aca="false">Q3224*F3224</f>
        <v>0</v>
      </c>
      <c r="Q3224" s="26" t="n">
        <v>72.5</v>
      </c>
      <c r="R3224" s="25" t="n">
        <v>1.6</v>
      </c>
      <c r="S3224" s="25" t="n">
        <v>0.006</v>
      </c>
      <c r="T3224" s="25" t="n">
        <v>28</v>
      </c>
      <c r="U3224" s="25" t="n">
        <v>1.5</v>
      </c>
      <c r="V3224" s="25" t="n">
        <v>173</v>
      </c>
      <c r="W3224" s="25" t="n">
        <v>67</v>
      </c>
      <c r="X3224" s="25" t="n">
        <v>24</v>
      </c>
      <c r="Y3224" s="25" t="n">
        <v>2</v>
      </c>
      <c r="Z3224" s="25" t="n">
        <v>48</v>
      </c>
      <c r="AA3224" s="22" t="s">
        <v>11966</v>
      </c>
      <c r="AB3224" s="22" t="s">
        <v>11967</v>
      </c>
    </row>
    <row r="3225" customFormat="false" ht="15" hidden="false" customHeight="false" outlineLevel="0" collapsed="false">
      <c r="B3225" s="22" t="s">
        <v>11968</v>
      </c>
      <c r="C3225" s="23" t="s">
        <v>11965</v>
      </c>
      <c r="D3225" s="24"/>
      <c r="E3225" s="25" t="n">
        <f aca="false">IF($J$11&gt;=200000,J3225,IF($J$11&gt;=110000,L3225,IF($J$11&gt;=60000,N3225,P3225)))</f>
        <v>0</v>
      </c>
      <c r="F3225" s="25" t="n">
        <f aca="false">D3225*Z3225</f>
        <v>0</v>
      </c>
      <c r="G3225" s="25" t="n">
        <f aca="false">D3225*Y3225</f>
        <v>0</v>
      </c>
      <c r="H3225" s="25" t="n">
        <f aca="false">D3225*R3225</f>
        <v>0</v>
      </c>
      <c r="I3225" s="25" t="n">
        <f aca="false">D3225*S3225</f>
        <v>0</v>
      </c>
      <c r="J3225" s="26" t="n">
        <f aca="false">K3225*F3225</f>
        <v>0</v>
      </c>
      <c r="K3225" s="26" t="n">
        <v>55</v>
      </c>
      <c r="L3225" s="26" t="n">
        <f aca="false">M3225*F3225</f>
        <v>0</v>
      </c>
      <c r="M3225" s="26" t="n">
        <v>60</v>
      </c>
      <c r="N3225" s="26" t="n">
        <f aca="false">O3225*F3225</f>
        <v>0</v>
      </c>
      <c r="O3225" s="26" t="n">
        <v>65</v>
      </c>
      <c r="P3225" s="26" t="n">
        <f aca="false">Q3225*F3225</f>
        <v>0</v>
      </c>
      <c r="Q3225" s="26" t="n">
        <v>72.5</v>
      </c>
      <c r="R3225" s="25" t="n">
        <v>1.6</v>
      </c>
      <c r="S3225" s="25" t="n">
        <v>0.006</v>
      </c>
      <c r="T3225" s="25" t="n">
        <v>28</v>
      </c>
      <c r="U3225" s="25" t="n">
        <v>1.5</v>
      </c>
      <c r="V3225" s="25" t="n">
        <v>173</v>
      </c>
      <c r="W3225" s="25" t="n">
        <v>67</v>
      </c>
      <c r="X3225" s="25" t="n">
        <v>24</v>
      </c>
      <c r="Y3225" s="25" t="n">
        <v>2</v>
      </c>
      <c r="Z3225" s="25" t="n">
        <v>48</v>
      </c>
      <c r="AA3225" s="22" t="s">
        <v>11969</v>
      </c>
      <c r="AB3225" s="22" t="s">
        <v>11970</v>
      </c>
    </row>
    <row r="3226" customFormat="false" ht="15" hidden="false" customHeight="false" outlineLevel="0" collapsed="false">
      <c r="B3226" s="22" t="s">
        <v>11971</v>
      </c>
      <c r="C3226" s="23" t="s">
        <v>11972</v>
      </c>
      <c r="D3226" s="24"/>
      <c r="E3226" s="25" t="n">
        <f aca="false">IF($J$11&gt;=200000,J3226,IF($J$11&gt;=110000,L3226,IF($J$11&gt;=60000,N3226,P3226)))</f>
        <v>0</v>
      </c>
      <c r="F3226" s="25" t="n">
        <f aca="false">D3226*Z3226</f>
        <v>0</v>
      </c>
      <c r="G3226" s="25" t="n">
        <f aca="false">D3226*Y3226</f>
        <v>0</v>
      </c>
      <c r="H3226" s="25" t="n">
        <f aca="false">D3226*R3226</f>
        <v>0</v>
      </c>
      <c r="I3226" s="25" t="n">
        <f aca="false">D3226*S3226</f>
        <v>0</v>
      </c>
      <c r="J3226" s="26" t="n">
        <f aca="false">K3226*F3226</f>
        <v>0</v>
      </c>
      <c r="K3226" s="26" t="n">
        <v>110</v>
      </c>
      <c r="L3226" s="26" t="n">
        <f aca="false">M3226*F3226</f>
        <v>0</v>
      </c>
      <c r="M3226" s="26" t="n">
        <v>120</v>
      </c>
      <c r="N3226" s="26" t="n">
        <f aca="false">O3226*F3226</f>
        <v>0</v>
      </c>
      <c r="O3226" s="26" t="n">
        <v>130</v>
      </c>
      <c r="P3226" s="26" t="n">
        <f aca="false">Q3226*F3226</f>
        <v>0</v>
      </c>
      <c r="Q3226" s="26" t="n">
        <v>145</v>
      </c>
      <c r="R3226" s="25" t="n">
        <v>1.6</v>
      </c>
      <c r="S3226" s="25" t="n">
        <v>0.006</v>
      </c>
      <c r="T3226" s="25" t="n">
        <v>35</v>
      </c>
      <c r="U3226" s="25" t="n">
        <v>4</v>
      </c>
      <c r="V3226" s="25" t="n">
        <v>95</v>
      </c>
      <c r="W3226" s="25" t="n">
        <v>100</v>
      </c>
      <c r="X3226" s="25" t="n">
        <v>20</v>
      </c>
      <c r="Y3226" s="25" t="n">
        <v>2</v>
      </c>
      <c r="Z3226" s="25" t="n">
        <v>40</v>
      </c>
      <c r="AA3226" s="22" t="s">
        <v>11973</v>
      </c>
      <c r="AB3226" s="22" t="s">
        <v>11974</v>
      </c>
    </row>
    <row r="3227" customFormat="false" ht="15" hidden="false" customHeight="false" outlineLevel="0" collapsed="false">
      <c r="B3227" s="22" t="s">
        <v>11975</v>
      </c>
      <c r="C3227" s="23" t="s">
        <v>11972</v>
      </c>
      <c r="D3227" s="24"/>
      <c r="E3227" s="25" t="n">
        <f aca="false">IF($J$11&gt;=200000,J3227,IF($J$11&gt;=110000,L3227,IF($J$11&gt;=60000,N3227,P3227)))</f>
        <v>0</v>
      </c>
      <c r="F3227" s="25" t="n">
        <f aca="false">D3227*Z3227</f>
        <v>0</v>
      </c>
      <c r="G3227" s="25" t="n">
        <f aca="false">D3227*Y3227</f>
        <v>0</v>
      </c>
      <c r="H3227" s="25" t="n">
        <f aca="false">D3227*R3227</f>
        <v>0</v>
      </c>
      <c r="I3227" s="25" t="n">
        <f aca="false">D3227*S3227</f>
        <v>0</v>
      </c>
      <c r="J3227" s="26" t="n">
        <f aca="false">K3227*F3227</f>
        <v>0</v>
      </c>
      <c r="K3227" s="26" t="n">
        <v>110</v>
      </c>
      <c r="L3227" s="26" t="n">
        <f aca="false">M3227*F3227</f>
        <v>0</v>
      </c>
      <c r="M3227" s="26" t="n">
        <v>120</v>
      </c>
      <c r="N3227" s="26" t="n">
        <f aca="false">O3227*F3227</f>
        <v>0</v>
      </c>
      <c r="O3227" s="26" t="n">
        <v>130</v>
      </c>
      <c r="P3227" s="26" t="n">
        <f aca="false">Q3227*F3227</f>
        <v>0</v>
      </c>
      <c r="Q3227" s="26" t="n">
        <v>145</v>
      </c>
      <c r="R3227" s="25" t="n">
        <v>1.6</v>
      </c>
      <c r="S3227" s="25" t="n">
        <v>0.006</v>
      </c>
      <c r="T3227" s="25" t="n">
        <v>35</v>
      </c>
      <c r="U3227" s="25" t="n">
        <v>4</v>
      </c>
      <c r="V3227" s="25" t="n">
        <v>95</v>
      </c>
      <c r="W3227" s="25" t="n">
        <v>100</v>
      </c>
      <c r="X3227" s="25" t="n">
        <v>20</v>
      </c>
      <c r="Y3227" s="25" t="n">
        <v>2</v>
      </c>
      <c r="Z3227" s="25" t="n">
        <v>40</v>
      </c>
      <c r="AA3227" s="22" t="s">
        <v>11976</v>
      </c>
      <c r="AB3227" s="22" t="s">
        <v>11977</v>
      </c>
    </row>
    <row r="3228" customFormat="false" ht="15" hidden="false" customHeight="false" outlineLevel="0" collapsed="false">
      <c r="B3228" s="22" t="s">
        <v>11978</v>
      </c>
      <c r="C3228" s="23" t="s">
        <v>11979</v>
      </c>
      <c r="D3228" s="24"/>
      <c r="E3228" s="25" t="n">
        <f aca="false">IF($J$11&gt;=200000,J3228,IF($J$11&gt;=110000,L3228,IF($J$11&gt;=60000,N3228,P3228)))</f>
        <v>0</v>
      </c>
      <c r="F3228" s="25" t="n">
        <f aca="false">D3228*Z3228</f>
        <v>0</v>
      </c>
      <c r="G3228" s="25" t="n">
        <f aca="false">D3228*Y3228</f>
        <v>0</v>
      </c>
      <c r="H3228" s="25" t="n">
        <f aca="false">D3228*R3228</f>
        <v>0</v>
      </c>
      <c r="I3228" s="25" t="n">
        <f aca="false">D3228*S3228</f>
        <v>0</v>
      </c>
      <c r="J3228" s="26" t="n">
        <f aca="false">K3228*F3228</f>
        <v>0</v>
      </c>
      <c r="K3228" s="26" t="n">
        <v>49.5</v>
      </c>
      <c r="L3228" s="26" t="n">
        <f aca="false">M3228*F3228</f>
        <v>0</v>
      </c>
      <c r="M3228" s="26" t="n">
        <v>54</v>
      </c>
      <c r="N3228" s="26" t="n">
        <f aca="false">O3228*F3228</f>
        <v>0</v>
      </c>
      <c r="O3228" s="26" t="n">
        <v>58.5</v>
      </c>
      <c r="P3228" s="26" t="n">
        <f aca="false">Q3228*F3228</f>
        <v>0</v>
      </c>
      <c r="Q3228" s="26" t="n">
        <v>65.25</v>
      </c>
      <c r="R3228" s="25" t="n">
        <v>1.6</v>
      </c>
      <c r="S3228" s="25" t="n">
        <v>0.006</v>
      </c>
      <c r="T3228" s="25" t="n">
        <v>28</v>
      </c>
      <c r="U3228" s="25" t="n">
        <v>1.5</v>
      </c>
      <c r="V3228" s="25" t="n">
        <v>55</v>
      </c>
      <c r="W3228" s="25" t="n">
        <v>105</v>
      </c>
      <c r="X3228" s="25" t="n">
        <v>24</v>
      </c>
      <c r="Y3228" s="25" t="n">
        <v>2</v>
      </c>
      <c r="Z3228" s="25" t="n">
        <v>48</v>
      </c>
      <c r="AA3228" s="22" t="s">
        <v>11980</v>
      </c>
      <c r="AB3228" s="22" t="s">
        <v>11981</v>
      </c>
    </row>
    <row r="3229" customFormat="false" ht="15" hidden="false" customHeight="false" outlineLevel="0" collapsed="false">
      <c r="B3229" s="22" t="s">
        <v>11982</v>
      </c>
      <c r="C3229" s="23" t="s">
        <v>11979</v>
      </c>
      <c r="D3229" s="24"/>
      <c r="E3229" s="25" t="n">
        <f aca="false">IF($J$11&gt;=200000,J3229,IF($J$11&gt;=110000,L3229,IF($J$11&gt;=60000,N3229,P3229)))</f>
        <v>0</v>
      </c>
      <c r="F3229" s="25" t="n">
        <f aca="false">D3229*Z3229</f>
        <v>0</v>
      </c>
      <c r="G3229" s="25" t="n">
        <f aca="false">D3229*Y3229</f>
        <v>0</v>
      </c>
      <c r="H3229" s="25" t="n">
        <f aca="false">D3229*R3229</f>
        <v>0</v>
      </c>
      <c r="I3229" s="25" t="n">
        <f aca="false">D3229*S3229</f>
        <v>0</v>
      </c>
      <c r="J3229" s="26" t="n">
        <f aca="false">K3229*F3229</f>
        <v>0</v>
      </c>
      <c r="K3229" s="26" t="n">
        <v>49.5</v>
      </c>
      <c r="L3229" s="26" t="n">
        <f aca="false">M3229*F3229</f>
        <v>0</v>
      </c>
      <c r="M3229" s="26" t="n">
        <v>54</v>
      </c>
      <c r="N3229" s="26" t="n">
        <f aca="false">O3229*F3229</f>
        <v>0</v>
      </c>
      <c r="O3229" s="26" t="n">
        <v>58.5</v>
      </c>
      <c r="P3229" s="26" t="n">
        <f aca="false">Q3229*F3229</f>
        <v>0</v>
      </c>
      <c r="Q3229" s="26" t="n">
        <v>65.25</v>
      </c>
      <c r="R3229" s="25" t="n">
        <v>1.6</v>
      </c>
      <c r="S3229" s="25" t="n">
        <v>0.006</v>
      </c>
      <c r="T3229" s="25" t="n">
        <v>28</v>
      </c>
      <c r="U3229" s="25" t="n">
        <v>1.5</v>
      </c>
      <c r="V3229" s="25" t="n">
        <v>55</v>
      </c>
      <c r="W3229" s="25" t="n">
        <v>105</v>
      </c>
      <c r="X3229" s="25" t="n">
        <v>24</v>
      </c>
      <c r="Y3229" s="25" t="n">
        <v>2</v>
      </c>
      <c r="Z3229" s="25" t="n">
        <v>48</v>
      </c>
      <c r="AA3229" s="22" t="s">
        <v>11983</v>
      </c>
      <c r="AB3229" s="22" t="s">
        <v>11984</v>
      </c>
    </row>
    <row r="3230" customFormat="false" ht="15" hidden="false" customHeight="false" outlineLevel="0" collapsed="false">
      <c r="B3230" s="22" t="s">
        <v>11985</v>
      </c>
      <c r="C3230" s="23" t="s">
        <v>11979</v>
      </c>
      <c r="D3230" s="24"/>
      <c r="E3230" s="25" t="n">
        <f aca="false">IF($J$11&gt;=200000,J3230,IF($J$11&gt;=110000,L3230,IF($J$11&gt;=60000,N3230,P3230)))</f>
        <v>0</v>
      </c>
      <c r="F3230" s="25" t="n">
        <f aca="false">D3230*Z3230</f>
        <v>0</v>
      </c>
      <c r="G3230" s="25" t="n">
        <f aca="false">D3230*Y3230</f>
        <v>0</v>
      </c>
      <c r="H3230" s="25" t="n">
        <f aca="false">D3230*R3230</f>
        <v>0</v>
      </c>
      <c r="I3230" s="25" t="n">
        <f aca="false">D3230*S3230</f>
        <v>0</v>
      </c>
      <c r="J3230" s="26" t="n">
        <f aca="false">K3230*F3230</f>
        <v>0</v>
      </c>
      <c r="K3230" s="26" t="n">
        <v>49.5</v>
      </c>
      <c r="L3230" s="26" t="n">
        <f aca="false">M3230*F3230</f>
        <v>0</v>
      </c>
      <c r="M3230" s="26" t="n">
        <v>54</v>
      </c>
      <c r="N3230" s="26" t="n">
        <f aca="false">O3230*F3230</f>
        <v>0</v>
      </c>
      <c r="O3230" s="26" t="n">
        <v>58.5</v>
      </c>
      <c r="P3230" s="26" t="n">
        <f aca="false">Q3230*F3230</f>
        <v>0</v>
      </c>
      <c r="Q3230" s="26" t="n">
        <v>65.25</v>
      </c>
      <c r="R3230" s="25" t="n">
        <v>1.6</v>
      </c>
      <c r="S3230" s="25" t="n">
        <v>0.006</v>
      </c>
      <c r="T3230" s="25" t="n">
        <v>28</v>
      </c>
      <c r="U3230" s="25" t="n">
        <v>1.5</v>
      </c>
      <c r="V3230" s="25" t="n">
        <v>55</v>
      </c>
      <c r="W3230" s="25" t="n">
        <v>105</v>
      </c>
      <c r="X3230" s="25" t="n">
        <v>24</v>
      </c>
      <c r="Y3230" s="25" t="n">
        <v>2</v>
      </c>
      <c r="Z3230" s="25" t="n">
        <v>48</v>
      </c>
      <c r="AA3230" s="22" t="s">
        <v>11986</v>
      </c>
      <c r="AB3230" s="22" t="s">
        <v>11987</v>
      </c>
    </row>
    <row r="3231" customFormat="false" ht="15" hidden="false" customHeight="false" outlineLevel="0" collapsed="false">
      <c r="B3231" s="22" t="s">
        <v>11988</v>
      </c>
      <c r="C3231" s="23" t="s">
        <v>11979</v>
      </c>
      <c r="D3231" s="24"/>
      <c r="E3231" s="25" t="n">
        <f aca="false">IF($J$11&gt;=200000,J3231,IF($J$11&gt;=110000,L3231,IF($J$11&gt;=60000,N3231,P3231)))</f>
        <v>0</v>
      </c>
      <c r="F3231" s="25" t="n">
        <f aca="false">D3231*Z3231</f>
        <v>0</v>
      </c>
      <c r="G3231" s="25" t="n">
        <f aca="false">D3231*Y3231</f>
        <v>0</v>
      </c>
      <c r="H3231" s="25" t="n">
        <f aca="false">D3231*R3231</f>
        <v>0</v>
      </c>
      <c r="I3231" s="25" t="n">
        <f aca="false">D3231*S3231</f>
        <v>0</v>
      </c>
      <c r="J3231" s="26" t="n">
        <f aca="false">K3231*F3231</f>
        <v>0</v>
      </c>
      <c r="K3231" s="26" t="n">
        <v>49.5</v>
      </c>
      <c r="L3231" s="26" t="n">
        <f aca="false">M3231*F3231</f>
        <v>0</v>
      </c>
      <c r="M3231" s="26" t="n">
        <v>54</v>
      </c>
      <c r="N3231" s="26" t="n">
        <f aca="false">O3231*F3231</f>
        <v>0</v>
      </c>
      <c r="O3231" s="26" t="n">
        <v>58.5</v>
      </c>
      <c r="P3231" s="26" t="n">
        <f aca="false">Q3231*F3231</f>
        <v>0</v>
      </c>
      <c r="Q3231" s="26" t="n">
        <v>65.25</v>
      </c>
      <c r="R3231" s="25" t="n">
        <v>1.6</v>
      </c>
      <c r="S3231" s="25" t="n">
        <v>0.006</v>
      </c>
      <c r="T3231" s="25" t="n">
        <v>28</v>
      </c>
      <c r="U3231" s="25" t="n">
        <v>1.5</v>
      </c>
      <c r="V3231" s="25" t="n">
        <v>55</v>
      </c>
      <c r="W3231" s="25" t="n">
        <v>105</v>
      </c>
      <c r="X3231" s="25" t="n">
        <v>24</v>
      </c>
      <c r="Y3231" s="25" t="n">
        <v>2</v>
      </c>
      <c r="Z3231" s="25" t="n">
        <v>48</v>
      </c>
      <c r="AA3231" s="22" t="s">
        <v>11989</v>
      </c>
      <c r="AB3231" s="22" t="s">
        <v>11990</v>
      </c>
    </row>
    <row r="3232" customFormat="false" ht="15" hidden="false" customHeight="false" outlineLevel="0" collapsed="false">
      <c r="B3232" s="22" t="s">
        <v>11991</v>
      </c>
      <c r="C3232" s="23" t="s">
        <v>11992</v>
      </c>
      <c r="D3232" s="24"/>
      <c r="E3232" s="25" t="n">
        <f aca="false">IF($J$11&gt;=200000,J3232,IF($J$11&gt;=110000,L3232,IF($J$11&gt;=60000,N3232,P3232)))</f>
        <v>0</v>
      </c>
      <c r="F3232" s="25" t="n">
        <f aca="false">D3232*Z3232</f>
        <v>0</v>
      </c>
      <c r="G3232" s="25" t="n">
        <f aca="false">D3232*Y3232</f>
        <v>0</v>
      </c>
      <c r="H3232" s="25" t="n">
        <f aca="false">D3232*R3232</f>
        <v>0</v>
      </c>
      <c r="I3232" s="25" t="n">
        <f aca="false">D3232*S3232</f>
        <v>0</v>
      </c>
      <c r="J3232" s="26" t="n">
        <f aca="false">K3232*F3232</f>
        <v>0</v>
      </c>
      <c r="K3232" s="26" t="n">
        <v>42.9</v>
      </c>
      <c r="L3232" s="26" t="n">
        <f aca="false">M3232*F3232</f>
        <v>0</v>
      </c>
      <c r="M3232" s="26" t="n">
        <v>46.8</v>
      </c>
      <c r="N3232" s="26" t="n">
        <f aca="false">O3232*F3232</f>
        <v>0</v>
      </c>
      <c r="O3232" s="26" t="n">
        <v>50.7</v>
      </c>
      <c r="P3232" s="26" t="n">
        <f aca="false">Q3232*F3232</f>
        <v>0</v>
      </c>
      <c r="Q3232" s="26" t="n">
        <v>56.55</v>
      </c>
      <c r="R3232" s="25" t="n">
        <v>0.3</v>
      </c>
      <c r="S3232" s="25" t="n">
        <v>0.003</v>
      </c>
      <c r="T3232" s="25" t="n">
        <v>14</v>
      </c>
      <c r="U3232" s="25" t="n">
        <v>3</v>
      </c>
      <c r="V3232" s="25" t="n">
        <v>45</v>
      </c>
      <c r="W3232" s="25" t="n">
        <v>50</v>
      </c>
      <c r="X3232" s="25" t="n">
        <v>1</v>
      </c>
      <c r="Y3232" s="25" t="n">
        <v>16</v>
      </c>
      <c r="Z3232" s="25" t="n">
        <v>16</v>
      </c>
      <c r="AA3232" s="22" t="s">
        <v>11993</v>
      </c>
      <c r="AB3232" s="22" t="s">
        <v>11994</v>
      </c>
    </row>
    <row r="3233" customFormat="false" ht="15" hidden="false" customHeight="false" outlineLevel="0" collapsed="false">
      <c r="A3233" s="21" t="s">
        <v>11995</v>
      </c>
      <c r="B3233" s="21"/>
      <c r="C3233" s="21"/>
      <c r="D3233" s="21"/>
      <c r="E3233" s="21"/>
      <c r="F3233" s="21"/>
      <c r="G3233" s="21"/>
      <c r="H3233" s="21"/>
      <c r="I3233" s="21"/>
      <c r="J3233" s="21"/>
      <c r="K3233" s="21"/>
      <c r="L3233" s="21"/>
      <c r="M3233" s="21"/>
      <c r="N3233" s="21"/>
      <c r="O3233" s="21"/>
      <c r="P3233" s="21"/>
      <c r="Q3233" s="21"/>
      <c r="R3233" s="21"/>
      <c r="S3233" s="21"/>
      <c r="T3233" s="21"/>
      <c r="U3233" s="21"/>
      <c r="V3233" s="21"/>
      <c r="W3233" s="21"/>
      <c r="X3233" s="21"/>
      <c r="Y3233" s="21"/>
      <c r="Z3233" s="21"/>
      <c r="AA3233" s="21"/>
      <c r="AB3233" s="21"/>
    </row>
    <row r="3234" customFormat="false" ht="15" hidden="false" customHeight="false" outlineLevel="0" collapsed="false">
      <c r="B3234" s="22" t="s">
        <v>11996</v>
      </c>
      <c r="C3234" s="23" t="s">
        <v>11997</v>
      </c>
      <c r="D3234" s="24"/>
      <c r="E3234" s="25" t="n">
        <f aca="false">IF($J$11&gt;=200000,J3234,IF($J$11&gt;=110000,L3234,IF($J$11&gt;=60000,N3234,P3234)))</f>
        <v>0</v>
      </c>
      <c r="F3234" s="25" t="n">
        <f aca="false">D3234*Z3234</f>
        <v>0</v>
      </c>
      <c r="G3234" s="25" t="n">
        <f aca="false">D3234*Y3234</f>
        <v>0</v>
      </c>
      <c r="H3234" s="25" t="n">
        <f aca="false">D3234*R3234</f>
        <v>0</v>
      </c>
      <c r="I3234" s="25" t="n">
        <f aca="false">D3234*S3234</f>
        <v>0</v>
      </c>
      <c r="J3234" s="26" t="n">
        <f aca="false">K3234*F3234</f>
        <v>0</v>
      </c>
      <c r="K3234" s="26" t="n">
        <v>385</v>
      </c>
      <c r="L3234" s="26" t="n">
        <f aca="false">M3234*F3234</f>
        <v>0</v>
      </c>
      <c r="M3234" s="26" t="n">
        <v>420</v>
      </c>
      <c r="N3234" s="26" t="n">
        <f aca="false">O3234*F3234</f>
        <v>0</v>
      </c>
      <c r="O3234" s="26" t="n">
        <v>455</v>
      </c>
      <c r="P3234" s="26" t="n">
        <f aca="false">Q3234*F3234</f>
        <v>0</v>
      </c>
      <c r="Q3234" s="26" t="n">
        <v>507.5</v>
      </c>
      <c r="R3234" s="25" t="n">
        <v>1.9</v>
      </c>
      <c r="S3234" s="25" t="n">
        <v>0.008</v>
      </c>
      <c r="T3234" s="25" t="n">
        <v>270</v>
      </c>
      <c r="U3234" s="25" t="n">
        <v>15</v>
      </c>
      <c r="V3234" s="25" t="n">
        <v>90</v>
      </c>
      <c r="W3234" s="25" t="n">
        <v>0</v>
      </c>
      <c r="X3234" s="25" t="n">
        <v>1</v>
      </c>
      <c r="Y3234" s="25" t="n">
        <v>6</v>
      </c>
      <c r="Z3234" s="25" t="n">
        <v>6</v>
      </c>
      <c r="AA3234" s="22" t="s">
        <v>11998</v>
      </c>
      <c r="AB3234" s="22" t="s">
        <v>11999</v>
      </c>
    </row>
    <row r="3235" customFormat="false" ht="15" hidden="false" customHeight="false" outlineLevel="0" collapsed="false">
      <c r="B3235" s="22" t="s">
        <v>12000</v>
      </c>
      <c r="C3235" s="23" t="s">
        <v>12001</v>
      </c>
      <c r="D3235" s="24"/>
      <c r="E3235" s="25" t="n">
        <f aca="false">IF($J$11&gt;=200000,J3235,IF($J$11&gt;=110000,L3235,IF($J$11&gt;=60000,N3235,P3235)))</f>
        <v>0</v>
      </c>
      <c r="F3235" s="25" t="n">
        <f aca="false">D3235*Z3235</f>
        <v>0</v>
      </c>
      <c r="G3235" s="25" t="n">
        <f aca="false">D3235*Y3235</f>
        <v>0</v>
      </c>
      <c r="H3235" s="25" t="n">
        <f aca="false">D3235*R3235</f>
        <v>0</v>
      </c>
      <c r="I3235" s="25" t="n">
        <f aca="false">D3235*S3235</f>
        <v>0</v>
      </c>
      <c r="J3235" s="26" t="n">
        <f aca="false">K3235*F3235</f>
        <v>0</v>
      </c>
      <c r="K3235" s="26" t="n">
        <v>440</v>
      </c>
      <c r="L3235" s="26" t="n">
        <f aca="false">M3235*F3235</f>
        <v>0</v>
      </c>
      <c r="M3235" s="26" t="n">
        <v>480</v>
      </c>
      <c r="N3235" s="26" t="n">
        <f aca="false">O3235*F3235</f>
        <v>0</v>
      </c>
      <c r="O3235" s="26" t="n">
        <v>520</v>
      </c>
      <c r="P3235" s="26" t="n">
        <f aca="false">Q3235*F3235</f>
        <v>0</v>
      </c>
      <c r="Q3235" s="26" t="n">
        <v>580</v>
      </c>
      <c r="R3235" s="25" t="n">
        <v>2.4</v>
      </c>
      <c r="S3235" s="25" t="n">
        <v>0.009</v>
      </c>
      <c r="T3235" s="25" t="n">
        <v>320</v>
      </c>
      <c r="U3235" s="25" t="n">
        <v>15</v>
      </c>
      <c r="V3235" s="25" t="n">
        <v>92</v>
      </c>
      <c r="W3235" s="25" t="n">
        <v>150</v>
      </c>
      <c r="X3235" s="25" t="n">
        <v>1</v>
      </c>
      <c r="Y3235" s="25" t="n">
        <v>6</v>
      </c>
      <c r="Z3235" s="25" t="n">
        <v>6</v>
      </c>
      <c r="AA3235" s="22" t="s">
        <v>12002</v>
      </c>
      <c r="AB3235" s="22" t="s">
        <v>12003</v>
      </c>
    </row>
    <row r="3236" customFormat="false" ht="15" hidden="false" customHeight="false" outlineLevel="0" collapsed="false">
      <c r="B3236" s="22" t="s">
        <v>12004</v>
      </c>
      <c r="C3236" s="23" t="s">
        <v>12005</v>
      </c>
      <c r="D3236" s="24"/>
      <c r="E3236" s="25" t="n">
        <f aca="false">IF($J$11&gt;=200000,J3236,IF($J$11&gt;=110000,L3236,IF($J$11&gt;=60000,N3236,P3236)))</f>
        <v>0</v>
      </c>
      <c r="F3236" s="25" t="n">
        <f aca="false">D3236*Z3236</f>
        <v>0</v>
      </c>
      <c r="G3236" s="25" t="n">
        <f aca="false">D3236*Y3236</f>
        <v>0</v>
      </c>
      <c r="H3236" s="25" t="n">
        <f aca="false">D3236*R3236</f>
        <v>0</v>
      </c>
      <c r="I3236" s="25" t="n">
        <f aca="false">D3236*S3236</f>
        <v>0</v>
      </c>
      <c r="J3236" s="26" t="n">
        <f aca="false">K3236*F3236</f>
        <v>0</v>
      </c>
      <c r="K3236" s="26" t="n">
        <v>550</v>
      </c>
      <c r="L3236" s="26" t="n">
        <f aca="false">M3236*F3236</f>
        <v>0</v>
      </c>
      <c r="M3236" s="26" t="n">
        <v>600</v>
      </c>
      <c r="N3236" s="26" t="n">
        <f aca="false">O3236*F3236</f>
        <v>0</v>
      </c>
      <c r="O3236" s="26" t="n">
        <v>650</v>
      </c>
      <c r="P3236" s="26" t="n">
        <f aca="false">Q3236*F3236</f>
        <v>0</v>
      </c>
      <c r="Q3236" s="26" t="n">
        <v>725</v>
      </c>
      <c r="R3236" s="25" t="n">
        <v>2.8</v>
      </c>
      <c r="S3236" s="25" t="n">
        <v>0.014</v>
      </c>
      <c r="T3236" s="25" t="n">
        <v>390</v>
      </c>
      <c r="U3236" s="25" t="n">
        <v>20</v>
      </c>
      <c r="V3236" s="25" t="n">
        <v>92</v>
      </c>
      <c r="W3236" s="25" t="n">
        <v>200</v>
      </c>
      <c r="X3236" s="25" t="n">
        <v>1</v>
      </c>
      <c r="Y3236" s="25" t="n">
        <v>6</v>
      </c>
      <c r="Z3236" s="25" t="n">
        <v>6</v>
      </c>
      <c r="AA3236" s="22" t="s">
        <v>12006</v>
      </c>
      <c r="AB3236" s="22" t="s">
        <v>12007</v>
      </c>
    </row>
    <row r="3237" customFormat="false" ht="15" hidden="false" customHeight="false" outlineLevel="0" collapsed="false">
      <c r="B3237" s="22" t="s">
        <v>12008</v>
      </c>
      <c r="C3237" s="23" t="s">
        <v>12009</v>
      </c>
      <c r="D3237" s="24"/>
      <c r="E3237" s="25" t="n">
        <f aca="false">IF($J$11&gt;=200000,J3237,IF($J$11&gt;=110000,L3237,IF($J$11&gt;=60000,N3237,P3237)))</f>
        <v>0</v>
      </c>
      <c r="F3237" s="25" t="n">
        <f aca="false">D3237*Z3237</f>
        <v>0</v>
      </c>
      <c r="G3237" s="25" t="n">
        <f aca="false">D3237*Y3237</f>
        <v>0</v>
      </c>
      <c r="H3237" s="25" t="n">
        <f aca="false">D3237*R3237</f>
        <v>0</v>
      </c>
      <c r="I3237" s="25" t="n">
        <f aca="false">D3237*S3237</f>
        <v>0</v>
      </c>
      <c r="J3237" s="26" t="n">
        <f aca="false">K3237*F3237</f>
        <v>0</v>
      </c>
      <c r="K3237" s="26" t="n">
        <v>385</v>
      </c>
      <c r="L3237" s="26" t="n">
        <f aca="false">M3237*F3237</f>
        <v>0</v>
      </c>
      <c r="M3237" s="26" t="n">
        <v>420</v>
      </c>
      <c r="N3237" s="26" t="n">
        <f aca="false">O3237*F3237</f>
        <v>0</v>
      </c>
      <c r="O3237" s="26" t="n">
        <v>455</v>
      </c>
      <c r="P3237" s="26" t="n">
        <f aca="false">Q3237*F3237</f>
        <v>0</v>
      </c>
      <c r="Q3237" s="26" t="n">
        <v>507.5</v>
      </c>
      <c r="R3237" s="25" t="n">
        <v>1.9</v>
      </c>
      <c r="S3237" s="25" t="n">
        <v>0.008</v>
      </c>
      <c r="T3237" s="25" t="n">
        <v>234</v>
      </c>
      <c r="U3237" s="25" t="n">
        <v>15</v>
      </c>
      <c r="V3237" s="25" t="n">
        <v>95</v>
      </c>
      <c r="W3237" s="25" t="n">
        <v>100</v>
      </c>
      <c r="X3237" s="25" t="n">
        <v>1</v>
      </c>
      <c r="Y3237" s="25" t="n">
        <v>6</v>
      </c>
      <c r="Z3237" s="25" t="n">
        <v>6</v>
      </c>
      <c r="AA3237" s="22" t="s">
        <v>12010</v>
      </c>
      <c r="AB3237" s="22" t="s">
        <v>12011</v>
      </c>
    </row>
    <row r="3238" customFormat="false" ht="15" hidden="false" customHeight="false" outlineLevel="0" collapsed="false">
      <c r="B3238" s="22" t="s">
        <v>12012</v>
      </c>
      <c r="C3238" s="23" t="s">
        <v>12013</v>
      </c>
      <c r="D3238" s="24"/>
      <c r="E3238" s="25" t="n">
        <f aca="false">IF($J$11&gt;=200000,J3238,IF($J$11&gt;=110000,L3238,IF($J$11&gt;=60000,N3238,P3238)))</f>
        <v>0</v>
      </c>
      <c r="F3238" s="25" t="n">
        <f aca="false">D3238*Z3238</f>
        <v>0</v>
      </c>
      <c r="G3238" s="25" t="n">
        <f aca="false">D3238*Y3238</f>
        <v>0</v>
      </c>
      <c r="H3238" s="25" t="n">
        <f aca="false">D3238*R3238</f>
        <v>0</v>
      </c>
      <c r="I3238" s="25" t="n">
        <f aca="false">D3238*S3238</f>
        <v>0</v>
      </c>
      <c r="J3238" s="26" t="n">
        <f aca="false">K3238*F3238</f>
        <v>0</v>
      </c>
      <c r="K3238" s="26" t="n">
        <v>440</v>
      </c>
      <c r="L3238" s="26" t="n">
        <f aca="false">M3238*F3238</f>
        <v>0</v>
      </c>
      <c r="M3238" s="26" t="n">
        <v>480</v>
      </c>
      <c r="N3238" s="26" t="n">
        <f aca="false">O3238*F3238</f>
        <v>0</v>
      </c>
      <c r="O3238" s="26" t="n">
        <v>520</v>
      </c>
      <c r="P3238" s="26" t="n">
        <f aca="false">Q3238*F3238</f>
        <v>0</v>
      </c>
      <c r="Q3238" s="26" t="n">
        <v>580</v>
      </c>
      <c r="R3238" s="25" t="n">
        <v>2.4</v>
      </c>
      <c r="S3238" s="25" t="n">
        <v>0.009</v>
      </c>
      <c r="T3238" s="25" t="n">
        <v>320</v>
      </c>
      <c r="U3238" s="25" t="n">
        <v>15</v>
      </c>
      <c r="V3238" s="25" t="n">
        <v>92</v>
      </c>
      <c r="W3238" s="25" t="n">
        <v>150</v>
      </c>
      <c r="X3238" s="25" t="n">
        <v>1</v>
      </c>
      <c r="Y3238" s="25" t="n">
        <v>6</v>
      </c>
      <c r="Z3238" s="25" t="n">
        <v>6</v>
      </c>
      <c r="AA3238" s="22" t="s">
        <v>12014</v>
      </c>
      <c r="AB3238" s="22" t="s">
        <v>12015</v>
      </c>
    </row>
    <row r="3239" customFormat="false" ht="15" hidden="false" customHeight="false" outlineLevel="0" collapsed="false">
      <c r="B3239" s="22" t="s">
        <v>12016</v>
      </c>
      <c r="C3239" s="23" t="s">
        <v>12017</v>
      </c>
      <c r="D3239" s="24"/>
      <c r="E3239" s="25" t="n">
        <f aca="false">IF($J$11&gt;=200000,J3239,IF($J$11&gt;=110000,L3239,IF($J$11&gt;=60000,N3239,P3239)))</f>
        <v>0</v>
      </c>
      <c r="F3239" s="25" t="n">
        <f aca="false">D3239*Z3239</f>
        <v>0</v>
      </c>
      <c r="G3239" s="25" t="n">
        <f aca="false">D3239*Y3239</f>
        <v>0</v>
      </c>
      <c r="H3239" s="25" t="n">
        <f aca="false">D3239*R3239</f>
        <v>0</v>
      </c>
      <c r="I3239" s="25" t="n">
        <f aca="false">D3239*S3239</f>
        <v>0</v>
      </c>
      <c r="J3239" s="26" t="n">
        <f aca="false">K3239*F3239</f>
        <v>0</v>
      </c>
      <c r="K3239" s="26" t="n">
        <v>550</v>
      </c>
      <c r="L3239" s="26" t="n">
        <f aca="false">M3239*F3239</f>
        <v>0</v>
      </c>
      <c r="M3239" s="26" t="n">
        <v>600</v>
      </c>
      <c r="N3239" s="26" t="n">
        <f aca="false">O3239*F3239</f>
        <v>0</v>
      </c>
      <c r="O3239" s="26" t="n">
        <v>650</v>
      </c>
      <c r="P3239" s="26" t="n">
        <f aca="false">Q3239*F3239</f>
        <v>0</v>
      </c>
      <c r="Q3239" s="26" t="n">
        <v>725</v>
      </c>
      <c r="R3239" s="25" t="n">
        <v>2.8</v>
      </c>
      <c r="S3239" s="25" t="n">
        <v>0.014</v>
      </c>
      <c r="T3239" s="25" t="n">
        <v>390</v>
      </c>
      <c r="U3239" s="25" t="n">
        <v>20</v>
      </c>
      <c r="V3239" s="25" t="n">
        <v>92</v>
      </c>
      <c r="W3239" s="25" t="n">
        <v>200</v>
      </c>
      <c r="X3239" s="25" t="n">
        <v>1</v>
      </c>
      <c r="Y3239" s="25" t="n">
        <v>6</v>
      </c>
      <c r="Z3239" s="25" t="n">
        <v>6</v>
      </c>
      <c r="AA3239" s="22" t="s">
        <v>12018</v>
      </c>
      <c r="AB3239" s="22" t="s">
        <v>12019</v>
      </c>
    </row>
    <row r="3240" customFormat="false" ht="15" hidden="false" customHeight="false" outlineLevel="0" collapsed="false">
      <c r="B3240" s="22" t="s">
        <v>12020</v>
      </c>
      <c r="C3240" s="23" t="s">
        <v>12021</v>
      </c>
      <c r="D3240" s="24"/>
      <c r="E3240" s="25" t="n">
        <f aca="false">IF($J$11&gt;=200000,J3240,IF($J$11&gt;=110000,L3240,IF($J$11&gt;=60000,N3240,P3240)))</f>
        <v>0</v>
      </c>
      <c r="F3240" s="25" t="n">
        <f aca="false">D3240*Z3240</f>
        <v>0</v>
      </c>
      <c r="G3240" s="25" t="n">
        <f aca="false">D3240*Y3240</f>
        <v>0</v>
      </c>
      <c r="H3240" s="25" t="n">
        <f aca="false">D3240*R3240</f>
        <v>0</v>
      </c>
      <c r="I3240" s="25" t="n">
        <f aca="false">D3240*S3240</f>
        <v>0</v>
      </c>
      <c r="J3240" s="26" t="n">
        <f aca="false">K3240*F3240</f>
        <v>0</v>
      </c>
      <c r="K3240" s="26" t="n">
        <v>385</v>
      </c>
      <c r="L3240" s="26" t="n">
        <f aca="false">M3240*F3240</f>
        <v>0</v>
      </c>
      <c r="M3240" s="26" t="n">
        <v>420</v>
      </c>
      <c r="N3240" s="26" t="n">
        <f aca="false">O3240*F3240</f>
        <v>0</v>
      </c>
      <c r="O3240" s="26" t="n">
        <v>455</v>
      </c>
      <c r="P3240" s="26" t="n">
        <f aca="false">Q3240*F3240</f>
        <v>0</v>
      </c>
      <c r="Q3240" s="26" t="n">
        <v>507.5</v>
      </c>
      <c r="R3240" s="25" t="n">
        <v>1.9</v>
      </c>
      <c r="S3240" s="25" t="n">
        <v>0.008</v>
      </c>
      <c r="T3240" s="25" t="n">
        <v>234</v>
      </c>
      <c r="U3240" s="25" t="n">
        <v>15</v>
      </c>
      <c r="V3240" s="25" t="n">
        <v>95</v>
      </c>
      <c r="W3240" s="25" t="n">
        <v>100</v>
      </c>
      <c r="X3240" s="25" t="n">
        <v>1</v>
      </c>
      <c r="Y3240" s="25" t="n">
        <v>6</v>
      </c>
      <c r="Z3240" s="25" t="n">
        <v>6</v>
      </c>
      <c r="AA3240" s="22" t="s">
        <v>12022</v>
      </c>
      <c r="AB3240" s="22" t="s">
        <v>12023</v>
      </c>
    </row>
    <row r="3241" customFormat="false" ht="15" hidden="false" customHeight="false" outlineLevel="0" collapsed="false">
      <c r="B3241" s="22" t="s">
        <v>12024</v>
      </c>
      <c r="C3241" s="23" t="s">
        <v>12025</v>
      </c>
      <c r="D3241" s="24"/>
      <c r="E3241" s="25" t="n">
        <f aca="false">IF($J$11&gt;=200000,J3241,IF($J$11&gt;=110000,L3241,IF($J$11&gt;=60000,N3241,P3241)))</f>
        <v>0</v>
      </c>
      <c r="F3241" s="25" t="n">
        <f aca="false">D3241*Z3241</f>
        <v>0</v>
      </c>
      <c r="G3241" s="25" t="n">
        <f aca="false">D3241*Y3241</f>
        <v>0</v>
      </c>
      <c r="H3241" s="25" t="n">
        <f aca="false">D3241*R3241</f>
        <v>0</v>
      </c>
      <c r="I3241" s="25" t="n">
        <f aca="false">D3241*S3241</f>
        <v>0</v>
      </c>
      <c r="J3241" s="26" t="n">
        <f aca="false">K3241*F3241</f>
        <v>0</v>
      </c>
      <c r="K3241" s="26" t="n">
        <v>440</v>
      </c>
      <c r="L3241" s="26" t="n">
        <f aca="false">M3241*F3241</f>
        <v>0</v>
      </c>
      <c r="M3241" s="26" t="n">
        <v>480</v>
      </c>
      <c r="N3241" s="26" t="n">
        <f aca="false">O3241*F3241</f>
        <v>0</v>
      </c>
      <c r="O3241" s="26" t="n">
        <v>520</v>
      </c>
      <c r="P3241" s="26" t="n">
        <f aca="false">Q3241*F3241</f>
        <v>0</v>
      </c>
      <c r="Q3241" s="26" t="n">
        <v>580</v>
      </c>
      <c r="R3241" s="25" t="n">
        <v>2.4</v>
      </c>
      <c r="S3241" s="25" t="n">
        <v>0.009</v>
      </c>
      <c r="T3241" s="25" t="n">
        <v>320</v>
      </c>
      <c r="U3241" s="25" t="n">
        <v>15</v>
      </c>
      <c r="V3241" s="25" t="n">
        <v>92</v>
      </c>
      <c r="W3241" s="25" t="n">
        <v>150</v>
      </c>
      <c r="X3241" s="25" t="n">
        <v>1</v>
      </c>
      <c r="Y3241" s="25" t="n">
        <v>6</v>
      </c>
      <c r="Z3241" s="25" t="n">
        <v>6</v>
      </c>
      <c r="AA3241" s="22" t="s">
        <v>12026</v>
      </c>
      <c r="AB3241" s="22" t="s">
        <v>12027</v>
      </c>
    </row>
    <row r="3242" customFormat="false" ht="15" hidden="false" customHeight="false" outlineLevel="0" collapsed="false">
      <c r="B3242" s="22" t="s">
        <v>12028</v>
      </c>
      <c r="C3242" s="23" t="s">
        <v>12029</v>
      </c>
      <c r="D3242" s="24"/>
      <c r="E3242" s="25" t="n">
        <f aca="false">IF($J$11&gt;=200000,J3242,IF($J$11&gt;=110000,L3242,IF($J$11&gt;=60000,N3242,P3242)))</f>
        <v>0</v>
      </c>
      <c r="F3242" s="25" t="n">
        <f aca="false">D3242*Z3242</f>
        <v>0</v>
      </c>
      <c r="G3242" s="25" t="n">
        <f aca="false">D3242*Y3242</f>
        <v>0</v>
      </c>
      <c r="H3242" s="25" t="n">
        <f aca="false">D3242*R3242</f>
        <v>0</v>
      </c>
      <c r="I3242" s="25" t="n">
        <f aca="false">D3242*S3242</f>
        <v>0</v>
      </c>
      <c r="J3242" s="26" t="n">
        <f aca="false">K3242*F3242</f>
        <v>0</v>
      </c>
      <c r="K3242" s="26" t="n">
        <v>550</v>
      </c>
      <c r="L3242" s="26" t="n">
        <f aca="false">M3242*F3242</f>
        <v>0</v>
      </c>
      <c r="M3242" s="26" t="n">
        <v>600</v>
      </c>
      <c r="N3242" s="26" t="n">
        <f aca="false">O3242*F3242</f>
        <v>0</v>
      </c>
      <c r="O3242" s="26" t="n">
        <v>650</v>
      </c>
      <c r="P3242" s="26" t="n">
        <f aca="false">Q3242*F3242</f>
        <v>0</v>
      </c>
      <c r="Q3242" s="26" t="n">
        <v>725</v>
      </c>
      <c r="R3242" s="25" t="n">
        <v>2.8</v>
      </c>
      <c r="S3242" s="25" t="n">
        <v>0.013</v>
      </c>
      <c r="T3242" s="25" t="n">
        <v>390</v>
      </c>
      <c r="U3242" s="25" t="n">
        <v>20</v>
      </c>
      <c r="V3242" s="25" t="n">
        <v>92</v>
      </c>
      <c r="W3242" s="25" t="n">
        <v>200</v>
      </c>
      <c r="X3242" s="25" t="n">
        <v>1</v>
      </c>
      <c r="Y3242" s="25" t="n">
        <v>6</v>
      </c>
      <c r="Z3242" s="25" t="n">
        <v>6</v>
      </c>
      <c r="AA3242" s="22" t="s">
        <v>12030</v>
      </c>
      <c r="AB3242" s="22" t="s">
        <v>12031</v>
      </c>
    </row>
    <row r="3243" customFormat="false" ht="15" hidden="false" customHeight="false" outlineLevel="0" collapsed="false">
      <c r="B3243" s="22" t="s">
        <v>12032</v>
      </c>
      <c r="C3243" s="23" t="s">
        <v>12033</v>
      </c>
      <c r="D3243" s="24"/>
      <c r="E3243" s="25" t="n">
        <f aca="false">IF($J$11&gt;=200000,J3243,IF($J$11&gt;=110000,L3243,IF($J$11&gt;=60000,N3243,P3243)))</f>
        <v>0</v>
      </c>
      <c r="F3243" s="25" t="n">
        <f aca="false">D3243*Z3243</f>
        <v>0</v>
      </c>
      <c r="G3243" s="25" t="n">
        <f aca="false">D3243*Y3243</f>
        <v>0</v>
      </c>
      <c r="H3243" s="25" t="n">
        <f aca="false">D3243*R3243</f>
        <v>0</v>
      </c>
      <c r="I3243" s="25" t="n">
        <f aca="false">D3243*S3243</f>
        <v>0</v>
      </c>
      <c r="J3243" s="26" t="n">
        <f aca="false">K3243*F3243</f>
        <v>0</v>
      </c>
      <c r="K3243" s="26" t="n">
        <v>385</v>
      </c>
      <c r="L3243" s="26" t="n">
        <f aca="false">M3243*F3243</f>
        <v>0</v>
      </c>
      <c r="M3243" s="26" t="n">
        <v>420</v>
      </c>
      <c r="N3243" s="26" t="n">
        <f aca="false">O3243*F3243</f>
        <v>0</v>
      </c>
      <c r="O3243" s="26" t="n">
        <v>455</v>
      </c>
      <c r="P3243" s="26" t="n">
        <f aca="false">Q3243*F3243</f>
        <v>0</v>
      </c>
      <c r="Q3243" s="26" t="n">
        <v>507.5</v>
      </c>
      <c r="R3243" s="25" t="n">
        <v>2.1</v>
      </c>
      <c r="S3243" s="25" t="n">
        <v>0.008</v>
      </c>
      <c r="T3243" s="25" t="n">
        <v>234</v>
      </c>
      <c r="U3243" s="25" t="n">
        <v>15</v>
      </c>
      <c r="V3243" s="25" t="n">
        <v>95</v>
      </c>
      <c r="W3243" s="25" t="n">
        <v>100</v>
      </c>
      <c r="X3243" s="25" t="n">
        <v>1</v>
      </c>
      <c r="Y3243" s="25" t="n">
        <v>6</v>
      </c>
      <c r="Z3243" s="25" t="n">
        <v>6</v>
      </c>
      <c r="AA3243" s="22" t="s">
        <v>12034</v>
      </c>
      <c r="AB3243" s="22" t="s">
        <v>12035</v>
      </c>
    </row>
    <row r="3244" customFormat="false" ht="15" hidden="false" customHeight="false" outlineLevel="0" collapsed="false">
      <c r="B3244" s="22" t="s">
        <v>12036</v>
      </c>
      <c r="C3244" s="23" t="s">
        <v>12037</v>
      </c>
      <c r="D3244" s="24"/>
      <c r="E3244" s="25" t="n">
        <f aca="false">IF($J$11&gt;=200000,J3244,IF($J$11&gt;=110000,L3244,IF($J$11&gt;=60000,N3244,P3244)))</f>
        <v>0</v>
      </c>
      <c r="F3244" s="25" t="n">
        <f aca="false">D3244*Z3244</f>
        <v>0</v>
      </c>
      <c r="G3244" s="25" t="n">
        <f aca="false">D3244*Y3244</f>
        <v>0</v>
      </c>
      <c r="H3244" s="25" t="n">
        <f aca="false">D3244*R3244</f>
        <v>0</v>
      </c>
      <c r="I3244" s="25" t="n">
        <f aca="false">D3244*S3244</f>
        <v>0</v>
      </c>
      <c r="J3244" s="26" t="n">
        <f aca="false">K3244*F3244</f>
        <v>0</v>
      </c>
      <c r="K3244" s="26" t="n">
        <v>495</v>
      </c>
      <c r="L3244" s="26" t="n">
        <f aca="false">M3244*F3244</f>
        <v>0</v>
      </c>
      <c r="M3244" s="26" t="n">
        <v>540</v>
      </c>
      <c r="N3244" s="26" t="n">
        <f aca="false">O3244*F3244</f>
        <v>0</v>
      </c>
      <c r="O3244" s="26" t="n">
        <v>585</v>
      </c>
      <c r="P3244" s="26" t="n">
        <f aca="false">Q3244*F3244</f>
        <v>0</v>
      </c>
      <c r="Q3244" s="26" t="n">
        <v>652.5</v>
      </c>
      <c r="R3244" s="25" t="n">
        <v>2.4</v>
      </c>
      <c r="S3244" s="25" t="n">
        <v>0.009</v>
      </c>
      <c r="T3244" s="25" t="n">
        <v>320</v>
      </c>
      <c r="U3244" s="25" t="n">
        <v>15</v>
      </c>
      <c r="V3244" s="25" t="n">
        <v>92</v>
      </c>
      <c r="W3244" s="25" t="n">
        <v>150</v>
      </c>
      <c r="X3244" s="25" t="n">
        <v>1</v>
      </c>
      <c r="Y3244" s="25" t="n">
        <v>6</v>
      </c>
      <c r="Z3244" s="25" t="n">
        <v>6</v>
      </c>
      <c r="AA3244" s="22" t="s">
        <v>12038</v>
      </c>
      <c r="AB3244" s="22" t="s">
        <v>12039</v>
      </c>
    </row>
    <row r="3245" customFormat="false" ht="15" hidden="false" customHeight="false" outlineLevel="0" collapsed="false">
      <c r="B3245" s="22" t="s">
        <v>12040</v>
      </c>
      <c r="C3245" s="23" t="s">
        <v>12041</v>
      </c>
      <c r="D3245" s="24"/>
      <c r="E3245" s="25" t="n">
        <f aca="false">IF($J$11&gt;=200000,J3245,IF($J$11&gt;=110000,L3245,IF($J$11&gt;=60000,N3245,P3245)))</f>
        <v>0</v>
      </c>
      <c r="F3245" s="25" t="n">
        <f aca="false">D3245*Z3245</f>
        <v>0</v>
      </c>
      <c r="G3245" s="25" t="n">
        <f aca="false">D3245*Y3245</f>
        <v>0</v>
      </c>
      <c r="H3245" s="25" t="n">
        <f aca="false">D3245*R3245</f>
        <v>0</v>
      </c>
      <c r="I3245" s="25" t="n">
        <f aca="false">D3245*S3245</f>
        <v>0</v>
      </c>
      <c r="J3245" s="26" t="n">
        <f aca="false">K3245*F3245</f>
        <v>0</v>
      </c>
      <c r="K3245" s="26" t="n">
        <v>550</v>
      </c>
      <c r="L3245" s="26" t="n">
        <f aca="false">M3245*F3245</f>
        <v>0</v>
      </c>
      <c r="M3245" s="26" t="n">
        <v>600</v>
      </c>
      <c r="N3245" s="26" t="n">
        <f aca="false">O3245*F3245</f>
        <v>0</v>
      </c>
      <c r="O3245" s="26" t="n">
        <v>650</v>
      </c>
      <c r="P3245" s="26" t="n">
        <f aca="false">Q3245*F3245</f>
        <v>0</v>
      </c>
      <c r="Q3245" s="26" t="n">
        <v>725</v>
      </c>
      <c r="R3245" s="25" t="n">
        <v>2.8</v>
      </c>
      <c r="S3245" s="25" t="n">
        <v>0.014</v>
      </c>
      <c r="T3245" s="25" t="n">
        <v>450</v>
      </c>
      <c r="U3245" s="25" t="n">
        <v>20</v>
      </c>
      <c r="V3245" s="25" t="n">
        <v>70</v>
      </c>
      <c r="W3245" s="25" t="n">
        <v>160</v>
      </c>
      <c r="X3245" s="25" t="n">
        <v>1</v>
      </c>
      <c r="Y3245" s="25" t="n">
        <v>6</v>
      </c>
      <c r="Z3245" s="25" t="n">
        <v>6</v>
      </c>
      <c r="AA3245" s="22" t="s">
        <v>12042</v>
      </c>
      <c r="AB3245" s="22" t="s">
        <v>12043</v>
      </c>
    </row>
    <row r="3246" customFormat="false" ht="15" hidden="false" customHeight="false" outlineLevel="0" collapsed="false">
      <c r="B3246" s="22" t="s">
        <v>12044</v>
      </c>
      <c r="C3246" s="23" t="s">
        <v>12045</v>
      </c>
      <c r="D3246" s="24"/>
      <c r="E3246" s="25" t="n">
        <f aca="false">IF($J$11&gt;=200000,J3246,IF($J$11&gt;=110000,L3246,IF($J$11&gt;=60000,N3246,P3246)))</f>
        <v>0</v>
      </c>
      <c r="F3246" s="25" t="n">
        <f aca="false">D3246*Z3246</f>
        <v>0</v>
      </c>
      <c r="G3246" s="25" t="n">
        <f aca="false">D3246*Y3246</f>
        <v>0</v>
      </c>
      <c r="H3246" s="25" t="n">
        <f aca="false">D3246*R3246</f>
        <v>0</v>
      </c>
      <c r="I3246" s="25" t="n">
        <f aca="false">D3246*S3246</f>
        <v>0</v>
      </c>
      <c r="J3246" s="26" t="n">
        <f aca="false">K3246*F3246</f>
        <v>0</v>
      </c>
      <c r="K3246" s="26" t="n">
        <v>385</v>
      </c>
      <c r="L3246" s="26" t="n">
        <f aca="false">M3246*F3246</f>
        <v>0</v>
      </c>
      <c r="M3246" s="26" t="n">
        <v>420</v>
      </c>
      <c r="N3246" s="26" t="n">
        <f aca="false">O3246*F3246</f>
        <v>0</v>
      </c>
      <c r="O3246" s="26" t="n">
        <v>455</v>
      </c>
      <c r="P3246" s="26" t="n">
        <f aca="false">Q3246*F3246</f>
        <v>0</v>
      </c>
      <c r="Q3246" s="26" t="n">
        <v>507.5</v>
      </c>
      <c r="R3246" s="25" t="n">
        <v>2.1</v>
      </c>
      <c r="S3246" s="25" t="n">
        <v>0.008</v>
      </c>
      <c r="T3246" s="25" t="n">
        <v>234</v>
      </c>
      <c r="U3246" s="25" t="n">
        <v>15</v>
      </c>
      <c r="V3246" s="25" t="n">
        <v>95</v>
      </c>
      <c r="W3246" s="25" t="n">
        <v>100</v>
      </c>
      <c r="X3246" s="25" t="n">
        <v>1</v>
      </c>
      <c r="Y3246" s="25" t="n">
        <v>6</v>
      </c>
      <c r="Z3246" s="25" t="n">
        <v>6</v>
      </c>
      <c r="AA3246" s="22" t="s">
        <v>12046</v>
      </c>
      <c r="AB3246" s="22" t="s">
        <v>12047</v>
      </c>
    </row>
    <row r="3247" customFormat="false" ht="15" hidden="false" customHeight="false" outlineLevel="0" collapsed="false">
      <c r="B3247" s="22" t="s">
        <v>12048</v>
      </c>
      <c r="C3247" s="23" t="s">
        <v>12049</v>
      </c>
      <c r="D3247" s="24"/>
      <c r="E3247" s="25" t="n">
        <f aca="false">IF($J$11&gt;=200000,J3247,IF($J$11&gt;=110000,L3247,IF($J$11&gt;=60000,N3247,P3247)))</f>
        <v>0</v>
      </c>
      <c r="F3247" s="25" t="n">
        <f aca="false">D3247*Z3247</f>
        <v>0</v>
      </c>
      <c r="G3247" s="25" t="n">
        <f aca="false">D3247*Y3247</f>
        <v>0</v>
      </c>
      <c r="H3247" s="25" t="n">
        <f aca="false">D3247*R3247</f>
        <v>0</v>
      </c>
      <c r="I3247" s="25" t="n">
        <f aca="false">D3247*S3247</f>
        <v>0</v>
      </c>
      <c r="J3247" s="26" t="n">
        <f aca="false">K3247*F3247</f>
        <v>0</v>
      </c>
      <c r="K3247" s="26" t="n">
        <v>495</v>
      </c>
      <c r="L3247" s="26" t="n">
        <f aca="false">M3247*F3247</f>
        <v>0</v>
      </c>
      <c r="M3247" s="26" t="n">
        <v>540</v>
      </c>
      <c r="N3247" s="26" t="n">
        <f aca="false">O3247*F3247</f>
        <v>0</v>
      </c>
      <c r="O3247" s="26" t="n">
        <v>585</v>
      </c>
      <c r="P3247" s="26" t="n">
        <f aca="false">Q3247*F3247</f>
        <v>0</v>
      </c>
      <c r="Q3247" s="26" t="n">
        <v>652.5</v>
      </c>
      <c r="R3247" s="25" t="n">
        <v>2.4</v>
      </c>
      <c r="S3247" s="25" t="n">
        <v>0.009</v>
      </c>
      <c r="T3247" s="25" t="n">
        <v>320</v>
      </c>
      <c r="U3247" s="25" t="n">
        <v>15</v>
      </c>
      <c r="V3247" s="25" t="n">
        <v>92</v>
      </c>
      <c r="W3247" s="25" t="n">
        <v>150</v>
      </c>
      <c r="X3247" s="25" t="n">
        <v>1</v>
      </c>
      <c r="Y3247" s="25" t="n">
        <v>6</v>
      </c>
      <c r="Z3247" s="25" t="n">
        <v>6</v>
      </c>
      <c r="AA3247" s="22" t="s">
        <v>12050</v>
      </c>
      <c r="AB3247" s="22" t="s">
        <v>12051</v>
      </c>
    </row>
    <row r="3248" customFormat="false" ht="15" hidden="false" customHeight="false" outlineLevel="0" collapsed="false">
      <c r="B3248" s="22" t="s">
        <v>12052</v>
      </c>
      <c r="C3248" s="23" t="s">
        <v>12053</v>
      </c>
      <c r="D3248" s="24"/>
      <c r="E3248" s="25" t="n">
        <f aca="false">IF($J$11&gt;=200000,J3248,IF($J$11&gt;=110000,L3248,IF($J$11&gt;=60000,N3248,P3248)))</f>
        <v>0</v>
      </c>
      <c r="F3248" s="25" t="n">
        <f aca="false">D3248*Z3248</f>
        <v>0</v>
      </c>
      <c r="G3248" s="25" t="n">
        <f aca="false">D3248*Y3248</f>
        <v>0</v>
      </c>
      <c r="H3248" s="25" t="n">
        <f aca="false">D3248*R3248</f>
        <v>0</v>
      </c>
      <c r="I3248" s="25" t="n">
        <f aca="false">D3248*S3248</f>
        <v>0</v>
      </c>
      <c r="J3248" s="26" t="n">
        <f aca="false">K3248*F3248</f>
        <v>0</v>
      </c>
      <c r="K3248" s="26" t="n">
        <v>550</v>
      </c>
      <c r="L3248" s="26" t="n">
        <f aca="false">M3248*F3248</f>
        <v>0</v>
      </c>
      <c r="M3248" s="26" t="n">
        <v>600</v>
      </c>
      <c r="N3248" s="26" t="n">
        <f aca="false">O3248*F3248</f>
        <v>0</v>
      </c>
      <c r="O3248" s="26" t="n">
        <v>650</v>
      </c>
      <c r="P3248" s="26" t="n">
        <f aca="false">Q3248*F3248</f>
        <v>0</v>
      </c>
      <c r="Q3248" s="26" t="n">
        <v>725</v>
      </c>
      <c r="R3248" s="25" t="n">
        <v>2.8</v>
      </c>
      <c r="S3248" s="25" t="n">
        <v>0.014</v>
      </c>
      <c r="T3248" s="25" t="n">
        <v>390</v>
      </c>
      <c r="U3248" s="25" t="n">
        <v>20</v>
      </c>
      <c r="V3248" s="25" t="n">
        <v>90</v>
      </c>
      <c r="W3248" s="25" t="n">
        <v>200</v>
      </c>
      <c r="X3248" s="25" t="n">
        <v>1</v>
      </c>
      <c r="Y3248" s="25" t="n">
        <v>6</v>
      </c>
      <c r="Z3248" s="25" t="n">
        <v>6</v>
      </c>
      <c r="AA3248" s="22" t="s">
        <v>12054</v>
      </c>
      <c r="AB3248" s="22" t="s">
        <v>12055</v>
      </c>
    </row>
    <row r="3249" customFormat="false" ht="15" hidden="false" customHeight="false" outlineLevel="0" collapsed="false">
      <c r="B3249" s="22" t="s">
        <v>12056</v>
      </c>
      <c r="C3249" s="23" t="s">
        <v>12057</v>
      </c>
      <c r="D3249" s="24"/>
      <c r="E3249" s="25" t="n">
        <f aca="false">IF($J$11&gt;=200000,J3249,IF($J$11&gt;=110000,L3249,IF($J$11&gt;=60000,N3249,P3249)))</f>
        <v>0</v>
      </c>
      <c r="F3249" s="25" t="n">
        <f aca="false">D3249*Z3249</f>
        <v>0</v>
      </c>
      <c r="G3249" s="25" t="n">
        <f aca="false">D3249*Y3249</f>
        <v>0</v>
      </c>
      <c r="H3249" s="25" t="n">
        <f aca="false">D3249*R3249</f>
        <v>0</v>
      </c>
      <c r="I3249" s="25" t="n">
        <f aca="false">D3249*S3249</f>
        <v>0</v>
      </c>
      <c r="J3249" s="26" t="n">
        <f aca="false">K3249*F3249</f>
        <v>0</v>
      </c>
      <c r="K3249" s="26" t="n">
        <v>385</v>
      </c>
      <c r="L3249" s="26" t="n">
        <f aca="false">M3249*F3249</f>
        <v>0</v>
      </c>
      <c r="M3249" s="26" t="n">
        <v>420</v>
      </c>
      <c r="N3249" s="26" t="n">
        <f aca="false">O3249*F3249</f>
        <v>0</v>
      </c>
      <c r="O3249" s="26" t="n">
        <v>455</v>
      </c>
      <c r="P3249" s="26" t="n">
        <f aca="false">Q3249*F3249</f>
        <v>0</v>
      </c>
      <c r="Q3249" s="26" t="n">
        <v>507.5</v>
      </c>
      <c r="R3249" s="25" t="n">
        <v>1.9</v>
      </c>
      <c r="S3249" s="25" t="n">
        <v>0.008</v>
      </c>
      <c r="T3249" s="25" t="n">
        <v>240</v>
      </c>
      <c r="U3249" s="25" t="n">
        <v>15</v>
      </c>
      <c r="V3249" s="25" t="n">
        <v>85</v>
      </c>
      <c r="W3249" s="25" t="n">
        <v>85</v>
      </c>
      <c r="X3249" s="25" t="n">
        <v>1</v>
      </c>
      <c r="Y3249" s="25" t="n">
        <v>6</v>
      </c>
      <c r="Z3249" s="25" t="n">
        <v>6</v>
      </c>
      <c r="AA3249" s="22" t="s">
        <v>12058</v>
      </c>
      <c r="AB3249" s="22" t="s">
        <v>12059</v>
      </c>
    </row>
    <row r="3250" customFormat="false" ht="15" hidden="false" customHeight="false" outlineLevel="0" collapsed="false">
      <c r="B3250" s="22" t="s">
        <v>12060</v>
      </c>
      <c r="C3250" s="23" t="s">
        <v>12061</v>
      </c>
      <c r="D3250" s="24"/>
      <c r="E3250" s="25" t="n">
        <f aca="false">IF($J$11&gt;=200000,J3250,IF($J$11&gt;=110000,L3250,IF($J$11&gt;=60000,N3250,P3250)))</f>
        <v>0</v>
      </c>
      <c r="F3250" s="25" t="n">
        <f aca="false">D3250*Z3250</f>
        <v>0</v>
      </c>
      <c r="G3250" s="25" t="n">
        <f aca="false">D3250*Y3250</f>
        <v>0</v>
      </c>
      <c r="H3250" s="25" t="n">
        <f aca="false">D3250*R3250</f>
        <v>0</v>
      </c>
      <c r="I3250" s="25" t="n">
        <f aca="false">D3250*S3250</f>
        <v>0</v>
      </c>
      <c r="J3250" s="26" t="n">
        <f aca="false">K3250*F3250</f>
        <v>0</v>
      </c>
      <c r="K3250" s="26" t="n">
        <v>385</v>
      </c>
      <c r="L3250" s="26" t="n">
        <f aca="false">M3250*F3250</f>
        <v>0</v>
      </c>
      <c r="M3250" s="26" t="n">
        <v>420</v>
      </c>
      <c r="N3250" s="26" t="n">
        <f aca="false">O3250*F3250</f>
        <v>0</v>
      </c>
      <c r="O3250" s="26" t="n">
        <v>455</v>
      </c>
      <c r="P3250" s="26" t="n">
        <f aca="false">Q3250*F3250</f>
        <v>0</v>
      </c>
      <c r="Q3250" s="26" t="n">
        <v>507.5</v>
      </c>
      <c r="R3250" s="25" t="n">
        <v>1.9</v>
      </c>
      <c r="S3250" s="25" t="n">
        <v>0.008</v>
      </c>
      <c r="T3250" s="25" t="n">
        <v>234</v>
      </c>
      <c r="U3250" s="25" t="n">
        <v>15</v>
      </c>
      <c r="V3250" s="25" t="n">
        <v>95</v>
      </c>
      <c r="W3250" s="25" t="n">
        <v>100</v>
      </c>
      <c r="X3250" s="25" t="n">
        <v>1</v>
      </c>
      <c r="Y3250" s="25" t="n">
        <v>6</v>
      </c>
      <c r="Z3250" s="25" t="n">
        <v>6</v>
      </c>
      <c r="AA3250" s="22" t="s">
        <v>12062</v>
      </c>
      <c r="AB3250" s="22" t="s">
        <v>12063</v>
      </c>
    </row>
    <row r="3251" customFormat="false" ht="15" hidden="false" customHeight="false" outlineLevel="0" collapsed="false">
      <c r="B3251" s="22" t="s">
        <v>12064</v>
      </c>
      <c r="C3251" s="23" t="s">
        <v>12065</v>
      </c>
      <c r="D3251" s="24"/>
      <c r="E3251" s="25" t="n">
        <f aca="false">IF($J$11&gt;=200000,J3251,IF($J$11&gt;=110000,L3251,IF($J$11&gt;=60000,N3251,P3251)))</f>
        <v>0</v>
      </c>
      <c r="F3251" s="25" t="n">
        <f aca="false">D3251*Z3251</f>
        <v>0</v>
      </c>
      <c r="G3251" s="25" t="n">
        <f aca="false">D3251*Y3251</f>
        <v>0</v>
      </c>
      <c r="H3251" s="25" t="n">
        <f aca="false">D3251*R3251</f>
        <v>0</v>
      </c>
      <c r="I3251" s="25" t="n">
        <f aca="false">D3251*S3251</f>
        <v>0</v>
      </c>
      <c r="J3251" s="26" t="n">
        <f aca="false">K3251*F3251</f>
        <v>0</v>
      </c>
      <c r="K3251" s="26" t="n">
        <v>385</v>
      </c>
      <c r="L3251" s="26" t="n">
        <f aca="false">M3251*F3251</f>
        <v>0</v>
      </c>
      <c r="M3251" s="26" t="n">
        <v>420</v>
      </c>
      <c r="N3251" s="26" t="n">
        <f aca="false">O3251*F3251</f>
        <v>0</v>
      </c>
      <c r="O3251" s="26" t="n">
        <v>455</v>
      </c>
      <c r="P3251" s="26" t="n">
        <f aca="false">Q3251*F3251</f>
        <v>0</v>
      </c>
      <c r="Q3251" s="26" t="n">
        <v>507.5</v>
      </c>
      <c r="R3251" s="25" t="n">
        <v>1.9</v>
      </c>
      <c r="S3251" s="25" t="n">
        <v>0.008</v>
      </c>
      <c r="T3251" s="25" t="n">
        <v>240</v>
      </c>
      <c r="U3251" s="25" t="n">
        <v>15</v>
      </c>
      <c r="V3251" s="25" t="n">
        <v>85</v>
      </c>
      <c r="W3251" s="25" t="n">
        <v>85</v>
      </c>
      <c r="X3251" s="25" t="n">
        <v>1</v>
      </c>
      <c r="Y3251" s="25" t="n">
        <v>6</v>
      </c>
      <c r="Z3251" s="25" t="n">
        <v>6</v>
      </c>
      <c r="AA3251" s="22" t="s">
        <v>12066</v>
      </c>
      <c r="AB3251" s="22" t="s">
        <v>12067</v>
      </c>
    </row>
    <row r="3252" customFormat="false" ht="15" hidden="false" customHeight="false" outlineLevel="0" collapsed="false">
      <c r="A3252" s="21" t="s">
        <v>12068</v>
      </c>
      <c r="B3252" s="21"/>
      <c r="C3252" s="21"/>
      <c r="D3252" s="21"/>
      <c r="E3252" s="21"/>
      <c r="F3252" s="21"/>
      <c r="G3252" s="21"/>
      <c r="H3252" s="21"/>
      <c r="I3252" s="21"/>
      <c r="J3252" s="21"/>
      <c r="K3252" s="21"/>
      <c r="L3252" s="21"/>
      <c r="M3252" s="21"/>
      <c r="N3252" s="21"/>
      <c r="O3252" s="21"/>
      <c r="P3252" s="21"/>
      <c r="Q3252" s="21"/>
      <c r="R3252" s="21"/>
      <c r="S3252" s="21"/>
      <c r="T3252" s="21"/>
      <c r="U3252" s="21"/>
      <c r="V3252" s="21"/>
      <c r="W3252" s="21"/>
      <c r="X3252" s="21"/>
      <c r="Y3252" s="21"/>
      <c r="Z3252" s="21"/>
      <c r="AA3252" s="21"/>
      <c r="AB3252" s="21"/>
    </row>
    <row r="3253" customFormat="false" ht="15" hidden="false" customHeight="false" outlineLevel="0" collapsed="false">
      <c r="B3253" s="22" t="s">
        <v>12069</v>
      </c>
      <c r="C3253" s="23" t="s">
        <v>12070</v>
      </c>
      <c r="D3253" s="24"/>
      <c r="E3253" s="25" t="n">
        <f aca="false">IF($J$11&gt;=200000,J3253,IF($J$11&gt;=110000,L3253,IF($J$11&gt;=60000,N3253,P3253)))</f>
        <v>0</v>
      </c>
      <c r="F3253" s="25" t="n">
        <f aca="false">D3253*Z3253</f>
        <v>0</v>
      </c>
      <c r="G3253" s="25" t="n">
        <f aca="false">D3253*Y3253</f>
        <v>0</v>
      </c>
      <c r="H3253" s="25" t="n">
        <f aca="false">D3253*R3253</f>
        <v>0</v>
      </c>
      <c r="I3253" s="25" t="n">
        <f aca="false">D3253*S3253</f>
        <v>0</v>
      </c>
      <c r="J3253" s="26" t="n">
        <f aca="false">K3253*F3253</f>
        <v>0</v>
      </c>
      <c r="K3253" s="26" t="n">
        <v>440</v>
      </c>
      <c r="L3253" s="26" t="n">
        <f aca="false">M3253*F3253</f>
        <v>0</v>
      </c>
      <c r="M3253" s="26" t="n">
        <v>480</v>
      </c>
      <c r="N3253" s="26" t="n">
        <f aca="false">O3253*F3253</f>
        <v>0</v>
      </c>
      <c r="O3253" s="26" t="n">
        <v>520</v>
      </c>
      <c r="P3253" s="26" t="n">
        <f aca="false">Q3253*F3253</f>
        <v>0</v>
      </c>
      <c r="Q3253" s="26" t="n">
        <v>580</v>
      </c>
      <c r="R3253" s="25" t="n">
        <v>2.3</v>
      </c>
      <c r="S3253" s="25" t="n">
        <v>0.01</v>
      </c>
      <c r="T3253" s="25" t="n">
        <v>340</v>
      </c>
      <c r="U3253" s="25" t="n">
        <v>15</v>
      </c>
      <c r="V3253" s="25" t="n">
        <v>92</v>
      </c>
      <c r="W3253" s="25" t="n">
        <v>150</v>
      </c>
      <c r="X3253" s="25" t="n">
        <v>1</v>
      </c>
      <c r="Y3253" s="25" t="n">
        <v>6</v>
      </c>
      <c r="Z3253" s="25" t="n">
        <v>6</v>
      </c>
      <c r="AA3253" s="22" t="s">
        <v>12071</v>
      </c>
      <c r="AB3253" s="22" t="s">
        <v>12072</v>
      </c>
    </row>
    <row r="3254" customFormat="false" ht="15" hidden="false" customHeight="false" outlineLevel="0" collapsed="false">
      <c r="B3254" s="22" t="s">
        <v>12073</v>
      </c>
      <c r="C3254" s="23" t="s">
        <v>12070</v>
      </c>
      <c r="D3254" s="24"/>
      <c r="E3254" s="25" t="n">
        <f aca="false">IF($J$11&gt;=200000,J3254,IF($J$11&gt;=110000,L3254,IF($J$11&gt;=60000,N3254,P3254)))</f>
        <v>0</v>
      </c>
      <c r="F3254" s="25" t="n">
        <f aca="false">D3254*Z3254</f>
        <v>0</v>
      </c>
      <c r="G3254" s="25" t="n">
        <f aca="false">D3254*Y3254</f>
        <v>0</v>
      </c>
      <c r="H3254" s="25" t="n">
        <f aca="false">D3254*R3254</f>
        <v>0</v>
      </c>
      <c r="I3254" s="25" t="n">
        <f aca="false">D3254*S3254</f>
        <v>0</v>
      </c>
      <c r="J3254" s="26" t="n">
        <f aca="false">K3254*F3254</f>
        <v>0</v>
      </c>
      <c r="K3254" s="26" t="n">
        <v>605</v>
      </c>
      <c r="L3254" s="26" t="n">
        <f aca="false">M3254*F3254</f>
        <v>0</v>
      </c>
      <c r="M3254" s="26" t="n">
        <v>660</v>
      </c>
      <c r="N3254" s="26" t="n">
        <f aca="false">O3254*F3254</f>
        <v>0</v>
      </c>
      <c r="O3254" s="26" t="n">
        <v>715</v>
      </c>
      <c r="P3254" s="26" t="n">
        <f aca="false">Q3254*F3254</f>
        <v>0</v>
      </c>
      <c r="Q3254" s="26" t="n">
        <v>797.5</v>
      </c>
      <c r="R3254" s="25" t="n">
        <v>3.7</v>
      </c>
      <c r="S3254" s="25" t="n">
        <v>0.015</v>
      </c>
      <c r="T3254" s="25" t="n">
        <v>570</v>
      </c>
      <c r="U3254" s="25" t="n">
        <v>20</v>
      </c>
      <c r="V3254" s="25" t="n">
        <v>92</v>
      </c>
      <c r="W3254" s="25" t="n">
        <v>200</v>
      </c>
      <c r="X3254" s="25" t="n">
        <v>1</v>
      </c>
      <c r="Y3254" s="25" t="n">
        <v>6</v>
      </c>
      <c r="Z3254" s="25" t="n">
        <v>6</v>
      </c>
      <c r="AA3254" s="22" t="s">
        <v>12074</v>
      </c>
      <c r="AB3254" s="22" t="s">
        <v>12075</v>
      </c>
    </row>
    <row r="3255" customFormat="false" ht="15" hidden="false" customHeight="false" outlineLevel="0" collapsed="false">
      <c r="B3255" s="22" t="s">
        <v>12076</v>
      </c>
      <c r="C3255" s="23" t="s">
        <v>12077</v>
      </c>
      <c r="D3255" s="24"/>
      <c r="E3255" s="25" t="n">
        <f aca="false">IF($J$11&gt;=200000,J3255,IF($J$11&gt;=110000,L3255,IF($J$11&gt;=60000,N3255,P3255)))</f>
        <v>0</v>
      </c>
      <c r="F3255" s="25" t="n">
        <f aca="false">D3255*Z3255</f>
        <v>0</v>
      </c>
      <c r="G3255" s="25" t="n">
        <f aca="false">D3255*Y3255</f>
        <v>0</v>
      </c>
      <c r="H3255" s="25" t="n">
        <f aca="false">D3255*R3255</f>
        <v>0</v>
      </c>
      <c r="I3255" s="25" t="n">
        <f aca="false">D3255*S3255</f>
        <v>0</v>
      </c>
      <c r="J3255" s="26" t="n">
        <f aca="false">K3255*F3255</f>
        <v>0</v>
      </c>
      <c r="K3255" s="26" t="n">
        <v>440</v>
      </c>
      <c r="L3255" s="26" t="n">
        <f aca="false">M3255*F3255</f>
        <v>0</v>
      </c>
      <c r="M3255" s="26" t="n">
        <v>480</v>
      </c>
      <c r="N3255" s="26" t="n">
        <f aca="false">O3255*F3255</f>
        <v>0</v>
      </c>
      <c r="O3255" s="26" t="n">
        <v>520</v>
      </c>
      <c r="P3255" s="26" t="n">
        <f aca="false">Q3255*F3255</f>
        <v>0</v>
      </c>
      <c r="Q3255" s="26" t="n">
        <v>580</v>
      </c>
      <c r="R3255" s="25" t="n">
        <v>2.3</v>
      </c>
      <c r="S3255" s="25" t="n">
        <v>0.01</v>
      </c>
      <c r="T3255" s="25" t="n">
        <v>340</v>
      </c>
      <c r="U3255" s="25" t="n">
        <v>15</v>
      </c>
      <c r="V3255" s="25" t="n">
        <v>92</v>
      </c>
      <c r="W3255" s="25" t="n">
        <v>150</v>
      </c>
      <c r="X3255" s="25" t="n">
        <v>1</v>
      </c>
      <c r="Y3255" s="25" t="n">
        <v>6</v>
      </c>
      <c r="Z3255" s="25" t="n">
        <v>6</v>
      </c>
      <c r="AA3255" s="22" t="s">
        <v>12078</v>
      </c>
      <c r="AB3255" s="22" t="s">
        <v>12079</v>
      </c>
    </row>
    <row r="3256" customFormat="false" ht="15" hidden="false" customHeight="false" outlineLevel="0" collapsed="false">
      <c r="A3256" s="21" t="s">
        <v>12080</v>
      </c>
      <c r="B3256" s="21"/>
      <c r="C3256" s="21"/>
      <c r="D3256" s="21"/>
      <c r="E3256" s="21"/>
      <c r="F3256" s="21"/>
      <c r="G3256" s="21"/>
      <c r="H3256" s="21"/>
      <c r="I3256" s="21"/>
      <c r="J3256" s="21"/>
      <c r="K3256" s="21"/>
      <c r="L3256" s="21"/>
      <c r="M3256" s="21"/>
      <c r="N3256" s="21"/>
      <c r="O3256" s="21"/>
      <c r="P3256" s="21"/>
      <c r="Q3256" s="21"/>
      <c r="R3256" s="21"/>
      <c r="S3256" s="21"/>
      <c r="T3256" s="21"/>
      <c r="U3256" s="21"/>
      <c r="V3256" s="21"/>
      <c r="W3256" s="21"/>
      <c r="X3256" s="21"/>
      <c r="Y3256" s="21"/>
      <c r="Z3256" s="21"/>
      <c r="AA3256" s="21"/>
      <c r="AB3256" s="21"/>
    </row>
    <row r="3257" customFormat="false" ht="15" hidden="false" customHeight="false" outlineLevel="0" collapsed="false">
      <c r="B3257" s="22" t="s">
        <v>12081</v>
      </c>
      <c r="C3257" s="23" t="s">
        <v>12082</v>
      </c>
      <c r="D3257" s="24"/>
      <c r="E3257" s="25" t="n">
        <f aca="false">IF($J$11&gt;=200000,J3257,IF($J$11&gt;=110000,L3257,IF($J$11&gt;=60000,N3257,P3257)))</f>
        <v>0</v>
      </c>
      <c r="F3257" s="25" t="n">
        <f aca="false">D3257*Z3257</f>
        <v>0</v>
      </c>
      <c r="G3257" s="25" t="n">
        <f aca="false">D3257*Y3257</f>
        <v>0</v>
      </c>
      <c r="H3257" s="25" t="n">
        <f aca="false">D3257*R3257</f>
        <v>0</v>
      </c>
      <c r="I3257" s="25" t="n">
        <f aca="false">D3257*S3257</f>
        <v>0</v>
      </c>
      <c r="J3257" s="26" t="n">
        <f aca="false">K3257*F3257</f>
        <v>0</v>
      </c>
      <c r="K3257" s="26" t="n">
        <v>825</v>
      </c>
      <c r="L3257" s="26" t="n">
        <f aca="false">M3257*F3257</f>
        <v>0</v>
      </c>
      <c r="M3257" s="26" t="n">
        <v>900</v>
      </c>
      <c r="N3257" s="26" t="n">
        <f aca="false">O3257*F3257</f>
        <v>0</v>
      </c>
      <c r="O3257" s="26" t="n">
        <v>975</v>
      </c>
      <c r="P3257" s="26" t="n">
        <f aca="false">Q3257*F3257</f>
        <v>0</v>
      </c>
      <c r="Q3257" s="26" t="n">
        <v>1087.5</v>
      </c>
      <c r="R3257" s="25" t="n">
        <v>3.5</v>
      </c>
      <c r="S3257" s="25" t="n">
        <v>0.01</v>
      </c>
      <c r="T3257" s="25" t="n">
        <v>1110</v>
      </c>
      <c r="U3257" s="25" t="n">
        <v>10</v>
      </c>
      <c r="V3257" s="25" t="n">
        <v>165</v>
      </c>
      <c r="W3257" s="25" t="n">
        <v>183</v>
      </c>
      <c r="X3257" s="25" t="n">
        <v>1</v>
      </c>
      <c r="Y3257" s="25" t="n">
        <v>3</v>
      </c>
      <c r="Z3257" s="25" t="n">
        <v>3</v>
      </c>
      <c r="AA3257" s="22" t="s">
        <v>12083</v>
      </c>
      <c r="AB3257" s="22" t="s">
        <v>12084</v>
      </c>
    </row>
    <row r="3258" customFormat="false" ht="15" hidden="false" customHeight="false" outlineLevel="0" collapsed="false">
      <c r="B3258" s="22" t="s">
        <v>12085</v>
      </c>
      <c r="C3258" s="23" t="s">
        <v>12086</v>
      </c>
      <c r="D3258" s="24"/>
      <c r="E3258" s="25" t="n">
        <f aca="false">IF($J$11&gt;=200000,J3258,IF($J$11&gt;=110000,L3258,IF($J$11&gt;=60000,N3258,P3258)))</f>
        <v>0</v>
      </c>
      <c r="F3258" s="25" t="n">
        <f aca="false">D3258*Z3258</f>
        <v>0</v>
      </c>
      <c r="G3258" s="25" t="n">
        <f aca="false">D3258*Y3258</f>
        <v>0</v>
      </c>
      <c r="H3258" s="25" t="n">
        <f aca="false">D3258*R3258</f>
        <v>0</v>
      </c>
      <c r="I3258" s="25" t="n">
        <f aca="false">D3258*S3258</f>
        <v>0</v>
      </c>
      <c r="J3258" s="26" t="n">
        <f aca="false">K3258*F3258</f>
        <v>0</v>
      </c>
      <c r="K3258" s="26" t="n">
        <v>825</v>
      </c>
      <c r="L3258" s="26" t="n">
        <f aca="false">M3258*F3258</f>
        <v>0</v>
      </c>
      <c r="M3258" s="26" t="n">
        <v>900</v>
      </c>
      <c r="N3258" s="26" t="n">
        <f aca="false">O3258*F3258</f>
        <v>0</v>
      </c>
      <c r="O3258" s="26" t="n">
        <v>975</v>
      </c>
      <c r="P3258" s="26" t="n">
        <f aca="false">Q3258*F3258</f>
        <v>0</v>
      </c>
      <c r="Q3258" s="26" t="n">
        <v>1087.5</v>
      </c>
      <c r="R3258" s="25" t="n">
        <v>3.5</v>
      </c>
      <c r="S3258" s="25" t="n">
        <v>0.01</v>
      </c>
      <c r="T3258" s="25" t="n">
        <v>1110</v>
      </c>
      <c r="U3258" s="25" t="n">
        <v>10</v>
      </c>
      <c r="V3258" s="25" t="n">
        <v>165</v>
      </c>
      <c r="W3258" s="25" t="n">
        <v>183</v>
      </c>
      <c r="X3258" s="25" t="n">
        <v>1</v>
      </c>
      <c r="Y3258" s="25" t="n">
        <v>3</v>
      </c>
      <c r="Z3258" s="25" t="n">
        <v>3</v>
      </c>
      <c r="AA3258" s="22" t="s">
        <v>12087</v>
      </c>
      <c r="AB3258" s="22" t="s">
        <v>12088</v>
      </c>
    </row>
    <row r="3259" customFormat="false" ht="15" hidden="false" customHeight="false" outlineLevel="0" collapsed="false">
      <c r="B3259" s="22" t="s">
        <v>12089</v>
      </c>
      <c r="C3259" s="23" t="s">
        <v>12090</v>
      </c>
      <c r="D3259" s="24"/>
      <c r="E3259" s="25" t="n">
        <f aca="false">IF($J$11&gt;=200000,J3259,IF($J$11&gt;=110000,L3259,IF($J$11&gt;=60000,N3259,P3259)))</f>
        <v>0</v>
      </c>
      <c r="F3259" s="25" t="n">
        <f aca="false">D3259*Z3259</f>
        <v>0</v>
      </c>
      <c r="G3259" s="25" t="n">
        <f aca="false">D3259*Y3259</f>
        <v>0</v>
      </c>
      <c r="H3259" s="25" t="n">
        <f aca="false">D3259*R3259</f>
        <v>0</v>
      </c>
      <c r="I3259" s="25" t="n">
        <f aca="false">D3259*S3259</f>
        <v>0</v>
      </c>
      <c r="J3259" s="26" t="n">
        <f aca="false">K3259*F3259</f>
        <v>0</v>
      </c>
      <c r="K3259" s="26" t="n">
        <v>1045</v>
      </c>
      <c r="L3259" s="26" t="n">
        <f aca="false">M3259*F3259</f>
        <v>0</v>
      </c>
      <c r="M3259" s="26" t="n">
        <v>1140</v>
      </c>
      <c r="N3259" s="26" t="n">
        <f aca="false">O3259*F3259</f>
        <v>0</v>
      </c>
      <c r="O3259" s="26" t="n">
        <v>1235</v>
      </c>
      <c r="P3259" s="26" t="n">
        <f aca="false">Q3259*F3259</f>
        <v>0</v>
      </c>
      <c r="Q3259" s="26" t="n">
        <v>1377.5</v>
      </c>
      <c r="R3259" s="25" t="n">
        <v>3.5</v>
      </c>
      <c r="S3259" s="25" t="n">
        <v>0.01</v>
      </c>
      <c r="T3259" s="25" t="n">
        <v>1110</v>
      </c>
      <c r="U3259" s="25" t="n">
        <v>10</v>
      </c>
      <c r="V3259" s="25" t="n">
        <v>165</v>
      </c>
      <c r="W3259" s="25" t="n">
        <v>183</v>
      </c>
      <c r="X3259" s="25" t="n">
        <v>1</v>
      </c>
      <c r="Y3259" s="25" t="n">
        <v>3</v>
      </c>
      <c r="Z3259" s="25" t="n">
        <v>3</v>
      </c>
      <c r="AA3259" s="22" t="s">
        <v>12091</v>
      </c>
      <c r="AB3259" s="22" t="s">
        <v>12092</v>
      </c>
    </row>
    <row r="3260" customFormat="false" ht="15" hidden="false" customHeight="false" outlineLevel="0" collapsed="false">
      <c r="B3260" s="22" t="s">
        <v>12093</v>
      </c>
      <c r="C3260" s="23" t="s">
        <v>12094</v>
      </c>
      <c r="D3260" s="24"/>
      <c r="E3260" s="25" t="n">
        <f aca="false">IF($J$11&gt;=200000,J3260,IF($J$11&gt;=110000,L3260,IF($J$11&gt;=60000,N3260,P3260)))</f>
        <v>0</v>
      </c>
      <c r="F3260" s="25" t="n">
        <f aca="false">D3260*Z3260</f>
        <v>0</v>
      </c>
      <c r="G3260" s="25" t="n">
        <f aca="false">D3260*Y3260</f>
        <v>0</v>
      </c>
      <c r="H3260" s="25" t="n">
        <f aca="false">D3260*R3260</f>
        <v>0</v>
      </c>
      <c r="I3260" s="25" t="n">
        <f aca="false">D3260*S3260</f>
        <v>0</v>
      </c>
      <c r="J3260" s="26" t="n">
        <f aca="false">K3260*F3260</f>
        <v>0</v>
      </c>
      <c r="K3260" s="26" t="n">
        <v>1485</v>
      </c>
      <c r="L3260" s="26" t="n">
        <f aca="false">M3260*F3260</f>
        <v>0</v>
      </c>
      <c r="M3260" s="26" t="n">
        <v>1620</v>
      </c>
      <c r="N3260" s="26" t="n">
        <f aca="false">O3260*F3260</f>
        <v>0</v>
      </c>
      <c r="O3260" s="26" t="n">
        <v>1755</v>
      </c>
      <c r="P3260" s="26" t="n">
        <f aca="false">Q3260*F3260</f>
        <v>0</v>
      </c>
      <c r="Q3260" s="26" t="n">
        <v>1957.5</v>
      </c>
      <c r="R3260" s="25" t="n">
        <v>6.3</v>
      </c>
      <c r="S3260" s="25" t="n">
        <v>0.02</v>
      </c>
      <c r="T3260" s="25" t="n">
        <v>1600</v>
      </c>
      <c r="U3260" s="25" t="n">
        <v>0</v>
      </c>
      <c r="V3260" s="25" t="n">
        <v>240</v>
      </c>
      <c r="W3260" s="25" t="n">
        <v>230</v>
      </c>
      <c r="X3260" s="25" t="n">
        <v>1</v>
      </c>
      <c r="Y3260" s="25" t="n">
        <v>3</v>
      </c>
      <c r="Z3260" s="25" t="n">
        <v>3</v>
      </c>
      <c r="AA3260" s="22" t="s">
        <v>12095</v>
      </c>
      <c r="AB3260" s="22" t="s">
        <v>12096</v>
      </c>
    </row>
    <row r="3261" customFormat="false" ht="15" hidden="false" customHeight="false" outlineLevel="0" collapsed="false">
      <c r="B3261" s="22" t="s">
        <v>12097</v>
      </c>
      <c r="C3261" s="23" t="s">
        <v>12098</v>
      </c>
      <c r="D3261" s="24"/>
      <c r="E3261" s="25" t="n">
        <f aca="false">IF($J$11&gt;=200000,J3261,IF($J$11&gt;=110000,L3261,IF($J$11&gt;=60000,N3261,P3261)))</f>
        <v>0</v>
      </c>
      <c r="F3261" s="25" t="n">
        <f aca="false">D3261*Z3261</f>
        <v>0</v>
      </c>
      <c r="G3261" s="25" t="n">
        <f aca="false">D3261*Y3261</f>
        <v>0</v>
      </c>
      <c r="H3261" s="25" t="n">
        <f aca="false">D3261*R3261</f>
        <v>0</v>
      </c>
      <c r="I3261" s="25" t="n">
        <f aca="false">D3261*S3261</f>
        <v>0</v>
      </c>
      <c r="J3261" s="26" t="n">
        <f aca="false">K3261*F3261</f>
        <v>0</v>
      </c>
      <c r="K3261" s="26" t="n">
        <v>1485</v>
      </c>
      <c r="L3261" s="26" t="n">
        <f aca="false">M3261*F3261</f>
        <v>0</v>
      </c>
      <c r="M3261" s="26" t="n">
        <v>1620</v>
      </c>
      <c r="N3261" s="26" t="n">
        <f aca="false">O3261*F3261</f>
        <v>0</v>
      </c>
      <c r="O3261" s="26" t="n">
        <v>1755</v>
      </c>
      <c r="P3261" s="26" t="n">
        <f aca="false">Q3261*F3261</f>
        <v>0</v>
      </c>
      <c r="Q3261" s="26" t="n">
        <v>1957.5</v>
      </c>
      <c r="R3261" s="25" t="n">
        <v>6.3</v>
      </c>
      <c r="S3261" s="25" t="n">
        <v>0.02</v>
      </c>
      <c r="T3261" s="25" t="n">
        <v>1600</v>
      </c>
      <c r="U3261" s="25" t="n">
        <v>0</v>
      </c>
      <c r="V3261" s="25" t="n">
        <v>240</v>
      </c>
      <c r="W3261" s="25" t="n">
        <v>230</v>
      </c>
      <c r="X3261" s="25" t="n">
        <v>1</v>
      </c>
      <c r="Y3261" s="25" t="n">
        <v>3</v>
      </c>
      <c r="Z3261" s="25" t="n">
        <v>3</v>
      </c>
      <c r="AA3261" s="22" t="s">
        <v>12099</v>
      </c>
      <c r="AB3261" s="22" t="s">
        <v>12100</v>
      </c>
    </row>
    <row r="3262" customFormat="false" ht="15" hidden="false" customHeight="false" outlineLevel="0" collapsed="false">
      <c r="B3262" s="22" t="s">
        <v>12101</v>
      </c>
      <c r="C3262" s="23" t="s">
        <v>12102</v>
      </c>
      <c r="D3262" s="24"/>
      <c r="E3262" s="25" t="n">
        <f aca="false">IF($J$11&gt;=200000,J3262,IF($J$11&gt;=110000,L3262,IF($J$11&gt;=60000,N3262,P3262)))</f>
        <v>0</v>
      </c>
      <c r="F3262" s="25" t="n">
        <f aca="false">D3262*Z3262</f>
        <v>0</v>
      </c>
      <c r="G3262" s="25" t="n">
        <f aca="false">D3262*Y3262</f>
        <v>0</v>
      </c>
      <c r="H3262" s="25" t="n">
        <f aca="false">D3262*R3262</f>
        <v>0</v>
      </c>
      <c r="I3262" s="25" t="n">
        <f aca="false">D3262*S3262</f>
        <v>0</v>
      </c>
      <c r="J3262" s="26" t="n">
        <f aca="false">K3262*F3262</f>
        <v>0</v>
      </c>
      <c r="K3262" s="26" t="n">
        <v>1540</v>
      </c>
      <c r="L3262" s="26" t="n">
        <f aca="false">M3262*F3262</f>
        <v>0</v>
      </c>
      <c r="M3262" s="26" t="n">
        <v>1680</v>
      </c>
      <c r="N3262" s="26" t="n">
        <f aca="false">O3262*F3262</f>
        <v>0</v>
      </c>
      <c r="O3262" s="26" t="n">
        <v>1820</v>
      </c>
      <c r="P3262" s="26" t="n">
        <f aca="false">Q3262*F3262</f>
        <v>0</v>
      </c>
      <c r="Q3262" s="26" t="n">
        <v>2030</v>
      </c>
      <c r="R3262" s="25" t="n">
        <v>5.7</v>
      </c>
      <c r="S3262" s="25" t="n">
        <v>0.02</v>
      </c>
      <c r="T3262" s="25" t="n">
        <v>1400</v>
      </c>
      <c r="U3262" s="25" t="n">
        <v>0</v>
      </c>
      <c r="V3262" s="25" t="n">
        <v>240</v>
      </c>
      <c r="W3262" s="25" t="n">
        <v>230</v>
      </c>
      <c r="X3262" s="25" t="n">
        <v>1</v>
      </c>
      <c r="Y3262" s="25" t="n">
        <v>3</v>
      </c>
      <c r="Z3262" s="25" t="n">
        <v>3</v>
      </c>
      <c r="AA3262" s="22" t="s">
        <v>12103</v>
      </c>
      <c r="AB3262" s="22" t="s">
        <v>12104</v>
      </c>
    </row>
    <row r="3263" customFormat="false" ht="15" hidden="false" customHeight="false" outlineLevel="0" collapsed="false">
      <c r="B3263" s="22" t="s">
        <v>12105</v>
      </c>
      <c r="C3263" s="23" t="s">
        <v>12106</v>
      </c>
      <c r="D3263" s="24"/>
      <c r="E3263" s="25" t="n">
        <f aca="false">IF($J$11&gt;=200000,J3263,IF($J$11&gt;=110000,L3263,IF($J$11&gt;=60000,N3263,P3263)))</f>
        <v>0</v>
      </c>
      <c r="F3263" s="25" t="n">
        <f aca="false">D3263*Z3263</f>
        <v>0</v>
      </c>
      <c r="G3263" s="25" t="n">
        <f aca="false">D3263*Y3263</f>
        <v>0</v>
      </c>
      <c r="H3263" s="25" t="n">
        <f aca="false">D3263*R3263</f>
        <v>0</v>
      </c>
      <c r="I3263" s="25" t="n">
        <f aca="false">D3263*S3263</f>
        <v>0</v>
      </c>
      <c r="J3263" s="26" t="n">
        <f aca="false">K3263*F3263</f>
        <v>0</v>
      </c>
      <c r="K3263" s="26" t="n">
        <v>1540</v>
      </c>
      <c r="L3263" s="26" t="n">
        <f aca="false">M3263*F3263</f>
        <v>0</v>
      </c>
      <c r="M3263" s="26" t="n">
        <v>1680</v>
      </c>
      <c r="N3263" s="26" t="n">
        <f aca="false">O3263*F3263</f>
        <v>0</v>
      </c>
      <c r="O3263" s="26" t="n">
        <v>1820</v>
      </c>
      <c r="P3263" s="26" t="n">
        <f aca="false">Q3263*F3263</f>
        <v>0</v>
      </c>
      <c r="Q3263" s="26" t="n">
        <v>2030</v>
      </c>
      <c r="R3263" s="25" t="n">
        <v>5.7</v>
      </c>
      <c r="S3263" s="25" t="n">
        <v>0.02</v>
      </c>
      <c r="T3263" s="25" t="n">
        <v>1400</v>
      </c>
      <c r="U3263" s="25" t="n">
        <v>0</v>
      </c>
      <c r="V3263" s="25" t="n">
        <v>240</v>
      </c>
      <c r="W3263" s="25" t="n">
        <v>230</v>
      </c>
      <c r="X3263" s="25" t="n">
        <v>1</v>
      </c>
      <c r="Y3263" s="25" t="n">
        <v>3</v>
      </c>
      <c r="Z3263" s="25" t="n">
        <v>3</v>
      </c>
      <c r="AA3263" s="22" t="s">
        <v>12107</v>
      </c>
      <c r="AB3263" s="22" t="s">
        <v>12108</v>
      </c>
    </row>
    <row r="3264" customFormat="false" ht="15" hidden="false" customHeight="false" outlineLevel="0" collapsed="false">
      <c r="B3264" s="22" t="s">
        <v>12109</v>
      </c>
      <c r="C3264" s="23" t="s">
        <v>12110</v>
      </c>
      <c r="D3264" s="24"/>
      <c r="E3264" s="25" t="n">
        <f aca="false">IF($J$11&gt;=200000,J3264,IF($J$11&gt;=110000,L3264,IF($J$11&gt;=60000,N3264,P3264)))</f>
        <v>0</v>
      </c>
      <c r="F3264" s="25" t="n">
        <f aca="false">D3264*Z3264</f>
        <v>0</v>
      </c>
      <c r="G3264" s="25" t="n">
        <f aca="false">D3264*Y3264</f>
        <v>0</v>
      </c>
      <c r="H3264" s="25" t="n">
        <f aca="false">D3264*R3264</f>
        <v>0</v>
      </c>
      <c r="I3264" s="25" t="n">
        <f aca="false">D3264*S3264</f>
        <v>0</v>
      </c>
      <c r="J3264" s="26" t="n">
        <f aca="false">K3264*F3264</f>
        <v>0</v>
      </c>
      <c r="K3264" s="26" t="n">
        <v>1540</v>
      </c>
      <c r="L3264" s="26" t="n">
        <f aca="false">M3264*F3264</f>
        <v>0</v>
      </c>
      <c r="M3264" s="26" t="n">
        <v>1680</v>
      </c>
      <c r="N3264" s="26" t="n">
        <f aca="false">O3264*F3264</f>
        <v>0</v>
      </c>
      <c r="O3264" s="26" t="n">
        <v>1820</v>
      </c>
      <c r="P3264" s="26" t="n">
        <f aca="false">Q3264*F3264</f>
        <v>0</v>
      </c>
      <c r="Q3264" s="26" t="n">
        <v>2030</v>
      </c>
      <c r="R3264" s="25" t="n">
        <v>5.7</v>
      </c>
      <c r="S3264" s="25" t="n">
        <v>0.02</v>
      </c>
      <c r="T3264" s="25" t="n">
        <v>1400</v>
      </c>
      <c r="U3264" s="25" t="n">
        <v>0</v>
      </c>
      <c r="V3264" s="25" t="n">
        <v>240</v>
      </c>
      <c r="W3264" s="25" t="n">
        <v>230</v>
      </c>
      <c r="X3264" s="25" t="n">
        <v>1</v>
      </c>
      <c r="Y3264" s="25" t="n">
        <v>3</v>
      </c>
      <c r="Z3264" s="25" t="n">
        <v>3</v>
      </c>
      <c r="AA3264" s="22" t="s">
        <v>12111</v>
      </c>
      <c r="AB3264" s="22" t="s">
        <v>12112</v>
      </c>
    </row>
    <row r="3265" customFormat="false" ht="15" hidden="false" customHeight="false" outlineLevel="0" collapsed="false">
      <c r="B3265" s="22" t="s">
        <v>12113</v>
      </c>
      <c r="C3265" s="23" t="s">
        <v>12114</v>
      </c>
      <c r="D3265" s="24"/>
      <c r="E3265" s="25" t="n">
        <f aca="false">IF($J$11&gt;=200000,J3265,IF($J$11&gt;=110000,L3265,IF($J$11&gt;=60000,N3265,P3265)))</f>
        <v>0</v>
      </c>
      <c r="F3265" s="25" t="n">
        <f aca="false">D3265*Z3265</f>
        <v>0</v>
      </c>
      <c r="G3265" s="25" t="n">
        <f aca="false">D3265*Y3265</f>
        <v>0</v>
      </c>
      <c r="H3265" s="25" t="n">
        <f aca="false">D3265*R3265</f>
        <v>0</v>
      </c>
      <c r="I3265" s="25" t="n">
        <f aca="false">D3265*S3265</f>
        <v>0</v>
      </c>
      <c r="J3265" s="26" t="n">
        <f aca="false">K3265*F3265</f>
        <v>0</v>
      </c>
      <c r="K3265" s="26" t="n">
        <v>1540</v>
      </c>
      <c r="L3265" s="26" t="n">
        <f aca="false">M3265*F3265</f>
        <v>0</v>
      </c>
      <c r="M3265" s="26" t="n">
        <v>1680</v>
      </c>
      <c r="N3265" s="26" t="n">
        <f aca="false">O3265*F3265</f>
        <v>0</v>
      </c>
      <c r="O3265" s="26" t="n">
        <v>1820</v>
      </c>
      <c r="P3265" s="26" t="n">
        <f aca="false">Q3265*F3265</f>
        <v>0</v>
      </c>
      <c r="Q3265" s="26" t="n">
        <v>2030</v>
      </c>
      <c r="R3265" s="25" t="n">
        <v>5.7</v>
      </c>
      <c r="S3265" s="25" t="n">
        <v>0.02</v>
      </c>
      <c r="T3265" s="25" t="n">
        <v>1400</v>
      </c>
      <c r="U3265" s="25" t="n">
        <v>0</v>
      </c>
      <c r="V3265" s="25" t="n">
        <v>240</v>
      </c>
      <c r="W3265" s="25" t="n">
        <v>230</v>
      </c>
      <c r="X3265" s="25" t="n">
        <v>1</v>
      </c>
      <c r="Y3265" s="25" t="n">
        <v>3</v>
      </c>
      <c r="Z3265" s="25" t="n">
        <v>3</v>
      </c>
      <c r="AA3265" s="22" t="s">
        <v>12115</v>
      </c>
      <c r="AB3265" s="22" t="s">
        <v>12116</v>
      </c>
    </row>
    <row r="3266" customFormat="false" ht="15" hidden="false" customHeight="false" outlineLevel="0" collapsed="false">
      <c r="A3266" s="21" t="s">
        <v>12117</v>
      </c>
      <c r="B3266" s="21"/>
      <c r="C3266" s="21"/>
      <c r="D3266" s="21"/>
      <c r="E3266" s="21"/>
      <c r="F3266" s="21"/>
      <c r="G3266" s="21"/>
      <c r="H3266" s="21"/>
      <c r="I3266" s="21"/>
      <c r="J3266" s="21"/>
      <c r="K3266" s="21"/>
      <c r="L3266" s="21"/>
      <c r="M3266" s="21"/>
      <c r="N3266" s="21"/>
      <c r="O3266" s="21"/>
      <c r="P3266" s="21"/>
      <c r="Q3266" s="21"/>
      <c r="R3266" s="21"/>
      <c r="S3266" s="21"/>
      <c r="T3266" s="21"/>
      <c r="U3266" s="21"/>
      <c r="V3266" s="21"/>
      <c r="W3266" s="21"/>
      <c r="X3266" s="21"/>
      <c r="Y3266" s="21"/>
      <c r="Z3266" s="21"/>
      <c r="AA3266" s="21"/>
      <c r="AB3266" s="21"/>
    </row>
    <row r="3267" customFormat="false" ht="15" hidden="false" customHeight="false" outlineLevel="0" collapsed="false">
      <c r="A3267" s="21" t="s">
        <v>12118</v>
      </c>
      <c r="B3267" s="21"/>
      <c r="C3267" s="21"/>
      <c r="D3267" s="21"/>
      <c r="E3267" s="21"/>
      <c r="F3267" s="21"/>
      <c r="G3267" s="21"/>
      <c r="H3267" s="21"/>
      <c r="I3267" s="21"/>
      <c r="J3267" s="21"/>
      <c r="K3267" s="21"/>
      <c r="L3267" s="21"/>
      <c r="M3267" s="21"/>
      <c r="N3267" s="21"/>
      <c r="O3267" s="21"/>
      <c r="P3267" s="21"/>
      <c r="Q3267" s="21"/>
      <c r="R3267" s="21"/>
      <c r="S3267" s="21"/>
      <c r="T3267" s="21"/>
      <c r="U3267" s="21"/>
      <c r="V3267" s="21"/>
      <c r="W3267" s="21"/>
      <c r="X3267" s="21"/>
      <c r="Y3267" s="21"/>
      <c r="Z3267" s="21"/>
      <c r="AA3267" s="21"/>
      <c r="AB3267" s="21"/>
    </row>
    <row r="3268" customFormat="false" ht="15" hidden="false" customHeight="false" outlineLevel="0" collapsed="false">
      <c r="B3268" s="22" t="s">
        <v>12119</v>
      </c>
      <c r="C3268" s="23" t="s">
        <v>12120</v>
      </c>
      <c r="D3268" s="24"/>
      <c r="E3268" s="25" t="n">
        <f aca="false">IF($J$11&gt;=200000,J3268,IF($J$11&gt;=110000,L3268,IF($J$11&gt;=60000,N3268,P3268)))</f>
        <v>0</v>
      </c>
      <c r="F3268" s="25" t="n">
        <f aca="false">D3268*Z3268</f>
        <v>0</v>
      </c>
      <c r="G3268" s="25" t="n">
        <f aca="false">D3268*Y3268</f>
        <v>0</v>
      </c>
      <c r="H3268" s="25" t="n">
        <f aca="false">D3268*R3268</f>
        <v>0</v>
      </c>
      <c r="I3268" s="25" t="n">
        <f aca="false">D3268*S3268</f>
        <v>0</v>
      </c>
      <c r="J3268" s="26" t="n">
        <f aca="false">K3268*F3268</f>
        <v>0</v>
      </c>
      <c r="K3268" s="26" t="n">
        <v>275</v>
      </c>
      <c r="L3268" s="26" t="n">
        <f aca="false">M3268*F3268</f>
        <v>0</v>
      </c>
      <c r="M3268" s="26" t="n">
        <v>300</v>
      </c>
      <c r="N3268" s="26" t="n">
        <f aca="false">O3268*F3268</f>
        <v>0</v>
      </c>
      <c r="O3268" s="26" t="n">
        <v>325</v>
      </c>
      <c r="P3268" s="26" t="n">
        <f aca="false">Q3268*F3268</f>
        <v>0</v>
      </c>
      <c r="Q3268" s="26" t="n">
        <v>362.5</v>
      </c>
      <c r="R3268" s="25" t="n">
        <v>1.2</v>
      </c>
      <c r="S3268" s="25" t="n">
        <v>0.008</v>
      </c>
      <c r="T3268" s="25" t="n">
        <v>230</v>
      </c>
      <c r="U3268" s="25" t="n">
        <v>10</v>
      </c>
      <c r="V3268" s="25" t="n">
        <v>100</v>
      </c>
      <c r="W3268" s="25" t="n">
        <v>70</v>
      </c>
      <c r="X3268" s="25" t="n">
        <v>1</v>
      </c>
      <c r="Y3268" s="25" t="n">
        <v>4</v>
      </c>
      <c r="Z3268" s="25" t="n">
        <v>4</v>
      </c>
      <c r="AA3268" s="22" t="s">
        <v>12121</v>
      </c>
      <c r="AB3268" s="22" t="s">
        <v>12122</v>
      </c>
    </row>
    <row r="3269" customFormat="false" ht="15" hidden="false" customHeight="false" outlineLevel="0" collapsed="false">
      <c r="B3269" s="22" t="s">
        <v>12123</v>
      </c>
      <c r="C3269" s="23" t="s">
        <v>12124</v>
      </c>
      <c r="D3269" s="24"/>
      <c r="E3269" s="25" t="n">
        <f aca="false">IF($J$11&gt;=200000,J3269,IF($J$11&gt;=110000,L3269,IF($J$11&gt;=60000,N3269,P3269)))</f>
        <v>0</v>
      </c>
      <c r="F3269" s="25" t="n">
        <f aca="false">D3269*Z3269</f>
        <v>0</v>
      </c>
      <c r="G3269" s="25" t="n">
        <f aca="false">D3269*Y3269</f>
        <v>0</v>
      </c>
      <c r="H3269" s="25" t="n">
        <f aca="false">D3269*R3269</f>
        <v>0</v>
      </c>
      <c r="I3269" s="25" t="n">
        <f aca="false">D3269*S3269</f>
        <v>0</v>
      </c>
      <c r="J3269" s="26" t="n">
        <f aca="false">K3269*F3269</f>
        <v>0</v>
      </c>
      <c r="K3269" s="26" t="n">
        <v>330</v>
      </c>
      <c r="L3269" s="26" t="n">
        <f aca="false">M3269*F3269</f>
        <v>0</v>
      </c>
      <c r="M3269" s="26" t="n">
        <v>360</v>
      </c>
      <c r="N3269" s="26" t="n">
        <f aca="false">O3269*F3269</f>
        <v>0</v>
      </c>
      <c r="O3269" s="26" t="n">
        <v>390</v>
      </c>
      <c r="P3269" s="26" t="n">
        <f aca="false">Q3269*F3269</f>
        <v>0</v>
      </c>
      <c r="Q3269" s="26" t="n">
        <v>435</v>
      </c>
      <c r="R3269" s="25" t="n">
        <v>0.8</v>
      </c>
      <c r="S3269" s="25" t="n">
        <v>0.004</v>
      </c>
      <c r="T3269" s="25" t="n">
        <v>165</v>
      </c>
      <c r="U3269" s="25" t="n">
        <v>12</v>
      </c>
      <c r="V3269" s="25" t="n">
        <v>100</v>
      </c>
      <c r="W3269" s="25" t="n">
        <v>52</v>
      </c>
      <c r="X3269" s="25" t="n">
        <v>1</v>
      </c>
      <c r="Y3269" s="25" t="n">
        <v>4</v>
      </c>
      <c r="Z3269" s="25" t="n">
        <v>4</v>
      </c>
      <c r="AA3269" s="22" t="s">
        <v>12125</v>
      </c>
      <c r="AB3269" s="22" t="s">
        <v>12126</v>
      </c>
    </row>
    <row r="3270" customFormat="false" ht="15" hidden="false" customHeight="false" outlineLevel="0" collapsed="false">
      <c r="B3270" s="22" t="s">
        <v>12127</v>
      </c>
      <c r="C3270" s="23" t="s">
        <v>12128</v>
      </c>
      <c r="D3270" s="24"/>
      <c r="E3270" s="25" t="n">
        <f aca="false">IF($J$11&gt;=200000,J3270,IF($J$11&gt;=110000,L3270,IF($J$11&gt;=60000,N3270,P3270)))</f>
        <v>0</v>
      </c>
      <c r="F3270" s="25" t="n">
        <f aca="false">D3270*Z3270</f>
        <v>0</v>
      </c>
      <c r="G3270" s="25" t="n">
        <f aca="false">D3270*Y3270</f>
        <v>0</v>
      </c>
      <c r="H3270" s="25" t="n">
        <f aca="false">D3270*R3270</f>
        <v>0</v>
      </c>
      <c r="I3270" s="25" t="n">
        <f aca="false">D3270*S3270</f>
        <v>0</v>
      </c>
      <c r="J3270" s="26" t="n">
        <f aca="false">K3270*F3270</f>
        <v>0</v>
      </c>
      <c r="K3270" s="26" t="n">
        <v>330</v>
      </c>
      <c r="L3270" s="26" t="n">
        <f aca="false">M3270*F3270</f>
        <v>0</v>
      </c>
      <c r="M3270" s="26" t="n">
        <v>360</v>
      </c>
      <c r="N3270" s="26" t="n">
        <f aca="false">O3270*F3270</f>
        <v>0</v>
      </c>
      <c r="O3270" s="26" t="n">
        <v>390</v>
      </c>
      <c r="P3270" s="26" t="n">
        <f aca="false">Q3270*F3270</f>
        <v>0</v>
      </c>
      <c r="Q3270" s="26" t="n">
        <v>435</v>
      </c>
      <c r="R3270" s="25" t="n">
        <v>0.8</v>
      </c>
      <c r="S3270" s="25" t="n">
        <v>0.004</v>
      </c>
      <c r="T3270" s="25" t="n">
        <v>165</v>
      </c>
      <c r="U3270" s="25" t="n">
        <v>12</v>
      </c>
      <c r="V3270" s="25" t="n">
        <v>100</v>
      </c>
      <c r="W3270" s="25" t="n">
        <v>52</v>
      </c>
      <c r="X3270" s="25" t="n">
        <v>1</v>
      </c>
      <c r="Y3270" s="25" t="n">
        <v>4</v>
      </c>
      <c r="Z3270" s="25" t="n">
        <v>4</v>
      </c>
      <c r="AA3270" s="22" t="s">
        <v>12129</v>
      </c>
      <c r="AB3270" s="22" t="s">
        <v>12130</v>
      </c>
    </row>
    <row r="3271" customFormat="false" ht="15" hidden="false" customHeight="false" outlineLevel="0" collapsed="false">
      <c r="B3271" s="22" t="s">
        <v>12131</v>
      </c>
      <c r="C3271" s="23" t="s">
        <v>12132</v>
      </c>
      <c r="D3271" s="24"/>
      <c r="E3271" s="25" t="n">
        <f aca="false">IF($J$11&gt;=200000,J3271,IF($J$11&gt;=110000,L3271,IF($J$11&gt;=60000,N3271,P3271)))</f>
        <v>0</v>
      </c>
      <c r="F3271" s="25" t="n">
        <f aca="false">D3271*Z3271</f>
        <v>0</v>
      </c>
      <c r="G3271" s="25" t="n">
        <f aca="false">D3271*Y3271</f>
        <v>0</v>
      </c>
      <c r="H3271" s="25" t="n">
        <f aca="false">D3271*R3271</f>
        <v>0</v>
      </c>
      <c r="I3271" s="25" t="n">
        <f aca="false">D3271*S3271</f>
        <v>0</v>
      </c>
      <c r="J3271" s="26" t="n">
        <f aca="false">K3271*F3271</f>
        <v>0</v>
      </c>
      <c r="K3271" s="26" t="n">
        <v>275</v>
      </c>
      <c r="L3271" s="26" t="n">
        <f aca="false">M3271*F3271</f>
        <v>0</v>
      </c>
      <c r="M3271" s="26" t="n">
        <v>300</v>
      </c>
      <c r="N3271" s="26" t="n">
        <f aca="false">O3271*F3271</f>
        <v>0</v>
      </c>
      <c r="O3271" s="26" t="n">
        <v>325</v>
      </c>
      <c r="P3271" s="26" t="n">
        <f aca="false">Q3271*F3271</f>
        <v>0</v>
      </c>
      <c r="Q3271" s="26" t="n">
        <v>362.5</v>
      </c>
      <c r="R3271" s="25" t="n">
        <v>0.8</v>
      </c>
      <c r="S3271" s="25" t="n">
        <v>0.004</v>
      </c>
      <c r="T3271" s="25" t="n">
        <v>165</v>
      </c>
      <c r="U3271" s="25" t="n">
        <v>6</v>
      </c>
      <c r="V3271" s="25" t="n">
        <v>100</v>
      </c>
      <c r="W3271" s="25" t="n">
        <v>52</v>
      </c>
      <c r="X3271" s="25" t="n">
        <v>1</v>
      </c>
      <c r="Y3271" s="25" t="n">
        <v>4</v>
      </c>
      <c r="Z3271" s="25" t="n">
        <v>4</v>
      </c>
      <c r="AA3271" s="22" t="s">
        <v>12133</v>
      </c>
      <c r="AB3271" s="22" t="s">
        <v>12134</v>
      </c>
    </row>
    <row r="3272" customFormat="false" ht="15" hidden="false" customHeight="false" outlineLevel="0" collapsed="false">
      <c r="B3272" s="22" t="s">
        <v>12135</v>
      </c>
      <c r="C3272" s="23" t="s">
        <v>12136</v>
      </c>
      <c r="D3272" s="24"/>
      <c r="E3272" s="25" t="n">
        <f aca="false">IF($J$11&gt;=200000,J3272,IF($J$11&gt;=110000,L3272,IF($J$11&gt;=60000,N3272,P3272)))</f>
        <v>0</v>
      </c>
      <c r="F3272" s="25" t="n">
        <f aca="false">D3272*Z3272</f>
        <v>0</v>
      </c>
      <c r="G3272" s="25" t="n">
        <f aca="false">D3272*Y3272</f>
        <v>0</v>
      </c>
      <c r="H3272" s="25" t="n">
        <f aca="false">D3272*R3272</f>
        <v>0</v>
      </c>
      <c r="I3272" s="25" t="n">
        <f aca="false">D3272*S3272</f>
        <v>0</v>
      </c>
      <c r="J3272" s="26" t="n">
        <f aca="false">K3272*F3272</f>
        <v>0</v>
      </c>
      <c r="K3272" s="26" t="n">
        <v>330</v>
      </c>
      <c r="L3272" s="26" t="n">
        <f aca="false">M3272*F3272</f>
        <v>0</v>
      </c>
      <c r="M3272" s="26" t="n">
        <v>360</v>
      </c>
      <c r="N3272" s="26" t="n">
        <f aca="false">O3272*F3272</f>
        <v>0</v>
      </c>
      <c r="O3272" s="26" t="n">
        <v>390</v>
      </c>
      <c r="P3272" s="26" t="n">
        <f aca="false">Q3272*F3272</f>
        <v>0</v>
      </c>
      <c r="Q3272" s="26" t="n">
        <v>435</v>
      </c>
      <c r="R3272" s="25" t="n">
        <v>0.8</v>
      </c>
      <c r="S3272" s="25" t="n">
        <v>0.004</v>
      </c>
      <c r="T3272" s="25" t="n">
        <v>165</v>
      </c>
      <c r="U3272" s="25" t="n">
        <v>9</v>
      </c>
      <c r="V3272" s="25" t="n">
        <v>100</v>
      </c>
      <c r="W3272" s="25" t="n">
        <v>52</v>
      </c>
      <c r="X3272" s="25" t="n">
        <v>1</v>
      </c>
      <c r="Y3272" s="25" t="n">
        <v>4</v>
      </c>
      <c r="Z3272" s="25" t="n">
        <v>4</v>
      </c>
      <c r="AA3272" s="22" t="s">
        <v>12137</v>
      </c>
      <c r="AB3272" s="22" t="s">
        <v>12138</v>
      </c>
    </row>
    <row r="3273" customFormat="false" ht="15" hidden="false" customHeight="false" outlineLevel="0" collapsed="false">
      <c r="B3273" s="22" t="s">
        <v>12139</v>
      </c>
      <c r="C3273" s="23" t="s">
        <v>12140</v>
      </c>
      <c r="D3273" s="24"/>
      <c r="E3273" s="25" t="n">
        <f aca="false">IF($J$11&gt;=200000,J3273,IF($J$11&gt;=110000,L3273,IF($J$11&gt;=60000,N3273,P3273)))</f>
        <v>0</v>
      </c>
      <c r="F3273" s="25" t="n">
        <f aca="false">D3273*Z3273</f>
        <v>0</v>
      </c>
      <c r="G3273" s="25" t="n">
        <f aca="false">D3273*Y3273</f>
        <v>0</v>
      </c>
      <c r="H3273" s="25" t="n">
        <f aca="false">D3273*R3273</f>
        <v>0</v>
      </c>
      <c r="I3273" s="25" t="n">
        <f aca="false">D3273*S3273</f>
        <v>0</v>
      </c>
      <c r="J3273" s="26" t="n">
        <f aca="false">K3273*F3273</f>
        <v>0</v>
      </c>
      <c r="K3273" s="26" t="n">
        <v>275</v>
      </c>
      <c r="L3273" s="26" t="n">
        <f aca="false">M3273*F3273</f>
        <v>0</v>
      </c>
      <c r="M3273" s="26" t="n">
        <v>300</v>
      </c>
      <c r="N3273" s="26" t="n">
        <f aca="false">O3273*F3273</f>
        <v>0</v>
      </c>
      <c r="O3273" s="26" t="n">
        <v>325</v>
      </c>
      <c r="P3273" s="26" t="n">
        <f aca="false">Q3273*F3273</f>
        <v>0</v>
      </c>
      <c r="Q3273" s="26" t="n">
        <v>362.5</v>
      </c>
      <c r="R3273" s="25" t="n">
        <v>0.8</v>
      </c>
      <c r="S3273" s="25" t="n">
        <v>0.004</v>
      </c>
      <c r="T3273" s="25" t="n">
        <v>165</v>
      </c>
      <c r="U3273" s="25" t="n">
        <v>11</v>
      </c>
      <c r="V3273" s="25" t="n">
        <v>100</v>
      </c>
      <c r="W3273" s="25" t="n">
        <v>52</v>
      </c>
      <c r="X3273" s="25" t="n">
        <v>1</v>
      </c>
      <c r="Y3273" s="25" t="n">
        <v>4</v>
      </c>
      <c r="Z3273" s="25" t="n">
        <v>4</v>
      </c>
      <c r="AA3273" s="22" t="s">
        <v>12141</v>
      </c>
      <c r="AB3273" s="22" t="s">
        <v>12142</v>
      </c>
    </row>
    <row r="3274" customFormat="false" ht="15" hidden="false" customHeight="false" outlineLevel="0" collapsed="false">
      <c r="B3274" s="22" t="s">
        <v>12143</v>
      </c>
      <c r="C3274" s="23" t="s">
        <v>12144</v>
      </c>
      <c r="D3274" s="24"/>
      <c r="E3274" s="25" t="n">
        <f aca="false">IF($J$11&gt;=200000,J3274,IF($J$11&gt;=110000,L3274,IF($J$11&gt;=60000,N3274,P3274)))</f>
        <v>0</v>
      </c>
      <c r="F3274" s="25" t="n">
        <f aca="false">D3274*Z3274</f>
        <v>0</v>
      </c>
      <c r="G3274" s="25" t="n">
        <f aca="false">D3274*Y3274</f>
        <v>0</v>
      </c>
      <c r="H3274" s="25" t="n">
        <f aca="false">D3274*R3274</f>
        <v>0</v>
      </c>
      <c r="I3274" s="25" t="n">
        <f aca="false">D3274*S3274</f>
        <v>0</v>
      </c>
      <c r="J3274" s="26" t="n">
        <f aca="false">K3274*F3274</f>
        <v>0</v>
      </c>
      <c r="K3274" s="26" t="n">
        <v>330</v>
      </c>
      <c r="L3274" s="26" t="n">
        <f aca="false">M3274*F3274</f>
        <v>0</v>
      </c>
      <c r="M3274" s="26" t="n">
        <v>360</v>
      </c>
      <c r="N3274" s="26" t="n">
        <f aca="false">O3274*F3274</f>
        <v>0</v>
      </c>
      <c r="O3274" s="26" t="n">
        <v>390</v>
      </c>
      <c r="P3274" s="26" t="n">
        <f aca="false">Q3274*F3274</f>
        <v>0</v>
      </c>
      <c r="Q3274" s="26" t="n">
        <v>435</v>
      </c>
      <c r="R3274" s="25" t="n">
        <v>1.1</v>
      </c>
      <c r="S3274" s="25" t="n">
        <v>0.005</v>
      </c>
      <c r="T3274" s="25" t="n">
        <v>215</v>
      </c>
      <c r="U3274" s="25" t="n">
        <v>6</v>
      </c>
      <c r="V3274" s="25" t="n">
        <v>104</v>
      </c>
      <c r="W3274" s="25" t="n">
        <v>48</v>
      </c>
      <c r="X3274" s="25" t="n">
        <v>1</v>
      </c>
      <c r="Y3274" s="25" t="n">
        <v>4</v>
      </c>
      <c r="Z3274" s="25" t="n">
        <v>4</v>
      </c>
      <c r="AA3274" s="22" t="s">
        <v>12145</v>
      </c>
      <c r="AB3274" s="22" t="s">
        <v>12146</v>
      </c>
    </row>
    <row r="3275" customFormat="false" ht="15" hidden="false" customHeight="false" outlineLevel="0" collapsed="false">
      <c r="B3275" s="22" t="s">
        <v>12147</v>
      </c>
      <c r="C3275" s="23" t="s">
        <v>12148</v>
      </c>
      <c r="D3275" s="24"/>
      <c r="E3275" s="25" t="n">
        <f aca="false">IF($J$11&gt;=200000,J3275,IF($J$11&gt;=110000,L3275,IF($J$11&gt;=60000,N3275,P3275)))</f>
        <v>0</v>
      </c>
      <c r="F3275" s="25" t="n">
        <f aca="false">D3275*Z3275</f>
        <v>0</v>
      </c>
      <c r="G3275" s="25" t="n">
        <f aca="false">D3275*Y3275</f>
        <v>0</v>
      </c>
      <c r="H3275" s="25" t="n">
        <f aca="false">D3275*R3275</f>
        <v>0</v>
      </c>
      <c r="I3275" s="25" t="n">
        <f aca="false">D3275*S3275</f>
        <v>0</v>
      </c>
      <c r="J3275" s="26" t="n">
        <f aca="false">K3275*F3275</f>
        <v>0</v>
      </c>
      <c r="K3275" s="26" t="n">
        <v>330</v>
      </c>
      <c r="L3275" s="26" t="n">
        <f aca="false">M3275*F3275</f>
        <v>0</v>
      </c>
      <c r="M3275" s="26" t="n">
        <v>360</v>
      </c>
      <c r="N3275" s="26" t="n">
        <f aca="false">O3275*F3275</f>
        <v>0</v>
      </c>
      <c r="O3275" s="26" t="n">
        <v>390</v>
      </c>
      <c r="P3275" s="26" t="n">
        <f aca="false">Q3275*F3275</f>
        <v>0</v>
      </c>
      <c r="Q3275" s="26" t="n">
        <v>435</v>
      </c>
      <c r="R3275" s="25" t="n">
        <v>1.1</v>
      </c>
      <c r="S3275" s="25" t="n">
        <v>0.005</v>
      </c>
      <c r="T3275" s="25" t="n">
        <v>215</v>
      </c>
      <c r="U3275" s="25" t="n">
        <v>6</v>
      </c>
      <c r="V3275" s="25" t="n">
        <v>104</v>
      </c>
      <c r="W3275" s="25" t="n">
        <v>48</v>
      </c>
      <c r="X3275" s="25" t="n">
        <v>1</v>
      </c>
      <c r="Y3275" s="25" t="n">
        <v>4</v>
      </c>
      <c r="Z3275" s="25" t="n">
        <v>4</v>
      </c>
      <c r="AA3275" s="22" t="s">
        <v>12149</v>
      </c>
      <c r="AB3275" s="22" t="s">
        <v>12150</v>
      </c>
    </row>
    <row r="3276" customFormat="false" ht="15" hidden="false" customHeight="false" outlineLevel="0" collapsed="false">
      <c r="B3276" s="22" t="s">
        <v>12151</v>
      </c>
      <c r="C3276" s="23" t="s">
        <v>12152</v>
      </c>
      <c r="D3276" s="24"/>
      <c r="E3276" s="25" t="n">
        <f aca="false">IF($J$11&gt;=200000,J3276,IF($J$11&gt;=110000,L3276,IF($J$11&gt;=60000,N3276,P3276)))</f>
        <v>0</v>
      </c>
      <c r="F3276" s="25" t="n">
        <f aca="false">D3276*Z3276</f>
        <v>0</v>
      </c>
      <c r="G3276" s="25" t="n">
        <f aca="false">D3276*Y3276</f>
        <v>0</v>
      </c>
      <c r="H3276" s="25" t="n">
        <f aca="false">D3276*R3276</f>
        <v>0</v>
      </c>
      <c r="I3276" s="25" t="n">
        <f aca="false">D3276*S3276</f>
        <v>0</v>
      </c>
      <c r="J3276" s="26" t="n">
        <f aca="false">K3276*F3276</f>
        <v>0</v>
      </c>
      <c r="K3276" s="26" t="n">
        <v>330</v>
      </c>
      <c r="L3276" s="26" t="n">
        <f aca="false">M3276*F3276</f>
        <v>0</v>
      </c>
      <c r="M3276" s="26" t="n">
        <v>360</v>
      </c>
      <c r="N3276" s="26" t="n">
        <f aca="false">O3276*F3276</f>
        <v>0</v>
      </c>
      <c r="O3276" s="26" t="n">
        <v>390</v>
      </c>
      <c r="P3276" s="26" t="n">
        <f aca="false">Q3276*F3276</f>
        <v>0</v>
      </c>
      <c r="Q3276" s="26" t="n">
        <v>435</v>
      </c>
      <c r="R3276" s="25" t="n">
        <v>1.1</v>
      </c>
      <c r="S3276" s="25" t="n">
        <v>0.005</v>
      </c>
      <c r="T3276" s="25" t="n">
        <v>215</v>
      </c>
      <c r="U3276" s="25" t="n">
        <v>6</v>
      </c>
      <c r="V3276" s="25" t="n">
        <v>104</v>
      </c>
      <c r="W3276" s="25" t="n">
        <v>48</v>
      </c>
      <c r="X3276" s="25" t="n">
        <v>1</v>
      </c>
      <c r="Y3276" s="25" t="n">
        <v>4</v>
      </c>
      <c r="Z3276" s="25" t="n">
        <v>4</v>
      </c>
      <c r="AA3276" s="22" t="s">
        <v>12153</v>
      </c>
      <c r="AB3276" s="22" t="s">
        <v>12154</v>
      </c>
    </row>
    <row r="3277" customFormat="false" ht="15" hidden="false" customHeight="false" outlineLevel="0" collapsed="false">
      <c r="B3277" s="22" t="s">
        <v>12155</v>
      </c>
      <c r="C3277" s="23" t="s">
        <v>12156</v>
      </c>
      <c r="D3277" s="24"/>
      <c r="E3277" s="25" t="n">
        <f aca="false">IF($J$11&gt;=200000,J3277,IF($J$11&gt;=110000,L3277,IF($J$11&gt;=60000,N3277,P3277)))</f>
        <v>0</v>
      </c>
      <c r="F3277" s="25" t="n">
        <f aca="false">D3277*Z3277</f>
        <v>0</v>
      </c>
      <c r="G3277" s="25" t="n">
        <f aca="false">D3277*Y3277</f>
        <v>0</v>
      </c>
      <c r="H3277" s="25" t="n">
        <f aca="false">D3277*R3277</f>
        <v>0</v>
      </c>
      <c r="I3277" s="25" t="n">
        <f aca="false">D3277*S3277</f>
        <v>0</v>
      </c>
      <c r="J3277" s="26" t="n">
        <f aca="false">K3277*F3277</f>
        <v>0</v>
      </c>
      <c r="K3277" s="26" t="n">
        <v>308</v>
      </c>
      <c r="L3277" s="26" t="n">
        <f aca="false">M3277*F3277</f>
        <v>0</v>
      </c>
      <c r="M3277" s="26" t="n">
        <v>336</v>
      </c>
      <c r="N3277" s="26" t="n">
        <f aca="false">O3277*F3277</f>
        <v>0</v>
      </c>
      <c r="O3277" s="26" t="n">
        <v>364</v>
      </c>
      <c r="P3277" s="26" t="n">
        <f aca="false">Q3277*F3277</f>
        <v>0</v>
      </c>
      <c r="Q3277" s="26" t="n">
        <v>406</v>
      </c>
      <c r="R3277" s="25" t="n">
        <v>0.8</v>
      </c>
      <c r="S3277" s="25" t="n">
        <v>0.004</v>
      </c>
      <c r="T3277" s="25" t="n">
        <v>150</v>
      </c>
      <c r="U3277" s="25" t="n">
        <v>6</v>
      </c>
      <c r="V3277" s="25" t="n">
        <v>110</v>
      </c>
      <c r="W3277" s="25" t="n">
        <v>45</v>
      </c>
      <c r="X3277" s="25" t="n">
        <v>1</v>
      </c>
      <c r="Y3277" s="25" t="n">
        <v>4</v>
      </c>
      <c r="Z3277" s="25" t="n">
        <v>4</v>
      </c>
      <c r="AA3277" s="22" t="s">
        <v>12157</v>
      </c>
      <c r="AB3277" s="22" t="s">
        <v>12158</v>
      </c>
    </row>
    <row r="3278" customFormat="false" ht="15" hidden="false" customHeight="false" outlineLevel="0" collapsed="false">
      <c r="B3278" s="22" t="s">
        <v>12159</v>
      </c>
      <c r="C3278" s="23" t="s">
        <v>12160</v>
      </c>
      <c r="D3278" s="24"/>
      <c r="E3278" s="25" t="n">
        <f aca="false">IF($J$11&gt;=200000,J3278,IF($J$11&gt;=110000,L3278,IF($J$11&gt;=60000,N3278,P3278)))</f>
        <v>0</v>
      </c>
      <c r="F3278" s="25" t="n">
        <f aca="false">D3278*Z3278</f>
        <v>0</v>
      </c>
      <c r="G3278" s="25" t="n">
        <f aca="false">D3278*Y3278</f>
        <v>0</v>
      </c>
      <c r="H3278" s="25" t="n">
        <f aca="false">D3278*R3278</f>
        <v>0</v>
      </c>
      <c r="I3278" s="25" t="n">
        <f aca="false">D3278*S3278</f>
        <v>0</v>
      </c>
      <c r="J3278" s="26" t="n">
        <f aca="false">K3278*F3278</f>
        <v>0</v>
      </c>
      <c r="K3278" s="26" t="n">
        <v>308</v>
      </c>
      <c r="L3278" s="26" t="n">
        <f aca="false">M3278*F3278</f>
        <v>0</v>
      </c>
      <c r="M3278" s="26" t="n">
        <v>336</v>
      </c>
      <c r="N3278" s="26" t="n">
        <f aca="false">O3278*F3278</f>
        <v>0</v>
      </c>
      <c r="O3278" s="26" t="n">
        <v>364</v>
      </c>
      <c r="P3278" s="26" t="n">
        <f aca="false">Q3278*F3278</f>
        <v>0</v>
      </c>
      <c r="Q3278" s="26" t="n">
        <v>406</v>
      </c>
      <c r="R3278" s="25" t="n">
        <v>0.8</v>
      </c>
      <c r="S3278" s="25" t="n">
        <v>0.004</v>
      </c>
      <c r="T3278" s="25" t="n">
        <v>150</v>
      </c>
      <c r="U3278" s="25" t="n">
        <v>6</v>
      </c>
      <c r="V3278" s="25" t="n">
        <v>110</v>
      </c>
      <c r="W3278" s="25" t="n">
        <v>45</v>
      </c>
      <c r="X3278" s="25" t="n">
        <v>1</v>
      </c>
      <c r="Y3278" s="25" t="n">
        <v>4</v>
      </c>
      <c r="Z3278" s="25" t="n">
        <v>4</v>
      </c>
      <c r="AA3278" s="22" t="s">
        <v>12161</v>
      </c>
      <c r="AB3278" s="22" t="s">
        <v>12162</v>
      </c>
    </row>
    <row r="3279" customFormat="false" ht="15" hidden="false" customHeight="false" outlineLevel="0" collapsed="false">
      <c r="B3279" s="22" t="s">
        <v>12163</v>
      </c>
      <c r="C3279" s="23" t="s">
        <v>12164</v>
      </c>
      <c r="D3279" s="24"/>
      <c r="E3279" s="25" t="n">
        <f aca="false">IF($J$11&gt;=200000,J3279,IF($J$11&gt;=110000,L3279,IF($J$11&gt;=60000,N3279,P3279)))</f>
        <v>0</v>
      </c>
      <c r="F3279" s="25" t="n">
        <f aca="false">D3279*Z3279</f>
        <v>0</v>
      </c>
      <c r="G3279" s="25" t="n">
        <f aca="false">D3279*Y3279</f>
        <v>0</v>
      </c>
      <c r="H3279" s="25" t="n">
        <f aca="false">D3279*R3279</f>
        <v>0</v>
      </c>
      <c r="I3279" s="25" t="n">
        <f aca="false">D3279*S3279</f>
        <v>0</v>
      </c>
      <c r="J3279" s="26" t="n">
        <f aca="false">K3279*F3279</f>
        <v>0</v>
      </c>
      <c r="K3279" s="26" t="n">
        <v>330</v>
      </c>
      <c r="L3279" s="26" t="n">
        <f aca="false">M3279*F3279</f>
        <v>0</v>
      </c>
      <c r="M3279" s="26" t="n">
        <v>360</v>
      </c>
      <c r="N3279" s="26" t="n">
        <f aca="false">O3279*F3279</f>
        <v>0</v>
      </c>
      <c r="O3279" s="26" t="n">
        <v>390</v>
      </c>
      <c r="P3279" s="26" t="n">
        <f aca="false">Q3279*F3279</f>
        <v>0</v>
      </c>
      <c r="Q3279" s="26" t="n">
        <v>435</v>
      </c>
      <c r="R3279" s="25" t="n">
        <v>0.8</v>
      </c>
      <c r="S3279" s="25" t="n">
        <v>0.005</v>
      </c>
      <c r="T3279" s="25" t="n">
        <v>160</v>
      </c>
      <c r="U3279" s="25" t="n">
        <v>1</v>
      </c>
      <c r="V3279" s="25" t="n">
        <v>107</v>
      </c>
      <c r="W3279" s="25" t="n">
        <v>48</v>
      </c>
      <c r="X3279" s="25" t="n">
        <v>1</v>
      </c>
      <c r="Y3279" s="25" t="n">
        <v>4</v>
      </c>
      <c r="Z3279" s="25" t="n">
        <v>4</v>
      </c>
      <c r="AA3279" s="22" t="s">
        <v>12165</v>
      </c>
      <c r="AB3279" s="22" t="s">
        <v>12166</v>
      </c>
    </row>
    <row r="3280" customFormat="false" ht="15" hidden="false" customHeight="false" outlineLevel="0" collapsed="false">
      <c r="B3280" s="22" t="s">
        <v>12167</v>
      </c>
      <c r="C3280" s="23" t="s">
        <v>12168</v>
      </c>
      <c r="D3280" s="24"/>
      <c r="E3280" s="25" t="n">
        <f aca="false">IF($J$11&gt;=200000,J3280,IF($J$11&gt;=110000,L3280,IF($J$11&gt;=60000,N3280,P3280)))</f>
        <v>0</v>
      </c>
      <c r="F3280" s="25" t="n">
        <f aca="false">D3280*Z3280</f>
        <v>0</v>
      </c>
      <c r="G3280" s="25" t="n">
        <f aca="false">D3280*Y3280</f>
        <v>0</v>
      </c>
      <c r="H3280" s="25" t="n">
        <f aca="false">D3280*R3280</f>
        <v>0</v>
      </c>
      <c r="I3280" s="25" t="n">
        <f aca="false">D3280*S3280</f>
        <v>0</v>
      </c>
      <c r="J3280" s="26" t="n">
        <f aca="false">K3280*F3280</f>
        <v>0</v>
      </c>
      <c r="K3280" s="26" t="n">
        <v>330</v>
      </c>
      <c r="L3280" s="26" t="n">
        <f aca="false">M3280*F3280</f>
        <v>0</v>
      </c>
      <c r="M3280" s="26" t="n">
        <v>360</v>
      </c>
      <c r="N3280" s="26" t="n">
        <f aca="false">O3280*F3280</f>
        <v>0</v>
      </c>
      <c r="O3280" s="26" t="n">
        <v>390</v>
      </c>
      <c r="P3280" s="26" t="n">
        <f aca="false">Q3280*F3280</f>
        <v>0</v>
      </c>
      <c r="Q3280" s="26" t="n">
        <v>435</v>
      </c>
      <c r="R3280" s="25" t="n">
        <v>0.8</v>
      </c>
      <c r="S3280" s="25" t="n">
        <v>0.005</v>
      </c>
      <c r="T3280" s="25" t="n">
        <v>160</v>
      </c>
      <c r="U3280" s="25" t="n">
        <v>3</v>
      </c>
      <c r="V3280" s="25" t="n">
        <v>107</v>
      </c>
      <c r="W3280" s="25" t="n">
        <v>48</v>
      </c>
      <c r="X3280" s="25" t="n">
        <v>1</v>
      </c>
      <c r="Y3280" s="25" t="n">
        <v>4</v>
      </c>
      <c r="Z3280" s="25" t="n">
        <v>4</v>
      </c>
      <c r="AA3280" s="22" t="s">
        <v>12169</v>
      </c>
      <c r="AB3280" s="22" t="s">
        <v>12170</v>
      </c>
    </row>
    <row r="3281" customFormat="false" ht="15" hidden="false" customHeight="false" outlineLevel="0" collapsed="false">
      <c r="B3281" s="22" t="s">
        <v>12171</v>
      </c>
      <c r="C3281" s="23" t="s">
        <v>12172</v>
      </c>
      <c r="D3281" s="24"/>
      <c r="E3281" s="25" t="n">
        <f aca="false">IF($J$11&gt;=200000,J3281,IF($J$11&gt;=110000,L3281,IF($J$11&gt;=60000,N3281,P3281)))</f>
        <v>0</v>
      </c>
      <c r="F3281" s="25" t="n">
        <f aca="false">D3281*Z3281</f>
        <v>0</v>
      </c>
      <c r="G3281" s="25" t="n">
        <f aca="false">D3281*Y3281</f>
        <v>0</v>
      </c>
      <c r="H3281" s="25" t="n">
        <f aca="false">D3281*R3281</f>
        <v>0</v>
      </c>
      <c r="I3281" s="25" t="n">
        <f aca="false">D3281*S3281</f>
        <v>0</v>
      </c>
      <c r="J3281" s="26" t="n">
        <f aca="false">K3281*F3281</f>
        <v>0</v>
      </c>
      <c r="K3281" s="26" t="n">
        <v>330</v>
      </c>
      <c r="L3281" s="26" t="n">
        <f aca="false">M3281*F3281</f>
        <v>0</v>
      </c>
      <c r="M3281" s="26" t="n">
        <v>360</v>
      </c>
      <c r="N3281" s="26" t="n">
        <f aca="false">O3281*F3281</f>
        <v>0</v>
      </c>
      <c r="O3281" s="26" t="n">
        <v>390</v>
      </c>
      <c r="P3281" s="26" t="n">
        <f aca="false">Q3281*F3281</f>
        <v>0</v>
      </c>
      <c r="Q3281" s="26" t="n">
        <v>435</v>
      </c>
      <c r="R3281" s="25" t="n">
        <v>0.8</v>
      </c>
      <c r="S3281" s="25" t="n">
        <v>0.005</v>
      </c>
      <c r="T3281" s="25" t="n">
        <v>130</v>
      </c>
      <c r="U3281" s="25" t="n">
        <v>5</v>
      </c>
      <c r="V3281" s="25" t="n">
        <v>111</v>
      </c>
      <c r="W3281" s="25" t="n">
        <v>45</v>
      </c>
      <c r="X3281" s="25" t="n">
        <v>1</v>
      </c>
      <c r="Y3281" s="25" t="n">
        <v>4</v>
      </c>
      <c r="Z3281" s="25" t="n">
        <v>4</v>
      </c>
      <c r="AA3281" s="22" t="s">
        <v>12173</v>
      </c>
      <c r="AB3281" s="22" t="s">
        <v>12174</v>
      </c>
    </row>
    <row r="3282" customFormat="false" ht="15" hidden="false" customHeight="false" outlineLevel="0" collapsed="false">
      <c r="B3282" s="22" t="s">
        <v>12175</v>
      </c>
      <c r="C3282" s="23" t="s">
        <v>12176</v>
      </c>
      <c r="D3282" s="24"/>
      <c r="E3282" s="25" t="n">
        <f aca="false">IF($J$11&gt;=200000,J3282,IF($J$11&gt;=110000,L3282,IF($J$11&gt;=60000,N3282,P3282)))</f>
        <v>0</v>
      </c>
      <c r="F3282" s="25" t="n">
        <f aca="false">D3282*Z3282</f>
        <v>0</v>
      </c>
      <c r="G3282" s="25" t="n">
        <f aca="false">D3282*Y3282</f>
        <v>0</v>
      </c>
      <c r="H3282" s="25" t="n">
        <f aca="false">D3282*R3282</f>
        <v>0</v>
      </c>
      <c r="I3282" s="25" t="n">
        <f aca="false">D3282*S3282</f>
        <v>0</v>
      </c>
      <c r="J3282" s="26" t="n">
        <f aca="false">K3282*F3282</f>
        <v>0</v>
      </c>
      <c r="K3282" s="26" t="n">
        <v>770</v>
      </c>
      <c r="L3282" s="26" t="n">
        <f aca="false">M3282*F3282</f>
        <v>0</v>
      </c>
      <c r="M3282" s="26" t="n">
        <v>840</v>
      </c>
      <c r="N3282" s="26" t="n">
        <f aca="false">O3282*F3282</f>
        <v>0</v>
      </c>
      <c r="O3282" s="26" t="n">
        <v>910</v>
      </c>
      <c r="P3282" s="26" t="n">
        <f aca="false">Q3282*F3282</f>
        <v>0</v>
      </c>
      <c r="Q3282" s="26" t="n">
        <v>1015</v>
      </c>
      <c r="R3282" s="25" t="n">
        <v>2.2</v>
      </c>
      <c r="S3282" s="25" t="n">
        <v>0.012</v>
      </c>
      <c r="T3282" s="25" t="n">
        <v>505</v>
      </c>
      <c r="U3282" s="25" t="n">
        <v>35</v>
      </c>
      <c r="V3282" s="25" t="n">
        <v>150</v>
      </c>
      <c r="W3282" s="25" t="n">
        <v>85</v>
      </c>
      <c r="X3282" s="25" t="n">
        <v>1</v>
      </c>
      <c r="Y3282" s="25" t="n">
        <v>4</v>
      </c>
      <c r="Z3282" s="25" t="n">
        <v>4</v>
      </c>
      <c r="AA3282" s="22" t="s">
        <v>12177</v>
      </c>
      <c r="AB3282" s="22" t="s">
        <v>12178</v>
      </c>
    </row>
    <row r="3283" customFormat="false" ht="15" hidden="false" customHeight="false" outlineLevel="0" collapsed="false">
      <c r="B3283" s="22" t="s">
        <v>12179</v>
      </c>
      <c r="C3283" s="23" t="s">
        <v>12180</v>
      </c>
      <c r="D3283" s="24"/>
      <c r="E3283" s="25" t="n">
        <f aca="false">IF($J$11&gt;=200000,J3283,IF($J$11&gt;=110000,L3283,IF($J$11&gt;=60000,N3283,P3283)))</f>
        <v>0</v>
      </c>
      <c r="F3283" s="25" t="n">
        <f aca="false">D3283*Z3283</f>
        <v>0</v>
      </c>
      <c r="G3283" s="25" t="n">
        <f aca="false">D3283*Y3283</f>
        <v>0</v>
      </c>
      <c r="H3283" s="25" t="n">
        <f aca="false">D3283*R3283</f>
        <v>0</v>
      </c>
      <c r="I3283" s="25" t="n">
        <f aca="false">D3283*S3283</f>
        <v>0</v>
      </c>
      <c r="J3283" s="26" t="n">
        <f aca="false">K3283*F3283</f>
        <v>0</v>
      </c>
      <c r="K3283" s="26" t="n">
        <v>825</v>
      </c>
      <c r="L3283" s="26" t="n">
        <f aca="false">M3283*F3283</f>
        <v>0</v>
      </c>
      <c r="M3283" s="26" t="n">
        <v>900</v>
      </c>
      <c r="N3283" s="26" t="n">
        <f aca="false">O3283*F3283</f>
        <v>0</v>
      </c>
      <c r="O3283" s="26" t="n">
        <v>975</v>
      </c>
      <c r="P3283" s="26" t="n">
        <f aca="false">Q3283*F3283</f>
        <v>0</v>
      </c>
      <c r="Q3283" s="26" t="n">
        <v>1087.5</v>
      </c>
      <c r="R3283" s="25" t="n">
        <v>2.2</v>
      </c>
      <c r="S3283" s="25" t="n">
        <v>0.012</v>
      </c>
      <c r="T3283" s="25" t="n">
        <v>505</v>
      </c>
      <c r="U3283" s="25" t="n">
        <v>35</v>
      </c>
      <c r="V3283" s="25" t="n">
        <v>150</v>
      </c>
      <c r="W3283" s="25" t="n">
        <v>85</v>
      </c>
      <c r="X3283" s="25" t="n">
        <v>1</v>
      </c>
      <c r="Y3283" s="25" t="n">
        <v>4</v>
      </c>
      <c r="Z3283" s="25" t="n">
        <v>4</v>
      </c>
      <c r="AA3283" s="22" t="s">
        <v>12181</v>
      </c>
      <c r="AB3283" s="22" t="s">
        <v>12182</v>
      </c>
    </row>
    <row r="3284" customFormat="false" ht="15" hidden="false" customHeight="false" outlineLevel="0" collapsed="false">
      <c r="B3284" s="22" t="s">
        <v>12183</v>
      </c>
      <c r="C3284" s="23" t="s">
        <v>12184</v>
      </c>
      <c r="D3284" s="24"/>
      <c r="E3284" s="25" t="n">
        <f aca="false">IF($J$11&gt;=200000,J3284,IF($J$11&gt;=110000,L3284,IF($J$11&gt;=60000,N3284,P3284)))</f>
        <v>0</v>
      </c>
      <c r="F3284" s="25" t="n">
        <f aca="false">D3284*Z3284</f>
        <v>0</v>
      </c>
      <c r="G3284" s="25" t="n">
        <f aca="false">D3284*Y3284</f>
        <v>0</v>
      </c>
      <c r="H3284" s="25" t="n">
        <f aca="false">D3284*R3284</f>
        <v>0</v>
      </c>
      <c r="I3284" s="25" t="n">
        <f aca="false">D3284*S3284</f>
        <v>0</v>
      </c>
      <c r="J3284" s="26" t="n">
        <f aca="false">K3284*F3284</f>
        <v>0</v>
      </c>
      <c r="K3284" s="26" t="n">
        <v>825</v>
      </c>
      <c r="L3284" s="26" t="n">
        <f aca="false">M3284*F3284</f>
        <v>0</v>
      </c>
      <c r="M3284" s="26" t="n">
        <v>900</v>
      </c>
      <c r="N3284" s="26" t="n">
        <f aca="false">O3284*F3284</f>
        <v>0</v>
      </c>
      <c r="O3284" s="26" t="n">
        <v>975</v>
      </c>
      <c r="P3284" s="26" t="n">
        <f aca="false">Q3284*F3284</f>
        <v>0</v>
      </c>
      <c r="Q3284" s="26" t="n">
        <v>1087.5</v>
      </c>
      <c r="R3284" s="25" t="n">
        <v>2.2</v>
      </c>
      <c r="S3284" s="25" t="n">
        <v>0.012</v>
      </c>
      <c r="T3284" s="25" t="n">
        <v>505</v>
      </c>
      <c r="U3284" s="25" t="n">
        <v>35</v>
      </c>
      <c r="V3284" s="25" t="n">
        <v>150</v>
      </c>
      <c r="W3284" s="25" t="n">
        <v>85</v>
      </c>
      <c r="X3284" s="25" t="n">
        <v>1</v>
      </c>
      <c r="Y3284" s="25" t="n">
        <v>4</v>
      </c>
      <c r="Z3284" s="25" t="n">
        <v>4</v>
      </c>
      <c r="AA3284" s="22" t="s">
        <v>12185</v>
      </c>
      <c r="AB3284" s="22" t="s">
        <v>12186</v>
      </c>
    </row>
    <row r="3285" customFormat="false" ht="15" hidden="false" customHeight="false" outlineLevel="0" collapsed="false">
      <c r="A3285" s="21" t="s">
        <v>12187</v>
      </c>
      <c r="B3285" s="21"/>
      <c r="C3285" s="21"/>
      <c r="D3285" s="21"/>
      <c r="E3285" s="21"/>
      <c r="F3285" s="21"/>
      <c r="G3285" s="21"/>
      <c r="H3285" s="21"/>
      <c r="I3285" s="21"/>
      <c r="J3285" s="21"/>
      <c r="K3285" s="21"/>
      <c r="L3285" s="21"/>
      <c r="M3285" s="21"/>
      <c r="N3285" s="21"/>
      <c r="O3285" s="21"/>
      <c r="P3285" s="21"/>
      <c r="Q3285" s="21"/>
      <c r="R3285" s="21"/>
      <c r="S3285" s="21"/>
      <c r="T3285" s="21"/>
      <c r="U3285" s="21"/>
      <c r="V3285" s="21"/>
      <c r="W3285" s="21"/>
      <c r="X3285" s="21"/>
      <c r="Y3285" s="21"/>
      <c r="Z3285" s="21"/>
      <c r="AA3285" s="21"/>
      <c r="AB3285" s="21"/>
    </row>
    <row r="3286" customFormat="false" ht="15" hidden="false" customHeight="false" outlineLevel="0" collapsed="false">
      <c r="B3286" s="22" t="s">
        <v>12188</v>
      </c>
      <c r="C3286" s="23" t="s">
        <v>12189</v>
      </c>
      <c r="D3286" s="24"/>
      <c r="E3286" s="25" t="n">
        <f aca="false">IF($J$11&gt;=200000,J3286,IF($J$11&gt;=110000,L3286,IF($J$11&gt;=60000,N3286,P3286)))</f>
        <v>0</v>
      </c>
      <c r="F3286" s="25" t="n">
        <f aca="false">D3286*Z3286</f>
        <v>0</v>
      </c>
      <c r="G3286" s="25" t="n">
        <f aca="false">D3286*Y3286</f>
        <v>0</v>
      </c>
      <c r="H3286" s="25" t="n">
        <f aca="false">D3286*R3286</f>
        <v>0</v>
      </c>
      <c r="I3286" s="25" t="n">
        <f aca="false">D3286*S3286</f>
        <v>0</v>
      </c>
      <c r="J3286" s="26" t="n">
        <f aca="false">K3286*F3286</f>
        <v>0</v>
      </c>
      <c r="K3286" s="26" t="n">
        <v>440</v>
      </c>
      <c r="L3286" s="26" t="n">
        <f aca="false">M3286*F3286</f>
        <v>0</v>
      </c>
      <c r="M3286" s="26" t="n">
        <v>480</v>
      </c>
      <c r="N3286" s="26" t="n">
        <f aca="false">O3286*F3286</f>
        <v>0</v>
      </c>
      <c r="O3286" s="26" t="n">
        <v>520</v>
      </c>
      <c r="P3286" s="26" t="n">
        <f aca="false">Q3286*F3286</f>
        <v>0</v>
      </c>
      <c r="Q3286" s="26" t="n">
        <v>580</v>
      </c>
      <c r="R3286" s="25" t="n">
        <v>1</v>
      </c>
      <c r="S3286" s="25" t="n">
        <v>0.005</v>
      </c>
      <c r="T3286" s="25" t="n">
        <v>220</v>
      </c>
      <c r="U3286" s="25" t="n">
        <v>5</v>
      </c>
      <c r="V3286" s="25" t="n">
        <v>108</v>
      </c>
      <c r="W3286" s="25" t="n">
        <v>80</v>
      </c>
      <c r="X3286" s="25" t="n">
        <v>1</v>
      </c>
      <c r="Y3286" s="25" t="n">
        <v>4</v>
      </c>
      <c r="Z3286" s="25" t="n">
        <v>4</v>
      </c>
      <c r="AA3286" s="22" t="s">
        <v>12190</v>
      </c>
      <c r="AB3286" s="22" t="s">
        <v>12191</v>
      </c>
    </row>
    <row r="3287" customFormat="false" ht="15" hidden="false" customHeight="false" outlineLevel="0" collapsed="false">
      <c r="B3287" s="22" t="s">
        <v>12192</v>
      </c>
      <c r="C3287" s="23" t="s">
        <v>12193</v>
      </c>
      <c r="D3287" s="24"/>
      <c r="E3287" s="25" t="n">
        <f aca="false">IF($J$11&gt;=200000,J3287,IF($J$11&gt;=110000,L3287,IF($J$11&gt;=60000,N3287,P3287)))</f>
        <v>0</v>
      </c>
      <c r="F3287" s="25" t="n">
        <f aca="false">D3287*Z3287</f>
        <v>0</v>
      </c>
      <c r="G3287" s="25" t="n">
        <f aca="false">D3287*Y3287</f>
        <v>0</v>
      </c>
      <c r="H3287" s="25" t="n">
        <f aca="false">D3287*R3287</f>
        <v>0</v>
      </c>
      <c r="I3287" s="25" t="n">
        <f aca="false">D3287*S3287</f>
        <v>0</v>
      </c>
      <c r="J3287" s="26" t="n">
        <f aca="false">K3287*F3287</f>
        <v>0</v>
      </c>
      <c r="K3287" s="26" t="n">
        <v>660</v>
      </c>
      <c r="L3287" s="26" t="n">
        <f aca="false">M3287*F3287</f>
        <v>0</v>
      </c>
      <c r="M3287" s="26" t="n">
        <v>720</v>
      </c>
      <c r="N3287" s="26" t="n">
        <f aca="false">O3287*F3287</f>
        <v>0</v>
      </c>
      <c r="O3287" s="26" t="n">
        <v>780</v>
      </c>
      <c r="P3287" s="26" t="n">
        <f aca="false">Q3287*F3287</f>
        <v>0</v>
      </c>
      <c r="Q3287" s="26" t="n">
        <v>870</v>
      </c>
      <c r="R3287" s="25" t="n">
        <v>1.8</v>
      </c>
      <c r="S3287" s="25" t="n">
        <v>0.011</v>
      </c>
      <c r="T3287" s="25" t="n">
        <v>152</v>
      </c>
      <c r="U3287" s="25" t="n">
        <v>1</v>
      </c>
      <c r="V3287" s="25" t="n">
        <v>95</v>
      </c>
      <c r="W3287" s="25" t="n">
        <v>105</v>
      </c>
      <c r="X3287" s="25" t="n">
        <v>1</v>
      </c>
      <c r="Y3287" s="25" t="n">
        <v>9</v>
      </c>
      <c r="Z3287" s="25" t="n">
        <v>9</v>
      </c>
      <c r="AA3287" s="22" t="s">
        <v>12194</v>
      </c>
      <c r="AB3287" s="22" t="s">
        <v>12195</v>
      </c>
    </row>
    <row r="3288" customFormat="false" ht="15" hidden="false" customHeight="false" outlineLevel="0" collapsed="false">
      <c r="B3288" s="22" t="s">
        <v>12196</v>
      </c>
      <c r="C3288" s="23" t="s">
        <v>12197</v>
      </c>
      <c r="D3288" s="24"/>
      <c r="E3288" s="25" t="n">
        <f aca="false">IF($J$11&gt;=200000,J3288,IF($J$11&gt;=110000,L3288,IF($J$11&gt;=60000,N3288,P3288)))</f>
        <v>0</v>
      </c>
      <c r="F3288" s="25" t="n">
        <f aca="false">D3288*Z3288</f>
        <v>0</v>
      </c>
      <c r="G3288" s="25" t="n">
        <f aca="false">D3288*Y3288</f>
        <v>0</v>
      </c>
      <c r="H3288" s="25" t="n">
        <f aca="false">D3288*R3288</f>
        <v>0</v>
      </c>
      <c r="I3288" s="25" t="n">
        <f aca="false">D3288*S3288</f>
        <v>0</v>
      </c>
      <c r="J3288" s="26" t="n">
        <f aca="false">K3288*F3288</f>
        <v>0</v>
      </c>
      <c r="K3288" s="26" t="n">
        <v>605</v>
      </c>
      <c r="L3288" s="26" t="n">
        <f aca="false">M3288*F3288</f>
        <v>0</v>
      </c>
      <c r="M3288" s="26" t="n">
        <v>660</v>
      </c>
      <c r="N3288" s="26" t="n">
        <f aca="false">O3288*F3288</f>
        <v>0</v>
      </c>
      <c r="O3288" s="26" t="n">
        <v>715</v>
      </c>
      <c r="P3288" s="26" t="n">
        <f aca="false">Q3288*F3288</f>
        <v>0</v>
      </c>
      <c r="Q3288" s="26" t="n">
        <v>797.5</v>
      </c>
      <c r="R3288" s="25" t="n">
        <v>1.5</v>
      </c>
      <c r="S3288" s="25" t="n">
        <v>0.011</v>
      </c>
      <c r="T3288" s="25" t="n">
        <v>120</v>
      </c>
      <c r="U3288" s="25" t="n">
        <v>1</v>
      </c>
      <c r="V3288" s="25" t="n">
        <v>87</v>
      </c>
      <c r="W3288" s="25" t="n">
        <v>95</v>
      </c>
      <c r="X3288" s="25" t="n">
        <v>1</v>
      </c>
      <c r="Y3288" s="25" t="n">
        <v>9</v>
      </c>
      <c r="Z3288" s="25" t="n">
        <v>9</v>
      </c>
      <c r="AA3288" s="22" t="s">
        <v>12198</v>
      </c>
      <c r="AB3288" s="22" t="s">
        <v>12199</v>
      </c>
    </row>
    <row r="3289" customFormat="false" ht="15" hidden="false" customHeight="false" outlineLevel="0" collapsed="false">
      <c r="B3289" s="22" t="s">
        <v>12200</v>
      </c>
      <c r="C3289" s="23" t="s">
        <v>12201</v>
      </c>
      <c r="D3289" s="24"/>
      <c r="E3289" s="25" t="n">
        <f aca="false">IF($J$11&gt;=200000,J3289,IF($J$11&gt;=110000,L3289,IF($J$11&gt;=60000,N3289,P3289)))</f>
        <v>0</v>
      </c>
      <c r="F3289" s="25" t="n">
        <f aca="false">D3289*Z3289</f>
        <v>0</v>
      </c>
      <c r="G3289" s="25" t="n">
        <f aca="false">D3289*Y3289</f>
        <v>0</v>
      </c>
      <c r="H3289" s="25" t="n">
        <f aca="false">D3289*R3289</f>
        <v>0</v>
      </c>
      <c r="I3289" s="25" t="n">
        <f aca="false">D3289*S3289</f>
        <v>0</v>
      </c>
      <c r="J3289" s="26" t="n">
        <f aca="false">K3289*F3289</f>
        <v>0</v>
      </c>
      <c r="K3289" s="26" t="n">
        <v>605</v>
      </c>
      <c r="L3289" s="26" t="n">
        <f aca="false">M3289*F3289</f>
        <v>0</v>
      </c>
      <c r="M3289" s="26" t="n">
        <v>660</v>
      </c>
      <c r="N3289" s="26" t="n">
        <f aca="false">O3289*F3289</f>
        <v>0</v>
      </c>
      <c r="O3289" s="26" t="n">
        <v>715</v>
      </c>
      <c r="P3289" s="26" t="n">
        <f aca="false">Q3289*F3289</f>
        <v>0</v>
      </c>
      <c r="Q3289" s="26" t="n">
        <v>797.5</v>
      </c>
      <c r="R3289" s="25" t="n">
        <v>1.5</v>
      </c>
      <c r="S3289" s="25" t="n">
        <v>0.009</v>
      </c>
      <c r="T3289" s="25" t="n">
        <v>108</v>
      </c>
      <c r="U3289" s="25" t="n">
        <v>1</v>
      </c>
      <c r="V3289" s="25" t="n">
        <v>70</v>
      </c>
      <c r="W3289" s="25" t="n">
        <v>160</v>
      </c>
      <c r="X3289" s="25" t="n">
        <v>1</v>
      </c>
      <c r="Y3289" s="25" t="n">
        <v>9</v>
      </c>
      <c r="Z3289" s="25" t="n">
        <v>9</v>
      </c>
      <c r="AA3289" s="22" t="s">
        <v>12202</v>
      </c>
      <c r="AB3289" s="22" t="s">
        <v>12203</v>
      </c>
    </row>
    <row r="3290" customFormat="false" ht="15" hidden="false" customHeight="false" outlineLevel="0" collapsed="false">
      <c r="B3290" s="22" t="s">
        <v>12204</v>
      </c>
      <c r="C3290" s="23" t="s">
        <v>12205</v>
      </c>
      <c r="D3290" s="24"/>
      <c r="E3290" s="25" t="n">
        <f aca="false">IF($J$11&gt;=200000,J3290,IF($J$11&gt;=110000,L3290,IF($J$11&gt;=60000,N3290,P3290)))</f>
        <v>0</v>
      </c>
      <c r="F3290" s="25" t="n">
        <f aca="false">D3290*Z3290</f>
        <v>0</v>
      </c>
      <c r="G3290" s="25" t="n">
        <f aca="false">D3290*Y3290</f>
        <v>0</v>
      </c>
      <c r="H3290" s="25" t="n">
        <f aca="false">D3290*R3290</f>
        <v>0</v>
      </c>
      <c r="I3290" s="25" t="n">
        <f aca="false">D3290*S3290</f>
        <v>0</v>
      </c>
      <c r="J3290" s="26" t="n">
        <f aca="false">K3290*F3290</f>
        <v>0</v>
      </c>
      <c r="K3290" s="26" t="n">
        <v>605</v>
      </c>
      <c r="L3290" s="26" t="n">
        <f aca="false">M3290*F3290</f>
        <v>0</v>
      </c>
      <c r="M3290" s="26" t="n">
        <v>660</v>
      </c>
      <c r="N3290" s="26" t="n">
        <f aca="false">O3290*F3290</f>
        <v>0</v>
      </c>
      <c r="O3290" s="26" t="n">
        <v>715</v>
      </c>
      <c r="P3290" s="26" t="n">
        <f aca="false">Q3290*F3290</f>
        <v>0</v>
      </c>
      <c r="Q3290" s="26" t="n">
        <v>797.5</v>
      </c>
      <c r="R3290" s="25" t="n">
        <v>2.2</v>
      </c>
      <c r="S3290" s="25" t="n">
        <v>0.011</v>
      </c>
      <c r="T3290" s="25" t="n">
        <v>188</v>
      </c>
      <c r="U3290" s="25" t="n">
        <v>1</v>
      </c>
      <c r="V3290" s="25" t="n">
        <v>87</v>
      </c>
      <c r="W3290" s="25" t="n">
        <v>105</v>
      </c>
      <c r="X3290" s="25" t="n">
        <v>1</v>
      </c>
      <c r="Y3290" s="25" t="n">
        <v>9</v>
      </c>
      <c r="Z3290" s="25" t="n">
        <v>9</v>
      </c>
      <c r="AA3290" s="22" t="s">
        <v>12206</v>
      </c>
      <c r="AB3290" s="22" t="s">
        <v>12207</v>
      </c>
    </row>
    <row r="3291" customFormat="false" ht="15" hidden="false" customHeight="false" outlineLevel="0" collapsed="false">
      <c r="B3291" s="22" t="s">
        <v>12208</v>
      </c>
      <c r="C3291" s="23" t="s">
        <v>12209</v>
      </c>
      <c r="D3291" s="24"/>
      <c r="E3291" s="25" t="n">
        <f aca="false">IF($J$11&gt;=200000,J3291,IF($J$11&gt;=110000,L3291,IF($J$11&gt;=60000,N3291,P3291)))</f>
        <v>0</v>
      </c>
      <c r="F3291" s="25" t="n">
        <f aca="false">D3291*Z3291</f>
        <v>0</v>
      </c>
      <c r="G3291" s="25" t="n">
        <f aca="false">D3291*Y3291</f>
        <v>0</v>
      </c>
      <c r="H3291" s="25" t="n">
        <f aca="false">D3291*R3291</f>
        <v>0</v>
      </c>
      <c r="I3291" s="25" t="n">
        <f aca="false">D3291*S3291</f>
        <v>0</v>
      </c>
      <c r="J3291" s="26" t="n">
        <f aca="false">K3291*F3291</f>
        <v>0</v>
      </c>
      <c r="K3291" s="26" t="n">
        <v>385</v>
      </c>
      <c r="L3291" s="26" t="n">
        <f aca="false">M3291*F3291</f>
        <v>0</v>
      </c>
      <c r="M3291" s="26" t="n">
        <v>420</v>
      </c>
      <c r="N3291" s="26" t="n">
        <f aca="false">O3291*F3291</f>
        <v>0</v>
      </c>
      <c r="O3291" s="26" t="n">
        <v>455</v>
      </c>
      <c r="P3291" s="26" t="n">
        <f aca="false">Q3291*F3291</f>
        <v>0</v>
      </c>
      <c r="Q3291" s="26" t="n">
        <v>507.5</v>
      </c>
      <c r="R3291" s="25" t="n">
        <v>1.5</v>
      </c>
      <c r="S3291" s="25" t="n">
        <v>0.019</v>
      </c>
      <c r="T3291" s="25" t="n">
        <v>140</v>
      </c>
      <c r="U3291" s="25" t="n">
        <v>1</v>
      </c>
      <c r="V3291" s="25" t="n">
        <v>70</v>
      </c>
      <c r="W3291" s="25" t="n">
        <v>70</v>
      </c>
      <c r="X3291" s="25" t="n">
        <v>1</v>
      </c>
      <c r="Y3291" s="25" t="n">
        <v>9</v>
      </c>
      <c r="Z3291" s="25" t="n">
        <v>9</v>
      </c>
      <c r="AA3291" s="22" t="s">
        <v>12210</v>
      </c>
      <c r="AB3291" s="22" t="s">
        <v>12211</v>
      </c>
    </row>
    <row r="3292" customFormat="false" ht="15" hidden="false" customHeight="false" outlineLevel="0" collapsed="false">
      <c r="A3292" s="21" t="s">
        <v>12212</v>
      </c>
      <c r="B3292" s="21"/>
      <c r="C3292" s="21"/>
      <c r="D3292" s="21"/>
      <c r="E3292" s="21"/>
      <c r="F3292" s="21"/>
      <c r="G3292" s="21"/>
      <c r="H3292" s="21"/>
      <c r="I3292" s="21"/>
      <c r="J3292" s="21"/>
      <c r="K3292" s="21"/>
      <c r="L3292" s="21"/>
      <c r="M3292" s="21"/>
      <c r="N3292" s="21"/>
      <c r="O3292" s="21"/>
      <c r="P3292" s="21"/>
      <c r="Q3292" s="21"/>
      <c r="R3292" s="21"/>
      <c r="S3292" s="21"/>
      <c r="T3292" s="21"/>
      <c r="U3292" s="21"/>
      <c r="V3292" s="21"/>
      <c r="W3292" s="21"/>
      <c r="X3292" s="21"/>
      <c r="Y3292" s="21"/>
      <c r="Z3292" s="21"/>
      <c r="AA3292" s="21"/>
      <c r="AB3292" s="21"/>
    </row>
    <row r="3293" customFormat="false" ht="15" hidden="false" customHeight="false" outlineLevel="0" collapsed="false">
      <c r="B3293" s="22" t="s">
        <v>12213</v>
      </c>
      <c r="C3293" s="23" t="s">
        <v>12214</v>
      </c>
      <c r="D3293" s="24"/>
      <c r="E3293" s="25" t="n">
        <f aca="false">IF($J$11&gt;=200000,J3293,IF($J$11&gt;=110000,L3293,IF($J$11&gt;=60000,N3293,P3293)))</f>
        <v>0</v>
      </c>
      <c r="F3293" s="25" t="n">
        <f aca="false">D3293*Z3293</f>
        <v>0</v>
      </c>
      <c r="G3293" s="25" t="n">
        <f aca="false">D3293*Y3293</f>
        <v>0</v>
      </c>
      <c r="H3293" s="25" t="n">
        <f aca="false">D3293*R3293</f>
        <v>0</v>
      </c>
      <c r="I3293" s="25" t="n">
        <f aca="false">D3293*S3293</f>
        <v>0</v>
      </c>
      <c r="J3293" s="26" t="n">
        <f aca="false">K3293*F3293</f>
        <v>0</v>
      </c>
      <c r="K3293" s="26" t="n">
        <v>275</v>
      </c>
      <c r="L3293" s="26" t="n">
        <f aca="false">M3293*F3293</f>
        <v>0</v>
      </c>
      <c r="M3293" s="26" t="n">
        <v>300</v>
      </c>
      <c r="N3293" s="26" t="n">
        <f aca="false">O3293*F3293</f>
        <v>0</v>
      </c>
      <c r="O3293" s="26" t="n">
        <v>325</v>
      </c>
      <c r="P3293" s="26" t="n">
        <f aca="false">Q3293*F3293</f>
        <v>0</v>
      </c>
      <c r="Q3293" s="26" t="n">
        <v>362.5</v>
      </c>
      <c r="R3293" s="25" t="n">
        <v>1.3</v>
      </c>
      <c r="S3293" s="25" t="n">
        <v>0.007</v>
      </c>
      <c r="T3293" s="25" t="n">
        <v>131</v>
      </c>
      <c r="U3293" s="25" t="n">
        <v>6</v>
      </c>
      <c r="V3293" s="25" t="n">
        <v>82</v>
      </c>
      <c r="W3293" s="25" t="n">
        <v>67</v>
      </c>
      <c r="X3293" s="25" t="n">
        <v>1</v>
      </c>
      <c r="Y3293" s="25" t="n">
        <v>9</v>
      </c>
      <c r="Z3293" s="25" t="n">
        <v>9</v>
      </c>
      <c r="AA3293" s="22" t="s">
        <v>12215</v>
      </c>
      <c r="AB3293" s="22" t="s">
        <v>12216</v>
      </c>
    </row>
    <row r="3294" customFormat="false" ht="15" hidden="false" customHeight="false" outlineLevel="0" collapsed="false">
      <c r="B3294" s="22" t="s">
        <v>12217</v>
      </c>
      <c r="C3294" s="23" t="s">
        <v>12218</v>
      </c>
      <c r="D3294" s="24"/>
      <c r="E3294" s="25" t="n">
        <f aca="false">IF($J$11&gt;=200000,J3294,IF($J$11&gt;=110000,L3294,IF($J$11&gt;=60000,N3294,P3294)))</f>
        <v>0</v>
      </c>
      <c r="F3294" s="25" t="n">
        <f aca="false">D3294*Z3294</f>
        <v>0</v>
      </c>
      <c r="G3294" s="25" t="n">
        <f aca="false">D3294*Y3294</f>
        <v>0</v>
      </c>
      <c r="H3294" s="25" t="n">
        <f aca="false">D3294*R3294</f>
        <v>0</v>
      </c>
      <c r="I3294" s="25" t="n">
        <f aca="false">D3294*S3294</f>
        <v>0</v>
      </c>
      <c r="J3294" s="26" t="n">
        <f aca="false">K3294*F3294</f>
        <v>0</v>
      </c>
      <c r="K3294" s="26" t="n">
        <v>275</v>
      </c>
      <c r="L3294" s="26" t="n">
        <f aca="false">M3294*F3294</f>
        <v>0</v>
      </c>
      <c r="M3294" s="26" t="n">
        <v>300</v>
      </c>
      <c r="N3294" s="26" t="n">
        <f aca="false">O3294*F3294</f>
        <v>0</v>
      </c>
      <c r="O3294" s="26" t="n">
        <v>325</v>
      </c>
      <c r="P3294" s="26" t="n">
        <f aca="false">Q3294*F3294</f>
        <v>0</v>
      </c>
      <c r="Q3294" s="26" t="n">
        <v>362.5</v>
      </c>
      <c r="R3294" s="25" t="n">
        <v>1.3</v>
      </c>
      <c r="S3294" s="25" t="n">
        <v>0.007</v>
      </c>
      <c r="T3294" s="25" t="n">
        <v>131</v>
      </c>
      <c r="U3294" s="25" t="n">
        <v>7</v>
      </c>
      <c r="V3294" s="25" t="n">
        <v>82</v>
      </c>
      <c r="W3294" s="25" t="n">
        <v>67</v>
      </c>
      <c r="X3294" s="25" t="n">
        <v>1</v>
      </c>
      <c r="Y3294" s="25" t="n">
        <v>9</v>
      </c>
      <c r="Z3294" s="25" t="n">
        <v>9</v>
      </c>
      <c r="AA3294" s="22" t="s">
        <v>12219</v>
      </c>
      <c r="AB3294" s="22" t="s">
        <v>12220</v>
      </c>
    </row>
    <row r="3295" customFormat="false" ht="15" hidden="false" customHeight="false" outlineLevel="0" collapsed="false">
      <c r="B3295" s="22" t="s">
        <v>12221</v>
      </c>
      <c r="C3295" s="23" t="s">
        <v>12222</v>
      </c>
      <c r="D3295" s="24"/>
      <c r="E3295" s="25" t="n">
        <f aca="false">IF($J$11&gt;=200000,J3295,IF($J$11&gt;=110000,L3295,IF($J$11&gt;=60000,N3295,P3295)))</f>
        <v>0</v>
      </c>
      <c r="F3295" s="25" t="n">
        <f aca="false">D3295*Z3295</f>
        <v>0</v>
      </c>
      <c r="G3295" s="25" t="n">
        <f aca="false">D3295*Y3295</f>
        <v>0</v>
      </c>
      <c r="H3295" s="25" t="n">
        <f aca="false">D3295*R3295</f>
        <v>0</v>
      </c>
      <c r="I3295" s="25" t="n">
        <f aca="false">D3295*S3295</f>
        <v>0</v>
      </c>
      <c r="J3295" s="26" t="n">
        <f aca="false">K3295*F3295</f>
        <v>0</v>
      </c>
      <c r="K3295" s="26" t="n">
        <v>275</v>
      </c>
      <c r="L3295" s="26" t="n">
        <f aca="false">M3295*F3295</f>
        <v>0</v>
      </c>
      <c r="M3295" s="26" t="n">
        <v>300</v>
      </c>
      <c r="N3295" s="26" t="n">
        <f aca="false">O3295*F3295</f>
        <v>0</v>
      </c>
      <c r="O3295" s="26" t="n">
        <v>325</v>
      </c>
      <c r="P3295" s="26" t="n">
        <f aca="false">Q3295*F3295</f>
        <v>0</v>
      </c>
      <c r="Q3295" s="26" t="n">
        <v>362.5</v>
      </c>
      <c r="R3295" s="25" t="n">
        <v>1.3</v>
      </c>
      <c r="S3295" s="25" t="n">
        <v>0.007</v>
      </c>
      <c r="T3295" s="25" t="n">
        <v>131</v>
      </c>
      <c r="U3295" s="25" t="n">
        <v>7</v>
      </c>
      <c r="V3295" s="25" t="n">
        <v>82</v>
      </c>
      <c r="W3295" s="25" t="n">
        <v>67</v>
      </c>
      <c r="X3295" s="25" t="n">
        <v>1</v>
      </c>
      <c r="Y3295" s="25" t="n">
        <v>9</v>
      </c>
      <c r="Z3295" s="25" t="n">
        <v>9</v>
      </c>
      <c r="AA3295" s="22" t="s">
        <v>12223</v>
      </c>
      <c r="AB3295" s="22" t="s">
        <v>12224</v>
      </c>
    </row>
    <row r="3296" customFormat="false" ht="15" hidden="false" customHeight="false" outlineLevel="0" collapsed="false">
      <c r="B3296" s="22" t="s">
        <v>12225</v>
      </c>
      <c r="C3296" s="23" t="s">
        <v>12226</v>
      </c>
      <c r="D3296" s="24"/>
      <c r="E3296" s="25" t="n">
        <f aca="false">IF($J$11&gt;=200000,J3296,IF($J$11&gt;=110000,L3296,IF($J$11&gt;=60000,N3296,P3296)))</f>
        <v>0</v>
      </c>
      <c r="F3296" s="25" t="n">
        <f aca="false">D3296*Z3296</f>
        <v>0</v>
      </c>
      <c r="G3296" s="25" t="n">
        <f aca="false">D3296*Y3296</f>
        <v>0</v>
      </c>
      <c r="H3296" s="25" t="n">
        <f aca="false">D3296*R3296</f>
        <v>0</v>
      </c>
      <c r="I3296" s="25" t="n">
        <f aca="false">D3296*S3296</f>
        <v>0</v>
      </c>
      <c r="J3296" s="26" t="n">
        <f aca="false">K3296*F3296</f>
        <v>0</v>
      </c>
      <c r="K3296" s="26" t="n">
        <v>275</v>
      </c>
      <c r="L3296" s="26" t="n">
        <f aca="false">M3296*F3296</f>
        <v>0</v>
      </c>
      <c r="M3296" s="26" t="n">
        <v>300</v>
      </c>
      <c r="N3296" s="26" t="n">
        <f aca="false">O3296*F3296</f>
        <v>0</v>
      </c>
      <c r="O3296" s="26" t="n">
        <v>325</v>
      </c>
      <c r="P3296" s="26" t="n">
        <f aca="false">Q3296*F3296</f>
        <v>0</v>
      </c>
      <c r="Q3296" s="26" t="n">
        <v>362.5</v>
      </c>
      <c r="R3296" s="25" t="n">
        <v>1.3</v>
      </c>
      <c r="S3296" s="25" t="n">
        <v>0.007</v>
      </c>
      <c r="T3296" s="25" t="n">
        <v>131</v>
      </c>
      <c r="U3296" s="25" t="n">
        <v>7</v>
      </c>
      <c r="V3296" s="25" t="n">
        <v>82</v>
      </c>
      <c r="W3296" s="25" t="n">
        <v>67</v>
      </c>
      <c r="X3296" s="25" t="n">
        <v>1</v>
      </c>
      <c r="Y3296" s="25" t="n">
        <v>9</v>
      </c>
      <c r="Z3296" s="25" t="n">
        <v>9</v>
      </c>
      <c r="AA3296" s="22" t="s">
        <v>12227</v>
      </c>
      <c r="AB3296" s="22" t="s">
        <v>12228</v>
      </c>
    </row>
    <row r="3297" customFormat="false" ht="15" hidden="false" customHeight="false" outlineLevel="0" collapsed="false">
      <c r="B3297" s="22" t="s">
        <v>12229</v>
      </c>
      <c r="C3297" s="23" t="s">
        <v>12230</v>
      </c>
      <c r="D3297" s="24"/>
      <c r="E3297" s="25" t="n">
        <f aca="false">IF($J$11&gt;=200000,J3297,IF($J$11&gt;=110000,L3297,IF($J$11&gt;=60000,N3297,P3297)))</f>
        <v>0</v>
      </c>
      <c r="F3297" s="25" t="n">
        <f aca="false">D3297*Z3297</f>
        <v>0</v>
      </c>
      <c r="G3297" s="25" t="n">
        <f aca="false">D3297*Y3297</f>
        <v>0</v>
      </c>
      <c r="H3297" s="25" t="n">
        <f aca="false">D3297*R3297</f>
        <v>0</v>
      </c>
      <c r="I3297" s="25" t="n">
        <f aca="false">D3297*S3297</f>
        <v>0</v>
      </c>
      <c r="J3297" s="26" t="n">
        <f aca="false">K3297*F3297</f>
        <v>0</v>
      </c>
      <c r="K3297" s="26" t="n">
        <v>275</v>
      </c>
      <c r="L3297" s="26" t="n">
        <f aca="false">M3297*F3297</f>
        <v>0</v>
      </c>
      <c r="M3297" s="26" t="n">
        <v>300</v>
      </c>
      <c r="N3297" s="26" t="n">
        <f aca="false">O3297*F3297</f>
        <v>0</v>
      </c>
      <c r="O3297" s="26" t="n">
        <v>325</v>
      </c>
      <c r="P3297" s="26" t="n">
        <f aca="false">Q3297*F3297</f>
        <v>0</v>
      </c>
      <c r="Q3297" s="26" t="n">
        <v>362.5</v>
      </c>
      <c r="R3297" s="25" t="n">
        <v>1.3</v>
      </c>
      <c r="S3297" s="25" t="n">
        <v>0.007</v>
      </c>
      <c r="T3297" s="25" t="n">
        <v>131</v>
      </c>
      <c r="U3297" s="25" t="n">
        <v>7</v>
      </c>
      <c r="V3297" s="25" t="n">
        <v>82</v>
      </c>
      <c r="W3297" s="25" t="n">
        <v>67</v>
      </c>
      <c r="X3297" s="25" t="n">
        <v>1</v>
      </c>
      <c r="Y3297" s="25" t="n">
        <v>9</v>
      </c>
      <c r="Z3297" s="25" t="n">
        <v>9</v>
      </c>
      <c r="AA3297" s="22" t="s">
        <v>12231</v>
      </c>
      <c r="AB3297" s="22" t="s">
        <v>12232</v>
      </c>
    </row>
    <row r="3298" customFormat="false" ht="15" hidden="false" customHeight="false" outlineLevel="0" collapsed="false">
      <c r="B3298" s="22" t="s">
        <v>12233</v>
      </c>
      <c r="C3298" s="23" t="s">
        <v>12234</v>
      </c>
      <c r="D3298" s="24"/>
      <c r="E3298" s="25" t="n">
        <f aca="false">IF($J$11&gt;=200000,J3298,IF($J$11&gt;=110000,L3298,IF($J$11&gt;=60000,N3298,P3298)))</f>
        <v>0</v>
      </c>
      <c r="F3298" s="25" t="n">
        <f aca="false">D3298*Z3298</f>
        <v>0</v>
      </c>
      <c r="G3298" s="25" t="n">
        <f aca="false">D3298*Y3298</f>
        <v>0</v>
      </c>
      <c r="H3298" s="25" t="n">
        <f aca="false">D3298*R3298</f>
        <v>0</v>
      </c>
      <c r="I3298" s="25" t="n">
        <f aca="false">D3298*S3298</f>
        <v>0</v>
      </c>
      <c r="J3298" s="26" t="n">
        <f aca="false">K3298*F3298</f>
        <v>0</v>
      </c>
      <c r="K3298" s="26" t="n">
        <v>275</v>
      </c>
      <c r="L3298" s="26" t="n">
        <f aca="false">M3298*F3298</f>
        <v>0</v>
      </c>
      <c r="M3298" s="26" t="n">
        <v>300</v>
      </c>
      <c r="N3298" s="26" t="n">
        <f aca="false">O3298*F3298</f>
        <v>0</v>
      </c>
      <c r="O3298" s="26" t="n">
        <v>325</v>
      </c>
      <c r="P3298" s="26" t="n">
        <f aca="false">Q3298*F3298</f>
        <v>0</v>
      </c>
      <c r="Q3298" s="26" t="n">
        <v>362.5</v>
      </c>
      <c r="R3298" s="25" t="n">
        <v>2.2</v>
      </c>
      <c r="S3298" s="25" t="n">
        <v>0.007</v>
      </c>
      <c r="T3298" s="25" t="n">
        <v>226</v>
      </c>
      <c r="U3298" s="25" t="n">
        <v>12</v>
      </c>
      <c r="V3298" s="25" t="n">
        <v>85</v>
      </c>
      <c r="W3298" s="25" t="n">
        <v>84</v>
      </c>
      <c r="X3298" s="25" t="n">
        <v>1</v>
      </c>
      <c r="Y3298" s="25" t="n">
        <v>9</v>
      </c>
      <c r="Z3298" s="25" t="n">
        <v>9</v>
      </c>
      <c r="AA3298" s="22" t="s">
        <v>12235</v>
      </c>
      <c r="AB3298" s="22" t="s">
        <v>12236</v>
      </c>
    </row>
    <row r="3299" customFormat="false" ht="15" hidden="false" customHeight="false" outlineLevel="0" collapsed="false">
      <c r="B3299" s="22" t="s">
        <v>12237</v>
      </c>
      <c r="C3299" s="23" t="s">
        <v>12238</v>
      </c>
      <c r="D3299" s="24"/>
      <c r="E3299" s="25" t="n">
        <f aca="false">IF($J$11&gt;=200000,J3299,IF($J$11&gt;=110000,L3299,IF($J$11&gt;=60000,N3299,P3299)))</f>
        <v>0</v>
      </c>
      <c r="F3299" s="25" t="n">
        <f aca="false">D3299*Z3299</f>
        <v>0</v>
      </c>
      <c r="G3299" s="25" t="n">
        <f aca="false">D3299*Y3299</f>
        <v>0</v>
      </c>
      <c r="H3299" s="25" t="n">
        <f aca="false">D3299*R3299</f>
        <v>0</v>
      </c>
      <c r="I3299" s="25" t="n">
        <f aca="false">D3299*S3299</f>
        <v>0</v>
      </c>
      <c r="J3299" s="26" t="n">
        <f aca="false">K3299*F3299</f>
        <v>0</v>
      </c>
      <c r="K3299" s="26" t="n">
        <v>275</v>
      </c>
      <c r="L3299" s="26" t="n">
        <f aca="false">M3299*F3299</f>
        <v>0</v>
      </c>
      <c r="M3299" s="26" t="n">
        <v>300</v>
      </c>
      <c r="N3299" s="26" t="n">
        <f aca="false">O3299*F3299</f>
        <v>0</v>
      </c>
      <c r="O3299" s="26" t="n">
        <v>325</v>
      </c>
      <c r="P3299" s="26" t="n">
        <f aca="false">Q3299*F3299</f>
        <v>0</v>
      </c>
      <c r="Q3299" s="26" t="n">
        <v>362.5</v>
      </c>
      <c r="R3299" s="25" t="n">
        <v>2.2</v>
      </c>
      <c r="S3299" s="25" t="n">
        <v>0.007</v>
      </c>
      <c r="T3299" s="25" t="n">
        <v>226</v>
      </c>
      <c r="U3299" s="25" t="n">
        <v>10</v>
      </c>
      <c r="V3299" s="25" t="n">
        <v>89</v>
      </c>
      <c r="W3299" s="25" t="n">
        <v>80</v>
      </c>
      <c r="X3299" s="25" t="n">
        <v>1</v>
      </c>
      <c r="Y3299" s="25" t="n">
        <v>9</v>
      </c>
      <c r="Z3299" s="25" t="n">
        <v>9</v>
      </c>
      <c r="AA3299" s="22" t="s">
        <v>12239</v>
      </c>
      <c r="AB3299" s="22" t="s">
        <v>12240</v>
      </c>
    </row>
    <row r="3300" customFormat="false" ht="15" hidden="false" customHeight="false" outlineLevel="0" collapsed="false">
      <c r="B3300" s="22" t="s">
        <v>12241</v>
      </c>
      <c r="C3300" s="23" t="s">
        <v>12242</v>
      </c>
      <c r="D3300" s="24"/>
      <c r="E3300" s="25" t="n">
        <f aca="false">IF($J$11&gt;=200000,J3300,IF($J$11&gt;=110000,L3300,IF($J$11&gt;=60000,N3300,P3300)))</f>
        <v>0</v>
      </c>
      <c r="F3300" s="25" t="n">
        <f aca="false">D3300*Z3300</f>
        <v>0</v>
      </c>
      <c r="G3300" s="25" t="n">
        <f aca="false">D3300*Y3300</f>
        <v>0</v>
      </c>
      <c r="H3300" s="25" t="n">
        <f aca="false">D3300*R3300</f>
        <v>0</v>
      </c>
      <c r="I3300" s="25" t="n">
        <f aca="false">D3300*S3300</f>
        <v>0</v>
      </c>
      <c r="J3300" s="26" t="n">
        <f aca="false">K3300*F3300</f>
        <v>0</v>
      </c>
      <c r="K3300" s="26" t="n">
        <v>198</v>
      </c>
      <c r="L3300" s="26" t="n">
        <f aca="false">M3300*F3300</f>
        <v>0</v>
      </c>
      <c r="M3300" s="26" t="n">
        <v>216</v>
      </c>
      <c r="N3300" s="26" t="n">
        <f aca="false">O3300*F3300</f>
        <v>0</v>
      </c>
      <c r="O3300" s="26" t="n">
        <v>234</v>
      </c>
      <c r="P3300" s="26" t="n">
        <f aca="false">Q3300*F3300</f>
        <v>0</v>
      </c>
      <c r="Q3300" s="26" t="n">
        <v>261</v>
      </c>
      <c r="R3300" s="25" t="n">
        <v>1.1</v>
      </c>
      <c r="S3300" s="25" t="n">
        <v>0.006</v>
      </c>
      <c r="T3300" s="25" t="n">
        <v>110</v>
      </c>
      <c r="U3300" s="25" t="n">
        <v>6</v>
      </c>
      <c r="V3300" s="25" t="n">
        <v>76</v>
      </c>
      <c r="W3300" s="25" t="n">
        <v>106</v>
      </c>
      <c r="X3300" s="25" t="n">
        <v>1</v>
      </c>
      <c r="Y3300" s="25" t="n">
        <v>9</v>
      </c>
      <c r="Z3300" s="25" t="n">
        <v>9</v>
      </c>
      <c r="AA3300" s="22" t="s">
        <v>12243</v>
      </c>
      <c r="AB3300" s="22" t="s">
        <v>12244</v>
      </c>
    </row>
    <row r="3301" customFormat="false" ht="15" hidden="false" customHeight="false" outlineLevel="0" collapsed="false">
      <c r="B3301" s="22" t="s">
        <v>12245</v>
      </c>
      <c r="C3301" s="23" t="s">
        <v>12246</v>
      </c>
      <c r="D3301" s="24"/>
      <c r="E3301" s="25" t="n">
        <f aca="false">IF($J$11&gt;=200000,J3301,IF($J$11&gt;=110000,L3301,IF($J$11&gt;=60000,N3301,P3301)))</f>
        <v>0</v>
      </c>
      <c r="F3301" s="25" t="n">
        <f aca="false">D3301*Z3301</f>
        <v>0</v>
      </c>
      <c r="G3301" s="25" t="n">
        <f aca="false">D3301*Y3301</f>
        <v>0</v>
      </c>
      <c r="H3301" s="25" t="n">
        <f aca="false">D3301*R3301</f>
        <v>0</v>
      </c>
      <c r="I3301" s="25" t="n">
        <f aca="false">D3301*S3301</f>
        <v>0</v>
      </c>
      <c r="J3301" s="26" t="n">
        <f aca="false">K3301*F3301</f>
        <v>0</v>
      </c>
      <c r="K3301" s="26" t="n">
        <v>198</v>
      </c>
      <c r="L3301" s="26" t="n">
        <f aca="false">M3301*F3301</f>
        <v>0</v>
      </c>
      <c r="M3301" s="26" t="n">
        <v>216</v>
      </c>
      <c r="N3301" s="26" t="n">
        <f aca="false">O3301*F3301</f>
        <v>0</v>
      </c>
      <c r="O3301" s="26" t="n">
        <v>234</v>
      </c>
      <c r="P3301" s="26" t="n">
        <f aca="false">Q3301*F3301</f>
        <v>0</v>
      </c>
      <c r="Q3301" s="26" t="n">
        <v>261</v>
      </c>
      <c r="R3301" s="25" t="n">
        <v>1.1</v>
      </c>
      <c r="S3301" s="25" t="n">
        <v>0.006</v>
      </c>
      <c r="T3301" s="25" t="n">
        <v>110</v>
      </c>
      <c r="U3301" s="25" t="n">
        <v>6</v>
      </c>
      <c r="V3301" s="25" t="n">
        <v>76</v>
      </c>
      <c r="W3301" s="25" t="n">
        <v>106</v>
      </c>
      <c r="X3301" s="25" t="n">
        <v>1</v>
      </c>
      <c r="Y3301" s="25" t="n">
        <v>9</v>
      </c>
      <c r="Z3301" s="25" t="n">
        <v>9</v>
      </c>
      <c r="AA3301" s="22" t="s">
        <v>12247</v>
      </c>
      <c r="AB3301" s="22" t="s">
        <v>12248</v>
      </c>
    </row>
    <row r="3302" customFormat="false" ht="15" hidden="false" customHeight="false" outlineLevel="0" collapsed="false">
      <c r="B3302" s="22" t="s">
        <v>12249</v>
      </c>
      <c r="C3302" s="23" t="s">
        <v>12250</v>
      </c>
      <c r="D3302" s="24"/>
      <c r="E3302" s="25" t="n">
        <f aca="false">IF($J$11&gt;=200000,J3302,IF($J$11&gt;=110000,L3302,IF($J$11&gt;=60000,N3302,P3302)))</f>
        <v>0</v>
      </c>
      <c r="F3302" s="25" t="n">
        <f aca="false">D3302*Z3302</f>
        <v>0</v>
      </c>
      <c r="G3302" s="25" t="n">
        <f aca="false">D3302*Y3302</f>
        <v>0</v>
      </c>
      <c r="H3302" s="25" t="n">
        <f aca="false">D3302*R3302</f>
        <v>0</v>
      </c>
      <c r="I3302" s="25" t="n">
        <f aca="false">D3302*S3302</f>
        <v>0</v>
      </c>
      <c r="J3302" s="26" t="n">
        <f aca="false">K3302*F3302</f>
        <v>0</v>
      </c>
      <c r="K3302" s="26" t="n">
        <v>198</v>
      </c>
      <c r="L3302" s="26" t="n">
        <f aca="false">M3302*F3302</f>
        <v>0</v>
      </c>
      <c r="M3302" s="26" t="n">
        <v>216</v>
      </c>
      <c r="N3302" s="26" t="n">
        <f aca="false">O3302*F3302</f>
        <v>0</v>
      </c>
      <c r="O3302" s="26" t="n">
        <v>234</v>
      </c>
      <c r="P3302" s="26" t="n">
        <f aca="false">Q3302*F3302</f>
        <v>0</v>
      </c>
      <c r="Q3302" s="26" t="n">
        <v>261</v>
      </c>
      <c r="R3302" s="25" t="n">
        <v>1.1</v>
      </c>
      <c r="S3302" s="25" t="n">
        <v>0.006</v>
      </c>
      <c r="T3302" s="25" t="n">
        <v>110</v>
      </c>
      <c r="U3302" s="25" t="n">
        <v>6</v>
      </c>
      <c r="V3302" s="25" t="n">
        <v>76</v>
      </c>
      <c r="W3302" s="25" t="n">
        <v>106</v>
      </c>
      <c r="X3302" s="25" t="n">
        <v>1</v>
      </c>
      <c r="Y3302" s="25" t="n">
        <v>9</v>
      </c>
      <c r="Z3302" s="25" t="n">
        <v>9</v>
      </c>
      <c r="AA3302" s="22" t="s">
        <v>12251</v>
      </c>
      <c r="AB3302" s="22" t="s">
        <v>12252</v>
      </c>
    </row>
    <row r="3303" customFormat="false" ht="15" hidden="false" customHeight="false" outlineLevel="0" collapsed="false">
      <c r="B3303" s="22" t="s">
        <v>12253</v>
      </c>
      <c r="C3303" s="23" t="s">
        <v>12254</v>
      </c>
      <c r="D3303" s="24"/>
      <c r="E3303" s="25" t="n">
        <f aca="false">IF($J$11&gt;=200000,J3303,IF($J$11&gt;=110000,L3303,IF($J$11&gt;=60000,N3303,P3303)))</f>
        <v>0</v>
      </c>
      <c r="F3303" s="25" t="n">
        <f aca="false">D3303*Z3303</f>
        <v>0</v>
      </c>
      <c r="G3303" s="25" t="n">
        <f aca="false">D3303*Y3303</f>
        <v>0</v>
      </c>
      <c r="H3303" s="25" t="n">
        <f aca="false">D3303*R3303</f>
        <v>0</v>
      </c>
      <c r="I3303" s="25" t="n">
        <f aca="false">D3303*S3303</f>
        <v>0</v>
      </c>
      <c r="J3303" s="26" t="n">
        <f aca="false">K3303*F3303</f>
        <v>0</v>
      </c>
      <c r="K3303" s="26" t="n">
        <v>198</v>
      </c>
      <c r="L3303" s="26" t="n">
        <f aca="false">M3303*F3303</f>
        <v>0</v>
      </c>
      <c r="M3303" s="26" t="n">
        <v>216</v>
      </c>
      <c r="N3303" s="26" t="n">
        <f aca="false">O3303*F3303</f>
        <v>0</v>
      </c>
      <c r="O3303" s="26" t="n">
        <v>234</v>
      </c>
      <c r="P3303" s="26" t="n">
        <f aca="false">Q3303*F3303</f>
        <v>0</v>
      </c>
      <c r="Q3303" s="26" t="n">
        <v>261</v>
      </c>
      <c r="R3303" s="25" t="n">
        <v>1.1</v>
      </c>
      <c r="S3303" s="25" t="n">
        <v>0.006</v>
      </c>
      <c r="T3303" s="25" t="n">
        <v>110</v>
      </c>
      <c r="U3303" s="25" t="n">
        <v>11</v>
      </c>
      <c r="V3303" s="25" t="n">
        <v>76</v>
      </c>
      <c r="W3303" s="25" t="n">
        <v>106</v>
      </c>
      <c r="X3303" s="25" t="n">
        <v>1</v>
      </c>
      <c r="Y3303" s="25" t="n">
        <v>9</v>
      </c>
      <c r="Z3303" s="25" t="n">
        <v>9</v>
      </c>
      <c r="AA3303" s="22" t="s">
        <v>12255</v>
      </c>
      <c r="AB3303" s="22" t="s">
        <v>12256</v>
      </c>
    </row>
    <row r="3304" customFormat="false" ht="15" hidden="false" customHeight="false" outlineLevel="0" collapsed="false">
      <c r="B3304" s="22" t="s">
        <v>12257</v>
      </c>
      <c r="C3304" s="23" t="s">
        <v>12258</v>
      </c>
      <c r="D3304" s="24"/>
      <c r="E3304" s="25" t="n">
        <f aca="false">IF($J$11&gt;=200000,J3304,IF($J$11&gt;=110000,L3304,IF($J$11&gt;=60000,N3304,P3304)))</f>
        <v>0</v>
      </c>
      <c r="F3304" s="25" t="n">
        <f aca="false">D3304*Z3304</f>
        <v>0</v>
      </c>
      <c r="G3304" s="25" t="n">
        <f aca="false">D3304*Y3304</f>
        <v>0</v>
      </c>
      <c r="H3304" s="25" t="n">
        <f aca="false">D3304*R3304</f>
        <v>0</v>
      </c>
      <c r="I3304" s="25" t="n">
        <f aca="false">D3304*S3304</f>
        <v>0</v>
      </c>
      <c r="J3304" s="26" t="n">
        <f aca="false">K3304*F3304</f>
        <v>0</v>
      </c>
      <c r="K3304" s="26" t="n">
        <v>198</v>
      </c>
      <c r="L3304" s="26" t="n">
        <f aca="false">M3304*F3304</f>
        <v>0</v>
      </c>
      <c r="M3304" s="26" t="n">
        <v>216</v>
      </c>
      <c r="N3304" s="26" t="n">
        <f aca="false">O3304*F3304</f>
        <v>0</v>
      </c>
      <c r="O3304" s="26" t="n">
        <v>234</v>
      </c>
      <c r="P3304" s="26" t="n">
        <f aca="false">Q3304*F3304</f>
        <v>0</v>
      </c>
      <c r="Q3304" s="26" t="n">
        <v>261</v>
      </c>
      <c r="R3304" s="25" t="n">
        <v>1.1</v>
      </c>
      <c r="S3304" s="25" t="n">
        <v>0.005</v>
      </c>
      <c r="T3304" s="25" t="n">
        <v>100</v>
      </c>
      <c r="U3304" s="25" t="n">
        <v>4</v>
      </c>
      <c r="V3304" s="25" t="n">
        <v>70</v>
      </c>
      <c r="W3304" s="25" t="n">
        <v>30</v>
      </c>
      <c r="X3304" s="25" t="n">
        <v>1</v>
      </c>
      <c r="Y3304" s="25" t="n">
        <v>9</v>
      </c>
      <c r="Z3304" s="25" t="n">
        <v>9</v>
      </c>
      <c r="AA3304" s="22" t="s">
        <v>12259</v>
      </c>
      <c r="AB3304" s="22" t="s">
        <v>12260</v>
      </c>
    </row>
    <row r="3305" customFormat="false" ht="15" hidden="false" customHeight="false" outlineLevel="0" collapsed="false">
      <c r="B3305" s="22" t="s">
        <v>12261</v>
      </c>
      <c r="C3305" s="23" t="s">
        <v>12262</v>
      </c>
      <c r="D3305" s="24"/>
      <c r="E3305" s="25" t="n">
        <f aca="false">IF($J$11&gt;=200000,J3305,IF($J$11&gt;=110000,L3305,IF($J$11&gt;=60000,N3305,P3305)))</f>
        <v>0</v>
      </c>
      <c r="F3305" s="25" t="n">
        <f aca="false">D3305*Z3305</f>
        <v>0</v>
      </c>
      <c r="G3305" s="25" t="n">
        <f aca="false">D3305*Y3305</f>
        <v>0</v>
      </c>
      <c r="H3305" s="25" t="n">
        <f aca="false">D3305*R3305</f>
        <v>0</v>
      </c>
      <c r="I3305" s="25" t="n">
        <f aca="false">D3305*S3305</f>
        <v>0</v>
      </c>
      <c r="J3305" s="26" t="n">
        <f aca="false">K3305*F3305</f>
        <v>0</v>
      </c>
      <c r="K3305" s="26" t="n">
        <v>198</v>
      </c>
      <c r="L3305" s="26" t="n">
        <f aca="false">M3305*F3305</f>
        <v>0</v>
      </c>
      <c r="M3305" s="26" t="n">
        <v>216</v>
      </c>
      <c r="N3305" s="26" t="n">
        <f aca="false">O3305*F3305</f>
        <v>0</v>
      </c>
      <c r="O3305" s="26" t="n">
        <v>234</v>
      </c>
      <c r="P3305" s="26" t="n">
        <f aca="false">Q3305*F3305</f>
        <v>0</v>
      </c>
      <c r="Q3305" s="26" t="n">
        <v>261</v>
      </c>
      <c r="R3305" s="25" t="n">
        <v>1.4</v>
      </c>
      <c r="S3305" s="25" t="n">
        <v>0.006</v>
      </c>
      <c r="T3305" s="25" t="n">
        <v>120</v>
      </c>
      <c r="U3305" s="25" t="n">
        <v>8</v>
      </c>
      <c r="V3305" s="25" t="n">
        <v>60</v>
      </c>
      <c r="W3305" s="25" t="n">
        <v>120</v>
      </c>
      <c r="X3305" s="25" t="n">
        <v>1</v>
      </c>
      <c r="Y3305" s="25" t="n">
        <v>9</v>
      </c>
      <c r="Z3305" s="25" t="n">
        <v>9</v>
      </c>
      <c r="AA3305" s="22" t="s">
        <v>12263</v>
      </c>
      <c r="AB3305" s="22" t="s">
        <v>12264</v>
      </c>
    </row>
    <row r="3306" customFormat="false" ht="15" hidden="false" customHeight="false" outlineLevel="0" collapsed="false">
      <c r="B3306" s="22" t="s">
        <v>12265</v>
      </c>
      <c r="C3306" s="23" t="s">
        <v>12266</v>
      </c>
      <c r="D3306" s="24"/>
      <c r="E3306" s="25" t="n">
        <f aca="false">IF($J$11&gt;=200000,J3306,IF($J$11&gt;=110000,L3306,IF($J$11&gt;=60000,N3306,P3306)))</f>
        <v>0</v>
      </c>
      <c r="F3306" s="25" t="n">
        <f aca="false">D3306*Z3306</f>
        <v>0</v>
      </c>
      <c r="G3306" s="25" t="n">
        <f aca="false">D3306*Y3306</f>
        <v>0</v>
      </c>
      <c r="H3306" s="25" t="n">
        <f aca="false">D3306*R3306</f>
        <v>0</v>
      </c>
      <c r="I3306" s="25" t="n">
        <f aca="false">D3306*S3306</f>
        <v>0</v>
      </c>
      <c r="J3306" s="26" t="n">
        <f aca="false">K3306*F3306</f>
        <v>0</v>
      </c>
      <c r="K3306" s="26" t="n">
        <v>132</v>
      </c>
      <c r="L3306" s="26" t="n">
        <f aca="false">M3306*F3306</f>
        <v>0</v>
      </c>
      <c r="M3306" s="26" t="n">
        <v>144</v>
      </c>
      <c r="N3306" s="26" t="n">
        <f aca="false">O3306*F3306</f>
        <v>0</v>
      </c>
      <c r="O3306" s="26" t="n">
        <v>156</v>
      </c>
      <c r="P3306" s="26" t="n">
        <f aca="false">Q3306*F3306</f>
        <v>0</v>
      </c>
      <c r="Q3306" s="26" t="n">
        <v>174</v>
      </c>
      <c r="R3306" s="25" t="n">
        <v>1.1</v>
      </c>
      <c r="S3306" s="25" t="n">
        <v>0.005</v>
      </c>
      <c r="T3306" s="25" t="n">
        <v>100</v>
      </c>
      <c r="U3306" s="25" t="n">
        <v>4</v>
      </c>
      <c r="V3306" s="25" t="n">
        <v>70</v>
      </c>
      <c r="W3306" s="25" t="n">
        <v>30</v>
      </c>
      <c r="X3306" s="25" t="n">
        <v>1</v>
      </c>
      <c r="Y3306" s="25" t="n">
        <v>9</v>
      </c>
      <c r="Z3306" s="25" t="n">
        <v>9</v>
      </c>
      <c r="AA3306" s="22" t="s">
        <v>12267</v>
      </c>
      <c r="AB3306" s="22" t="s">
        <v>12268</v>
      </c>
    </row>
    <row r="3307" customFormat="false" ht="15" hidden="false" customHeight="false" outlineLevel="0" collapsed="false">
      <c r="B3307" s="22" t="s">
        <v>12269</v>
      </c>
      <c r="C3307" s="23" t="s">
        <v>12270</v>
      </c>
      <c r="D3307" s="24"/>
      <c r="E3307" s="25" t="n">
        <f aca="false">IF($J$11&gt;=200000,J3307,IF($J$11&gt;=110000,L3307,IF($J$11&gt;=60000,N3307,P3307)))</f>
        <v>0</v>
      </c>
      <c r="F3307" s="25" t="n">
        <f aca="false">D3307*Z3307</f>
        <v>0</v>
      </c>
      <c r="G3307" s="25" t="n">
        <f aca="false">D3307*Y3307</f>
        <v>0</v>
      </c>
      <c r="H3307" s="25" t="n">
        <f aca="false">D3307*R3307</f>
        <v>0</v>
      </c>
      <c r="I3307" s="25" t="n">
        <f aca="false">D3307*S3307</f>
        <v>0</v>
      </c>
      <c r="J3307" s="26" t="n">
        <f aca="false">K3307*F3307</f>
        <v>0</v>
      </c>
      <c r="K3307" s="26" t="n">
        <v>132</v>
      </c>
      <c r="L3307" s="26" t="n">
        <f aca="false">M3307*F3307</f>
        <v>0</v>
      </c>
      <c r="M3307" s="26" t="n">
        <v>144</v>
      </c>
      <c r="N3307" s="26" t="n">
        <f aca="false">O3307*F3307</f>
        <v>0</v>
      </c>
      <c r="O3307" s="26" t="n">
        <v>156</v>
      </c>
      <c r="P3307" s="26" t="n">
        <f aca="false">Q3307*F3307</f>
        <v>0</v>
      </c>
      <c r="Q3307" s="26" t="n">
        <v>174</v>
      </c>
      <c r="R3307" s="25" t="n">
        <v>0.7</v>
      </c>
      <c r="S3307" s="25" t="n">
        <v>0.005</v>
      </c>
      <c r="T3307" s="25" t="n">
        <v>55</v>
      </c>
      <c r="U3307" s="25" t="n">
        <v>3</v>
      </c>
      <c r="V3307" s="25" t="n">
        <v>70</v>
      </c>
      <c r="W3307" s="25" t="n">
        <v>40</v>
      </c>
      <c r="X3307" s="25" t="n">
        <v>1</v>
      </c>
      <c r="Y3307" s="25" t="n">
        <v>9</v>
      </c>
      <c r="Z3307" s="25" t="n">
        <v>9</v>
      </c>
      <c r="AA3307" s="22" t="s">
        <v>12271</v>
      </c>
      <c r="AB3307" s="22" t="s">
        <v>12272</v>
      </c>
    </row>
    <row r="3308" customFormat="false" ht="15" hidden="false" customHeight="false" outlineLevel="0" collapsed="false">
      <c r="B3308" s="22" t="s">
        <v>12273</v>
      </c>
      <c r="C3308" s="23" t="s">
        <v>12274</v>
      </c>
      <c r="D3308" s="24"/>
      <c r="E3308" s="25" t="n">
        <f aca="false">IF($J$11&gt;=200000,J3308,IF($J$11&gt;=110000,L3308,IF($J$11&gt;=60000,N3308,P3308)))</f>
        <v>0</v>
      </c>
      <c r="F3308" s="25" t="n">
        <f aca="false">D3308*Z3308</f>
        <v>0</v>
      </c>
      <c r="G3308" s="25" t="n">
        <f aca="false">D3308*Y3308</f>
        <v>0</v>
      </c>
      <c r="H3308" s="25" t="n">
        <f aca="false">D3308*R3308</f>
        <v>0</v>
      </c>
      <c r="I3308" s="25" t="n">
        <f aca="false">D3308*S3308</f>
        <v>0</v>
      </c>
      <c r="J3308" s="26" t="n">
        <f aca="false">K3308*F3308</f>
        <v>0</v>
      </c>
      <c r="K3308" s="26" t="n">
        <v>165</v>
      </c>
      <c r="L3308" s="26" t="n">
        <f aca="false">M3308*F3308</f>
        <v>0</v>
      </c>
      <c r="M3308" s="26" t="n">
        <v>180</v>
      </c>
      <c r="N3308" s="26" t="n">
        <f aca="false">O3308*F3308</f>
        <v>0</v>
      </c>
      <c r="O3308" s="26" t="n">
        <v>195</v>
      </c>
      <c r="P3308" s="26" t="n">
        <f aca="false">Q3308*F3308</f>
        <v>0</v>
      </c>
      <c r="Q3308" s="26" t="n">
        <v>217.5</v>
      </c>
      <c r="R3308" s="25" t="n">
        <v>0.7</v>
      </c>
      <c r="S3308" s="25" t="n">
        <v>0.005</v>
      </c>
      <c r="T3308" s="25" t="n">
        <v>55</v>
      </c>
      <c r="U3308" s="25" t="n">
        <v>5</v>
      </c>
      <c r="V3308" s="25" t="n">
        <v>70</v>
      </c>
      <c r="W3308" s="25" t="n">
        <v>40</v>
      </c>
      <c r="X3308" s="25" t="n">
        <v>1</v>
      </c>
      <c r="Y3308" s="25" t="n">
        <v>9</v>
      </c>
      <c r="Z3308" s="25" t="n">
        <v>9</v>
      </c>
      <c r="AA3308" s="22" t="s">
        <v>12275</v>
      </c>
      <c r="AB3308" s="22" t="s">
        <v>12276</v>
      </c>
    </row>
    <row r="3309" customFormat="false" ht="15" hidden="false" customHeight="false" outlineLevel="0" collapsed="false">
      <c r="B3309" s="22" t="s">
        <v>12277</v>
      </c>
      <c r="C3309" s="23" t="s">
        <v>12278</v>
      </c>
      <c r="D3309" s="24"/>
      <c r="E3309" s="25" t="n">
        <f aca="false">IF($J$11&gt;=200000,J3309,IF($J$11&gt;=110000,L3309,IF($J$11&gt;=60000,N3309,P3309)))</f>
        <v>0</v>
      </c>
      <c r="F3309" s="25" t="n">
        <f aca="false">D3309*Z3309</f>
        <v>0</v>
      </c>
      <c r="G3309" s="25" t="n">
        <f aca="false">D3309*Y3309</f>
        <v>0</v>
      </c>
      <c r="H3309" s="25" t="n">
        <f aca="false">D3309*R3309</f>
        <v>0</v>
      </c>
      <c r="I3309" s="25" t="n">
        <f aca="false">D3309*S3309</f>
        <v>0</v>
      </c>
      <c r="J3309" s="26" t="n">
        <f aca="false">K3309*F3309</f>
        <v>0</v>
      </c>
      <c r="K3309" s="26" t="n">
        <v>143</v>
      </c>
      <c r="L3309" s="26" t="n">
        <f aca="false">M3309*F3309</f>
        <v>0</v>
      </c>
      <c r="M3309" s="26" t="n">
        <v>156</v>
      </c>
      <c r="N3309" s="26" t="n">
        <f aca="false">O3309*F3309</f>
        <v>0</v>
      </c>
      <c r="O3309" s="26" t="n">
        <v>169</v>
      </c>
      <c r="P3309" s="26" t="n">
        <f aca="false">Q3309*F3309</f>
        <v>0</v>
      </c>
      <c r="Q3309" s="26" t="n">
        <v>188.5</v>
      </c>
      <c r="R3309" s="25" t="n">
        <v>1.1</v>
      </c>
      <c r="S3309" s="25" t="n">
        <v>0.005</v>
      </c>
      <c r="T3309" s="25" t="n">
        <v>55</v>
      </c>
      <c r="U3309" s="25" t="n">
        <v>1</v>
      </c>
      <c r="V3309" s="25" t="n">
        <v>75</v>
      </c>
      <c r="W3309" s="25" t="n">
        <v>33</v>
      </c>
      <c r="X3309" s="25" t="n">
        <v>1</v>
      </c>
      <c r="Y3309" s="25" t="n">
        <v>9</v>
      </c>
      <c r="Z3309" s="25" t="n">
        <v>9</v>
      </c>
      <c r="AA3309" s="22" t="s">
        <v>12279</v>
      </c>
      <c r="AB3309" s="22" t="s">
        <v>12280</v>
      </c>
    </row>
    <row r="3310" customFormat="false" ht="15" hidden="false" customHeight="false" outlineLevel="0" collapsed="false">
      <c r="B3310" s="22" t="s">
        <v>12281</v>
      </c>
      <c r="C3310" s="23" t="s">
        <v>12282</v>
      </c>
      <c r="D3310" s="24"/>
      <c r="E3310" s="25" t="n">
        <f aca="false">IF($J$11&gt;=200000,J3310,IF($J$11&gt;=110000,L3310,IF($J$11&gt;=60000,N3310,P3310)))</f>
        <v>0</v>
      </c>
      <c r="F3310" s="25" t="n">
        <f aca="false">D3310*Z3310</f>
        <v>0</v>
      </c>
      <c r="G3310" s="25" t="n">
        <f aca="false">D3310*Y3310</f>
        <v>0</v>
      </c>
      <c r="H3310" s="25" t="n">
        <f aca="false">D3310*R3310</f>
        <v>0</v>
      </c>
      <c r="I3310" s="25" t="n">
        <f aca="false">D3310*S3310</f>
        <v>0</v>
      </c>
      <c r="J3310" s="26" t="n">
        <f aca="false">K3310*F3310</f>
        <v>0</v>
      </c>
      <c r="K3310" s="26" t="n">
        <v>132</v>
      </c>
      <c r="L3310" s="26" t="n">
        <f aca="false">M3310*F3310</f>
        <v>0</v>
      </c>
      <c r="M3310" s="26" t="n">
        <v>144</v>
      </c>
      <c r="N3310" s="26" t="n">
        <f aca="false">O3310*F3310</f>
        <v>0</v>
      </c>
      <c r="O3310" s="26" t="n">
        <v>156</v>
      </c>
      <c r="P3310" s="26" t="n">
        <f aca="false">Q3310*F3310</f>
        <v>0</v>
      </c>
      <c r="Q3310" s="26" t="n">
        <v>174</v>
      </c>
      <c r="R3310" s="25" t="n">
        <v>1.1</v>
      </c>
      <c r="S3310" s="25" t="n">
        <v>0.005</v>
      </c>
      <c r="T3310" s="25" t="n">
        <v>55</v>
      </c>
      <c r="U3310" s="25" t="n">
        <v>3</v>
      </c>
      <c r="V3310" s="25" t="n">
        <v>77</v>
      </c>
      <c r="W3310" s="25" t="n">
        <v>32</v>
      </c>
      <c r="X3310" s="25" t="n">
        <v>1</v>
      </c>
      <c r="Y3310" s="25" t="n">
        <v>9</v>
      </c>
      <c r="Z3310" s="25" t="n">
        <v>9</v>
      </c>
      <c r="AA3310" s="22" t="s">
        <v>12283</v>
      </c>
      <c r="AB3310" s="22" t="s">
        <v>12284</v>
      </c>
    </row>
    <row r="3311" customFormat="false" ht="15" hidden="false" customHeight="false" outlineLevel="0" collapsed="false">
      <c r="B3311" s="22" t="s">
        <v>12285</v>
      </c>
      <c r="C3311" s="23" t="s">
        <v>12286</v>
      </c>
      <c r="D3311" s="24"/>
      <c r="E3311" s="25" t="n">
        <f aca="false">IF($J$11&gt;=200000,J3311,IF($J$11&gt;=110000,L3311,IF($J$11&gt;=60000,N3311,P3311)))</f>
        <v>0</v>
      </c>
      <c r="F3311" s="25" t="n">
        <f aca="false">D3311*Z3311</f>
        <v>0</v>
      </c>
      <c r="G3311" s="25" t="n">
        <f aca="false">D3311*Y3311</f>
        <v>0</v>
      </c>
      <c r="H3311" s="25" t="n">
        <f aca="false">D3311*R3311</f>
        <v>0</v>
      </c>
      <c r="I3311" s="25" t="n">
        <f aca="false">D3311*S3311</f>
        <v>0</v>
      </c>
      <c r="J3311" s="26" t="n">
        <f aca="false">K3311*F3311</f>
        <v>0</v>
      </c>
      <c r="K3311" s="26" t="n">
        <v>143</v>
      </c>
      <c r="L3311" s="26" t="n">
        <f aca="false">M3311*F3311</f>
        <v>0</v>
      </c>
      <c r="M3311" s="26" t="n">
        <v>156</v>
      </c>
      <c r="N3311" s="26" t="n">
        <f aca="false">O3311*F3311</f>
        <v>0</v>
      </c>
      <c r="O3311" s="26" t="n">
        <v>169</v>
      </c>
      <c r="P3311" s="26" t="n">
        <f aca="false">Q3311*F3311</f>
        <v>0</v>
      </c>
      <c r="Q3311" s="26" t="n">
        <v>188.5</v>
      </c>
      <c r="R3311" s="25" t="n">
        <v>1.1</v>
      </c>
      <c r="S3311" s="25" t="n">
        <v>0.005</v>
      </c>
      <c r="T3311" s="25" t="n">
        <v>70</v>
      </c>
      <c r="U3311" s="25" t="n">
        <v>6</v>
      </c>
      <c r="V3311" s="25" t="n">
        <v>73</v>
      </c>
      <c r="W3311" s="25" t="n">
        <v>33</v>
      </c>
      <c r="X3311" s="25" t="n">
        <v>1</v>
      </c>
      <c r="Y3311" s="25" t="n">
        <v>9</v>
      </c>
      <c r="Z3311" s="25" t="n">
        <v>9</v>
      </c>
      <c r="AA3311" s="22" t="s">
        <v>12287</v>
      </c>
      <c r="AB3311" s="22" t="s">
        <v>12288</v>
      </c>
    </row>
    <row r="3312" customFormat="false" ht="15" hidden="false" customHeight="false" outlineLevel="0" collapsed="false">
      <c r="B3312" s="22" t="s">
        <v>12289</v>
      </c>
      <c r="C3312" s="23" t="s">
        <v>12290</v>
      </c>
      <c r="D3312" s="24"/>
      <c r="E3312" s="25" t="n">
        <f aca="false">IF($J$11&gt;=200000,J3312,IF($J$11&gt;=110000,L3312,IF($J$11&gt;=60000,N3312,P3312)))</f>
        <v>0</v>
      </c>
      <c r="F3312" s="25" t="n">
        <f aca="false">D3312*Z3312</f>
        <v>0</v>
      </c>
      <c r="G3312" s="25" t="n">
        <f aca="false">D3312*Y3312</f>
        <v>0</v>
      </c>
      <c r="H3312" s="25" t="n">
        <f aca="false">D3312*R3312</f>
        <v>0</v>
      </c>
      <c r="I3312" s="25" t="n">
        <f aca="false">D3312*S3312</f>
        <v>0</v>
      </c>
      <c r="J3312" s="26" t="n">
        <f aca="false">K3312*F3312</f>
        <v>0</v>
      </c>
      <c r="K3312" s="26" t="n">
        <v>143</v>
      </c>
      <c r="L3312" s="26" t="n">
        <f aca="false">M3312*F3312</f>
        <v>0</v>
      </c>
      <c r="M3312" s="26" t="n">
        <v>156</v>
      </c>
      <c r="N3312" s="26" t="n">
        <f aca="false">O3312*F3312</f>
        <v>0</v>
      </c>
      <c r="O3312" s="26" t="n">
        <v>169</v>
      </c>
      <c r="P3312" s="26" t="n">
        <f aca="false">Q3312*F3312</f>
        <v>0</v>
      </c>
      <c r="Q3312" s="26" t="n">
        <v>188.5</v>
      </c>
      <c r="R3312" s="25" t="n">
        <v>1.1</v>
      </c>
      <c r="S3312" s="25" t="n">
        <v>0.005</v>
      </c>
      <c r="T3312" s="25" t="n">
        <v>70</v>
      </c>
      <c r="U3312" s="25" t="n">
        <v>4</v>
      </c>
      <c r="V3312" s="25" t="n">
        <v>73</v>
      </c>
      <c r="W3312" s="25" t="n">
        <v>33</v>
      </c>
      <c r="X3312" s="25" t="n">
        <v>1</v>
      </c>
      <c r="Y3312" s="25" t="n">
        <v>9</v>
      </c>
      <c r="Z3312" s="25" t="n">
        <v>9</v>
      </c>
      <c r="AA3312" s="22" t="s">
        <v>12291</v>
      </c>
      <c r="AB3312" s="22" t="s">
        <v>12292</v>
      </c>
    </row>
    <row r="3313" customFormat="false" ht="15" hidden="false" customHeight="false" outlineLevel="0" collapsed="false">
      <c r="B3313" s="22" t="s">
        <v>12293</v>
      </c>
      <c r="C3313" s="23" t="s">
        <v>12294</v>
      </c>
      <c r="D3313" s="24"/>
      <c r="E3313" s="25" t="n">
        <f aca="false">IF($J$11&gt;=200000,J3313,IF($J$11&gt;=110000,L3313,IF($J$11&gt;=60000,N3313,P3313)))</f>
        <v>0</v>
      </c>
      <c r="F3313" s="25" t="n">
        <f aca="false">D3313*Z3313</f>
        <v>0</v>
      </c>
      <c r="G3313" s="25" t="n">
        <f aca="false">D3313*Y3313</f>
        <v>0</v>
      </c>
      <c r="H3313" s="25" t="n">
        <f aca="false">D3313*R3313</f>
        <v>0</v>
      </c>
      <c r="I3313" s="25" t="n">
        <f aca="false">D3313*S3313</f>
        <v>0</v>
      </c>
      <c r="J3313" s="26" t="n">
        <f aca="false">K3313*F3313</f>
        <v>0</v>
      </c>
      <c r="K3313" s="26" t="n">
        <v>143</v>
      </c>
      <c r="L3313" s="26" t="n">
        <f aca="false">M3313*F3313</f>
        <v>0</v>
      </c>
      <c r="M3313" s="26" t="n">
        <v>156</v>
      </c>
      <c r="N3313" s="26" t="n">
        <f aca="false">O3313*F3313</f>
        <v>0</v>
      </c>
      <c r="O3313" s="26" t="n">
        <v>169</v>
      </c>
      <c r="P3313" s="26" t="n">
        <f aca="false">Q3313*F3313</f>
        <v>0</v>
      </c>
      <c r="Q3313" s="26" t="n">
        <v>188.5</v>
      </c>
      <c r="R3313" s="25" t="n">
        <v>1.1</v>
      </c>
      <c r="S3313" s="25" t="n">
        <v>0.005</v>
      </c>
      <c r="T3313" s="25" t="n">
        <v>70</v>
      </c>
      <c r="U3313" s="25" t="n">
        <v>4</v>
      </c>
      <c r="V3313" s="25" t="n">
        <v>73</v>
      </c>
      <c r="W3313" s="25" t="n">
        <v>33</v>
      </c>
      <c r="X3313" s="25" t="n">
        <v>1</v>
      </c>
      <c r="Y3313" s="25" t="n">
        <v>9</v>
      </c>
      <c r="Z3313" s="25" t="n">
        <v>9</v>
      </c>
      <c r="AA3313" s="22" t="s">
        <v>12295</v>
      </c>
      <c r="AB3313" s="22" t="s">
        <v>12296</v>
      </c>
    </row>
    <row r="3314" customFormat="false" ht="15" hidden="false" customHeight="false" outlineLevel="0" collapsed="false">
      <c r="A3314" s="21" t="s">
        <v>12297</v>
      </c>
      <c r="B3314" s="21"/>
      <c r="C3314" s="21"/>
      <c r="D3314" s="21"/>
      <c r="E3314" s="21"/>
      <c r="F3314" s="21"/>
      <c r="G3314" s="21"/>
      <c r="H3314" s="21"/>
      <c r="I3314" s="21"/>
      <c r="J3314" s="21"/>
      <c r="K3314" s="21"/>
      <c r="L3314" s="21"/>
      <c r="M3314" s="21"/>
      <c r="N3314" s="21"/>
      <c r="O3314" s="21"/>
      <c r="P3314" s="21"/>
      <c r="Q3314" s="21"/>
      <c r="R3314" s="21"/>
      <c r="S3314" s="21"/>
      <c r="T3314" s="21"/>
      <c r="U3314" s="21"/>
      <c r="V3314" s="21"/>
      <c r="W3314" s="21"/>
      <c r="X3314" s="21"/>
      <c r="Y3314" s="21"/>
      <c r="Z3314" s="21"/>
      <c r="AA3314" s="21"/>
      <c r="AB3314" s="21"/>
    </row>
    <row r="3315" customFormat="false" ht="15" hidden="false" customHeight="false" outlineLevel="0" collapsed="false">
      <c r="B3315" s="22" t="s">
        <v>12298</v>
      </c>
      <c r="C3315" s="23" t="s">
        <v>12299</v>
      </c>
      <c r="D3315" s="24"/>
      <c r="E3315" s="25" t="n">
        <f aca="false">IF($J$11&gt;=200000,J3315,IF($J$11&gt;=110000,L3315,IF($J$11&gt;=60000,N3315,P3315)))</f>
        <v>0</v>
      </c>
      <c r="F3315" s="25" t="n">
        <f aca="false">D3315*Z3315</f>
        <v>0</v>
      </c>
      <c r="G3315" s="25" t="n">
        <f aca="false">D3315*Y3315</f>
        <v>0</v>
      </c>
      <c r="H3315" s="25" t="n">
        <f aca="false">D3315*R3315</f>
        <v>0</v>
      </c>
      <c r="I3315" s="25" t="n">
        <f aca="false">D3315*S3315</f>
        <v>0</v>
      </c>
      <c r="J3315" s="26" t="n">
        <f aca="false">K3315*F3315</f>
        <v>0</v>
      </c>
      <c r="K3315" s="26" t="n">
        <v>198</v>
      </c>
      <c r="L3315" s="26" t="n">
        <f aca="false">M3315*F3315</f>
        <v>0</v>
      </c>
      <c r="M3315" s="26" t="n">
        <v>216</v>
      </c>
      <c r="N3315" s="26" t="n">
        <f aca="false">O3315*F3315</f>
        <v>0</v>
      </c>
      <c r="O3315" s="26" t="n">
        <v>234</v>
      </c>
      <c r="P3315" s="26" t="n">
        <f aca="false">Q3315*F3315</f>
        <v>0</v>
      </c>
      <c r="Q3315" s="26" t="n">
        <v>261</v>
      </c>
      <c r="R3315" s="25" t="n">
        <v>1.1</v>
      </c>
      <c r="S3315" s="25" t="n">
        <v>0.004</v>
      </c>
      <c r="T3315" s="25" t="n">
        <v>95</v>
      </c>
      <c r="U3315" s="25" t="n">
        <v>1</v>
      </c>
      <c r="V3315" s="25" t="n">
        <v>111</v>
      </c>
      <c r="W3315" s="25" t="n">
        <v>45</v>
      </c>
      <c r="X3315" s="25" t="n">
        <v>1</v>
      </c>
      <c r="Y3315" s="25" t="n">
        <v>10</v>
      </c>
      <c r="Z3315" s="25" t="n">
        <v>10</v>
      </c>
      <c r="AA3315" s="22" t="s">
        <v>12300</v>
      </c>
      <c r="AB3315" s="22" t="s">
        <v>12301</v>
      </c>
    </row>
    <row r="3316" customFormat="false" ht="15" hidden="false" customHeight="false" outlineLevel="0" collapsed="false">
      <c r="B3316" s="22" t="s">
        <v>12302</v>
      </c>
      <c r="C3316" s="23" t="s">
        <v>12303</v>
      </c>
      <c r="D3316" s="24"/>
      <c r="E3316" s="25" t="n">
        <f aca="false">IF($J$11&gt;=200000,J3316,IF($J$11&gt;=110000,L3316,IF($J$11&gt;=60000,N3316,P3316)))</f>
        <v>0</v>
      </c>
      <c r="F3316" s="25" t="n">
        <f aca="false">D3316*Z3316</f>
        <v>0</v>
      </c>
      <c r="G3316" s="25" t="n">
        <f aca="false">D3316*Y3316</f>
        <v>0</v>
      </c>
      <c r="H3316" s="25" t="n">
        <f aca="false">D3316*R3316</f>
        <v>0</v>
      </c>
      <c r="I3316" s="25" t="n">
        <f aca="false">D3316*S3316</f>
        <v>0</v>
      </c>
      <c r="J3316" s="26" t="n">
        <f aca="false">K3316*F3316</f>
        <v>0</v>
      </c>
      <c r="K3316" s="26" t="n">
        <v>198</v>
      </c>
      <c r="L3316" s="26" t="n">
        <f aca="false">M3316*F3316</f>
        <v>0</v>
      </c>
      <c r="M3316" s="26" t="n">
        <v>216</v>
      </c>
      <c r="N3316" s="26" t="n">
        <f aca="false">O3316*F3316</f>
        <v>0</v>
      </c>
      <c r="O3316" s="26" t="n">
        <v>234</v>
      </c>
      <c r="P3316" s="26" t="n">
        <f aca="false">Q3316*F3316</f>
        <v>0</v>
      </c>
      <c r="Q3316" s="26" t="n">
        <v>261</v>
      </c>
      <c r="R3316" s="25" t="n">
        <v>1.1</v>
      </c>
      <c r="S3316" s="25" t="n">
        <v>0.003</v>
      </c>
      <c r="T3316" s="25" t="n">
        <v>95</v>
      </c>
      <c r="U3316" s="25" t="n">
        <v>4</v>
      </c>
      <c r="V3316" s="25" t="n">
        <v>111</v>
      </c>
      <c r="W3316" s="25" t="n">
        <v>45</v>
      </c>
      <c r="X3316" s="25" t="n">
        <v>1</v>
      </c>
      <c r="Y3316" s="25" t="n">
        <v>10</v>
      </c>
      <c r="Z3316" s="25" t="n">
        <v>10</v>
      </c>
      <c r="AA3316" s="22" t="s">
        <v>12304</v>
      </c>
      <c r="AB3316" s="22" t="s">
        <v>12305</v>
      </c>
    </row>
    <row r="3317" customFormat="false" ht="15" hidden="false" customHeight="false" outlineLevel="0" collapsed="false">
      <c r="B3317" s="22" t="s">
        <v>12306</v>
      </c>
      <c r="C3317" s="23" t="s">
        <v>12307</v>
      </c>
      <c r="D3317" s="24"/>
      <c r="E3317" s="25" t="n">
        <f aca="false">IF($J$11&gt;=200000,J3317,IF($J$11&gt;=110000,L3317,IF($J$11&gt;=60000,N3317,P3317)))</f>
        <v>0</v>
      </c>
      <c r="F3317" s="25" t="n">
        <f aca="false">D3317*Z3317</f>
        <v>0</v>
      </c>
      <c r="G3317" s="25" t="n">
        <f aca="false">D3317*Y3317</f>
        <v>0</v>
      </c>
      <c r="H3317" s="25" t="n">
        <f aca="false">D3317*R3317</f>
        <v>0</v>
      </c>
      <c r="I3317" s="25" t="n">
        <f aca="false">D3317*S3317</f>
        <v>0</v>
      </c>
      <c r="J3317" s="26" t="n">
        <f aca="false">K3317*F3317</f>
        <v>0</v>
      </c>
      <c r="K3317" s="26" t="n">
        <v>198</v>
      </c>
      <c r="L3317" s="26" t="n">
        <f aca="false">M3317*F3317</f>
        <v>0</v>
      </c>
      <c r="M3317" s="26" t="n">
        <v>216</v>
      </c>
      <c r="N3317" s="26" t="n">
        <f aca="false">O3317*F3317</f>
        <v>0</v>
      </c>
      <c r="O3317" s="26" t="n">
        <v>234</v>
      </c>
      <c r="P3317" s="26" t="n">
        <f aca="false">Q3317*F3317</f>
        <v>0</v>
      </c>
      <c r="Q3317" s="26" t="n">
        <v>261</v>
      </c>
      <c r="R3317" s="25" t="n">
        <v>1.1</v>
      </c>
      <c r="S3317" s="25" t="n">
        <v>0.004</v>
      </c>
      <c r="T3317" s="25" t="n">
        <v>95</v>
      </c>
      <c r="U3317" s="25" t="n">
        <v>1</v>
      </c>
      <c r="V3317" s="25" t="n">
        <v>111</v>
      </c>
      <c r="W3317" s="25" t="n">
        <v>45</v>
      </c>
      <c r="X3317" s="25" t="n">
        <v>1</v>
      </c>
      <c r="Y3317" s="25" t="n">
        <v>10</v>
      </c>
      <c r="Z3317" s="25" t="n">
        <v>10</v>
      </c>
      <c r="AA3317" s="22" t="s">
        <v>12308</v>
      </c>
      <c r="AB3317" s="22" t="s">
        <v>12309</v>
      </c>
    </row>
    <row r="3318" customFormat="false" ht="15" hidden="false" customHeight="false" outlineLevel="0" collapsed="false">
      <c r="B3318" s="22" t="s">
        <v>12310</v>
      </c>
      <c r="C3318" s="23" t="s">
        <v>12311</v>
      </c>
      <c r="D3318" s="24"/>
      <c r="E3318" s="25" t="n">
        <f aca="false">IF($J$11&gt;=200000,J3318,IF($J$11&gt;=110000,L3318,IF($J$11&gt;=60000,N3318,P3318)))</f>
        <v>0</v>
      </c>
      <c r="F3318" s="25" t="n">
        <f aca="false">D3318*Z3318</f>
        <v>0</v>
      </c>
      <c r="G3318" s="25" t="n">
        <f aca="false">D3318*Y3318</f>
        <v>0</v>
      </c>
      <c r="H3318" s="25" t="n">
        <f aca="false">D3318*R3318</f>
        <v>0</v>
      </c>
      <c r="I3318" s="25" t="n">
        <f aca="false">D3318*S3318</f>
        <v>0</v>
      </c>
      <c r="J3318" s="26" t="n">
        <f aca="false">K3318*F3318</f>
        <v>0</v>
      </c>
      <c r="K3318" s="26" t="n">
        <v>198</v>
      </c>
      <c r="L3318" s="26" t="n">
        <f aca="false">M3318*F3318</f>
        <v>0</v>
      </c>
      <c r="M3318" s="26" t="n">
        <v>216</v>
      </c>
      <c r="N3318" s="26" t="n">
        <f aca="false">O3318*F3318</f>
        <v>0</v>
      </c>
      <c r="O3318" s="26" t="n">
        <v>234</v>
      </c>
      <c r="P3318" s="26" t="n">
        <f aca="false">Q3318*F3318</f>
        <v>0</v>
      </c>
      <c r="Q3318" s="26" t="n">
        <v>261</v>
      </c>
      <c r="R3318" s="25" t="n">
        <v>1.1</v>
      </c>
      <c r="S3318" s="25" t="n">
        <v>0.004</v>
      </c>
      <c r="T3318" s="25" t="n">
        <v>95</v>
      </c>
      <c r="U3318" s="25" t="n">
        <v>1</v>
      </c>
      <c r="V3318" s="25" t="n">
        <v>111</v>
      </c>
      <c r="W3318" s="25" t="n">
        <v>45</v>
      </c>
      <c r="X3318" s="25" t="n">
        <v>1</v>
      </c>
      <c r="Y3318" s="25" t="n">
        <v>10</v>
      </c>
      <c r="Z3318" s="25" t="n">
        <v>10</v>
      </c>
      <c r="AA3318" s="22" t="s">
        <v>12312</v>
      </c>
      <c r="AB3318" s="22" t="s">
        <v>12313</v>
      </c>
    </row>
    <row r="3319" customFormat="false" ht="15" hidden="false" customHeight="false" outlineLevel="0" collapsed="false">
      <c r="B3319" s="22" t="s">
        <v>12314</v>
      </c>
      <c r="C3319" s="23" t="s">
        <v>12315</v>
      </c>
      <c r="D3319" s="24"/>
      <c r="E3319" s="25" t="n">
        <f aca="false">IF($J$11&gt;=200000,J3319,IF($J$11&gt;=110000,L3319,IF($J$11&gt;=60000,N3319,P3319)))</f>
        <v>0</v>
      </c>
      <c r="F3319" s="25" t="n">
        <f aca="false">D3319*Z3319</f>
        <v>0</v>
      </c>
      <c r="G3319" s="25" t="n">
        <f aca="false">D3319*Y3319</f>
        <v>0</v>
      </c>
      <c r="H3319" s="25" t="n">
        <f aca="false">D3319*R3319</f>
        <v>0</v>
      </c>
      <c r="I3319" s="25" t="n">
        <f aca="false">D3319*S3319</f>
        <v>0</v>
      </c>
      <c r="J3319" s="26" t="n">
        <f aca="false">K3319*F3319</f>
        <v>0</v>
      </c>
      <c r="K3319" s="26" t="n">
        <v>275</v>
      </c>
      <c r="L3319" s="26" t="n">
        <f aca="false">M3319*F3319</f>
        <v>0</v>
      </c>
      <c r="M3319" s="26" t="n">
        <v>300</v>
      </c>
      <c r="N3319" s="26" t="n">
        <f aca="false">O3319*F3319</f>
        <v>0</v>
      </c>
      <c r="O3319" s="26" t="n">
        <v>325</v>
      </c>
      <c r="P3319" s="26" t="n">
        <f aca="false">Q3319*F3319</f>
        <v>0</v>
      </c>
      <c r="Q3319" s="26" t="n">
        <v>362.5</v>
      </c>
      <c r="R3319" s="25" t="n">
        <v>1.1</v>
      </c>
      <c r="S3319" s="25" t="n">
        <v>0.003</v>
      </c>
      <c r="T3319" s="25" t="n">
        <v>85</v>
      </c>
      <c r="U3319" s="25" t="n">
        <v>1</v>
      </c>
      <c r="V3319" s="25" t="n">
        <v>111</v>
      </c>
      <c r="W3319" s="25" t="n">
        <v>45</v>
      </c>
      <c r="X3319" s="25" t="n">
        <v>1</v>
      </c>
      <c r="Y3319" s="25" t="n">
        <v>10</v>
      </c>
      <c r="Z3319" s="25" t="n">
        <v>10</v>
      </c>
      <c r="AA3319" s="22" t="s">
        <v>12316</v>
      </c>
      <c r="AB3319" s="22" t="s">
        <v>12317</v>
      </c>
    </row>
    <row r="3320" customFormat="false" ht="15" hidden="false" customHeight="false" outlineLevel="0" collapsed="false">
      <c r="B3320" s="22" t="s">
        <v>12318</v>
      </c>
      <c r="C3320" s="23" t="s">
        <v>12319</v>
      </c>
      <c r="D3320" s="24"/>
      <c r="E3320" s="25" t="n">
        <f aca="false">IF($J$11&gt;=200000,J3320,IF($J$11&gt;=110000,L3320,IF($J$11&gt;=60000,N3320,P3320)))</f>
        <v>0</v>
      </c>
      <c r="F3320" s="25" t="n">
        <f aca="false">D3320*Z3320</f>
        <v>0</v>
      </c>
      <c r="G3320" s="25" t="n">
        <f aca="false">D3320*Y3320</f>
        <v>0</v>
      </c>
      <c r="H3320" s="25" t="n">
        <f aca="false">D3320*R3320</f>
        <v>0</v>
      </c>
      <c r="I3320" s="25" t="n">
        <f aca="false">D3320*S3320</f>
        <v>0</v>
      </c>
      <c r="J3320" s="26" t="n">
        <f aca="false">K3320*F3320</f>
        <v>0</v>
      </c>
      <c r="K3320" s="26" t="n">
        <v>275</v>
      </c>
      <c r="L3320" s="26" t="n">
        <f aca="false">M3320*F3320</f>
        <v>0</v>
      </c>
      <c r="M3320" s="26" t="n">
        <v>300</v>
      </c>
      <c r="N3320" s="26" t="n">
        <f aca="false">O3320*F3320</f>
        <v>0</v>
      </c>
      <c r="O3320" s="26" t="n">
        <v>325</v>
      </c>
      <c r="P3320" s="26" t="n">
        <f aca="false">Q3320*F3320</f>
        <v>0</v>
      </c>
      <c r="Q3320" s="26" t="n">
        <v>362.5</v>
      </c>
      <c r="R3320" s="25" t="n">
        <v>1.1</v>
      </c>
      <c r="S3320" s="25" t="n">
        <v>0.004</v>
      </c>
      <c r="T3320" s="25" t="n">
        <v>100</v>
      </c>
      <c r="U3320" s="25" t="n">
        <v>1</v>
      </c>
      <c r="V3320" s="25" t="n">
        <v>111</v>
      </c>
      <c r="W3320" s="25" t="n">
        <v>45</v>
      </c>
      <c r="X3320" s="25" t="n">
        <v>1</v>
      </c>
      <c r="Y3320" s="25" t="n">
        <v>10</v>
      </c>
      <c r="Z3320" s="25" t="n">
        <v>10</v>
      </c>
      <c r="AA3320" s="22" t="s">
        <v>12320</v>
      </c>
      <c r="AB3320" s="22" t="s">
        <v>12321</v>
      </c>
    </row>
    <row r="3321" customFormat="false" ht="15" hidden="false" customHeight="false" outlineLevel="0" collapsed="false">
      <c r="B3321" s="22" t="s">
        <v>12322</v>
      </c>
      <c r="C3321" s="23" t="s">
        <v>12323</v>
      </c>
      <c r="D3321" s="24"/>
      <c r="E3321" s="25" t="n">
        <f aca="false">IF($J$11&gt;=200000,J3321,IF($J$11&gt;=110000,L3321,IF($J$11&gt;=60000,N3321,P3321)))</f>
        <v>0</v>
      </c>
      <c r="F3321" s="25" t="n">
        <f aca="false">D3321*Z3321</f>
        <v>0</v>
      </c>
      <c r="G3321" s="25" t="n">
        <f aca="false">D3321*Y3321</f>
        <v>0</v>
      </c>
      <c r="H3321" s="25" t="n">
        <f aca="false">D3321*R3321</f>
        <v>0</v>
      </c>
      <c r="I3321" s="25" t="n">
        <f aca="false">D3321*S3321</f>
        <v>0</v>
      </c>
      <c r="J3321" s="26" t="n">
        <f aca="false">K3321*F3321</f>
        <v>0</v>
      </c>
      <c r="K3321" s="26" t="n">
        <v>275</v>
      </c>
      <c r="L3321" s="26" t="n">
        <f aca="false">M3321*F3321</f>
        <v>0</v>
      </c>
      <c r="M3321" s="26" t="n">
        <v>300</v>
      </c>
      <c r="N3321" s="26" t="n">
        <f aca="false">O3321*F3321</f>
        <v>0</v>
      </c>
      <c r="O3321" s="26" t="n">
        <v>325</v>
      </c>
      <c r="P3321" s="26" t="n">
        <f aca="false">Q3321*F3321</f>
        <v>0</v>
      </c>
      <c r="Q3321" s="26" t="n">
        <v>362.5</v>
      </c>
      <c r="R3321" s="25" t="n">
        <v>1.1</v>
      </c>
      <c r="S3321" s="25" t="n">
        <v>0.003</v>
      </c>
      <c r="T3321" s="25" t="n">
        <v>95</v>
      </c>
      <c r="U3321" s="25" t="n">
        <v>1</v>
      </c>
      <c r="V3321" s="25" t="n">
        <v>111</v>
      </c>
      <c r="W3321" s="25" t="n">
        <v>45</v>
      </c>
      <c r="X3321" s="25" t="n">
        <v>1</v>
      </c>
      <c r="Y3321" s="25" t="n">
        <v>10</v>
      </c>
      <c r="Z3321" s="25" t="n">
        <v>10</v>
      </c>
      <c r="AA3321" s="22" t="s">
        <v>12324</v>
      </c>
      <c r="AB3321" s="22" t="s">
        <v>12325</v>
      </c>
    </row>
    <row r="3322" customFormat="false" ht="15" hidden="false" customHeight="false" outlineLevel="0" collapsed="false">
      <c r="B3322" s="22" t="s">
        <v>12326</v>
      </c>
      <c r="C3322" s="23" t="s">
        <v>12311</v>
      </c>
      <c r="D3322" s="24"/>
      <c r="E3322" s="25" t="n">
        <f aca="false">IF($J$11&gt;=200000,J3322,IF($J$11&gt;=110000,L3322,IF($J$11&gt;=60000,N3322,P3322)))</f>
        <v>0</v>
      </c>
      <c r="F3322" s="25" t="n">
        <f aca="false">D3322*Z3322</f>
        <v>0</v>
      </c>
      <c r="G3322" s="25" t="n">
        <f aca="false">D3322*Y3322</f>
        <v>0</v>
      </c>
      <c r="H3322" s="25" t="n">
        <f aca="false">D3322*R3322</f>
        <v>0</v>
      </c>
      <c r="I3322" s="25" t="n">
        <f aca="false">D3322*S3322</f>
        <v>0</v>
      </c>
      <c r="J3322" s="26" t="n">
        <f aca="false">K3322*F3322</f>
        <v>0</v>
      </c>
      <c r="K3322" s="26" t="n">
        <v>330</v>
      </c>
      <c r="L3322" s="26" t="n">
        <f aca="false">M3322*F3322</f>
        <v>0</v>
      </c>
      <c r="M3322" s="26" t="n">
        <v>360</v>
      </c>
      <c r="N3322" s="26" t="n">
        <f aca="false">O3322*F3322</f>
        <v>0</v>
      </c>
      <c r="O3322" s="26" t="n">
        <v>390</v>
      </c>
      <c r="P3322" s="26" t="n">
        <f aca="false">Q3322*F3322</f>
        <v>0</v>
      </c>
      <c r="Q3322" s="26" t="n">
        <v>435</v>
      </c>
      <c r="R3322" s="25" t="n">
        <v>0.9</v>
      </c>
      <c r="S3322" s="25" t="n">
        <v>0.005</v>
      </c>
      <c r="T3322" s="25" t="n">
        <v>100</v>
      </c>
      <c r="U3322" s="25" t="n">
        <v>0</v>
      </c>
      <c r="V3322" s="25" t="n">
        <v>204</v>
      </c>
      <c r="W3322" s="25" t="n">
        <v>112</v>
      </c>
      <c r="X3322" s="25" t="n">
        <v>1</v>
      </c>
      <c r="Y3322" s="25" t="n">
        <v>8</v>
      </c>
      <c r="Z3322" s="25" t="n">
        <v>8</v>
      </c>
      <c r="AA3322" s="22" t="s">
        <v>12327</v>
      </c>
      <c r="AB3322" s="22" t="s">
        <v>12328</v>
      </c>
    </row>
    <row r="3323" customFormat="false" ht="15" hidden="false" customHeight="false" outlineLevel="0" collapsed="false">
      <c r="B3323" s="22" t="s">
        <v>12329</v>
      </c>
      <c r="C3323" s="23" t="s">
        <v>12299</v>
      </c>
      <c r="D3323" s="24"/>
      <c r="E3323" s="25" t="n">
        <f aca="false">IF($J$11&gt;=200000,J3323,IF($J$11&gt;=110000,L3323,IF($J$11&gt;=60000,N3323,P3323)))</f>
        <v>0</v>
      </c>
      <c r="F3323" s="25" t="n">
        <f aca="false">D3323*Z3323</f>
        <v>0</v>
      </c>
      <c r="G3323" s="25" t="n">
        <f aca="false">D3323*Y3323</f>
        <v>0</v>
      </c>
      <c r="H3323" s="25" t="n">
        <f aca="false">D3323*R3323</f>
        <v>0</v>
      </c>
      <c r="I3323" s="25" t="n">
        <f aca="false">D3323*S3323</f>
        <v>0</v>
      </c>
      <c r="J3323" s="26" t="n">
        <f aca="false">K3323*F3323</f>
        <v>0</v>
      </c>
      <c r="K3323" s="26" t="n">
        <v>330</v>
      </c>
      <c r="L3323" s="26" t="n">
        <f aca="false">M3323*F3323</f>
        <v>0</v>
      </c>
      <c r="M3323" s="26" t="n">
        <v>360</v>
      </c>
      <c r="N3323" s="26" t="n">
        <f aca="false">O3323*F3323</f>
        <v>0</v>
      </c>
      <c r="O3323" s="26" t="n">
        <v>390</v>
      </c>
      <c r="P3323" s="26" t="n">
        <f aca="false">Q3323*F3323</f>
        <v>0</v>
      </c>
      <c r="Q3323" s="26" t="n">
        <v>435</v>
      </c>
      <c r="R3323" s="25" t="n">
        <v>0.9</v>
      </c>
      <c r="S3323" s="25" t="n">
        <v>0.005</v>
      </c>
      <c r="T3323" s="25" t="n">
        <v>100</v>
      </c>
      <c r="U3323" s="25" t="n">
        <v>1</v>
      </c>
      <c r="V3323" s="25" t="n">
        <v>204</v>
      </c>
      <c r="W3323" s="25" t="n">
        <v>112</v>
      </c>
      <c r="X3323" s="25" t="n">
        <v>1</v>
      </c>
      <c r="Y3323" s="25" t="n">
        <v>8</v>
      </c>
      <c r="Z3323" s="25" t="n">
        <v>8</v>
      </c>
      <c r="AA3323" s="22" t="s">
        <v>12330</v>
      </c>
      <c r="AB3323" s="22" t="s">
        <v>12331</v>
      </c>
    </row>
    <row r="3324" customFormat="false" ht="15" hidden="false" customHeight="false" outlineLevel="0" collapsed="false">
      <c r="B3324" s="22" t="s">
        <v>12332</v>
      </c>
      <c r="C3324" s="23" t="s">
        <v>12307</v>
      </c>
      <c r="D3324" s="24"/>
      <c r="E3324" s="25" t="n">
        <f aca="false">IF($J$11&gt;=200000,J3324,IF($J$11&gt;=110000,L3324,IF($J$11&gt;=60000,N3324,P3324)))</f>
        <v>0</v>
      </c>
      <c r="F3324" s="25" t="n">
        <f aca="false">D3324*Z3324</f>
        <v>0</v>
      </c>
      <c r="G3324" s="25" t="n">
        <f aca="false">D3324*Y3324</f>
        <v>0</v>
      </c>
      <c r="H3324" s="25" t="n">
        <f aca="false">D3324*R3324</f>
        <v>0</v>
      </c>
      <c r="I3324" s="25" t="n">
        <f aca="false">D3324*S3324</f>
        <v>0</v>
      </c>
      <c r="J3324" s="26" t="n">
        <f aca="false">K3324*F3324</f>
        <v>0</v>
      </c>
      <c r="K3324" s="26" t="n">
        <v>330</v>
      </c>
      <c r="L3324" s="26" t="n">
        <f aca="false">M3324*F3324</f>
        <v>0</v>
      </c>
      <c r="M3324" s="26" t="n">
        <v>360</v>
      </c>
      <c r="N3324" s="26" t="n">
        <f aca="false">O3324*F3324</f>
        <v>0</v>
      </c>
      <c r="O3324" s="26" t="n">
        <v>390</v>
      </c>
      <c r="P3324" s="26" t="n">
        <f aca="false">Q3324*F3324</f>
        <v>0</v>
      </c>
      <c r="Q3324" s="26" t="n">
        <v>435</v>
      </c>
      <c r="R3324" s="25" t="n">
        <v>0.9</v>
      </c>
      <c r="S3324" s="25" t="n">
        <v>0.005</v>
      </c>
      <c r="T3324" s="25" t="n">
        <v>100</v>
      </c>
      <c r="U3324" s="25" t="n">
        <v>1</v>
      </c>
      <c r="V3324" s="25" t="n">
        <v>204</v>
      </c>
      <c r="W3324" s="25" t="n">
        <v>112</v>
      </c>
      <c r="X3324" s="25" t="n">
        <v>1</v>
      </c>
      <c r="Y3324" s="25" t="n">
        <v>8</v>
      </c>
      <c r="Z3324" s="25" t="n">
        <v>8</v>
      </c>
      <c r="AA3324" s="22" t="s">
        <v>12333</v>
      </c>
      <c r="AB3324" s="22" t="s">
        <v>12334</v>
      </c>
    </row>
    <row r="3325" customFormat="false" ht="15" hidden="false" customHeight="false" outlineLevel="0" collapsed="false">
      <c r="B3325" s="22" t="s">
        <v>12335</v>
      </c>
      <c r="C3325" s="23" t="s">
        <v>12303</v>
      </c>
      <c r="D3325" s="24"/>
      <c r="E3325" s="25" t="n">
        <f aca="false">IF($J$11&gt;=200000,J3325,IF($J$11&gt;=110000,L3325,IF($J$11&gt;=60000,N3325,P3325)))</f>
        <v>0</v>
      </c>
      <c r="F3325" s="25" t="n">
        <f aca="false">D3325*Z3325</f>
        <v>0</v>
      </c>
      <c r="G3325" s="25" t="n">
        <f aca="false">D3325*Y3325</f>
        <v>0</v>
      </c>
      <c r="H3325" s="25" t="n">
        <f aca="false">D3325*R3325</f>
        <v>0</v>
      </c>
      <c r="I3325" s="25" t="n">
        <f aca="false">D3325*S3325</f>
        <v>0</v>
      </c>
      <c r="J3325" s="26" t="n">
        <f aca="false">K3325*F3325</f>
        <v>0</v>
      </c>
      <c r="K3325" s="26" t="n">
        <v>330</v>
      </c>
      <c r="L3325" s="26" t="n">
        <f aca="false">M3325*F3325</f>
        <v>0</v>
      </c>
      <c r="M3325" s="26" t="n">
        <v>360</v>
      </c>
      <c r="N3325" s="26" t="n">
        <f aca="false">O3325*F3325</f>
        <v>0</v>
      </c>
      <c r="O3325" s="26" t="n">
        <v>390</v>
      </c>
      <c r="P3325" s="26" t="n">
        <f aca="false">Q3325*F3325</f>
        <v>0</v>
      </c>
      <c r="Q3325" s="26" t="n">
        <v>435</v>
      </c>
      <c r="R3325" s="25" t="n">
        <v>0.9</v>
      </c>
      <c r="S3325" s="25" t="n">
        <v>0.005</v>
      </c>
      <c r="T3325" s="25" t="n">
        <v>100</v>
      </c>
      <c r="U3325" s="25" t="n">
        <v>0</v>
      </c>
      <c r="V3325" s="25" t="n">
        <v>204</v>
      </c>
      <c r="W3325" s="25" t="n">
        <v>112</v>
      </c>
      <c r="X3325" s="25" t="n">
        <v>1</v>
      </c>
      <c r="Y3325" s="25" t="n">
        <v>8</v>
      </c>
      <c r="Z3325" s="25" t="n">
        <v>8</v>
      </c>
      <c r="AA3325" s="22" t="s">
        <v>12336</v>
      </c>
      <c r="AB3325" s="22" t="s">
        <v>12337</v>
      </c>
    </row>
    <row r="3326" customFormat="false" ht="15" hidden="false" customHeight="false" outlineLevel="0" collapsed="false">
      <c r="B3326" s="22" t="s">
        <v>12338</v>
      </c>
      <c r="C3326" s="23" t="s">
        <v>12339</v>
      </c>
      <c r="D3326" s="24"/>
      <c r="E3326" s="25" t="n">
        <f aca="false">IF($J$11&gt;=200000,J3326,IF($J$11&gt;=110000,L3326,IF($J$11&gt;=60000,N3326,P3326)))</f>
        <v>0</v>
      </c>
      <c r="F3326" s="25" t="n">
        <f aca="false">D3326*Z3326</f>
        <v>0</v>
      </c>
      <c r="G3326" s="25" t="n">
        <f aca="false">D3326*Y3326</f>
        <v>0</v>
      </c>
      <c r="H3326" s="25" t="n">
        <f aca="false">D3326*R3326</f>
        <v>0</v>
      </c>
      <c r="I3326" s="25" t="n">
        <f aca="false">D3326*S3326</f>
        <v>0</v>
      </c>
      <c r="J3326" s="26" t="n">
        <f aca="false">K3326*F3326</f>
        <v>0</v>
      </c>
      <c r="K3326" s="26" t="n">
        <v>330</v>
      </c>
      <c r="L3326" s="26" t="n">
        <f aca="false">M3326*F3326</f>
        <v>0</v>
      </c>
      <c r="M3326" s="26" t="n">
        <v>360</v>
      </c>
      <c r="N3326" s="26" t="n">
        <f aca="false">O3326*F3326</f>
        <v>0</v>
      </c>
      <c r="O3326" s="26" t="n">
        <v>390</v>
      </c>
      <c r="P3326" s="26" t="n">
        <f aca="false">Q3326*F3326</f>
        <v>0</v>
      </c>
      <c r="Q3326" s="26" t="n">
        <v>435</v>
      </c>
      <c r="R3326" s="25" t="n">
        <v>0.9</v>
      </c>
      <c r="S3326" s="25" t="n">
        <v>0.005</v>
      </c>
      <c r="T3326" s="25" t="n">
        <v>100</v>
      </c>
      <c r="U3326" s="25" t="n">
        <v>0</v>
      </c>
      <c r="V3326" s="25" t="n">
        <v>204</v>
      </c>
      <c r="W3326" s="25" t="n">
        <v>112</v>
      </c>
      <c r="X3326" s="25" t="n">
        <v>1</v>
      </c>
      <c r="Y3326" s="25" t="n">
        <v>8</v>
      </c>
      <c r="Z3326" s="25" t="n">
        <v>8</v>
      </c>
      <c r="AA3326" s="22" t="s">
        <v>12340</v>
      </c>
      <c r="AB3326" s="22" t="s">
        <v>12341</v>
      </c>
    </row>
    <row r="3327" customFormat="false" ht="15" hidden="false" customHeight="false" outlineLevel="0" collapsed="false">
      <c r="B3327" s="22" t="s">
        <v>12342</v>
      </c>
      <c r="C3327" s="23" t="s">
        <v>12343</v>
      </c>
      <c r="D3327" s="24"/>
      <c r="E3327" s="25" t="n">
        <f aca="false">IF($J$11&gt;=200000,J3327,IF($J$11&gt;=110000,L3327,IF($J$11&gt;=60000,N3327,P3327)))</f>
        <v>0</v>
      </c>
      <c r="F3327" s="25" t="n">
        <f aca="false">D3327*Z3327</f>
        <v>0</v>
      </c>
      <c r="G3327" s="25" t="n">
        <f aca="false">D3327*Y3327</f>
        <v>0</v>
      </c>
      <c r="H3327" s="25" t="n">
        <f aca="false">D3327*R3327</f>
        <v>0</v>
      </c>
      <c r="I3327" s="25" t="n">
        <f aca="false">D3327*S3327</f>
        <v>0</v>
      </c>
      <c r="J3327" s="26" t="n">
        <f aca="false">K3327*F3327</f>
        <v>0</v>
      </c>
      <c r="K3327" s="26" t="n">
        <v>330</v>
      </c>
      <c r="L3327" s="26" t="n">
        <f aca="false">M3327*F3327</f>
        <v>0</v>
      </c>
      <c r="M3327" s="26" t="n">
        <v>360</v>
      </c>
      <c r="N3327" s="26" t="n">
        <f aca="false">O3327*F3327</f>
        <v>0</v>
      </c>
      <c r="O3327" s="26" t="n">
        <v>390</v>
      </c>
      <c r="P3327" s="26" t="n">
        <f aca="false">Q3327*F3327</f>
        <v>0</v>
      </c>
      <c r="Q3327" s="26" t="n">
        <v>435</v>
      </c>
      <c r="R3327" s="25" t="n">
        <v>0.9</v>
      </c>
      <c r="S3327" s="25" t="n">
        <v>0.005</v>
      </c>
      <c r="T3327" s="25" t="n">
        <v>100</v>
      </c>
      <c r="U3327" s="25" t="n">
        <v>0</v>
      </c>
      <c r="V3327" s="25" t="n">
        <v>204</v>
      </c>
      <c r="W3327" s="25" t="n">
        <v>112</v>
      </c>
      <c r="X3327" s="25" t="n">
        <v>1</v>
      </c>
      <c r="Y3327" s="25" t="n">
        <v>8</v>
      </c>
      <c r="Z3327" s="25" t="n">
        <v>8</v>
      </c>
      <c r="AA3327" s="22" t="s">
        <v>12344</v>
      </c>
      <c r="AB3327" s="22" t="s">
        <v>12345</v>
      </c>
    </row>
    <row r="3328" customFormat="false" ht="15" hidden="false" customHeight="false" outlineLevel="0" collapsed="false">
      <c r="B3328" s="22" t="s">
        <v>12346</v>
      </c>
      <c r="C3328" s="23" t="s">
        <v>12347</v>
      </c>
      <c r="D3328" s="24"/>
      <c r="E3328" s="25" t="n">
        <f aca="false">IF($J$11&gt;=200000,J3328,IF($J$11&gt;=110000,L3328,IF($J$11&gt;=60000,N3328,P3328)))</f>
        <v>0</v>
      </c>
      <c r="F3328" s="25" t="n">
        <f aca="false">D3328*Z3328</f>
        <v>0</v>
      </c>
      <c r="G3328" s="25" t="n">
        <f aca="false">D3328*Y3328</f>
        <v>0</v>
      </c>
      <c r="H3328" s="25" t="n">
        <f aca="false">D3328*R3328</f>
        <v>0</v>
      </c>
      <c r="I3328" s="25" t="n">
        <f aca="false">D3328*S3328</f>
        <v>0</v>
      </c>
      <c r="J3328" s="26" t="n">
        <f aca="false">K3328*F3328</f>
        <v>0</v>
      </c>
      <c r="K3328" s="26" t="n">
        <v>110</v>
      </c>
      <c r="L3328" s="26" t="n">
        <f aca="false">M3328*F3328</f>
        <v>0</v>
      </c>
      <c r="M3328" s="26" t="n">
        <v>120</v>
      </c>
      <c r="N3328" s="26" t="n">
        <f aca="false">O3328*F3328</f>
        <v>0</v>
      </c>
      <c r="O3328" s="26" t="n">
        <v>130</v>
      </c>
      <c r="P3328" s="26" t="n">
        <f aca="false">Q3328*F3328</f>
        <v>0</v>
      </c>
      <c r="Q3328" s="26" t="n">
        <v>145</v>
      </c>
      <c r="R3328" s="25" t="n">
        <v>0.35</v>
      </c>
      <c r="S3328" s="25" t="n">
        <v>0.002</v>
      </c>
      <c r="T3328" s="25" t="n">
        <v>17</v>
      </c>
      <c r="U3328" s="25" t="n">
        <v>1</v>
      </c>
      <c r="V3328" s="25" t="n">
        <v>37</v>
      </c>
      <c r="W3328" s="25" t="n">
        <v>26</v>
      </c>
      <c r="X3328" s="25" t="n">
        <v>1</v>
      </c>
      <c r="Y3328" s="25" t="n">
        <v>16</v>
      </c>
      <c r="Z3328" s="25" t="n">
        <v>16</v>
      </c>
      <c r="AA3328" s="22" t="s">
        <v>12348</v>
      </c>
      <c r="AB3328" s="22" t="s">
        <v>12349</v>
      </c>
    </row>
    <row r="3329" customFormat="false" ht="15" hidden="false" customHeight="false" outlineLevel="0" collapsed="false">
      <c r="B3329" s="22" t="s">
        <v>12350</v>
      </c>
      <c r="C3329" s="23" t="s">
        <v>12351</v>
      </c>
      <c r="D3329" s="24"/>
      <c r="E3329" s="25" t="n">
        <f aca="false">IF($J$11&gt;=200000,J3329,IF($J$11&gt;=110000,L3329,IF($J$11&gt;=60000,N3329,P3329)))</f>
        <v>0</v>
      </c>
      <c r="F3329" s="25" t="n">
        <f aca="false">D3329*Z3329</f>
        <v>0</v>
      </c>
      <c r="G3329" s="25" t="n">
        <f aca="false">D3329*Y3329</f>
        <v>0</v>
      </c>
      <c r="H3329" s="25" t="n">
        <f aca="false">D3329*R3329</f>
        <v>0</v>
      </c>
      <c r="I3329" s="25" t="n">
        <f aca="false">D3329*S3329</f>
        <v>0</v>
      </c>
      <c r="J3329" s="26" t="n">
        <f aca="false">K3329*F3329</f>
        <v>0</v>
      </c>
      <c r="K3329" s="26" t="n">
        <v>110</v>
      </c>
      <c r="L3329" s="26" t="n">
        <f aca="false">M3329*F3329</f>
        <v>0</v>
      </c>
      <c r="M3329" s="26" t="n">
        <v>120</v>
      </c>
      <c r="N3329" s="26" t="n">
        <f aca="false">O3329*F3329</f>
        <v>0</v>
      </c>
      <c r="O3329" s="26" t="n">
        <v>130</v>
      </c>
      <c r="P3329" s="26" t="n">
        <f aca="false">Q3329*F3329</f>
        <v>0</v>
      </c>
      <c r="Q3329" s="26" t="n">
        <v>145</v>
      </c>
      <c r="R3329" s="25" t="n">
        <v>0.35</v>
      </c>
      <c r="S3329" s="25" t="n">
        <v>0.002</v>
      </c>
      <c r="T3329" s="25" t="n">
        <v>21</v>
      </c>
      <c r="U3329" s="25" t="n">
        <v>2</v>
      </c>
      <c r="V3329" s="25" t="n">
        <v>37</v>
      </c>
      <c r="W3329" s="25" t="n">
        <v>31</v>
      </c>
      <c r="X3329" s="25" t="n">
        <v>1</v>
      </c>
      <c r="Y3329" s="25" t="n">
        <v>16</v>
      </c>
      <c r="Z3329" s="25" t="n">
        <v>16</v>
      </c>
      <c r="AA3329" s="22" t="s">
        <v>12352</v>
      </c>
      <c r="AB3329" s="22" t="s">
        <v>12353</v>
      </c>
    </row>
    <row r="3330" customFormat="false" ht="15" hidden="false" customHeight="false" outlineLevel="0" collapsed="false">
      <c r="B3330" s="22" t="s">
        <v>12354</v>
      </c>
      <c r="C3330" s="23" t="s">
        <v>12355</v>
      </c>
      <c r="D3330" s="24"/>
      <c r="E3330" s="25" t="n">
        <f aca="false">IF($J$11&gt;=200000,J3330,IF($J$11&gt;=110000,L3330,IF($J$11&gt;=60000,N3330,P3330)))</f>
        <v>0</v>
      </c>
      <c r="F3330" s="25" t="n">
        <f aca="false">D3330*Z3330</f>
        <v>0</v>
      </c>
      <c r="G3330" s="25" t="n">
        <f aca="false">D3330*Y3330</f>
        <v>0</v>
      </c>
      <c r="H3330" s="25" t="n">
        <f aca="false">D3330*R3330</f>
        <v>0</v>
      </c>
      <c r="I3330" s="25" t="n">
        <f aca="false">D3330*S3330</f>
        <v>0</v>
      </c>
      <c r="J3330" s="26" t="n">
        <f aca="false">K3330*F3330</f>
        <v>0</v>
      </c>
      <c r="K3330" s="26" t="n">
        <v>77</v>
      </c>
      <c r="L3330" s="26" t="n">
        <f aca="false">M3330*F3330</f>
        <v>0</v>
      </c>
      <c r="M3330" s="26" t="n">
        <v>84</v>
      </c>
      <c r="N3330" s="26" t="n">
        <f aca="false">O3330*F3330</f>
        <v>0</v>
      </c>
      <c r="O3330" s="26" t="n">
        <v>91</v>
      </c>
      <c r="P3330" s="26" t="n">
        <f aca="false">Q3330*F3330</f>
        <v>0</v>
      </c>
      <c r="Q3330" s="26" t="n">
        <v>101.5</v>
      </c>
      <c r="R3330" s="25" t="n">
        <v>0.35</v>
      </c>
      <c r="S3330" s="25" t="n">
        <v>0.002</v>
      </c>
      <c r="T3330" s="25" t="n">
        <v>19</v>
      </c>
      <c r="U3330" s="25" t="n">
        <v>1</v>
      </c>
      <c r="V3330" s="25" t="n">
        <v>38</v>
      </c>
      <c r="W3330" s="25" t="n">
        <v>27</v>
      </c>
      <c r="X3330" s="25" t="n">
        <v>1</v>
      </c>
      <c r="Y3330" s="25" t="n">
        <v>16</v>
      </c>
      <c r="Z3330" s="25" t="n">
        <v>16</v>
      </c>
      <c r="AA3330" s="22" t="s">
        <v>12356</v>
      </c>
      <c r="AB3330" s="22" t="s">
        <v>12357</v>
      </c>
    </row>
    <row r="3331" customFormat="false" ht="15" hidden="false" customHeight="false" outlineLevel="0" collapsed="false">
      <c r="B3331" s="22" t="s">
        <v>12358</v>
      </c>
      <c r="C3331" s="23" t="s">
        <v>12359</v>
      </c>
      <c r="D3331" s="24"/>
      <c r="E3331" s="25" t="n">
        <f aca="false">IF($J$11&gt;=200000,J3331,IF($J$11&gt;=110000,L3331,IF($J$11&gt;=60000,N3331,P3331)))</f>
        <v>0</v>
      </c>
      <c r="F3331" s="25" t="n">
        <f aca="false">D3331*Z3331</f>
        <v>0</v>
      </c>
      <c r="G3331" s="25" t="n">
        <f aca="false">D3331*Y3331</f>
        <v>0</v>
      </c>
      <c r="H3331" s="25" t="n">
        <f aca="false">D3331*R3331</f>
        <v>0</v>
      </c>
      <c r="I3331" s="25" t="n">
        <f aca="false">D3331*S3331</f>
        <v>0</v>
      </c>
      <c r="J3331" s="26" t="n">
        <f aca="false">K3331*F3331</f>
        <v>0</v>
      </c>
      <c r="K3331" s="26" t="n">
        <v>66</v>
      </c>
      <c r="L3331" s="26" t="n">
        <f aca="false">M3331*F3331</f>
        <v>0</v>
      </c>
      <c r="M3331" s="26" t="n">
        <v>72</v>
      </c>
      <c r="N3331" s="26" t="n">
        <f aca="false">O3331*F3331</f>
        <v>0</v>
      </c>
      <c r="O3331" s="26" t="n">
        <v>78</v>
      </c>
      <c r="P3331" s="26" t="n">
        <f aca="false">Q3331*F3331</f>
        <v>0</v>
      </c>
      <c r="Q3331" s="26" t="n">
        <v>87</v>
      </c>
      <c r="R3331" s="25" t="n">
        <v>0.35</v>
      </c>
      <c r="S3331" s="25" t="n">
        <v>0.002</v>
      </c>
      <c r="T3331" s="25" t="n">
        <v>19</v>
      </c>
      <c r="U3331" s="25" t="n">
        <v>4</v>
      </c>
      <c r="V3331" s="25" t="n">
        <v>38</v>
      </c>
      <c r="W3331" s="25" t="n">
        <v>27</v>
      </c>
      <c r="X3331" s="25" t="n">
        <v>1</v>
      </c>
      <c r="Y3331" s="25" t="n">
        <v>16</v>
      </c>
      <c r="Z3331" s="25" t="n">
        <v>16</v>
      </c>
      <c r="AA3331" s="22" t="s">
        <v>12360</v>
      </c>
      <c r="AB3331" s="22" t="s">
        <v>12361</v>
      </c>
    </row>
    <row r="3332" customFormat="false" ht="15" hidden="false" customHeight="false" outlineLevel="0" collapsed="false">
      <c r="B3332" s="22" t="s">
        <v>12362</v>
      </c>
      <c r="C3332" s="23" t="s">
        <v>12363</v>
      </c>
      <c r="D3332" s="24"/>
      <c r="E3332" s="25" t="n">
        <f aca="false">IF($J$11&gt;=200000,J3332,IF($J$11&gt;=110000,L3332,IF($J$11&gt;=60000,N3332,P3332)))</f>
        <v>0</v>
      </c>
      <c r="F3332" s="25" t="n">
        <f aca="false">D3332*Z3332</f>
        <v>0</v>
      </c>
      <c r="G3332" s="25" t="n">
        <f aca="false">D3332*Y3332</f>
        <v>0</v>
      </c>
      <c r="H3332" s="25" t="n">
        <f aca="false">D3332*R3332</f>
        <v>0</v>
      </c>
      <c r="I3332" s="25" t="n">
        <f aca="false">D3332*S3332</f>
        <v>0</v>
      </c>
      <c r="J3332" s="26" t="n">
        <f aca="false">K3332*F3332</f>
        <v>0</v>
      </c>
      <c r="K3332" s="26" t="n">
        <v>66</v>
      </c>
      <c r="L3332" s="26" t="n">
        <f aca="false">M3332*F3332</f>
        <v>0</v>
      </c>
      <c r="M3332" s="26" t="n">
        <v>72</v>
      </c>
      <c r="N3332" s="26" t="n">
        <f aca="false">O3332*F3332</f>
        <v>0</v>
      </c>
      <c r="O3332" s="26" t="n">
        <v>78</v>
      </c>
      <c r="P3332" s="26" t="n">
        <f aca="false">Q3332*F3332</f>
        <v>0</v>
      </c>
      <c r="Q3332" s="26" t="n">
        <v>87</v>
      </c>
      <c r="R3332" s="25" t="n">
        <v>0.35</v>
      </c>
      <c r="S3332" s="25" t="n">
        <v>0.002</v>
      </c>
      <c r="T3332" s="25" t="n">
        <v>19</v>
      </c>
      <c r="U3332" s="25" t="n">
        <v>1</v>
      </c>
      <c r="V3332" s="25" t="n">
        <v>38</v>
      </c>
      <c r="W3332" s="25" t="n">
        <v>27</v>
      </c>
      <c r="X3332" s="25" t="n">
        <v>1</v>
      </c>
      <c r="Y3332" s="25" t="n">
        <v>16</v>
      </c>
      <c r="Z3332" s="25" t="n">
        <v>16</v>
      </c>
      <c r="AA3332" s="22" t="s">
        <v>12364</v>
      </c>
      <c r="AB3332" s="22" t="s">
        <v>12365</v>
      </c>
    </row>
    <row r="3333" customFormat="false" ht="15" hidden="false" customHeight="false" outlineLevel="0" collapsed="false">
      <c r="B3333" s="22" t="s">
        <v>12366</v>
      </c>
      <c r="C3333" s="23" t="s">
        <v>12367</v>
      </c>
      <c r="D3333" s="24"/>
      <c r="E3333" s="25" t="n">
        <f aca="false">IF($J$11&gt;=200000,J3333,IF($J$11&gt;=110000,L3333,IF($J$11&gt;=60000,N3333,P3333)))</f>
        <v>0</v>
      </c>
      <c r="F3333" s="25" t="n">
        <f aca="false">D3333*Z3333</f>
        <v>0</v>
      </c>
      <c r="G3333" s="25" t="n">
        <f aca="false">D3333*Y3333</f>
        <v>0</v>
      </c>
      <c r="H3333" s="25" t="n">
        <f aca="false">D3333*R3333</f>
        <v>0</v>
      </c>
      <c r="I3333" s="25" t="n">
        <f aca="false">D3333*S3333</f>
        <v>0</v>
      </c>
      <c r="J3333" s="26" t="n">
        <f aca="false">K3333*F3333</f>
        <v>0</v>
      </c>
      <c r="K3333" s="26" t="n">
        <v>66</v>
      </c>
      <c r="L3333" s="26" t="n">
        <f aca="false">M3333*F3333</f>
        <v>0</v>
      </c>
      <c r="M3333" s="26" t="n">
        <v>72</v>
      </c>
      <c r="N3333" s="26" t="n">
        <f aca="false">O3333*F3333</f>
        <v>0</v>
      </c>
      <c r="O3333" s="26" t="n">
        <v>78</v>
      </c>
      <c r="P3333" s="26" t="n">
        <f aca="false">Q3333*F3333</f>
        <v>0</v>
      </c>
      <c r="Q3333" s="26" t="n">
        <v>87</v>
      </c>
      <c r="R3333" s="25" t="n">
        <v>0.35</v>
      </c>
      <c r="S3333" s="25" t="n">
        <v>0.002</v>
      </c>
      <c r="T3333" s="25" t="n">
        <v>19</v>
      </c>
      <c r="U3333" s="25" t="n">
        <v>1</v>
      </c>
      <c r="V3333" s="25" t="n">
        <v>38</v>
      </c>
      <c r="W3333" s="25" t="n">
        <v>27</v>
      </c>
      <c r="X3333" s="25" t="n">
        <v>1</v>
      </c>
      <c r="Y3333" s="25" t="n">
        <v>16</v>
      </c>
      <c r="Z3333" s="25" t="n">
        <v>16</v>
      </c>
      <c r="AA3333" s="22" t="s">
        <v>12368</v>
      </c>
      <c r="AB3333" s="22" t="s">
        <v>12369</v>
      </c>
    </row>
    <row r="3334" customFormat="false" ht="15" hidden="false" customHeight="false" outlineLevel="0" collapsed="false">
      <c r="B3334" s="22" t="s">
        <v>12370</v>
      </c>
      <c r="C3334" s="23" t="s">
        <v>12371</v>
      </c>
      <c r="D3334" s="24"/>
      <c r="E3334" s="25" t="n">
        <f aca="false">IF($J$11&gt;=200000,J3334,IF($J$11&gt;=110000,L3334,IF($J$11&gt;=60000,N3334,P3334)))</f>
        <v>0</v>
      </c>
      <c r="F3334" s="25" t="n">
        <f aca="false">D3334*Z3334</f>
        <v>0</v>
      </c>
      <c r="G3334" s="25" t="n">
        <f aca="false">D3334*Y3334</f>
        <v>0</v>
      </c>
      <c r="H3334" s="25" t="n">
        <f aca="false">D3334*R3334</f>
        <v>0</v>
      </c>
      <c r="I3334" s="25" t="n">
        <f aca="false">D3334*S3334</f>
        <v>0</v>
      </c>
      <c r="J3334" s="26" t="n">
        <f aca="false">K3334*F3334</f>
        <v>0</v>
      </c>
      <c r="K3334" s="26" t="n">
        <v>66</v>
      </c>
      <c r="L3334" s="26" t="n">
        <f aca="false">M3334*F3334</f>
        <v>0</v>
      </c>
      <c r="M3334" s="26" t="n">
        <v>72</v>
      </c>
      <c r="N3334" s="26" t="n">
        <f aca="false">O3334*F3334</f>
        <v>0</v>
      </c>
      <c r="O3334" s="26" t="n">
        <v>78</v>
      </c>
      <c r="P3334" s="26" t="n">
        <f aca="false">Q3334*F3334</f>
        <v>0</v>
      </c>
      <c r="Q3334" s="26" t="n">
        <v>87</v>
      </c>
      <c r="R3334" s="25" t="n">
        <v>0.35</v>
      </c>
      <c r="S3334" s="25" t="n">
        <v>0.002</v>
      </c>
      <c r="T3334" s="25" t="n">
        <v>19</v>
      </c>
      <c r="U3334" s="25" t="n">
        <v>1</v>
      </c>
      <c r="V3334" s="25" t="n">
        <v>38</v>
      </c>
      <c r="W3334" s="25" t="n">
        <v>27</v>
      </c>
      <c r="X3334" s="25" t="n">
        <v>1</v>
      </c>
      <c r="Y3334" s="25" t="n">
        <v>16</v>
      </c>
      <c r="Z3334" s="25" t="n">
        <v>16</v>
      </c>
      <c r="AA3334" s="22" t="s">
        <v>12372</v>
      </c>
      <c r="AB3334" s="22" t="s">
        <v>12373</v>
      </c>
    </row>
    <row r="3335" customFormat="false" ht="15" hidden="false" customHeight="false" outlineLevel="0" collapsed="false">
      <c r="A3335" s="21" t="s">
        <v>12374</v>
      </c>
      <c r="B3335" s="21"/>
      <c r="C3335" s="21"/>
      <c r="D3335" s="21"/>
      <c r="E3335" s="21"/>
      <c r="F3335" s="21"/>
      <c r="G3335" s="21"/>
      <c r="H3335" s="21"/>
      <c r="I3335" s="21"/>
      <c r="J3335" s="21"/>
      <c r="K3335" s="21"/>
      <c r="L3335" s="21"/>
      <c r="M3335" s="21"/>
      <c r="N3335" s="21"/>
      <c r="O3335" s="21"/>
      <c r="P3335" s="21"/>
      <c r="Q3335" s="21"/>
      <c r="R3335" s="21"/>
      <c r="S3335" s="21"/>
      <c r="T3335" s="21"/>
      <c r="U3335" s="21"/>
      <c r="V3335" s="21"/>
      <c r="W3335" s="21"/>
      <c r="X3335" s="21"/>
      <c r="Y3335" s="21"/>
      <c r="Z3335" s="21"/>
      <c r="AA3335" s="21"/>
      <c r="AB3335" s="21"/>
    </row>
    <row r="3336" customFormat="false" ht="15" hidden="false" customHeight="false" outlineLevel="0" collapsed="false">
      <c r="B3336" s="22" t="s">
        <v>12375</v>
      </c>
      <c r="C3336" s="23" t="s">
        <v>12376</v>
      </c>
      <c r="D3336" s="24"/>
      <c r="E3336" s="25" t="n">
        <f aca="false">IF($J$11&gt;=200000,J3336,IF($J$11&gt;=110000,L3336,IF($J$11&gt;=60000,N3336,P3336)))</f>
        <v>0</v>
      </c>
      <c r="F3336" s="25" t="n">
        <f aca="false">D3336*Z3336</f>
        <v>0</v>
      </c>
      <c r="G3336" s="25" t="n">
        <f aca="false">D3336*Y3336</f>
        <v>0</v>
      </c>
      <c r="H3336" s="25" t="n">
        <f aca="false">D3336*R3336</f>
        <v>0</v>
      </c>
      <c r="I3336" s="25" t="n">
        <f aca="false">D3336*S3336</f>
        <v>0</v>
      </c>
      <c r="J3336" s="26" t="n">
        <f aca="false">K3336*F3336</f>
        <v>0</v>
      </c>
      <c r="K3336" s="26" t="n">
        <v>220</v>
      </c>
      <c r="L3336" s="26" t="n">
        <f aca="false">M3336*F3336</f>
        <v>0</v>
      </c>
      <c r="M3336" s="26" t="n">
        <v>240</v>
      </c>
      <c r="N3336" s="26" t="n">
        <f aca="false">O3336*F3336</f>
        <v>0</v>
      </c>
      <c r="O3336" s="26" t="n">
        <v>260</v>
      </c>
      <c r="P3336" s="26" t="n">
        <f aca="false">Q3336*F3336</f>
        <v>0</v>
      </c>
      <c r="Q3336" s="26" t="n">
        <v>290</v>
      </c>
      <c r="R3336" s="25" t="n">
        <v>2</v>
      </c>
      <c r="S3336" s="25" t="n">
        <v>0.007</v>
      </c>
      <c r="T3336" s="25" t="n">
        <v>200</v>
      </c>
      <c r="U3336" s="25" t="n">
        <v>18</v>
      </c>
      <c r="V3336" s="25" t="n">
        <v>75</v>
      </c>
      <c r="W3336" s="25" t="n">
        <v>70</v>
      </c>
      <c r="X3336" s="25" t="n">
        <v>1</v>
      </c>
      <c r="Y3336" s="25" t="n">
        <v>9</v>
      </c>
      <c r="Z3336" s="25" t="n">
        <v>9</v>
      </c>
      <c r="AA3336" s="22" t="s">
        <v>12377</v>
      </c>
      <c r="AB3336" s="22" t="s">
        <v>12378</v>
      </c>
    </row>
    <row r="3337" customFormat="false" ht="15" hidden="false" customHeight="false" outlineLevel="0" collapsed="false">
      <c r="B3337" s="22" t="s">
        <v>12379</v>
      </c>
      <c r="C3337" s="23" t="s">
        <v>12380</v>
      </c>
      <c r="D3337" s="24"/>
      <c r="E3337" s="25" t="n">
        <f aca="false">IF($J$11&gt;=200000,J3337,IF($J$11&gt;=110000,L3337,IF($J$11&gt;=60000,N3337,P3337)))</f>
        <v>0</v>
      </c>
      <c r="F3337" s="25" t="n">
        <f aca="false">D3337*Z3337</f>
        <v>0</v>
      </c>
      <c r="G3337" s="25" t="n">
        <f aca="false">D3337*Y3337</f>
        <v>0</v>
      </c>
      <c r="H3337" s="25" t="n">
        <f aca="false">D3337*R3337</f>
        <v>0</v>
      </c>
      <c r="I3337" s="25" t="n">
        <f aca="false">D3337*S3337</f>
        <v>0</v>
      </c>
      <c r="J3337" s="26" t="n">
        <f aca="false">K3337*F3337</f>
        <v>0</v>
      </c>
      <c r="K3337" s="26" t="n">
        <v>220</v>
      </c>
      <c r="L3337" s="26" t="n">
        <f aca="false">M3337*F3337</f>
        <v>0</v>
      </c>
      <c r="M3337" s="26" t="n">
        <v>240</v>
      </c>
      <c r="N3337" s="26" t="n">
        <f aca="false">O3337*F3337</f>
        <v>0</v>
      </c>
      <c r="O3337" s="26" t="n">
        <v>260</v>
      </c>
      <c r="P3337" s="26" t="n">
        <f aca="false">Q3337*F3337</f>
        <v>0</v>
      </c>
      <c r="Q3337" s="26" t="n">
        <v>290</v>
      </c>
      <c r="R3337" s="25" t="n">
        <v>1.7</v>
      </c>
      <c r="S3337" s="25" t="n">
        <v>0.006</v>
      </c>
      <c r="T3337" s="25" t="n">
        <v>165</v>
      </c>
      <c r="U3337" s="25" t="n">
        <v>18</v>
      </c>
      <c r="V3337" s="25" t="n">
        <v>70</v>
      </c>
      <c r="W3337" s="25" t="n">
        <v>95</v>
      </c>
      <c r="X3337" s="25" t="n">
        <v>1</v>
      </c>
      <c r="Y3337" s="25" t="n">
        <v>9</v>
      </c>
      <c r="Z3337" s="25" t="n">
        <v>9</v>
      </c>
      <c r="AA3337" s="22" t="s">
        <v>12381</v>
      </c>
      <c r="AB3337" s="22" t="s">
        <v>12382</v>
      </c>
    </row>
    <row r="3338" customFormat="false" ht="15" hidden="false" customHeight="false" outlineLevel="0" collapsed="false">
      <c r="B3338" s="22" t="s">
        <v>12383</v>
      </c>
      <c r="C3338" s="23" t="s">
        <v>12384</v>
      </c>
      <c r="D3338" s="24"/>
      <c r="E3338" s="25" t="n">
        <f aca="false">IF($J$11&gt;=200000,J3338,IF($J$11&gt;=110000,L3338,IF($J$11&gt;=60000,N3338,P3338)))</f>
        <v>0</v>
      </c>
      <c r="F3338" s="25" t="n">
        <f aca="false">D3338*Z3338</f>
        <v>0</v>
      </c>
      <c r="G3338" s="25" t="n">
        <f aca="false">D3338*Y3338</f>
        <v>0</v>
      </c>
      <c r="H3338" s="25" t="n">
        <f aca="false">D3338*R3338</f>
        <v>0</v>
      </c>
      <c r="I3338" s="25" t="n">
        <f aca="false">D3338*S3338</f>
        <v>0</v>
      </c>
      <c r="J3338" s="26" t="n">
        <f aca="false">K3338*F3338</f>
        <v>0</v>
      </c>
      <c r="K3338" s="26" t="n">
        <v>220</v>
      </c>
      <c r="L3338" s="26" t="n">
        <f aca="false">M3338*F3338</f>
        <v>0</v>
      </c>
      <c r="M3338" s="26" t="n">
        <v>240</v>
      </c>
      <c r="N3338" s="26" t="n">
        <f aca="false">O3338*F3338</f>
        <v>0</v>
      </c>
      <c r="O3338" s="26" t="n">
        <v>260</v>
      </c>
      <c r="P3338" s="26" t="n">
        <f aca="false">Q3338*F3338</f>
        <v>0</v>
      </c>
      <c r="Q3338" s="26" t="n">
        <v>290</v>
      </c>
      <c r="R3338" s="25" t="n">
        <v>2.1</v>
      </c>
      <c r="S3338" s="25" t="n">
        <v>0.007</v>
      </c>
      <c r="T3338" s="25" t="n">
        <v>215</v>
      </c>
      <c r="U3338" s="25" t="n">
        <v>18</v>
      </c>
      <c r="V3338" s="25" t="n">
        <v>75</v>
      </c>
      <c r="W3338" s="25" t="n">
        <v>75</v>
      </c>
      <c r="X3338" s="25" t="n">
        <v>1</v>
      </c>
      <c r="Y3338" s="25" t="n">
        <v>9</v>
      </c>
      <c r="Z3338" s="25" t="n">
        <v>9</v>
      </c>
      <c r="AA3338" s="22" t="s">
        <v>12385</v>
      </c>
      <c r="AB3338" s="22" t="s">
        <v>12386</v>
      </c>
    </row>
    <row r="3339" customFormat="false" ht="15" hidden="false" customHeight="false" outlineLevel="0" collapsed="false">
      <c r="B3339" s="22" t="s">
        <v>12387</v>
      </c>
      <c r="C3339" s="23" t="s">
        <v>12388</v>
      </c>
      <c r="D3339" s="24"/>
      <c r="E3339" s="25" t="n">
        <f aca="false">IF($J$11&gt;=200000,J3339,IF($J$11&gt;=110000,L3339,IF($J$11&gt;=60000,N3339,P3339)))</f>
        <v>0</v>
      </c>
      <c r="F3339" s="25" t="n">
        <f aca="false">D3339*Z3339</f>
        <v>0</v>
      </c>
      <c r="G3339" s="25" t="n">
        <f aca="false">D3339*Y3339</f>
        <v>0</v>
      </c>
      <c r="H3339" s="25" t="n">
        <f aca="false">D3339*R3339</f>
        <v>0</v>
      </c>
      <c r="I3339" s="25" t="n">
        <f aca="false">D3339*S3339</f>
        <v>0</v>
      </c>
      <c r="J3339" s="26" t="n">
        <f aca="false">K3339*F3339</f>
        <v>0</v>
      </c>
      <c r="K3339" s="26" t="n">
        <v>220</v>
      </c>
      <c r="L3339" s="26" t="n">
        <f aca="false">M3339*F3339</f>
        <v>0</v>
      </c>
      <c r="M3339" s="26" t="n">
        <v>240</v>
      </c>
      <c r="N3339" s="26" t="n">
        <f aca="false">O3339*F3339</f>
        <v>0</v>
      </c>
      <c r="O3339" s="26" t="n">
        <v>260</v>
      </c>
      <c r="P3339" s="26" t="n">
        <f aca="false">Q3339*F3339</f>
        <v>0</v>
      </c>
      <c r="Q3339" s="26" t="n">
        <v>290</v>
      </c>
      <c r="R3339" s="25" t="n">
        <v>2</v>
      </c>
      <c r="S3339" s="25" t="n">
        <v>0.007</v>
      </c>
      <c r="T3339" s="25" t="n">
        <v>175</v>
      </c>
      <c r="U3339" s="25" t="n">
        <v>18</v>
      </c>
      <c r="V3339" s="25" t="n">
        <v>67</v>
      </c>
      <c r="W3339" s="25" t="n">
        <v>80</v>
      </c>
      <c r="X3339" s="25" t="n">
        <v>1</v>
      </c>
      <c r="Y3339" s="25" t="n">
        <v>9</v>
      </c>
      <c r="Z3339" s="25" t="n">
        <v>9</v>
      </c>
      <c r="AA3339" s="22" t="s">
        <v>12389</v>
      </c>
      <c r="AB3339" s="22" t="s">
        <v>12390</v>
      </c>
    </row>
    <row r="3340" customFormat="false" ht="15" hidden="false" customHeight="false" outlineLevel="0" collapsed="false">
      <c r="B3340" s="22" t="s">
        <v>12391</v>
      </c>
      <c r="C3340" s="23" t="s">
        <v>12392</v>
      </c>
      <c r="D3340" s="24"/>
      <c r="E3340" s="25" t="n">
        <f aca="false">IF($J$11&gt;=200000,J3340,IF($J$11&gt;=110000,L3340,IF($J$11&gt;=60000,N3340,P3340)))</f>
        <v>0</v>
      </c>
      <c r="F3340" s="25" t="n">
        <f aca="false">D3340*Z3340</f>
        <v>0</v>
      </c>
      <c r="G3340" s="25" t="n">
        <f aca="false">D3340*Y3340</f>
        <v>0</v>
      </c>
      <c r="H3340" s="25" t="n">
        <f aca="false">D3340*R3340</f>
        <v>0</v>
      </c>
      <c r="I3340" s="25" t="n">
        <f aca="false">D3340*S3340</f>
        <v>0</v>
      </c>
      <c r="J3340" s="26" t="n">
        <f aca="false">K3340*F3340</f>
        <v>0</v>
      </c>
      <c r="K3340" s="26" t="n">
        <v>220</v>
      </c>
      <c r="L3340" s="26" t="n">
        <f aca="false">M3340*F3340</f>
        <v>0</v>
      </c>
      <c r="M3340" s="26" t="n">
        <v>240</v>
      </c>
      <c r="N3340" s="26" t="n">
        <f aca="false">O3340*F3340</f>
        <v>0</v>
      </c>
      <c r="O3340" s="26" t="n">
        <v>260</v>
      </c>
      <c r="P3340" s="26" t="n">
        <f aca="false">Q3340*F3340</f>
        <v>0</v>
      </c>
      <c r="Q3340" s="26" t="n">
        <v>290</v>
      </c>
      <c r="R3340" s="25" t="n">
        <v>1.8</v>
      </c>
      <c r="S3340" s="25" t="n">
        <v>0.006</v>
      </c>
      <c r="T3340" s="25" t="n">
        <v>175</v>
      </c>
      <c r="U3340" s="25" t="n">
        <v>10</v>
      </c>
      <c r="V3340" s="25" t="n">
        <v>70</v>
      </c>
      <c r="W3340" s="25" t="n">
        <v>77</v>
      </c>
      <c r="X3340" s="25" t="n">
        <v>1</v>
      </c>
      <c r="Y3340" s="25" t="n">
        <v>9</v>
      </c>
      <c r="Z3340" s="25" t="n">
        <v>9</v>
      </c>
      <c r="AA3340" s="22" t="s">
        <v>12393</v>
      </c>
      <c r="AB3340" s="22" t="s">
        <v>12394</v>
      </c>
    </row>
    <row r="3341" customFormat="false" ht="15" hidden="false" customHeight="false" outlineLevel="0" collapsed="false">
      <c r="B3341" s="22" t="s">
        <v>12395</v>
      </c>
      <c r="C3341" s="23" t="s">
        <v>12396</v>
      </c>
      <c r="D3341" s="24"/>
      <c r="E3341" s="25" t="n">
        <f aca="false">IF($J$11&gt;=200000,J3341,IF($J$11&gt;=110000,L3341,IF($J$11&gt;=60000,N3341,P3341)))</f>
        <v>0</v>
      </c>
      <c r="F3341" s="25" t="n">
        <f aca="false">D3341*Z3341</f>
        <v>0</v>
      </c>
      <c r="G3341" s="25" t="n">
        <f aca="false">D3341*Y3341</f>
        <v>0</v>
      </c>
      <c r="H3341" s="25" t="n">
        <f aca="false">D3341*R3341</f>
        <v>0</v>
      </c>
      <c r="I3341" s="25" t="n">
        <f aca="false">D3341*S3341</f>
        <v>0</v>
      </c>
      <c r="J3341" s="26" t="n">
        <f aca="false">K3341*F3341</f>
        <v>0</v>
      </c>
      <c r="K3341" s="26" t="n">
        <v>22</v>
      </c>
      <c r="L3341" s="26" t="n">
        <f aca="false">M3341*F3341</f>
        <v>0</v>
      </c>
      <c r="M3341" s="26" t="n">
        <v>24</v>
      </c>
      <c r="N3341" s="26" t="n">
        <f aca="false">O3341*F3341</f>
        <v>0</v>
      </c>
      <c r="O3341" s="26" t="n">
        <v>26</v>
      </c>
      <c r="P3341" s="26" t="n">
        <f aca="false">Q3341*F3341</f>
        <v>0</v>
      </c>
      <c r="Q3341" s="26" t="n">
        <v>29</v>
      </c>
      <c r="R3341" s="25" t="n">
        <v>0</v>
      </c>
      <c r="S3341" s="25" t="n">
        <v>0</v>
      </c>
      <c r="T3341" s="25" t="n">
        <v>30</v>
      </c>
      <c r="U3341" s="25" t="n">
        <v>4</v>
      </c>
      <c r="V3341" s="25" t="n">
        <v>40</v>
      </c>
      <c r="W3341" s="25" t="n">
        <v>45</v>
      </c>
      <c r="X3341" s="25" t="n">
        <v>1</v>
      </c>
      <c r="Y3341" s="25" t="n">
        <v>50</v>
      </c>
      <c r="Z3341" s="25" t="n">
        <v>50</v>
      </c>
      <c r="AA3341" s="22" t="s">
        <v>12397</v>
      </c>
      <c r="AB3341" s="22" t="s">
        <v>12398</v>
      </c>
    </row>
    <row r="3342" customFormat="false" ht="15" hidden="false" customHeight="false" outlineLevel="0" collapsed="false">
      <c r="A3342" s="21" t="s">
        <v>12399</v>
      </c>
      <c r="B3342" s="21"/>
      <c r="C3342" s="21"/>
      <c r="D3342" s="21"/>
      <c r="E3342" s="21"/>
      <c r="F3342" s="21"/>
      <c r="G3342" s="21"/>
      <c r="H3342" s="21"/>
      <c r="I3342" s="21"/>
      <c r="J3342" s="21"/>
      <c r="K3342" s="21"/>
      <c r="L3342" s="21"/>
      <c r="M3342" s="21"/>
      <c r="N3342" s="21"/>
      <c r="O3342" s="21"/>
      <c r="P3342" s="21"/>
      <c r="Q3342" s="21"/>
      <c r="R3342" s="21"/>
      <c r="S3342" s="21"/>
      <c r="T3342" s="21"/>
      <c r="U3342" s="21"/>
      <c r="V3342" s="21"/>
      <c r="W3342" s="21"/>
      <c r="X3342" s="21"/>
      <c r="Y3342" s="21"/>
      <c r="Z3342" s="21"/>
      <c r="AA3342" s="21"/>
      <c r="AB3342" s="21"/>
    </row>
    <row r="3343" customFormat="false" ht="15" hidden="false" customHeight="false" outlineLevel="0" collapsed="false">
      <c r="B3343" s="22" t="s">
        <v>12400</v>
      </c>
      <c r="C3343" s="23" t="s">
        <v>12401</v>
      </c>
      <c r="D3343" s="24"/>
      <c r="E3343" s="25" t="n">
        <f aca="false">IF($J$11&gt;=200000,J3343,IF($J$11&gt;=110000,L3343,IF($J$11&gt;=60000,N3343,P3343)))</f>
        <v>0</v>
      </c>
      <c r="F3343" s="25" t="n">
        <f aca="false">D3343*Z3343</f>
        <v>0</v>
      </c>
      <c r="G3343" s="25" t="n">
        <f aca="false">D3343*Y3343</f>
        <v>0</v>
      </c>
      <c r="H3343" s="25" t="n">
        <f aca="false">D3343*R3343</f>
        <v>0</v>
      </c>
      <c r="I3343" s="25" t="n">
        <f aca="false">D3343*S3343</f>
        <v>0</v>
      </c>
      <c r="J3343" s="26" t="n">
        <f aca="false">K3343*F3343</f>
        <v>0</v>
      </c>
      <c r="K3343" s="26" t="n">
        <v>70.4</v>
      </c>
      <c r="L3343" s="26" t="n">
        <f aca="false">M3343*F3343</f>
        <v>0</v>
      </c>
      <c r="M3343" s="26" t="n">
        <v>76.8</v>
      </c>
      <c r="N3343" s="26" t="n">
        <f aca="false">O3343*F3343</f>
        <v>0</v>
      </c>
      <c r="O3343" s="26" t="n">
        <v>83.2</v>
      </c>
      <c r="P3343" s="26" t="n">
        <f aca="false">Q3343*F3343</f>
        <v>0</v>
      </c>
      <c r="Q3343" s="26" t="n">
        <v>92.8</v>
      </c>
      <c r="R3343" s="25" t="n">
        <v>0.3</v>
      </c>
      <c r="S3343" s="25" t="n">
        <v>0.004</v>
      </c>
      <c r="T3343" s="25" t="n">
        <v>15</v>
      </c>
      <c r="U3343" s="25" t="n">
        <v>2</v>
      </c>
      <c r="V3343" s="25" t="n">
        <v>17</v>
      </c>
      <c r="W3343" s="25" t="n">
        <v>135</v>
      </c>
      <c r="X3343" s="25" t="n">
        <v>1</v>
      </c>
      <c r="Y3343" s="25" t="n">
        <v>12</v>
      </c>
      <c r="Z3343" s="25" t="n">
        <v>12</v>
      </c>
      <c r="AA3343" s="22" t="s">
        <v>12402</v>
      </c>
      <c r="AB3343" s="22" t="s">
        <v>12403</v>
      </c>
    </row>
    <row r="3344" customFormat="false" ht="15" hidden="false" customHeight="false" outlineLevel="0" collapsed="false">
      <c r="B3344" s="22" t="s">
        <v>12404</v>
      </c>
      <c r="C3344" s="23" t="s">
        <v>12405</v>
      </c>
      <c r="D3344" s="24"/>
      <c r="E3344" s="25" t="n">
        <f aca="false">IF($J$11&gt;=200000,J3344,IF($J$11&gt;=110000,L3344,IF($J$11&gt;=60000,N3344,P3344)))</f>
        <v>0</v>
      </c>
      <c r="F3344" s="25" t="n">
        <f aca="false">D3344*Z3344</f>
        <v>0</v>
      </c>
      <c r="G3344" s="25" t="n">
        <f aca="false">D3344*Y3344</f>
        <v>0</v>
      </c>
      <c r="H3344" s="25" t="n">
        <f aca="false">D3344*R3344</f>
        <v>0</v>
      </c>
      <c r="I3344" s="25" t="n">
        <f aca="false">D3344*S3344</f>
        <v>0</v>
      </c>
      <c r="J3344" s="26" t="n">
        <f aca="false">K3344*F3344</f>
        <v>0</v>
      </c>
      <c r="K3344" s="26" t="n">
        <v>70.4</v>
      </c>
      <c r="L3344" s="26" t="n">
        <f aca="false">M3344*F3344</f>
        <v>0</v>
      </c>
      <c r="M3344" s="26" t="n">
        <v>76.8</v>
      </c>
      <c r="N3344" s="26" t="n">
        <f aca="false">O3344*F3344</f>
        <v>0</v>
      </c>
      <c r="O3344" s="26" t="n">
        <v>83.2</v>
      </c>
      <c r="P3344" s="26" t="n">
        <f aca="false">Q3344*F3344</f>
        <v>0</v>
      </c>
      <c r="Q3344" s="26" t="n">
        <v>92.8</v>
      </c>
      <c r="R3344" s="25" t="n">
        <v>0.3</v>
      </c>
      <c r="S3344" s="25" t="n">
        <v>0.004</v>
      </c>
      <c r="T3344" s="25" t="n">
        <v>15</v>
      </c>
      <c r="U3344" s="25" t="n">
        <v>2</v>
      </c>
      <c r="V3344" s="25" t="n">
        <v>17</v>
      </c>
      <c r="W3344" s="25" t="n">
        <v>135</v>
      </c>
      <c r="X3344" s="25" t="n">
        <v>1</v>
      </c>
      <c r="Y3344" s="25" t="n">
        <v>12</v>
      </c>
      <c r="Z3344" s="25" t="n">
        <v>12</v>
      </c>
      <c r="AA3344" s="22" t="s">
        <v>12406</v>
      </c>
      <c r="AB3344" s="22" t="s">
        <v>12407</v>
      </c>
    </row>
    <row r="3345" customFormat="false" ht="15" hidden="false" customHeight="false" outlineLevel="0" collapsed="false">
      <c r="B3345" s="22" t="s">
        <v>12408</v>
      </c>
      <c r="C3345" s="23" t="s">
        <v>12409</v>
      </c>
      <c r="D3345" s="24"/>
      <c r="E3345" s="25" t="n">
        <f aca="false">IF($J$11&gt;=200000,J3345,IF($J$11&gt;=110000,L3345,IF($J$11&gt;=60000,N3345,P3345)))</f>
        <v>0</v>
      </c>
      <c r="F3345" s="25" t="n">
        <f aca="false">D3345*Z3345</f>
        <v>0</v>
      </c>
      <c r="G3345" s="25" t="n">
        <f aca="false">D3345*Y3345</f>
        <v>0</v>
      </c>
      <c r="H3345" s="25" t="n">
        <f aca="false">D3345*R3345</f>
        <v>0</v>
      </c>
      <c r="I3345" s="25" t="n">
        <f aca="false">D3345*S3345</f>
        <v>0</v>
      </c>
      <c r="J3345" s="26" t="n">
        <f aca="false">K3345*F3345</f>
        <v>0</v>
      </c>
      <c r="K3345" s="26" t="n">
        <v>70.4</v>
      </c>
      <c r="L3345" s="26" t="n">
        <f aca="false">M3345*F3345</f>
        <v>0</v>
      </c>
      <c r="M3345" s="26" t="n">
        <v>76.8</v>
      </c>
      <c r="N3345" s="26" t="n">
        <f aca="false">O3345*F3345</f>
        <v>0</v>
      </c>
      <c r="O3345" s="26" t="n">
        <v>83.2</v>
      </c>
      <c r="P3345" s="26" t="n">
        <f aca="false">Q3345*F3345</f>
        <v>0</v>
      </c>
      <c r="Q3345" s="26" t="n">
        <v>92.8</v>
      </c>
      <c r="R3345" s="25" t="n">
        <v>0.3</v>
      </c>
      <c r="S3345" s="25" t="n">
        <v>0.004</v>
      </c>
      <c r="T3345" s="25" t="n">
        <v>15</v>
      </c>
      <c r="U3345" s="25" t="n">
        <v>2</v>
      </c>
      <c r="V3345" s="25" t="n">
        <v>17</v>
      </c>
      <c r="W3345" s="25" t="n">
        <v>135</v>
      </c>
      <c r="X3345" s="25" t="n">
        <v>1</v>
      </c>
      <c r="Y3345" s="25" t="n">
        <v>12</v>
      </c>
      <c r="Z3345" s="25" t="n">
        <v>12</v>
      </c>
      <c r="AA3345" s="22" t="s">
        <v>12410</v>
      </c>
      <c r="AB3345" s="22" t="s">
        <v>12411</v>
      </c>
    </row>
    <row r="3346" customFormat="false" ht="15" hidden="false" customHeight="false" outlineLevel="0" collapsed="false">
      <c r="B3346" s="22" t="s">
        <v>12412</v>
      </c>
      <c r="C3346" s="23" t="s">
        <v>12413</v>
      </c>
      <c r="D3346" s="24"/>
      <c r="E3346" s="25" t="n">
        <f aca="false">IF($J$11&gt;=200000,J3346,IF($J$11&gt;=110000,L3346,IF($J$11&gt;=60000,N3346,P3346)))</f>
        <v>0</v>
      </c>
      <c r="F3346" s="25" t="n">
        <f aca="false">D3346*Z3346</f>
        <v>0</v>
      </c>
      <c r="G3346" s="25" t="n">
        <f aca="false">D3346*Y3346</f>
        <v>0</v>
      </c>
      <c r="H3346" s="25" t="n">
        <f aca="false">D3346*R3346</f>
        <v>0</v>
      </c>
      <c r="I3346" s="25" t="n">
        <f aca="false">D3346*S3346</f>
        <v>0</v>
      </c>
      <c r="J3346" s="26" t="n">
        <f aca="false">K3346*F3346</f>
        <v>0</v>
      </c>
      <c r="K3346" s="26" t="n">
        <v>70.4</v>
      </c>
      <c r="L3346" s="26" t="n">
        <f aca="false">M3346*F3346</f>
        <v>0</v>
      </c>
      <c r="M3346" s="26" t="n">
        <v>76.8</v>
      </c>
      <c r="N3346" s="26" t="n">
        <f aca="false">O3346*F3346</f>
        <v>0</v>
      </c>
      <c r="O3346" s="26" t="n">
        <v>83.2</v>
      </c>
      <c r="P3346" s="26" t="n">
        <f aca="false">Q3346*F3346</f>
        <v>0</v>
      </c>
      <c r="Q3346" s="26" t="n">
        <v>92.8</v>
      </c>
      <c r="R3346" s="25" t="n">
        <v>0.3</v>
      </c>
      <c r="S3346" s="25" t="n">
        <v>0.004</v>
      </c>
      <c r="T3346" s="25" t="n">
        <v>15</v>
      </c>
      <c r="U3346" s="25" t="n">
        <v>2</v>
      </c>
      <c r="V3346" s="25" t="n">
        <v>17</v>
      </c>
      <c r="W3346" s="25" t="n">
        <v>135</v>
      </c>
      <c r="X3346" s="25" t="n">
        <v>1</v>
      </c>
      <c r="Y3346" s="25" t="n">
        <v>12</v>
      </c>
      <c r="Z3346" s="25" t="n">
        <v>12</v>
      </c>
      <c r="AA3346" s="22" t="s">
        <v>12414</v>
      </c>
      <c r="AB3346" s="22" t="s">
        <v>12415</v>
      </c>
    </row>
    <row r="3347" customFormat="false" ht="15" hidden="false" customHeight="false" outlineLevel="0" collapsed="false">
      <c r="B3347" s="22" t="s">
        <v>12416</v>
      </c>
      <c r="C3347" s="23" t="s">
        <v>12417</v>
      </c>
      <c r="D3347" s="24"/>
      <c r="E3347" s="25" t="n">
        <f aca="false">IF($J$11&gt;=200000,J3347,IF($J$11&gt;=110000,L3347,IF($J$11&gt;=60000,N3347,P3347)))</f>
        <v>0</v>
      </c>
      <c r="F3347" s="25" t="n">
        <f aca="false">D3347*Z3347</f>
        <v>0</v>
      </c>
      <c r="G3347" s="25" t="n">
        <f aca="false">D3347*Y3347</f>
        <v>0</v>
      </c>
      <c r="H3347" s="25" t="n">
        <f aca="false">D3347*R3347</f>
        <v>0</v>
      </c>
      <c r="I3347" s="25" t="n">
        <f aca="false">D3347*S3347</f>
        <v>0</v>
      </c>
      <c r="J3347" s="26" t="n">
        <f aca="false">K3347*F3347</f>
        <v>0</v>
      </c>
      <c r="K3347" s="26" t="n">
        <v>70.4</v>
      </c>
      <c r="L3347" s="26" t="n">
        <f aca="false">M3347*F3347</f>
        <v>0</v>
      </c>
      <c r="M3347" s="26" t="n">
        <v>76.8</v>
      </c>
      <c r="N3347" s="26" t="n">
        <f aca="false">O3347*F3347</f>
        <v>0</v>
      </c>
      <c r="O3347" s="26" t="n">
        <v>83.2</v>
      </c>
      <c r="P3347" s="26" t="n">
        <f aca="false">Q3347*F3347</f>
        <v>0</v>
      </c>
      <c r="Q3347" s="26" t="n">
        <v>92.8</v>
      </c>
      <c r="R3347" s="25" t="n">
        <v>0.3</v>
      </c>
      <c r="S3347" s="25" t="n">
        <v>0.004</v>
      </c>
      <c r="T3347" s="25" t="n">
        <v>15</v>
      </c>
      <c r="U3347" s="25" t="n">
        <v>2</v>
      </c>
      <c r="V3347" s="25" t="n">
        <v>17</v>
      </c>
      <c r="W3347" s="25" t="n">
        <v>15</v>
      </c>
      <c r="X3347" s="25" t="n">
        <v>1</v>
      </c>
      <c r="Y3347" s="25" t="n">
        <v>12</v>
      </c>
      <c r="Z3347" s="25" t="n">
        <v>12</v>
      </c>
      <c r="AA3347" s="22" t="s">
        <v>12418</v>
      </c>
      <c r="AB3347" s="22" t="s">
        <v>12419</v>
      </c>
    </row>
    <row r="3348" customFormat="false" ht="15" hidden="false" customHeight="false" outlineLevel="0" collapsed="false">
      <c r="B3348" s="22" t="s">
        <v>12420</v>
      </c>
      <c r="C3348" s="23" t="s">
        <v>12421</v>
      </c>
      <c r="D3348" s="24"/>
      <c r="E3348" s="25" t="n">
        <f aca="false">IF($J$11&gt;=200000,J3348,IF($J$11&gt;=110000,L3348,IF($J$11&gt;=60000,N3348,P3348)))</f>
        <v>0</v>
      </c>
      <c r="F3348" s="25" t="n">
        <f aca="false">D3348*Z3348</f>
        <v>0</v>
      </c>
      <c r="G3348" s="25" t="n">
        <f aca="false">D3348*Y3348</f>
        <v>0</v>
      </c>
      <c r="H3348" s="25" t="n">
        <f aca="false">D3348*R3348</f>
        <v>0</v>
      </c>
      <c r="I3348" s="25" t="n">
        <f aca="false">D3348*S3348</f>
        <v>0</v>
      </c>
      <c r="J3348" s="26" t="n">
        <f aca="false">K3348*F3348</f>
        <v>0</v>
      </c>
      <c r="K3348" s="26" t="n">
        <v>70.4</v>
      </c>
      <c r="L3348" s="26" t="n">
        <f aca="false">M3348*F3348</f>
        <v>0</v>
      </c>
      <c r="M3348" s="26" t="n">
        <v>76.8</v>
      </c>
      <c r="N3348" s="26" t="n">
        <f aca="false">O3348*F3348</f>
        <v>0</v>
      </c>
      <c r="O3348" s="26" t="n">
        <v>83.2</v>
      </c>
      <c r="P3348" s="26" t="n">
        <f aca="false">Q3348*F3348</f>
        <v>0</v>
      </c>
      <c r="Q3348" s="26" t="n">
        <v>92.8</v>
      </c>
      <c r="R3348" s="25" t="n">
        <v>0.3</v>
      </c>
      <c r="S3348" s="25" t="n">
        <v>0.004</v>
      </c>
      <c r="T3348" s="25" t="n">
        <v>15</v>
      </c>
      <c r="U3348" s="25" t="n">
        <v>2</v>
      </c>
      <c r="V3348" s="25" t="n">
        <v>17</v>
      </c>
      <c r="W3348" s="25" t="n">
        <v>135</v>
      </c>
      <c r="X3348" s="25" t="n">
        <v>1</v>
      </c>
      <c r="Y3348" s="25" t="n">
        <v>12</v>
      </c>
      <c r="Z3348" s="25" t="n">
        <v>12</v>
      </c>
      <c r="AA3348" s="22" t="s">
        <v>12422</v>
      </c>
      <c r="AB3348" s="22" t="s">
        <v>12423</v>
      </c>
    </row>
    <row r="3349" customFormat="false" ht="15" hidden="false" customHeight="false" outlineLevel="0" collapsed="false">
      <c r="B3349" s="22" t="s">
        <v>12424</v>
      </c>
      <c r="C3349" s="23" t="s">
        <v>12425</v>
      </c>
      <c r="D3349" s="24"/>
      <c r="E3349" s="25" t="n">
        <f aca="false">IF($J$11&gt;=200000,J3349,IF($J$11&gt;=110000,L3349,IF($J$11&gt;=60000,N3349,P3349)))</f>
        <v>0</v>
      </c>
      <c r="F3349" s="25" t="n">
        <f aca="false">D3349*Z3349</f>
        <v>0</v>
      </c>
      <c r="G3349" s="25" t="n">
        <f aca="false">D3349*Y3349</f>
        <v>0</v>
      </c>
      <c r="H3349" s="25" t="n">
        <f aca="false">D3349*R3349</f>
        <v>0</v>
      </c>
      <c r="I3349" s="25" t="n">
        <f aca="false">D3349*S3349</f>
        <v>0</v>
      </c>
      <c r="J3349" s="26" t="n">
        <f aca="false">K3349*F3349</f>
        <v>0</v>
      </c>
      <c r="K3349" s="26" t="n">
        <v>70.4</v>
      </c>
      <c r="L3349" s="26" t="n">
        <f aca="false">M3349*F3349</f>
        <v>0</v>
      </c>
      <c r="M3349" s="26" t="n">
        <v>76.8</v>
      </c>
      <c r="N3349" s="26" t="n">
        <f aca="false">O3349*F3349</f>
        <v>0</v>
      </c>
      <c r="O3349" s="26" t="n">
        <v>83.2</v>
      </c>
      <c r="P3349" s="26" t="n">
        <f aca="false">Q3349*F3349</f>
        <v>0</v>
      </c>
      <c r="Q3349" s="26" t="n">
        <v>92.8</v>
      </c>
      <c r="R3349" s="25" t="n">
        <v>0.3</v>
      </c>
      <c r="S3349" s="25" t="n">
        <v>0.004</v>
      </c>
      <c r="T3349" s="25" t="n">
        <v>15</v>
      </c>
      <c r="U3349" s="25" t="n">
        <v>2</v>
      </c>
      <c r="V3349" s="25" t="n">
        <v>17</v>
      </c>
      <c r="W3349" s="25" t="n">
        <v>135</v>
      </c>
      <c r="X3349" s="25" t="n">
        <v>1</v>
      </c>
      <c r="Y3349" s="25" t="n">
        <v>12</v>
      </c>
      <c r="Z3349" s="25" t="n">
        <v>12</v>
      </c>
      <c r="AA3349" s="22" t="s">
        <v>12426</v>
      </c>
      <c r="AB3349" s="22" t="s">
        <v>12427</v>
      </c>
    </row>
    <row r="3350" customFormat="false" ht="15" hidden="false" customHeight="false" outlineLevel="0" collapsed="false">
      <c r="B3350" s="22" t="s">
        <v>12428</v>
      </c>
      <c r="C3350" s="23" t="s">
        <v>12429</v>
      </c>
      <c r="D3350" s="24"/>
      <c r="E3350" s="25" t="n">
        <f aca="false">IF($J$11&gt;=200000,J3350,IF($J$11&gt;=110000,L3350,IF($J$11&gt;=60000,N3350,P3350)))</f>
        <v>0</v>
      </c>
      <c r="F3350" s="25" t="n">
        <f aca="false">D3350*Z3350</f>
        <v>0</v>
      </c>
      <c r="G3350" s="25" t="n">
        <f aca="false">D3350*Y3350</f>
        <v>0</v>
      </c>
      <c r="H3350" s="25" t="n">
        <f aca="false">D3350*R3350</f>
        <v>0</v>
      </c>
      <c r="I3350" s="25" t="n">
        <f aca="false">D3350*S3350</f>
        <v>0</v>
      </c>
      <c r="J3350" s="26" t="n">
        <f aca="false">K3350*F3350</f>
        <v>0</v>
      </c>
      <c r="K3350" s="26" t="n">
        <v>70.4</v>
      </c>
      <c r="L3350" s="26" t="n">
        <f aca="false">M3350*F3350</f>
        <v>0</v>
      </c>
      <c r="M3350" s="26" t="n">
        <v>76.8</v>
      </c>
      <c r="N3350" s="26" t="n">
        <f aca="false">O3350*F3350</f>
        <v>0</v>
      </c>
      <c r="O3350" s="26" t="n">
        <v>83.2</v>
      </c>
      <c r="P3350" s="26" t="n">
        <f aca="false">Q3350*F3350</f>
        <v>0</v>
      </c>
      <c r="Q3350" s="26" t="n">
        <v>92.8</v>
      </c>
      <c r="R3350" s="25" t="n">
        <v>0.3</v>
      </c>
      <c r="S3350" s="25" t="n">
        <v>0.004</v>
      </c>
      <c r="T3350" s="25" t="n">
        <v>15</v>
      </c>
      <c r="U3350" s="25" t="n">
        <v>2</v>
      </c>
      <c r="V3350" s="25" t="n">
        <v>17</v>
      </c>
      <c r="W3350" s="25" t="n">
        <v>135</v>
      </c>
      <c r="X3350" s="25" t="n">
        <v>1</v>
      </c>
      <c r="Y3350" s="25" t="n">
        <v>12</v>
      </c>
      <c r="Z3350" s="25" t="n">
        <v>12</v>
      </c>
      <c r="AA3350" s="22" t="s">
        <v>12430</v>
      </c>
      <c r="AB3350" s="22" t="s">
        <v>12431</v>
      </c>
    </row>
    <row r="3351" customFormat="false" ht="15" hidden="false" customHeight="false" outlineLevel="0" collapsed="false">
      <c r="B3351" s="22" t="s">
        <v>12432</v>
      </c>
      <c r="C3351" s="23" t="s">
        <v>12433</v>
      </c>
      <c r="D3351" s="24"/>
      <c r="E3351" s="25" t="n">
        <f aca="false">IF($J$11&gt;=200000,J3351,IF($J$11&gt;=110000,L3351,IF($J$11&gt;=60000,N3351,P3351)))</f>
        <v>0</v>
      </c>
      <c r="F3351" s="25" t="n">
        <f aca="false">D3351*Z3351</f>
        <v>0</v>
      </c>
      <c r="G3351" s="25" t="n">
        <f aca="false">D3351*Y3351</f>
        <v>0</v>
      </c>
      <c r="H3351" s="25" t="n">
        <f aca="false">D3351*R3351</f>
        <v>0</v>
      </c>
      <c r="I3351" s="25" t="n">
        <f aca="false">D3351*S3351</f>
        <v>0</v>
      </c>
      <c r="J3351" s="26" t="n">
        <f aca="false">K3351*F3351</f>
        <v>0</v>
      </c>
      <c r="K3351" s="26" t="n">
        <v>70.4</v>
      </c>
      <c r="L3351" s="26" t="n">
        <f aca="false">M3351*F3351</f>
        <v>0</v>
      </c>
      <c r="M3351" s="26" t="n">
        <v>76.8</v>
      </c>
      <c r="N3351" s="26" t="n">
        <f aca="false">O3351*F3351</f>
        <v>0</v>
      </c>
      <c r="O3351" s="26" t="n">
        <v>83.2</v>
      </c>
      <c r="P3351" s="26" t="n">
        <f aca="false">Q3351*F3351</f>
        <v>0</v>
      </c>
      <c r="Q3351" s="26" t="n">
        <v>92.8</v>
      </c>
      <c r="R3351" s="25" t="n">
        <v>0.3</v>
      </c>
      <c r="S3351" s="25" t="n">
        <v>0.004</v>
      </c>
      <c r="T3351" s="25" t="n">
        <v>15</v>
      </c>
      <c r="U3351" s="25" t="n">
        <v>2</v>
      </c>
      <c r="V3351" s="25" t="n">
        <v>17</v>
      </c>
      <c r="W3351" s="25" t="n">
        <v>135</v>
      </c>
      <c r="X3351" s="25" t="n">
        <v>1</v>
      </c>
      <c r="Y3351" s="25" t="n">
        <v>12</v>
      </c>
      <c r="Z3351" s="25" t="n">
        <v>12</v>
      </c>
      <c r="AA3351" s="22" t="s">
        <v>12434</v>
      </c>
      <c r="AB3351" s="22" t="s">
        <v>12435</v>
      </c>
    </row>
    <row r="3352" customFormat="false" ht="15" hidden="false" customHeight="false" outlineLevel="0" collapsed="false">
      <c r="B3352" s="22" t="s">
        <v>12436</v>
      </c>
      <c r="C3352" s="23" t="s">
        <v>12437</v>
      </c>
      <c r="D3352" s="24"/>
      <c r="E3352" s="25" t="n">
        <f aca="false">IF($J$11&gt;=200000,J3352,IF($J$11&gt;=110000,L3352,IF($J$11&gt;=60000,N3352,P3352)))</f>
        <v>0</v>
      </c>
      <c r="F3352" s="25" t="n">
        <f aca="false">D3352*Z3352</f>
        <v>0</v>
      </c>
      <c r="G3352" s="25" t="n">
        <f aca="false">D3352*Y3352</f>
        <v>0</v>
      </c>
      <c r="H3352" s="25" t="n">
        <f aca="false">D3352*R3352</f>
        <v>0</v>
      </c>
      <c r="I3352" s="25" t="n">
        <f aca="false">D3352*S3352</f>
        <v>0</v>
      </c>
      <c r="J3352" s="26" t="n">
        <f aca="false">K3352*F3352</f>
        <v>0</v>
      </c>
      <c r="K3352" s="26" t="n">
        <v>70.4</v>
      </c>
      <c r="L3352" s="26" t="n">
        <f aca="false">M3352*F3352</f>
        <v>0</v>
      </c>
      <c r="M3352" s="26" t="n">
        <v>76.8</v>
      </c>
      <c r="N3352" s="26" t="n">
        <f aca="false">O3352*F3352</f>
        <v>0</v>
      </c>
      <c r="O3352" s="26" t="n">
        <v>83.2</v>
      </c>
      <c r="P3352" s="26" t="n">
        <f aca="false">Q3352*F3352</f>
        <v>0</v>
      </c>
      <c r="Q3352" s="26" t="n">
        <v>92.8</v>
      </c>
      <c r="R3352" s="25" t="n">
        <v>0.3</v>
      </c>
      <c r="S3352" s="25" t="n">
        <v>0.004</v>
      </c>
      <c r="T3352" s="25" t="n">
        <v>15</v>
      </c>
      <c r="U3352" s="25" t="n">
        <v>2</v>
      </c>
      <c r="V3352" s="25" t="n">
        <v>17</v>
      </c>
      <c r="W3352" s="25" t="n">
        <v>135</v>
      </c>
      <c r="X3352" s="25" t="n">
        <v>1</v>
      </c>
      <c r="Y3352" s="25" t="n">
        <v>12</v>
      </c>
      <c r="Z3352" s="25" t="n">
        <v>12</v>
      </c>
      <c r="AA3352" s="22" t="s">
        <v>12438</v>
      </c>
      <c r="AB3352" s="22" t="s">
        <v>12439</v>
      </c>
    </row>
    <row r="3353" customFormat="false" ht="15" hidden="false" customHeight="false" outlineLevel="0" collapsed="false">
      <c r="B3353" s="22" t="s">
        <v>12440</v>
      </c>
      <c r="C3353" s="23" t="s">
        <v>12441</v>
      </c>
      <c r="D3353" s="24"/>
      <c r="E3353" s="25" t="n">
        <f aca="false">IF($J$11&gt;=200000,J3353,IF($J$11&gt;=110000,L3353,IF($J$11&gt;=60000,N3353,P3353)))</f>
        <v>0</v>
      </c>
      <c r="F3353" s="25" t="n">
        <f aca="false">D3353*Z3353</f>
        <v>0</v>
      </c>
      <c r="G3353" s="25" t="n">
        <f aca="false">D3353*Y3353</f>
        <v>0</v>
      </c>
      <c r="H3353" s="25" t="n">
        <f aca="false">D3353*R3353</f>
        <v>0</v>
      </c>
      <c r="I3353" s="25" t="n">
        <f aca="false">D3353*S3353</f>
        <v>0</v>
      </c>
      <c r="J3353" s="26" t="n">
        <f aca="false">K3353*F3353</f>
        <v>0</v>
      </c>
      <c r="K3353" s="26" t="n">
        <v>70.4</v>
      </c>
      <c r="L3353" s="26" t="n">
        <f aca="false">M3353*F3353</f>
        <v>0</v>
      </c>
      <c r="M3353" s="26" t="n">
        <v>76.8</v>
      </c>
      <c r="N3353" s="26" t="n">
        <f aca="false">O3353*F3353</f>
        <v>0</v>
      </c>
      <c r="O3353" s="26" t="n">
        <v>83.2</v>
      </c>
      <c r="P3353" s="26" t="n">
        <f aca="false">Q3353*F3353</f>
        <v>0</v>
      </c>
      <c r="Q3353" s="26" t="n">
        <v>92.8</v>
      </c>
      <c r="R3353" s="25" t="n">
        <v>0.3</v>
      </c>
      <c r="S3353" s="25" t="n">
        <v>0.004</v>
      </c>
      <c r="T3353" s="25" t="n">
        <v>15</v>
      </c>
      <c r="U3353" s="25" t="n">
        <v>2</v>
      </c>
      <c r="V3353" s="25" t="n">
        <v>17</v>
      </c>
      <c r="W3353" s="25" t="n">
        <v>135</v>
      </c>
      <c r="X3353" s="25" t="n">
        <v>1</v>
      </c>
      <c r="Y3353" s="25" t="n">
        <v>12</v>
      </c>
      <c r="Z3353" s="25" t="n">
        <v>12</v>
      </c>
      <c r="AA3353" s="22" t="s">
        <v>12442</v>
      </c>
      <c r="AB3353" s="22" t="s">
        <v>12443</v>
      </c>
    </row>
    <row r="3354" customFormat="false" ht="15" hidden="false" customHeight="false" outlineLevel="0" collapsed="false">
      <c r="B3354" s="22" t="s">
        <v>12444</v>
      </c>
      <c r="C3354" s="23" t="s">
        <v>12445</v>
      </c>
      <c r="D3354" s="24"/>
      <c r="E3354" s="25" t="n">
        <f aca="false">IF($J$11&gt;=200000,J3354,IF($J$11&gt;=110000,L3354,IF($J$11&gt;=60000,N3354,P3354)))</f>
        <v>0</v>
      </c>
      <c r="F3354" s="25" t="n">
        <f aca="false">D3354*Z3354</f>
        <v>0</v>
      </c>
      <c r="G3354" s="25" t="n">
        <f aca="false">D3354*Y3354</f>
        <v>0</v>
      </c>
      <c r="H3354" s="25" t="n">
        <f aca="false">D3354*R3354</f>
        <v>0</v>
      </c>
      <c r="I3354" s="25" t="n">
        <f aca="false">D3354*S3354</f>
        <v>0</v>
      </c>
      <c r="J3354" s="26" t="n">
        <f aca="false">K3354*F3354</f>
        <v>0</v>
      </c>
      <c r="K3354" s="26" t="n">
        <v>70.4</v>
      </c>
      <c r="L3354" s="26" t="n">
        <f aca="false">M3354*F3354</f>
        <v>0</v>
      </c>
      <c r="M3354" s="26" t="n">
        <v>76.8</v>
      </c>
      <c r="N3354" s="26" t="n">
        <f aca="false">O3354*F3354</f>
        <v>0</v>
      </c>
      <c r="O3354" s="26" t="n">
        <v>83.2</v>
      </c>
      <c r="P3354" s="26" t="n">
        <f aca="false">Q3354*F3354</f>
        <v>0</v>
      </c>
      <c r="Q3354" s="26" t="n">
        <v>92.8</v>
      </c>
      <c r="R3354" s="25" t="n">
        <v>0.3</v>
      </c>
      <c r="S3354" s="25" t="n">
        <v>0.004</v>
      </c>
      <c r="T3354" s="25" t="n">
        <v>15</v>
      </c>
      <c r="U3354" s="25" t="n">
        <v>2</v>
      </c>
      <c r="V3354" s="25" t="n">
        <v>17</v>
      </c>
      <c r="W3354" s="25" t="n">
        <v>135</v>
      </c>
      <c r="X3354" s="25" t="n">
        <v>1</v>
      </c>
      <c r="Y3354" s="25" t="n">
        <v>12</v>
      </c>
      <c r="Z3354" s="25" t="n">
        <v>12</v>
      </c>
      <c r="AA3354" s="22" t="s">
        <v>12446</v>
      </c>
      <c r="AB3354" s="22" t="s">
        <v>12447</v>
      </c>
    </row>
    <row r="3355" customFormat="false" ht="15" hidden="false" customHeight="false" outlineLevel="0" collapsed="false">
      <c r="A3355" s="21" t="s">
        <v>12448</v>
      </c>
      <c r="B3355" s="21"/>
      <c r="C3355" s="21"/>
      <c r="D3355" s="21"/>
      <c r="E3355" s="21"/>
      <c r="F3355" s="21"/>
      <c r="G3355" s="21"/>
      <c r="H3355" s="21"/>
      <c r="I3355" s="21"/>
      <c r="J3355" s="21"/>
      <c r="K3355" s="21"/>
      <c r="L3355" s="21"/>
      <c r="M3355" s="21"/>
      <c r="N3355" s="21"/>
      <c r="O3355" s="21"/>
      <c r="P3355" s="21"/>
      <c r="Q3355" s="21"/>
      <c r="R3355" s="21"/>
      <c r="S3355" s="21"/>
      <c r="T3355" s="21"/>
      <c r="U3355" s="21"/>
      <c r="V3355" s="21"/>
      <c r="W3355" s="21"/>
      <c r="X3355" s="21"/>
      <c r="Y3355" s="21"/>
      <c r="Z3355" s="21"/>
      <c r="AA3355" s="21"/>
      <c r="AB3355" s="21"/>
    </row>
    <row r="3356" customFormat="false" ht="15" hidden="false" customHeight="false" outlineLevel="0" collapsed="false">
      <c r="A3356" s="21" t="s">
        <v>12449</v>
      </c>
      <c r="B3356" s="21"/>
      <c r="C3356" s="21"/>
      <c r="D3356" s="21"/>
      <c r="E3356" s="21"/>
      <c r="F3356" s="21"/>
      <c r="G3356" s="21"/>
      <c r="H3356" s="21"/>
      <c r="I3356" s="21"/>
      <c r="J3356" s="21"/>
      <c r="K3356" s="21"/>
      <c r="L3356" s="21"/>
      <c r="M3356" s="21"/>
      <c r="N3356" s="21"/>
      <c r="O3356" s="21"/>
      <c r="P3356" s="21"/>
      <c r="Q3356" s="21"/>
      <c r="R3356" s="21"/>
      <c r="S3356" s="21"/>
      <c r="T3356" s="21"/>
      <c r="U3356" s="21"/>
      <c r="V3356" s="21"/>
      <c r="W3356" s="21"/>
      <c r="X3356" s="21"/>
      <c r="Y3356" s="21"/>
      <c r="Z3356" s="21"/>
      <c r="AA3356" s="21"/>
      <c r="AB3356" s="21"/>
    </row>
    <row r="3357" customFormat="false" ht="15" hidden="false" customHeight="false" outlineLevel="0" collapsed="false">
      <c r="B3357" s="22" t="s">
        <v>12450</v>
      </c>
      <c r="C3357" s="23" t="s">
        <v>12451</v>
      </c>
      <c r="D3357" s="24"/>
      <c r="E3357" s="25" t="n">
        <f aca="false">IF($J$11&gt;=200000,J3357,IF($J$11&gt;=110000,L3357,IF($J$11&gt;=60000,N3357,P3357)))</f>
        <v>0</v>
      </c>
      <c r="F3357" s="25" t="n">
        <f aca="false">D3357*Z3357</f>
        <v>0</v>
      </c>
      <c r="G3357" s="25" t="n">
        <f aca="false">D3357*Y3357</f>
        <v>0</v>
      </c>
      <c r="H3357" s="25" t="n">
        <f aca="false">D3357*R3357</f>
        <v>0</v>
      </c>
      <c r="I3357" s="25" t="n">
        <f aca="false">D3357*S3357</f>
        <v>0</v>
      </c>
      <c r="J3357" s="26" t="n">
        <f aca="false">K3357*F3357</f>
        <v>0</v>
      </c>
      <c r="K3357" s="26" t="n">
        <v>22</v>
      </c>
      <c r="L3357" s="26" t="n">
        <f aca="false">M3357*F3357</f>
        <v>0</v>
      </c>
      <c r="M3357" s="26" t="n">
        <v>24</v>
      </c>
      <c r="N3357" s="26" t="n">
        <f aca="false">O3357*F3357</f>
        <v>0</v>
      </c>
      <c r="O3357" s="26" t="n">
        <v>26</v>
      </c>
      <c r="P3357" s="26" t="n">
        <f aca="false">Q3357*F3357</f>
        <v>0</v>
      </c>
      <c r="Q3357" s="26" t="n">
        <v>29</v>
      </c>
      <c r="R3357" s="25" t="n">
        <v>0.6</v>
      </c>
      <c r="S3357" s="25" t="n">
        <v>0.003</v>
      </c>
      <c r="T3357" s="25" t="n">
        <v>17</v>
      </c>
      <c r="U3357" s="25" t="n">
        <v>3</v>
      </c>
      <c r="V3357" s="25" t="n">
        <v>42</v>
      </c>
      <c r="W3357" s="25" t="n">
        <v>53</v>
      </c>
      <c r="X3357" s="25" t="n">
        <v>1</v>
      </c>
      <c r="Y3357" s="25" t="n">
        <v>20</v>
      </c>
      <c r="Z3357" s="25" t="n">
        <v>20</v>
      </c>
      <c r="AA3357" s="22" t="s">
        <v>12452</v>
      </c>
      <c r="AB3357" s="22" t="s">
        <v>12453</v>
      </c>
    </row>
    <row r="3358" customFormat="false" ht="15" hidden="false" customHeight="false" outlineLevel="0" collapsed="false">
      <c r="B3358" s="22" t="s">
        <v>12454</v>
      </c>
      <c r="C3358" s="23" t="s">
        <v>12455</v>
      </c>
      <c r="D3358" s="24"/>
      <c r="E3358" s="25" t="n">
        <f aca="false">IF($J$11&gt;=200000,J3358,IF($J$11&gt;=110000,L3358,IF($J$11&gt;=60000,N3358,P3358)))</f>
        <v>0</v>
      </c>
      <c r="F3358" s="25" t="n">
        <f aca="false">D3358*Z3358</f>
        <v>0</v>
      </c>
      <c r="G3358" s="25" t="n">
        <f aca="false">D3358*Y3358</f>
        <v>0</v>
      </c>
      <c r="H3358" s="25" t="n">
        <f aca="false">D3358*R3358</f>
        <v>0</v>
      </c>
      <c r="I3358" s="25" t="n">
        <f aca="false">D3358*S3358</f>
        <v>0</v>
      </c>
      <c r="J3358" s="26" t="n">
        <f aca="false">K3358*F3358</f>
        <v>0</v>
      </c>
      <c r="K3358" s="26" t="n">
        <v>92.95</v>
      </c>
      <c r="L3358" s="26" t="n">
        <f aca="false">M3358*F3358</f>
        <v>0</v>
      </c>
      <c r="M3358" s="26" t="n">
        <v>101.4</v>
      </c>
      <c r="N3358" s="26" t="n">
        <f aca="false">O3358*F3358</f>
        <v>0</v>
      </c>
      <c r="O3358" s="26" t="n">
        <v>109.85</v>
      </c>
      <c r="P3358" s="26" t="n">
        <f aca="false">Q3358*F3358</f>
        <v>0</v>
      </c>
      <c r="Q3358" s="26" t="n">
        <v>122.53</v>
      </c>
      <c r="R3358" s="25" t="n">
        <v>1.8</v>
      </c>
      <c r="S3358" s="25" t="n">
        <v>0.011</v>
      </c>
      <c r="T3358" s="25" t="n">
        <v>140</v>
      </c>
      <c r="U3358" s="25" t="n">
        <v>12</v>
      </c>
      <c r="V3358" s="25" t="n">
        <v>90</v>
      </c>
      <c r="W3358" s="25" t="n">
        <v>130</v>
      </c>
      <c r="X3358" s="25" t="n">
        <v>1</v>
      </c>
      <c r="Y3358" s="25" t="n">
        <v>12</v>
      </c>
      <c r="Z3358" s="25" t="n">
        <v>12</v>
      </c>
      <c r="AA3358" s="22" t="s">
        <v>12456</v>
      </c>
      <c r="AB3358" s="22" t="s">
        <v>12457</v>
      </c>
    </row>
    <row r="3359" customFormat="false" ht="15" hidden="false" customHeight="false" outlineLevel="0" collapsed="false">
      <c r="B3359" s="22" t="s">
        <v>12458</v>
      </c>
      <c r="C3359" s="23" t="s">
        <v>12459</v>
      </c>
      <c r="D3359" s="24"/>
      <c r="E3359" s="25" t="n">
        <f aca="false">IF($J$11&gt;=200000,J3359,IF($J$11&gt;=110000,L3359,IF($J$11&gt;=60000,N3359,P3359)))</f>
        <v>0</v>
      </c>
      <c r="F3359" s="25" t="n">
        <f aca="false">D3359*Z3359</f>
        <v>0</v>
      </c>
      <c r="G3359" s="25" t="n">
        <f aca="false">D3359*Y3359</f>
        <v>0</v>
      </c>
      <c r="H3359" s="25" t="n">
        <f aca="false">D3359*R3359</f>
        <v>0</v>
      </c>
      <c r="I3359" s="25" t="n">
        <f aca="false">D3359*S3359</f>
        <v>0</v>
      </c>
      <c r="J3359" s="26" t="n">
        <f aca="false">K3359*F3359</f>
        <v>0</v>
      </c>
      <c r="K3359" s="26" t="n">
        <v>110</v>
      </c>
      <c r="L3359" s="26" t="n">
        <f aca="false">M3359*F3359</f>
        <v>0</v>
      </c>
      <c r="M3359" s="26" t="n">
        <v>120</v>
      </c>
      <c r="N3359" s="26" t="n">
        <f aca="false">O3359*F3359</f>
        <v>0</v>
      </c>
      <c r="O3359" s="26" t="n">
        <v>130</v>
      </c>
      <c r="P3359" s="26" t="n">
        <f aca="false">Q3359*F3359</f>
        <v>0</v>
      </c>
      <c r="Q3359" s="26" t="n">
        <v>145</v>
      </c>
      <c r="R3359" s="25" t="n">
        <v>3</v>
      </c>
      <c r="S3359" s="25" t="n">
        <v>0.016</v>
      </c>
      <c r="T3359" s="25" t="n">
        <v>170</v>
      </c>
      <c r="U3359" s="25" t="n">
        <v>12</v>
      </c>
      <c r="V3359" s="25" t="n">
        <v>75</v>
      </c>
      <c r="W3359" s="25" t="n">
        <v>148</v>
      </c>
      <c r="X3359" s="25" t="n">
        <v>1</v>
      </c>
      <c r="Y3359" s="25" t="n">
        <v>16</v>
      </c>
      <c r="Z3359" s="25" t="n">
        <v>16</v>
      </c>
      <c r="AA3359" s="22" t="s">
        <v>12460</v>
      </c>
      <c r="AB3359" s="22" t="s">
        <v>12461</v>
      </c>
    </row>
    <row r="3360" customFormat="false" ht="15" hidden="false" customHeight="false" outlineLevel="0" collapsed="false">
      <c r="B3360" s="22" t="s">
        <v>12462</v>
      </c>
      <c r="C3360" s="23" t="s">
        <v>12463</v>
      </c>
      <c r="D3360" s="24"/>
      <c r="E3360" s="25" t="n">
        <f aca="false">IF($J$11&gt;=200000,J3360,IF($J$11&gt;=110000,L3360,IF($J$11&gt;=60000,N3360,P3360)))</f>
        <v>0</v>
      </c>
      <c r="F3360" s="25" t="n">
        <f aca="false">D3360*Z3360</f>
        <v>0</v>
      </c>
      <c r="G3360" s="25" t="n">
        <f aca="false">D3360*Y3360</f>
        <v>0</v>
      </c>
      <c r="H3360" s="25" t="n">
        <f aca="false">D3360*R3360</f>
        <v>0</v>
      </c>
      <c r="I3360" s="25" t="n">
        <f aca="false">D3360*S3360</f>
        <v>0</v>
      </c>
      <c r="J3360" s="26" t="n">
        <f aca="false">K3360*F3360</f>
        <v>0</v>
      </c>
      <c r="K3360" s="26" t="n">
        <v>330</v>
      </c>
      <c r="L3360" s="26" t="n">
        <f aca="false">M3360*F3360</f>
        <v>0</v>
      </c>
      <c r="M3360" s="26" t="n">
        <v>360</v>
      </c>
      <c r="N3360" s="26" t="n">
        <f aca="false">O3360*F3360</f>
        <v>0</v>
      </c>
      <c r="O3360" s="26" t="n">
        <v>390</v>
      </c>
      <c r="P3360" s="26" t="n">
        <f aca="false">Q3360*F3360</f>
        <v>0</v>
      </c>
      <c r="Q3360" s="26" t="n">
        <v>435</v>
      </c>
      <c r="R3360" s="25" t="n">
        <v>2.9</v>
      </c>
      <c r="S3360" s="25" t="n">
        <v>0.03</v>
      </c>
      <c r="T3360" s="25" t="n">
        <v>625</v>
      </c>
      <c r="U3360" s="25" t="n">
        <v>60</v>
      </c>
      <c r="V3360" s="25" t="n">
        <v>170</v>
      </c>
      <c r="W3360" s="25" t="n">
        <v>215</v>
      </c>
      <c r="X3360" s="25" t="n">
        <v>1</v>
      </c>
      <c r="Y3360" s="25" t="n">
        <v>4</v>
      </c>
      <c r="Z3360" s="25" t="n">
        <v>4</v>
      </c>
      <c r="AA3360" s="22" t="s">
        <v>12464</v>
      </c>
      <c r="AB3360" s="22" t="s">
        <v>12465</v>
      </c>
    </row>
    <row r="3361" customFormat="false" ht="15" hidden="false" customHeight="false" outlineLevel="0" collapsed="false">
      <c r="B3361" s="22" t="s">
        <v>12466</v>
      </c>
      <c r="C3361" s="23" t="s">
        <v>12467</v>
      </c>
      <c r="D3361" s="24"/>
      <c r="E3361" s="25" t="n">
        <f aca="false">IF($J$11&gt;=200000,J3361,IF($J$11&gt;=110000,L3361,IF($J$11&gt;=60000,N3361,P3361)))</f>
        <v>0</v>
      </c>
      <c r="F3361" s="25" t="n">
        <f aca="false">D3361*Z3361</f>
        <v>0</v>
      </c>
      <c r="G3361" s="25" t="n">
        <f aca="false">D3361*Y3361</f>
        <v>0</v>
      </c>
      <c r="H3361" s="25" t="n">
        <f aca="false">D3361*R3361</f>
        <v>0</v>
      </c>
      <c r="I3361" s="25" t="n">
        <f aca="false">D3361*S3361</f>
        <v>0</v>
      </c>
      <c r="J3361" s="26" t="n">
        <f aca="false">K3361*F3361</f>
        <v>0</v>
      </c>
      <c r="K3361" s="26" t="n">
        <v>44</v>
      </c>
      <c r="L3361" s="26" t="n">
        <f aca="false">M3361*F3361</f>
        <v>0</v>
      </c>
      <c r="M3361" s="26" t="n">
        <v>48</v>
      </c>
      <c r="N3361" s="26" t="n">
        <f aca="false">O3361*F3361</f>
        <v>0</v>
      </c>
      <c r="O3361" s="26" t="n">
        <v>52</v>
      </c>
      <c r="P3361" s="26" t="n">
        <f aca="false">Q3361*F3361</f>
        <v>0</v>
      </c>
      <c r="Q3361" s="26" t="n">
        <v>58</v>
      </c>
      <c r="R3361" s="25" t="n">
        <v>0.54</v>
      </c>
      <c r="S3361" s="25" t="n">
        <v>0.003</v>
      </c>
      <c r="T3361" s="25" t="n">
        <v>45</v>
      </c>
      <c r="U3361" s="25" t="n">
        <v>3</v>
      </c>
      <c r="V3361" s="25" t="n">
        <v>50</v>
      </c>
      <c r="W3361" s="25" t="n">
        <v>59</v>
      </c>
      <c r="X3361" s="25" t="n">
        <v>1</v>
      </c>
      <c r="Y3361" s="25" t="n">
        <v>12</v>
      </c>
      <c r="Z3361" s="25" t="n">
        <v>12</v>
      </c>
      <c r="AA3361" s="22" t="s">
        <v>12468</v>
      </c>
      <c r="AB3361" s="22" t="s">
        <v>12469</v>
      </c>
    </row>
    <row r="3362" customFormat="false" ht="15" hidden="false" customHeight="false" outlineLevel="0" collapsed="false">
      <c r="B3362" s="22" t="s">
        <v>12470</v>
      </c>
      <c r="C3362" s="23" t="s">
        <v>12471</v>
      </c>
      <c r="D3362" s="24"/>
      <c r="E3362" s="25" t="n">
        <f aca="false">IF($J$11&gt;=200000,J3362,IF($J$11&gt;=110000,L3362,IF($J$11&gt;=60000,N3362,P3362)))</f>
        <v>0</v>
      </c>
      <c r="F3362" s="25" t="n">
        <f aca="false">D3362*Z3362</f>
        <v>0</v>
      </c>
      <c r="G3362" s="25" t="n">
        <f aca="false">D3362*Y3362</f>
        <v>0</v>
      </c>
      <c r="H3362" s="25" t="n">
        <f aca="false">D3362*R3362</f>
        <v>0</v>
      </c>
      <c r="I3362" s="25" t="n">
        <f aca="false">D3362*S3362</f>
        <v>0</v>
      </c>
      <c r="J3362" s="26" t="n">
        <f aca="false">K3362*F3362</f>
        <v>0</v>
      </c>
      <c r="K3362" s="26" t="n">
        <v>66</v>
      </c>
      <c r="L3362" s="26" t="n">
        <f aca="false">M3362*F3362</f>
        <v>0</v>
      </c>
      <c r="M3362" s="26" t="n">
        <v>72</v>
      </c>
      <c r="N3362" s="26" t="n">
        <f aca="false">O3362*F3362</f>
        <v>0</v>
      </c>
      <c r="O3362" s="26" t="n">
        <v>78</v>
      </c>
      <c r="P3362" s="26" t="n">
        <f aca="false">Q3362*F3362</f>
        <v>0</v>
      </c>
      <c r="Q3362" s="26" t="n">
        <v>87</v>
      </c>
      <c r="R3362" s="25" t="n">
        <v>1.4</v>
      </c>
      <c r="S3362" s="25" t="n">
        <v>0.004</v>
      </c>
      <c r="T3362" s="25" t="n">
        <v>78</v>
      </c>
      <c r="U3362" s="25" t="n">
        <v>11</v>
      </c>
      <c r="V3362" s="25" t="n">
        <v>60</v>
      </c>
      <c r="W3362" s="25" t="n">
        <v>72</v>
      </c>
      <c r="X3362" s="25" t="n">
        <v>1</v>
      </c>
      <c r="Y3362" s="25" t="n">
        <v>16</v>
      </c>
      <c r="Z3362" s="25" t="n">
        <v>16</v>
      </c>
      <c r="AA3362" s="22" t="s">
        <v>12472</v>
      </c>
      <c r="AB3362" s="22" t="s">
        <v>12473</v>
      </c>
    </row>
    <row r="3363" customFormat="false" ht="15" hidden="false" customHeight="false" outlineLevel="0" collapsed="false">
      <c r="B3363" s="22" t="s">
        <v>12474</v>
      </c>
      <c r="C3363" s="23" t="s">
        <v>12475</v>
      </c>
      <c r="D3363" s="24"/>
      <c r="E3363" s="25" t="n">
        <f aca="false">IF($J$11&gt;=200000,J3363,IF($J$11&gt;=110000,L3363,IF($J$11&gt;=60000,N3363,P3363)))</f>
        <v>0</v>
      </c>
      <c r="F3363" s="25" t="n">
        <f aca="false">D3363*Z3363</f>
        <v>0</v>
      </c>
      <c r="G3363" s="25" t="n">
        <f aca="false">D3363*Y3363</f>
        <v>0</v>
      </c>
      <c r="H3363" s="25" t="n">
        <f aca="false">D3363*R3363</f>
        <v>0</v>
      </c>
      <c r="I3363" s="25" t="n">
        <f aca="false">D3363*S3363</f>
        <v>0</v>
      </c>
      <c r="J3363" s="26" t="n">
        <f aca="false">K3363*F3363</f>
        <v>0</v>
      </c>
      <c r="K3363" s="26" t="n">
        <v>80.3</v>
      </c>
      <c r="L3363" s="26" t="n">
        <f aca="false">M3363*F3363</f>
        <v>0</v>
      </c>
      <c r="M3363" s="26" t="n">
        <v>87.6</v>
      </c>
      <c r="N3363" s="26" t="n">
        <f aca="false">O3363*F3363</f>
        <v>0</v>
      </c>
      <c r="O3363" s="26" t="n">
        <v>94.9</v>
      </c>
      <c r="P3363" s="26" t="n">
        <f aca="false">Q3363*F3363</f>
        <v>0</v>
      </c>
      <c r="Q3363" s="26" t="n">
        <v>105.85</v>
      </c>
      <c r="R3363" s="25" t="n">
        <v>1.3</v>
      </c>
      <c r="S3363" s="25" t="n">
        <v>0.005</v>
      </c>
      <c r="T3363" s="25" t="n">
        <v>100</v>
      </c>
      <c r="U3363" s="25" t="n">
        <v>17</v>
      </c>
      <c r="V3363" s="25" t="n">
        <v>60</v>
      </c>
      <c r="W3363" s="25" t="n">
        <v>100</v>
      </c>
      <c r="X3363" s="25" t="n">
        <v>1</v>
      </c>
      <c r="Y3363" s="25" t="n">
        <v>11</v>
      </c>
      <c r="Z3363" s="25" t="n">
        <v>11</v>
      </c>
      <c r="AA3363" s="22" t="s">
        <v>12476</v>
      </c>
      <c r="AB3363" s="22" t="s">
        <v>12477</v>
      </c>
    </row>
    <row r="3364" customFormat="false" ht="15" hidden="false" customHeight="false" outlineLevel="0" collapsed="false">
      <c r="A3364" s="21" t="s">
        <v>12478</v>
      </c>
      <c r="B3364" s="21"/>
      <c r="C3364" s="21"/>
      <c r="D3364" s="21"/>
      <c r="E3364" s="21"/>
      <c r="F3364" s="21"/>
      <c r="G3364" s="21"/>
      <c r="H3364" s="21"/>
      <c r="I3364" s="21"/>
      <c r="J3364" s="21"/>
      <c r="K3364" s="21"/>
      <c r="L3364" s="21"/>
      <c r="M3364" s="21"/>
      <c r="N3364" s="21"/>
      <c r="O3364" s="21"/>
      <c r="P3364" s="21"/>
      <c r="Q3364" s="21"/>
      <c r="R3364" s="21"/>
      <c r="S3364" s="21"/>
      <c r="T3364" s="21"/>
      <c r="U3364" s="21"/>
      <c r="V3364" s="21"/>
      <c r="W3364" s="21"/>
      <c r="X3364" s="21"/>
      <c r="Y3364" s="21"/>
      <c r="Z3364" s="21"/>
      <c r="AA3364" s="21"/>
      <c r="AB3364" s="21"/>
    </row>
    <row r="3365" customFormat="false" ht="15" hidden="false" customHeight="false" outlineLevel="0" collapsed="false">
      <c r="B3365" s="22" t="s">
        <v>12479</v>
      </c>
      <c r="C3365" s="23" t="s">
        <v>12480</v>
      </c>
      <c r="D3365" s="24"/>
      <c r="E3365" s="25" t="n">
        <f aca="false">IF($J$11&gt;=200000,J3365,IF($J$11&gt;=110000,L3365,IF($J$11&gt;=60000,N3365,P3365)))</f>
        <v>0</v>
      </c>
      <c r="F3365" s="25" t="n">
        <f aca="false">D3365*Z3365</f>
        <v>0</v>
      </c>
      <c r="G3365" s="25" t="n">
        <f aca="false">D3365*Y3365</f>
        <v>0</v>
      </c>
      <c r="H3365" s="25" t="n">
        <f aca="false">D3365*R3365</f>
        <v>0</v>
      </c>
      <c r="I3365" s="25" t="n">
        <f aca="false">D3365*S3365</f>
        <v>0</v>
      </c>
      <c r="J3365" s="26" t="n">
        <f aca="false">K3365*F3365</f>
        <v>0</v>
      </c>
      <c r="K3365" s="26" t="n">
        <v>11.55</v>
      </c>
      <c r="L3365" s="26" t="n">
        <f aca="false">M3365*F3365</f>
        <v>0</v>
      </c>
      <c r="M3365" s="26" t="n">
        <v>12.6</v>
      </c>
      <c r="N3365" s="26" t="n">
        <f aca="false">O3365*F3365</f>
        <v>0</v>
      </c>
      <c r="O3365" s="26" t="n">
        <v>13.65</v>
      </c>
      <c r="P3365" s="26" t="n">
        <f aca="false">Q3365*F3365</f>
        <v>0</v>
      </c>
      <c r="Q3365" s="26" t="n">
        <v>15.23</v>
      </c>
      <c r="R3365" s="25" t="n">
        <v>1.5</v>
      </c>
      <c r="S3365" s="25" t="n">
        <v>0.004</v>
      </c>
      <c r="T3365" s="25" t="n">
        <v>6</v>
      </c>
      <c r="U3365" s="25" t="n">
        <v>1</v>
      </c>
      <c r="V3365" s="25" t="n">
        <v>8</v>
      </c>
      <c r="W3365" s="25" t="n">
        <v>145</v>
      </c>
      <c r="X3365" s="25" t="n">
        <v>44</v>
      </c>
      <c r="Y3365" s="25" t="n">
        <v>5</v>
      </c>
      <c r="Z3365" s="25" t="n">
        <v>220</v>
      </c>
      <c r="AA3365" s="22" t="s">
        <v>12481</v>
      </c>
      <c r="AB3365" s="22" t="s">
        <v>12482</v>
      </c>
    </row>
    <row r="3366" customFormat="false" ht="15" hidden="false" customHeight="false" outlineLevel="0" collapsed="false">
      <c r="A3366" s="21" t="s">
        <v>12483</v>
      </c>
      <c r="B3366" s="21"/>
      <c r="C3366" s="21"/>
      <c r="D3366" s="21"/>
      <c r="E3366" s="21"/>
      <c r="F3366" s="21"/>
      <c r="G3366" s="21"/>
      <c r="H3366" s="21"/>
      <c r="I3366" s="21"/>
      <c r="J3366" s="21"/>
      <c r="K3366" s="21"/>
      <c r="L3366" s="21"/>
      <c r="M3366" s="21"/>
      <c r="N3366" s="21"/>
      <c r="O3366" s="21"/>
      <c r="P3366" s="21"/>
      <c r="Q3366" s="21"/>
      <c r="R3366" s="21"/>
      <c r="S3366" s="21"/>
      <c r="T3366" s="21"/>
      <c r="U3366" s="21"/>
      <c r="V3366" s="21"/>
      <c r="W3366" s="21"/>
      <c r="X3366" s="21"/>
      <c r="Y3366" s="21"/>
      <c r="Z3366" s="21"/>
      <c r="AA3366" s="21"/>
      <c r="AB3366" s="21"/>
    </row>
    <row r="3367" customFormat="false" ht="15" hidden="false" customHeight="false" outlineLevel="0" collapsed="false">
      <c r="B3367" s="22" t="s">
        <v>12484</v>
      </c>
      <c r="C3367" s="23" t="s">
        <v>12485</v>
      </c>
      <c r="D3367" s="24"/>
      <c r="E3367" s="25" t="n">
        <f aca="false">IF($J$11&gt;=200000,J3367,IF($J$11&gt;=110000,L3367,IF($J$11&gt;=60000,N3367,P3367)))</f>
        <v>0</v>
      </c>
      <c r="F3367" s="25" t="n">
        <f aca="false">D3367*Z3367</f>
        <v>0</v>
      </c>
      <c r="G3367" s="25" t="n">
        <f aca="false">D3367*Y3367</f>
        <v>0</v>
      </c>
      <c r="H3367" s="25" t="n">
        <f aca="false">D3367*R3367</f>
        <v>0</v>
      </c>
      <c r="I3367" s="25" t="n">
        <f aca="false">D3367*S3367</f>
        <v>0</v>
      </c>
      <c r="J3367" s="26" t="n">
        <f aca="false">K3367*F3367</f>
        <v>0</v>
      </c>
      <c r="K3367" s="26" t="n">
        <v>143</v>
      </c>
      <c r="L3367" s="26" t="n">
        <f aca="false">M3367*F3367</f>
        <v>0</v>
      </c>
      <c r="M3367" s="26" t="n">
        <v>156</v>
      </c>
      <c r="N3367" s="26" t="n">
        <f aca="false">O3367*F3367</f>
        <v>0</v>
      </c>
      <c r="O3367" s="26" t="n">
        <v>169</v>
      </c>
      <c r="P3367" s="26" t="n">
        <f aca="false">Q3367*F3367</f>
        <v>0</v>
      </c>
      <c r="Q3367" s="26" t="n">
        <v>188.5</v>
      </c>
      <c r="R3367" s="25" t="n">
        <v>1.4</v>
      </c>
      <c r="S3367" s="25" t="n">
        <v>0.005</v>
      </c>
      <c r="T3367" s="25" t="n">
        <v>210</v>
      </c>
      <c r="U3367" s="25" t="n">
        <v>7</v>
      </c>
      <c r="V3367" s="25" t="n">
        <v>70</v>
      </c>
      <c r="W3367" s="25" t="n">
        <v>100</v>
      </c>
      <c r="X3367" s="25" t="n">
        <v>1</v>
      </c>
      <c r="Y3367" s="25" t="n">
        <v>6</v>
      </c>
      <c r="Z3367" s="25" t="n">
        <v>6</v>
      </c>
      <c r="AA3367" s="22" t="s">
        <v>12486</v>
      </c>
      <c r="AB3367" s="22" t="s">
        <v>12487</v>
      </c>
    </row>
    <row r="3368" customFormat="false" ht="15" hidden="false" customHeight="false" outlineLevel="0" collapsed="false">
      <c r="B3368" s="22" t="s">
        <v>12488</v>
      </c>
      <c r="C3368" s="23" t="s">
        <v>12489</v>
      </c>
      <c r="D3368" s="24"/>
      <c r="E3368" s="25" t="n">
        <f aca="false">IF($J$11&gt;=200000,J3368,IF($J$11&gt;=110000,L3368,IF($J$11&gt;=60000,N3368,P3368)))</f>
        <v>0</v>
      </c>
      <c r="F3368" s="25" t="n">
        <f aca="false">D3368*Z3368</f>
        <v>0</v>
      </c>
      <c r="G3368" s="25" t="n">
        <f aca="false">D3368*Y3368</f>
        <v>0</v>
      </c>
      <c r="H3368" s="25" t="n">
        <f aca="false">D3368*R3368</f>
        <v>0</v>
      </c>
      <c r="I3368" s="25" t="n">
        <f aca="false">D3368*S3368</f>
        <v>0</v>
      </c>
      <c r="J3368" s="26" t="n">
        <f aca="false">K3368*F3368</f>
        <v>0</v>
      </c>
      <c r="K3368" s="26" t="n">
        <v>121</v>
      </c>
      <c r="L3368" s="26" t="n">
        <f aca="false">M3368*F3368</f>
        <v>0</v>
      </c>
      <c r="M3368" s="26" t="n">
        <v>132</v>
      </c>
      <c r="N3368" s="26" t="n">
        <f aca="false">O3368*F3368</f>
        <v>0</v>
      </c>
      <c r="O3368" s="26" t="n">
        <v>143</v>
      </c>
      <c r="P3368" s="26" t="n">
        <f aca="false">Q3368*F3368</f>
        <v>0</v>
      </c>
      <c r="Q3368" s="26" t="n">
        <v>159.5</v>
      </c>
      <c r="R3368" s="25" t="n">
        <v>0.6</v>
      </c>
      <c r="S3368" s="25" t="n">
        <v>0.006</v>
      </c>
      <c r="T3368" s="25" t="n">
        <v>70</v>
      </c>
      <c r="U3368" s="25" t="n">
        <v>9</v>
      </c>
      <c r="V3368" s="25" t="n">
        <v>77</v>
      </c>
      <c r="W3368" s="25" t="n">
        <v>125</v>
      </c>
      <c r="X3368" s="25" t="n">
        <v>1</v>
      </c>
      <c r="Y3368" s="25" t="n">
        <v>6</v>
      </c>
      <c r="Z3368" s="25" t="n">
        <v>6</v>
      </c>
      <c r="AA3368" s="22" t="s">
        <v>12490</v>
      </c>
      <c r="AB3368" s="22" t="s">
        <v>12491</v>
      </c>
    </row>
    <row r="3369" customFormat="false" ht="15" hidden="false" customHeight="false" outlineLevel="0" collapsed="false">
      <c r="B3369" s="22" t="s">
        <v>12492</v>
      </c>
      <c r="C3369" s="23" t="s">
        <v>12493</v>
      </c>
      <c r="D3369" s="24"/>
      <c r="E3369" s="25" t="n">
        <f aca="false">IF($J$11&gt;=200000,J3369,IF($J$11&gt;=110000,L3369,IF($J$11&gt;=60000,N3369,P3369)))</f>
        <v>0</v>
      </c>
      <c r="F3369" s="25" t="n">
        <f aca="false">D3369*Z3369</f>
        <v>0</v>
      </c>
      <c r="G3369" s="25" t="n">
        <f aca="false">D3369*Y3369</f>
        <v>0</v>
      </c>
      <c r="H3369" s="25" t="n">
        <f aca="false">D3369*R3369</f>
        <v>0</v>
      </c>
      <c r="I3369" s="25" t="n">
        <f aca="false">D3369*S3369</f>
        <v>0</v>
      </c>
      <c r="J3369" s="26" t="n">
        <f aca="false">K3369*F3369</f>
        <v>0</v>
      </c>
      <c r="K3369" s="26" t="n">
        <v>88</v>
      </c>
      <c r="L3369" s="26" t="n">
        <f aca="false">M3369*F3369</f>
        <v>0</v>
      </c>
      <c r="M3369" s="26" t="n">
        <v>96</v>
      </c>
      <c r="N3369" s="26" t="n">
        <f aca="false">O3369*F3369</f>
        <v>0</v>
      </c>
      <c r="O3369" s="26" t="n">
        <v>104</v>
      </c>
      <c r="P3369" s="26" t="n">
        <f aca="false">Q3369*F3369</f>
        <v>0</v>
      </c>
      <c r="Q3369" s="26" t="n">
        <v>116</v>
      </c>
      <c r="R3369" s="25" t="n">
        <v>1.2</v>
      </c>
      <c r="S3369" s="25" t="n">
        <v>0.004</v>
      </c>
      <c r="T3369" s="25" t="n">
        <v>110</v>
      </c>
      <c r="U3369" s="25" t="n">
        <v>4</v>
      </c>
      <c r="V3369" s="25" t="n">
        <v>65</v>
      </c>
      <c r="W3369" s="25" t="n">
        <v>85</v>
      </c>
      <c r="X3369" s="25" t="n">
        <v>1</v>
      </c>
      <c r="Y3369" s="25" t="n">
        <v>9</v>
      </c>
      <c r="Z3369" s="25" t="n">
        <v>9</v>
      </c>
      <c r="AA3369" s="22" t="s">
        <v>12494</v>
      </c>
      <c r="AB3369" s="22" t="s">
        <v>12495</v>
      </c>
    </row>
    <row r="3370" customFormat="false" ht="15" hidden="false" customHeight="false" outlineLevel="0" collapsed="false">
      <c r="B3370" s="22" t="s">
        <v>12496</v>
      </c>
      <c r="C3370" s="23" t="s">
        <v>12497</v>
      </c>
      <c r="D3370" s="24"/>
      <c r="E3370" s="25" t="n">
        <f aca="false">IF($J$11&gt;=200000,J3370,IF($J$11&gt;=110000,L3370,IF($J$11&gt;=60000,N3370,P3370)))</f>
        <v>0</v>
      </c>
      <c r="F3370" s="25" t="n">
        <f aca="false">D3370*Z3370</f>
        <v>0</v>
      </c>
      <c r="G3370" s="25" t="n">
        <f aca="false">D3370*Y3370</f>
        <v>0</v>
      </c>
      <c r="H3370" s="25" t="n">
        <f aca="false">D3370*R3370</f>
        <v>0</v>
      </c>
      <c r="I3370" s="25" t="n">
        <f aca="false">D3370*S3370</f>
        <v>0</v>
      </c>
      <c r="J3370" s="26" t="n">
        <f aca="false">K3370*F3370</f>
        <v>0</v>
      </c>
      <c r="K3370" s="26" t="n">
        <v>140.8</v>
      </c>
      <c r="L3370" s="26" t="n">
        <f aca="false">M3370*F3370</f>
        <v>0</v>
      </c>
      <c r="M3370" s="26" t="n">
        <v>153.6</v>
      </c>
      <c r="N3370" s="26" t="n">
        <f aca="false">O3370*F3370</f>
        <v>0</v>
      </c>
      <c r="O3370" s="26" t="n">
        <v>166.4</v>
      </c>
      <c r="P3370" s="26" t="n">
        <f aca="false">Q3370*F3370</f>
        <v>0</v>
      </c>
      <c r="Q3370" s="26" t="n">
        <v>185.6</v>
      </c>
      <c r="R3370" s="25" t="n">
        <v>2.7</v>
      </c>
      <c r="S3370" s="25" t="n">
        <v>0.008</v>
      </c>
      <c r="T3370" s="25" t="n">
        <v>280</v>
      </c>
      <c r="U3370" s="25" t="n">
        <v>9</v>
      </c>
      <c r="V3370" s="25" t="n">
        <v>90</v>
      </c>
      <c r="W3370" s="25" t="n">
        <v>100</v>
      </c>
      <c r="X3370" s="25" t="n">
        <v>1</v>
      </c>
      <c r="Y3370" s="25" t="n">
        <v>9</v>
      </c>
      <c r="Z3370" s="25" t="n">
        <v>9</v>
      </c>
      <c r="AA3370" s="22" t="s">
        <v>12498</v>
      </c>
      <c r="AB3370" s="22" t="s">
        <v>12499</v>
      </c>
    </row>
    <row r="3371" customFormat="false" ht="15" hidden="false" customHeight="false" outlineLevel="0" collapsed="false">
      <c r="B3371" s="22" t="s">
        <v>12500</v>
      </c>
      <c r="C3371" s="23" t="s">
        <v>12501</v>
      </c>
      <c r="D3371" s="24"/>
      <c r="E3371" s="25" t="n">
        <f aca="false">IF($J$11&gt;=200000,J3371,IF($J$11&gt;=110000,L3371,IF($J$11&gt;=60000,N3371,P3371)))</f>
        <v>0</v>
      </c>
      <c r="F3371" s="25" t="n">
        <f aca="false">D3371*Z3371</f>
        <v>0</v>
      </c>
      <c r="G3371" s="25" t="n">
        <f aca="false">D3371*Y3371</f>
        <v>0</v>
      </c>
      <c r="H3371" s="25" t="n">
        <f aca="false">D3371*R3371</f>
        <v>0</v>
      </c>
      <c r="I3371" s="25" t="n">
        <f aca="false">D3371*S3371</f>
        <v>0</v>
      </c>
      <c r="J3371" s="26" t="n">
        <f aca="false">K3371*F3371</f>
        <v>0</v>
      </c>
      <c r="K3371" s="26" t="n">
        <v>143</v>
      </c>
      <c r="L3371" s="26" t="n">
        <f aca="false">M3371*F3371</f>
        <v>0</v>
      </c>
      <c r="M3371" s="26" t="n">
        <v>156</v>
      </c>
      <c r="N3371" s="26" t="n">
        <f aca="false">O3371*F3371</f>
        <v>0</v>
      </c>
      <c r="O3371" s="26" t="n">
        <v>169</v>
      </c>
      <c r="P3371" s="26" t="n">
        <f aca="false">Q3371*F3371</f>
        <v>0</v>
      </c>
      <c r="Q3371" s="26" t="n">
        <v>188.5</v>
      </c>
      <c r="R3371" s="25" t="n">
        <v>1.4</v>
      </c>
      <c r="S3371" s="25" t="n">
        <v>0.005</v>
      </c>
      <c r="T3371" s="25" t="n">
        <v>210</v>
      </c>
      <c r="U3371" s="25" t="n">
        <v>7</v>
      </c>
      <c r="V3371" s="25" t="n">
        <v>70</v>
      </c>
      <c r="W3371" s="25" t="n">
        <v>100</v>
      </c>
      <c r="X3371" s="25" t="n">
        <v>1</v>
      </c>
      <c r="Y3371" s="25" t="n">
        <v>6</v>
      </c>
      <c r="Z3371" s="25" t="n">
        <v>6</v>
      </c>
      <c r="AA3371" s="22" t="s">
        <v>12502</v>
      </c>
      <c r="AB3371" s="22" t="s">
        <v>12503</v>
      </c>
    </row>
    <row r="3372" customFormat="false" ht="15" hidden="false" customHeight="false" outlineLevel="0" collapsed="false">
      <c r="B3372" s="22" t="s">
        <v>12504</v>
      </c>
      <c r="C3372" s="23" t="s">
        <v>12501</v>
      </c>
      <c r="D3372" s="24"/>
      <c r="E3372" s="25" t="n">
        <f aca="false">IF($J$11&gt;=200000,J3372,IF($J$11&gt;=110000,L3372,IF($J$11&gt;=60000,N3372,P3372)))</f>
        <v>0</v>
      </c>
      <c r="F3372" s="25" t="n">
        <f aca="false">D3372*Z3372</f>
        <v>0</v>
      </c>
      <c r="G3372" s="25" t="n">
        <f aca="false">D3372*Y3372</f>
        <v>0</v>
      </c>
      <c r="H3372" s="25" t="n">
        <f aca="false">D3372*R3372</f>
        <v>0</v>
      </c>
      <c r="I3372" s="25" t="n">
        <f aca="false">D3372*S3372</f>
        <v>0</v>
      </c>
      <c r="J3372" s="26" t="n">
        <f aca="false">K3372*F3372</f>
        <v>0</v>
      </c>
      <c r="K3372" s="26" t="n">
        <v>143</v>
      </c>
      <c r="L3372" s="26" t="n">
        <f aca="false">M3372*F3372</f>
        <v>0</v>
      </c>
      <c r="M3372" s="26" t="n">
        <v>156</v>
      </c>
      <c r="N3372" s="26" t="n">
        <f aca="false">O3372*F3372</f>
        <v>0</v>
      </c>
      <c r="O3372" s="26" t="n">
        <v>169</v>
      </c>
      <c r="P3372" s="26" t="n">
        <f aca="false">Q3372*F3372</f>
        <v>0</v>
      </c>
      <c r="Q3372" s="26" t="n">
        <v>188.5</v>
      </c>
      <c r="R3372" s="25" t="n">
        <v>1.4</v>
      </c>
      <c r="S3372" s="25" t="n">
        <v>0.005</v>
      </c>
      <c r="T3372" s="25" t="n">
        <v>210</v>
      </c>
      <c r="U3372" s="25" t="n">
        <v>7</v>
      </c>
      <c r="V3372" s="25" t="n">
        <v>70</v>
      </c>
      <c r="W3372" s="25" t="n">
        <v>100</v>
      </c>
      <c r="X3372" s="25" t="n">
        <v>1</v>
      </c>
      <c r="Y3372" s="25" t="n">
        <v>6</v>
      </c>
      <c r="Z3372" s="25" t="n">
        <v>6</v>
      </c>
      <c r="AA3372" s="22" t="s">
        <v>12505</v>
      </c>
      <c r="AB3372" s="22" t="s">
        <v>12506</v>
      </c>
    </row>
    <row r="3373" customFormat="false" ht="15" hidden="false" customHeight="false" outlineLevel="0" collapsed="false">
      <c r="B3373" s="22" t="s">
        <v>12507</v>
      </c>
      <c r="C3373" s="23" t="s">
        <v>12508</v>
      </c>
      <c r="D3373" s="24"/>
      <c r="E3373" s="25" t="n">
        <f aca="false">IF($J$11&gt;=200000,J3373,IF($J$11&gt;=110000,L3373,IF($J$11&gt;=60000,N3373,P3373)))</f>
        <v>0</v>
      </c>
      <c r="F3373" s="25" t="n">
        <f aca="false">D3373*Z3373</f>
        <v>0</v>
      </c>
      <c r="G3373" s="25" t="n">
        <f aca="false">D3373*Y3373</f>
        <v>0</v>
      </c>
      <c r="H3373" s="25" t="n">
        <f aca="false">D3373*R3373</f>
        <v>0</v>
      </c>
      <c r="I3373" s="25" t="n">
        <f aca="false">D3373*S3373</f>
        <v>0</v>
      </c>
      <c r="J3373" s="26" t="n">
        <f aca="false">K3373*F3373</f>
        <v>0</v>
      </c>
      <c r="K3373" s="26" t="n">
        <v>143</v>
      </c>
      <c r="L3373" s="26" t="n">
        <f aca="false">M3373*F3373</f>
        <v>0</v>
      </c>
      <c r="M3373" s="26" t="n">
        <v>156</v>
      </c>
      <c r="N3373" s="26" t="n">
        <f aca="false">O3373*F3373</f>
        <v>0</v>
      </c>
      <c r="O3373" s="26" t="n">
        <v>169</v>
      </c>
      <c r="P3373" s="26" t="n">
        <f aca="false">Q3373*F3373</f>
        <v>0</v>
      </c>
      <c r="Q3373" s="26" t="n">
        <v>188.5</v>
      </c>
      <c r="R3373" s="25" t="n">
        <v>1.5</v>
      </c>
      <c r="S3373" s="25" t="n">
        <v>0.005</v>
      </c>
      <c r="T3373" s="25" t="n">
        <v>150</v>
      </c>
      <c r="U3373" s="25" t="n">
        <v>19</v>
      </c>
      <c r="V3373" s="25" t="n">
        <v>60</v>
      </c>
      <c r="W3373" s="25" t="n">
        <v>90</v>
      </c>
      <c r="X3373" s="25" t="n">
        <v>1</v>
      </c>
      <c r="Y3373" s="25" t="n">
        <v>9</v>
      </c>
      <c r="Z3373" s="25" t="n">
        <v>9</v>
      </c>
      <c r="AA3373" s="22" t="s">
        <v>12509</v>
      </c>
      <c r="AB3373" s="22" t="s">
        <v>12510</v>
      </c>
    </row>
    <row r="3374" customFormat="false" ht="15" hidden="false" customHeight="false" outlineLevel="0" collapsed="false">
      <c r="B3374" s="22" t="s">
        <v>12511</v>
      </c>
      <c r="C3374" s="23" t="s">
        <v>12508</v>
      </c>
      <c r="D3374" s="24"/>
      <c r="E3374" s="25" t="n">
        <f aca="false">IF($J$11&gt;=200000,J3374,IF($J$11&gt;=110000,L3374,IF($J$11&gt;=60000,N3374,P3374)))</f>
        <v>0</v>
      </c>
      <c r="F3374" s="25" t="n">
        <f aca="false">D3374*Z3374</f>
        <v>0</v>
      </c>
      <c r="G3374" s="25" t="n">
        <f aca="false">D3374*Y3374</f>
        <v>0</v>
      </c>
      <c r="H3374" s="25" t="n">
        <f aca="false">D3374*R3374</f>
        <v>0</v>
      </c>
      <c r="I3374" s="25" t="n">
        <f aca="false">D3374*S3374</f>
        <v>0</v>
      </c>
      <c r="J3374" s="26" t="n">
        <f aca="false">K3374*F3374</f>
        <v>0</v>
      </c>
      <c r="K3374" s="26" t="n">
        <v>143</v>
      </c>
      <c r="L3374" s="26" t="n">
        <f aca="false">M3374*F3374</f>
        <v>0</v>
      </c>
      <c r="M3374" s="26" t="n">
        <v>156</v>
      </c>
      <c r="N3374" s="26" t="n">
        <f aca="false">O3374*F3374</f>
        <v>0</v>
      </c>
      <c r="O3374" s="26" t="n">
        <v>169</v>
      </c>
      <c r="P3374" s="26" t="n">
        <f aca="false">Q3374*F3374</f>
        <v>0</v>
      </c>
      <c r="Q3374" s="26" t="n">
        <v>188.5</v>
      </c>
      <c r="R3374" s="25" t="n">
        <v>1.5</v>
      </c>
      <c r="S3374" s="25" t="n">
        <v>0.005</v>
      </c>
      <c r="T3374" s="25" t="n">
        <v>150</v>
      </c>
      <c r="U3374" s="25" t="n">
        <v>19</v>
      </c>
      <c r="V3374" s="25" t="n">
        <v>60</v>
      </c>
      <c r="W3374" s="25" t="n">
        <v>90</v>
      </c>
      <c r="X3374" s="25" t="n">
        <v>1</v>
      </c>
      <c r="Y3374" s="25" t="n">
        <v>9</v>
      </c>
      <c r="Z3374" s="25" t="n">
        <v>9</v>
      </c>
      <c r="AA3374" s="22" t="s">
        <v>12512</v>
      </c>
      <c r="AB3374" s="22" t="s">
        <v>12513</v>
      </c>
    </row>
    <row r="3375" customFormat="false" ht="15" hidden="false" customHeight="false" outlineLevel="0" collapsed="false">
      <c r="B3375" s="22" t="s">
        <v>12514</v>
      </c>
      <c r="C3375" s="23" t="s">
        <v>12508</v>
      </c>
      <c r="D3375" s="24"/>
      <c r="E3375" s="25" t="n">
        <f aca="false">IF($J$11&gt;=200000,J3375,IF($J$11&gt;=110000,L3375,IF($J$11&gt;=60000,N3375,P3375)))</f>
        <v>0</v>
      </c>
      <c r="F3375" s="25" t="n">
        <f aca="false">D3375*Z3375</f>
        <v>0</v>
      </c>
      <c r="G3375" s="25" t="n">
        <f aca="false">D3375*Y3375</f>
        <v>0</v>
      </c>
      <c r="H3375" s="25" t="n">
        <f aca="false">D3375*R3375</f>
        <v>0</v>
      </c>
      <c r="I3375" s="25" t="n">
        <f aca="false">D3375*S3375</f>
        <v>0</v>
      </c>
      <c r="J3375" s="26" t="n">
        <f aca="false">K3375*F3375</f>
        <v>0</v>
      </c>
      <c r="K3375" s="26" t="n">
        <v>143</v>
      </c>
      <c r="L3375" s="26" t="n">
        <f aca="false">M3375*F3375</f>
        <v>0</v>
      </c>
      <c r="M3375" s="26" t="n">
        <v>156</v>
      </c>
      <c r="N3375" s="26" t="n">
        <f aca="false">O3375*F3375</f>
        <v>0</v>
      </c>
      <c r="O3375" s="26" t="n">
        <v>169</v>
      </c>
      <c r="P3375" s="26" t="n">
        <f aca="false">Q3375*F3375</f>
        <v>0</v>
      </c>
      <c r="Q3375" s="26" t="n">
        <v>188.5</v>
      </c>
      <c r="R3375" s="25" t="n">
        <v>1.5</v>
      </c>
      <c r="S3375" s="25" t="n">
        <v>0.005</v>
      </c>
      <c r="T3375" s="25" t="n">
        <v>150</v>
      </c>
      <c r="U3375" s="25" t="n">
        <v>19</v>
      </c>
      <c r="V3375" s="25" t="n">
        <v>60</v>
      </c>
      <c r="W3375" s="25" t="n">
        <v>90</v>
      </c>
      <c r="X3375" s="25" t="n">
        <v>1</v>
      </c>
      <c r="Y3375" s="25" t="n">
        <v>9</v>
      </c>
      <c r="Z3375" s="25" t="n">
        <v>9</v>
      </c>
      <c r="AA3375" s="22" t="s">
        <v>12515</v>
      </c>
      <c r="AB3375" s="22" t="s">
        <v>12516</v>
      </c>
    </row>
    <row r="3376" customFormat="false" ht="15" hidden="false" customHeight="false" outlineLevel="0" collapsed="false">
      <c r="B3376" s="22" t="s">
        <v>12517</v>
      </c>
      <c r="C3376" s="23" t="s">
        <v>12518</v>
      </c>
      <c r="D3376" s="24"/>
      <c r="E3376" s="25" t="n">
        <f aca="false">IF($J$11&gt;=200000,J3376,IF($J$11&gt;=110000,L3376,IF($J$11&gt;=60000,N3376,P3376)))</f>
        <v>0</v>
      </c>
      <c r="F3376" s="25" t="n">
        <f aca="false">D3376*Z3376</f>
        <v>0</v>
      </c>
      <c r="G3376" s="25" t="n">
        <f aca="false">D3376*Y3376</f>
        <v>0</v>
      </c>
      <c r="H3376" s="25" t="n">
        <f aca="false">D3376*R3376</f>
        <v>0</v>
      </c>
      <c r="I3376" s="25" t="n">
        <f aca="false">D3376*S3376</f>
        <v>0</v>
      </c>
      <c r="J3376" s="26" t="n">
        <f aca="false">K3376*F3376</f>
        <v>0</v>
      </c>
      <c r="K3376" s="26" t="n">
        <v>165</v>
      </c>
      <c r="L3376" s="26" t="n">
        <f aca="false">M3376*F3376</f>
        <v>0</v>
      </c>
      <c r="M3376" s="26" t="n">
        <v>180</v>
      </c>
      <c r="N3376" s="26" t="n">
        <f aca="false">O3376*F3376</f>
        <v>0</v>
      </c>
      <c r="O3376" s="26" t="n">
        <v>195</v>
      </c>
      <c r="P3376" s="26" t="n">
        <f aca="false">Q3376*F3376</f>
        <v>0</v>
      </c>
      <c r="Q3376" s="26" t="n">
        <v>217.5</v>
      </c>
      <c r="R3376" s="25" t="n">
        <v>3.2</v>
      </c>
      <c r="S3376" s="25" t="n">
        <v>0.008</v>
      </c>
      <c r="T3376" s="25" t="n">
        <v>256</v>
      </c>
      <c r="U3376" s="25" t="n">
        <v>3.5</v>
      </c>
      <c r="V3376" s="25" t="n">
        <v>140</v>
      </c>
      <c r="W3376" s="25" t="n">
        <v>25</v>
      </c>
      <c r="X3376" s="25" t="n">
        <v>1</v>
      </c>
      <c r="Y3376" s="25" t="n">
        <v>12</v>
      </c>
      <c r="Z3376" s="25" t="n">
        <v>12</v>
      </c>
      <c r="AA3376" s="22" t="s">
        <v>12519</v>
      </c>
      <c r="AB3376" s="22" t="s">
        <v>12520</v>
      </c>
    </row>
    <row r="3377" customFormat="false" ht="15" hidden="false" customHeight="false" outlineLevel="0" collapsed="false">
      <c r="B3377" s="22" t="s">
        <v>12521</v>
      </c>
      <c r="C3377" s="23" t="s">
        <v>12518</v>
      </c>
      <c r="D3377" s="24"/>
      <c r="E3377" s="25" t="n">
        <f aca="false">IF($J$11&gt;=200000,J3377,IF($J$11&gt;=110000,L3377,IF($J$11&gt;=60000,N3377,P3377)))</f>
        <v>0</v>
      </c>
      <c r="F3377" s="25" t="n">
        <f aca="false">D3377*Z3377</f>
        <v>0</v>
      </c>
      <c r="G3377" s="25" t="n">
        <f aca="false">D3377*Y3377</f>
        <v>0</v>
      </c>
      <c r="H3377" s="25" t="n">
        <f aca="false">D3377*R3377</f>
        <v>0</v>
      </c>
      <c r="I3377" s="25" t="n">
        <f aca="false">D3377*S3377</f>
        <v>0</v>
      </c>
      <c r="J3377" s="26" t="n">
        <f aca="false">K3377*F3377</f>
        <v>0</v>
      </c>
      <c r="K3377" s="26" t="n">
        <v>137.5</v>
      </c>
      <c r="L3377" s="26" t="n">
        <f aca="false">M3377*F3377</f>
        <v>0</v>
      </c>
      <c r="M3377" s="26" t="n">
        <v>150</v>
      </c>
      <c r="N3377" s="26" t="n">
        <f aca="false">O3377*F3377</f>
        <v>0</v>
      </c>
      <c r="O3377" s="26" t="n">
        <v>162.5</v>
      </c>
      <c r="P3377" s="26" t="n">
        <f aca="false">Q3377*F3377</f>
        <v>0</v>
      </c>
      <c r="Q3377" s="26" t="n">
        <v>181.25</v>
      </c>
      <c r="R3377" s="25" t="n">
        <v>2.2</v>
      </c>
      <c r="S3377" s="25" t="n">
        <v>0.008</v>
      </c>
      <c r="T3377" s="25" t="n">
        <v>168</v>
      </c>
      <c r="U3377" s="25" t="n">
        <v>3.5</v>
      </c>
      <c r="V3377" s="25" t="n">
        <v>140</v>
      </c>
      <c r="W3377" s="25" t="n">
        <v>25</v>
      </c>
      <c r="X3377" s="25" t="n">
        <v>1</v>
      </c>
      <c r="Y3377" s="25" t="n">
        <v>12</v>
      </c>
      <c r="Z3377" s="25" t="n">
        <v>12</v>
      </c>
      <c r="AA3377" s="22" t="s">
        <v>12522</v>
      </c>
      <c r="AB3377" s="22" t="s">
        <v>12523</v>
      </c>
    </row>
    <row r="3378" customFormat="false" ht="15" hidden="false" customHeight="false" outlineLevel="0" collapsed="false">
      <c r="A3378" s="21" t="s">
        <v>12524</v>
      </c>
      <c r="B3378" s="21"/>
      <c r="C3378" s="21"/>
      <c r="D3378" s="21"/>
      <c r="E3378" s="21"/>
      <c r="F3378" s="21"/>
      <c r="G3378" s="21"/>
      <c r="H3378" s="21"/>
      <c r="I3378" s="21"/>
      <c r="J3378" s="21"/>
      <c r="K3378" s="21"/>
      <c r="L3378" s="21"/>
      <c r="M3378" s="21"/>
      <c r="N3378" s="21"/>
      <c r="O3378" s="21"/>
      <c r="P3378" s="21"/>
      <c r="Q3378" s="21"/>
      <c r="R3378" s="21"/>
      <c r="S3378" s="21"/>
      <c r="T3378" s="21"/>
      <c r="U3378" s="21"/>
      <c r="V3378" s="21"/>
      <c r="W3378" s="21"/>
      <c r="X3378" s="21"/>
      <c r="Y3378" s="21"/>
      <c r="Z3378" s="21"/>
      <c r="AA3378" s="21"/>
      <c r="AB3378" s="21"/>
    </row>
    <row r="3379" customFormat="false" ht="15" hidden="false" customHeight="false" outlineLevel="0" collapsed="false">
      <c r="A3379" s="21" t="s">
        <v>12525</v>
      </c>
      <c r="B3379" s="21"/>
      <c r="C3379" s="21"/>
      <c r="D3379" s="21"/>
      <c r="E3379" s="21"/>
      <c r="F3379" s="21"/>
      <c r="G3379" s="21"/>
      <c r="H3379" s="21"/>
      <c r="I3379" s="21"/>
      <c r="J3379" s="21"/>
      <c r="K3379" s="21"/>
      <c r="L3379" s="21"/>
      <c r="M3379" s="21"/>
      <c r="N3379" s="21"/>
      <c r="O3379" s="21"/>
      <c r="P3379" s="21"/>
      <c r="Q3379" s="21"/>
      <c r="R3379" s="21"/>
      <c r="S3379" s="21"/>
      <c r="T3379" s="21"/>
      <c r="U3379" s="21"/>
      <c r="V3379" s="21"/>
      <c r="W3379" s="21"/>
      <c r="X3379" s="21"/>
      <c r="Y3379" s="21"/>
      <c r="Z3379" s="21"/>
      <c r="AA3379" s="21"/>
      <c r="AB3379" s="21"/>
    </row>
    <row r="3380" customFormat="false" ht="15" hidden="false" customHeight="false" outlineLevel="0" collapsed="false">
      <c r="B3380" s="22" t="s">
        <v>12526</v>
      </c>
      <c r="C3380" s="23" t="s">
        <v>12527</v>
      </c>
      <c r="D3380" s="24"/>
      <c r="E3380" s="25" t="n">
        <f aca="false">IF($J$11&gt;=200000,J3380,IF($J$11&gt;=110000,L3380,IF($J$11&gt;=60000,N3380,P3380)))</f>
        <v>0</v>
      </c>
      <c r="F3380" s="25" t="n">
        <f aca="false">D3380*Z3380</f>
        <v>0</v>
      </c>
      <c r="G3380" s="25" t="n">
        <f aca="false">D3380*Y3380</f>
        <v>0</v>
      </c>
      <c r="H3380" s="25" t="n">
        <f aca="false">D3380*R3380</f>
        <v>0</v>
      </c>
      <c r="I3380" s="25" t="n">
        <f aca="false">D3380*S3380</f>
        <v>0</v>
      </c>
      <c r="J3380" s="26" t="n">
        <f aca="false">K3380*F3380</f>
        <v>0</v>
      </c>
      <c r="K3380" s="26" t="n">
        <v>407</v>
      </c>
      <c r="L3380" s="26" t="n">
        <f aca="false">M3380*F3380</f>
        <v>0</v>
      </c>
      <c r="M3380" s="26" t="n">
        <v>444</v>
      </c>
      <c r="N3380" s="26" t="n">
        <f aca="false">O3380*F3380</f>
        <v>0</v>
      </c>
      <c r="O3380" s="26" t="n">
        <v>481</v>
      </c>
      <c r="P3380" s="26" t="n">
        <f aca="false">Q3380*F3380</f>
        <v>0</v>
      </c>
      <c r="Q3380" s="26" t="n">
        <v>536.5</v>
      </c>
      <c r="R3380" s="25" t="n">
        <v>2</v>
      </c>
      <c r="S3380" s="25" t="n">
        <v>0.011</v>
      </c>
      <c r="T3380" s="25" t="n">
        <v>195</v>
      </c>
      <c r="U3380" s="25" t="n">
        <v>10</v>
      </c>
      <c r="V3380" s="25" t="n">
        <v>75</v>
      </c>
      <c r="W3380" s="25" t="n">
        <v>75</v>
      </c>
      <c r="X3380" s="25" t="n">
        <v>1</v>
      </c>
      <c r="Y3380" s="25" t="n">
        <v>9</v>
      </c>
      <c r="Z3380" s="25" t="n">
        <v>9</v>
      </c>
      <c r="AA3380" s="22" t="s">
        <v>12528</v>
      </c>
      <c r="AB3380" s="22" t="s">
        <v>12529</v>
      </c>
    </row>
    <row r="3381" customFormat="false" ht="15" hidden="false" customHeight="false" outlineLevel="0" collapsed="false">
      <c r="B3381" s="22" t="s">
        <v>12530</v>
      </c>
      <c r="C3381" s="23" t="s">
        <v>12531</v>
      </c>
      <c r="D3381" s="24"/>
      <c r="E3381" s="25" t="n">
        <f aca="false">IF($J$11&gt;=200000,J3381,IF($J$11&gt;=110000,L3381,IF($J$11&gt;=60000,N3381,P3381)))</f>
        <v>0</v>
      </c>
      <c r="F3381" s="25" t="n">
        <f aca="false">D3381*Z3381</f>
        <v>0</v>
      </c>
      <c r="G3381" s="25" t="n">
        <f aca="false">D3381*Y3381</f>
        <v>0</v>
      </c>
      <c r="H3381" s="25" t="n">
        <f aca="false">D3381*R3381</f>
        <v>0</v>
      </c>
      <c r="I3381" s="25" t="n">
        <f aca="false">D3381*S3381</f>
        <v>0</v>
      </c>
      <c r="J3381" s="26" t="n">
        <f aca="false">K3381*F3381</f>
        <v>0</v>
      </c>
      <c r="K3381" s="26" t="n">
        <v>363</v>
      </c>
      <c r="L3381" s="26" t="n">
        <f aca="false">M3381*F3381</f>
        <v>0</v>
      </c>
      <c r="M3381" s="26" t="n">
        <v>396</v>
      </c>
      <c r="N3381" s="26" t="n">
        <f aca="false">O3381*F3381</f>
        <v>0</v>
      </c>
      <c r="O3381" s="26" t="n">
        <v>429</v>
      </c>
      <c r="P3381" s="26" t="n">
        <f aca="false">Q3381*F3381</f>
        <v>0</v>
      </c>
      <c r="Q3381" s="26" t="n">
        <v>478.5</v>
      </c>
      <c r="R3381" s="25" t="n">
        <v>1.45</v>
      </c>
      <c r="S3381" s="25" t="n">
        <v>0.011</v>
      </c>
      <c r="T3381" s="25" t="n">
        <v>135</v>
      </c>
      <c r="U3381" s="25" t="n">
        <v>10</v>
      </c>
      <c r="V3381" s="25" t="n">
        <v>75</v>
      </c>
      <c r="W3381" s="25" t="n">
        <v>102</v>
      </c>
      <c r="X3381" s="25" t="n">
        <v>1</v>
      </c>
      <c r="Y3381" s="25" t="n">
        <v>9</v>
      </c>
      <c r="Z3381" s="25" t="n">
        <v>9</v>
      </c>
      <c r="AA3381" s="22" t="s">
        <v>12532</v>
      </c>
      <c r="AB3381" s="22" t="s">
        <v>12533</v>
      </c>
    </row>
    <row r="3382" customFormat="false" ht="15" hidden="false" customHeight="false" outlineLevel="0" collapsed="false">
      <c r="B3382" s="22" t="s">
        <v>12534</v>
      </c>
      <c r="C3382" s="23" t="s">
        <v>12535</v>
      </c>
      <c r="D3382" s="24"/>
      <c r="E3382" s="25" t="n">
        <f aca="false">IF($J$11&gt;=200000,J3382,IF($J$11&gt;=110000,L3382,IF($J$11&gt;=60000,N3382,P3382)))</f>
        <v>0</v>
      </c>
      <c r="F3382" s="25" t="n">
        <f aca="false">D3382*Z3382</f>
        <v>0</v>
      </c>
      <c r="G3382" s="25" t="n">
        <f aca="false">D3382*Y3382</f>
        <v>0</v>
      </c>
      <c r="H3382" s="25" t="n">
        <f aca="false">D3382*R3382</f>
        <v>0</v>
      </c>
      <c r="I3382" s="25" t="n">
        <f aca="false">D3382*S3382</f>
        <v>0</v>
      </c>
      <c r="J3382" s="26" t="n">
        <f aca="false">K3382*F3382</f>
        <v>0</v>
      </c>
      <c r="K3382" s="26" t="n">
        <v>363</v>
      </c>
      <c r="L3382" s="26" t="n">
        <f aca="false">M3382*F3382</f>
        <v>0</v>
      </c>
      <c r="M3382" s="26" t="n">
        <v>396</v>
      </c>
      <c r="N3382" s="26" t="n">
        <f aca="false">O3382*F3382</f>
        <v>0</v>
      </c>
      <c r="O3382" s="26" t="n">
        <v>429</v>
      </c>
      <c r="P3382" s="26" t="n">
        <f aca="false">Q3382*F3382</f>
        <v>0</v>
      </c>
      <c r="Q3382" s="26" t="n">
        <v>478.5</v>
      </c>
      <c r="R3382" s="25" t="n">
        <v>5.5</v>
      </c>
      <c r="S3382" s="25" t="n">
        <v>0.011</v>
      </c>
      <c r="T3382" s="25" t="n">
        <v>200</v>
      </c>
      <c r="U3382" s="25" t="n">
        <v>10</v>
      </c>
      <c r="V3382" s="25" t="n">
        <v>50</v>
      </c>
      <c r="W3382" s="25" t="n">
        <v>102</v>
      </c>
      <c r="X3382" s="25" t="n">
        <v>1</v>
      </c>
      <c r="Y3382" s="25" t="n">
        <v>25</v>
      </c>
      <c r="Z3382" s="25" t="n">
        <v>25</v>
      </c>
      <c r="AA3382" s="22" t="s">
        <v>12536</v>
      </c>
      <c r="AB3382" s="22" t="s">
        <v>12537</v>
      </c>
    </row>
    <row r="3383" customFormat="false" ht="15" hidden="false" customHeight="false" outlineLevel="0" collapsed="false">
      <c r="B3383" s="22" t="s">
        <v>12538</v>
      </c>
      <c r="C3383" s="23" t="s">
        <v>12539</v>
      </c>
      <c r="D3383" s="24"/>
      <c r="E3383" s="25" t="n">
        <f aca="false">IF($J$11&gt;=200000,J3383,IF($J$11&gt;=110000,L3383,IF($J$11&gt;=60000,N3383,P3383)))</f>
        <v>0</v>
      </c>
      <c r="F3383" s="25" t="n">
        <f aca="false">D3383*Z3383</f>
        <v>0</v>
      </c>
      <c r="G3383" s="25" t="n">
        <f aca="false">D3383*Y3383</f>
        <v>0</v>
      </c>
      <c r="H3383" s="25" t="n">
        <f aca="false">D3383*R3383</f>
        <v>0</v>
      </c>
      <c r="I3383" s="25" t="n">
        <f aca="false">D3383*S3383</f>
        <v>0</v>
      </c>
      <c r="J3383" s="26" t="n">
        <f aca="false">K3383*F3383</f>
        <v>0</v>
      </c>
      <c r="K3383" s="26" t="n">
        <v>605</v>
      </c>
      <c r="L3383" s="26" t="n">
        <f aca="false">M3383*F3383</f>
        <v>0</v>
      </c>
      <c r="M3383" s="26" t="n">
        <v>660</v>
      </c>
      <c r="N3383" s="26" t="n">
        <f aca="false">O3383*F3383</f>
        <v>0</v>
      </c>
      <c r="O3383" s="26" t="n">
        <v>715</v>
      </c>
      <c r="P3383" s="26" t="n">
        <f aca="false">Q3383*F3383</f>
        <v>0</v>
      </c>
      <c r="Q3383" s="26" t="n">
        <v>797.5</v>
      </c>
      <c r="R3383" s="25" t="n">
        <v>5.38</v>
      </c>
      <c r="S3383" s="25" t="n">
        <v>0.013</v>
      </c>
      <c r="T3383" s="25" t="n">
        <v>538</v>
      </c>
      <c r="U3383" s="25" t="n">
        <v>10</v>
      </c>
      <c r="V3383" s="25" t="n">
        <v>70</v>
      </c>
      <c r="W3383" s="25" t="n">
        <v>160</v>
      </c>
      <c r="X3383" s="25" t="n">
        <v>1</v>
      </c>
      <c r="Y3383" s="25" t="n">
        <v>10</v>
      </c>
      <c r="Z3383" s="25" t="n">
        <v>10</v>
      </c>
      <c r="AA3383" s="22" t="s">
        <v>12540</v>
      </c>
      <c r="AB3383" s="22" t="s">
        <v>12541</v>
      </c>
    </row>
    <row r="3384" customFormat="false" ht="15" hidden="false" customHeight="false" outlineLevel="0" collapsed="false">
      <c r="B3384" s="22" t="s">
        <v>12542</v>
      </c>
      <c r="C3384" s="23" t="s">
        <v>12543</v>
      </c>
      <c r="D3384" s="24"/>
      <c r="E3384" s="25" t="n">
        <f aca="false">IF($J$11&gt;=200000,J3384,IF($J$11&gt;=110000,L3384,IF($J$11&gt;=60000,N3384,P3384)))</f>
        <v>0</v>
      </c>
      <c r="F3384" s="25" t="n">
        <f aca="false">D3384*Z3384</f>
        <v>0</v>
      </c>
      <c r="G3384" s="25" t="n">
        <f aca="false">D3384*Y3384</f>
        <v>0</v>
      </c>
      <c r="H3384" s="25" t="n">
        <f aca="false">D3384*R3384</f>
        <v>0</v>
      </c>
      <c r="I3384" s="25" t="n">
        <f aca="false">D3384*S3384</f>
        <v>0</v>
      </c>
      <c r="J3384" s="26" t="n">
        <f aca="false">K3384*F3384</f>
        <v>0</v>
      </c>
      <c r="K3384" s="26" t="n">
        <v>363</v>
      </c>
      <c r="L3384" s="26" t="n">
        <f aca="false">M3384*F3384</f>
        <v>0</v>
      </c>
      <c r="M3384" s="26" t="n">
        <v>396</v>
      </c>
      <c r="N3384" s="26" t="n">
        <f aca="false">O3384*F3384</f>
        <v>0</v>
      </c>
      <c r="O3384" s="26" t="n">
        <v>429</v>
      </c>
      <c r="P3384" s="26" t="n">
        <f aca="false">Q3384*F3384</f>
        <v>0</v>
      </c>
      <c r="Q3384" s="26" t="n">
        <v>478.5</v>
      </c>
      <c r="R3384" s="25" t="n">
        <v>4.24</v>
      </c>
      <c r="S3384" s="25" t="n">
        <v>0.011</v>
      </c>
      <c r="T3384" s="25" t="n">
        <v>160</v>
      </c>
      <c r="U3384" s="25" t="n">
        <v>10</v>
      </c>
      <c r="V3384" s="25" t="n">
        <v>50</v>
      </c>
      <c r="W3384" s="25" t="n">
        <v>102</v>
      </c>
      <c r="X3384" s="25" t="n">
        <v>1</v>
      </c>
      <c r="Y3384" s="25" t="n">
        <v>25</v>
      </c>
      <c r="Z3384" s="25" t="n">
        <v>25</v>
      </c>
      <c r="AA3384" s="22" t="s">
        <v>12544</v>
      </c>
      <c r="AB3384" s="22" t="s">
        <v>12545</v>
      </c>
    </row>
    <row r="3385" customFormat="false" ht="15" hidden="false" customHeight="false" outlineLevel="0" collapsed="false">
      <c r="B3385" s="22" t="s">
        <v>12546</v>
      </c>
      <c r="C3385" s="23" t="s">
        <v>12547</v>
      </c>
      <c r="D3385" s="24"/>
      <c r="E3385" s="25" t="n">
        <f aca="false">IF($J$11&gt;=200000,J3385,IF($J$11&gt;=110000,L3385,IF($J$11&gt;=60000,N3385,P3385)))</f>
        <v>0</v>
      </c>
      <c r="F3385" s="25" t="n">
        <f aca="false">D3385*Z3385</f>
        <v>0</v>
      </c>
      <c r="G3385" s="25" t="n">
        <f aca="false">D3385*Y3385</f>
        <v>0</v>
      </c>
      <c r="H3385" s="25" t="n">
        <f aca="false">D3385*R3385</f>
        <v>0</v>
      </c>
      <c r="I3385" s="25" t="n">
        <f aca="false">D3385*S3385</f>
        <v>0</v>
      </c>
      <c r="J3385" s="26" t="n">
        <f aca="false">K3385*F3385</f>
        <v>0</v>
      </c>
      <c r="K3385" s="26" t="n">
        <v>363</v>
      </c>
      <c r="L3385" s="26" t="n">
        <f aca="false">M3385*F3385</f>
        <v>0</v>
      </c>
      <c r="M3385" s="26" t="n">
        <v>396</v>
      </c>
      <c r="N3385" s="26" t="n">
        <f aca="false">O3385*F3385</f>
        <v>0</v>
      </c>
      <c r="O3385" s="26" t="n">
        <v>429</v>
      </c>
      <c r="P3385" s="26" t="n">
        <f aca="false">Q3385*F3385</f>
        <v>0</v>
      </c>
      <c r="Q3385" s="26" t="n">
        <v>478.5</v>
      </c>
      <c r="R3385" s="25" t="n">
        <v>4.9</v>
      </c>
      <c r="S3385" s="25" t="n">
        <v>0.011</v>
      </c>
      <c r="T3385" s="25" t="n">
        <v>185</v>
      </c>
      <c r="U3385" s="25" t="n">
        <v>10</v>
      </c>
      <c r="V3385" s="25" t="n">
        <v>49</v>
      </c>
      <c r="W3385" s="25" t="n">
        <v>127</v>
      </c>
      <c r="X3385" s="25" t="n">
        <v>1</v>
      </c>
      <c r="Y3385" s="25" t="n">
        <v>25</v>
      </c>
      <c r="Z3385" s="25" t="n">
        <v>25</v>
      </c>
      <c r="AA3385" s="22" t="s">
        <v>12548</v>
      </c>
      <c r="AB3385" s="22" t="s">
        <v>12549</v>
      </c>
    </row>
    <row r="3386" customFormat="false" ht="15" hidden="false" customHeight="false" outlineLevel="0" collapsed="false">
      <c r="B3386" s="22" t="s">
        <v>12550</v>
      </c>
      <c r="C3386" s="23" t="s">
        <v>12551</v>
      </c>
      <c r="D3386" s="24"/>
      <c r="E3386" s="25" t="n">
        <f aca="false">IF($J$11&gt;=200000,J3386,IF($J$11&gt;=110000,L3386,IF($J$11&gt;=60000,N3386,P3386)))</f>
        <v>0</v>
      </c>
      <c r="F3386" s="25" t="n">
        <f aca="false">D3386*Z3386</f>
        <v>0</v>
      </c>
      <c r="G3386" s="25" t="n">
        <f aca="false">D3386*Y3386</f>
        <v>0</v>
      </c>
      <c r="H3386" s="25" t="n">
        <f aca="false">D3386*R3386</f>
        <v>0</v>
      </c>
      <c r="I3386" s="25" t="n">
        <f aca="false">D3386*S3386</f>
        <v>0</v>
      </c>
      <c r="J3386" s="26" t="n">
        <f aca="false">K3386*F3386</f>
        <v>0</v>
      </c>
      <c r="K3386" s="26" t="n">
        <v>858</v>
      </c>
      <c r="L3386" s="26" t="n">
        <f aca="false">M3386*F3386</f>
        <v>0</v>
      </c>
      <c r="M3386" s="26" t="n">
        <v>936</v>
      </c>
      <c r="N3386" s="26" t="n">
        <f aca="false">O3386*F3386</f>
        <v>0</v>
      </c>
      <c r="O3386" s="26" t="n">
        <v>1014</v>
      </c>
      <c r="P3386" s="26" t="n">
        <f aca="false">Q3386*F3386</f>
        <v>0</v>
      </c>
      <c r="Q3386" s="26" t="n">
        <v>1131</v>
      </c>
      <c r="R3386" s="25" t="n">
        <v>7</v>
      </c>
      <c r="S3386" s="25" t="n">
        <v>0.017</v>
      </c>
      <c r="T3386" s="25" t="n">
        <v>685</v>
      </c>
      <c r="U3386" s="25" t="n">
        <v>10</v>
      </c>
      <c r="V3386" s="25" t="n">
        <v>125</v>
      </c>
      <c r="W3386" s="25" t="n">
        <v>125</v>
      </c>
      <c r="X3386" s="25" t="n">
        <v>1</v>
      </c>
      <c r="Y3386" s="25" t="n">
        <v>10</v>
      </c>
      <c r="Z3386" s="25" t="n">
        <v>10</v>
      </c>
      <c r="AA3386" s="22" t="s">
        <v>12552</v>
      </c>
      <c r="AB3386" s="22" t="s">
        <v>12553</v>
      </c>
    </row>
    <row r="3387" customFormat="false" ht="15" hidden="false" customHeight="false" outlineLevel="0" collapsed="false">
      <c r="B3387" s="22" t="s">
        <v>12554</v>
      </c>
      <c r="C3387" s="23" t="s">
        <v>12555</v>
      </c>
      <c r="D3387" s="24"/>
      <c r="E3387" s="25" t="n">
        <f aca="false">IF($J$11&gt;=200000,J3387,IF($J$11&gt;=110000,L3387,IF($J$11&gt;=60000,N3387,P3387)))</f>
        <v>0</v>
      </c>
      <c r="F3387" s="25" t="n">
        <f aca="false">D3387*Z3387</f>
        <v>0</v>
      </c>
      <c r="G3387" s="25" t="n">
        <f aca="false">D3387*Y3387</f>
        <v>0</v>
      </c>
      <c r="H3387" s="25" t="n">
        <f aca="false">D3387*R3387</f>
        <v>0</v>
      </c>
      <c r="I3387" s="25" t="n">
        <f aca="false">D3387*S3387</f>
        <v>0</v>
      </c>
      <c r="J3387" s="26" t="n">
        <f aca="false">K3387*F3387</f>
        <v>0</v>
      </c>
      <c r="K3387" s="26" t="n">
        <v>495</v>
      </c>
      <c r="L3387" s="26" t="n">
        <f aca="false">M3387*F3387</f>
        <v>0</v>
      </c>
      <c r="M3387" s="26" t="n">
        <v>540</v>
      </c>
      <c r="N3387" s="26" t="n">
        <f aca="false">O3387*F3387</f>
        <v>0</v>
      </c>
      <c r="O3387" s="26" t="n">
        <v>585</v>
      </c>
      <c r="P3387" s="26" t="n">
        <f aca="false">Q3387*F3387</f>
        <v>0</v>
      </c>
      <c r="Q3387" s="26" t="n">
        <v>652.5</v>
      </c>
      <c r="R3387" s="25" t="n">
        <v>3.7</v>
      </c>
      <c r="S3387" s="25" t="n">
        <v>0.01</v>
      </c>
      <c r="T3387" s="25" t="n">
        <v>380</v>
      </c>
      <c r="U3387" s="25" t="n">
        <v>28</v>
      </c>
      <c r="V3387" s="25" t="n">
        <v>75</v>
      </c>
      <c r="W3387" s="25" t="n">
        <v>75</v>
      </c>
      <c r="X3387" s="25" t="n">
        <v>1</v>
      </c>
      <c r="Y3387" s="25" t="n">
        <v>9</v>
      </c>
      <c r="Z3387" s="25" t="n">
        <v>9</v>
      </c>
      <c r="AA3387" s="22" t="s">
        <v>12556</v>
      </c>
      <c r="AB3387" s="22" t="s">
        <v>12557</v>
      </c>
    </row>
    <row r="3388" customFormat="false" ht="15" hidden="false" customHeight="false" outlineLevel="0" collapsed="false">
      <c r="B3388" s="22" t="s">
        <v>12558</v>
      </c>
      <c r="C3388" s="23" t="s">
        <v>12559</v>
      </c>
      <c r="D3388" s="24"/>
      <c r="E3388" s="25" t="n">
        <f aca="false">IF($J$11&gt;=200000,J3388,IF($J$11&gt;=110000,L3388,IF($J$11&gt;=60000,N3388,P3388)))</f>
        <v>0</v>
      </c>
      <c r="F3388" s="25" t="n">
        <f aca="false">D3388*Z3388</f>
        <v>0</v>
      </c>
      <c r="G3388" s="25" t="n">
        <f aca="false">D3388*Y3388</f>
        <v>0</v>
      </c>
      <c r="H3388" s="25" t="n">
        <f aca="false">D3388*R3388</f>
        <v>0</v>
      </c>
      <c r="I3388" s="25" t="n">
        <f aca="false">D3388*S3388</f>
        <v>0</v>
      </c>
      <c r="J3388" s="26" t="n">
        <f aca="false">K3388*F3388</f>
        <v>0</v>
      </c>
      <c r="K3388" s="26" t="n">
        <v>550</v>
      </c>
      <c r="L3388" s="26" t="n">
        <f aca="false">M3388*F3388</f>
        <v>0</v>
      </c>
      <c r="M3388" s="26" t="n">
        <v>600</v>
      </c>
      <c r="N3388" s="26" t="n">
        <f aca="false">O3388*F3388</f>
        <v>0</v>
      </c>
      <c r="O3388" s="26" t="n">
        <v>650</v>
      </c>
      <c r="P3388" s="26" t="n">
        <f aca="false">Q3388*F3388</f>
        <v>0</v>
      </c>
      <c r="Q3388" s="26" t="n">
        <v>725</v>
      </c>
      <c r="R3388" s="25" t="n">
        <v>4.5</v>
      </c>
      <c r="S3388" s="25" t="n">
        <v>0.014</v>
      </c>
      <c r="T3388" s="25" t="n">
        <v>475</v>
      </c>
      <c r="U3388" s="25" t="n">
        <v>10</v>
      </c>
      <c r="V3388" s="25" t="n">
        <v>100</v>
      </c>
      <c r="W3388" s="25" t="n">
        <v>100</v>
      </c>
      <c r="X3388" s="25" t="n">
        <v>1</v>
      </c>
      <c r="Y3388" s="25" t="n">
        <v>9</v>
      </c>
      <c r="Z3388" s="25" t="n">
        <v>9</v>
      </c>
      <c r="AA3388" s="22" t="s">
        <v>12560</v>
      </c>
      <c r="AB3388" s="22" t="s">
        <v>12561</v>
      </c>
    </row>
    <row r="3389" customFormat="false" ht="15" hidden="false" customHeight="false" outlineLevel="0" collapsed="false">
      <c r="A3389" s="21" t="s">
        <v>12562</v>
      </c>
      <c r="B3389" s="21"/>
      <c r="C3389" s="21"/>
      <c r="D3389" s="21"/>
      <c r="E3389" s="21"/>
      <c r="F3389" s="21"/>
      <c r="G3389" s="21"/>
      <c r="H3389" s="21"/>
      <c r="I3389" s="21"/>
      <c r="J3389" s="21"/>
      <c r="K3389" s="21"/>
      <c r="L3389" s="21"/>
      <c r="M3389" s="21"/>
      <c r="N3389" s="21"/>
      <c r="O3389" s="21"/>
      <c r="P3389" s="21"/>
      <c r="Q3389" s="21"/>
      <c r="R3389" s="21"/>
      <c r="S3389" s="21"/>
      <c r="T3389" s="21"/>
      <c r="U3389" s="21"/>
      <c r="V3389" s="21"/>
      <c r="W3389" s="21"/>
      <c r="X3389" s="21"/>
      <c r="Y3389" s="21"/>
      <c r="Z3389" s="21"/>
      <c r="AA3389" s="21"/>
      <c r="AB3389" s="21"/>
    </row>
    <row r="3390" customFormat="false" ht="15" hidden="false" customHeight="false" outlineLevel="0" collapsed="false">
      <c r="A3390" s="21" t="s">
        <v>12563</v>
      </c>
      <c r="B3390" s="21"/>
      <c r="C3390" s="21"/>
      <c r="D3390" s="21"/>
      <c r="E3390" s="21"/>
      <c r="F3390" s="21"/>
      <c r="G3390" s="21"/>
      <c r="H3390" s="21"/>
      <c r="I3390" s="21"/>
      <c r="J3390" s="21"/>
      <c r="K3390" s="21"/>
      <c r="L3390" s="21"/>
      <c r="M3390" s="21"/>
      <c r="N3390" s="21"/>
      <c r="O3390" s="21"/>
      <c r="P3390" s="21"/>
      <c r="Q3390" s="21"/>
      <c r="R3390" s="21"/>
      <c r="S3390" s="21"/>
      <c r="T3390" s="21"/>
      <c r="U3390" s="21"/>
      <c r="V3390" s="21"/>
      <c r="W3390" s="21"/>
      <c r="X3390" s="21"/>
      <c r="Y3390" s="21"/>
      <c r="Z3390" s="21"/>
      <c r="AA3390" s="21"/>
      <c r="AB3390" s="21"/>
    </row>
    <row r="3391" customFormat="false" ht="15" hidden="false" customHeight="false" outlineLevel="0" collapsed="false">
      <c r="B3391" s="22" t="s">
        <v>12564</v>
      </c>
      <c r="C3391" s="23" t="s">
        <v>12565</v>
      </c>
      <c r="D3391" s="24"/>
      <c r="E3391" s="25" t="n">
        <f aca="false">IF($J$11&gt;=200000,J3391,IF($J$11&gt;=110000,L3391,IF($J$11&gt;=60000,N3391,P3391)))</f>
        <v>0</v>
      </c>
      <c r="F3391" s="25" t="n">
        <f aca="false">D3391*Z3391</f>
        <v>0</v>
      </c>
      <c r="G3391" s="25" t="n">
        <f aca="false">D3391*Y3391</f>
        <v>0</v>
      </c>
      <c r="H3391" s="25" t="n">
        <f aca="false">D3391*R3391</f>
        <v>0</v>
      </c>
      <c r="I3391" s="25" t="n">
        <f aca="false">D3391*S3391</f>
        <v>0</v>
      </c>
      <c r="J3391" s="26" t="n">
        <f aca="false">K3391*F3391</f>
        <v>0</v>
      </c>
      <c r="K3391" s="26" t="n">
        <v>2585</v>
      </c>
      <c r="L3391" s="26" t="n">
        <f aca="false">M3391*F3391</f>
        <v>0</v>
      </c>
      <c r="M3391" s="26" t="n">
        <v>2820</v>
      </c>
      <c r="N3391" s="26" t="n">
        <f aca="false">O3391*F3391</f>
        <v>0</v>
      </c>
      <c r="O3391" s="26" t="n">
        <v>3055</v>
      </c>
      <c r="P3391" s="26" t="n">
        <f aca="false">Q3391*F3391</f>
        <v>0</v>
      </c>
      <c r="Q3391" s="26" t="n">
        <v>3407.5</v>
      </c>
      <c r="R3391" s="25" t="n">
        <v>3.5</v>
      </c>
      <c r="S3391" s="25" t="n">
        <v>0.026</v>
      </c>
      <c r="T3391" s="25" t="n">
        <v>3000</v>
      </c>
      <c r="U3391" s="25" t="n">
        <v>0</v>
      </c>
      <c r="V3391" s="25" t="n">
        <v>230</v>
      </c>
      <c r="W3391" s="25" t="n">
        <v>250</v>
      </c>
      <c r="X3391" s="25" t="n">
        <v>1</v>
      </c>
      <c r="Y3391" s="25" t="n">
        <v>1</v>
      </c>
      <c r="Z3391" s="25" t="n">
        <v>1</v>
      </c>
      <c r="AA3391" s="22" t="s">
        <v>12566</v>
      </c>
      <c r="AB3391" s="22" t="s">
        <v>12567</v>
      </c>
    </row>
    <row r="3392" customFormat="false" ht="15" hidden="false" customHeight="false" outlineLevel="0" collapsed="false">
      <c r="B3392" s="22" t="s">
        <v>12568</v>
      </c>
      <c r="C3392" s="23" t="s">
        <v>12569</v>
      </c>
      <c r="D3392" s="24"/>
      <c r="E3392" s="25" t="n">
        <f aca="false">IF($J$11&gt;=200000,J3392,IF($J$11&gt;=110000,L3392,IF($J$11&gt;=60000,N3392,P3392)))</f>
        <v>0</v>
      </c>
      <c r="F3392" s="25" t="n">
        <f aca="false">D3392*Z3392</f>
        <v>0</v>
      </c>
      <c r="G3392" s="25" t="n">
        <f aca="false">D3392*Y3392</f>
        <v>0</v>
      </c>
      <c r="H3392" s="25" t="n">
        <f aca="false">D3392*R3392</f>
        <v>0</v>
      </c>
      <c r="I3392" s="25" t="n">
        <f aca="false">D3392*S3392</f>
        <v>0</v>
      </c>
      <c r="J3392" s="26" t="n">
        <f aca="false">K3392*F3392</f>
        <v>0</v>
      </c>
      <c r="K3392" s="26" t="n">
        <v>2585</v>
      </c>
      <c r="L3392" s="26" t="n">
        <f aca="false">M3392*F3392</f>
        <v>0</v>
      </c>
      <c r="M3392" s="26" t="n">
        <v>2820</v>
      </c>
      <c r="N3392" s="26" t="n">
        <f aca="false">O3392*F3392</f>
        <v>0</v>
      </c>
      <c r="O3392" s="26" t="n">
        <v>3055</v>
      </c>
      <c r="P3392" s="26" t="n">
        <f aca="false">Q3392*F3392</f>
        <v>0</v>
      </c>
      <c r="Q3392" s="26" t="n">
        <v>3407.5</v>
      </c>
      <c r="R3392" s="25" t="n">
        <v>3.5</v>
      </c>
      <c r="S3392" s="25" t="n">
        <v>0.026</v>
      </c>
      <c r="T3392" s="25" t="n">
        <v>3000</v>
      </c>
      <c r="U3392" s="25" t="n">
        <v>0</v>
      </c>
      <c r="V3392" s="25" t="n">
        <v>230</v>
      </c>
      <c r="W3392" s="25" t="n">
        <v>230</v>
      </c>
      <c r="X3392" s="25" t="n">
        <v>1</v>
      </c>
      <c r="Y3392" s="25" t="n">
        <v>1</v>
      </c>
      <c r="Z3392" s="25" t="n">
        <v>1</v>
      </c>
      <c r="AA3392" s="22" t="s">
        <v>12570</v>
      </c>
      <c r="AB3392" s="22" t="s">
        <v>12571</v>
      </c>
    </row>
    <row r="3393" customFormat="false" ht="15" hidden="false" customHeight="false" outlineLevel="0" collapsed="false">
      <c r="B3393" s="22" t="s">
        <v>12572</v>
      </c>
      <c r="C3393" s="23" t="s">
        <v>12573</v>
      </c>
      <c r="D3393" s="24"/>
      <c r="E3393" s="25" t="n">
        <f aca="false">IF($J$11&gt;=200000,J3393,IF($J$11&gt;=110000,L3393,IF($J$11&gt;=60000,N3393,P3393)))</f>
        <v>0</v>
      </c>
      <c r="F3393" s="25" t="n">
        <f aca="false">D3393*Z3393</f>
        <v>0</v>
      </c>
      <c r="G3393" s="25" t="n">
        <f aca="false">D3393*Y3393</f>
        <v>0</v>
      </c>
      <c r="H3393" s="25" t="n">
        <f aca="false">D3393*R3393</f>
        <v>0</v>
      </c>
      <c r="I3393" s="25" t="n">
        <f aca="false">D3393*S3393</f>
        <v>0</v>
      </c>
      <c r="J3393" s="26" t="n">
        <f aca="false">K3393*F3393</f>
        <v>0</v>
      </c>
      <c r="K3393" s="26" t="n">
        <v>2585</v>
      </c>
      <c r="L3393" s="26" t="n">
        <f aca="false">M3393*F3393</f>
        <v>0</v>
      </c>
      <c r="M3393" s="26" t="n">
        <v>2820</v>
      </c>
      <c r="N3393" s="26" t="n">
        <f aca="false">O3393*F3393</f>
        <v>0</v>
      </c>
      <c r="O3393" s="26" t="n">
        <v>3055</v>
      </c>
      <c r="P3393" s="26" t="n">
        <f aca="false">Q3393*F3393</f>
        <v>0</v>
      </c>
      <c r="Q3393" s="26" t="n">
        <v>3407.5</v>
      </c>
      <c r="R3393" s="25" t="n">
        <v>2.8</v>
      </c>
      <c r="S3393" s="25" t="n">
        <v>0.03</v>
      </c>
      <c r="T3393" s="25" t="n">
        <v>3000</v>
      </c>
      <c r="U3393" s="25" t="n">
        <v>0</v>
      </c>
      <c r="V3393" s="25" t="n">
        <v>230</v>
      </c>
      <c r="W3393" s="25" t="n">
        <v>230</v>
      </c>
      <c r="X3393" s="25" t="n">
        <v>1</v>
      </c>
      <c r="Y3393" s="25" t="n">
        <v>1</v>
      </c>
      <c r="Z3393" s="25" t="n">
        <v>1</v>
      </c>
      <c r="AA3393" s="22" t="s">
        <v>12574</v>
      </c>
      <c r="AB3393" s="22" t="s">
        <v>12575</v>
      </c>
    </row>
    <row r="3394" customFormat="false" ht="15" hidden="false" customHeight="false" outlineLevel="0" collapsed="false">
      <c r="A3394" s="21" t="s">
        <v>12576</v>
      </c>
      <c r="B3394" s="21"/>
      <c r="C3394" s="21"/>
      <c r="D3394" s="21"/>
      <c r="E3394" s="21"/>
      <c r="F3394" s="21"/>
      <c r="G3394" s="21"/>
      <c r="H3394" s="21"/>
      <c r="I3394" s="21"/>
      <c r="J3394" s="21"/>
      <c r="K3394" s="21"/>
      <c r="L3394" s="21"/>
      <c r="M3394" s="21"/>
      <c r="N3394" s="21"/>
      <c r="O3394" s="21"/>
      <c r="P3394" s="21"/>
      <c r="Q3394" s="21"/>
      <c r="R3394" s="21"/>
      <c r="S3394" s="21"/>
      <c r="T3394" s="21"/>
      <c r="U3394" s="21"/>
      <c r="V3394" s="21"/>
      <c r="W3394" s="21"/>
      <c r="X3394" s="21"/>
      <c r="Y3394" s="21"/>
      <c r="Z3394" s="21"/>
      <c r="AA3394" s="21"/>
      <c r="AB3394" s="21"/>
    </row>
    <row r="3395" customFormat="false" ht="15" hidden="false" customHeight="false" outlineLevel="0" collapsed="false">
      <c r="B3395" s="22" t="s">
        <v>12577</v>
      </c>
      <c r="C3395" s="23" t="s">
        <v>12578</v>
      </c>
      <c r="D3395" s="24"/>
      <c r="E3395" s="25" t="n">
        <f aca="false">IF($J$11&gt;=200000,J3395,IF($J$11&gt;=110000,L3395,IF($J$11&gt;=60000,N3395,P3395)))</f>
        <v>0</v>
      </c>
      <c r="F3395" s="25" t="n">
        <f aca="false">D3395*Z3395</f>
        <v>0</v>
      </c>
      <c r="G3395" s="25" t="n">
        <f aca="false">D3395*Y3395</f>
        <v>0</v>
      </c>
      <c r="H3395" s="25" t="n">
        <f aca="false">D3395*R3395</f>
        <v>0</v>
      </c>
      <c r="I3395" s="25" t="n">
        <f aca="false">D3395*S3395</f>
        <v>0</v>
      </c>
      <c r="J3395" s="26" t="n">
        <f aca="false">K3395*F3395</f>
        <v>0</v>
      </c>
      <c r="K3395" s="26" t="n">
        <v>2970</v>
      </c>
      <c r="L3395" s="26" t="n">
        <f aca="false">M3395*F3395</f>
        <v>0</v>
      </c>
      <c r="M3395" s="26" t="n">
        <v>3240</v>
      </c>
      <c r="N3395" s="26" t="n">
        <f aca="false">O3395*F3395</f>
        <v>0</v>
      </c>
      <c r="O3395" s="26" t="n">
        <v>3510</v>
      </c>
      <c r="P3395" s="26" t="n">
        <f aca="false">Q3395*F3395</f>
        <v>0</v>
      </c>
      <c r="Q3395" s="26" t="n">
        <v>3915</v>
      </c>
      <c r="R3395" s="25" t="n">
        <v>4.5</v>
      </c>
      <c r="S3395" s="25" t="n">
        <v>0.01</v>
      </c>
      <c r="T3395" s="25" t="n">
        <v>4000</v>
      </c>
      <c r="U3395" s="25" t="n">
        <v>0</v>
      </c>
      <c r="V3395" s="25" t="n">
        <v>203</v>
      </c>
      <c r="W3395" s="25" t="n">
        <v>275</v>
      </c>
      <c r="X3395" s="25" t="n">
        <v>1</v>
      </c>
      <c r="Y3395" s="25" t="n">
        <v>1</v>
      </c>
      <c r="Z3395" s="25" t="n">
        <v>1</v>
      </c>
      <c r="AA3395" s="22" t="s">
        <v>12579</v>
      </c>
      <c r="AB3395" s="22" t="s">
        <v>12580</v>
      </c>
    </row>
    <row r="3396" customFormat="false" ht="15" hidden="false" customHeight="false" outlineLevel="0" collapsed="false">
      <c r="B3396" s="22" t="s">
        <v>12581</v>
      </c>
      <c r="C3396" s="23" t="s">
        <v>12582</v>
      </c>
      <c r="D3396" s="24"/>
      <c r="E3396" s="25" t="n">
        <f aca="false">IF($J$11&gt;=200000,J3396,IF($J$11&gt;=110000,L3396,IF($J$11&gt;=60000,N3396,P3396)))</f>
        <v>0</v>
      </c>
      <c r="F3396" s="25" t="n">
        <f aca="false">D3396*Z3396</f>
        <v>0</v>
      </c>
      <c r="G3396" s="25" t="n">
        <f aca="false">D3396*Y3396</f>
        <v>0</v>
      </c>
      <c r="H3396" s="25" t="n">
        <f aca="false">D3396*R3396</f>
        <v>0</v>
      </c>
      <c r="I3396" s="25" t="n">
        <f aca="false">D3396*S3396</f>
        <v>0</v>
      </c>
      <c r="J3396" s="26" t="n">
        <f aca="false">K3396*F3396</f>
        <v>0</v>
      </c>
      <c r="K3396" s="26" t="n">
        <v>2970</v>
      </c>
      <c r="L3396" s="26" t="n">
        <f aca="false">M3396*F3396</f>
        <v>0</v>
      </c>
      <c r="M3396" s="26" t="n">
        <v>3240</v>
      </c>
      <c r="N3396" s="26" t="n">
        <f aca="false">O3396*F3396</f>
        <v>0</v>
      </c>
      <c r="O3396" s="26" t="n">
        <v>3510</v>
      </c>
      <c r="P3396" s="26" t="n">
        <f aca="false">Q3396*F3396</f>
        <v>0</v>
      </c>
      <c r="Q3396" s="26" t="n">
        <v>3915</v>
      </c>
      <c r="R3396" s="25" t="n">
        <v>4.5</v>
      </c>
      <c r="S3396" s="25" t="n">
        <v>0.01</v>
      </c>
      <c r="T3396" s="25" t="n">
        <v>4000</v>
      </c>
      <c r="U3396" s="25" t="n">
        <v>0</v>
      </c>
      <c r="V3396" s="25" t="n">
        <v>203</v>
      </c>
      <c r="W3396" s="25" t="n">
        <v>275</v>
      </c>
      <c r="X3396" s="25" t="n">
        <v>1</v>
      </c>
      <c r="Y3396" s="25" t="n">
        <v>1</v>
      </c>
      <c r="Z3396" s="25" t="n">
        <v>1</v>
      </c>
      <c r="AA3396" s="22" t="s">
        <v>12583</v>
      </c>
      <c r="AB3396" s="22" t="s">
        <v>12584</v>
      </c>
    </row>
    <row r="3397" customFormat="false" ht="15" hidden="false" customHeight="false" outlineLevel="0" collapsed="false">
      <c r="B3397" s="22" t="s">
        <v>12585</v>
      </c>
      <c r="C3397" s="23" t="s">
        <v>12586</v>
      </c>
      <c r="D3397" s="24"/>
      <c r="E3397" s="25" t="n">
        <f aca="false">IF($J$11&gt;=200000,J3397,IF($J$11&gt;=110000,L3397,IF($J$11&gt;=60000,N3397,P3397)))</f>
        <v>0</v>
      </c>
      <c r="F3397" s="25" t="n">
        <f aca="false">D3397*Z3397</f>
        <v>0</v>
      </c>
      <c r="G3397" s="25" t="n">
        <f aca="false">D3397*Y3397</f>
        <v>0</v>
      </c>
      <c r="H3397" s="25" t="n">
        <f aca="false">D3397*R3397</f>
        <v>0</v>
      </c>
      <c r="I3397" s="25" t="n">
        <f aca="false">D3397*S3397</f>
        <v>0</v>
      </c>
      <c r="J3397" s="26" t="n">
        <f aca="false">K3397*F3397</f>
        <v>0</v>
      </c>
      <c r="K3397" s="26" t="n">
        <v>3685</v>
      </c>
      <c r="L3397" s="26" t="n">
        <f aca="false">M3397*F3397</f>
        <v>0</v>
      </c>
      <c r="M3397" s="26" t="n">
        <v>4020</v>
      </c>
      <c r="N3397" s="26" t="n">
        <f aca="false">O3397*F3397</f>
        <v>0</v>
      </c>
      <c r="O3397" s="26" t="n">
        <v>4355</v>
      </c>
      <c r="P3397" s="26" t="n">
        <f aca="false">Q3397*F3397</f>
        <v>0</v>
      </c>
      <c r="Q3397" s="26" t="n">
        <v>4857.5</v>
      </c>
      <c r="R3397" s="25" t="n">
        <v>3.9</v>
      </c>
      <c r="S3397" s="25" t="n">
        <v>0.01</v>
      </c>
      <c r="T3397" s="25" t="n">
        <v>4000</v>
      </c>
      <c r="U3397" s="25" t="n">
        <v>0</v>
      </c>
      <c r="V3397" s="25" t="n">
        <v>203</v>
      </c>
      <c r="W3397" s="25" t="n">
        <v>275</v>
      </c>
      <c r="X3397" s="25" t="n">
        <v>1</v>
      </c>
      <c r="Y3397" s="25" t="n">
        <v>1</v>
      </c>
      <c r="Z3397" s="25" t="n">
        <v>1</v>
      </c>
      <c r="AA3397" s="22" t="s">
        <v>12587</v>
      </c>
      <c r="AB3397" s="22" t="s">
        <v>12588</v>
      </c>
    </row>
    <row r="3398" customFormat="false" ht="15" hidden="false" customHeight="false" outlineLevel="0" collapsed="false">
      <c r="A3398" s="21" t="s">
        <v>12589</v>
      </c>
      <c r="B3398" s="21"/>
      <c r="C3398" s="21"/>
      <c r="D3398" s="21"/>
      <c r="E3398" s="21"/>
      <c r="F3398" s="21"/>
      <c r="G3398" s="21"/>
      <c r="H3398" s="21"/>
      <c r="I3398" s="21"/>
      <c r="J3398" s="21"/>
      <c r="K3398" s="21"/>
      <c r="L3398" s="21"/>
      <c r="M3398" s="21"/>
      <c r="N3398" s="21"/>
      <c r="O3398" s="21"/>
      <c r="P3398" s="21"/>
      <c r="Q3398" s="21"/>
      <c r="R3398" s="21"/>
      <c r="S3398" s="21"/>
      <c r="T3398" s="21"/>
      <c r="U3398" s="21"/>
      <c r="V3398" s="21"/>
      <c r="W3398" s="21"/>
      <c r="X3398" s="21"/>
      <c r="Y3398" s="21"/>
      <c r="Z3398" s="21"/>
      <c r="AA3398" s="21"/>
      <c r="AB3398" s="21"/>
    </row>
    <row r="3399" customFormat="false" ht="15" hidden="false" customHeight="false" outlineLevel="0" collapsed="false">
      <c r="A3399" s="21" t="s">
        <v>12590</v>
      </c>
      <c r="B3399" s="21"/>
      <c r="C3399" s="21"/>
      <c r="D3399" s="21"/>
      <c r="E3399" s="21"/>
      <c r="F3399" s="21"/>
      <c r="G3399" s="21"/>
      <c r="H3399" s="21"/>
      <c r="I3399" s="21"/>
      <c r="J3399" s="21"/>
      <c r="K3399" s="21"/>
      <c r="L3399" s="21"/>
      <c r="M3399" s="21"/>
      <c r="N3399" s="21"/>
      <c r="O3399" s="21"/>
      <c r="P3399" s="21"/>
      <c r="Q3399" s="21"/>
      <c r="R3399" s="21"/>
      <c r="S3399" s="21"/>
      <c r="T3399" s="21"/>
      <c r="U3399" s="21"/>
      <c r="V3399" s="21"/>
      <c r="W3399" s="21"/>
      <c r="X3399" s="21"/>
      <c r="Y3399" s="21"/>
      <c r="Z3399" s="21"/>
      <c r="AA3399" s="21"/>
      <c r="AB3399" s="21"/>
    </row>
    <row r="3400" customFormat="false" ht="15" hidden="false" customHeight="false" outlineLevel="0" collapsed="false">
      <c r="A3400" s="21" t="s">
        <v>12591</v>
      </c>
      <c r="B3400" s="21"/>
      <c r="C3400" s="21"/>
      <c r="D3400" s="21"/>
      <c r="E3400" s="21"/>
      <c r="F3400" s="21"/>
      <c r="G3400" s="21"/>
      <c r="H3400" s="21"/>
      <c r="I3400" s="21"/>
      <c r="J3400" s="21"/>
      <c r="K3400" s="21"/>
      <c r="L3400" s="21"/>
      <c r="M3400" s="21"/>
      <c r="N3400" s="21"/>
      <c r="O3400" s="21"/>
      <c r="P3400" s="21"/>
      <c r="Q3400" s="21"/>
      <c r="R3400" s="21"/>
      <c r="S3400" s="21"/>
      <c r="T3400" s="21"/>
      <c r="U3400" s="21"/>
      <c r="V3400" s="21"/>
      <c r="W3400" s="21"/>
      <c r="X3400" s="21"/>
      <c r="Y3400" s="21"/>
      <c r="Z3400" s="21"/>
      <c r="AA3400" s="21"/>
      <c r="AB3400" s="21"/>
    </row>
    <row r="3401" customFormat="false" ht="15" hidden="false" customHeight="false" outlineLevel="0" collapsed="false">
      <c r="B3401" s="22" t="s">
        <v>12592</v>
      </c>
      <c r="C3401" s="23" t="s">
        <v>12593</v>
      </c>
      <c r="D3401" s="24"/>
      <c r="E3401" s="25" t="n">
        <f aca="false">IF($J$11&gt;=200000,J3401,IF($J$11&gt;=110000,L3401,IF($J$11&gt;=60000,N3401,P3401)))</f>
        <v>0</v>
      </c>
      <c r="F3401" s="25" t="n">
        <f aca="false">D3401*Z3401</f>
        <v>0</v>
      </c>
      <c r="G3401" s="25" t="n">
        <f aca="false">D3401*Y3401</f>
        <v>0</v>
      </c>
      <c r="H3401" s="25" t="n">
        <f aca="false">D3401*R3401</f>
        <v>0</v>
      </c>
      <c r="I3401" s="25" t="n">
        <f aca="false">D3401*S3401</f>
        <v>0</v>
      </c>
      <c r="J3401" s="26" t="n">
        <f aca="false">K3401*F3401</f>
        <v>0</v>
      </c>
      <c r="K3401" s="26" t="n">
        <v>704</v>
      </c>
      <c r="L3401" s="26" t="n">
        <f aca="false">M3401*F3401</f>
        <v>0</v>
      </c>
      <c r="M3401" s="26" t="n">
        <v>768</v>
      </c>
      <c r="N3401" s="26" t="n">
        <f aca="false">O3401*F3401</f>
        <v>0</v>
      </c>
      <c r="O3401" s="26" t="n">
        <v>832</v>
      </c>
      <c r="P3401" s="26" t="n">
        <f aca="false">Q3401*F3401</f>
        <v>0</v>
      </c>
      <c r="Q3401" s="26" t="n">
        <v>928</v>
      </c>
      <c r="R3401" s="25" t="n">
        <v>5</v>
      </c>
      <c r="S3401" s="25" t="n">
        <v>0.012</v>
      </c>
      <c r="T3401" s="25" t="n">
        <v>480</v>
      </c>
      <c r="U3401" s="25" t="n">
        <v>51</v>
      </c>
      <c r="V3401" s="25" t="n">
        <v>100</v>
      </c>
      <c r="W3401" s="25" t="n">
        <v>105</v>
      </c>
      <c r="X3401" s="25" t="n">
        <v>1</v>
      </c>
      <c r="Y3401" s="25" t="n">
        <v>9</v>
      </c>
      <c r="Z3401" s="25" t="n">
        <v>9</v>
      </c>
      <c r="AA3401" s="22" t="s">
        <v>12594</v>
      </c>
      <c r="AB3401" s="22" t="s">
        <v>12595</v>
      </c>
    </row>
    <row r="3402" customFormat="false" ht="15" hidden="false" customHeight="false" outlineLevel="0" collapsed="false">
      <c r="B3402" s="22" t="s">
        <v>12596</v>
      </c>
      <c r="C3402" s="23" t="s">
        <v>12597</v>
      </c>
      <c r="D3402" s="24"/>
      <c r="E3402" s="25" t="n">
        <f aca="false">IF($J$11&gt;=200000,J3402,IF($J$11&gt;=110000,L3402,IF($J$11&gt;=60000,N3402,P3402)))</f>
        <v>0</v>
      </c>
      <c r="F3402" s="25" t="n">
        <f aca="false">D3402*Z3402</f>
        <v>0</v>
      </c>
      <c r="G3402" s="25" t="n">
        <f aca="false">D3402*Y3402</f>
        <v>0</v>
      </c>
      <c r="H3402" s="25" t="n">
        <f aca="false">D3402*R3402</f>
        <v>0</v>
      </c>
      <c r="I3402" s="25" t="n">
        <f aca="false">D3402*S3402</f>
        <v>0</v>
      </c>
      <c r="J3402" s="26" t="n">
        <f aca="false">K3402*F3402</f>
        <v>0</v>
      </c>
      <c r="K3402" s="26" t="n">
        <v>704</v>
      </c>
      <c r="L3402" s="26" t="n">
        <f aca="false">M3402*F3402</f>
        <v>0</v>
      </c>
      <c r="M3402" s="26" t="n">
        <v>768</v>
      </c>
      <c r="N3402" s="26" t="n">
        <f aca="false">O3402*F3402</f>
        <v>0</v>
      </c>
      <c r="O3402" s="26" t="n">
        <v>832</v>
      </c>
      <c r="P3402" s="26" t="n">
        <f aca="false">Q3402*F3402</f>
        <v>0</v>
      </c>
      <c r="Q3402" s="26" t="n">
        <v>928</v>
      </c>
      <c r="R3402" s="25" t="n">
        <v>5</v>
      </c>
      <c r="S3402" s="25" t="n">
        <v>0.012</v>
      </c>
      <c r="T3402" s="25" t="n">
        <v>480</v>
      </c>
      <c r="U3402" s="25" t="n">
        <v>51</v>
      </c>
      <c r="V3402" s="25" t="n">
        <v>100</v>
      </c>
      <c r="W3402" s="25" t="n">
        <v>105</v>
      </c>
      <c r="X3402" s="25" t="n">
        <v>1</v>
      </c>
      <c r="Y3402" s="25" t="n">
        <v>9</v>
      </c>
      <c r="Z3402" s="25" t="n">
        <v>9</v>
      </c>
      <c r="AA3402" s="22" t="s">
        <v>12598</v>
      </c>
      <c r="AB3402" s="22" t="s">
        <v>12599</v>
      </c>
    </row>
    <row r="3403" customFormat="false" ht="15" hidden="false" customHeight="false" outlineLevel="0" collapsed="false">
      <c r="B3403" s="22" t="s">
        <v>12600</v>
      </c>
      <c r="C3403" s="23" t="s">
        <v>12601</v>
      </c>
      <c r="D3403" s="24"/>
      <c r="E3403" s="25" t="n">
        <f aca="false">IF($J$11&gt;=200000,J3403,IF($J$11&gt;=110000,L3403,IF($J$11&gt;=60000,N3403,P3403)))</f>
        <v>0</v>
      </c>
      <c r="F3403" s="25" t="n">
        <f aca="false">D3403*Z3403</f>
        <v>0</v>
      </c>
      <c r="G3403" s="25" t="n">
        <f aca="false">D3403*Y3403</f>
        <v>0</v>
      </c>
      <c r="H3403" s="25" t="n">
        <f aca="false">D3403*R3403</f>
        <v>0</v>
      </c>
      <c r="I3403" s="25" t="n">
        <f aca="false">D3403*S3403</f>
        <v>0</v>
      </c>
      <c r="J3403" s="26" t="n">
        <f aca="false">K3403*F3403</f>
        <v>0</v>
      </c>
      <c r="K3403" s="26" t="n">
        <v>704</v>
      </c>
      <c r="L3403" s="26" t="n">
        <f aca="false">M3403*F3403</f>
        <v>0</v>
      </c>
      <c r="M3403" s="26" t="n">
        <v>768</v>
      </c>
      <c r="N3403" s="26" t="n">
        <f aca="false">O3403*F3403</f>
        <v>0</v>
      </c>
      <c r="O3403" s="26" t="n">
        <v>832</v>
      </c>
      <c r="P3403" s="26" t="n">
        <f aca="false">Q3403*F3403</f>
        <v>0</v>
      </c>
      <c r="Q3403" s="26" t="n">
        <v>928</v>
      </c>
      <c r="R3403" s="25" t="n">
        <v>5</v>
      </c>
      <c r="S3403" s="25" t="n">
        <v>0.012</v>
      </c>
      <c r="T3403" s="25" t="n">
        <v>480</v>
      </c>
      <c r="U3403" s="25" t="n">
        <v>51</v>
      </c>
      <c r="V3403" s="25" t="n">
        <v>100</v>
      </c>
      <c r="W3403" s="25" t="n">
        <v>105</v>
      </c>
      <c r="X3403" s="25" t="n">
        <v>1</v>
      </c>
      <c r="Y3403" s="25" t="n">
        <v>9</v>
      </c>
      <c r="Z3403" s="25" t="n">
        <v>9</v>
      </c>
      <c r="AA3403" s="22" t="s">
        <v>12602</v>
      </c>
      <c r="AB3403" s="22" t="s">
        <v>12603</v>
      </c>
    </row>
    <row r="3404" customFormat="false" ht="15" hidden="false" customHeight="false" outlineLevel="0" collapsed="false">
      <c r="B3404" s="22" t="s">
        <v>12604</v>
      </c>
      <c r="C3404" s="23" t="s">
        <v>12605</v>
      </c>
      <c r="D3404" s="24"/>
      <c r="E3404" s="25" t="n">
        <f aca="false">IF($J$11&gt;=200000,J3404,IF($J$11&gt;=110000,L3404,IF($J$11&gt;=60000,N3404,P3404)))</f>
        <v>0</v>
      </c>
      <c r="F3404" s="25" t="n">
        <f aca="false">D3404*Z3404</f>
        <v>0</v>
      </c>
      <c r="G3404" s="25" t="n">
        <f aca="false">D3404*Y3404</f>
        <v>0</v>
      </c>
      <c r="H3404" s="25" t="n">
        <f aca="false">D3404*R3404</f>
        <v>0</v>
      </c>
      <c r="I3404" s="25" t="n">
        <f aca="false">D3404*S3404</f>
        <v>0</v>
      </c>
      <c r="J3404" s="26" t="n">
        <f aca="false">K3404*F3404</f>
        <v>0</v>
      </c>
      <c r="K3404" s="26" t="n">
        <v>704</v>
      </c>
      <c r="L3404" s="26" t="n">
        <f aca="false">M3404*F3404</f>
        <v>0</v>
      </c>
      <c r="M3404" s="26" t="n">
        <v>768</v>
      </c>
      <c r="N3404" s="26" t="n">
        <f aca="false">O3404*F3404</f>
        <v>0</v>
      </c>
      <c r="O3404" s="26" t="n">
        <v>832</v>
      </c>
      <c r="P3404" s="26" t="n">
        <f aca="false">Q3404*F3404</f>
        <v>0</v>
      </c>
      <c r="Q3404" s="26" t="n">
        <v>928</v>
      </c>
      <c r="R3404" s="25" t="n">
        <v>5</v>
      </c>
      <c r="S3404" s="25" t="n">
        <v>0.012</v>
      </c>
      <c r="T3404" s="25" t="n">
        <v>480</v>
      </c>
      <c r="U3404" s="25" t="n">
        <v>51</v>
      </c>
      <c r="V3404" s="25" t="n">
        <v>100</v>
      </c>
      <c r="W3404" s="25" t="n">
        <v>105</v>
      </c>
      <c r="X3404" s="25" t="n">
        <v>1</v>
      </c>
      <c r="Y3404" s="25" t="n">
        <v>9</v>
      </c>
      <c r="Z3404" s="25" t="n">
        <v>9</v>
      </c>
      <c r="AA3404" s="22" t="s">
        <v>12606</v>
      </c>
      <c r="AB3404" s="22" t="s">
        <v>12607</v>
      </c>
    </row>
    <row r="3405" customFormat="false" ht="15" hidden="false" customHeight="false" outlineLevel="0" collapsed="false">
      <c r="B3405" s="22" t="s">
        <v>12608</v>
      </c>
      <c r="C3405" s="23" t="s">
        <v>12609</v>
      </c>
      <c r="D3405" s="24"/>
      <c r="E3405" s="25" t="n">
        <f aca="false">IF($J$11&gt;=200000,J3405,IF($J$11&gt;=110000,L3405,IF($J$11&gt;=60000,N3405,P3405)))</f>
        <v>0</v>
      </c>
      <c r="F3405" s="25" t="n">
        <f aca="false">D3405*Z3405</f>
        <v>0</v>
      </c>
      <c r="G3405" s="25" t="n">
        <f aca="false">D3405*Y3405</f>
        <v>0</v>
      </c>
      <c r="H3405" s="25" t="n">
        <f aca="false">D3405*R3405</f>
        <v>0</v>
      </c>
      <c r="I3405" s="25" t="n">
        <f aca="false">D3405*S3405</f>
        <v>0</v>
      </c>
      <c r="J3405" s="26" t="n">
        <f aca="false">K3405*F3405</f>
        <v>0</v>
      </c>
      <c r="K3405" s="26" t="n">
        <v>704</v>
      </c>
      <c r="L3405" s="26" t="n">
        <f aca="false">M3405*F3405</f>
        <v>0</v>
      </c>
      <c r="M3405" s="26" t="n">
        <v>768</v>
      </c>
      <c r="N3405" s="26" t="n">
        <f aca="false">O3405*F3405</f>
        <v>0</v>
      </c>
      <c r="O3405" s="26" t="n">
        <v>832</v>
      </c>
      <c r="P3405" s="26" t="n">
        <f aca="false">Q3405*F3405</f>
        <v>0</v>
      </c>
      <c r="Q3405" s="26" t="n">
        <v>928</v>
      </c>
      <c r="R3405" s="25" t="n">
        <v>5</v>
      </c>
      <c r="S3405" s="25" t="n">
        <v>0.012</v>
      </c>
      <c r="T3405" s="25" t="n">
        <v>480</v>
      </c>
      <c r="U3405" s="25" t="n">
        <v>51</v>
      </c>
      <c r="V3405" s="25" t="n">
        <v>100</v>
      </c>
      <c r="W3405" s="25" t="n">
        <v>105</v>
      </c>
      <c r="X3405" s="25" t="n">
        <v>1</v>
      </c>
      <c r="Y3405" s="25" t="n">
        <v>9</v>
      </c>
      <c r="Z3405" s="25" t="n">
        <v>9</v>
      </c>
      <c r="AA3405" s="22" t="s">
        <v>12610</v>
      </c>
      <c r="AB3405" s="22" t="s">
        <v>12611</v>
      </c>
    </row>
    <row r="3406" customFormat="false" ht="15" hidden="false" customHeight="false" outlineLevel="0" collapsed="false">
      <c r="B3406" s="22" t="s">
        <v>12612</v>
      </c>
      <c r="C3406" s="23" t="s">
        <v>12613</v>
      </c>
      <c r="D3406" s="24"/>
      <c r="E3406" s="25" t="n">
        <f aca="false">IF($J$11&gt;=200000,J3406,IF($J$11&gt;=110000,L3406,IF($J$11&gt;=60000,N3406,P3406)))</f>
        <v>0</v>
      </c>
      <c r="F3406" s="25" t="n">
        <f aca="false">D3406*Z3406</f>
        <v>0</v>
      </c>
      <c r="G3406" s="25" t="n">
        <f aca="false">D3406*Y3406</f>
        <v>0</v>
      </c>
      <c r="H3406" s="25" t="n">
        <f aca="false">D3406*R3406</f>
        <v>0</v>
      </c>
      <c r="I3406" s="25" t="n">
        <f aca="false">D3406*S3406</f>
        <v>0</v>
      </c>
      <c r="J3406" s="26" t="n">
        <f aca="false">K3406*F3406</f>
        <v>0</v>
      </c>
      <c r="K3406" s="26" t="n">
        <v>704</v>
      </c>
      <c r="L3406" s="26" t="n">
        <f aca="false">M3406*F3406</f>
        <v>0</v>
      </c>
      <c r="M3406" s="26" t="n">
        <v>768</v>
      </c>
      <c r="N3406" s="26" t="n">
        <f aca="false">O3406*F3406</f>
        <v>0</v>
      </c>
      <c r="O3406" s="26" t="n">
        <v>832</v>
      </c>
      <c r="P3406" s="26" t="n">
        <f aca="false">Q3406*F3406</f>
        <v>0</v>
      </c>
      <c r="Q3406" s="26" t="n">
        <v>928</v>
      </c>
      <c r="R3406" s="25" t="n">
        <v>5</v>
      </c>
      <c r="S3406" s="25" t="n">
        <v>0.012</v>
      </c>
      <c r="T3406" s="25" t="n">
        <v>480</v>
      </c>
      <c r="U3406" s="25" t="n">
        <v>51</v>
      </c>
      <c r="V3406" s="25" t="n">
        <v>100</v>
      </c>
      <c r="W3406" s="25" t="n">
        <v>105</v>
      </c>
      <c r="X3406" s="25" t="n">
        <v>1</v>
      </c>
      <c r="Y3406" s="25" t="n">
        <v>9</v>
      </c>
      <c r="Z3406" s="25" t="n">
        <v>9</v>
      </c>
      <c r="AA3406" s="22" t="s">
        <v>12614</v>
      </c>
      <c r="AB3406" s="22" t="s">
        <v>12615</v>
      </c>
    </row>
    <row r="3407" customFormat="false" ht="15" hidden="false" customHeight="false" outlineLevel="0" collapsed="false">
      <c r="B3407" s="22" t="s">
        <v>12616</v>
      </c>
      <c r="C3407" s="23" t="s">
        <v>12617</v>
      </c>
      <c r="D3407" s="24"/>
      <c r="E3407" s="25" t="n">
        <f aca="false">IF($J$11&gt;=200000,J3407,IF($J$11&gt;=110000,L3407,IF($J$11&gt;=60000,N3407,P3407)))</f>
        <v>0</v>
      </c>
      <c r="F3407" s="25" t="n">
        <f aca="false">D3407*Z3407</f>
        <v>0</v>
      </c>
      <c r="G3407" s="25" t="n">
        <f aca="false">D3407*Y3407</f>
        <v>0</v>
      </c>
      <c r="H3407" s="25" t="n">
        <f aca="false">D3407*R3407</f>
        <v>0</v>
      </c>
      <c r="I3407" s="25" t="n">
        <f aca="false">D3407*S3407</f>
        <v>0</v>
      </c>
      <c r="J3407" s="26" t="n">
        <f aca="false">K3407*F3407</f>
        <v>0</v>
      </c>
      <c r="K3407" s="26" t="n">
        <v>704</v>
      </c>
      <c r="L3407" s="26" t="n">
        <f aca="false">M3407*F3407</f>
        <v>0</v>
      </c>
      <c r="M3407" s="26" t="n">
        <v>768</v>
      </c>
      <c r="N3407" s="26" t="n">
        <f aca="false">O3407*F3407</f>
        <v>0</v>
      </c>
      <c r="O3407" s="26" t="n">
        <v>832</v>
      </c>
      <c r="P3407" s="26" t="n">
        <f aca="false">Q3407*F3407</f>
        <v>0</v>
      </c>
      <c r="Q3407" s="26" t="n">
        <v>928</v>
      </c>
      <c r="R3407" s="25" t="n">
        <v>5</v>
      </c>
      <c r="S3407" s="25" t="n">
        <v>0.012</v>
      </c>
      <c r="T3407" s="25" t="n">
        <v>480</v>
      </c>
      <c r="U3407" s="25" t="n">
        <v>51</v>
      </c>
      <c r="V3407" s="25" t="n">
        <v>100</v>
      </c>
      <c r="W3407" s="25" t="n">
        <v>105</v>
      </c>
      <c r="X3407" s="25" t="n">
        <v>1</v>
      </c>
      <c r="Y3407" s="25" t="n">
        <v>9</v>
      </c>
      <c r="Z3407" s="25" t="n">
        <v>9</v>
      </c>
      <c r="AA3407" s="22" t="s">
        <v>12618</v>
      </c>
      <c r="AB3407" s="22" t="s">
        <v>12619</v>
      </c>
    </row>
    <row r="3408" customFormat="false" ht="15" hidden="false" customHeight="false" outlineLevel="0" collapsed="false">
      <c r="B3408" s="22" t="s">
        <v>12620</v>
      </c>
      <c r="C3408" s="23" t="s">
        <v>12621</v>
      </c>
      <c r="D3408" s="24"/>
      <c r="E3408" s="25" t="n">
        <f aca="false">IF($J$11&gt;=200000,J3408,IF($J$11&gt;=110000,L3408,IF($J$11&gt;=60000,N3408,P3408)))</f>
        <v>0</v>
      </c>
      <c r="F3408" s="25" t="n">
        <f aca="false">D3408*Z3408</f>
        <v>0</v>
      </c>
      <c r="G3408" s="25" t="n">
        <f aca="false">D3408*Y3408</f>
        <v>0</v>
      </c>
      <c r="H3408" s="25" t="n">
        <f aca="false">D3408*R3408</f>
        <v>0</v>
      </c>
      <c r="I3408" s="25" t="n">
        <f aca="false">D3408*S3408</f>
        <v>0</v>
      </c>
      <c r="J3408" s="26" t="n">
        <f aca="false">K3408*F3408</f>
        <v>0</v>
      </c>
      <c r="K3408" s="26" t="n">
        <v>704</v>
      </c>
      <c r="L3408" s="26" t="n">
        <f aca="false">M3408*F3408</f>
        <v>0</v>
      </c>
      <c r="M3408" s="26" t="n">
        <v>768</v>
      </c>
      <c r="N3408" s="26" t="n">
        <f aca="false">O3408*F3408</f>
        <v>0</v>
      </c>
      <c r="O3408" s="26" t="n">
        <v>832</v>
      </c>
      <c r="P3408" s="26" t="n">
        <f aca="false">Q3408*F3408</f>
        <v>0</v>
      </c>
      <c r="Q3408" s="26" t="n">
        <v>928</v>
      </c>
      <c r="R3408" s="25" t="n">
        <v>5</v>
      </c>
      <c r="S3408" s="25" t="n">
        <v>0.012</v>
      </c>
      <c r="T3408" s="25" t="n">
        <v>480</v>
      </c>
      <c r="U3408" s="25" t="n">
        <v>51</v>
      </c>
      <c r="V3408" s="25" t="n">
        <v>100</v>
      </c>
      <c r="W3408" s="25" t="n">
        <v>105</v>
      </c>
      <c r="X3408" s="25" t="n">
        <v>1</v>
      </c>
      <c r="Y3408" s="25" t="n">
        <v>9</v>
      </c>
      <c r="Z3408" s="25" t="n">
        <v>9</v>
      </c>
      <c r="AA3408" s="22" t="s">
        <v>12622</v>
      </c>
      <c r="AB3408" s="22" t="s">
        <v>12623</v>
      </c>
    </row>
    <row r="3409" customFormat="false" ht="15" hidden="false" customHeight="false" outlineLevel="0" collapsed="false">
      <c r="B3409" s="22" t="s">
        <v>12624</v>
      </c>
      <c r="C3409" s="23" t="s">
        <v>12625</v>
      </c>
      <c r="D3409" s="24"/>
      <c r="E3409" s="25" t="n">
        <f aca="false">IF($J$11&gt;=200000,J3409,IF($J$11&gt;=110000,L3409,IF($J$11&gt;=60000,N3409,P3409)))</f>
        <v>0</v>
      </c>
      <c r="F3409" s="25" t="n">
        <f aca="false">D3409*Z3409</f>
        <v>0</v>
      </c>
      <c r="G3409" s="25" t="n">
        <f aca="false">D3409*Y3409</f>
        <v>0</v>
      </c>
      <c r="H3409" s="25" t="n">
        <f aca="false">D3409*R3409</f>
        <v>0</v>
      </c>
      <c r="I3409" s="25" t="n">
        <f aca="false">D3409*S3409</f>
        <v>0</v>
      </c>
      <c r="J3409" s="26" t="n">
        <f aca="false">K3409*F3409</f>
        <v>0</v>
      </c>
      <c r="K3409" s="26" t="n">
        <v>704</v>
      </c>
      <c r="L3409" s="26" t="n">
        <f aca="false">M3409*F3409</f>
        <v>0</v>
      </c>
      <c r="M3409" s="26" t="n">
        <v>768</v>
      </c>
      <c r="N3409" s="26" t="n">
        <f aca="false">O3409*F3409</f>
        <v>0</v>
      </c>
      <c r="O3409" s="26" t="n">
        <v>832</v>
      </c>
      <c r="P3409" s="26" t="n">
        <f aca="false">Q3409*F3409</f>
        <v>0</v>
      </c>
      <c r="Q3409" s="26" t="n">
        <v>928</v>
      </c>
      <c r="R3409" s="25" t="n">
        <v>5</v>
      </c>
      <c r="S3409" s="25" t="n">
        <v>0.012</v>
      </c>
      <c r="T3409" s="25" t="n">
        <v>480</v>
      </c>
      <c r="U3409" s="25" t="n">
        <v>51</v>
      </c>
      <c r="V3409" s="25" t="n">
        <v>100</v>
      </c>
      <c r="W3409" s="25" t="n">
        <v>105</v>
      </c>
      <c r="X3409" s="25" t="n">
        <v>1</v>
      </c>
      <c r="Y3409" s="25" t="n">
        <v>9</v>
      </c>
      <c r="Z3409" s="25" t="n">
        <v>9</v>
      </c>
      <c r="AA3409" s="22" t="s">
        <v>12626</v>
      </c>
      <c r="AB3409" s="22" t="s">
        <v>12627</v>
      </c>
    </row>
    <row r="3410" customFormat="false" ht="15" hidden="false" customHeight="false" outlineLevel="0" collapsed="false">
      <c r="B3410" s="22" t="s">
        <v>12628</v>
      </c>
      <c r="C3410" s="23" t="s">
        <v>12629</v>
      </c>
      <c r="D3410" s="24"/>
      <c r="E3410" s="25" t="n">
        <f aca="false">IF($J$11&gt;=200000,J3410,IF($J$11&gt;=110000,L3410,IF($J$11&gt;=60000,N3410,P3410)))</f>
        <v>0</v>
      </c>
      <c r="F3410" s="25" t="n">
        <f aca="false">D3410*Z3410</f>
        <v>0</v>
      </c>
      <c r="G3410" s="25" t="n">
        <f aca="false">D3410*Y3410</f>
        <v>0</v>
      </c>
      <c r="H3410" s="25" t="n">
        <f aca="false">D3410*R3410</f>
        <v>0</v>
      </c>
      <c r="I3410" s="25" t="n">
        <f aca="false">D3410*S3410</f>
        <v>0</v>
      </c>
      <c r="J3410" s="26" t="n">
        <f aca="false">K3410*F3410</f>
        <v>0</v>
      </c>
      <c r="K3410" s="26" t="n">
        <v>704</v>
      </c>
      <c r="L3410" s="26" t="n">
        <f aca="false">M3410*F3410</f>
        <v>0</v>
      </c>
      <c r="M3410" s="26" t="n">
        <v>768</v>
      </c>
      <c r="N3410" s="26" t="n">
        <f aca="false">O3410*F3410</f>
        <v>0</v>
      </c>
      <c r="O3410" s="26" t="n">
        <v>832</v>
      </c>
      <c r="P3410" s="26" t="n">
        <f aca="false">Q3410*F3410</f>
        <v>0</v>
      </c>
      <c r="Q3410" s="26" t="n">
        <v>928</v>
      </c>
      <c r="R3410" s="25" t="n">
        <v>5</v>
      </c>
      <c r="S3410" s="25" t="n">
        <v>0.012</v>
      </c>
      <c r="T3410" s="25" t="n">
        <v>480</v>
      </c>
      <c r="U3410" s="25" t="n">
        <v>51</v>
      </c>
      <c r="V3410" s="25" t="n">
        <v>100</v>
      </c>
      <c r="W3410" s="25" t="n">
        <v>105</v>
      </c>
      <c r="X3410" s="25" t="n">
        <v>1</v>
      </c>
      <c r="Y3410" s="25" t="n">
        <v>9</v>
      </c>
      <c r="Z3410" s="25" t="n">
        <v>9</v>
      </c>
      <c r="AA3410" s="22" t="s">
        <v>12630</v>
      </c>
      <c r="AB3410" s="22" t="s">
        <v>12631</v>
      </c>
    </row>
    <row r="3411" customFormat="false" ht="15" hidden="false" customHeight="false" outlineLevel="0" collapsed="false">
      <c r="A3411" s="21" t="s">
        <v>12632</v>
      </c>
      <c r="B3411" s="21"/>
      <c r="C3411" s="21"/>
      <c r="D3411" s="21"/>
      <c r="E3411" s="21"/>
      <c r="F3411" s="21"/>
      <c r="G3411" s="21"/>
      <c r="H3411" s="21"/>
      <c r="I3411" s="21"/>
      <c r="J3411" s="21"/>
      <c r="K3411" s="21"/>
      <c r="L3411" s="21"/>
      <c r="M3411" s="21"/>
      <c r="N3411" s="21"/>
      <c r="O3411" s="21"/>
      <c r="P3411" s="21"/>
      <c r="Q3411" s="21"/>
      <c r="R3411" s="21"/>
      <c r="S3411" s="21"/>
      <c r="T3411" s="21"/>
      <c r="U3411" s="21"/>
      <c r="V3411" s="21"/>
      <c r="W3411" s="21"/>
      <c r="X3411" s="21"/>
      <c r="Y3411" s="21"/>
      <c r="Z3411" s="21"/>
      <c r="AA3411" s="21"/>
      <c r="AB3411" s="21"/>
    </row>
    <row r="3412" customFormat="false" ht="15" hidden="false" customHeight="false" outlineLevel="0" collapsed="false">
      <c r="B3412" s="22" t="s">
        <v>12633</v>
      </c>
      <c r="C3412" s="23" t="s">
        <v>12634</v>
      </c>
      <c r="D3412" s="24"/>
      <c r="E3412" s="25" t="n">
        <f aca="false">IF($J$11&gt;=200000,J3412,IF($J$11&gt;=110000,L3412,IF($J$11&gt;=60000,N3412,P3412)))</f>
        <v>0</v>
      </c>
      <c r="F3412" s="25" t="n">
        <f aca="false">D3412*Z3412</f>
        <v>0</v>
      </c>
      <c r="G3412" s="25" t="n">
        <f aca="false">D3412*Y3412</f>
        <v>0</v>
      </c>
      <c r="H3412" s="25" t="n">
        <f aca="false">D3412*R3412</f>
        <v>0</v>
      </c>
      <c r="I3412" s="25" t="n">
        <f aca="false">D3412*S3412</f>
        <v>0</v>
      </c>
      <c r="J3412" s="26" t="n">
        <f aca="false">K3412*F3412</f>
        <v>0</v>
      </c>
      <c r="K3412" s="26" t="n">
        <v>1045</v>
      </c>
      <c r="L3412" s="26" t="n">
        <f aca="false">M3412*F3412</f>
        <v>0</v>
      </c>
      <c r="M3412" s="26" t="n">
        <v>1140</v>
      </c>
      <c r="N3412" s="26" t="n">
        <f aca="false">O3412*F3412</f>
        <v>0</v>
      </c>
      <c r="O3412" s="26" t="n">
        <v>1235</v>
      </c>
      <c r="P3412" s="26" t="n">
        <f aca="false">Q3412*F3412</f>
        <v>0</v>
      </c>
      <c r="Q3412" s="26" t="n">
        <v>1377.5</v>
      </c>
      <c r="R3412" s="25" t="n">
        <v>4.5</v>
      </c>
      <c r="S3412" s="25" t="n">
        <v>0.011</v>
      </c>
      <c r="T3412" s="25" t="n">
        <v>985</v>
      </c>
      <c r="U3412" s="25" t="n">
        <v>55</v>
      </c>
      <c r="V3412" s="25" t="n">
        <v>125</v>
      </c>
      <c r="W3412" s="25" t="n">
        <v>130</v>
      </c>
      <c r="X3412" s="25" t="n">
        <v>1</v>
      </c>
      <c r="Y3412" s="25" t="n">
        <v>4</v>
      </c>
      <c r="Z3412" s="25" t="n">
        <v>4</v>
      </c>
      <c r="AA3412" s="22" t="s">
        <v>12635</v>
      </c>
      <c r="AB3412" s="22" t="s">
        <v>12636</v>
      </c>
    </row>
    <row r="3413" customFormat="false" ht="15" hidden="false" customHeight="false" outlineLevel="0" collapsed="false">
      <c r="B3413" s="22" t="s">
        <v>12637</v>
      </c>
      <c r="C3413" s="23" t="s">
        <v>12638</v>
      </c>
      <c r="D3413" s="24"/>
      <c r="E3413" s="25" t="n">
        <f aca="false">IF($J$11&gt;=200000,J3413,IF($J$11&gt;=110000,L3413,IF($J$11&gt;=60000,N3413,P3413)))</f>
        <v>0</v>
      </c>
      <c r="F3413" s="25" t="n">
        <f aca="false">D3413*Z3413</f>
        <v>0</v>
      </c>
      <c r="G3413" s="25" t="n">
        <f aca="false">D3413*Y3413</f>
        <v>0</v>
      </c>
      <c r="H3413" s="25" t="n">
        <f aca="false">D3413*R3413</f>
        <v>0</v>
      </c>
      <c r="I3413" s="25" t="n">
        <f aca="false">D3413*S3413</f>
        <v>0</v>
      </c>
      <c r="J3413" s="26" t="n">
        <f aca="false">K3413*F3413</f>
        <v>0</v>
      </c>
      <c r="K3413" s="26" t="n">
        <v>1045</v>
      </c>
      <c r="L3413" s="26" t="n">
        <f aca="false">M3413*F3413</f>
        <v>0</v>
      </c>
      <c r="M3413" s="26" t="n">
        <v>1140</v>
      </c>
      <c r="N3413" s="26" t="n">
        <f aca="false">O3413*F3413</f>
        <v>0</v>
      </c>
      <c r="O3413" s="26" t="n">
        <v>1235</v>
      </c>
      <c r="P3413" s="26" t="n">
        <f aca="false">Q3413*F3413</f>
        <v>0</v>
      </c>
      <c r="Q3413" s="26" t="n">
        <v>1377.5</v>
      </c>
      <c r="R3413" s="25" t="n">
        <v>4.5</v>
      </c>
      <c r="S3413" s="25" t="n">
        <v>0.011</v>
      </c>
      <c r="T3413" s="25" t="n">
        <v>985</v>
      </c>
      <c r="U3413" s="25" t="n">
        <v>55</v>
      </c>
      <c r="V3413" s="25" t="n">
        <v>125</v>
      </c>
      <c r="W3413" s="25" t="n">
        <v>130</v>
      </c>
      <c r="X3413" s="25" t="n">
        <v>1</v>
      </c>
      <c r="Y3413" s="25" t="n">
        <v>4</v>
      </c>
      <c r="Z3413" s="25" t="n">
        <v>4</v>
      </c>
      <c r="AA3413" s="22" t="s">
        <v>12639</v>
      </c>
      <c r="AB3413" s="22" t="s">
        <v>12640</v>
      </c>
    </row>
    <row r="3414" customFormat="false" ht="15" hidden="false" customHeight="false" outlineLevel="0" collapsed="false">
      <c r="B3414" s="22" t="s">
        <v>12641</v>
      </c>
      <c r="C3414" s="23" t="s">
        <v>12642</v>
      </c>
      <c r="D3414" s="24"/>
      <c r="E3414" s="25" t="n">
        <f aca="false">IF($J$11&gt;=200000,J3414,IF($J$11&gt;=110000,L3414,IF($J$11&gt;=60000,N3414,P3414)))</f>
        <v>0</v>
      </c>
      <c r="F3414" s="25" t="n">
        <f aca="false">D3414*Z3414</f>
        <v>0</v>
      </c>
      <c r="G3414" s="25" t="n">
        <f aca="false">D3414*Y3414</f>
        <v>0</v>
      </c>
      <c r="H3414" s="25" t="n">
        <f aca="false">D3414*R3414</f>
        <v>0</v>
      </c>
      <c r="I3414" s="25" t="n">
        <f aca="false">D3414*S3414</f>
        <v>0</v>
      </c>
      <c r="J3414" s="26" t="n">
        <f aca="false">K3414*F3414</f>
        <v>0</v>
      </c>
      <c r="K3414" s="26" t="n">
        <v>1045</v>
      </c>
      <c r="L3414" s="26" t="n">
        <f aca="false">M3414*F3414</f>
        <v>0</v>
      </c>
      <c r="M3414" s="26" t="n">
        <v>1140</v>
      </c>
      <c r="N3414" s="26" t="n">
        <f aca="false">O3414*F3414</f>
        <v>0</v>
      </c>
      <c r="O3414" s="26" t="n">
        <v>1235</v>
      </c>
      <c r="P3414" s="26" t="n">
        <f aca="false">Q3414*F3414</f>
        <v>0</v>
      </c>
      <c r="Q3414" s="26" t="n">
        <v>1377.5</v>
      </c>
      <c r="R3414" s="25" t="n">
        <v>4.5</v>
      </c>
      <c r="S3414" s="25" t="n">
        <v>0.011</v>
      </c>
      <c r="T3414" s="25" t="n">
        <v>985</v>
      </c>
      <c r="U3414" s="25" t="n">
        <v>55</v>
      </c>
      <c r="V3414" s="25" t="n">
        <v>125</v>
      </c>
      <c r="W3414" s="25" t="n">
        <v>130</v>
      </c>
      <c r="X3414" s="25" t="n">
        <v>1</v>
      </c>
      <c r="Y3414" s="25" t="n">
        <v>4</v>
      </c>
      <c r="Z3414" s="25" t="n">
        <v>4</v>
      </c>
      <c r="AA3414" s="22" t="s">
        <v>12643</v>
      </c>
      <c r="AB3414" s="22" t="s">
        <v>12644</v>
      </c>
    </row>
    <row r="3415" customFormat="false" ht="15" hidden="false" customHeight="false" outlineLevel="0" collapsed="false">
      <c r="B3415" s="22" t="s">
        <v>12645</v>
      </c>
      <c r="C3415" s="23" t="s">
        <v>12646</v>
      </c>
      <c r="D3415" s="24"/>
      <c r="E3415" s="25" t="n">
        <f aca="false">IF($J$11&gt;=200000,J3415,IF($J$11&gt;=110000,L3415,IF($J$11&gt;=60000,N3415,P3415)))</f>
        <v>0</v>
      </c>
      <c r="F3415" s="25" t="n">
        <f aca="false">D3415*Z3415</f>
        <v>0</v>
      </c>
      <c r="G3415" s="25" t="n">
        <f aca="false">D3415*Y3415</f>
        <v>0</v>
      </c>
      <c r="H3415" s="25" t="n">
        <f aca="false">D3415*R3415</f>
        <v>0</v>
      </c>
      <c r="I3415" s="25" t="n">
        <f aca="false">D3415*S3415</f>
        <v>0</v>
      </c>
      <c r="J3415" s="26" t="n">
        <f aca="false">K3415*F3415</f>
        <v>0</v>
      </c>
      <c r="K3415" s="26" t="n">
        <v>1045</v>
      </c>
      <c r="L3415" s="26" t="n">
        <f aca="false">M3415*F3415</f>
        <v>0</v>
      </c>
      <c r="M3415" s="26" t="n">
        <v>1140</v>
      </c>
      <c r="N3415" s="26" t="n">
        <f aca="false">O3415*F3415</f>
        <v>0</v>
      </c>
      <c r="O3415" s="26" t="n">
        <v>1235</v>
      </c>
      <c r="P3415" s="26" t="n">
        <f aca="false">Q3415*F3415</f>
        <v>0</v>
      </c>
      <c r="Q3415" s="26" t="n">
        <v>1377.5</v>
      </c>
      <c r="R3415" s="25" t="n">
        <v>4.5</v>
      </c>
      <c r="S3415" s="25" t="n">
        <v>0.011</v>
      </c>
      <c r="T3415" s="25" t="n">
        <v>985</v>
      </c>
      <c r="U3415" s="25" t="n">
        <v>55</v>
      </c>
      <c r="V3415" s="25" t="n">
        <v>125</v>
      </c>
      <c r="W3415" s="25" t="n">
        <v>130</v>
      </c>
      <c r="X3415" s="25" t="n">
        <v>1</v>
      </c>
      <c r="Y3415" s="25" t="n">
        <v>4</v>
      </c>
      <c r="Z3415" s="25" t="n">
        <v>4</v>
      </c>
      <c r="AA3415" s="22" t="s">
        <v>12647</v>
      </c>
      <c r="AB3415" s="22" t="s">
        <v>12648</v>
      </c>
    </row>
    <row r="3416" customFormat="false" ht="15" hidden="false" customHeight="false" outlineLevel="0" collapsed="false">
      <c r="B3416" s="22" t="s">
        <v>12649</v>
      </c>
      <c r="C3416" s="23" t="s">
        <v>12650</v>
      </c>
      <c r="D3416" s="24"/>
      <c r="E3416" s="25" t="n">
        <f aca="false">IF($J$11&gt;=200000,J3416,IF($J$11&gt;=110000,L3416,IF($J$11&gt;=60000,N3416,P3416)))</f>
        <v>0</v>
      </c>
      <c r="F3416" s="25" t="n">
        <f aca="false">D3416*Z3416</f>
        <v>0</v>
      </c>
      <c r="G3416" s="25" t="n">
        <f aca="false">D3416*Y3416</f>
        <v>0</v>
      </c>
      <c r="H3416" s="25" t="n">
        <f aca="false">D3416*R3416</f>
        <v>0</v>
      </c>
      <c r="I3416" s="25" t="n">
        <f aca="false">D3416*S3416</f>
        <v>0</v>
      </c>
      <c r="J3416" s="26" t="n">
        <f aca="false">K3416*F3416</f>
        <v>0</v>
      </c>
      <c r="K3416" s="26" t="n">
        <v>1045</v>
      </c>
      <c r="L3416" s="26" t="n">
        <f aca="false">M3416*F3416</f>
        <v>0</v>
      </c>
      <c r="M3416" s="26" t="n">
        <v>1140</v>
      </c>
      <c r="N3416" s="26" t="n">
        <f aca="false">O3416*F3416</f>
        <v>0</v>
      </c>
      <c r="O3416" s="26" t="n">
        <v>1235</v>
      </c>
      <c r="P3416" s="26" t="n">
        <f aca="false">Q3416*F3416</f>
        <v>0</v>
      </c>
      <c r="Q3416" s="26" t="n">
        <v>1377.5</v>
      </c>
      <c r="R3416" s="25" t="n">
        <v>4.5</v>
      </c>
      <c r="S3416" s="25" t="n">
        <v>0.011</v>
      </c>
      <c r="T3416" s="25" t="n">
        <v>985</v>
      </c>
      <c r="U3416" s="25" t="n">
        <v>55</v>
      </c>
      <c r="V3416" s="25" t="n">
        <v>125</v>
      </c>
      <c r="W3416" s="25" t="n">
        <v>130</v>
      </c>
      <c r="X3416" s="25" t="n">
        <v>1</v>
      </c>
      <c r="Y3416" s="25" t="n">
        <v>4</v>
      </c>
      <c r="Z3416" s="25" t="n">
        <v>4</v>
      </c>
      <c r="AA3416" s="22" t="s">
        <v>12651</v>
      </c>
      <c r="AB3416" s="22" t="s">
        <v>12652</v>
      </c>
    </row>
    <row r="3417" customFormat="false" ht="15" hidden="false" customHeight="false" outlineLevel="0" collapsed="false">
      <c r="B3417" s="22" t="s">
        <v>12653</v>
      </c>
      <c r="C3417" s="23" t="s">
        <v>12654</v>
      </c>
      <c r="D3417" s="24"/>
      <c r="E3417" s="25" t="n">
        <f aca="false">IF($J$11&gt;=200000,J3417,IF($J$11&gt;=110000,L3417,IF($J$11&gt;=60000,N3417,P3417)))</f>
        <v>0</v>
      </c>
      <c r="F3417" s="25" t="n">
        <f aca="false">D3417*Z3417</f>
        <v>0</v>
      </c>
      <c r="G3417" s="25" t="n">
        <f aca="false">D3417*Y3417</f>
        <v>0</v>
      </c>
      <c r="H3417" s="25" t="n">
        <f aca="false">D3417*R3417</f>
        <v>0</v>
      </c>
      <c r="I3417" s="25" t="n">
        <f aca="false">D3417*S3417</f>
        <v>0</v>
      </c>
      <c r="J3417" s="26" t="n">
        <f aca="false">K3417*F3417</f>
        <v>0</v>
      </c>
      <c r="K3417" s="26" t="n">
        <v>1045</v>
      </c>
      <c r="L3417" s="26" t="n">
        <f aca="false">M3417*F3417</f>
        <v>0</v>
      </c>
      <c r="M3417" s="26" t="n">
        <v>1140</v>
      </c>
      <c r="N3417" s="26" t="n">
        <f aca="false">O3417*F3417</f>
        <v>0</v>
      </c>
      <c r="O3417" s="26" t="n">
        <v>1235</v>
      </c>
      <c r="P3417" s="26" t="n">
        <f aca="false">Q3417*F3417</f>
        <v>0</v>
      </c>
      <c r="Q3417" s="26" t="n">
        <v>1377.5</v>
      </c>
      <c r="R3417" s="25" t="n">
        <v>4.5</v>
      </c>
      <c r="S3417" s="25" t="n">
        <v>0.011</v>
      </c>
      <c r="T3417" s="25" t="n">
        <v>985</v>
      </c>
      <c r="U3417" s="25" t="n">
        <v>55</v>
      </c>
      <c r="V3417" s="25" t="n">
        <v>125</v>
      </c>
      <c r="W3417" s="25" t="n">
        <v>130</v>
      </c>
      <c r="X3417" s="25" t="n">
        <v>1</v>
      </c>
      <c r="Y3417" s="25" t="n">
        <v>4</v>
      </c>
      <c r="Z3417" s="25" t="n">
        <v>4</v>
      </c>
      <c r="AA3417" s="22" t="s">
        <v>12655</v>
      </c>
      <c r="AB3417" s="22" t="s">
        <v>12656</v>
      </c>
    </row>
    <row r="3418" customFormat="false" ht="15" hidden="false" customHeight="false" outlineLevel="0" collapsed="false">
      <c r="B3418" s="22" t="s">
        <v>12657</v>
      </c>
      <c r="C3418" s="23" t="s">
        <v>12658</v>
      </c>
      <c r="D3418" s="24"/>
      <c r="E3418" s="25" t="n">
        <f aca="false">IF($J$11&gt;=200000,J3418,IF($J$11&gt;=110000,L3418,IF($J$11&gt;=60000,N3418,P3418)))</f>
        <v>0</v>
      </c>
      <c r="F3418" s="25" t="n">
        <f aca="false">D3418*Z3418</f>
        <v>0</v>
      </c>
      <c r="G3418" s="25" t="n">
        <f aca="false">D3418*Y3418</f>
        <v>0</v>
      </c>
      <c r="H3418" s="25" t="n">
        <f aca="false">D3418*R3418</f>
        <v>0</v>
      </c>
      <c r="I3418" s="25" t="n">
        <f aca="false">D3418*S3418</f>
        <v>0</v>
      </c>
      <c r="J3418" s="26" t="n">
        <f aca="false">K3418*F3418</f>
        <v>0</v>
      </c>
      <c r="K3418" s="26" t="n">
        <v>1045</v>
      </c>
      <c r="L3418" s="26" t="n">
        <f aca="false">M3418*F3418</f>
        <v>0</v>
      </c>
      <c r="M3418" s="26" t="n">
        <v>1140</v>
      </c>
      <c r="N3418" s="26" t="n">
        <f aca="false">O3418*F3418</f>
        <v>0</v>
      </c>
      <c r="O3418" s="26" t="n">
        <v>1235</v>
      </c>
      <c r="P3418" s="26" t="n">
        <f aca="false">Q3418*F3418</f>
        <v>0</v>
      </c>
      <c r="Q3418" s="26" t="n">
        <v>1377.5</v>
      </c>
      <c r="R3418" s="25" t="n">
        <v>4.5</v>
      </c>
      <c r="S3418" s="25" t="n">
        <v>0.011</v>
      </c>
      <c r="T3418" s="25" t="n">
        <v>985</v>
      </c>
      <c r="U3418" s="25" t="n">
        <v>55</v>
      </c>
      <c r="V3418" s="25" t="n">
        <v>125</v>
      </c>
      <c r="W3418" s="25" t="n">
        <v>130</v>
      </c>
      <c r="X3418" s="25" t="n">
        <v>1</v>
      </c>
      <c r="Y3418" s="25" t="n">
        <v>4</v>
      </c>
      <c r="Z3418" s="25" t="n">
        <v>4</v>
      </c>
      <c r="AA3418" s="22" t="s">
        <v>12659</v>
      </c>
      <c r="AB3418" s="22" t="s">
        <v>12660</v>
      </c>
    </row>
    <row r="3419" customFormat="false" ht="15" hidden="false" customHeight="false" outlineLevel="0" collapsed="false">
      <c r="B3419" s="22" t="s">
        <v>12661</v>
      </c>
      <c r="C3419" s="23" t="s">
        <v>12662</v>
      </c>
      <c r="D3419" s="24"/>
      <c r="E3419" s="25" t="n">
        <f aca="false">IF($J$11&gt;=200000,J3419,IF($J$11&gt;=110000,L3419,IF($J$11&gt;=60000,N3419,P3419)))</f>
        <v>0</v>
      </c>
      <c r="F3419" s="25" t="n">
        <f aca="false">D3419*Z3419</f>
        <v>0</v>
      </c>
      <c r="G3419" s="25" t="n">
        <f aca="false">D3419*Y3419</f>
        <v>0</v>
      </c>
      <c r="H3419" s="25" t="n">
        <f aca="false">D3419*R3419</f>
        <v>0</v>
      </c>
      <c r="I3419" s="25" t="n">
        <f aca="false">D3419*S3419</f>
        <v>0</v>
      </c>
      <c r="J3419" s="26" t="n">
        <f aca="false">K3419*F3419</f>
        <v>0</v>
      </c>
      <c r="K3419" s="26" t="n">
        <v>1045</v>
      </c>
      <c r="L3419" s="26" t="n">
        <f aca="false">M3419*F3419</f>
        <v>0</v>
      </c>
      <c r="M3419" s="26" t="n">
        <v>1140</v>
      </c>
      <c r="N3419" s="26" t="n">
        <f aca="false">O3419*F3419</f>
        <v>0</v>
      </c>
      <c r="O3419" s="26" t="n">
        <v>1235</v>
      </c>
      <c r="P3419" s="26" t="n">
        <f aca="false">Q3419*F3419</f>
        <v>0</v>
      </c>
      <c r="Q3419" s="26" t="n">
        <v>1377.5</v>
      </c>
      <c r="R3419" s="25" t="n">
        <v>4.5</v>
      </c>
      <c r="S3419" s="25" t="n">
        <v>0.011</v>
      </c>
      <c r="T3419" s="25" t="n">
        <v>985</v>
      </c>
      <c r="U3419" s="25" t="n">
        <v>55</v>
      </c>
      <c r="V3419" s="25" t="n">
        <v>125</v>
      </c>
      <c r="W3419" s="25" t="n">
        <v>130</v>
      </c>
      <c r="X3419" s="25" t="n">
        <v>1</v>
      </c>
      <c r="Y3419" s="25" t="n">
        <v>4</v>
      </c>
      <c r="Z3419" s="25" t="n">
        <v>4</v>
      </c>
      <c r="AA3419" s="22" t="s">
        <v>12663</v>
      </c>
      <c r="AB3419" s="22" t="s">
        <v>12664</v>
      </c>
    </row>
    <row r="3420" customFormat="false" ht="15" hidden="false" customHeight="false" outlineLevel="0" collapsed="false">
      <c r="B3420" s="22" t="s">
        <v>12665</v>
      </c>
      <c r="C3420" s="23" t="s">
        <v>12666</v>
      </c>
      <c r="D3420" s="24"/>
      <c r="E3420" s="25" t="n">
        <f aca="false">IF($J$11&gt;=200000,J3420,IF($J$11&gt;=110000,L3420,IF($J$11&gt;=60000,N3420,P3420)))</f>
        <v>0</v>
      </c>
      <c r="F3420" s="25" t="n">
        <f aca="false">D3420*Z3420</f>
        <v>0</v>
      </c>
      <c r="G3420" s="25" t="n">
        <f aca="false">D3420*Y3420</f>
        <v>0</v>
      </c>
      <c r="H3420" s="25" t="n">
        <f aca="false">D3420*R3420</f>
        <v>0</v>
      </c>
      <c r="I3420" s="25" t="n">
        <f aca="false">D3420*S3420</f>
        <v>0</v>
      </c>
      <c r="J3420" s="26" t="n">
        <f aca="false">K3420*F3420</f>
        <v>0</v>
      </c>
      <c r="K3420" s="26" t="n">
        <v>1045</v>
      </c>
      <c r="L3420" s="26" t="n">
        <f aca="false">M3420*F3420</f>
        <v>0</v>
      </c>
      <c r="M3420" s="26" t="n">
        <v>1140</v>
      </c>
      <c r="N3420" s="26" t="n">
        <f aca="false">O3420*F3420</f>
        <v>0</v>
      </c>
      <c r="O3420" s="26" t="n">
        <v>1235</v>
      </c>
      <c r="P3420" s="26" t="n">
        <f aca="false">Q3420*F3420</f>
        <v>0</v>
      </c>
      <c r="Q3420" s="26" t="n">
        <v>1377.5</v>
      </c>
      <c r="R3420" s="25" t="n">
        <v>4.5</v>
      </c>
      <c r="S3420" s="25" t="n">
        <v>0.011</v>
      </c>
      <c r="T3420" s="25" t="n">
        <v>985</v>
      </c>
      <c r="U3420" s="25" t="n">
        <v>55</v>
      </c>
      <c r="V3420" s="25" t="n">
        <v>125</v>
      </c>
      <c r="W3420" s="25" t="n">
        <v>130</v>
      </c>
      <c r="X3420" s="25" t="n">
        <v>1</v>
      </c>
      <c r="Y3420" s="25" t="n">
        <v>4</v>
      </c>
      <c r="Z3420" s="25" t="n">
        <v>4</v>
      </c>
      <c r="AA3420" s="22" t="s">
        <v>12667</v>
      </c>
      <c r="AB3420" s="22" t="s">
        <v>12668</v>
      </c>
    </row>
    <row r="3421" customFormat="false" ht="15" hidden="false" customHeight="false" outlineLevel="0" collapsed="false">
      <c r="B3421" s="22" t="s">
        <v>12669</v>
      </c>
      <c r="C3421" s="23" t="s">
        <v>12670</v>
      </c>
      <c r="D3421" s="24"/>
      <c r="E3421" s="25" t="n">
        <f aca="false">IF($J$11&gt;=200000,J3421,IF($J$11&gt;=110000,L3421,IF($J$11&gt;=60000,N3421,P3421)))</f>
        <v>0</v>
      </c>
      <c r="F3421" s="25" t="n">
        <f aca="false">D3421*Z3421</f>
        <v>0</v>
      </c>
      <c r="G3421" s="25" t="n">
        <f aca="false">D3421*Y3421</f>
        <v>0</v>
      </c>
      <c r="H3421" s="25" t="n">
        <f aca="false">D3421*R3421</f>
        <v>0</v>
      </c>
      <c r="I3421" s="25" t="n">
        <f aca="false">D3421*S3421</f>
        <v>0</v>
      </c>
      <c r="J3421" s="26" t="n">
        <f aca="false">K3421*F3421</f>
        <v>0</v>
      </c>
      <c r="K3421" s="26" t="n">
        <v>1045</v>
      </c>
      <c r="L3421" s="26" t="n">
        <f aca="false">M3421*F3421</f>
        <v>0</v>
      </c>
      <c r="M3421" s="26" t="n">
        <v>1140</v>
      </c>
      <c r="N3421" s="26" t="n">
        <f aca="false">O3421*F3421</f>
        <v>0</v>
      </c>
      <c r="O3421" s="26" t="n">
        <v>1235</v>
      </c>
      <c r="P3421" s="26" t="n">
        <f aca="false">Q3421*F3421</f>
        <v>0</v>
      </c>
      <c r="Q3421" s="26" t="n">
        <v>1377.5</v>
      </c>
      <c r="R3421" s="25" t="n">
        <v>4.5</v>
      </c>
      <c r="S3421" s="25" t="n">
        <v>0.011</v>
      </c>
      <c r="T3421" s="25" t="n">
        <v>985</v>
      </c>
      <c r="U3421" s="25" t="n">
        <v>55</v>
      </c>
      <c r="V3421" s="25" t="n">
        <v>125</v>
      </c>
      <c r="W3421" s="25" t="n">
        <v>130</v>
      </c>
      <c r="X3421" s="25" t="n">
        <v>1</v>
      </c>
      <c r="Y3421" s="25" t="n">
        <v>4</v>
      </c>
      <c r="Z3421" s="25" t="n">
        <v>4</v>
      </c>
      <c r="AA3421" s="22" t="s">
        <v>12671</v>
      </c>
      <c r="AB3421" s="22" t="s">
        <v>12672</v>
      </c>
    </row>
    <row r="3422" customFormat="false" ht="15" hidden="false" customHeight="false" outlineLevel="0" collapsed="false">
      <c r="A3422" s="21" t="s">
        <v>12673</v>
      </c>
      <c r="B3422" s="21"/>
      <c r="C3422" s="21"/>
      <c r="D3422" s="21"/>
      <c r="E3422" s="21"/>
      <c r="F3422" s="21"/>
      <c r="G3422" s="21"/>
      <c r="H3422" s="21"/>
      <c r="I3422" s="21"/>
      <c r="J3422" s="21"/>
      <c r="K3422" s="21"/>
      <c r="L3422" s="21"/>
      <c r="M3422" s="21"/>
      <c r="N3422" s="21"/>
      <c r="O3422" s="21"/>
      <c r="P3422" s="21"/>
      <c r="Q3422" s="21"/>
      <c r="R3422" s="21"/>
      <c r="S3422" s="21"/>
      <c r="T3422" s="21"/>
      <c r="U3422" s="21"/>
      <c r="V3422" s="21"/>
      <c r="W3422" s="21"/>
      <c r="X3422" s="21"/>
      <c r="Y3422" s="21"/>
      <c r="Z3422" s="21"/>
      <c r="AA3422" s="21"/>
      <c r="AB3422" s="21"/>
    </row>
    <row r="3423" customFormat="false" ht="15" hidden="false" customHeight="false" outlineLevel="0" collapsed="false">
      <c r="B3423" s="22" t="s">
        <v>12674</v>
      </c>
      <c r="C3423" s="23" t="s">
        <v>12675</v>
      </c>
      <c r="D3423" s="24"/>
      <c r="E3423" s="25" t="n">
        <f aca="false">IF($J$11&gt;=200000,J3423,IF($J$11&gt;=110000,L3423,IF($J$11&gt;=60000,N3423,P3423)))</f>
        <v>0</v>
      </c>
      <c r="F3423" s="25" t="n">
        <f aca="false">D3423*Z3423</f>
        <v>0</v>
      </c>
      <c r="G3423" s="25" t="n">
        <f aca="false">D3423*Y3423</f>
        <v>0</v>
      </c>
      <c r="H3423" s="25" t="n">
        <f aca="false">D3423*R3423</f>
        <v>0</v>
      </c>
      <c r="I3423" s="25" t="n">
        <f aca="false">D3423*S3423</f>
        <v>0</v>
      </c>
      <c r="J3423" s="26" t="n">
        <f aca="false">K3423*F3423</f>
        <v>0</v>
      </c>
      <c r="K3423" s="26" t="n">
        <v>1485</v>
      </c>
      <c r="L3423" s="26" t="n">
        <f aca="false">M3423*F3423</f>
        <v>0</v>
      </c>
      <c r="M3423" s="26" t="n">
        <v>1620</v>
      </c>
      <c r="N3423" s="26" t="n">
        <f aca="false">O3423*F3423</f>
        <v>0</v>
      </c>
      <c r="O3423" s="26" t="n">
        <v>1755</v>
      </c>
      <c r="P3423" s="26" t="n">
        <f aca="false">Q3423*F3423</f>
        <v>0</v>
      </c>
      <c r="Q3423" s="26" t="n">
        <v>1957.5</v>
      </c>
      <c r="R3423" s="25" t="n">
        <v>3.9</v>
      </c>
      <c r="S3423" s="25" t="n">
        <v>0.009</v>
      </c>
      <c r="T3423" s="25" t="n">
        <v>1670</v>
      </c>
      <c r="U3423" s="25" t="n">
        <v>99.99</v>
      </c>
      <c r="V3423" s="25" t="n">
        <v>150</v>
      </c>
      <c r="W3423" s="25" t="n">
        <v>155</v>
      </c>
      <c r="X3423" s="25" t="n">
        <v>1</v>
      </c>
      <c r="Y3423" s="25" t="n">
        <v>2</v>
      </c>
      <c r="Z3423" s="25" t="n">
        <v>2</v>
      </c>
      <c r="AA3423" s="22" t="s">
        <v>12676</v>
      </c>
      <c r="AB3423" s="22" t="s">
        <v>12677</v>
      </c>
    </row>
    <row r="3424" customFormat="false" ht="15" hidden="false" customHeight="false" outlineLevel="0" collapsed="false">
      <c r="B3424" s="22" t="s">
        <v>12678</v>
      </c>
      <c r="C3424" s="23" t="s">
        <v>12679</v>
      </c>
      <c r="D3424" s="24"/>
      <c r="E3424" s="25" t="n">
        <f aca="false">IF($J$11&gt;=200000,J3424,IF($J$11&gt;=110000,L3424,IF($J$11&gt;=60000,N3424,P3424)))</f>
        <v>0</v>
      </c>
      <c r="F3424" s="25" t="n">
        <f aca="false">D3424*Z3424</f>
        <v>0</v>
      </c>
      <c r="G3424" s="25" t="n">
        <f aca="false">D3424*Y3424</f>
        <v>0</v>
      </c>
      <c r="H3424" s="25" t="n">
        <f aca="false">D3424*R3424</f>
        <v>0</v>
      </c>
      <c r="I3424" s="25" t="n">
        <f aca="false">D3424*S3424</f>
        <v>0</v>
      </c>
      <c r="J3424" s="26" t="n">
        <f aca="false">K3424*F3424</f>
        <v>0</v>
      </c>
      <c r="K3424" s="26" t="n">
        <v>1485</v>
      </c>
      <c r="L3424" s="26" t="n">
        <f aca="false">M3424*F3424</f>
        <v>0</v>
      </c>
      <c r="M3424" s="26" t="n">
        <v>1620</v>
      </c>
      <c r="N3424" s="26" t="n">
        <f aca="false">O3424*F3424</f>
        <v>0</v>
      </c>
      <c r="O3424" s="26" t="n">
        <v>1755</v>
      </c>
      <c r="P3424" s="26" t="n">
        <f aca="false">Q3424*F3424</f>
        <v>0</v>
      </c>
      <c r="Q3424" s="26" t="n">
        <v>1957.5</v>
      </c>
      <c r="R3424" s="25" t="n">
        <v>3.9</v>
      </c>
      <c r="S3424" s="25" t="n">
        <v>0.009</v>
      </c>
      <c r="T3424" s="25" t="n">
        <v>1670</v>
      </c>
      <c r="U3424" s="25" t="n">
        <v>99.99</v>
      </c>
      <c r="V3424" s="25" t="n">
        <v>150</v>
      </c>
      <c r="W3424" s="25" t="n">
        <v>155</v>
      </c>
      <c r="X3424" s="25" t="n">
        <v>1</v>
      </c>
      <c r="Y3424" s="25" t="n">
        <v>2</v>
      </c>
      <c r="Z3424" s="25" t="n">
        <v>2</v>
      </c>
      <c r="AA3424" s="22" t="s">
        <v>12680</v>
      </c>
      <c r="AB3424" s="22" t="s">
        <v>12681</v>
      </c>
    </row>
    <row r="3425" customFormat="false" ht="15" hidden="false" customHeight="false" outlineLevel="0" collapsed="false">
      <c r="B3425" s="22" t="s">
        <v>12682</v>
      </c>
      <c r="C3425" s="23" t="s">
        <v>12683</v>
      </c>
      <c r="D3425" s="24"/>
      <c r="E3425" s="25" t="n">
        <f aca="false">IF($J$11&gt;=200000,J3425,IF($J$11&gt;=110000,L3425,IF($J$11&gt;=60000,N3425,P3425)))</f>
        <v>0</v>
      </c>
      <c r="F3425" s="25" t="n">
        <f aca="false">D3425*Z3425</f>
        <v>0</v>
      </c>
      <c r="G3425" s="25" t="n">
        <f aca="false">D3425*Y3425</f>
        <v>0</v>
      </c>
      <c r="H3425" s="25" t="n">
        <f aca="false">D3425*R3425</f>
        <v>0</v>
      </c>
      <c r="I3425" s="25" t="n">
        <f aca="false">D3425*S3425</f>
        <v>0</v>
      </c>
      <c r="J3425" s="26" t="n">
        <f aca="false">K3425*F3425</f>
        <v>0</v>
      </c>
      <c r="K3425" s="26" t="n">
        <v>1485</v>
      </c>
      <c r="L3425" s="26" t="n">
        <f aca="false">M3425*F3425</f>
        <v>0</v>
      </c>
      <c r="M3425" s="26" t="n">
        <v>1620</v>
      </c>
      <c r="N3425" s="26" t="n">
        <f aca="false">O3425*F3425</f>
        <v>0</v>
      </c>
      <c r="O3425" s="26" t="n">
        <v>1755</v>
      </c>
      <c r="P3425" s="26" t="n">
        <f aca="false">Q3425*F3425</f>
        <v>0</v>
      </c>
      <c r="Q3425" s="26" t="n">
        <v>1957.5</v>
      </c>
      <c r="R3425" s="25" t="n">
        <v>3.9</v>
      </c>
      <c r="S3425" s="25" t="n">
        <v>0.009</v>
      </c>
      <c r="T3425" s="25" t="n">
        <v>1670</v>
      </c>
      <c r="U3425" s="25" t="n">
        <v>99.99</v>
      </c>
      <c r="V3425" s="25" t="n">
        <v>150</v>
      </c>
      <c r="W3425" s="25" t="n">
        <v>155</v>
      </c>
      <c r="X3425" s="25" t="n">
        <v>1</v>
      </c>
      <c r="Y3425" s="25" t="n">
        <v>2</v>
      </c>
      <c r="Z3425" s="25" t="n">
        <v>2</v>
      </c>
      <c r="AA3425" s="22" t="s">
        <v>12684</v>
      </c>
      <c r="AB3425" s="22" t="s">
        <v>12685</v>
      </c>
    </row>
    <row r="3426" customFormat="false" ht="15" hidden="false" customHeight="false" outlineLevel="0" collapsed="false">
      <c r="B3426" s="22" t="s">
        <v>12686</v>
      </c>
      <c r="C3426" s="23" t="s">
        <v>12687</v>
      </c>
      <c r="D3426" s="24"/>
      <c r="E3426" s="25" t="n">
        <f aca="false">IF($J$11&gt;=200000,J3426,IF($J$11&gt;=110000,L3426,IF($J$11&gt;=60000,N3426,P3426)))</f>
        <v>0</v>
      </c>
      <c r="F3426" s="25" t="n">
        <f aca="false">D3426*Z3426</f>
        <v>0</v>
      </c>
      <c r="G3426" s="25" t="n">
        <f aca="false">D3426*Y3426</f>
        <v>0</v>
      </c>
      <c r="H3426" s="25" t="n">
        <f aca="false">D3426*R3426</f>
        <v>0</v>
      </c>
      <c r="I3426" s="25" t="n">
        <f aca="false">D3426*S3426</f>
        <v>0</v>
      </c>
      <c r="J3426" s="26" t="n">
        <f aca="false">K3426*F3426</f>
        <v>0</v>
      </c>
      <c r="K3426" s="26" t="n">
        <v>1485</v>
      </c>
      <c r="L3426" s="26" t="n">
        <f aca="false">M3426*F3426</f>
        <v>0</v>
      </c>
      <c r="M3426" s="26" t="n">
        <v>1620</v>
      </c>
      <c r="N3426" s="26" t="n">
        <f aca="false">O3426*F3426</f>
        <v>0</v>
      </c>
      <c r="O3426" s="26" t="n">
        <v>1755</v>
      </c>
      <c r="P3426" s="26" t="n">
        <f aca="false">Q3426*F3426</f>
        <v>0</v>
      </c>
      <c r="Q3426" s="26" t="n">
        <v>1957.5</v>
      </c>
      <c r="R3426" s="25" t="n">
        <v>3.9</v>
      </c>
      <c r="S3426" s="25" t="n">
        <v>0.009</v>
      </c>
      <c r="T3426" s="25" t="n">
        <v>1670</v>
      </c>
      <c r="U3426" s="25" t="n">
        <v>99.99</v>
      </c>
      <c r="V3426" s="25" t="n">
        <v>150</v>
      </c>
      <c r="W3426" s="25" t="n">
        <v>155</v>
      </c>
      <c r="X3426" s="25" t="n">
        <v>1</v>
      </c>
      <c r="Y3426" s="25" t="n">
        <v>2</v>
      </c>
      <c r="Z3426" s="25" t="n">
        <v>2</v>
      </c>
      <c r="AA3426" s="22" t="s">
        <v>12688</v>
      </c>
      <c r="AB3426" s="22" t="s">
        <v>12689</v>
      </c>
    </row>
    <row r="3427" customFormat="false" ht="15" hidden="false" customHeight="false" outlineLevel="0" collapsed="false">
      <c r="B3427" s="22" t="s">
        <v>12690</v>
      </c>
      <c r="C3427" s="23" t="s">
        <v>12691</v>
      </c>
      <c r="D3427" s="24"/>
      <c r="E3427" s="25" t="n">
        <f aca="false">IF($J$11&gt;=200000,J3427,IF($J$11&gt;=110000,L3427,IF($J$11&gt;=60000,N3427,P3427)))</f>
        <v>0</v>
      </c>
      <c r="F3427" s="25" t="n">
        <f aca="false">D3427*Z3427</f>
        <v>0</v>
      </c>
      <c r="G3427" s="25" t="n">
        <f aca="false">D3427*Y3427</f>
        <v>0</v>
      </c>
      <c r="H3427" s="25" t="n">
        <f aca="false">D3427*R3427</f>
        <v>0</v>
      </c>
      <c r="I3427" s="25" t="n">
        <f aca="false">D3427*S3427</f>
        <v>0</v>
      </c>
      <c r="J3427" s="26" t="n">
        <f aca="false">K3427*F3427</f>
        <v>0</v>
      </c>
      <c r="K3427" s="26" t="n">
        <v>1485</v>
      </c>
      <c r="L3427" s="26" t="n">
        <f aca="false">M3427*F3427</f>
        <v>0</v>
      </c>
      <c r="M3427" s="26" t="n">
        <v>1620</v>
      </c>
      <c r="N3427" s="26" t="n">
        <f aca="false">O3427*F3427</f>
        <v>0</v>
      </c>
      <c r="O3427" s="26" t="n">
        <v>1755</v>
      </c>
      <c r="P3427" s="26" t="n">
        <f aca="false">Q3427*F3427</f>
        <v>0</v>
      </c>
      <c r="Q3427" s="26" t="n">
        <v>1957.5</v>
      </c>
      <c r="R3427" s="25" t="n">
        <v>3.9</v>
      </c>
      <c r="S3427" s="25" t="n">
        <v>0.009</v>
      </c>
      <c r="T3427" s="25" t="n">
        <v>1670</v>
      </c>
      <c r="U3427" s="25" t="n">
        <v>99.99</v>
      </c>
      <c r="V3427" s="25" t="n">
        <v>150</v>
      </c>
      <c r="W3427" s="25" t="n">
        <v>155</v>
      </c>
      <c r="X3427" s="25" t="n">
        <v>1</v>
      </c>
      <c r="Y3427" s="25" t="n">
        <v>2</v>
      </c>
      <c r="Z3427" s="25" t="n">
        <v>2</v>
      </c>
      <c r="AA3427" s="22" t="s">
        <v>12692</v>
      </c>
      <c r="AB3427" s="22" t="s">
        <v>12693</v>
      </c>
    </row>
    <row r="3428" customFormat="false" ht="15" hidden="false" customHeight="false" outlineLevel="0" collapsed="false">
      <c r="B3428" s="22" t="s">
        <v>12694</v>
      </c>
      <c r="C3428" s="23" t="s">
        <v>12695</v>
      </c>
      <c r="D3428" s="24"/>
      <c r="E3428" s="25" t="n">
        <f aca="false">IF($J$11&gt;=200000,J3428,IF($J$11&gt;=110000,L3428,IF($J$11&gt;=60000,N3428,P3428)))</f>
        <v>0</v>
      </c>
      <c r="F3428" s="25" t="n">
        <f aca="false">D3428*Z3428</f>
        <v>0</v>
      </c>
      <c r="G3428" s="25" t="n">
        <f aca="false">D3428*Y3428</f>
        <v>0</v>
      </c>
      <c r="H3428" s="25" t="n">
        <f aca="false">D3428*R3428</f>
        <v>0</v>
      </c>
      <c r="I3428" s="25" t="n">
        <f aca="false">D3428*S3428</f>
        <v>0</v>
      </c>
      <c r="J3428" s="26" t="n">
        <f aca="false">K3428*F3428</f>
        <v>0</v>
      </c>
      <c r="K3428" s="26" t="n">
        <v>1485</v>
      </c>
      <c r="L3428" s="26" t="n">
        <f aca="false">M3428*F3428</f>
        <v>0</v>
      </c>
      <c r="M3428" s="26" t="n">
        <v>1620</v>
      </c>
      <c r="N3428" s="26" t="n">
        <f aca="false">O3428*F3428</f>
        <v>0</v>
      </c>
      <c r="O3428" s="26" t="n">
        <v>1755</v>
      </c>
      <c r="P3428" s="26" t="n">
        <f aca="false">Q3428*F3428</f>
        <v>0</v>
      </c>
      <c r="Q3428" s="26" t="n">
        <v>1957.5</v>
      </c>
      <c r="R3428" s="25" t="n">
        <v>3.9</v>
      </c>
      <c r="S3428" s="25" t="n">
        <v>0.009</v>
      </c>
      <c r="T3428" s="25" t="n">
        <v>1670</v>
      </c>
      <c r="U3428" s="25" t="n">
        <v>99.99</v>
      </c>
      <c r="V3428" s="25" t="n">
        <v>150</v>
      </c>
      <c r="W3428" s="25" t="n">
        <v>155</v>
      </c>
      <c r="X3428" s="25" t="n">
        <v>1</v>
      </c>
      <c r="Y3428" s="25" t="n">
        <v>2</v>
      </c>
      <c r="Z3428" s="25" t="n">
        <v>2</v>
      </c>
      <c r="AA3428" s="22" t="s">
        <v>12696</v>
      </c>
      <c r="AB3428" s="22" t="s">
        <v>12697</v>
      </c>
    </row>
    <row r="3429" customFormat="false" ht="15" hidden="false" customHeight="false" outlineLevel="0" collapsed="false">
      <c r="B3429" s="22" t="s">
        <v>12698</v>
      </c>
      <c r="C3429" s="23" t="s">
        <v>12699</v>
      </c>
      <c r="D3429" s="24"/>
      <c r="E3429" s="25" t="n">
        <f aca="false">IF($J$11&gt;=200000,J3429,IF($J$11&gt;=110000,L3429,IF($J$11&gt;=60000,N3429,P3429)))</f>
        <v>0</v>
      </c>
      <c r="F3429" s="25" t="n">
        <f aca="false">D3429*Z3429</f>
        <v>0</v>
      </c>
      <c r="G3429" s="25" t="n">
        <f aca="false">D3429*Y3429</f>
        <v>0</v>
      </c>
      <c r="H3429" s="25" t="n">
        <f aca="false">D3429*R3429</f>
        <v>0</v>
      </c>
      <c r="I3429" s="25" t="n">
        <f aca="false">D3429*S3429</f>
        <v>0</v>
      </c>
      <c r="J3429" s="26" t="n">
        <f aca="false">K3429*F3429</f>
        <v>0</v>
      </c>
      <c r="K3429" s="26" t="n">
        <v>1485</v>
      </c>
      <c r="L3429" s="26" t="n">
        <f aca="false">M3429*F3429</f>
        <v>0</v>
      </c>
      <c r="M3429" s="26" t="n">
        <v>1620</v>
      </c>
      <c r="N3429" s="26" t="n">
        <f aca="false">O3429*F3429</f>
        <v>0</v>
      </c>
      <c r="O3429" s="26" t="n">
        <v>1755</v>
      </c>
      <c r="P3429" s="26" t="n">
        <f aca="false">Q3429*F3429</f>
        <v>0</v>
      </c>
      <c r="Q3429" s="26" t="n">
        <v>1957.5</v>
      </c>
      <c r="R3429" s="25" t="n">
        <v>3.9</v>
      </c>
      <c r="S3429" s="25" t="n">
        <v>0.009</v>
      </c>
      <c r="T3429" s="25" t="n">
        <v>1670</v>
      </c>
      <c r="U3429" s="25" t="n">
        <v>99.99</v>
      </c>
      <c r="V3429" s="25" t="n">
        <v>150</v>
      </c>
      <c r="W3429" s="25" t="n">
        <v>155</v>
      </c>
      <c r="X3429" s="25" t="n">
        <v>1</v>
      </c>
      <c r="Y3429" s="25" t="n">
        <v>2</v>
      </c>
      <c r="Z3429" s="25" t="n">
        <v>2</v>
      </c>
      <c r="AA3429" s="22" t="s">
        <v>12700</v>
      </c>
      <c r="AB3429" s="22" t="s">
        <v>12701</v>
      </c>
    </row>
    <row r="3430" customFormat="false" ht="15" hidden="false" customHeight="false" outlineLevel="0" collapsed="false">
      <c r="B3430" s="22" t="s">
        <v>12702</v>
      </c>
      <c r="C3430" s="23" t="s">
        <v>12703</v>
      </c>
      <c r="D3430" s="24"/>
      <c r="E3430" s="25" t="n">
        <f aca="false">IF($J$11&gt;=200000,J3430,IF($J$11&gt;=110000,L3430,IF($J$11&gt;=60000,N3430,P3430)))</f>
        <v>0</v>
      </c>
      <c r="F3430" s="25" t="n">
        <f aca="false">D3430*Z3430</f>
        <v>0</v>
      </c>
      <c r="G3430" s="25" t="n">
        <f aca="false">D3430*Y3430</f>
        <v>0</v>
      </c>
      <c r="H3430" s="25" t="n">
        <f aca="false">D3430*R3430</f>
        <v>0</v>
      </c>
      <c r="I3430" s="25" t="n">
        <f aca="false">D3430*S3430</f>
        <v>0</v>
      </c>
      <c r="J3430" s="26" t="n">
        <f aca="false">K3430*F3430</f>
        <v>0</v>
      </c>
      <c r="K3430" s="26" t="n">
        <v>1485</v>
      </c>
      <c r="L3430" s="26" t="n">
        <f aca="false">M3430*F3430</f>
        <v>0</v>
      </c>
      <c r="M3430" s="26" t="n">
        <v>1620</v>
      </c>
      <c r="N3430" s="26" t="n">
        <f aca="false">O3430*F3430</f>
        <v>0</v>
      </c>
      <c r="O3430" s="26" t="n">
        <v>1755</v>
      </c>
      <c r="P3430" s="26" t="n">
        <f aca="false">Q3430*F3430</f>
        <v>0</v>
      </c>
      <c r="Q3430" s="26" t="n">
        <v>1957.5</v>
      </c>
      <c r="R3430" s="25" t="n">
        <v>3.9</v>
      </c>
      <c r="S3430" s="25" t="n">
        <v>0.009</v>
      </c>
      <c r="T3430" s="25" t="n">
        <v>1670</v>
      </c>
      <c r="U3430" s="25" t="n">
        <v>99.99</v>
      </c>
      <c r="V3430" s="25" t="n">
        <v>150</v>
      </c>
      <c r="W3430" s="25" t="n">
        <v>155</v>
      </c>
      <c r="X3430" s="25" t="n">
        <v>1</v>
      </c>
      <c r="Y3430" s="25" t="n">
        <v>2</v>
      </c>
      <c r="Z3430" s="25" t="n">
        <v>2</v>
      </c>
      <c r="AA3430" s="22" t="s">
        <v>12704</v>
      </c>
      <c r="AB3430" s="22" t="s">
        <v>12705</v>
      </c>
    </row>
    <row r="3431" customFormat="false" ht="15" hidden="false" customHeight="false" outlineLevel="0" collapsed="false">
      <c r="B3431" s="22" t="s">
        <v>12706</v>
      </c>
      <c r="C3431" s="23" t="s">
        <v>12707</v>
      </c>
      <c r="D3431" s="24"/>
      <c r="E3431" s="25" t="n">
        <f aca="false">IF($J$11&gt;=200000,J3431,IF($J$11&gt;=110000,L3431,IF($J$11&gt;=60000,N3431,P3431)))</f>
        <v>0</v>
      </c>
      <c r="F3431" s="25" t="n">
        <f aca="false">D3431*Z3431</f>
        <v>0</v>
      </c>
      <c r="G3431" s="25" t="n">
        <f aca="false">D3431*Y3431</f>
        <v>0</v>
      </c>
      <c r="H3431" s="25" t="n">
        <f aca="false">D3431*R3431</f>
        <v>0</v>
      </c>
      <c r="I3431" s="25" t="n">
        <f aca="false">D3431*S3431</f>
        <v>0</v>
      </c>
      <c r="J3431" s="26" t="n">
        <f aca="false">K3431*F3431</f>
        <v>0</v>
      </c>
      <c r="K3431" s="26" t="n">
        <v>1485</v>
      </c>
      <c r="L3431" s="26" t="n">
        <f aca="false">M3431*F3431</f>
        <v>0</v>
      </c>
      <c r="M3431" s="26" t="n">
        <v>1620</v>
      </c>
      <c r="N3431" s="26" t="n">
        <f aca="false">O3431*F3431</f>
        <v>0</v>
      </c>
      <c r="O3431" s="26" t="n">
        <v>1755</v>
      </c>
      <c r="P3431" s="26" t="n">
        <f aca="false">Q3431*F3431</f>
        <v>0</v>
      </c>
      <c r="Q3431" s="26" t="n">
        <v>1957.5</v>
      </c>
      <c r="R3431" s="25" t="n">
        <v>3.9</v>
      </c>
      <c r="S3431" s="25" t="n">
        <v>0.009</v>
      </c>
      <c r="T3431" s="25" t="n">
        <v>1670</v>
      </c>
      <c r="U3431" s="25" t="n">
        <v>99.99</v>
      </c>
      <c r="V3431" s="25" t="n">
        <v>150</v>
      </c>
      <c r="W3431" s="25" t="n">
        <v>155</v>
      </c>
      <c r="X3431" s="25" t="n">
        <v>1</v>
      </c>
      <c r="Y3431" s="25" t="n">
        <v>2</v>
      </c>
      <c r="Z3431" s="25" t="n">
        <v>2</v>
      </c>
      <c r="AA3431" s="22" t="s">
        <v>12708</v>
      </c>
      <c r="AB3431" s="22" t="s">
        <v>12709</v>
      </c>
    </row>
    <row r="3432" customFormat="false" ht="15" hidden="false" customHeight="false" outlineLevel="0" collapsed="false">
      <c r="B3432" s="22" t="s">
        <v>12710</v>
      </c>
      <c r="C3432" s="23" t="s">
        <v>12711</v>
      </c>
      <c r="D3432" s="24"/>
      <c r="E3432" s="25" t="n">
        <f aca="false">IF($J$11&gt;=200000,J3432,IF($J$11&gt;=110000,L3432,IF($J$11&gt;=60000,N3432,P3432)))</f>
        <v>0</v>
      </c>
      <c r="F3432" s="25" t="n">
        <f aca="false">D3432*Z3432</f>
        <v>0</v>
      </c>
      <c r="G3432" s="25" t="n">
        <f aca="false">D3432*Y3432</f>
        <v>0</v>
      </c>
      <c r="H3432" s="25" t="n">
        <f aca="false">D3432*R3432</f>
        <v>0</v>
      </c>
      <c r="I3432" s="25" t="n">
        <f aca="false">D3432*S3432</f>
        <v>0</v>
      </c>
      <c r="J3432" s="26" t="n">
        <f aca="false">K3432*F3432</f>
        <v>0</v>
      </c>
      <c r="K3432" s="26" t="n">
        <v>1485</v>
      </c>
      <c r="L3432" s="26" t="n">
        <f aca="false">M3432*F3432</f>
        <v>0</v>
      </c>
      <c r="M3432" s="26" t="n">
        <v>1620</v>
      </c>
      <c r="N3432" s="26" t="n">
        <f aca="false">O3432*F3432</f>
        <v>0</v>
      </c>
      <c r="O3432" s="26" t="n">
        <v>1755</v>
      </c>
      <c r="P3432" s="26" t="n">
        <f aca="false">Q3432*F3432</f>
        <v>0</v>
      </c>
      <c r="Q3432" s="26" t="n">
        <v>1957.5</v>
      </c>
      <c r="R3432" s="25" t="n">
        <v>3.9</v>
      </c>
      <c r="S3432" s="25" t="n">
        <v>0.009</v>
      </c>
      <c r="T3432" s="25" t="n">
        <v>1670</v>
      </c>
      <c r="U3432" s="25" t="n">
        <v>99.99</v>
      </c>
      <c r="V3432" s="25" t="n">
        <v>150</v>
      </c>
      <c r="W3432" s="25" t="n">
        <v>155</v>
      </c>
      <c r="X3432" s="25" t="n">
        <v>1</v>
      </c>
      <c r="Y3432" s="25" t="n">
        <v>2</v>
      </c>
      <c r="Z3432" s="25" t="n">
        <v>2</v>
      </c>
      <c r="AA3432" s="22" t="s">
        <v>12712</v>
      </c>
      <c r="AB3432" s="22" t="s">
        <v>12713</v>
      </c>
    </row>
    <row r="3433" customFormat="false" ht="15" hidden="false" customHeight="false" outlineLevel="0" collapsed="false">
      <c r="A3433" s="21" t="s">
        <v>12714</v>
      </c>
      <c r="B3433" s="21"/>
      <c r="C3433" s="21"/>
      <c r="D3433" s="21"/>
      <c r="E3433" s="21"/>
      <c r="F3433" s="21"/>
      <c r="G3433" s="21"/>
      <c r="H3433" s="21"/>
      <c r="I3433" s="21"/>
      <c r="J3433" s="21"/>
      <c r="K3433" s="21"/>
      <c r="L3433" s="21"/>
      <c r="M3433" s="21"/>
      <c r="N3433" s="21"/>
      <c r="O3433" s="21"/>
      <c r="P3433" s="21"/>
      <c r="Q3433" s="21"/>
      <c r="R3433" s="21"/>
      <c r="S3433" s="21"/>
      <c r="T3433" s="21"/>
      <c r="U3433" s="21"/>
      <c r="V3433" s="21"/>
      <c r="W3433" s="21"/>
      <c r="X3433" s="21"/>
      <c r="Y3433" s="21"/>
      <c r="Z3433" s="21"/>
      <c r="AA3433" s="21"/>
      <c r="AB3433" s="21"/>
    </row>
    <row r="3434" customFormat="false" ht="15" hidden="false" customHeight="false" outlineLevel="0" collapsed="false">
      <c r="B3434" s="22" t="s">
        <v>12715</v>
      </c>
      <c r="C3434" s="23" t="s">
        <v>12716</v>
      </c>
      <c r="D3434" s="24"/>
      <c r="E3434" s="25" t="n">
        <f aca="false">IF($J$11&gt;=200000,J3434,IF($J$11&gt;=110000,L3434,IF($J$11&gt;=60000,N3434,P3434)))</f>
        <v>0</v>
      </c>
      <c r="F3434" s="25" t="n">
        <f aca="false">D3434*Z3434</f>
        <v>0</v>
      </c>
      <c r="G3434" s="25" t="n">
        <f aca="false">D3434*Y3434</f>
        <v>0</v>
      </c>
      <c r="H3434" s="25" t="n">
        <f aca="false">D3434*R3434</f>
        <v>0</v>
      </c>
      <c r="I3434" s="25" t="n">
        <f aca="false">D3434*S3434</f>
        <v>0</v>
      </c>
      <c r="J3434" s="26" t="n">
        <f aca="false">K3434*F3434</f>
        <v>0</v>
      </c>
      <c r="K3434" s="26" t="n">
        <v>2596</v>
      </c>
      <c r="L3434" s="26" t="n">
        <f aca="false">M3434*F3434</f>
        <v>0</v>
      </c>
      <c r="M3434" s="26" t="n">
        <v>2832</v>
      </c>
      <c r="N3434" s="26" t="n">
        <f aca="false">O3434*F3434</f>
        <v>0</v>
      </c>
      <c r="O3434" s="26" t="n">
        <v>3068</v>
      </c>
      <c r="P3434" s="26" t="n">
        <f aca="false">Q3434*F3434</f>
        <v>0</v>
      </c>
      <c r="Q3434" s="26" t="n">
        <v>3422</v>
      </c>
      <c r="R3434" s="25" t="n">
        <v>6.5</v>
      </c>
      <c r="S3434" s="25" t="n">
        <v>0.018</v>
      </c>
      <c r="T3434" s="25" t="n">
        <v>3370</v>
      </c>
      <c r="U3434" s="25" t="n">
        <v>99.99</v>
      </c>
      <c r="V3434" s="25" t="n">
        <v>200</v>
      </c>
      <c r="W3434" s="25" t="n">
        <v>205</v>
      </c>
      <c r="X3434" s="25" t="n">
        <v>1</v>
      </c>
      <c r="Y3434" s="25" t="n">
        <v>2</v>
      </c>
      <c r="Z3434" s="25" t="n">
        <v>2</v>
      </c>
      <c r="AA3434" s="22" t="s">
        <v>12717</v>
      </c>
      <c r="AB3434" s="22" t="s">
        <v>12718</v>
      </c>
    </row>
    <row r="3435" customFormat="false" ht="15" hidden="false" customHeight="false" outlineLevel="0" collapsed="false">
      <c r="B3435" s="22" t="s">
        <v>12719</v>
      </c>
      <c r="C3435" s="23" t="s">
        <v>12720</v>
      </c>
      <c r="D3435" s="24"/>
      <c r="E3435" s="25" t="n">
        <f aca="false">IF($J$11&gt;=200000,J3435,IF($J$11&gt;=110000,L3435,IF($J$11&gt;=60000,N3435,P3435)))</f>
        <v>0</v>
      </c>
      <c r="F3435" s="25" t="n">
        <f aca="false">D3435*Z3435</f>
        <v>0</v>
      </c>
      <c r="G3435" s="25" t="n">
        <f aca="false">D3435*Y3435</f>
        <v>0</v>
      </c>
      <c r="H3435" s="25" t="n">
        <f aca="false">D3435*R3435</f>
        <v>0</v>
      </c>
      <c r="I3435" s="25" t="n">
        <f aca="false">D3435*S3435</f>
        <v>0</v>
      </c>
      <c r="J3435" s="26" t="n">
        <f aca="false">K3435*F3435</f>
        <v>0</v>
      </c>
      <c r="K3435" s="26" t="n">
        <v>2596</v>
      </c>
      <c r="L3435" s="26" t="n">
        <f aca="false">M3435*F3435</f>
        <v>0</v>
      </c>
      <c r="M3435" s="26" t="n">
        <v>2832</v>
      </c>
      <c r="N3435" s="26" t="n">
        <f aca="false">O3435*F3435</f>
        <v>0</v>
      </c>
      <c r="O3435" s="26" t="n">
        <v>3068</v>
      </c>
      <c r="P3435" s="26" t="n">
        <f aca="false">Q3435*F3435</f>
        <v>0</v>
      </c>
      <c r="Q3435" s="26" t="n">
        <v>3422</v>
      </c>
      <c r="R3435" s="25" t="n">
        <v>7.3</v>
      </c>
      <c r="S3435" s="25" t="n">
        <v>0.018</v>
      </c>
      <c r="T3435" s="25" t="n">
        <v>3370</v>
      </c>
      <c r="U3435" s="25" t="n">
        <v>99.99</v>
      </c>
      <c r="V3435" s="25" t="n">
        <v>200</v>
      </c>
      <c r="W3435" s="25" t="n">
        <v>205</v>
      </c>
      <c r="X3435" s="25" t="n">
        <v>1</v>
      </c>
      <c r="Y3435" s="25" t="n">
        <v>2</v>
      </c>
      <c r="Z3435" s="25" t="n">
        <v>2</v>
      </c>
      <c r="AA3435" s="22" t="s">
        <v>12721</v>
      </c>
      <c r="AB3435" s="22" t="s">
        <v>12722</v>
      </c>
    </row>
    <row r="3436" customFormat="false" ht="15" hidden="false" customHeight="false" outlineLevel="0" collapsed="false">
      <c r="B3436" s="22" t="s">
        <v>12723</v>
      </c>
      <c r="C3436" s="23" t="s">
        <v>12724</v>
      </c>
      <c r="D3436" s="24"/>
      <c r="E3436" s="25" t="n">
        <f aca="false">IF($J$11&gt;=200000,J3436,IF($J$11&gt;=110000,L3436,IF($J$11&gt;=60000,N3436,P3436)))</f>
        <v>0</v>
      </c>
      <c r="F3436" s="25" t="n">
        <f aca="false">D3436*Z3436</f>
        <v>0</v>
      </c>
      <c r="G3436" s="25" t="n">
        <f aca="false">D3436*Y3436</f>
        <v>0</v>
      </c>
      <c r="H3436" s="25" t="n">
        <f aca="false">D3436*R3436</f>
        <v>0</v>
      </c>
      <c r="I3436" s="25" t="n">
        <f aca="false">D3436*S3436</f>
        <v>0</v>
      </c>
      <c r="J3436" s="26" t="n">
        <f aca="false">K3436*F3436</f>
        <v>0</v>
      </c>
      <c r="K3436" s="26" t="n">
        <v>2596</v>
      </c>
      <c r="L3436" s="26" t="n">
        <f aca="false">M3436*F3436</f>
        <v>0</v>
      </c>
      <c r="M3436" s="26" t="n">
        <v>2832</v>
      </c>
      <c r="N3436" s="26" t="n">
        <f aca="false">O3436*F3436</f>
        <v>0</v>
      </c>
      <c r="O3436" s="26" t="n">
        <v>3068</v>
      </c>
      <c r="P3436" s="26" t="n">
        <f aca="false">Q3436*F3436</f>
        <v>0</v>
      </c>
      <c r="Q3436" s="26" t="n">
        <v>3422</v>
      </c>
      <c r="R3436" s="25" t="n">
        <v>6.5</v>
      </c>
      <c r="S3436" s="25" t="n">
        <v>0.018</v>
      </c>
      <c r="T3436" s="25" t="n">
        <v>3370</v>
      </c>
      <c r="U3436" s="25" t="n">
        <v>99.99</v>
      </c>
      <c r="V3436" s="25" t="n">
        <v>200</v>
      </c>
      <c r="W3436" s="25" t="n">
        <v>205</v>
      </c>
      <c r="X3436" s="25" t="n">
        <v>1</v>
      </c>
      <c r="Y3436" s="25" t="n">
        <v>2</v>
      </c>
      <c r="Z3436" s="25" t="n">
        <v>2</v>
      </c>
      <c r="AA3436" s="22" t="s">
        <v>12725</v>
      </c>
      <c r="AB3436" s="22" t="s">
        <v>12726</v>
      </c>
    </row>
    <row r="3437" customFormat="false" ht="15" hidden="false" customHeight="false" outlineLevel="0" collapsed="false">
      <c r="B3437" s="22" t="s">
        <v>12727</v>
      </c>
      <c r="C3437" s="23" t="s">
        <v>12728</v>
      </c>
      <c r="D3437" s="24"/>
      <c r="E3437" s="25" t="n">
        <f aca="false">IF($J$11&gt;=200000,J3437,IF($J$11&gt;=110000,L3437,IF($J$11&gt;=60000,N3437,P3437)))</f>
        <v>0</v>
      </c>
      <c r="F3437" s="25" t="n">
        <f aca="false">D3437*Z3437</f>
        <v>0</v>
      </c>
      <c r="G3437" s="25" t="n">
        <f aca="false">D3437*Y3437</f>
        <v>0</v>
      </c>
      <c r="H3437" s="25" t="n">
        <f aca="false">D3437*R3437</f>
        <v>0</v>
      </c>
      <c r="I3437" s="25" t="n">
        <f aca="false">D3437*S3437</f>
        <v>0</v>
      </c>
      <c r="J3437" s="26" t="n">
        <f aca="false">K3437*F3437</f>
        <v>0</v>
      </c>
      <c r="K3437" s="26" t="n">
        <v>2596</v>
      </c>
      <c r="L3437" s="26" t="n">
        <f aca="false">M3437*F3437</f>
        <v>0</v>
      </c>
      <c r="M3437" s="26" t="n">
        <v>2832</v>
      </c>
      <c r="N3437" s="26" t="n">
        <f aca="false">O3437*F3437</f>
        <v>0</v>
      </c>
      <c r="O3437" s="26" t="n">
        <v>3068</v>
      </c>
      <c r="P3437" s="26" t="n">
        <f aca="false">Q3437*F3437</f>
        <v>0</v>
      </c>
      <c r="Q3437" s="26" t="n">
        <v>3422</v>
      </c>
      <c r="R3437" s="25" t="n">
        <v>6.5</v>
      </c>
      <c r="S3437" s="25" t="n">
        <v>0.018</v>
      </c>
      <c r="T3437" s="25" t="n">
        <v>3370</v>
      </c>
      <c r="U3437" s="25" t="n">
        <v>99.99</v>
      </c>
      <c r="V3437" s="25" t="n">
        <v>200</v>
      </c>
      <c r="W3437" s="25" t="n">
        <v>205</v>
      </c>
      <c r="X3437" s="25" t="n">
        <v>1</v>
      </c>
      <c r="Y3437" s="25" t="n">
        <v>2</v>
      </c>
      <c r="Z3437" s="25" t="n">
        <v>2</v>
      </c>
      <c r="AA3437" s="22" t="s">
        <v>12729</v>
      </c>
      <c r="AB3437" s="22" t="s">
        <v>12730</v>
      </c>
    </row>
    <row r="3438" customFormat="false" ht="15" hidden="false" customHeight="false" outlineLevel="0" collapsed="false">
      <c r="B3438" s="22" t="s">
        <v>12731</v>
      </c>
      <c r="C3438" s="23" t="s">
        <v>12732</v>
      </c>
      <c r="D3438" s="24"/>
      <c r="E3438" s="25" t="n">
        <f aca="false">IF($J$11&gt;=200000,J3438,IF($J$11&gt;=110000,L3438,IF($J$11&gt;=60000,N3438,P3438)))</f>
        <v>0</v>
      </c>
      <c r="F3438" s="25" t="n">
        <f aca="false">D3438*Z3438</f>
        <v>0</v>
      </c>
      <c r="G3438" s="25" t="n">
        <f aca="false">D3438*Y3438</f>
        <v>0</v>
      </c>
      <c r="H3438" s="25" t="n">
        <f aca="false">D3438*R3438</f>
        <v>0</v>
      </c>
      <c r="I3438" s="25" t="n">
        <f aca="false">D3438*S3438</f>
        <v>0</v>
      </c>
      <c r="J3438" s="26" t="n">
        <f aca="false">K3438*F3438</f>
        <v>0</v>
      </c>
      <c r="K3438" s="26" t="n">
        <v>2596</v>
      </c>
      <c r="L3438" s="26" t="n">
        <f aca="false">M3438*F3438</f>
        <v>0</v>
      </c>
      <c r="M3438" s="26" t="n">
        <v>2832</v>
      </c>
      <c r="N3438" s="26" t="n">
        <f aca="false">O3438*F3438</f>
        <v>0</v>
      </c>
      <c r="O3438" s="26" t="n">
        <v>3068</v>
      </c>
      <c r="P3438" s="26" t="n">
        <f aca="false">Q3438*F3438</f>
        <v>0</v>
      </c>
      <c r="Q3438" s="26" t="n">
        <v>3422</v>
      </c>
      <c r="R3438" s="25" t="n">
        <v>6.5</v>
      </c>
      <c r="S3438" s="25" t="n">
        <v>0.018</v>
      </c>
      <c r="T3438" s="25" t="n">
        <v>3370</v>
      </c>
      <c r="U3438" s="25" t="n">
        <v>99.99</v>
      </c>
      <c r="V3438" s="25" t="n">
        <v>200</v>
      </c>
      <c r="W3438" s="25" t="n">
        <v>205</v>
      </c>
      <c r="X3438" s="25" t="n">
        <v>1</v>
      </c>
      <c r="Y3438" s="25" t="n">
        <v>2</v>
      </c>
      <c r="Z3438" s="25" t="n">
        <v>2</v>
      </c>
      <c r="AA3438" s="22" t="s">
        <v>12733</v>
      </c>
      <c r="AB3438" s="22" t="s">
        <v>12734</v>
      </c>
    </row>
    <row r="3439" customFormat="false" ht="15" hidden="false" customHeight="false" outlineLevel="0" collapsed="false">
      <c r="B3439" s="22" t="s">
        <v>12735</v>
      </c>
      <c r="C3439" s="23" t="s">
        <v>12736</v>
      </c>
      <c r="D3439" s="24"/>
      <c r="E3439" s="25" t="n">
        <f aca="false">IF($J$11&gt;=200000,J3439,IF($J$11&gt;=110000,L3439,IF($J$11&gt;=60000,N3439,P3439)))</f>
        <v>0</v>
      </c>
      <c r="F3439" s="25" t="n">
        <f aca="false">D3439*Z3439</f>
        <v>0</v>
      </c>
      <c r="G3439" s="25" t="n">
        <f aca="false">D3439*Y3439</f>
        <v>0</v>
      </c>
      <c r="H3439" s="25" t="n">
        <f aca="false">D3439*R3439</f>
        <v>0</v>
      </c>
      <c r="I3439" s="25" t="n">
        <f aca="false">D3439*S3439</f>
        <v>0</v>
      </c>
      <c r="J3439" s="26" t="n">
        <f aca="false">K3439*F3439</f>
        <v>0</v>
      </c>
      <c r="K3439" s="26" t="n">
        <v>2596</v>
      </c>
      <c r="L3439" s="26" t="n">
        <f aca="false">M3439*F3439</f>
        <v>0</v>
      </c>
      <c r="M3439" s="26" t="n">
        <v>2832</v>
      </c>
      <c r="N3439" s="26" t="n">
        <f aca="false">O3439*F3439</f>
        <v>0</v>
      </c>
      <c r="O3439" s="26" t="n">
        <v>3068</v>
      </c>
      <c r="P3439" s="26" t="n">
        <f aca="false">Q3439*F3439</f>
        <v>0</v>
      </c>
      <c r="Q3439" s="26" t="n">
        <v>3422</v>
      </c>
      <c r="R3439" s="25" t="n">
        <v>6.5</v>
      </c>
      <c r="S3439" s="25" t="n">
        <v>0.018</v>
      </c>
      <c r="T3439" s="25" t="n">
        <v>3370</v>
      </c>
      <c r="U3439" s="25" t="n">
        <v>99.99</v>
      </c>
      <c r="V3439" s="25" t="n">
        <v>200</v>
      </c>
      <c r="W3439" s="25" t="n">
        <v>205</v>
      </c>
      <c r="X3439" s="25" t="n">
        <v>1</v>
      </c>
      <c r="Y3439" s="25" t="n">
        <v>2</v>
      </c>
      <c r="Z3439" s="25" t="n">
        <v>2</v>
      </c>
      <c r="AA3439" s="22" t="s">
        <v>12737</v>
      </c>
      <c r="AB3439" s="22" t="s">
        <v>12738</v>
      </c>
    </row>
    <row r="3440" customFormat="false" ht="15" hidden="false" customHeight="false" outlineLevel="0" collapsed="false">
      <c r="B3440" s="22" t="s">
        <v>12739</v>
      </c>
      <c r="C3440" s="23" t="s">
        <v>12740</v>
      </c>
      <c r="D3440" s="24"/>
      <c r="E3440" s="25" t="n">
        <f aca="false">IF($J$11&gt;=200000,J3440,IF($J$11&gt;=110000,L3440,IF($J$11&gt;=60000,N3440,P3440)))</f>
        <v>0</v>
      </c>
      <c r="F3440" s="25" t="n">
        <f aca="false">D3440*Z3440</f>
        <v>0</v>
      </c>
      <c r="G3440" s="25" t="n">
        <f aca="false">D3440*Y3440</f>
        <v>0</v>
      </c>
      <c r="H3440" s="25" t="n">
        <f aca="false">D3440*R3440</f>
        <v>0</v>
      </c>
      <c r="I3440" s="25" t="n">
        <f aca="false">D3440*S3440</f>
        <v>0</v>
      </c>
      <c r="J3440" s="26" t="n">
        <f aca="false">K3440*F3440</f>
        <v>0</v>
      </c>
      <c r="K3440" s="26" t="n">
        <v>2596</v>
      </c>
      <c r="L3440" s="26" t="n">
        <f aca="false">M3440*F3440</f>
        <v>0</v>
      </c>
      <c r="M3440" s="26" t="n">
        <v>2832</v>
      </c>
      <c r="N3440" s="26" t="n">
        <f aca="false">O3440*F3440</f>
        <v>0</v>
      </c>
      <c r="O3440" s="26" t="n">
        <v>3068</v>
      </c>
      <c r="P3440" s="26" t="n">
        <f aca="false">Q3440*F3440</f>
        <v>0</v>
      </c>
      <c r="Q3440" s="26" t="n">
        <v>3422</v>
      </c>
      <c r="R3440" s="25" t="n">
        <v>6.5</v>
      </c>
      <c r="S3440" s="25" t="n">
        <v>0.018</v>
      </c>
      <c r="T3440" s="25" t="n">
        <v>3370</v>
      </c>
      <c r="U3440" s="25" t="n">
        <v>99.99</v>
      </c>
      <c r="V3440" s="25" t="n">
        <v>200</v>
      </c>
      <c r="W3440" s="25" t="n">
        <v>205</v>
      </c>
      <c r="X3440" s="25" t="n">
        <v>1</v>
      </c>
      <c r="Y3440" s="25" t="n">
        <v>2</v>
      </c>
      <c r="Z3440" s="25" t="n">
        <v>2</v>
      </c>
      <c r="AA3440" s="22" t="s">
        <v>12741</v>
      </c>
      <c r="AB3440" s="22" t="s">
        <v>12742</v>
      </c>
    </row>
    <row r="3441" customFormat="false" ht="15" hidden="false" customHeight="false" outlineLevel="0" collapsed="false">
      <c r="B3441" s="22" t="s">
        <v>12743</v>
      </c>
      <c r="C3441" s="23" t="s">
        <v>12744</v>
      </c>
      <c r="D3441" s="24"/>
      <c r="E3441" s="25" t="n">
        <f aca="false">IF($J$11&gt;=200000,J3441,IF($J$11&gt;=110000,L3441,IF($J$11&gt;=60000,N3441,P3441)))</f>
        <v>0</v>
      </c>
      <c r="F3441" s="25" t="n">
        <f aca="false">D3441*Z3441</f>
        <v>0</v>
      </c>
      <c r="G3441" s="25" t="n">
        <f aca="false">D3441*Y3441</f>
        <v>0</v>
      </c>
      <c r="H3441" s="25" t="n">
        <f aca="false">D3441*R3441</f>
        <v>0</v>
      </c>
      <c r="I3441" s="25" t="n">
        <f aca="false">D3441*S3441</f>
        <v>0</v>
      </c>
      <c r="J3441" s="26" t="n">
        <f aca="false">K3441*F3441</f>
        <v>0</v>
      </c>
      <c r="K3441" s="26" t="n">
        <v>2596</v>
      </c>
      <c r="L3441" s="26" t="n">
        <f aca="false">M3441*F3441</f>
        <v>0</v>
      </c>
      <c r="M3441" s="26" t="n">
        <v>2832</v>
      </c>
      <c r="N3441" s="26" t="n">
        <f aca="false">O3441*F3441</f>
        <v>0</v>
      </c>
      <c r="O3441" s="26" t="n">
        <v>3068</v>
      </c>
      <c r="P3441" s="26" t="n">
        <f aca="false">Q3441*F3441</f>
        <v>0</v>
      </c>
      <c r="Q3441" s="26" t="n">
        <v>3422</v>
      </c>
      <c r="R3441" s="25" t="n">
        <v>6.5</v>
      </c>
      <c r="S3441" s="25" t="n">
        <v>0.018</v>
      </c>
      <c r="T3441" s="25" t="n">
        <v>3370</v>
      </c>
      <c r="U3441" s="25" t="n">
        <v>99.99</v>
      </c>
      <c r="V3441" s="25" t="n">
        <v>200</v>
      </c>
      <c r="W3441" s="25" t="n">
        <v>205</v>
      </c>
      <c r="X3441" s="25" t="n">
        <v>1</v>
      </c>
      <c r="Y3441" s="25" t="n">
        <v>2</v>
      </c>
      <c r="Z3441" s="25" t="n">
        <v>2</v>
      </c>
      <c r="AA3441" s="22" t="s">
        <v>12745</v>
      </c>
      <c r="AB3441" s="22" t="s">
        <v>12746</v>
      </c>
    </row>
    <row r="3442" customFormat="false" ht="15" hidden="false" customHeight="false" outlineLevel="0" collapsed="false">
      <c r="B3442" s="22" t="s">
        <v>12747</v>
      </c>
      <c r="C3442" s="23" t="s">
        <v>12748</v>
      </c>
      <c r="D3442" s="24"/>
      <c r="E3442" s="25" t="n">
        <f aca="false">IF($J$11&gt;=200000,J3442,IF($J$11&gt;=110000,L3442,IF($J$11&gt;=60000,N3442,P3442)))</f>
        <v>0</v>
      </c>
      <c r="F3442" s="25" t="n">
        <f aca="false">D3442*Z3442</f>
        <v>0</v>
      </c>
      <c r="G3442" s="25" t="n">
        <f aca="false">D3442*Y3442</f>
        <v>0</v>
      </c>
      <c r="H3442" s="25" t="n">
        <f aca="false">D3442*R3442</f>
        <v>0</v>
      </c>
      <c r="I3442" s="25" t="n">
        <f aca="false">D3442*S3442</f>
        <v>0</v>
      </c>
      <c r="J3442" s="26" t="n">
        <f aca="false">K3442*F3442</f>
        <v>0</v>
      </c>
      <c r="K3442" s="26" t="n">
        <v>2596</v>
      </c>
      <c r="L3442" s="26" t="n">
        <f aca="false">M3442*F3442</f>
        <v>0</v>
      </c>
      <c r="M3442" s="26" t="n">
        <v>2832</v>
      </c>
      <c r="N3442" s="26" t="n">
        <f aca="false">O3442*F3442</f>
        <v>0</v>
      </c>
      <c r="O3442" s="26" t="n">
        <v>3068</v>
      </c>
      <c r="P3442" s="26" t="n">
        <f aca="false">Q3442*F3442</f>
        <v>0</v>
      </c>
      <c r="Q3442" s="26" t="n">
        <v>3422</v>
      </c>
      <c r="R3442" s="25" t="n">
        <v>6.5</v>
      </c>
      <c r="S3442" s="25" t="n">
        <v>0.018</v>
      </c>
      <c r="T3442" s="25" t="n">
        <v>3370</v>
      </c>
      <c r="U3442" s="25" t="n">
        <v>99.99</v>
      </c>
      <c r="V3442" s="25" t="n">
        <v>200</v>
      </c>
      <c r="W3442" s="25" t="n">
        <v>205</v>
      </c>
      <c r="X3442" s="25" t="n">
        <v>1</v>
      </c>
      <c r="Y3442" s="25" t="n">
        <v>2</v>
      </c>
      <c r="Z3442" s="25" t="n">
        <v>2</v>
      </c>
      <c r="AA3442" s="22" t="s">
        <v>12749</v>
      </c>
      <c r="AB3442" s="22" t="s">
        <v>12750</v>
      </c>
    </row>
    <row r="3443" customFormat="false" ht="15" hidden="false" customHeight="false" outlineLevel="0" collapsed="false">
      <c r="B3443" s="22" t="s">
        <v>12751</v>
      </c>
      <c r="C3443" s="23" t="s">
        <v>12752</v>
      </c>
      <c r="D3443" s="24"/>
      <c r="E3443" s="25" t="n">
        <f aca="false">IF($J$11&gt;=200000,J3443,IF($J$11&gt;=110000,L3443,IF($J$11&gt;=60000,N3443,P3443)))</f>
        <v>0</v>
      </c>
      <c r="F3443" s="25" t="n">
        <f aca="false">D3443*Z3443</f>
        <v>0</v>
      </c>
      <c r="G3443" s="25" t="n">
        <f aca="false">D3443*Y3443</f>
        <v>0</v>
      </c>
      <c r="H3443" s="25" t="n">
        <f aca="false">D3443*R3443</f>
        <v>0</v>
      </c>
      <c r="I3443" s="25" t="n">
        <f aca="false">D3443*S3443</f>
        <v>0</v>
      </c>
      <c r="J3443" s="26" t="n">
        <f aca="false">K3443*F3443</f>
        <v>0</v>
      </c>
      <c r="K3443" s="26" t="n">
        <v>2596</v>
      </c>
      <c r="L3443" s="26" t="n">
        <f aca="false">M3443*F3443</f>
        <v>0</v>
      </c>
      <c r="M3443" s="26" t="n">
        <v>2832</v>
      </c>
      <c r="N3443" s="26" t="n">
        <f aca="false">O3443*F3443</f>
        <v>0</v>
      </c>
      <c r="O3443" s="26" t="n">
        <v>3068</v>
      </c>
      <c r="P3443" s="26" t="n">
        <f aca="false">Q3443*F3443</f>
        <v>0</v>
      </c>
      <c r="Q3443" s="26" t="n">
        <v>3422</v>
      </c>
      <c r="R3443" s="25" t="n">
        <v>6.5</v>
      </c>
      <c r="S3443" s="25" t="n">
        <v>0.018</v>
      </c>
      <c r="T3443" s="25" t="n">
        <v>3370</v>
      </c>
      <c r="U3443" s="25" t="n">
        <v>99.99</v>
      </c>
      <c r="V3443" s="25" t="n">
        <v>200</v>
      </c>
      <c r="W3443" s="25" t="n">
        <v>205</v>
      </c>
      <c r="X3443" s="25" t="n">
        <v>1</v>
      </c>
      <c r="Y3443" s="25" t="n">
        <v>2</v>
      </c>
      <c r="Z3443" s="25" t="n">
        <v>2</v>
      </c>
      <c r="AA3443" s="22" t="s">
        <v>12753</v>
      </c>
      <c r="AB3443" s="22" t="s">
        <v>12754</v>
      </c>
    </row>
    <row r="3444" customFormat="false" ht="15" hidden="false" customHeight="false" outlineLevel="0" collapsed="false">
      <c r="A3444" s="21" t="s">
        <v>12755</v>
      </c>
      <c r="B3444" s="21"/>
      <c r="C3444" s="21"/>
      <c r="D3444" s="21"/>
      <c r="E3444" s="21"/>
      <c r="F3444" s="21"/>
      <c r="G3444" s="21"/>
      <c r="H3444" s="21"/>
      <c r="I3444" s="21"/>
      <c r="J3444" s="21"/>
      <c r="K3444" s="21"/>
      <c r="L3444" s="21"/>
      <c r="M3444" s="21"/>
      <c r="N3444" s="21"/>
      <c r="O3444" s="21"/>
      <c r="P3444" s="21"/>
      <c r="Q3444" s="21"/>
      <c r="R3444" s="21"/>
      <c r="S3444" s="21"/>
      <c r="T3444" s="21"/>
      <c r="U3444" s="21"/>
      <c r="V3444" s="21"/>
      <c r="W3444" s="21"/>
      <c r="X3444" s="21"/>
      <c r="Y3444" s="21"/>
      <c r="Z3444" s="21"/>
      <c r="AA3444" s="21"/>
      <c r="AB3444" s="21"/>
    </row>
    <row r="3445" customFormat="false" ht="15" hidden="false" customHeight="false" outlineLevel="0" collapsed="false">
      <c r="A3445" s="21" t="s">
        <v>12756</v>
      </c>
      <c r="B3445" s="21"/>
      <c r="C3445" s="21"/>
      <c r="D3445" s="21"/>
      <c r="E3445" s="21"/>
      <c r="F3445" s="21"/>
      <c r="G3445" s="21"/>
      <c r="H3445" s="21"/>
      <c r="I3445" s="21"/>
      <c r="J3445" s="21"/>
      <c r="K3445" s="21"/>
      <c r="L3445" s="21"/>
      <c r="M3445" s="21"/>
      <c r="N3445" s="21"/>
      <c r="O3445" s="21"/>
      <c r="P3445" s="21"/>
      <c r="Q3445" s="21"/>
      <c r="R3445" s="21"/>
      <c r="S3445" s="21"/>
      <c r="T3445" s="21"/>
      <c r="U3445" s="21"/>
      <c r="V3445" s="21"/>
      <c r="W3445" s="21"/>
      <c r="X3445" s="21"/>
      <c r="Y3445" s="21"/>
      <c r="Z3445" s="21"/>
      <c r="AA3445" s="21"/>
      <c r="AB3445" s="21"/>
    </row>
    <row r="3446" customFormat="false" ht="15" hidden="false" customHeight="false" outlineLevel="0" collapsed="false">
      <c r="B3446" s="22" t="s">
        <v>12757</v>
      </c>
      <c r="C3446" s="23" t="s">
        <v>12758</v>
      </c>
      <c r="D3446" s="24"/>
      <c r="E3446" s="25" t="n">
        <f aca="false">IF($J$11&gt;=200000,J3446,IF($J$11&gt;=110000,L3446,IF($J$11&gt;=60000,N3446,P3446)))</f>
        <v>0</v>
      </c>
      <c r="F3446" s="25" t="n">
        <f aca="false">D3446*Z3446</f>
        <v>0</v>
      </c>
      <c r="G3446" s="25" t="n">
        <f aca="false">D3446*Y3446</f>
        <v>0</v>
      </c>
      <c r="H3446" s="25" t="n">
        <f aca="false">D3446*R3446</f>
        <v>0</v>
      </c>
      <c r="I3446" s="25" t="n">
        <f aca="false">D3446*S3446</f>
        <v>0</v>
      </c>
      <c r="J3446" s="26" t="n">
        <f aca="false">K3446*F3446</f>
        <v>0</v>
      </c>
      <c r="K3446" s="26" t="n">
        <v>517</v>
      </c>
      <c r="L3446" s="26" t="n">
        <f aca="false">M3446*F3446</f>
        <v>0</v>
      </c>
      <c r="M3446" s="26" t="n">
        <v>564</v>
      </c>
      <c r="N3446" s="26" t="n">
        <f aca="false">O3446*F3446</f>
        <v>0</v>
      </c>
      <c r="O3446" s="26" t="n">
        <v>611</v>
      </c>
      <c r="P3446" s="26" t="n">
        <f aca="false">Q3446*F3446</f>
        <v>0</v>
      </c>
      <c r="Q3446" s="26" t="n">
        <v>681.5</v>
      </c>
      <c r="R3446" s="25" t="n">
        <v>4.1</v>
      </c>
      <c r="S3446" s="25" t="n">
        <v>0.008</v>
      </c>
      <c r="T3446" s="25" t="n">
        <v>365</v>
      </c>
      <c r="U3446" s="25" t="n">
        <v>39</v>
      </c>
      <c r="V3446" s="25" t="n">
        <v>75</v>
      </c>
      <c r="W3446" s="25" t="n">
        <v>80</v>
      </c>
      <c r="X3446" s="25" t="n">
        <v>1</v>
      </c>
      <c r="Y3446" s="25" t="n">
        <v>9</v>
      </c>
      <c r="Z3446" s="25" t="n">
        <v>9</v>
      </c>
      <c r="AA3446" s="22" t="s">
        <v>12759</v>
      </c>
      <c r="AB3446" s="22" t="s">
        <v>12760</v>
      </c>
    </row>
    <row r="3447" customFormat="false" ht="15" hidden="false" customHeight="false" outlineLevel="0" collapsed="false">
      <c r="B3447" s="22" t="s">
        <v>12761</v>
      </c>
      <c r="C3447" s="23" t="s">
        <v>12762</v>
      </c>
      <c r="D3447" s="24"/>
      <c r="E3447" s="25" t="n">
        <f aca="false">IF($J$11&gt;=200000,J3447,IF($J$11&gt;=110000,L3447,IF($J$11&gt;=60000,N3447,P3447)))</f>
        <v>0</v>
      </c>
      <c r="F3447" s="25" t="n">
        <f aca="false">D3447*Z3447</f>
        <v>0</v>
      </c>
      <c r="G3447" s="25" t="n">
        <f aca="false">D3447*Y3447</f>
        <v>0</v>
      </c>
      <c r="H3447" s="25" t="n">
        <f aca="false">D3447*R3447</f>
        <v>0</v>
      </c>
      <c r="I3447" s="25" t="n">
        <f aca="false">D3447*S3447</f>
        <v>0</v>
      </c>
      <c r="J3447" s="26" t="n">
        <f aca="false">K3447*F3447</f>
        <v>0</v>
      </c>
      <c r="K3447" s="26" t="n">
        <v>517</v>
      </c>
      <c r="L3447" s="26" t="n">
        <f aca="false">M3447*F3447</f>
        <v>0</v>
      </c>
      <c r="M3447" s="26" t="n">
        <v>564</v>
      </c>
      <c r="N3447" s="26" t="n">
        <f aca="false">O3447*F3447</f>
        <v>0</v>
      </c>
      <c r="O3447" s="26" t="n">
        <v>611</v>
      </c>
      <c r="P3447" s="26" t="n">
        <f aca="false">Q3447*F3447</f>
        <v>0</v>
      </c>
      <c r="Q3447" s="26" t="n">
        <v>681.5</v>
      </c>
      <c r="R3447" s="25" t="n">
        <v>4.1</v>
      </c>
      <c r="S3447" s="25" t="n">
        <v>0.008</v>
      </c>
      <c r="T3447" s="25" t="n">
        <v>365</v>
      </c>
      <c r="U3447" s="25" t="n">
        <v>39</v>
      </c>
      <c r="V3447" s="25" t="n">
        <v>75</v>
      </c>
      <c r="W3447" s="25" t="n">
        <v>80</v>
      </c>
      <c r="X3447" s="25" t="n">
        <v>1</v>
      </c>
      <c r="Y3447" s="25" t="n">
        <v>9</v>
      </c>
      <c r="Z3447" s="25" t="n">
        <v>9</v>
      </c>
      <c r="AA3447" s="22" t="s">
        <v>12763</v>
      </c>
      <c r="AB3447" s="22" t="s">
        <v>12764</v>
      </c>
    </row>
    <row r="3448" customFormat="false" ht="15" hidden="false" customHeight="false" outlineLevel="0" collapsed="false">
      <c r="B3448" s="22" t="s">
        <v>12765</v>
      </c>
      <c r="C3448" s="23" t="s">
        <v>12766</v>
      </c>
      <c r="D3448" s="24"/>
      <c r="E3448" s="25" t="n">
        <f aca="false">IF($J$11&gt;=200000,J3448,IF($J$11&gt;=110000,L3448,IF($J$11&gt;=60000,N3448,P3448)))</f>
        <v>0</v>
      </c>
      <c r="F3448" s="25" t="n">
        <f aca="false">D3448*Z3448</f>
        <v>0</v>
      </c>
      <c r="G3448" s="25" t="n">
        <f aca="false">D3448*Y3448</f>
        <v>0</v>
      </c>
      <c r="H3448" s="25" t="n">
        <f aca="false">D3448*R3448</f>
        <v>0</v>
      </c>
      <c r="I3448" s="25" t="n">
        <f aca="false">D3448*S3448</f>
        <v>0</v>
      </c>
      <c r="J3448" s="26" t="n">
        <f aca="false">K3448*F3448</f>
        <v>0</v>
      </c>
      <c r="K3448" s="26" t="n">
        <v>517</v>
      </c>
      <c r="L3448" s="26" t="n">
        <f aca="false">M3448*F3448</f>
        <v>0</v>
      </c>
      <c r="M3448" s="26" t="n">
        <v>564</v>
      </c>
      <c r="N3448" s="26" t="n">
        <f aca="false">O3448*F3448</f>
        <v>0</v>
      </c>
      <c r="O3448" s="26" t="n">
        <v>611</v>
      </c>
      <c r="P3448" s="26" t="n">
        <f aca="false">Q3448*F3448</f>
        <v>0</v>
      </c>
      <c r="Q3448" s="26" t="n">
        <v>681.5</v>
      </c>
      <c r="R3448" s="25" t="n">
        <v>4.1</v>
      </c>
      <c r="S3448" s="25" t="n">
        <v>0.008</v>
      </c>
      <c r="T3448" s="25" t="n">
        <v>365</v>
      </c>
      <c r="U3448" s="25" t="n">
        <v>39</v>
      </c>
      <c r="V3448" s="25" t="n">
        <v>75</v>
      </c>
      <c r="W3448" s="25" t="n">
        <v>80</v>
      </c>
      <c r="X3448" s="25" t="n">
        <v>1</v>
      </c>
      <c r="Y3448" s="25" t="n">
        <v>9</v>
      </c>
      <c r="Z3448" s="25" t="n">
        <v>9</v>
      </c>
      <c r="AA3448" s="22" t="s">
        <v>12767</v>
      </c>
      <c r="AB3448" s="22" t="s">
        <v>12768</v>
      </c>
    </row>
    <row r="3449" customFormat="false" ht="15" hidden="false" customHeight="false" outlineLevel="0" collapsed="false">
      <c r="B3449" s="22" t="s">
        <v>12769</v>
      </c>
      <c r="C3449" s="23" t="s">
        <v>12770</v>
      </c>
      <c r="D3449" s="24"/>
      <c r="E3449" s="25" t="n">
        <f aca="false">IF($J$11&gt;=200000,J3449,IF($J$11&gt;=110000,L3449,IF($J$11&gt;=60000,N3449,P3449)))</f>
        <v>0</v>
      </c>
      <c r="F3449" s="25" t="n">
        <f aca="false">D3449*Z3449</f>
        <v>0</v>
      </c>
      <c r="G3449" s="25" t="n">
        <f aca="false">D3449*Y3449</f>
        <v>0</v>
      </c>
      <c r="H3449" s="25" t="n">
        <f aca="false">D3449*R3449</f>
        <v>0</v>
      </c>
      <c r="I3449" s="25" t="n">
        <f aca="false">D3449*S3449</f>
        <v>0</v>
      </c>
      <c r="J3449" s="26" t="n">
        <f aca="false">K3449*F3449</f>
        <v>0</v>
      </c>
      <c r="K3449" s="26" t="n">
        <v>517</v>
      </c>
      <c r="L3449" s="26" t="n">
        <f aca="false">M3449*F3449</f>
        <v>0</v>
      </c>
      <c r="M3449" s="26" t="n">
        <v>564</v>
      </c>
      <c r="N3449" s="26" t="n">
        <f aca="false">O3449*F3449</f>
        <v>0</v>
      </c>
      <c r="O3449" s="26" t="n">
        <v>611</v>
      </c>
      <c r="P3449" s="26" t="n">
        <f aca="false">Q3449*F3449</f>
        <v>0</v>
      </c>
      <c r="Q3449" s="26" t="n">
        <v>681.5</v>
      </c>
      <c r="R3449" s="25" t="n">
        <v>4.1</v>
      </c>
      <c r="S3449" s="25" t="n">
        <v>0.008</v>
      </c>
      <c r="T3449" s="25" t="n">
        <v>365</v>
      </c>
      <c r="U3449" s="25" t="n">
        <v>39</v>
      </c>
      <c r="V3449" s="25" t="n">
        <v>75</v>
      </c>
      <c r="W3449" s="25" t="n">
        <v>80</v>
      </c>
      <c r="X3449" s="25" t="n">
        <v>1</v>
      </c>
      <c r="Y3449" s="25" t="n">
        <v>9</v>
      </c>
      <c r="Z3449" s="25" t="n">
        <v>9</v>
      </c>
      <c r="AA3449" s="22" t="s">
        <v>12771</v>
      </c>
      <c r="AB3449" s="22" t="s">
        <v>12772</v>
      </c>
    </row>
    <row r="3450" customFormat="false" ht="15" hidden="false" customHeight="false" outlineLevel="0" collapsed="false">
      <c r="B3450" s="22" t="s">
        <v>12773</v>
      </c>
      <c r="C3450" s="23" t="s">
        <v>12774</v>
      </c>
      <c r="D3450" s="24"/>
      <c r="E3450" s="25" t="n">
        <f aca="false">IF($J$11&gt;=200000,J3450,IF($J$11&gt;=110000,L3450,IF($J$11&gt;=60000,N3450,P3450)))</f>
        <v>0</v>
      </c>
      <c r="F3450" s="25" t="n">
        <f aca="false">D3450*Z3450</f>
        <v>0</v>
      </c>
      <c r="G3450" s="25" t="n">
        <f aca="false">D3450*Y3450</f>
        <v>0</v>
      </c>
      <c r="H3450" s="25" t="n">
        <f aca="false">D3450*R3450</f>
        <v>0</v>
      </c>
      <c r="I3450" s="25" t="n">
        <f aca="false">D3450*S3450</f>
        <v>0</v>
      </c>
      <c r="J3450" s="26" t="n">
        <f aca="false">K3450*F3450</f>
        <v>0</v>
      </c>
      <c r="K3450" s="26" t="n">
        <v>517</v>
      </c>
      <c r="L3450" s="26" t="n">
        <f aca="false">M3450*F3450</f>
        <v>0</v>
      </c>
      <c r="M3450" s="26" t="n">
        <v>564</v>
      </c>
      <c r="N3450" s="26" t="n">
        <f aca="false">O3450*F3450</f>
        <v>0</v>
      </c>
      <c r="O3450" s="26" t="n">
        <v>611</v>
      </c>
      <c r="P3450" s="26" t="n">
        <f aca="false">Q3450*F3450</f>
        <v>0</v>
      </c>
      <c r="Q3450" s="26" t="n">
        <v>681.5</v>
      </c>
      <c r="R3450" s="25" t="n">
        <v>4.1</v>
      </c>
      <c r="S3450" s="25" t="n">
        <v>0.008</v>
      </c>
      <c r="T3450" s="25" t="n">
        <v>365</v>
      </c>
      <c r="U3450" s="25" t="n">
        <v>39</v>
      </c>
      <c r="V3450" s="25" t="n">
        <v>75</v>
      </c>
      <c r="W3450" s="25" t="n">
        <v>80</v>
      </c>
      <c r="X3450" s="25" t="n">
        <v>1</v>
      </c>
      <c r="Y3450" s="25" t="n">
        <v>9</v>
      </c>
      <c r="Z3450" s="25" t="n">
        <v>9</v>
      </c>
      <c r="AA3450" s="22" t="s">
        <v>12775</v>
      </c>
      <c r="AB3450" s="22" t="s">
        <v>12776</v>
      </c>
    </row>
    <row r="3451" customFormat="false" ht="15" hidden="false" customHeight="false" outlineLevel="0" collapsed="false">
      <c r="B3451" s="22" t="s">
        <v>12777</v>
      </c>
      <c r="C3451" s="23" t="s">
        <v>12778</v>
      </c>
      <c r="D3451" s="24"/>
      <c r="E3451" s="25" t="n">
        <f aca="false">IF($J$11&gt;=200000,J3451,IF($J$11&gt;=110000,L3451,IF($J$11&gt;=60000,N3451,P3451)))</f>
        <v>0</v>
      </c>
      <c r="F3451" s="25" t="n">
        <f aca="false">D3451*Z3451</f>
        <v>0</v>
      </c>
      <c r="G3451" s="25" t="n">
        <f aca="false">D3451*Y3451</f>
        <v>0</v>
      </c>
      <c r="H3451" s="25" t="n">
        <f aca="false">D3451*R3451</f>
        <v>0</v>
      </c>
      <c r="I3451" s="25" t="n">
        <f aca="false">D3451*S3451</f>
        <v>0</v>
      </c>
      <c r="J3451" s="26" t="n">
        <f aca="false">K3451*F3451</f>
        <v>0</v>
      </c>
      <c r="K3451" s="26" t="n">
        <v>517</v>
      </c>
      <c r="L3451" s="26" t="n">
        <f aca="false">M3451*F3451</f>
        <v>0</v>
      </c>
      <c r="M3451" s="26" t="n">
        <v>564</v>
      </c>
      <c r="N3451" s="26" t="n">
        <f aca="false">O3451*F3451</f>
        <v>0</v>
      </c>
      <c r="O3451" s="26" t="n">
        <v>611</v>
      </c>
      <c r="P3451" s="26" t="n">
        <f aca="false">Q3451*F3451</f>
        <v>0</v>
      </c>
      <c r="Q3451" s="26" t="n">
        <v>681.5</v>
      </c>
      <c r="R3451" s="25" t="n">
        <v>4.1</v>
      </c>
      <c r="S3451" s="25" t="n">
        <v>0.008</v>
      </c>
      <c r="T3451" s="25" t="n">
        <v>365</v>
      </c>
      <c r="U3451" s="25" t="n">
        <v>39</v>
      </c>
      <c r="V3451" s="25" t="n">
        <v>75</v>
      </c>
      <c r="W3451" s="25" t="n">
        <v>80</v>
      </c>
      <c r="X3451" s="25" t="n">
        <v>1</v>
      </c>
      <c r="Y3451" s="25" t="n">
        <v>9</v>
      </c>
      <c r="Z3451" s="25" t="n">
        <v>9</v>
      </c>
      <c r="AA3451" s="22" t="s">
        <v>12779</v>
      </c>
      <c r="AB3451" s="22" t="s">
        <v>12780</v>
      </c>
    </row>
    <row r="3452" customFormat="false" ht="15" hidden="false" customHeight="false" outlineLevel="0" collapsed="false">
      <c r="B3452" s="22" t="s">
        <v>12781</v>
      </c>
      <c r="C3452" s="23" t="s">
        <v>12782</v>
      </c>
      <c r="D3452" s="24"/>
      <c r="E3452" s="25" t="n">
        <f aca="false">IF($J$11&gt;=200000,J3452,IF($J$11&gt;=110000,L3452,IF($J$11&gt;=60000,N3452,P3452)))</f>
        <v>0</v>
      </c>
      <c r="F3452" s="25" t="n">
        <f aca="false">D3452*Z3452</f>
        <v>0</v>
      </c>
      <c r="G3452" s="25" t="n">
        <f aca="false">D3452*Y3452</f>
        <v>0</v>
      </c>
      <c r="H3452" s="25" t="n">
        <f aca="false">D3452*R3452</f>
        <v>0</v>
      </c>
      <c r="I3452" s="25" t="n">
        <f aca="false">D3452*S3452</f>
        <v>0</v>
      </c>
      <c r="J3452" s="26" t="n">
        <f aca="false">K3452*F3452</f>
        <v>0</v>
      </c>
      <c r="K3452" s="26" t="n">
        <v>517</v>
      </c>
      <c r="L3452" s="26" t="n">
        <f aca="false">M3452*F3452</f>
        <v>0</v>
      </c>
      <c r="M3452" s="26" t="n">
        <v>564</v>
      </c>
      <c r="N3452" s="26" t="n">
        <f aca="false">O3452*F3452</f>
        <v>0</v>
      </c>
      <c r="O3452" s="26" t="n">
        <v>611</v>
      </c>
      <c r="P3452" s="26" t="n">
        <f aca="false">Q3452*F3452</f>
        <v>0</v>
      </c>
      <c r="Q3452" s="26" t="n">
        <v>681.5</v>
      </c>
      <c r="R3452" s="25" t="n">
        <v>4.1</v>
      </c>
      <c r="S3452" s="25" t="n">
        <v>0.008</v>
      </c>
      <c r="T3452" s="25" t="n">
        <v>365</v>
      </c>
      <c r="U3452" s="25" t="n">
        <v>39</v>
      </c>
      <c r="V3452" s="25" t="n">
        <v>75</v>
      </c>
      <c r="W3452" s="25" t="n">
        <v>80</v>
      </c>
      <c r="X3452" s="25" t="n">
        <v>1</v>
      </c>
      <c r="Y3452" s="25" t="n">
        <v>9</v>
      </c>
      <c r="Z3452" s="25" t="n">
        <v>9</v>
      </c>
      <c r="AA3452" s="22" t="s">
        <v>12783</v>
      </c>
      <c r="AB3452" s="22" t="s">
        <v>12784</v>
      </c>
    </row>
    <row r="3453" customFormat="false" ht="15" hidden="false" customHeight="false" outlineLevel="0" collapsed="false">
      <c r="B3453" s="22" t="s">
        <v>12785</v>
      </c>
      <c r="C3453" s="23" t="s">
        <v>12786</v>
      </c>
      <c r="D3453" s="24"/>
      <c r="E3453" s="25" t="n">
        <f aca="false">IF($J$11&gt;=200000,J3453,IF($J$11&gt;=110000,L3453,IF($J$11&gt;=60000,N3453,P3453)))</f>
        <v>0</v>
      </c>
      <c r="F3453" s="25" t="n">
        <f aca="false">D3453*Z3453</f>
        <v>0</v>
      </c>
      <c r="G3453" s="25" t="n">
        <f aca="false">D3453*Y3453</f>
        <v>0</v>
      </c>
      <c r="H3453" s="25" t="n">
        <f aca="false">D3453*R3453</f>
        <v>0</v>
      </c>
      <c r="I3453" s="25" t="n">
        <f aca="false">D3453*S3453</f>
        <v>0</v>
      </c>
      <c r="J3453" s="26" t="n">
        <f aca="false">K3453*F3453</f>
        <v>0</v>
      </c>
      <c r="K3453" s="26" t="n">
        <v>517</v>
      </c>
      <c r="L3453" s="26" t="n">
        <f aca="false">M3453*F3453</f>
        <v>0</v>
      </c>
      <c r="M3453" s="26" t="n">
        <v>564</v>
      </c>
      <c r="N3453" s="26" t="n">
        <f aca="false">O3453*F3453</f>
        <v>0</v>
      </c>
      <c r="O3453" s="26" t="n">
        <v>611</v>
      </c>
      <c r="P3453" s="26" t="n">
        <f aca="false">Q3453*F3453</f>
        <v>0</v>
      </c>
      <c r="Q3453" s="26" t="n">
        <v>681.5</v>
      </c>
      <c r="R3453" s="25" t="n">
        <v>4.1</v>
      </c>
      <c r="S3453" s="25" t="n">
        <v>0.008</v>
      </c>
      <c r="T3453" s="25" t="n">
        <v>365</v>
      </c>
      <c r="U3453" s="25" t="n">
        <v>39</v>
      </c>
      <c r="V3453" s="25" t="n">
        <v>75</v>
      </c>
      <c r="W3453" s="25" t="n">
        <v>80</v>
      </c>
      <c r="X3453" s="25" t="n">
        <v>1</v>
      </c>
      <c r="Y3453" s="25" t="n">
        <v>9</v>
      </c>
      <c r="Z3453" s="25" t="n">
        <v>9</v>
      </c>
      <c r="AA3453" s="22" t="s">
        <v>12787</v>
      </c>
      <c r="AB3453" s="22" t="s">
        <v>12788</v>
      </c>
    </row>
    <row r="3454" customFormat="false" ht="15" hidden="false" customHeight="false" outlineLevel="0" collapsed="false">
      <c r="B3454" s="22" t="s">
        <v>12789</v>
      </c>
      <c r="C3454" s="23" t="s">
        <v>12790</v>
      </c>
      <c r="D3454" s="24"/>
      <c r="E3454" s="25" t="n">
        <f aca="false">IF($J$11&gt;=200000,J3454,IF($J$11&gt;=110000,L3454,IF($J$11&gt;=60000,N3454,P3454)))</f>
        <v>0</v>
      </c>
      <c r="F3454" s="25" t="n">
        <f aca="false">D3454*Z3454</f>
        <v>0</v>
      </c>
      <c r="G3454" s="25" t="n">
        <f aca="false">D3454*Y3454</f>
        <v>0</v>
      </c>
      <c r="H3454" s="25" t="n">
        <f aca="false">D3454*R3454</f>
        <v>0</v>
      </c>
      <c r="I3454" s="25" t="n">
        <f aca="false">D3454*S3454</f>
        <v>0</v>
      </c>
      <c r="J3454" s="26" t="n">
        <f aca="false">K3454*F3454</f>
        <v>0</v>
      </c>
      <c r="K3454" s="26" t="n">
        <v>517</v>
      </c>
      <c r="L3454" s="26" t="n">
        <f aca="false">M3454*F3454</f>
        <v>0</v>
      </c>
      <c r="M3454" s="26" t="n">
        <v>564</v>
      </c>
      <c r="N3454" s="26" t="n">
        <f aca="false">O3454*F3454</f>
        <v>0</v>
      </c>
      <c r="O3454" s="26" t="n">
        <v>611</v>
      </c>
      <c r="P3454" s="26" t="n">
        <f aca="false">Q3454*F3454</f>
        <v>0</v>
      </c>
      <c r="Q3454" s="26" t="n">
        <v>681.5</v>
      </c>
      <c r="R3454" s="25" t="n">
        <v>4.1</v>
      </c>
      <c r="S3454" s="25" t="n">
        <v>0.008</v>
      </c>
      <c r="T3454" s="25" t="n">
        <v>365</v>
      </c>
      <c r="U3454" s="25" t="n">
        <v>39</v>
      </c>
      <c r="V3454" s="25" t="n">
        <v>75</v>
      </c>
      <c r="W3454" s="25" t="n">
        <v>80</v>
      </c>
      <c r="X3454" s="25" t="n">
        <v>1</v>
      </c>
      <c r="Y3454" s="25" t="n">
        <v>9</v>
      </c>
      <c r="Z3454" s="25" t="n">
        <v>9</v>
      </c>
      <c r="AA3454" s="22" t="s">
        <v>12791</v>
      </c>
      <c r="AB3454" s="22" t="s">
        <v>12792</v>
      </c>
    </row>
    <row r="3455" customFormat="false" ht="15" hidden="false" customHeight="false" outlineLevel="0" collapsed="false">
      <c r="B3455" s="22" t="s">
        <v>12793</v>
      </c>
      <c r="C3455" s="23" t="s">
        <v>12794</v>
      </c>
      <c r="D3455" s="24"/>
      <c r="E3455" s="25" t="n">
        <f aca="false">IF($J$11&gt;=200000,J3455,IF($J$11&gt;=110000,L3455,IF($J$11&gt;=60000,N3455,P3455)))</f>
        <v>0</v>
      </c>
      <c r="F3455" s="25" t="n">
        <f aca="false">D3455*Z3455</f>
        <v>0</v>
      </c>
      <c r="G3455" s="25" t="n">
        <f aca="false">D3455*Y3455</f>
        <v>0</v>
      </c>
      <c r="H3455" s="25" t="n">
        <f aca="false">D3455*R3455</f>
        <v>0</v>
      </c>
      <c r="I3455" s="25" t="n">
        <f aca="false">D3455*S3455</f>
        <v>0</v>
      </c>
      <c r="J3455" s="26" t="n">
        <f aca="false">K3455*F3455</f>
        <v>0</v>
      </c>
      <c r="K3455" s="26" t="n">
        <v>517</v>
      </c>
      <c r="L3455" s="26" t="n">
        <f aca="false">M3455*F3455</f>
        <v>0</v>
      </c>
      <c r="M3455" s="26" t="n">
        <v>564</v>
      </c>
      <c r="N3455" s="26" t="n">
        <f aca="false">O3455*F3455</f>
        <v>0</v>
      </c>
      <c r="O3455" s="26" t="n">
        <v>611</v>
      </c>
      <c r="P3455" s="26" t="n">
        <f aca="false">Q3455*F3455</f>
        <v>0</v>
      </c>
      <c r="Q3455" s="26" t="n">
        <v>681.5</v>
      </c>
      <c r="R3455" s="25" t="n">
        <v>4.1</v>
      </c>
      <c r="S3455" s="25" t="n">
        <v>0.008</v>
      </c>
      <c r="T3455" s="25" t="n">
        <v>365</v>
      </c>
      <c r="U3455" s="25" t="n">
        <v>39</v>
      </c>
      <c r="V3455" s="25" t="n">
        <v>75</v>
      </c>
      <c r="W3455" s="25" t="n">
        <v>80</v>
      </c>
      <c r="X3455" s="25" t="n">
        <v>1</v>
      </c>
      <c r="Y3455" s="25" t="n">
        <v>9</v>
      </c>
      <c r="Z3455" s="25" t="n">
        <v>9</v>
      </c>
      <c r="AA3455" s="22" t="s">
        <v>12795</v>
      </c>
      <c r="AB3455" s="22" t="s">
        <v>12796</v>
      </c>
    </row>
    <row r="3456" customFormat="false" ht="15" hidden="false" customHeight="false" outlineLevel="0" collapsed="false">
      <c r="A3456" s="21" t="s">
        <v>12797</v>
      </c>
      <c r="B3456" s="21"/>
      <c r="C3456" s="21"/>
      <c r="D3456" s="21"/>
      <c r="E3456" s="21"/>
      <c r="F3456" s="21"/>
      <c r="G3456" s="21"/>
      <c r="H3456" s="21"/>
      <c r="I3456" s="21"/>
      <c r="J3456" s="21"/>
      <c r="K3456" s="21"/>
      <c r="L3456" s="21"/>
      <c r="M3456" s="21"/>
      <c r="N3456" s="21"/>
      <c r="O3456" s="21"/>
      <c r="P3456" s="21"/>
      <c r="Q3456" s="21"/>
      <c r="R3456" s="21"/>
      <c r="S3456" s="21"/>
      <c r="T3456" s="21"/>
      <c r="U3456" s="21"/>
      <c r="V3456" s="21"/>
      <c r="W3456" s="21"/>
      <c r="X3456" s="21"/>
      <c r="Y3456" s="21"/>
      <c r="Z3456" s="21"/>
      <c r="AA3456" s="21"/>
      <c r="AB3456" s="21"/>
    </row>
    <row r="3457" customFormat="false" ht="15" hidden="false" customHeight="false" outlineLevel="0" collapsed="false">
      <c r="B3457" s="22" t="s">
        <v>12798</v>
      </c>
      <c r="C3457" s="23" t="s">
        <v>12799</v>
      </c>
      <c r="D3457" s="24"/>
      <c r="E3457" s="25" t="n">
        <f aca="false">IF($J$11&gt;=200000,J3457,IF($J$11&gt;=110000,L3457,IF($J$11&gt;=60000,N3457,P3457)))</f>
        <v>0</v>
      </c>
      <c r="F3457" s="25" t="n">
        <f aca="false">D3457*Z3457</f>
        <v>0</v>
      </c>
      <c r="G3457" s="25" t="n">
        <f aca="false">D3457*Y3457</f>
        <v>0</v>
      </c>
      <c r="H3457" s="25" t="n">
        <f aca="false">D3457*R3457</f>
        <v>0</v>
      </c>
      <c r="I3457" s="25" t="n">
        <f aca="false">D3457*S3457</f>
        <v>0</v>
      </c>
      <c r="J3457" s="26" t="n">
        <f aca="false">K3457*F3457</f>
        <v>0</v>
      </c>
      <c r="K3457" s="26" t="n">
        <v>946</v>
      </c>
      <c r="L3457" s="26" t="n">
        <f aca="false">M3457*F3457</f>
        <v>0</v>
      </c>
      <c r="M3457" s="26" t="n">
        <v>1032</v>
      </c>
      <c r="N3457" s="26" t="n">
        <f aca="false">O3457*F3457</f>
        <v>0</v>
      </c>
      <c r="O3457" s="26" t="n">
        <v>1118</v>
      </c>
      <c r="P3457" s="26" t="n">
        <f aca="false">Q3457*F3457</f>
        <v>0</v>
      </c>
      <c r="Q3457" s="26" t="n">
        <v>1247</v>
      </c>
      <c r="R3457" s="25" t="n">
        <v>8.6</v>
      </c>
      <c r="S3457" s="25" t="n">
        <v>0.013</v>
      </c>
      <c r="T3457" s="25" t="n">
        <v>920</v>
      </c>
      <c r="U3457" s="25" t="n">
        <v>77</v>
      </c>
      <c r="V3457" s="25" t="n">
        <v>100</v>
      </c>
      <c r="W3457" s="25" t="n">
        <v>105</v>
      </c>
      <c r="X3457" s="25" t="n">
        <v>1</v>
      </c>
      <c r="Y3457" s="25" t="n">
        <v>9</v>
      </c>
      <c r="Z3457" s="25" t="n">
        <v>9</v>
      </c>
      <c r="AA3457" s="22" t="s">
        <v>12800</v>
      </c>
      <c r="AB3457" s="22" t="s">
        <v>12801</v>
      </c>
    </row>
    <row r="3458" customFormat="false" ht="15" hidden="false" customHeight="false" outlineLevel="0" collapsed="false">
      <c r="B3458" s="22" t="s">
        <v>12802</v>
      </c>
      <c r="C3458" s="23" t="s">
        <v>12803</v>
      </c>
      <c r="D3458" s="24"/>
      <c r="E3458" s="25" t="n">
        <f aca="false">IF($J$11&gt;=200000,J3458,IF($J$11&gt;=110000,L3458,IF($J$11&gt;=60000,N3458,P3458)))</f>
        <v>0</v>
      </c>
      <c r="F3458" s="25" t="n">
        <f aca="false">D3458*Z3458</f>
        <v>0</v>
      </c>
      <c r="G3458" s="25" t="n">
        <f aca="false">D3458*Y3458</f>
        <v>0</v>
      </c>
      <c r="H3458" s="25" t="n">
        <f aca="false">D3458*R3458</f>
        <v>0</v>
      </c>
      <c r="I3458" s="25" t="n">
        <f aca="false">D3458*S3458</f>
        <v>0</v>
      </c>
      <c r="J3458" s="26" t="n">
        <f aca="false">K3458*F3458</f>
        <v>0</v>
      </c>
      <c r="K3458" s="26" t="n">
        <v>946</v>
      </c>
      <c r="L3458" s="26" t="n">
        <f aca="false">M3458*F3458</f>
        <v>0</v>
      </c>
      <c r="M3458" s="26" t="n">
        <v>1032</v>
      </c>
      <c r="N3458" s="26" t="n">
        <f aca="false">O3458*F3458</f>
        <v>0</v>
      </c>
      <c r="O3458" s="26" t="n">
        <v>1118</v>
      </c>
      <c r="P3458" s="26" t="n">
        <f aca="false">Q3458*F3458</f>
        <v>0</v>
      </c>
      <c r="Q3458" s="26" t="n">
        <v>1247</v>
      </c>
      <c r="R3458" s="25" t="n">
        <v>8.6</v>
      </c>
      <c r="S3458" s="25" t="n">
        <v>0.013</v>
      </c>
      <c r="T3458" s="25" t="n">
        <v>920</v>
      </c>
      <c r="U3458" s="25" t="n">
        <v>77</v>
      </c>
      <c r="V3458" s="25" t="n">
        <v>100</v>
      </c>
      <c r="W3458" s="25" t="n">
        <v>105</v>
      </c>
      <c r="X3458" s="25" t="n">
        <v>1</v>
      </c>
      <c r="Y3458" s="25" t="n">
        <v>9</v>
      </c>
      <c r="Z3458" s="25" t="n">
        <v>9</v>
      </c>
      <c r="AA3458" s="22" t="s">
        <v>12804</v>
      </c>
      <c r="AB3458" s="22" t="s">
        <v>12805</v>
      </c>
    </row>
    <row r="3459" customFormat="false" ht="15" hidden="false" customHeight="false" outlineLevel="0" collapsed="false">
      <c r="B3459" s="22" t="s">
        <v>12806</v>
      </c>
      <c r="C3459" s="23" t="s">
        <v>12807</v>
      </c>
      <c r="D3459" s="24"/>
      <c r="E3459" s="25" t="n">
        <f aca="false">IF($J$11&gt;=200000,J3459,IF($J$11&gt;=110000,L3459,IF($J$11&gt;=60000,N3459,P3459)))</f>
        <v>0</v>
      </c>
      <c r="F3459" s="25" t="n">
        <f aca="false">D3459*Z3459</f>
        <v>0</v>
      </c>
      <c r="G3459" s="25" t="n">
        <f aca="false">D3459*Y3459</f>
        <v>0</v>
      </c>
      <c r="H3459" s="25" t="n">
        <f aca="false">D3459*R3459</f>
        <v>0</v>
      </c>
      <c r="I3459" s="25" t="n">
        <f aca="false">D3459*S3459</f>
        <v>0</v>
      </c>
      <c r="J3459" s="26" t="n">
        <f aca="false">K3459*F3459</f>
        <v>0</v>
      </c>
      <c r="K3459" s="26" t="n">
        <v>946</v>
      </c>
      <c r="L3459" s="26" t="n">
        <f aca="false">M3459*F3459</f>
        <v>0</v>
      </c>
      <c r="M3459" s="26" t="n">
        <v>1032</v>
      </c>
      <c r="N3459" s="26" t="n">
        <f aca="false">O3459*F3459</f>
        <v>0</v>
      </c>
      <c r="O3459" s="26" t="n">
        <v>1118</v>
      </c>
      <c r="P3459" s="26" t="n">
        <f aca="false">Q3459*F3459</f>
        <v>0</v>
      </c>
      <c r="Q3459" s="26" t="n">
        <v>1247</v>
      </c>
      <c r="R3459" s="25" t="n">
        <v>8.6</v>
      </c>
      <c r="S3459" s="25" t="n">
        <v>0.013</v>
      </c>
      <c r="T3459" s="25" t="n">
        <v>920</v>
      </c>
      <c r="U3459" s="25" t="n">
        <v>77</v>
      </c>
      <c r="V3459" s="25" t="n">
        <v>100</v>
      </c>
      <c r="W3459" s="25" t="n">
        <v>105</v>
      </c>
      <c r="X3459" s="25" t="n">
        <v>1</v>
      </c>
      <c r="Y3459" s="25" t="n">
        <v>9</v>
      </c>
      <c r="Z3459" s="25" t="n">
        <v>9</v>
      </c>
      <c r="AA3459" s="22" t="s">
        <v>12808</v>
      </c>
      <c r="AB3459" s="22" t="s">
        <v>12809</v>
      </c>
    </row>
    <row r="3460" customFormat="false" ht="15" hidden="false" customHeight="false" outlineLevel="0" collapsed="false">
      <c r="B3460" s="22" t="s">
        <v>12810</v>
      </c>
      <c r="C3460" s="23" t="s">
        <v>12811</v>
      </c>
      <c r="D3460" s="24"/>
      <c r="E3460" s="25" t="n">
        <f aca="false">IF($J$11&gt;=200000,J3460,IF($J$11&gt;=110000,L3460,IF($J$11&gt;=60000,N3460,P3460)))</f>
        <v>0</v>
      </c>
      <c r="F3460" s="25" t="n">
        <f aca="false">D3460*Z3460</f>
        <v>0</v>
      </c>
      <c r="G3460" s="25" t="n">
        <f aca="false">D3460*Y3460</f>
        <v>0</v>
      </c>
      <c r="H3460" s="25" t="n">
        <f aca="false">D3460*R3460</f>
        <v>0</v>
      </c>
      <c r="I3460" s="25" t="n">
        <f aca="false">D3460*S3460</f>
        <v>0</v>
      </c>
      <c r="J3460" s="26" t="n">
        <f aca="false">K3460*F3460</f>
        <v>0</v>
      </c>
      <c r="K3460" s="26" t="n">
        <v>946</v>
      </c>
      <c r="L3460" s="26" t="n">
        <f aca="false">M3460*F3460</f>
        <v>0</v>
      </c>
      <c r="M3460" s="26" t="n">
        <v>1032</v>
      </c>
      <c r="N3460" s="26" t="n">
        <f aca="false">O3460*F3460</f>
        <v>0</v>
      </c>
      <c r="O3460" s="26" t="n">
        <v>1118</v>
      </c>
      <c r="P3460" s="26" t="n">
        <f aca="false">Q3460*F3460</f>
        <v>0</v>
      </c>
      <c r="Q3460" s="26" t="n">
        <v>1247</v>
      </c>
      <c r="R3460" s="25" t="n">
        <v>8.6</v>
      </c>
      <c r="S3460" s="25" t="n">
        <v>0.013</v>
      </c>
      <c r="T3460" s="25" t="n">
        <v>920</v>
      </c>
      <c r="U3460" s="25" t="n">
        <v>77</v>
      </c>
      <c r="V3460" s="25" t="n">
        <v>100</v>
      </c>
      <c r="W3460" s="25" t="n">
        <v>105</v>
      </c>
      <c r="X3460" s="25" t="n">
        <v>1</v>
      </c>
      <c r="Y3460" s="25" t="n">
        <v>9</v>
      </c>
      <c r="Z3460" s="25" t="n">
        <v>9</v>
      </c>
      <c r="AA3460" s="22" t="s">
        <v>12812</v>
      </c>
      <c r="AB3460" s="22" t="s">
        <v>12813</v>
      </c>
    </row>
    <row r="3461" customFormat="false" ht="15" hidden="false" customHeight="false" outlineLevel="0" collapsed="false">
      <c r="B3461" s="22" t="s">
        <v>12814</v>
      </c>
      <c r="C3461" s="23" t="s">
        <v>12815</v>
      </c>
      <c r="D3461" s="24"/>
      <c r="E3461" s="25" t="n">
        <f aca="false">IF($J$11&gt;=200000,J3461,IF($J$11&gt;=110000,L3461,IF($J$11&gt;=60000,N3461,P3461)))</f>
        <v>0</v>
      </c>
      <c r="F3461" s="25" t="n">
        <f aca="false">D3461*Z3461</f>
        <v>0</v>
      </c>
      <c r="G3461" s="25" t="n">
        <f aca="false">D3461*Y3461</f>
        <v>0</v>
      </c>
      <c r="H3461" s="25" t="n">
        <f aca="false">D3461*R3461</f>
        <v>0</v>
      </c>
      <c r="I3461" s="25" t="n">
        <f aca="false">D3461*S3461</f>
        <v>0</v>
      </c>
      <c r="J3461" s="26" t="n">
        <f aca="false">K3461*F3461</f>
        <v>0</v>
      </c>
      <c r="K3461" s="26" t="n">
        <v>946</v>
      </c>
      <c r="L3461" s="26" t="n">
        <f aca="false">M3461*F3461</f>
        <v>0</v>
      </c>
      <c r="M3461" s="26" t="n">
        <v>1032</v>
      </c>
      <c r="N3461" s="26" t="n">
        <f aca="false">O3461*F3461</f>
        <v>0</v>
      </c>
      <c r="O3461" s="26" t="n">
        <v>1118</v>
      </c>
      <c r="P3461" s="26" t="n">
        <f aca="false">Q3461*F3461</f>
        <v>0</v>
      </c>
      <c r="Q3461" s="26" t="n">
        <v>1247</v>
      </c>
      <c r="R3461" s="25" t="n">
        <v>8.6</v>
      </c>
      <c r="S3461" s="25" t="n">
        <v>0.013</v>
      </c>
      <c r="T3461" s="25" t="n">
        <v>920</v>
      </c>
      <c r="U3461" s="25" t="n">
        <v>77</v>
      </c>
      <c r="V3461" s="25" t="n">
        <v>100</v>
      </c>
      <c r="W3461" s="25" t="n">
        <v>105</v>
      </c>
      <c r="X3461" s="25" t="n">
        <v>1</v>
      </c>
      <c r="Y3461" s="25" t="n">
        <v>9</v>
      </c>
      <c r="Z3461" s="25" t="n">
        <v>9</v>
      </c>
      <c r="AA3461" s="22" t="s">
        <v>12816</v>
      </c>
      <c r="AB3461" s="22" t="s">
        <v>12817</v>
      </c>
    </row>
    <row r="3462" customFormat="false" ht="15" hidden="false" customHeight="false" outlineLevel="0" collapsed="false">
      <c r="B3462" s="22" t="s">
        <v>12818</v>
      </c>
      <c r="C3462" s="23" t="s">
        <v>12819</v>
      </c>
      <c r="D3462" s="24"/>
      <c r="E3462" s="25" t="n">
        <f aca="false">IF($J$11&gt;=200000,J3462,IF($J$11&gt;=110000,L3462,IF($J$11&gt;=60000,N3462,P3462)))</f>
        <v>0</v>
      </c>
      <c r="F3462" s="25" t="n">
        <f aca="false">D3462*Z3462</f>
        <v>0</v>
      </c>
      <c r="G3462" s="25" t="n">
        <f aca="false">D3462*Y3462</f>
        <v>0</v>
      </c>
      <c r="H3462" s="25" t="n">
        <f aca="false">D3462*R3462</f>
        <v>0</v>
      </c>
      <c r="I3462" s="25" t="n">
        <f aca="false">D3462*S3462</f>
        <v>0</v>
      </c>
      <c r="J3462" s="26" t="n">
        <f aca="false">K3462*F3462</f>
        <v>0</v>
      </c>
      <c r="K3462" s="26" t="n">
        <v>946</v>
      </c>
      <c r="L3462" s="26" t="n">
        <f aca="false">M3462*F3462</f>
        <v>0</v>
      </c>
      <c r="M3462" s="26" t="n">
        <v>1032</v>
      </c>
      <c r="N3462" s="26" t="n">
        <f aca="false">O3462*F3462</f>
        <v>0</v>
      </c>
      <c r="O3462" s="26" t="n">
        <v>1118</v>
      </c>
      <c r="P3462" s="26" t="n">
        <f aca="false">Q3462*F3462</f>
        <v>0</v>
      </c>
      <c r="Q3462" s="26" t="n">
        <v>1247</v>
      </c>
      <c r="R3462" s="25" t="n">
        <v>8.6</v>
      </c>
      <c r="S3462" s="25" t="n">
        <v>0.013</v>
      </c>
      <c r="T3462" s="25" t="n">
        <v>920</v>
      </c>
      <c r="U3462" s="25" t="n">
        <v>77</v>
      </c>
      <c r="V3462" s="25" t="n">
        <v>100</v>
      </c>
      <c r="W3462" s="25" t="n">
        <v>105</v>
      </c>
      <c r="X3462" s="25" t="n">
        <v>1</v>
      </c>
      <c r="Y3462" s="25" t="n">
        <v>9</v>
      </c>
      <c r="Z3462" s="25" t="n">
        <v>9</v>
      </c>
      <c r="AA3462" s="22" t="s">
        <v>12820</v>
      </c>
      <c r="AB3462" s="22" t="s">
        <v>12821</v>
      </c>
    </row>
    <row r="3463" customFormat="false" ht="15" hidden="false" customHeight="false" outlineLevel="0" collapsed="false">
      <c r="B3463" s="22" t="s">
        <v>12822</v>
      </c>
      <c r="C3463" s="23" t="s">
        <v>12823</v>
      </c>
      <c r="D3463" s="24"/>
      <c r="E3463" s="25" t="n">
        <f aca="false">IF($J$11&gt;=200000,J3463,IF($J$11&gt;=110000,L3463,IF($J$11&gt;=60000,N3463,P3463)))</f>
        <v>0</v>
      </c>
      <c r="F3463" s="25" t="n">
        <f aca="false">D3463*Z3463</f>
        <v>0</v>
      </c>
      <c r="G3463" s="25" t="n">
        <f aca="false">D3463*Y3463</f>
        <v>0</v>
      </c>
      <c r="H3463" s="25" t="n">
        <f aca="false">D3463*R3463</f>
        <v>0</v>
      </c>
      <c r="I3463" s="25" t="n">
        <f aca="false">D3463*S3463</f>
        <v>0</v>
      </c>
      <c r="J3463" s="26" t="n">
        <f aca="false">K3463*F3463</f>
        <v>0</v>
      </c>
      <c r="K3463" s="26" t="n">
        <v>946</v>
      </c>
      <c r="L3463" s="26" t="n">
        <f aca="false">M3463*F3463</f>
        <v>0</v>
      </c>
      <c r="M3463" s="26" t="n">
        <v>1032</v>
      </c>
      <c r="N3463" s="26" t="n">
        <f aca="false">O3463*F3463</f>
        <v>0</v>
      </c>
      <c r="O3463" s="26" t="n">
        <v>1118</v>
      </c>
      <c r="P3463" s="26" t="n">
        <f aca="false">Q3463*F3463</f>
        <v>0</v>
      </c>
      <c r="Q3463" s="26" t="n">
        <v>1247</v>
      </c>
      <c r="R3463" s="25" t="n">
        <v>8.6</v>
      </c>
      <c r="S3463" s="25" t="n">
        <v>0.013</v>
      </c>
      <c r="T3463" s="25" t="n">
        <v>920</v>
      </c>
      <c r="U3463" s="25" t="n">
        <v>77</v>
      </c>
      <c r="V3463" s="25" t="n">
        <v>100</v>
      </c>
      <c r="W3463" s="25" t="n">
        <v>105</v>
      </c>
      <c r="X3463" s="25" t="n">
        <v>1</v>
      </c>
      <c r="Y3463" s="25" t="n">
        <v>9</v>
      </c>
      <c r="Z3463" s="25" t="n">
        <v>9</v>
      </c>
      <c r="AA3463" s="22" t="s">
        <v>12824</v>
      </c>
      <c r="AB3463" s="22" t="s">
        <v>12825</v>
      </c>
    </row>
    <row r="3464" customFormat="false" ht="15" hidden="false" customHeight="false" outlineLevel="0" collapsed="false">
      <c r="B3464" s="22" t="s">
        <v>12826</v>
      </c>
      <c r="C3464" s="23" t="s">
        <v>12827</v>
      </c>
      <c r="D3464" s="24"/>
      <c r="E3464" s="25" t="n">
        <f aca="false">IF($J$11&gt;=200000,J3464,IF($J$11&gt;=110000,L3464,IF($J$11&gt;=60000,N3464,P3464)))</f>
        <v>0</v>
      </c>
      <c r="F3464" s="25" t="n">
        <f aca="false">D3464*Z3464</f>
        <v>0</v>
      </c>
      <c r="G3464" s="25" t="n">
        <f aca="false">D3464*Y3464</f>
        <v>0</v>
      </c>
      <c r="H3464" s="25" t="n">
        <f aca="false">D3464*R3464</f>
        <v>0</v>
      </c>
      <c r="I3464" s="25" t="n">
        <f aca="false">D3464*S3464</f>
        <v>0</v>
      </c>
      <c r="J3464" s="26" t="n">
        <f aca="false">K3464*F3464</f>
        <v>0</v>
      </c>
      <c r="K3464" s="26" t="n">
        <v>946</v>
      </c>
      <c r="L3464" s="26" t="n">
        <f aca="false">M3464*F3464</f>
        <v>0</v>
      </c>
      <c r="M3464" s="26" t="n">
        <v>1032</v>
      </c>
      <c r="N3464" s="26" t="n">
        <f aca="false">O3464*F3464</f>
        <v>0</v>
      </c>
      <c r="O3464" s="26" t="n">
        <v>1118</v>
      </c>
      <c r="P3464" s="26" t="n">
        <f aca="false">Q3464*F3464</f>
        <v>0</v>
      </c>
      <c r="Q3464" s="26" t="n">
        <v>1247</v>
      </c>
      <c r="R3464" s="25" t="n">
        <v>8.6</v>
      </c>
      <c r="S3464" s="25" t="n">
        <v>0.013</v>
      </c>
      <c r="T3464" s="25" t="n">
        <v>920</v>
      </c>
      <c r="U3464" s="25" t="n">
        <v>77</v>
      </c>
      <c r="V3464" s="25" t="n">
        <v>100</v>
      </c>
      <c r="W3464" s="25" t="n">
        <v>105</v>
      </c>
      <c r="X3464" s="25" t="n">
        <v>1</v>
      </c>
      <c r="Y3464" s="25" t="n">
        <v>9</v>
      </c>
      <c r="Z3464" s="25" t="n">
        <v>9</v>
      </c>
      <c r="AA3464" s="22" t="s">
        <v>12828</v>
      </c>
      <c r="AB3464" s="22" t="s">
        <v>12829</v>
      </c>
    </row>
    <row r="3465" customFormat="false" ht="15" hidden="false" customHeight="false" outlineLevel="0" collapsed="false">
      <c r="B3465" s="22" t="s">
        <v>12830</v>
      </c>
      <c r="C3465" s="23" t="s">
        <v>12831</v>
      </c>
      <c r="D3465" s="24"/>
      <c r="E3465" s="25" t="n">
        <f aca="false">IF($J$11&gt;=200000,J3465,IF($J$11&gt;=110000,L3465,IF($J$11&gt;=60000,N3465,P3465)))</f>
        <v>0</v>
      </c>
      <c r="F3465" s="25" t="n">
        <f aca="false">D3465*Z3465</f>
        <v>0</v>
      </c>
      <c r="G3465" s="25" t="n">
        <f aca="false">D3465*Y3465</f>
        <v>0</v>
      </c>
      <c r="H3465" s="25" t="n">
        <f aca="false">D3465*R3465</f>
        <v>0</v>
      </c>
      <c r="I3465" s="25" t="n">
        <f aca="false">D3465*S3465</f>
        <v>0</v>
      </c>
      <c r="J3465" s="26" t="n">
        <f aca="false">K3465*F3465</f>
        <v>0</v>
      </c>
      <c r="K3465" s="26" t="n">
        <v>946</v>
      </c>
      <c r="L3465" s="26" t="n">
        <f aca="false">M3465*F3465</f>
        <v>0</v>
      </c>
      <c r="M3465" s="26" t="n">
        <v>1032</v>
      </c>
      <c r="N3465" s="26" t="n">
        <f aca="false">O3465*F3465</f>
        <v>0</v>
      </c>
      <c r="O3465" s="26" t="n">
        <v>1118</v>
      </c>
      <c r="P3465" s="26" t="n">
        <f aca="false">Q3465*F3465</f>
        <v>0</v>
      </c>
      <c r="Q3465" s="26" t="n">
        <v>1247</v>
      </c>
      <c r="R3465" s="25" t="n">
        <v>8.6</v>
      </c>
      <c r="S3465" s="25" t="n">
        <v>0.013</v>
      </c>
      <c r="T3465" s="25" t="n">
        <v>920</v>
      </c>
      <c r="U3465" s="25" t="n">
        <v>77</v>
      </c>
      <c r="V3465" s="25" t="n">
        <v>100</v>
      </c>
      <c r="W3465" s="25" t="n">
        <v>105</v>
      </c>
      <c r="X3465" s="25" t="n">
        <v>1</v>
      </c>
      <c r="Y3465" s="25" t="n">
        <v>9</v>
      </c>
      <c r="Z3465" s="25" t="n">
        <v>9</v>
      </c>
      <c r="AA3465" s="22" t="s">
        <v>12832</v>
      </c>
      <c r="AB3465" s="22" t="s">
        <v>12833</v>
      </c>
    </row>
    <row r="3466" customFormat="false" ht="15" hidden="false" customHeight="false" outlineLevel="0" collapsed="false">
      <c r="B3466" s="22" t="s">
        <v>12834</v>
      </c>
      <c r="C3466" s="23" t="s">
        <v>12835</v>
      </c>
      <c r="D3466" s="24"/>
      <c r="E3466" s="25" t="n">
        <f aca="false">IF($J$11&gt;=200000,J3466,IF($J$11&gt;=110000,L3466,IF($J$11&gt;=60000,N3466,P3466)))</f>
        <v>0</v>
      </c>
      <c r="F3466" s="25" t="n">
        <f aca="false">D3466*Z3466</f>
        <v>0</v>
      </c>
      <c r="G3466" s="25" t="n">
        <f aca="false">D3466*Y3466</f>
        <v>0</v>
      </c>
      <c r="H3466" s="25" t="n">
        <f aca="false">D3466*R3466</f>
        <v>0</v>
      </c>
      <c r="I3466" s="25" t="n">
        <f aca="false">D3466*S3466</f>
        <v>0</v>
      </c>
      <c r="J3466" s="26" t="n">
        <f aca="false">K3466*F3466</f>
        <v>0</v>
      </c>
      <c r="K3466" s="26" t="n">
        <v>946</v>
      </c>
      <c r="L3466" s="26" t="n">
        <f aca="false">M3466*F3466</f>
        <v>0</v>
      </c>
      <c r="M3466" s="26" t="n">
        <v>1032</v>
      </c>
      <c r="N3466" s="26" t="n">
        <f aca="false">O3466*F3466</f>
        <v>0</v>
      </c>
      <c r="O3466" s="26" t="n">
        <v>1118</v>
      </c>
      <c r="P3466" s="26" t="n">
        <f aca="false">Q3466*F3466</f>
        <v>0</v>
      </c>
      <c r="Q3466" s="26" t="n">
        <v>1247</v>
      </c>
      <c r="R3466" s="25" t="n">
        <v>8.6</v>
      </c>
      <c r="S3466" s="25" t="n">
        <v>0.013</v>
      </c>
      <c r="T3466" s="25" t="n">
        <v>920</v>
      </c>
      <c r="U3466" s="25" t="n">
        <v>77</v>
      </c>
      <c r="V3466" s="25" t="n">
        <v>100</v>
      </c>
      <c r="W3466" s="25" t="n">
        <v>105</v>
      </c>
      <c r="X3466" s="25" t="n">
        <v>1</v>
      </c>
      <c r="Y3466" s="25" t="n">
        <v>9</v>
      </c>
      <c r="Z3466" s="25" t="n">
        <v>9</v>
      </c>
      <c r="AA3466" s="22" t="s">
        <v>12836</v>
      </c>
      <c r="AB3466" s="22" t="s">
        <v>12837</v>
      </c>
    </row>
    <row r="3467" customFormat="false" ht="15" hidden="false" customHeight="false" outlineLevel="0" collapsed="false">
      <c r="A3467" s="21" t="s">
        <v>12838</v>
      </c>
      <c r="B3467" s="21"/>
      <c r="C3467" s="21"/>
      <c r="D3467" s="21"/>
      <c r="E3467" s="21"/>
      <c r="F3467" s="21"/>
      <c r="G3467" s="21"/>
      <c r="H3467" s="21"/>
      <c r="I3467" s="21"/>
      <c r="J3467" s="21"/>
      <c r="K3467" s="21"/>
      <c r="L3467" s="21"/>
      <c r="M3467" s="21"/>
      <c r="N3467" s="21"/>
      <c r="O3467" s="21"/>
      <c r="P3467" s="21"/>
      <c r="Q3467" s="21"/>
      <c r="R3467" s="21"/>
      <c r="S3467" s="21"/>
      <c r="T3467" s="21"/>
      <c r="U3467" s="21"/>
      <c r="V3467" s="21"/>
      <c r="W3467" s="21"/>
      <c r="X3467" s="21"/>
      <c r="Y3467" s="21"/>
      <c r="Z3467" s="21"/>
      <c r="AA3467" s="21"/>
      <c r="AB3467" s="21"/>
    </row>
    <row r="3468" customFormat="false" ht="15" hidden="false" customHeight="false" outlineLevel="0" collapsed="false">
      <c r="B3468" s="22" t="s">
        <v>12839</v>
      </c>
      <c r="C3468" s="23" t="s">
        <v>12840</v>
      </c>
      <c r="D3468" s="24"/>
      <c r="E3468" s="25" t="n">
        <f aca="false">IF($J$11&gt;=200000,J3468,IF($J$11&gt;=110000,L3468,IF($J$11&gt;=60000,N3468,P3468)))</f>
        <v>0</v>
      </c>
      <c r="F3468" s="25" t="n">
        <f aca="false">D3468*Z3468</f>
        <v>0</v>
      </c>
      <c r="G3468" s="25" t="n">
        <f aca="false">D3468*Y3468</f>
        <v>0</v>
      </c>
      <c r="H3468" s="25" t="n">
        <f aca="false">D3468*R3468</f>
        <v>0</v>
      </c>
      <c r="I3468" s="25" t="n">
        <f aca="false">D3468*S3468</f>
        <v>0</v>
      </c>
      <c r="J3468" s="26" t="n">
        <f aca="false">K3468*F3468</f>
        <v>0</v>
      </c>
      <c r="K3468" s="26" t="n">
        <v>1496</v>
      </c>
      <c r="L3468" s="26" t="n">
        <f aca="false">M3468*F3468</f>
        <v>0</v>
      </c>
      <c r="M3468" s="26" t="n">
        <v>1632</v>
      </c>
      <c r="N3468" s="26" t="n">
        <f aca="false">O3468*F3468</f>
        <v>0</v>
      </c>
      <c r="O3468" s="26" t="n">
        <v>1768</v>
      </c>
      <c r="P3468" s="26" t="n">
        <f aca="false">Q3468*F3468</f>
        <v>0</v>
      </c>
      <c r="Q3468" s="26" t="n">
        <v>1972</v>
      </c>
      <c r="R3468" s="25" t="n">
        <v>7.7</v>
      </c>
      <c r="S3468" s="25" t="n">
        <v>0.012</v>
      </c>
      <c r="T3468" s="25" t="n">
        <v>1660</v>
      </c>
      <c r="U3468" s="25" t="n">
        <v>43</v>
      </c>
      <c r="V3468" s="25" t="n">
        <v>125</v>
      </c>
      <c r="W3468" s="25" t="n">
        <v>130</v>
      </c>
      <c r="X3468" s="25" t="n">
        <v>1</v>
      </c>
      <c r="Y3468" s="25" t="n">
        <v>4</v>
      </c>
      <c r="Z3468" s="25" t="n">
        <v>4</v>
      </c>
      <c r="AA3468" s="22" t="s">
        <v>12841</v>
      </c>
      <c r="AB3468" s="22" t="s">
        <v>12842</v>
      </c>
    </row>
    <row r="3469" customFormat="false" ht="15" hidden="false" customHeight="false" outlineLevel="0" collapsed="false">
      <c r="B3469" s="22" t="s">
        <v>12843</v>
      </c>
      <c r="C3469" s="23" t="s">
        <v>12844</v>
      </c>
      <c r="D3469" s="24"/>
      <c r="E3469" s="25" t="n">
        <f aca="false">IF($J$11&gt;=200000,J3469,IF($J$11&gt;=110000,L3469,IF($J$11&gt;=60000,N3469,P3469)))</f>
        <v>0</v>
      </c>
      <c r="F3469" s="25" t="n">
        <f aca="false">D3469*Z3469</f>
        <v>0</v>
      </c>
      <c r="G3469" s="25" t="n">
        <f aca="false">D3469*Y3469</f>
        <v>0</v>
      </c>
      <c r="H3469" s="25" t="n">
        <f aca="false">D3469*R3469</f>
        <v>0</v>
      </c>
      <c r="I3469" s="25" t="n">
        <f aca="false">D3469*S3469</f>
        <v>0</v>
      </c>
      <c r="J3469" s="26" t="n">
        <f aca="false">K3469*F3469</f>
        <v>0</v>
      </c>
      <c r="K3469" s="26" t="n">
        <v>1496</v>
      </c>
      <c r="L3469" s="26" t="n">
        <f aca="false">M3469*F3469</f>
        <v>0</v>
      </c>
      <c r="M3469" s="26" t="n">
        <v>1632</v>
      </c>
      <c r="N3469" s="26" t="n">
        <f aca="false">O3469*F3469</f>
        <v>0</v>
      </c>
      <c r="O3469" s="26" t="n">
        <v>1768</v>
      </c>
      <c r="P3469" s="26" t="n">
        <f aca="false">Q3469*F3469</f>
        <v>0</v>
      </c>
      <c r="Q3469" s="26" t="n">
        <v>1972</v>
      </c>
      <c r="R3469" s="25" t="n">
        <v>7.7</v>
      </c>
      <c r="S3469" s="25" t="n">
        <v>0.012</v>
      </c>
      <c r="T3469" s="25" t="n">
        <v>1660</v>
      </c>
      <c r="U3469" s="25" t="n">
        <v>43</v>
      </c>
      <c r="V3469" s="25" t="n">
        <v>125</v>
      </c>
      <c r="W3469" s="25" t="n">
        <v>130</v>
      </c>
      <c r="X3469" s="25" t="n">
        <v>1</v>
      </c>
      <c r="Y3469" s="25" t="n">
        <v>4</v>
      </c>
      <c r="Z3469" s="25" t="n">
        <v>4</v>
      </c>
      <c r="AA3469" s="22" t="s">
        <v>12845</v>
      </c>
      <c r="AB3469" s="22" t="s">
        <v>12846</v>
      </c>
    </row>
    <row r="3470" customFormat="false" ht="15" hidden="false" customHeight="false" outlineLevel="0" collapsed="false">
      <c r="B3470" s="22" t="s">
        <v>12847</v>
      </c>
      <c r="C3470" s="23" t="s">
        <v>12848</v>
      </c>
      <c r="D3470" s="24"/>
      <c r="E3470" s="25" t="n">
        <f aca="false">IF($J$11&gt;=200000,J3470,IF($J$11&gt;=110000,L3470,IF($J$11&gt;=60000,N3470,P3470)))</f>
        <v>0</v>
      </c>
      <c r="F3470" s="25" t="n">
        <f aca="false">D3470*Z3470</f>
        <v>0</v>
      </c>
      <c r="G3470" s="25" t="n">
        <f aca="false">D3470*Y3470</f>
        <v>0</v>
      </c>
      <c r="H3470" s="25" t="n">
        <f aca="false">D3470*R3470</f>
        <v>0</v>
      </c>
      <c r="I3470" s="25" t="n">
        <f aca="false">D3470*S3470</f>
        <v>0</v>
      </c>
      <c r="J3470" s="26" t="n">
        <f aca="false">K3470*F3470</f>
        <v>0</v>
      </c>
      <c r="K3470" s="26" t="n">
        <v>1496</v>
      </c>
      <c r="L3470" s="26" t="n">
        <f aca="false">M3470*F3470</f>
        <v>0</v>
      </c>
      <c r="M3470" s="26" t="n">
        <v>1632</v>
      </c>
      <c r="N3470" s="26" t="n">
        <f aca="false">O3470*F3470</f>
        <v>0</v>
      </c>
      <c r="O3470" s="26" t="n">
        <v>1768</v>
      </c>
      <c r="P3470" s="26" t="n">
        <f aca="false">Q3470*F3470</f>
        <v>0</v>
      </c>
      <c r="Q3470" s="26" t="n">
        <v>1972</v>
      </c>
      <c r="R3470" s="25" t="n">
        <v>7.7</v>
      </c>
      <c r="S3470" s="25" t="n">
        <v>0.012</v>
      </c>
      <c r="T3470" s="25" t="n">
        <v>1660</v>
      </c>
      <c r="U3470" s="25" t="n">
        <v>43</v>
      </c>
      <c r="V3470" s="25" t="n">
        <v>125</v>
      </c>
      <c r="W3470" s="25" t="n">
        <v>130</v>
      </c>
      <c r="X3470" s="25" t="n">
        <v>1</v>
      </c>
      <c r="Y3470" s="25" t="n">
        <v>4</v>
      </c>
      <c r="Z3470" s="25" t="n">
        <v>4</v>
      </c>
      <c r="AA3470" s="22" t="s">
        <v>12849</v>
      </c>
      <c r="AB3470" s="22" t="s">
        <v>12850</v>
      </c>
    </row>
    <row r="3471" customFormat="false" ht="15" hidden="false" customHeight="false" outlineLevel="0" collapsed="false">
      <c r="B3471" s="22" t="s">
        <v>12851</v>
      </c>
      <c r="C3471" s="23" t="s">
        <v>12852</v>
      </c>
      <c r="D3471" s="24"/>
      <c r="E3471" s="25" t="n">
        <f aca="false">IF($J$11&gt;=200000,J3471,IF($J$11&gt;=110000,L3471,IF($J$11&gt;=60000,N3471,P3471)))</f>
        <v>0</v>
      </c>
      <c r="F3471" s="25" t="n">
        <f aca="false">D3471*Z3471</f>
        <v>0</v>
      </c>
      <c r="G3471" s="25" t="n">
        <f aca="false">D3471*Y3471</f>
        <v>0</v>
      </c>
      <c r="H3471" s="25" t="n">
        <f aca="false">D3471*R3471</f>
        <v>0</v>
      </c>
      <c r="I3471" s="25" t="n">
        <f aca="false">D3471*S3471</f>
        <v>0</v>
      </c>
      <c r="J3471" s="26" t="n">
        <f aca="false">K3471*F3471</f>
        <v>0</v>
      </c>
      <c r="K3471" s="26" t="n">
        <v>1496</v>
      </c>
      <c r="L3471" s="26" t="n">
        <f aca="false">M3471*F3471</f>
        <v>0</v>
      </c>
      <c r="M3471" s="26" t="n">
        <v>1632</v>
      </c>
      <c r="N3471" s="26" t="n">
        <f aca="false">O3471*F3471</f>
        <v>0</v>
      </c>
      <c r="O3471" s="26" t="n">
        <v>1768</v>
      </c>
      <c r="P3471" s="26" t="n">
        <f aca="false">Q3471*F3471</f>
        <v>0</v>
      </c>
      <c r="Q3471" s="26" t="n">
        <v>1972</v>
      </c>
      <c r="R3471" s="25" t="n">
        <v>7.7</v>
      </c>
      <c r="S3471" s="25" t="n">
        <v>0.012</v>
      </c>
      <c r="T3471" s="25" t="n">
        <v>1660</v>
      </c>
      <c r="U3471" s="25" t="n">
        <v>43</v>
      </c>
      <c r="V3471" s="25" t="n">
        <v>125</v>
      </c>
      <c r="W3471" s="25" t="n">
        <v>130</v>
      </c>
      <c r="X3471" s="25" t="n">
        <v>1</v>
      </c>
      <c r="Y3471" s="25" t="n">
        <v>4</v>
      </c>
      <c r="Z3471" s="25" t="n">
        <v>4</v>
      </c>
      <c r="AA3471" s="22" t="s">
        <v>12853</v>
      </c>
      <c r="AB3471" s="22" t="s">
        <v>12854</v>
      </c>
    </row>
    <row r="3472" customFormat="false" ht="15" hidden="false" customHeight="false" outlineLevel="0" collapsed="false">
      <c r="B3472" s="22" t="s">
        <v>12855</v>
      </c>
      <c r="C3472" s="23" t="s">
        <v>12856</v>
      </c>
      <c r="D3472" s="24"/>
      <c r="E3472" s="25" t="n">
        <f aca="false">IF($J$11&gt;=200000,J3472,IF($J$11&gt;=110000,L3472,IF($J$11&gt;=60000,N3472,P3472)))</f>
        <v>0</v>
      </c>
      <c r="F3472" s="25" t="n">
        <f aca="false">D3472*Z3472</f>
        <v>0</v>
      </c>
      <c r="G3472" s="25" t="n">
        <f aca="false">D3472*Y3472</f>
        <v>0</v>
      </c>
      <c r="H3472" s="25" t="n">
        <f aca="false">D3472*R3472</f>
        <v>0</v>
      </c>
      <c r="I3472" s="25" t="n">
        <f aca="false">D3472*S3472</f>
        <v>0</v>
      </c>
      <c r="J3472" s="26" t="n">
        <f aca="false">K3472*F3472</f>
        <v>0</v>
      </c>
      <c r="K3472" s="26" t="n">
        <v>1496</v>
      </c>
      <c r="L3472" s="26" t="n">
        <f aca="false">M3472*F3472</f>
        <v>0</v>
      </c>
      <c r="M3472" s="26" t="n">
        <v>1632</v>
      </c>
      <c r="N3472" s="26" t="n">
        <f aca="false">O3472*F3472</f>
        <v>0</v>
      </c>
      <c r="O3472" s="26" t="n">
        <v>1768</v>
      </c>
      <c r="P3472" s="26" t="n">
        <f aca="false">Q3472*F3472</f>
        <v>0</v>
      </c>
      <c r="Q3472" s="26" t="n">
        <v>1972</v>
      </c>
      <c r="R3472" s="25" t="n">
        <v>7.7</v>
      </c>
      <c r="S3472" s="25" t="n">
        <v>0.012</v>
      </c>
      <c r="T3472" s="25" t="n">
        <v>1660</v>
      </c>
      <c r="U3472" s="25" t="n">
        <v>43</v>
      </c>
      <c r="V3472" s="25" t="n">
        <v>125</v>
      </c>
      <c r="W3472" s="25" t="n">
        <v>130</v>
      </c>
      <c r="X3472" s="25" t="n">
        <v>1</v>
      </c>
      <c r="Y3472" s="25" t="n">
        <v>4</v>
      </c>
      <c r="Z3472" s="25" t="n">
        <v>4</v>
      </c>
      <c r="AA3472" s="22" t="s">
        <v>12857</v>
      </c>
      <c r="AB3472" s="22" t="s">
        <v>12858</v>
      </c>
    </row>
    <row r="3473" customFormat="false" ht="15" hidden="false" customHeight="false" outlineLevel="0" collapsed="false">
      <c r="B3473" s="22" t="s">
        <v>12859</v>
      </c>
      <c r="C3473" s="23" t="s">
        <v>12860</v>
      </c>
      <c r="D3473" s="24"/>
      <c r="E3473" s="25" t="n">
        <f aca="false">IF($J$11&gt;=200000,J3473,IF($J$11&gt;=110000,L3473,IF($J$11&gt;=60000,N3473,P3473)))</f>
        <v>0</v>
      </c>
      <c r="F3473" s="25" t="n">
        <f aca="false">D3473*Z3473</f>
        <v>0</v>
      </c>
      <c r="G3473" s="25" t="n">
        <f aca="false">D3473*Y3473</f>
        <v>0</v>
      </c>
      <c r="H3473" s="25" t="n">
        <f aca="false">D3473*R3473</f>
        <v>0</v>
      </c>
      <c r="I3473" s="25" t="n">
        <f aca="false">D3473*S3473</f>
        <v>0</v>
      </c>
      <c r="J3473" s="26" t="n">
        <f aca="false">K3473*F3473</f>
        <v>0</v>
      </c>
      <c r="K3473" s="26" t="n">
        <v>1496</v>
      </c>
      <c r="L3473" s="26" t="n">
        <f aca="false">M3473*F3473</f>
        <v>0</v>
      </c>
      <c r="M3473" s="26" t="n">
        <v>1632</v>
      </c>
      <c r="N3473" s="26" t="n">
        <f aca="false">O3473*F3473</f>
        <v>0</v>
      </c>
      <c r="O3473" s="26" t="n">
        <v>1768</v>
      </c>
      <c r="P3473" s="26" t="n">
        <f aca="false">Q3473*F3473</f>
        <v>0</v>
      </c>
      <c r="Q3473" s="26" t="n">
        <v>1972</v>
      </c>
      <c r="R3473" s="25" t="n">
        <v>7.7</v>
      </c>
      <c r="S3473" s="25" t="n">
        <v>0.012</v>
      </c>
      <c r="T3473" s="25" t="n">
        <v>1660</v>
      </c>
      <c r="U3473" s="25" t="n">
        <v>43</v>
      </c>
      <c r="V3473" s="25" t="n">
        <v>125</v>
      </c>
      <c r="W3473" s="25" t="n">
        <v>130</v>
      </c>
      <c r="X3473" s="25" t="n">
        <v>1</v>
      </c>
      <c r="Y3473" s="25" t="n">
        <v>4</v>
      </c>
      <c r="Z3473" s="25" t="n">
        <v>4</v>
      </c>
      <c r="AA3473" s="22" t="s">
        <v>12861</v>
      </c>
      <c r="AB3473" s="22" t="s">
        <v>12862</v>
      </c>
    </row>
    <row r="3474" customFormat="false" ht="15" hidden="false" customHeight="false" outlineLevel="0" collapsed="false">
      <c r="B3474" s="22" t="s">
        <v>12863</v>
      </c>
      <c r="C3474" s="23" t="s">
        <v>12864</v>
      </c>
      <c r="D3474" s="24"/>
      <c r="E3474" s="25" t="n">
        <f aca="false">IF($J$11&gt;=200000,J3474,IF($J$11&gt;=110000,L3474,IF($J$11&gt;=60000,N3474,P3474)))</f>
        <v>0</v>
      </c>
      <c r="F3474" s="25" t="n">
        <f aca="false">D3474*Z3474</f>
        <v>0</v>
      </c>
      <c r="G3474" s="25" t="n">
        <f aca="false">D3474*Y3474</f>
        <v>0</v>
      </c>
      <c r="H3474" s="25" t="n">
        <f aca="false">D3474*R3474</f>
        <v>0</v>
      </c>
      <c r="I3474" s="25" t="n">
        <f aca="false">D3474*S3474</f>
        <v>0</v>
      </c>
      <c r="J3474" s="26" t="n">
        <f aca="false">K3474*F3474</f>
        <v>0</v>
      </c>
      <c r="K3474" s="26" t="n">
        <v>1496</v>
      </c>
      <c r="L3474" s="26" t="n">
        <f aca="false">M3474*F3474</f>
        <v>0</v>
      </c>
      <c r="M3474" s="26" t="n">
        <v>1632</v>
      </c>
      <c r="N3474" s="26" t="n">
        <f aca="false">O3474*F3474</f>
        <v>0</v>
      </c>
      <c r="O3474" s="26" t="n">
        <v>1768</v>
      </c>
      <c r="P3474" s="26" t="n">
        <f aca="false">Q3474*F3474</f>
        <v>0</v>
      </c>
      <c r="Q3474" s="26" t="n">
        <v>1972</v>
      </c>
      <c r="R3474" s="25" t="n">
        <v>7.7</v>
      </c>
      <c r="S3474" s="25" t="n">
        <v>0.012</v>
      </c>
      <c r="T3474" s="25" t="n">
        <v>1660</v>
      </c>
      <c r="U3474" s="25" t="n">
        <v>43</v>
      </c>
      <c r="V3474" s="25" t="n">
        <v>125</v>
      </c>
      <c r="W3474" s="25" t="n">
        <v>130</v>
      </c>
      <c r="X3474" s="25" t="n">
        <v>1</v>
      </c>
      <c r="Y3474" s="25" t="n">
        <v>4</v>
      </c>
      <c r="Z3474" s="25" t="n">
        <v>4</v>
      </c>
      <c r="AA3474" s="22" t="s">
        <v>12865</v>
      </c>
      <c r="AB3474" s="22" t="s">
        <v>12866</v>
      </c>
    </row>
    <row r="3475" customFormat="false" ht="15" hidden="false" customHeight="false" outlineLevel="0" collapsed="false">
      <c r="B3475" s="22" t="s">
        <v>12867</v>
      </c>
      <c r="C3475" s="23" t="s">
        <v>12868</v>
      </c>
      <c r="D3475" s="24"/>
      <c r="E3475" s="25" t="n">
        <f aca="false">IF($J$11&gt;=200000,J3475,IF($J$11&gt;=110000,L3475,IF($J$11&gt;=60000,N3475,P3475)))</f>
        <v>0</v>
      </c>
      <c r="F3475" s="25" t="n">
        <f aca="false">D3475*Z3475</f>
        <v>0</v>
      </c>
      <c r="G3475" s="25" t="n">
        <f aca="false">D3475*Y3475</f>
        <v>0</v>
      </c>
      <c r="H3475" s="25" t="n">
        <f aca="false">D3475*R3475</f>
        <v>0</v>
      </c>
      <c r="I3475" s="25" t="n">
        <f aca="false">D3475*S3475</f>
        <v>0</v>
      </c>
      <c r="J3475" s="26" t="n">
        <f aca="false">K3475*F3475</f>
        <v>0</v>
      </c>
      <c r="K3475" s="26" t="n">
        <v>1496</v>
      </c>
      <c r="L3475" s="26" t="n">
        <f aca="false">M3475*F3475</f>
        <v>0</v>
      </c>
      <c r="M3475" s="26" t="n">
        <v>1632</v>
      </c>
      <c r="N3475" s="26" t="n">
        <f aca="false">O3475*F3475</f>
        <v>0</v>
      </c>
      <c r="O3475" s="26" t="n">
        <v>1768</v>
      </c>
      <c r="P3475" s="26" t="n">
        <f aca="false">Q3475*F3475</f>
        <v>0</v>
      </c>
      <c r="Q3475" s="26" t="n">
        <v>1972</v>
      </c>
      <c r="R3475" s="25" t="n">
        <v>7.7</v>
      </c>
      <c r="S3475" s="25" t="n">
        <v>0.012</v>
      </c>
      <c r="T3475" s="25" t="n">
        <v>1660</v>
      </c>
      <c r="U3475" s="25" t="n">
        <v>43</v>
      </c>
      <c r="V3475" s="25" t="n">
        <v>125</v>
      </c>
      <c r="W3475" s="25" t="n">
        <v>130</v>
      </c>
      <c r="X3475" s="25" t="n">
        <v>1</v>
      </c>
      <c r="Y3475" s="25" t="n">
        <v>4</v>
      </c>
      <c r="Z3475" s="25" t="n">
        <v>4</v>
      </c>
      <c r="AA3475" s="22" t="s">
        <v>12869</v>
      </c>
      <c r="AB3475" s="22" t="s">
        <v>12870</v>
      </c>
    </row>
    <row r="3476" customFormat="false" ht="15" hidden="false" customHeight="false" outlineLevel="0" collapsed="false">
      <c r="B3476" s="22" t="s">
        <v>12871</v>
      </c>
      <c r="C3476" s="23" t="s">
        <v>12872</v>
      </c>
      <c r="D3476" s="24"/>
      <c r="E3476" s="25" t="n">
        <f aca="false">IF($J$11&gt;=200000,J3476,IF($J$11&gt;=110000,L3476,IF($J$11&gt;=60000,N3476,P3476)))</f>
        <v>0</v>
      </c>
      <c r="F3476" s="25" t="n">
        <f aca="false">D3476*Z3476</f>
        <v>0</v>
      </c>
      <c r="G3476" s="25" t="n">
        <f aca="false">D3476*Y3476</f>
        <v>0</v>
      </c>
      <c r="H3476" s="25" t="n">
        <f aca="false">D3476*R3476</f>
        <v>0</v>
      </c>
      <c r="I3476" s="25" t="n">
        <f aca="false">D3476*S3476</f>
        <v>0</v>
      </c>
      <c r="J3476" s="26" t="n">
        <f aca="false">K3476*F3476</f>
        <v>0</v>
      </c>
      <c r="K3476" s="26" t="n">
        <v>1496</v>
      </c>
      <c r="L3476" s="26" t="n">
        <f aca="false">M3476*F3476</f>
        <v>0</v>
      </c>
      <c r="M3476" s="26" t="n">
        <v>1632</v>
      </c>
      <c r="N3476" s="26" t="n">
        <f aca="false">O3476*F3476</f>
        <v>0</v>
      </c>
      <c r="O3476" s="26" t="n">
        <v>1768</v>
      </c>
      <c r="P3476" s="26" t="n">
        <f aca="false">Q3476*F3476</f>
        <v>0</v>
      </c>
      <c r="Q3476" s="26" t="n">
        <v>1972</v>
      </c>
      <c r="R3476" s="25" t="n">
        <v>7.7</v>
      </c>
      <c r="S3476" s="25" t="n">
        <v>0.012</v>
      </c>
      <c r="T3476" s="25" t="n">
        <v>1660</v>
      </c>
      <c r="U3476" s="25" t="n">
        <v>43</v>
      </c>
      <c r="V3476" s="25" t="n">
        <v>125</v>
      </c>
      <c r="W3476" s="25" t="n">
        <v>130</v>
      </c>
      <c r="X3476" s="25" t="n">
        <v>1</v>
      </c>
      <c r="Y3476" s="25" t="n">
        <v>4</v>
      </c>
      <c r="Z3476" s="25" t="n">
        <v>4</v>
      </c>
      <c r="AA3476" s="22" t="s">
        <v>12873</v>
      </c>
      <c r="AB3476" s="22" t="s">
        <v>12874</v>
      </c>
    </row>
    <row r="3477" customFormat="false" ht="15" hidden="false" customHeight="false" outlineLevel="0" collapsed="false">
      <c r="B3477" s="22" t="s">
        <v>12875</v>
      </c>
      <c r="C3477" s="23" t="s">
        <v>12876</v>
      </c>
      <c r="D3477" s="24"/>
      <c r="E3477" s="25" t="n">
        <f aca="false">IF($J$11&gt;=200000,J3477,IF($J$11&gt;=110000,L3477,IF($J$11&gt;=60000,N3477,P3477)))</f>
        <v>0</v>
      </c>
      <c r="F3477" s="25" t="n">
        <f aca="false">D3477*Z3477</f>
        <v>0</v>
      </c>
      <c r="G3477" s="25" t="n">
        <f aca="false">D3477*Y3477</f>
        <v>0</v>
      </c>
      <c r="H3477" s="25" t="n">
        <f aca="false">D3477*R3477</f>
        <v>0</v>
      </c>
      <c r="I3477" s="25" t="n">
        <f aca="false">D3477*S3477</f>
        <v>0</v>
      </c>
      <c r="J3477" s="26" t="n">
        <f aca="false">K3477*F3477</f>
        <v>0</v>
      </c>
      <c r="K3477" s="26" t="n">
        <v>1496</v>
      </c>
      <c r="L3477" s="26" t="n">
        <f aca="false">M3477*F3477</f>
        <v>0</v>
      </c>
      <c r="M3477" s="26" t="n">
        <v>1632</v>
      </c>
      <c r="N3477" s="26" t="n">
        <f aca="false">O3477*F3477</f>
        <v>0</v>
      </c>
      <c r="O3477" s="26" t="n">
        <v>1768</v>
      </c>
      <c r="P3477" s="26" t="n">
        <f aca="false">Q3477*F3477</f>
        <v>0</v>
      </c>
      <c r="Q3477" s="26" t="n">
        <v>1972</v>
      </c>
      <c r="R3477" s="25" t="n">
        <v>7.7</v>
      </c>
      <c r="S3477" s="25" t="n">
        <v>0.012</v>
      </c>
      <c r="T3477" s="25" t="n">
        <v>1660</v>
      </c>
      <c r="U3477" s="25" t="n">
        <v>43</v>
      </c>
      <c r="V3477" s="25" t="n">
        <v>125</v>
      </c>
      <c r="W3477" s="25" t="n">
        <v>130</v>
      </c>
      <c r="X3477" s="25" t="n">
        <v>1</v>
      </c>
      <c r="Y3477" s="25" t="n">
        <v>4</v>
      </c>
      <c r="Z3477" s="25" t="n">
        <v>4</v>
      </c>
      <c r="AA3477" s="22" t="s">
        <v>12877</v>
      </c>
      <c r="AB3477" s="22" t="s">
        <v>12878</v>
      </c>
    </row>
    <row r="3478" customFormat="false" ht="15" hidden="false" customHeight="false" outlineLevel="0" collapsed="false">
      <c r="A3478" s="21" t="s">
        <v>12879</v>
      </c>
      <c r="B3478" s="21"/>
      <c r="C3478" s="21"/>
      <c r="D3478" s="21"/>
      <c r="E3478" s="21"/>
      <c r="F3478" s="21"/>
      <c r="G3478" s="21"/>
      <c r="H3478" s="21"/>
      <c r="I3478" s="21"/>
      <c r="J3478" s="21"/>
      <c r="K3478" s="21"/>
      <c r="L3478" s="21"/>
      <c r="M3478" s="21"/>
      <c r="N3478" s="21"/>
      <c r="O3478" s="21"/>
      <c r="P3478" s="21"/>
      <c r="Q3478" s="21"/>
      <c r="R3478" s="21"/>
      <c r="S3478" s="21"/>
      <c r="T3478" s="21"/>
      <c r="U3478" s="21"/>
      <c r="V3478" s="21"/>
      <c r="W3478" s="21"/>
      <c r="X3478" s="21"/>
      <c r="Y3478" s="21"/>
      <c r="Z3478" s="21"/>
      <c r="AA3478" s="21"/>
      <c r="AB3478" s="21"/>
    </row>
    <row r="3479" customFormat="false" ht="15" hidden="false" customHeight="false" outlineLevel="0" collapsed="false">
      <c r="A3479" s="21" t="s">
        <v>12880</v>
      </c>
      <c r="B3479" s="21"/>
      <c r="C3479" s="21"/>
      <c r="D3479" s="21"/>
      <c r="E3479" s="21"/>
      <c r="F3479" s="21"/>
      <c r="G3479" s="21"/>
      <c r="H3479" s="21"/>
      <c r="I3479" s="21"/>
      <c r="J3479" s="21"/>
      <c r="K3479" s="21"/>
      <c r="L3479" s="21"/>
      <c r="M3479" s="21"/>
      <c r="N3479" s="21"/>
      <c r="O3479" s="21"/>
      <c r="P3479" s="21"/>
      <c r="Q3479" s="21"/>
      <c r="R3479" s="21"/>
      <c r="S3479" s="21"/>
      <c r="T3479" s="21"/>
      <c r="U3479" s="21"/>
      <c r="V3479" s="21"/>
      <c r="W3479" s="21"/>
      <c r="X3479" s="21"/>
      <c r="Y3479" s="21"/>
      <c r="Z3479" s="21"/>
      <c r="AA3479" s="21"/>
      <c r="AB3479" s="21"/>
    </row>
    <row r="3480" customFormat="false" ht="15" hidden="false" customHeight="false" outlineLevel="0" collapsed="false">
      <c r="B3480" s="22" t="s">
        <v>12881</v>
      </c>
      <c r="C3480" s="23" t="s">
        <v>12882</v>
      </c>
      <c r="D3480" s="24"/>
      <c r="E3480" s="25" t="n">
        <f aca="false">IF($J$11&gt;=200000,J3480,IF($J$11&gt;=110000,L3480,IF($J$11&gt;=60000,N3480,P3480)))</f>
        <v>0</v>
      </c>
      <c r="F3480" s="25" t="n">
        <f aca="false">D3480*Z3480</f>
        <v>0</v>
      </c>
      <c r="G3480" s="25" t="n">
        <f aca="false">D3480*Y3480</f>
        <v>0</v>
      </c>
      <c r="H3480" s="25" t="n">
        <f aca="false">D3480*R3480</f>
        <v>0</v>
      </c>
      <c r="I3480" s="25" t="n">
        <f aca="false">D3480*S3480</f>
        <v>0</v>
      </c>
      <c r="J3480" s="26" t="n">
        <f aca="false">K3480*F3480</f>
        <v>0</v>
      </c>
      <c r="K3480" s="26" t="n">
        <v>715</v>
      </c>
      <c r="L3480" s="26" t="n">
        <f aca="false">M3480*F3480</f>
        <v>0</v>
      </c>
      <c r="M3480" s="26" t="n">
        <v>780</v>
      </c>
      <c r="N3480" s="26" t="n">
        <f aca="false">O3480*F3480</f>
        <v>0</v>
      </c>
      <c r="O3480" s="26" t="n">
        <v>845</v>
      </c>
      <c r="P3480" s="26" t="n">
        <f aca="false">Q3480*F3480</f>
        <v>0</v>
      </c>
      <c r="Q3480" s="26" t="n">
        <v>942.5</v>
      </c>
      <c r="R3480" s="25" t="n">
        <v>6.1</v>
      </c>
      <c r="S3480" s="25" t="n">
        <v>0.012</v>
      </c>
      <c r="T3480" s="25" t="n">
        <v>675</v>
      </c>
      <c r="U3480" s="25" t="n">
        <v>87</v>
      </c>
      <c r="V3480" s="25" t="n">
        <v>80</v>
      </c>
      <c r="W3480" s="25" t="n">
        <v>155</v>
      </c>
      <c r="X3480" s="25" t="n">
        <v>1</v>
      </c>
      <c r="Y3480" s="25" t="n">
        <v>8</v>
      </c>
      <c r="Z3480" s="25" t="n">
        <v>8</v>
      </c>
      <c r="AA3480" s="22" t="s">
        <v>12883</v>
      </c>
      <c r="AB3480" s="22" t="s">
        <v>12884</v>
      </c>
    </row>
    <row r="3481" customFormat="false" ht="15" hidden="false" customHeight="false" outlineLevel="0" collapsed="false">
      <c r="B3481" s="22" t="s">
        <v>12885</v>
      </c>
      <c r="C3481" s="23" t="s">
        <v>12886</v>
      </c>
      <c r="D3481" s="24"/>
      <c r="E3481" s="25" t="n">
        <f aca="false">IF($J$11&gt;=200000,J3481,IF($J$11&gt;=110000,L3481,IF($J$11&gt;=60000,N3481,P3481)))</f>
        <v>0</v>
      </c>
      <c r="F3481" s="25" t="n">
        <f aca="false">D3481*Z3481</f>
        <v>0</v>
      </c>
      <c r="G3481" s="25" t="n">
        <f aca="false">D3481*Y3481</f>
        <v>0</v>
      </c>
      <c r="H3481" s="25" t="n">
        <f aca="false">D3481*R3481</f>
        <v>0</v>
      </c>
      <c r="I3481" s="25" t="n">
        <f aca="false">D3481*S3481</f>
        <v>0</v>
      </c>
      <c r="J3481" s="26" t="n">
        <f aca="false">K3481*F3481</f>
        <v>0</v>
      </c>
      <c r="K3481" s="26" t="n">
        <v>715</v>
      </c>
      <c r="L3481" s="26" t="n">
        <f aca="false">M3481*F3481</f>
        <v>0</v>
      </c>
      <c r="M3481" s="26" t="n">
        <v>780</v>
      </c>
      <c r="N3481" s="26" t="n">
        <f aca="false">O3481*F3481</f>
        <v>0</v>
      </c>
      <c r="O3481" s="26" t="n">
        <v>845</v>
      </c>
      <c r="P3481" s="26" t="n">
        <f aca="false">Q3481*F3481</f>
        <v>0</v>
      </c>
      <c r="Q3481" s="26" t="n">
        <v>942.5</v>
      </c>
      <c r="R3481" s="25" t="n">
        <v>6.1</v>
      </c>
      <c r="S3481" s="25" t="n">
        <v>0.012</v>
      </c>
      <c r="T3481" s="25" t="n">
        <v>675</v>
      </c>
      <c r="U3481" s="25" t="n">
        <v>87</v>
      </c>
      <c r="V3481" s="25" t="n">
        <v>80</v>
      </c>
      <c r="W3481" s="25" t="n">
        <v>155</v>
      </c>
      <c r="X3481" s="25" t="n">
        <v>1</v>
      </c>
      <c r="Y3481" s="25" t="n">
        <v>8</v>
      </c>
      <c r="Z3481" s="25" t="n">
        <v>8</v>
      </c>
      <c r="AA3481" s="22" t="s">
        <v>12887</v>
      </c>
      <c r="AB3481" s="22" t="s">
        <v>12888</v>
      </c>
    </row>
    <row r="3482" customFormat="false" ht="15" hidden="false" customHeight="false" outlineLevel="0" collapsed="false">
      <c r="B3482" s="22" t="s">
        <v>12889</v>
      </c>
      <c r="C3482" s="23" t="s">
        <v>12890</v>
      </c>
      <c r="D3482" s="24"/>
      <c r="E3482" s="25" t="n">
        <f aca="false">IF($J$11&gt;=200000,J3482,IF($J$11&gt;=110000,L3482,IF($J$11&gt;=60000,N3482,P3482)))</f>
        <v>0</v>
      </c>
      <c r="F3482" s="25" t="n">
        <f aca="false">D3482*Z3482</f>
        <v>0</v>
      </c>
      <c r="G3482" s="25" t="n">
        <f aca="false">D3482*Y3482</f>
        <v>0</v>
      </c>
      <c r="H3482" s="25" t="n">
        <f aca="false">D3482*R3482</f>
        <v>0</v>
      </c>
      <c r="I3482" s="25" t="n">
        <f aca="false">D3482*S3482</f>
        <v>0</v>
      </c>
      <c r="J3482" s="26" t="n">
        <f aca="false">K3482*F3482</f>
        <v>0</v>
      </c>
      <c r="K3482" s="26" t="n">
        <v>715</v>
      </c>
      <c r="L3482" s="26" t="n">
        <f aca="false">M3482*F3482</f>
        <v>0</v>
      </c>
      <c r="M3482" s="26" t="n">
        <v>780</v>
      </c>
      <c r="N3482" s="26" t="n">
        <f aca="false">O3482*F3482</f>
        <v>0</v>
      </c>
      <c r="O3482" s="26" t="n">
        <v>845</v>
      </c>
      <c r="P3482" s="26" t="n">
        <f aca="false">Q3482*F3482</f>
        <v>0</v>
      </c>
      <c r="Q3482" s="26" t="n">
        <v>942.5</v>
      </c>
      <c r="R3482" s="25" t="n">
        <v>6.1</v>
      </c>
      <c r="S3482" s="25" t="n">
        <v>0.012</v>
      </c>
      <c r="T3482" s="25" t="n">
        <v>675</v>
      </c>
      <c r="U3482" s="25" t="n">
        <v>87</v>
      </c>
      <c r="V3482" s="25" t="n">
        <v>80</v>
      </c>
      <c r="W3482" s="25" t="n">
        <v>155</v>
      </c>
      <c r="X3482" s="25" t="n">
        <v>1</v>
      </c>
      <c r="Y3482" s="25" t="n">
        <v>8</v>
      </c>
      <c r="Z3482" s="25" t="n">
        <v>8</v>
      </c>
      <c r="AA3482" s="22" t="s">
        <v>12891</v>
      </c>
      <c r="AB3482" s="22" t="s">
        <v>12892</v>
      </c>
    </row>
    <row r="3483" customFormat="false" ht="15" hidden="false" customHeight="false" outlineLevel="0" collapsed="false">
      <c r="B3483" s="22" t="s">
        <v>12893</v>
      </c>
      <c r="C3483" s="23" t="s">
        <v>12894</v>
      </c>
      <c r="D3483" s="24"/>
      <c r="E3483" s="25" t="n">
        <f aca="false">IF($J$11&gt;=200000,J3483,IF($J$11&gt;=110000,L3483,IF($J$11&gt;=60000,N3483,P3483)))</f>
        <v>0</v>
      </c>
      <c r="F3483" s="25" t="n">
        <f aca="false">D3483*Z3483</f>
        <v>0</v>
      </c>
      <c r="G3483" s="25" t="n">
        <f aca="false">D3483*Y3483</f>
        <v>0</v>
      </c>
      <c r="H3483" s="25" t="n">
        <f aca="false">D3483*R3483</f>
        <v>0</v>
      </c>
      <c r="I3483" s="25" t="n">
        <f aca="false">D3483*S3483</f>
        <v>0</v>
      </c>
      <c r="J3483" s="26" t="n">
        <f aca="false">K3483*F3483</f>
        <v>0</v>
      </c>
      <c r="K3483" s="26" t="n">
        <v>715</v>
      </c>
      <c r="L3483" s="26" t="n">
        <f aca="false">M3483*F3483</f>
        <v>0</v>
      </c>
      <c r="M3483" s="26" t="n">
        <v>780</v>
      </c>
      <c r="N3483" s="26" t="n">
        <f aca="false">O3483*F3483</f>
        <v>0</v>
      </c>
      <c r="O3483" s="26" t="n">
        <v>845</v>
      </c>
      <c r="P3483" s="26" t="n">
        <f aca="false">Q3483*F3483</f>
        <v>0</v>
      </c>
      <c r="Q3483" s="26" t="n">
        <v>942.5</v>
      </c>
      <c r="R3483" s="25" t="n">
        <v>6.1</v>
      </c>
      <c r="S3483" s="25" t="n">
        <v>0.012</v>
      </c>
      <c r="T3483" s="25" t="n">
        <v>675</v>
      </c>
      <c r="U3483" s="25" t="n">
        <v>87</v>
      </c>
      <c r="V3483" s="25" t="n">
        <v>80</v>
      </c>
      <c r="W3483" s="25" t="n">
        <v>155</v>
      </c>
      <c r="X3483" s="25" t="n">
        <v>1</v>
      </c>
      <c r="Y3483" s="25" t="n">
        <v>8</v>
      </c>
      <c r="Z3483" s="25" t="n">
        <v>8</v>
      </c>
      <c r="AA3483" s="22" t="s">
        <v>12895</v>
      </c>
      <c r="AB3483" s="22" t="s">
        <v>12896</v>
      </c>
    </row>
    <row r="3484" customFormat="false" ht="15" hidden="false" customHeight="false" outlineLevel="0" collapsed="false">
      <c r="B3484" s="22" t="s">
        <v>12897</v>
      </c>
      <c r="C3484" s="23" t="s">
        <v>12898</v>
      </c>
      <c r="D3484" s="24"/>
      <c r="E3484" s="25" t="n">
        <f aca="false">IF($J$11&gt;=200000,J3484,IF($J$11&gt;=110000,L3484,IF($J$11&gt;=60000,N3484,P3484)))</f>
        <v>0</v>
      </c>
      <c r="F3484" s="25" t="n">
        <f aca="false">D3484*Z3484</f>
        <v>0</v>
      </c>
      <c r="G3484" s="25" t="n">
        <f aca="false">D3484*Y3484</f>
        <v>0</v>
      </c>
      <c r="H3484" s="25" t="n">
        <f aca="false">D3484*R3484</f>
        <v>0</v>
      </c>
      <c r="I3484" s="25" t="n">
        <f aca="false">D3484*S3484</f>
        <v>0</v>
      </c>
      <c r="J3484" s="26" t="n">
        <f aca="false">K3484*F3484</f>
        <v>0</v>
      </c>
      <c r="K3484" s="26" t="n">
        <v>715</v>
      </c>
      <c r="L3484" s="26" t="n">
        <f aca="false">M3484*F3484</f>
        <v>0</v>
      </c>
      <c r="M3484" s="26" t="n">
        <v>780</v>
      </c>
      <c r="N3484" s="26" t="n">
        <f aca="false">O3484*F3484</f>
        <v>0</v>
      </c>
      <c r="O3484" s="26" t="n">
        <v>845</v>
      </c>
      <c r="P3484" s="26" t="n">
        <f aca="false">Q3484*F3484</f>
        <v>0</v>
      </c>
      <c r="Q3484" s="26" t="n">
        <v>942.5</v>
      </c>
      <c r="R3484" s="25" t="n">
        <v>6.1</v>
      </c>
      <c r="S3484" s="25" t="n">
        <v>0.012</v>
      </c>
      <c r="T3484" s="25" t="n">
        <v>675</v>
      </c>
      <c r="U3484" s="25" t="n">
        <v>87</v>
      </c>
      <c r="V3484" s="25" t="n">
        <v>80</v>
      </c>
      <c r="W3484" s="25" t="n">
        <v>155</v>
      </c>
      <c r="X3484" s="25" t="n">
        <v>1</v>
      </c>
      <c r="Y3484" s="25" t="n">
        <v>8</v>
      </c>
      <c r="Z3484" s="25" t="n">
        <v>8</v>
      </c>
      <c r="AA3484" s="22" t="s">
        <v>12899</v>
      </c>
      <c r="AB3484" s="22" t="s">
        <v>12900</v>
      </c>
    </row>
    <row r="3485" customFormat="false" ht="15" hidden="false" customHeight="false" outlineLevel="0" collapsed="false">
      <c r="B3485" s="22" t="s">
        <v>12901</v>
      </c>
      <c r="C3485" s="23" t="s">
        <v>12902</v>
      </c>
      <c r="D3485" s="24"/>
      <c r="E3485" s="25" t="n">
        <f aca="false">IF($J$11&gt;=200000,J3485,IF($J$11&gt;=110000,L3485,IF($J$11&gt;=60000,N3485,P3485)))</f>
        <v>0</v>
      </c>
      <c r="F3485" s="25" t="n">
        <f aca="false">D3485*Z3485</f>
        <v>0</v>
      </c>
      <c r="G3485" s="25" t="n">
        <f aca="false">D3485*Y3485</f>
        <v>0</v>
      </c>
      <c r="H3485" s="25" t="n">
        <f aca="false">D3485*R3485</f>
        <v>0</v>
      </c>
      <c r="I3485" s="25" t="n">
        <f aca="false">D3485*S3485</f>
        <v>0</v>
      </c>
      <c r="J3485" s="26" t="n">
        <f aca="false">K3485*F3485</f>
        <v>0</v>
      </c>
      <c r="K3485" s="26" t="n">
        <v>715</v>
      </c>
      <c r="L3485" s="26" t="n">
        <f aca="false">M3485*F3485</f>
        <v>0</v>
      </c>
      <c r="M3485" s="26" t="n">
        <v>780</v>
      </c>
      <c r="N3485" s="26" t="n">
        <f aca="false">O3485*F3485</f>
        <v>0</v>
      </c>
      <c r="O3485" s="26" t="n">
        <v>845</v>
      </c>
      <c r="P3485" s="26" t="n">
        <f aca="false">Q3485*F3485</f>
        <v>0</v>
      </c>
      <c r="Q3485" s="26" t="n">
        <v>942.5</v>
      </c>
      <c r="R3485" s="25" t="n">
        <v>6.1</v>
      </c>
      <c r="S3485" s="25" t="n">
        <v>0.012</v>
      </c>
      <c r="T3485" s="25" t="n">
        <v>675</v>
      </c>
      <c r="U3485" s="25" t="n">
        <v>87</v>
      </c>
      <c r="V3485" s="25" t="n">
        <v>80</v>
      </c>
      <c r="W3485" s="25" t="n">
        <v>155</v>
      </c>
      <c r="X3485" s="25" t="n">
        <v>1</v>
      </c>
      <c r="Y3485" s="25" t="n">
        <v>8</v>
      </c>
      <c r="Z3485" s="25" t="n">
        <v>8</v>
      </c>
      <c r="AA3485" s="22" t="s">
        <v>12903</v>
      </c>
      <c r="AB3485" s="22" t="s">
        <v>12904</v>
      </c>
    </row>
    <row r="3486" customFormat="false" ht="15" hidden="false" customHeight="false" outlineLevel="0" collapsed="false">
      <c r="B3486" s="22" t="s">
        <v>12905</v>
      </c>
      <c r="C3486" s="23" t="s">
        <v>12906</v>
      </c>
      <c r="D3486" s="24"/>
      <c r="E3486" s="25" t="n">
        <f aca="false">IF($J$11&gt;=200000,J3486,IF($J$11&gt;=110000,L3486,IF($J$11&gt;=60000,N3486,P3486)))</f>
        <v>0</v>
      </c>
      <c r="F3486" s="25" t="n">
        <f aca="false">D3486*Z3486</f>
        <v>0</v>
      </c>
      <c r="G3486" s="25" t="n">
        <f aca="false">D3486*Y3486</f>
        <v>0</v>
      </c>
      <c r="H3486" s="25" t="n">
        <f aca="false">D3486*R3486</f>
        <v>0</v>
      </c>
      <c r="I3486" s="25" t="n">
        <f aca="false">D3486*S3486</f>
        <v>0</v>
      </c>
      <c r="J3486" s="26" t="n">
        <f aca="false">K3486*F3486</f>
        <v>0</v>
      </c>
      <c r="K3486" s="26" t="n">
        <v>715</v>
      </c>
      <c r="L3486" s="26" t="n">
        <f aca="false">M3486*F3486</f>
        <v>0</v>
      </c>
      <c r="M3486" s="26" t="n">
        <v>780</v>
      </c>
      <c r="N3486" s="26" t="n">
        <f aca="false">O3486*F3486</f>
        <v>0</v>
      </c>
      <c r="O3486" s="26" t="n">
        <v>845</v>
      </c>
      <c r="P3486" s="26" t="n">
        <f aca="false">Q3486*F3486</f>
        <v>0</v>
      </c>
      <c r="Q3486" s="26" t="n">
        <v>942.5</v>
      </c>
      <c r="R3486" s="25" t="n">
        <v>6.1</v>
      </c>
      <c r="S3486" s="25" t="n">
        <v>0.012</v>
      </c>
      <c r="T3486" s="25" t="n">
        <v>675</v>
      </c>
      <c r="U3486" s="25" t="n">
        <v>87</v>
      </c>
      <c r="V3486" s="25" t="n">
        <v>80</v>
      </c>
      <c r="W3486" s="25" t="n">
        <v>155</v>
      </c>
      <c r="X3486" s="25" t="n">
        <v>1</v>
      </c>
      <c r="Y3486" s="25" t="n">
        <v>8</v>
      </c>
      <c r="Z3486" s="25" t="n">
        <v>8</v>
      </c>
      <c r="AA3486" s="22" t="s">
        <v>12907</v>
      </c>
      <c r="AB3486" s="22" t="s">
        <v>12908</v>
      </c>
    </row>
    <row r="3487" customFormat="false" ht="15" hidden="false" customHeight="false" outlineLevel="0" collapsed="false">
      <c r="B3487" s="22" t="s">
        <v>12909</v>
      </c>
      <c r="C3487" s="23" t="s">
        <v>12910</v>
      </c>
      <c r="D3487" s="24"/>
      <c r="E3487" s="25" t="n">
        <f aca="false">IF($J$11&gt;=200000,J3487,IF($J$11&gt;=110000,L3487,IF($J$11&gt;=60000,N3487,P3487)))</f>
        <v>0</v>
      </c>
      <c r="F3487" s="25" t="n">
        <f aca="false">D3487*Z3487</f>
        <v>0</v>
      </c>
      <c r="G3487" s="25" t="n">
        <f aca="false">D3487*Y3487</f>
        <v>0</v>
      </c>
      <c r="H3487" s="25" t="n">
        <f aca="false">D3487*R3487</f>
        <v>0</v>
      </c>
      <c r="I3487" s="25" t="n">
        <f aca="false">D3487*S3487</f>
        <v>0</v>
      </c>
      <c r="J3487" s="26" t="n">
        <f aca="false">K3487*F3487</f>
        <v>0</v>
      </c>
      <c r="K3487" s="26" t="n">
        <v>715</v>
      </c>
      <c r="L3487" s="26" t="n">
        <f aca="false">M3487*F3487</f>
        <v>0</v>
      </c>
      <c r="M3487" s="26" t="n">
        <v>780</v>
      </c>
      <c r="N3487" s="26" t="n">
        <f aca="false">O3487*F3487</f>
        <v>0</v>
      </c>
      <c r="O3487" s="26" t="n">
        <v>845</v>
      </c>
      <c r="P3487" s="26" t="n">
        <f aca="false">Q3487*F3487</f>
        <v>0</v>
      </c>
      <c r="Q3487" s="26" t="n">
        <v>942.5</v>
      </c>
      <c r="R3487" s="25" t="n">
        <v>6.1</v>
      </c>
      <c r="S3487" s="25" t="n">
        <v>0.012</v>
      </c>
      <c r="T3487" s="25" t="n">
        <v>675</v>
      </c>
      <c r="U3487" s="25" t="n">
        <v>87</v>
      </c>
      <c r="V3487" s="25" t="n">
        <v>80</v>
      </c>
      <c r="W3487" s="25" t="n">
        <v>155</v>
      </c>
      <c r="X3487" s="25" t="n">
        <v>1</v>
      </c>
      <c r="Y3487" s="25" t="n">
        <v>8</v>
      </c>
      <c r="Z3487" s="25" t="n">
        <v>8</v>
      </c>
      <c r="AA3487" s="22" t="s">
        <v>12911</v>
      </c>
      <c r="AB3487" s="22" t="s">
        <v>12912</v>
      </c>
    </row>
    <row r="3488" customFormat="false" ht="15" hidden="false" customHeight="false" outlineLevel="0" collapsed="false">
      <c r="B3488" s="22" t="s">
        <v>12913</v>
      </c>
      <c r="C3488" s="23" t="s">
        <v>12914</v>
      </c>
      <c r="D3488" s="24"/>
      <c r="E3488" s="25" t="n">
        <f aca="false">IF($J$11&gt;=200000,J3488,IF($J$11&gt;=110000,L3488,IF($J$11&gt;=60000,N3488,P3488)))</f>
        <v>0</v>
      </c>
      <c r="F3488" s="25" t="n">
        <f aca="false">D3488*Z3488</f>
        <v>0</v>
      </c>
      <c r="G3488" s="25" t="n">
        <f aca="false">D3488*Y3488</f>
        <v>0</v>
      </c>
      <c r="H3488" s="25" t="n">
        <f aca="false">D3488*R3488</f>
        <v>0</v>
      </c>
      <c r="I3488" s="25" t="n">
        <f aca="false">D3488*S3488</f>
        <v>0</v>
      </c>
      <c r="J3488" s="26" t="n">
        <f aca="false">K3488*F3488</f>
        <v>0</v>
      </c>
      <c r="K3488" s="26" t="n">
        <v>715</v>
      </c>
      <c r="L3488" s="26" t="n">
        <f aca="false">M3488*F3488</f>
        <v>0</v>
      </c>
      <c r="M3488" s="26" t="n">
        <v>780</v>
      </c>
      <c r="N3488" s="26" t="n">
        <f aca="false">O3488*F3488</f>
        <v>0</v>
      </c>
      <c r="O3488" s="26" t="n">
        <v>845</v>
      </c>
      <c r="P3488" s="26" t="n">
        <f aca="false">Q3488*F3488</f>
        <v>0</v>
      </c>
      <c r="Q3488" s="26" t="n">
        <v>942.5</v>
      </c>
      <c r="R3488" s="25" t="n">
        <v>6.1</v>
      </c>
      <c r="S3488" s="25" t="n">
        <v>0.012</v>
      </c>
      <c r="T3488" s="25" t="n">
        <v>675</v>
      </c>
      <c r="U3488" s="25" t="n">
        <v>87</v>
      </c>
      <c r="V3488" s="25" t="n">
        <v>80</v>
      </c>
      <c r="W3488" s="25" t="n">
        <v>155</v>
      </c>
      <c r="X3488" s="25" t="n">
        <v>1</v>
      </c>
      <c r="Y3488" s="25" t="n">
        <v>8</v>
      </c>
      <c r="Z3488" s="25" t="n">
        <v>8</v>
      </c>
      <c r="AA3488" s="22" t="s">
        <v>12915</v>
      </c>
      <c r="AB3488" s="22" t="s">
        <v>12916</v>
      </c>
    </row>
    <row r="3489" customFormat="false" ht="15" hidden="false" customHeight="false" outlineLevel="0" collapsed="false">
      <c r="B3489" s="22" t="s">
        <v>12917</v>
      </c>
      <c r="C3489" s="23" t="s">
        <v>12918</v>
      </c>
      <c r="D3489" s="24"/>
      <c r="E3489" s="25" t="n">
        <f aca="false">IF($J$11&gt;=200000,J3489,IF($J$11&gt;=110000,L3489,IF($J$11&gt;=60000,N3489,P3489)))</f>
        <v>0</v>
      </c>
      <c r="F3489" s="25" t="n">
        <f aca="false">D3489*Z3489</f>
        <v>0</v>
      </c>
      <c r="G3489" s="25" t="n">
        <f aca="false">D3489*Y3489</f>
        <v>0</v>
      </c>
      <c r="H3489" s="25" t="n">
        <f aca="false">D3489*R3489</f>
        <v>0</v>
      </c>
      <c r="I3489" s="25" t="n">
        <f aca="false">D3489*S3489</f>
        <v>0</v>
      </c>
      <c r="J3489" s="26" t="n">
        <f aca="false">K3489*F3489</f>
        <v>0</v>
      </c>
      <c r="K3489" s="26" t="n">
        <v>715</v>
      </c>
      <c r="L3489" s="26" t="n">
        <f aca="false">M3489*F3489</f>
        <v>0</v>
      </c>
      <c r="M3489" s="26" t="n">
        <v>780</v>
      </c>
      <c r="N3489" s="26" t="n">
        <f aca="false">O3489*F3489</f>
        <v>0</v>
      </c>
      <c r="O3489" s="26" t="n">
        <v>845</v>
      </c>
      <c r="P3489" s="26" t="n">
        <f aca="false">Q3489*F3489</f>
        <v>0</v>
      </c>
      <c r="Q3489" s="26" t="n">
        <v>942.5</v>
      </c>
      <c r="R3489" s="25" t="n">
        <v>6.1</v>
      </c>
      <c r="S3489" s="25" t="n">
        <v>0.012</v>
      </c>
      <c r="T3489" s="25" t="n">
        <v>675</v>
      </c>
      <c r="U3489" s="25" t="n">
        <v>87</v>
      </c>
      <c r="V3489" s="25" t="n">
        <v>80</v>
      </c>
      <c r="W3489" s="25" t="n">
        <v>155</v>
      </c>
      <c r="X3489" s="25" t="n">
        <v>1</v>
      </c>
      <c r="Y3489" s="25" t="n">
        <v>8</v>
      </c>
      <c r="Z3489" s="25" t="n">
        <v>8</v>
      </c>
      <c r="AA3489" s="22" t="s">
        <v>12919</v>
      </c>
      <c r="AB3489" s="22" t="s">
        <v>12920</v>
      </c>
    </row>
    <row r="3490" customFormat="false" ht="15" hidden="false" customHeight="false" outlineLevel="0" collapsed="false">
      <c r="A3490" s="21" t="s">
        <v>12921</v>
      </c>
      <c r="B3490" s="21"/>
      <c r="C3490" s="21"/>
      <c r="D3490" s="21"/>
      <c r="E3490" s="21"/>
      <c r="F3490" s="21"/>
      <c r="G3490" s="21"/>
      <c r="H3490" s="21"/>
      <c r="I3490" s="21"/>
      <c r="J3490" s="21"/>
      <c r="K3490" s="21"/>
      <c r="L3490" s="21"/>
      <c r="M3490" s="21"/>
      <c r="N3490" s="21"/>
      <c r="O3490" s="21"/>
      <c r="P3490" s="21"/>
      <c r="Q3490" s="21"/>
      <c r="R3490" s="21"/>
      <c r="S3490" s="21"/>
      <c r="T3490" s="21"/>
      <c r="U3490" s="21"/>
      <c r="V3490" s="21"/>
      <c r="W3490" s="21"/>
      <c r="X3490" s="21"/>
      <c r="Y3490" s="21"/>
      <c r="Z3490" s="21"/>
      <c r="AA3490" s="21"/>
      <c r="AB3490" s="21"/>
    </row>
    <row r="3491" customFormat="false" ht="15" hidden="false" customHeight="false" outlineLevel="0" collapsed="false">
      <c r="B3491" s="22" t="s">
        <v>12922</v>
      </c>
      <c r="C3491" s="23" t="s">
        <v>12923</v>
      </c>
      <c r="D3491" s="24"/>
      <c r="E3491" s="25" t="n">
        <f aca="false">IF($J$11&gt;=200000,J3491,IF($J$11&gt;=110000,L3491,IF($J$11&gt;=60000,N3491,P3491)))</f>
        <v>0</v>
      </c>
      <c r="F3491" s="25" t="n">
        <f aca="false">D3491*Z3491</f>
        <v>0</v>
      </c>
      <c r="G3491" s="25" t="n">
        <f aca="false">D3491*Y3491</f>
        <v>0</v>
      </c>
      <c r="H3491" s="25" t="n">
        <f aca="false">D3491*R3491</f>
        <v>0</v>
      </c>
      <c r="I3491" s="25" t="n">
        <f aca="false">D3491*S3491</f>
        <v>0</v>
      </c>
      <c r="J3491" s="26" t="n">
        <f aca="false">K3491*F3491</f>
        <v>0</v>
      </c>
      <c r="K3491" s="26" t="n">
        <v>896.5</v>
      </c>
      <c r="L3491" s="26" t="n">
        <f aca="false">M3491*F3491</f>
        <v>0</v>
      </c>
      <c r="M3491" s="26" t="n">
        <v>978</v>
      </c>
      <c r="N3491" s="26" t="n">
        <f aca="false">O3491*F3491</f>
        <v>0</v>
      </c>
      <c r="O3491" s="26" t="n">
        <v>1059.5</v>
      </c>
      <c r="P3491" s="26" t="n">
        <f aca="false">Q3491*F3491</f>
        <v>0</v>
      </c>
      <c r="Q3491" s="26" t="n">
        <v>1181.75</v>
      </c>
      <c r="R3491" s="25" t="n">
        <v>7.7</v>
      </c>
      <c r="S3491" s="25" t="n">
        <v>0.015</v>
      </c>
      <c r="T3491" s="25" t="n">
        <v>895</v>
      </c>
      <c r="U3491" s="25" t="n">
        <v>99.99</v>
      </c>
      <c r="V3491" s="25" t="n">
        <v>80</v>
      </c>
      <c r="W3491" s="25" t="n">
        <v>205</v>
      </c>
      <c r="X3491" s="25" t="n">
        <v>1</v>
      </c>
      <c r="Y3491" s="25" t="n">
        <v>8</v>
      </c>
      <c r="Z3491" s="25" t="n">
        <v>8</v>
      </c>
      <c r="AA3491" s="22" t="s">
        <v>12924</v>
      </c>
      <c r="AB3491" s="22" t="s">
        <v>12925</v>
      </c>
    </row>
    <row r="3492" customFormat="false" ht="15" hidden="false" customHeight="false" outlineLevel="0" collapsed="false">
      <c r="B3492" s="22" t="s">
        <v>12926</v>
      </c>
      <c r="C3492" s="23" t="s">
        <v>12927</v>
      </c>
      <c r="D3492" s="24"/>
      <c r="E3492" s="25" t="n">
        <f aca="false">IF($J$11&gt;=200000,J3492,IF($J$11&gt;=110000,L3492,IF($J$11&gt;=60000,N3492,P3492)))</f>
        <v>0</v>
      </c>
      <c r="F3492" s="25" t="n">
        <f aca="false">D3492*Z3492</f>
        <v>0</v>
      </c>
      <c r="G3492" s="25" t="n">
        <f aca="false">D3492*Y3492</f>
        <v>0</v>
      </c>
      <c r="H3492" s="25" t="n">
        <f aca="false">D3492*R3492</f>
        <v>0</v>
      </c>
      <c r="I3492" s="25" t="n">
        <f aca="false">D3492*S3492</f>
        <v>0</v>
      </c>
      <c r="J3492" s="26" t="n">
        <f aca="false">K3492*F3492</f>
        <v>0</v>
      </c>
      <c r="K3492" s="26" t="n">
        <v>896.5</v>
      </c>
      <c r="L3492" s="26" t="n">
        <f aca="false">M3492*F3492</f>
        <v>0</v>
      </c>
      <c r="M3492" s="26" t="n">
        <v>978</v>
      </c>
      <c r="N3492" s="26" t="n">
        <f aca="false">O3492*F3492</f>
        <v>0</v>
      </c>
      <c r="O3492" s="26" t="n">
        <v>1059.5</v>
      </c>
      <c r="P3492" s="26" t="n">
        <f aca="false">Q3492*F3492</f>
        <v>0</v>
      </c>
      <c r="Q3492" s="26" t="n">
        <v>1181.75</v>
      </c>
      <c r="R3492" s="25" t="n">
        <v>7.7</v>
      </c>
      <c r="S3492" s="25" t="n">
        <v>0.015</v>
      </c>
      <c r="T3492" s="25" t="n">
        <v>895</v>
      </c>
      <c r="U3492" s="25" t="n">
        <v>99.99</v>
      </c>
      <c r="V3492" s="25" t="n">
        <v>80</v>
      </c>
      <c r="W3492" s="25" t="n">
        <v>205</v>
      </c>
      <c r="X3492" s="25" t="n">
        <v>1</v>
      </c>
      <c r="Y3492" s="25" t="n">
        <v>8</v>
      </c>
      <c r="Z3492" s="25" t="n">
        <v>8</v>
      </c>
      <c r="AA3492" s="22" t="s">
        <v>12928</v>
      </c>
      <c r="AB3492" s="22" t="s">
        <v>12929</v>
      </c>
    </row>
    <row r="3493" customFormat="false" ht="15" hidden="false" customHeight="false" outlineLevel="0" collapsed="false">
      <c r="B3493" s="22" t="s">
        <v>12930</v>
      </c>
      <c r="C3493" s="23" t="s">
        <v>12931</v>
      </c>
      <c r="D3493" s="24"/>
      <c r="E3493" s="25" t="n">
        <f aca="false">IF($J$11&gt;=200000,J3493,IF($J$11&gt;=110000,L3493,IF($J$11&gt;=60000,N3493,P3493)))</f>
        <v>0</v>
      </c>
      <c r="F3493" s="25" t="n">
        <f aca="false">D3493*Z3493</f>
        <v>0</v>
      </c>
      <c r="G3493" s="25" t="n">
        <f aca="false">D3493*Y3493</f>
        <v>0</v>
      </c>
      <c r="H3493" s="25" t="n">
        <f aca="false">D3493*R3493</f>
        <v>0</v>
      </c>
      <c r="I3493" s="25" t="n">
        <f aca="false">D3493*S3493</f>
        <v>0</v>
      </c>
      <c r="J3493" s="26" t="n">
        <f aca="false">K3493*F3493</f>
        <v>0</v>
      </c>
      <c r="K3493" s="26" t="n">
        <v>896.5</v>
      </c>
      <c r="L3493" s="26" t="n">
        <f aca="false">M3493*F3493</f>
        <v>0</v>
      </c>
      <c r="M3493" s="26" t="n">
        <v>978</v>
      </c>
      <c r="N3493" s="26" t="n">
        <f aca="false">O3493*F3493</f>
        <v>0</v>
      </c>
      <c r="O3493" s="26" t="n">
        <v>1059.5</v>
      </c>
      <c r="P3493" s="26" t="n">
        <f aca="false">Q3493*F3493</f>
        <v>0</v>
      </c>
      <c r="Q3493" s="26" t="n">
        <v>1181.75</v>
      </c>
      <c r="R3493" s="25" t="n">
        <v>7.7</v>
      </c>
      <c r="S3493" s="25" t="n">
        <v>0.015</v>
      </c>
      <c r="T3493" s="25" t="n">
        <v>895</v>
      </c>
      <c r="U3493" s="25" t="n">
        <v>99.99</v>
      </c>
      <c r="V3493" s="25" t="n">
        <v>80</v>
      </c>
      <c r="W3493" s="25" t="n">
        <v>205</v>
      </c>
      <c r="X3493" s="25" t="n">
        <v>1</v>
      </c>
      <c r="Y3493" s="25" t="n">
        <v>8</v>
      </c>
      <c r="Z3493" s="25" t="n">
        <v>8</v>
      </c>
      <c r="AA3493" s="22" t="s">
        <v>12932</v>
      </c>
      <c r="AB3493" s="22" t="s">
        <v>12933</v>
      </c>
    </row>
    <row r="3494" customFormat="false" ht="15" hidden="false" customHeight="false" outlineLevel="0" collapsed="false">
      <c r="B3494" s="22" t="s">
        <v>12934</v>
      </c>
      <c r="C3494" s="23" t="s">
        <v>12935</v>
      </c>
      <c r="D3494" s="24"/>
      <c r="E3494" s="25" t="n">
        <f aca="false">IF($J$11&gt;=200000,J3494,IF($J$11&gt;=110000,L3494,IF($J$11&gt;=60000,N3494,P3494)))</f>
        <v>0</v>
      </c>
      <c r="F3494" s="25" t="n">
        <f aca="false">D3494*Z3494</f>
        <v>0</v>
      </c>
      <c r="G3494" s="25" t="n">
        <f aca="false">D3494*Y3494</f>
        <v>0</v>
      </c>
      <c r="H3494" s="25" t="n">
        <f aca="false">D3494*R3494</f>
        <v>0</v>
      </c>
      <c r="I3494" s="25" t="n">
        <f aca="false">D3494*S3494</f>
        <v>0</v>
      </c>
      <c r="J3494" s="26" t="n">
        <f aca="false">K3494*F3494</f>
        <v>0</v>
      </c>
      <c r="K3494" s="26" t="n">
        <v>896.5</v>
      </c>
      <c r="L3494" s="26" t="n">
        <f aca="false">M3494*F3494</f>
        <v>0</v>
      </c>
      <c r="M3494" s="26" t="n">
        <v>978</v>
      </c>
      <c r="N3494" s="26" t="n">
        <f aca="false">O3494*F3494</f>
        <v>0</v>
      </c>
      <c r="O3494" s="26" t="n">
        <v>1059.5</v>
      </c>
      <c r="P3494" s="26" t="n">
        <f aca="false">Q3494*F3494</f>
        <v>0</v>
      </c>
      <c r="Q3494" s="26" t="n">
        <v>1181.75</v>
      </c>
      <c r="R3494" s="25" t="n">
        <v>7.7</v>
      </c>
      <c r="S3494" s="25" t="n">
        <v>0.015</v>
      </c>
      <c r="T3494" s="25" t="n">
        <v>895</v>
      </c>
      <c r="U3494" s="25" t="n">
        <v>99.99</v>
      </c>
      <c r="V3494" s="25" t="n">
        <v>80</v>
      </c>
      <c r="W3494" s="25" t="n">
        <v>205</v>
      </c>
      <c r="X3494" s="25" t="n">
        <v>1</v>
      </c>
      <c r="Y3494" s="25" t="n">
        <v>8</v>
      </c>
      <c r="Z3494" s="25" t="n">
        <v>8</v>
      </c>
      <c r="AA3494" s="22" t="s">
        <v>12936</v>
      </c>
      <c r="AB3494" s="22" t="s">
        <v>12937</v>
      </c>
    </row>
    <row r="3495" customFormat="false" ht="15" hidden="false" customHeight="false" outlineLevel="0" collapsed="false">
      <c r="B3495" s="22" t="s">
        <v>12938</v>
      </c>
      <c r="C3495" s="23" t="s">
        <v>12939</v>
      </c>
      <c r="D3495" s="24"/>
      <c r="E3495" s="25" t="n">
        <f aca="false">IF($J$11&gt;=200000,J3495,IF($J$11&gt;=110000,L3495,IF($J$11&gt;=60000,N3495,P3495)))</f>
        <v>0</v>
      </c>
      <c r="F3495" s="25" t="n">
        <f aca="false">D3495*Z3495</f>
        <v>0</v>
      </c>
      <c r="G3495" s="25" t="n">
        <f aca="false">D3495*Y3495</f>
        <v>0</v>
      </c>
      <c r="H3495" s="25" t="n">
        <f aca="false">D3495*R3495</f>
        <v>0</v>
      </c>
      <c r="I3495" s="25" t="n">
        <f aca="false">D3495*S3495</f>
        <v>0</v>
      </c>
      <c r="J3495" s="26" t="n">
        <f aca="false">K3495*F3495</f>
        <v>0</v>
      </c>
      <c r="K3495" s="26" t="n">
        <v>896.5</v>
      </c>
      <c r="L3495" s="26" t="n">
        <f aca="false">M3495*F3495</f>
        <v>0</v>
      </c>
      <c r="M3495" s="26" t="n">
        <v>978</v>
      </c>
      <c r="N3495" s="26" t="n">
        <f aca="false">O3495*F3495</f>
        <v>0</v>
      </c>
      <c r="O3495" s="26" t="n">
        <v>1059.5</v>
      </c>
      <c r="P3495" s="26" t="n">
        <f aca="false">Q3495*F3495</f>
        <v>0</v>
      </c>
      <c r="Q3495" s="26" t="n">
        <v>1181.75</v>
      </c>
      <c r="R3495" s="25" t="n">
        <v>7.7</v>
      </c>
      <c r="S3495" s="25" t="n">
        <v>0.015</v>
      </c>
      <c r="T3495" s="25" t="n">
        <v>895</v>
      </c>
      <c r="U3495" s="25" t="n">
        <v>99.99</v>
      </c>
      <c r="V3495" s="25" t="n">
        <v>80</v>
      </c>
      <c r="W3495" s="25" t="n">
        <v>205</v>
      </c>
      <c r="X3495" s="25" t="n">
        <v>1</v>
      </c>
      <c r="Y3495" s="25" t="n">
        <v>8</v>
      </c>
      <c r="Z3495" s="25" t="n">
        <v>8</v>
      </c>
      <c r="AA3495" s="22" t="s">
        <v>12940</v>
      </c>
      <c r="AB3495" s="22" t="s">
        <v>12941</v>
      </c>
    </row>
    <row r="3496" customFormat="false" ht="15" hidden="false" customHeight="false" outlineLevel="0" collapsed="false">
      <c r="B3496" s="22" t="s">
        <v>12942</v>
      </c>
      <c r="C3496" s="23" t="s">
        <v>12943</v>
      </c>
      <c r="D3496" s="24"/>
      <c r="E3496" s="25" t="n">
        <f aca="false">IF($J$11&gt;=200000,J3496,IF($J$11&gt;=110000,L3496,IF($J$11&gt;=60000,N3496,P3496)))</f>
        <v>0</v>
      </c>
      <c r="F3496" s="25" t="n">
        <f aca="false">D3496*Z3496</f>
        <v>0</v>
      </c>
      <c r="G3496" s="25" t="n">
        <f aca="false">D3496*Y3496</f>
        <v>0</v>
      </c>
      <c r="H3496" s="25" t="n">
        <f aca="false">D3496*R3496</f>
        <v>0</v>
      </c>
      <c r="I3496" s="25" t="n">
        <f aca="false">D3496*S3496</f>
        <v>0</v>
      </c>
      <c r="J3496" s="26" t="n">
        <f aca="false">K3496*F3496</f>
        <v>0</v>
      </c>
      <c r="K3496" s="26" t="n">
        <v>896.5</v>
      </c>
      <c r="L3496" s="26" t="n">
        <f aca="false">M3496*F3496</f>
        <v>0</v>
      </c>
      <c r="M3496" s="26" t="n">
        <v>978</v>
      </c>
      <c r="N3496" s="26" t="n">
        <f aca="false">O3496*F3496</f>
        <v>0</v>
      </c>
      <c r="O3496" s="26" t="n">
        <v>1059.5</v>
      </c>
      <c r="P3496" s="26" t="n">
        <f aca="false">Q3496*F3496</f>
        <v>0</v>
      </c>
      <c r="Q3496" s="26" t="n">
        <v>1181.75</v>
      </c>
      <c r="R3496" s="25" t="n">
        <v>7.7</v>
      </c>
      <c r="S3496" s="25" t="n">
        <v>0.015</v>
      </c>
      <c r="T3496" s="25" t="n">
        <v>895</v>
      </c>
      <c r="U3496" s="25" t="n">
        <v>99.99</v>
      </c>
      <c r="V3496" s="25" t="n">
        <v>80</v>
      </c>
      <c r="W3496" s="25" t="n">
        <v>205</v>
      </c>
      <c r="X3496" s="25" t="n">
        <v>1</v>
      </c>
      <c r="Y3496" s="25" t="n">
        <v>8</v>
      </c>
      <c r="Z3496" s="25" t="n">
        <v>8</v>
      </c>
      <c r="AA3496" s="22" t="s">
        <v>12944</v>
      </c>
      <c r="AB3496" s="22" t="s">
        <v>12945</v>
      </c>
    </row>
    <row r="3497" customFormat="false" ht="15" hidden="false" customHeight="false" outlineLevel="0" collapsed="false">
      <c r="B3497" s="22" t="s">
        <v>12946</v>
      </c>
      <c r="C3497" s="23" t="s">
        <v>12947</v>
      </c>
      <c r="D3497" s="24"/>
      <c r="E3497" s="25" t="n">
        <f aca="false">IF($J$11&gt;=200000,J3497,IF($J$11&gt;=110000,L3497,IF($J$11&gt;=60000,N3497,P3497)))</f>
        <v>0</v>
      </c>
      <c r="F3497" s="25" t="n">
        <f aca="false">D3497*Z3497</f>
        <v>0</v>
      </c>
      <c r="G3497" s="25" t="n">
        <f aca="false">D3497*Y3497</f>
        <v>0</v>
      </c>
      <c r="H3497" s="25" t="n">
        <f aca="false">D3497*R3497</f>
        <v>0</v>
      </c>
      <c r="I3497" s="25" t="n">
        <f aca="false">D3497*S3497</f>
        <v>0</v>
      </c>
      <c r="J3497" s="26" t="n">
        <f aca="false">K3497*F3497</f>
        <v>0</v>
      </c>
      <c r="K3497" s="26" t="n">
        <v>896.5</v>
      </c>
      <c r="L3497" s="26" t="n">
        <f aca="false">M3497*F3497</f>
        <v>0</v>
      </c>
      <c r="M3497" s="26" t="n">
        <v>978</v>
      </c>
      <c r="N3497" s="26" t="n">
        <f aca="false">O3497*F3497</f>
        <v>0</v>
      </c>
      <c r="O3497" s="26" t="n">
        <v>1059.5</v>
      </c>
      <c r="P3497" s="26" t="n">
        <f aca="false">Q3497*F3497</f>
        <v>0</v>
      </c>
      <c r="Q3497" s="26" t="n">
        <v>1181.75</v>
      </c>
      <c r="R3497" s="25" t="n">
        <v>7.7</v>
      </c>
      <c r="S3497" s="25" t="n">
        <v>0.015</v>
      </c>
      <c r="T3497" s="25" t="n">
        <v>895</v>
      </c>
      <c r="U3497" s="25" t="n">
        <v>99.99</v>
      </c>
      <c r="V3497" s="25" t="n">
        <v>80</v>
      </c>
      <c r="W3497" s="25" t="n">
        <v>205</v>
      </c>
      <c r="X3497" s="25" t="n">
        <v>1</v>
      </c>
      <c r="Y3497" s="25" t="n">
        <v>8</v>
      </c>
      <c r="Z3497" s="25" t="n">
        <v>8</v>
      </c>
      <c r="AA3497" s="22" t="s">
        <v>12948</v>
      </c>
      <c r="AB3497" s="22" t="s">
        <v>12949</v>
      </c>
    </row>
    <row r="3498" customFormat="false" ht="15" hidden="false" customHeight="false" outlineLevel="0" collapsed="false">
      <c r="B3498" s="22" t="s">
        <v>12950</v>
      </c>
      <c r="C3498" s="23" t="s">
        <v>12951</v>
      </c>
      <c r="D3498" s="24"/>
      <c r="E3498" s="25" t="n">
        <f aca="false">IF($J$11&gt;=200000,J3498,IF($J$11&gt;=110000,L3498,IF($J$11&gt;=60000,N3498,P3498)))</f>
        <v>0</v>
      </c>
      <c r="F3498" s="25" t="n">
        <f aca="false">D3498*Z3498</f>
        <v>0</v>
      </c>
      <c r="G3498" s="25" t="n">
        <f aca="false">D3498*Y3498</f>
        <v>0</v>
      </c>
      <c r="H3498" s="25" t="n">
        <f aca="false">D3498*R3498</f>
        <v>0</v>
      </c>
      <c r="I3498" s="25" t="n">
        <f aca="false">D3498*S3498</f>
        <v>0</v>
      </c>
      <c r="J3498" s="26" t="n">
        <f aca="false">K3498*F3498</f>
        <v>0</v>
      </c>
      <c r="K3498" s="26" t="n">
        <v>896.5</v>
      </c>
      <c r="L3498" s="26" t="n">
        <f aca="false">M3498*F3498</f>
        <v>0</v>
      </c>
      <c r="M3498" s="26" t="n">
        <v>978</v>
      </c>
      <c r="N3498" s="26" t="n">
        <f aca="false">O3498*F3498</f>
        <v>0</v>
      </c>
      <c r="O3498" s="26" t="n">
        <v>1059.5</v>
      </c>
      <c r="P3498" s="26" t="n">
        <f aca="false">Q3498*F3498</f>
        <v>0</v>
      </c>
      <c r="Q3498" s="26" t="n">
        <v>1181.75</v>
      </c>
      <c r="R3498" s="25" t="n">
        <v>7.7</v>
      </c>
      <c r="S3498" s="25" t="n">
        <v>0.015</v>
      </c>
      <c r="T3498" s="25" t="n">
        <v>895</v>
      </c>
      <c r="U3498" s="25" t="n">
        <v>99.99</v>
      </c>
      <c r="V3498" s="25" t="n">
        <v>80</v>
      </c>
      <c r="W3498" s="25" t="n">
        <v>205</v>
      </c>
      <c r="X3498" s="25" t="n">
        <v>1</v>
      </c>
      <c r="Y3498" s="25" t="n">
        <v>8</v>
      </c>
      <c r="Z3498" s="25" t="n">
        <v>8</v>
      </c>
      <c r="AA3498" s="22" t="s">
        <v>12952</v>
      </c>
      <c r="AB3498" s="22" t="s">
        <v>12953</v>
      </c>
    </row>
    <row r="3499" customFormat="false" ht="15" hidden="false" customHeight="false" outlineLevel="0" collapsed="false">
      <c r="B3499" s="22" t="s">
        <v>12954</v>
      </c>
      <c r="C3499" s="23" t="s">
        <v>12955</v>
      </c>
      <c r="D3499" s="24"/>
      <c r="E3499" s="25" t="n">
        <f aca="false">IF($J$11&gt;=200000,J3499,IF($J$11&gt;=110000,L3499,IF($J$11&gt;=60000,N3499,P3499)))</f>
        <v>0</v>
      </c>
      <c r="F3499" s="25" t="n">
        <f aca="false">D3499*Z3499</f>
        <v>0</v>
      </c>
      <c r="G3499" s="25" t="n">
        <f aca="false">D3499*Y3499</f>
        <v>0</v>
      </c>
      <c r="H3499" s="25" t="n">
        <f aca="false">D3499*R3499</f>
        <v>0</v>
      </c>
      <c r="I3499" s="25" t="n">
        <f aca="false">D3499*S3499</f>
        <v>0</v>
      </c>
      <c r="J3499" s="26" t="n">
        <f aca="false">K3499*F3499</f>
        <v>0</v>
      </c>
      <c r="K3499" s="26" t="n">
        <v>896.5</v>
      </c>
      <c r="L3499" s="26" t="n">
        <f aca="false">M3499*F3499</f>
        <v>0</v>
      </c>
      <c r="M3499" s="26" t="n">
        <v>978</v>
      </c>
      <c r="N3499" s="26" t="n">
        <f aca="false">O3499*F3499</f>
        <v>0</v>
      </c>
      <c r="O3499" s="26" t="n">
        <v>1059.5</v>
      </c>
      <c r="P3499" s="26" t="n">
        <f aca="false">Q3499*F3499</f>
        <v>0</v>
      </c>
      <c r="Q3499" s="26" t="n">
        <v>1181.75</v>
      </c>
      <c r="R3499" s="25" t="n">
        <v>7.7</v>
      </c>
      <c r="S3499" s="25" t="n">
        <v>0.015</v>
      </c>
      <c r="T3499" s="25" t="n">
        <v>895</v>
      </c>
      <c r="U3499" s="25" t="n">
        <v>99.99</v>
      </c>
      <c r="V3499" s="25" t="n">
        <v>80</v>
      </c>
      <c r="W3499" s="25" t="n">
        <v>205</v>
      </c>
      <c r="X3499" s="25" t="n">
        <v>1</v>
      </c>
      <c r="Y3499" s="25" t="n">
        <v>8</v>
      </c>
      <c r="Z3499" s="25" t="n">
        <v>8</v>
      </c>
      <c r="AA3499" s="22" t="s">
        <v>12956</v>
      </c>
      <c r="AB3499" s="22" t="s">
        <v>12957</v>
      </c>
    </row>
    <row r="3500" customFormat="false" ht="15" hidden="false" customHeight="false" outlineLevel="0" collapsed="false">
      <c r="B3500" s="22" t="s">
        <v>12958</v>
      </c>
      <c r="C3500" s="23" t="s">
        <v>12959</v>
      </c>
      <c r="D3500" s="24"/>
      <c r="E3500" s="25" t="n">
        <f aca="false">IF($J$11&gt;=200000,J3500,IF($J$11&gt;=110000,L3500,IF($J$11&gt;=60000,N3500,P3500)))</f>
        <v>0</v>
      </c>
      <c r="F3500" s="25" t="n">
        <f aca="false">D3500*Z3500</f>
        <v>0</v>
      </c>
      <c r="G3500" s="25" t="n">
        <f aca="false">D3500*Y3500</f>
        <v>0</v>
      </c>
      <c r="H3500" s="25" t="n">
        <f aca="false">D3500*R3500</f>
        <v>0</v>
      </c>
      <c r="I3500" s="25" t="n">
        <f aca="false">D3500*S3500</f>
        <v>0</v>
      </c>
      <c r="J3500" s="26" t="n">
        <f aca="false">K3500*F3500</f>
        <v>0</v>
      </c>
      <c r="K3500" s="26" t="n">
        <v>896.5</v>
      </c>
      <c r="L3500" s="26" t="n">
        <f aca="false">M3500*F3500</f>
        <v>0</v>
      </c>
      <c r="M3500" s="26" t="n">
        <v>978</v>
      </c>
      <c r="N3500" s="26" t="n">
        <f aca="false">O3500*F3500</f>
        <v>0</v>
      </c>
      <c r="O3500" s="26" t="n">
        <v>1059.5</v>
      </c>
      <c r="P3500" s="26" t="n">
        <f aca="false">Q3500*F3500</f>
        <v>0</v>
      </c>
      <c r="Q3500" s="26" t="n">
        <v>1181.75</v>
      </c>
      <c r="R3500" s="25" t="n">
        <v>7.7</v>
      </c>
      <c r="S3500" s="25" t="n">
        <v>0.015</v>
      </c>
      <c r="T3500" s="25" t="n">
        <v>895</v>
      </c>
      <c r="U3500" s="25" t="n">
        <v>99.99</v>
      </c>
      <c r="V3500" s="25" t="n">
        <v>80</v>
      </c>
      <c r="W3500" s="25" t="n">
        <v>205</v>
      </c>
      <c r="X3500" s="25" t="n">
        <v>1</v>
      </c>
      <c r="Y3500" s="25" t="n">
        <v>8</v>
      </c>
      <c r="Z3500" s="25" t="n">
        <v>8</v>
      </c>
      <c r="AA3500" s="22" t="s">
        <v>12960</v>
      </c>
      <c r="AB3500" s="22" t="s">
        <v>12961</v>
      </c>
    </row>
    <row r="3501" customFormat="false" ht="15" hidden="false" customHeight="false" outlineLevel="0" collapsed="false">
      <c r="A3501" s="21" t="s">
        <v>12962</v>
      </c>
      <c r="B3501" s="21"/>
      <c r="C3501" s="21"/>
      <c r="D3501" s="21"/>
      <c r="E3501" s="21"/>
      <c r="F3501" s="21"/>
      <c r="G3501" s="21"/>
      <c r="H3501" s="21"/>
      <c r="I3501" s="21"/>
      <c r="J3501" s="21"/>
      <c r="K3501" s="21"/>
      <c r="L3501" s="21"/>
      <c r="M3501" s="21"/>
      <c r="N3501" s="21"/>
      <c r="O3501" s="21"/>
      <c r="P3501" s="21"/>
      <c r="Q3501" s="21"/>
      <c r="R3501" s="21"/>
      <c r="S3501" s="21"/>
      <c r="T3501" s="21"/>
      <c r="U3501" s="21"/>
      <c r="V3501" s="21"/>
      <c r="W3501" s="21"/>
      <c r="X3501" s="21"/>
      <c r="Y3501" s="21"/>
      <c r="Z3501" s="21"/>
      <c r="AA3501" s="21"/>
      <c r="AB3501" s="21"/>
    </row>
    <row r="3502" customFormat="false" ht="15" hidden="false" customHeight="false" outlineLevel="0" collapsed="false">
      <c r="B3502" s="22" t="s">
        <v>12963</v>
      </c>
      <c r="C3502" s="23" t="s">
        <v>12964</v>
      </c>
      <c r="D3502" s="24"/>
      <c r="E3502" s="25" t="n">
        <f aca="false">IF($J$11&gt;=200000,J3502,IF($J$11&gt;=110000,L3502,IF($J$11&gt;=60000,N3502,P3502)))</f>
        <v>0</v>
      </c>
      <c r="F3502" s="25" t="n">
        <f aca="false">D3502*Z3502</f>
        <v>0</v>
      </c>
      <c r="G3502" s="25" t="n">
        <f aca="false">D3502*Y3502</f>
        <v>0</v>
      </c>
      <c r="H3502" s="25" t="n">
        <f aca="false">D3502*R3502</f>
        <v>0</v>
      </c>
      <c r="I3502" s="25" t="n">
        <f aca="false">D3502*S3502</f>
        <v>0</v>
      </c>
      <c r="J3502" s="26" t="n">
        <f aca="false">K3502*F3502</f>
        <v>0</v>
      </c>
      <c r="K3502" s="26" t="n">
        <v>1023</v>
      </c>
      <c r="L3502" s="26" t="n">
        <f aca="false">M3502*F3502</f>
        <v>0</v>
      </c>
      <c r="M3502" s="26" t="n">
        <v>1116</v>
      </c>
      <c r="N3502" s="26" t="n">
        <f aca="false">O3502*F3502</f>
        <v>0</v>
      </c>
      <c r="O3502" s="26" t="n">
        <v>1209</v>
      </c>
      <c r="P3502" s="26" t="n">
        <f aca="false">Q3502*F3502</f>
        <v>0</v>
      </c>
      <c r="Q3502" s="26" t="n">
        <v>1348.5</v>
      </c>
      <c r="R3502" s="25" t="n">
        <v>10.4</v>
      </c>
      <c r="S3502" s="25" t="n">
        <v>0.02</v>
      </c>
      <c r="T3502" s="25" t="n">
        <v>1120</v>
      </c>
      <c r="U3502" s="25" t="n">
        <v>99.99</v>
      </c>
      <c r="V3502" s="25" t="n">
        <v>80</v>
      </c>
      <c r="W3502" s="25" t="n">
        <v>260</v>
      </c>
      <c r="X3502" s="25" t="n">
        <v>1</v>
      </c>
      <c r="Y3502" s="25" t="n">
        <v>9</v>
      </c>
      <c r="Z3502" s="25" t="n">
        <v>9</v>
      </c>
      <c r="AA3502" s="22" t="s">
        <v>12965</v>
      </c>
      <c r="AB3502" s="22" t="s">
        <v>12966</v>
      </c>
    </row>
    <row r="3503" customFormat="false" ht="15" hidden="false" customHeight="false" outlineLevel="0" collapsed="false">
      <c r="B3503" s="22" t="s">
        <v>12967</v>
      </c>
      <c r="C3503" s="23" t="s">
        <v>12968</v>
      </c>
      <c r="D3503" s="24"/>
      <c r="E3503" s="25" t="n">
        <f aca="false">IF($J$11&gt;=200000,J3503,IF($J$11&gt;=110000,L3503,IF($J$11&gt;=60000,N3503,P3503)))</f>
        <v>0</v>
      </c>
      <c r="F3503" s="25" t="n">
        <f aca="false">D3503*Z3503</f>
        <v>0</v>
      </c>
      <c r="G3503" s="25" t="n">
        <f aca="false">D3503*Y3503</f>
        <v>0</v>
      </c>
      <c r="H3503" s="25" t="n">
        <f aca="false">D3503*R3503</f>
        <v>0</v>
      </c>
      <c r="I3503" s="25" t="n">
        <f aca="false">D3503*S3503</f>
        <v>0</v>
      </c>
      <c r="J3503" s="26" t="n">
        <f aca="false">K3503*F3503</f>
        <v>0</v>
      </c>
      <c r="K3503" s="26" t="n">
        <v>1023</v>
      </c>
      <c r="L3503" s="26" t="n">
        <f aca="false">M3503*F3503</f>
        <v>0</v>
      </c>
      <c r="M3503" s="26" t="n">
        <v>1116</v>
      </c>
      <c r="N3503" s="26" t="n">
        <f aca="false">O3503*F3503</f>
        <v>0</v>
      </c>
      <c r="O3503" s="26" t="n">
        <v>1209</v>
      </c>
      <c r="P3503" s="26" t="n">
        <f aca="false">Q3503*F3503</f>
        <v>0</v>
      </c>
      <c r="Q3503" s="26" t="n">
        <v>1348.5</v>
      </c>
      <c r="R3503" s="25" t="n">
        <v>10.4</v>
      </c>
      <c r="S3503" s="25" t="n">
        <v>0.02</v>
      </c>
      <c r="T3503" s="25" t="n">
        <v>1120</v>
      </c>
      <c r="U3503" s="25" t="n">
        <v>99.99</v>
      </c>
      <c r="V3503" s="25" t="n">
        <v>80</v>
      </c>
      <c r="W3503" s="25" t="n">
        <v>260</v>
      </c>
      <c r="X3503" s="25" t="n">
        <v>1</v>
      </c>
      <c r="Y3503" s="25" t="n">
        <v>9</v>
      </c>
      <c r="Z3503" s="25" t="n">
        <v>9</v>
      </c>
      <c r="AA3503" s="22" t="s">
        <v>12969</v>
      </c>
      <c r="AB3503" s="22" t="s">
        <v>12970</v>
      </c>
    </row>
    <row r="3504" customFormat="false" ht="15" hidden="false" customHeight="false" outlineLevel="0" collapsed="false">
      <c r="B3504" s="22" t="s">
        <v>12971</v>
      </c>
      <c r="C3504" s="23" t="s">
        <v>12972</v>
      </c>
      <c r="D3504" s="24"/>
      <c r="E3504" s="25" t="n">
        <f aca="false">IF($J$11&gt;=200000,J3504,IF($J$11&gt;=110000,L3504,IF($J$11&gt;=60000,N3504,P3504)))</f>
        <v>0</v>
      </c>
      <c r="F3504" s="25" t="n">
        <f aca="false">D3504*Z3504</f>
        <v>0</v>
      </c>
      <c r="G3504" s="25" t="n">
        <f aca="false">D3504*Y3504</f>
        <v>0</v>
      </c>
      <c r="H3504" s="25" t="n">
        <f aca="false">D3504*R3504</f>
        <v>0</v>
      </c>
      <c r="I3504" s="25" t="n">
        <f aca="false">D3504*S3504</f>
        <v>0</v>
      </c>
      <c r="J3504" s="26" t="n">
        <f aca="false">K3504*F3504</f>
        <v>0</v>
      </c>
      <c r="K3504" s="26" t="n">
        <v>1023</v>
      </c>
      <c r="L3504" s="26" t="n">
        <f aca="false">M3504*F3504</f>
        <v>0</v>
      </c>
      <c r="M3504" s="26" t="n">
        <v>1116</v>
      </c>
      <c r="N3504" s="26" t="n">
        <f aca="false">O3504*F3504</f>
        <v>0</v>
      </c>
      <c r="O3504" s="26" t="n">
        <v>1209</v>
      </c>
      <c r="P3504" s="26" t="n">
        <f aca="false">Q3504*F3504</f>
        <v>0</v>
      </c>
      <c r="Q3504" s="26" t="n">
        <v>1348.5</v>
      </c>
      <c r="R3504" s="25" t="n">
        <v>10.4</v>
      </c>
      <c r="S3504" s="25" t="n">
        <v>0.02</v>
      </c>
      <c r="T3504" s="25" t="n">
        <v>1120</v>
      </c>
      <c r="U3504" s="25" t="n">
        <v>99.99</v>
      </c>
      <c r="V3504" s="25" t="n">
        <v>80</v>
      </c>
      <c r="W3504" s="25" t="n">
        <v>260</v>
      </c>
      <c r="X3504" s="25" t="n">
        <v>1</v>
      </c>
      <c r="Y3504" s="25" t="n">
        <v>9</v>
      </c>
      <c r="Z3504" s="25" t="n">
        <v>9</v>
      </c>
      <c r="AA3504" s="22" t="s">
        <v>12973</v>
      </c>
      <c r="AB3504" s="22" t="s">
        <v>12974</v>
      </c>
    </row>
    <row r="3505" customFormat="false" ht="15" hidden="false" customHeight="false" outlineLevel="0" collapsed="false">
      <c r="B3505" s="22" t="s">
        <v>12975</v>
      </c>
      <c r="C3505" s="23" t="s">
        <v>12976</v>
      </c>
      <c r="D3505" s="24"/>
      <c r="E3505" s="25" t="n">
        <f aca="false">IF($J$11&gt;=200000,J3505,IF($J$11&gt;=110000,L3505,IF($J$11&gt;=60000,N3505,P3505)))</f>
        <v>0</v>
      </c>
      <c r="F3505" s="25" t="n">
        <f aca="false">D3505*Z3505</f>
        <v>0</v>
      </c>
      <c r="G3505" s="25" t="n">
        <f aca="false">D3505*Y3505</f>
        <v>0</v>
      </c>
      <c r="H3505" s="25" t="n">
        <f aca="false">D3505*R3505</f>
        <v>0</v>
      </c>
      <c r="I3505" s="25" t="n">
        <f aca="false">D3505*S3505</f>
        <v>0</v>
      </c>
      <c r="J3505" s="26" t="n">
        <f aca="false">K3505*F3505</f>
        <v>0</v>
      </c>
      <c r="K3505" s="26" t="n">
        <v>1023</v>
      </c>
      <c r="L3505" s="26" t="n">
        <f aca="false">M3505*F3505</f>
        <v>0</v>
      </c>
      <c r="M3505" s="26" t="n">
        <v>1116</v>
      </c>
      <c r="N3505" s="26" t="n">
        <f aca="false">O3505*F3505</f>
        <v>0</v>
      </c>
      <c r="O3505" s="26" t="n">
        <v>1209</v>
      </c>
      <c r="P3505" s="26" t="n">
        <f aca="false">Q3505*F3505</f>
        <v>0</v>
      </c>
      <c r="Q3505" s="26" t="n">
        <v>1348.5</v>
      </c>
      <c r="R3505" s="25" t="n">
        <v>10.4</v>
      </c>
      <c r="S3505" s="25" t="n">
        <v>0.02</v>
      </c>
      <c r="T3505" s="25" t="n">
        <v>1120</v>
      </c>
      <c r="U3505" s="25" t="n">
        <v>99.99</v>
      </c>
      <c r="V3505" s="25" t="n">
        <v>80</v>
      </c>
      <c r="W3505" s="25" t="n">
        <v>260</v>
      </c>
      <c r="X3505" s="25" t="n">
        <v>1</v>
      </c>
      <c r="Y3505" s="25" t="n">
        <v>9</v>
      </c>
      <c r="Z3505" s="25" t="n">
        <v>9</v>
      </c>
      <c r="AA3505" s="22" t="s">
        <v>12977</v>
      </c>
      <c r="AB3505" s="22" t="s">
        <v>12978</v>
      </c>
    </row>
    <row r="3506" customFormat="false" ht="15" hidden="false" customHeight="false" outlineLevel="0" collapsed="false">
      <c r="B3506" s="22" t="s">
        <v>12979</v>
      </c>
      <c r="C3506" s="23" t="s">
        <v>12980</v>
      </c>
      <c r="D3506" s="24"/>
      <c r="E3506" s="25" t="n">
        <f aca="false">IF($J$11&gt;=200000,J3506,IF($J$11&gt;=110000,L3506,IF($J$11&gt;=60000,N3506,P3506)))</f>
        <v>0</v>
      </c>
      <c r="F3506" s="25" t="n">
        <f aca="false">D3506*Z3506</f>
        <v>0</v>
      </c>
      <c r="G3506" s="25" t="n">
        <f aca="false">D3506*Y3506</f>
        <v>0</v>
      </c>
      <c r="H3506" s="25" t="n">
        <f aca="false">D3506*R3506</f>
        <v>0</v>
      </c>
      <c r="I3506" s="25" t="n">
        <f aca="false">D3506*S3506</f>
        <v>0</v>
      </c>
      <c r="J3506" s="26" t="n">
        <f aca="false">K3506*F3506</f>
        <v>0</v>
      </c>
      <c r="K3506" s="26" t="n">
        <v>1023</v>
      </c>
      <c r="L3506" s="26" t="n">
        <f aca="false">M3506*F3506</f>
        <v>0</v>
      </c>
      <c r="M3506" s="26" t="n">
        <v>1116</v>
      </c>
      <c r="N3506" s="26" t="n">
        <f aca="false">O3506*F3506</f>
        <v>0</v>
      </c>
      <c r="O3506" s="26" t="n">
        <v>1209</v>
      </c>
      <c r="P3506" s="26" t="n">
        <f aca="false">Q3506*F3506</f>
        <v>0</v>
      </c>
      <c r="Q3506" s="26" t="n">
        <v>1348.5</v>
      </c>
      <c r="R3506" s="25" t="n">
        <v>10.4</v>
      </c>
      <c r="S3506" s="25" t="n">
        <v>0.02</v>
      </c>
      <c r="T3506" s="25" t="n">
        <v>1120</v>
      </c>
      <c r="U3506" s="25" t="n">
        <v>99.99</v>
      </c>
      <c r="V3506" s="25" t="n">
        <v>80</v>
      </c>
      <c r="W3506" s="25" t="n">
        <v>260</v>
      </c>
      <c r="X3506" s="25" t="n">
        <v>1</v>
      </c>
      <c r="Y3506" s="25" t="n">
        <v>9</v>
      </c>
      <c r="Z3506" s="25" t="n">
        <v>9</v>
      </c>
      <c r="AA3506" s="22" t="s">
        <v>12981</v>
      </c>
      <c r="AB3506" s="22" t="s">
        <v>12982</v>
      </c>
    </row>
    <row r="3507" customFormat="false" ht="15" hidden="false" customHeight="false" outlineLevel="0" collapsed="false">
      <c r="B3507" s="22" t="s">
        <v>12983</v>
      </c>
      <c r="C3507" s="23" t="s">
        <v>12984</v>
      </c>
      <c r="D3507" s="24"/>
      <c r="E3507" s="25" t="n">
        <f aca="false">IF($J$11&gt;=200000,J3507,IF($J$11&gt;=110000,L3507,IF($J$11&gt;=60000,N3507,P3507)))</f>
        <v>0</v>
      </c>
      <c r="F3507" s="25" t="n">
        <f aca="false">D3507*Z3507</f>
        <v>0</v>
      </c>
      <c r="G3507" s="25" t="n">
        <f aca="false">D3507*Y3507</f>
        <v>0</v>
      </c>
      <c r="H3507" s="25" t="n">
        <f aca="false">D3507*R3507</f>
        <v>0</v>
      </c>
      <c r="I3507" s="25" t="n">
        <f aca="false">D3507*S3507</f>
        <v>0</v>
      </c>
      <c r="J3507" s="26" t="n">
        <f aca="false">K3507*F3507</f>
        <v>0</v>
      </c>
      <c r="K3507" s="26" t="n">
        <v>1023</v>
      </c>
      <c r="L3507" s="26" t="n">
        <f aca="false">M3507*F3507</f>
        <v>0</v>
      </c>
      <c r="M3507" s="26" t="n">
        <v>1116</v>
      </c>
      <c r="N3507" s="26" t="n">
        <f aca="false">O3507*F3507</f>
        <v>0</v>
      </c>
      <c r="O3507" s="26" t="n">
        <v>1209</v>
      </c>
      <c r="P3507" s="26" t="n">
        <f aca="false">Q3507*F3507</f>
        <v>0</v>
      </c>
      <c r="Q3507" s="26" t="n">
        <v>1348.5</v>
      </c>
      <c r="R3507" s="25" t="n">
        <v>10.4</v>
      </c>
      <c r="S3507" s="25" t="n">
        <v>0.02</v>
      </c>
      <c r="T3507" s="25" t="n">
        <v>1120</v>
      </c>
      <c r="U3507" s="25" t="n">
        <v>99.99</v>
      </c>
      <c r="V3507" s="25" t="n">
        <v>80</v>
      </c>
      <c r="W3507" s="25" t="n">
        <v>260</v>
      </c>
      <c r="X3507" s="25" t="n">
        <v>1</v>
      </c>
      <c r="Y3507" s="25" t="n">
        <v>9</v>
      </c>
      <c r="Z3507" s="25" t="n">
        <v>9</v>
      </c>
      <c r="AA3507" s="22" t="s">
        <v>12985</v>
      </c>
      <c r="AB3507" s="22" t="s">
        <v>12986</v>
      </c>
    </row>
    <row r="3508" customFormat="false" ht="15" hidden="false" customHeight="false" outlineLevel="0" collapsed="false">
      <c r="B3508" s="22" t="s">
        <v>12987</v>
      </c>
      <c r="C3508" s="23" t="s">
        <v>12988</v>
      </c>
      <c r="D3508" s="24"/>
      <c r="E3508" s="25" t="n">
        <f aca="false">IF($J$11&gt;=200000,J3508,IF($J$11&gt;=110000,L3508,IF($J$11&gt;=60000,N3508,P3508)))</f>
        <v>0</v>
      </c>
      <c r="F3508" s="25" t="n">
        <f aca="false">D3508*Z3508</f>
        <v>0</v>
      </c>
      <c r="G3508" s="25" t="n">
        <f aca="false">D3508*Y3508</f>
        <v>0</v>
      </c>
      <c r="H3508" s="25" t="n">
        <f aca="false">D3508*R3508</f>
        <v>0</v>
      </c>
      <c r="I3508" s="25" t="n">
        <f aca="false">D3508*S3508</f>
        <v>0</v>
      </c>
      <c r="J3508" s="26" t="n">
        <f aca="false">K3508*F3508</f>
        <v>0</v>
      </c>
      <c r="K3508" s="26" t="n">
        <v>1023</v>
      </c>
      <c r="L3508" s="26" t="n">
        <f aca="false">M3508*F3508</f>
        <v>0</v>
      </c>
      <c r="M3508" s="26" t="n">
        <v>1116</v>
      </c>
      <c r="N3508" s="26" t="n">
        <f aca="false">O3508*F3508</f>
        <v>0</v>
      </c>
      <c r="O3508" s="26" t="n">
        <v>1209</v>
      </c>
      <c r="P3508" s="26" t="n">
        <f aca="false">Q3508*F3508</f>
        <v>0</v>
      </c>
      <c r="Q3508" s="26" t="n">
        <v>1348.5</v>
      </c>
      <c r="R3508" s="25" t="n">
        <v>10.4</v>
      </c>
      <c r="S3508" s="25" t="n">
        <v>0.02</v>
      </c>
      <c r="T3508" s="25" t="n">
        <v>1120</v>
      </c>
      <c r="U3508" s="25" t="n">
        <v>99.99</v>
      </c>
      <c r="V3508" s="25" t="n">
        <v>80</v>
      </c>
      <c r="W3508" s="25" t="n">
        <v>260</v>
      </c>
      <c r="X3508" s="25" t="n">
        <v>1</v>
      </c>
      <c r="Y3508" s="25" t="n">
        <v>9</v>
      </c>
      <c r="Z3508" s="25" t="n">
        <v>9</v>
      </c>
      <c r="AA3508" s="22" t="s">
        <v>12989</v>
      </c>
      <c r="AB3508" s="22" t="s">
        <v>12990</v>
      </c>
    </row>
    <row r="3509" customFormat="false" ht="15" hidden="false" customHeight="false" outlineLevel="0" collapsed="false">
      <c r="B3509" s="22" t="s">
        <v>12991</v>
      </c>
      <c r="C3509" s="23" t="s">
        <v>12992</v>
      </c>
      <c r="D3509" s="24"/>
      <c r="E3509" s="25" t="n">
        <f aca="false">IF($J$11&gt;=200000,J3509,IF($J$11&gt;=110000,L3509,IF($J$11&gt;=60000,N3509,P3509)))</f>
        <v>0</v>
      </c>
      <c r="F3509" s="25" t="n">
        <f aca="false">D3509*Z3509</f>
        <v>0</v>
      </c>
      <c r="G3509" s="25" t="n">
        <f aca="false">D3509*Y3509</f>
        <v>0</v>
      </c>
      <c r="H3509" s="25" t="n">
        <f aca="false">D3509*R3509</f>
        <v>0</v>
      </c>
      <c r="I3509" s="25" t="n">
        <f aca="false">D3509*S3509</f>
        <v>0</v>
      </c>
      <c r="J3509" s="26" t="n">
        <f aca="false">K3509*F3509</f>
        <v>0</v>
      </c>
      <c r="K3509" s="26" t="n">
        <v>1023</v>
      </c>
      <c r="L3509" s="26" t="n">
        <f aca="false">M3509*F3509</f>
        <v>0</v>
      </c>
      <c r="M3509" s="26" t="n">
        <v>1116</v>
      </c>
      <c r="N3509" s="26" t="n">
        <f aca="false">O3509*F3509</f>
        <v>0</v>
      </c>
      <c r="O3509" s="26" t="n">
        <v>1209</v>
      </c>
      <c r="P3509" s="26" t="n">
        <f aca="false">Q3509*F3509</f>
        <v>0</v>
      </c>
      <c r="Q3509" s="26" t="n">
        <v>1348.5</v>
      </c>
      <c r="R3509" s="25" t="n">
        <v>10.4</v>
      </c>
      <c r="S3509" s="25" t="n">
        <v>0.02</v>
      </c>
      <c r="T3509" s="25" t="n">
        <v>1120</v>
      </c>
      <c r="U3509" s="25" t="n">
        <v>99.99</v>
      </c>
      <c r="V3509" s="25" t="n">
        <v>80</v>
      </c>
      <c r="W3509" s="25" t="n">
        <v>260</v>
      </c>
      <c r="X3509" s="25" t="n">
        <v>1</v>
      </c>
      <c r="Y3509" s="25" t="n">
        <v>9</v>
      </c>
      <c r="Z3509" s="25" t="n">
        <v>9</v>
      </c>
      <c r="AA3509" s="22" t="s">
        <v>12993</v>
      </c>
      <c r="AB3509" s="22" t="s">
        <v>12994</v>
      </c>
    </row>
    <row r="3510" customFormat="false" ht="15" hidden="false" customHeight="false" outlineLevel="0" collapsed="false">
      <c r="B3510" s="22" t="s">
        <v>12995</v>
      </c>
      <c r="C3510" s="23" t="s">
        <v>12996</v>
      </c>
      <c r="D3510" s="24"/>
      <c r="E3510" s="25" t="n">
        <f aca="false">IF($J$11&gt;=200000,J3510,IF($J$11&gt;=110000,L3510,IF($J$11&gt;=60000,N3510,P3510)))</f>
        <v>0</v>
      </c>
      <c r="F3510" s="25" t="n">
        <f aca="false">D3510*Z3510</f>
        <v>0</v>
      </c>
      <c r="G3510" s="25" t="n">
        <f aca="false">D3510*Y3510</f>
        <v>0</v>
      </c>
      <c r="H3510" s="25" t="n">
        <f aca="false">D3510*R3510</f>
        <v>0</v>
      </c>
      <c r="I3510" s="25" t="n">
        <f aca="false">D3510*S3510</f>
        <v>0</v>
      </c>
      <c r="J3510" s="26" t="n">
        <f aca="false">K3510*F3510</f>
        <v>0</v>
      </c>
      <c r="K3510" s="26" t="n">
        <v>1023</v>
      </c>
      <c r="L3510" s="26" t="n">
        <f aca="false">M3510*F3510</f>
        <v>0</v>
      </c>
      <c r="M3510" s="26" t="n">
        <v>1116</v>
      </c>
      <c r="N3510" s="26" t="n">
        <f aca="false">O3510*F3510</f>
        <v>0</v>
      </c>
      <c r="O3510" s="26" t="n">
        <v>1209</v>
      </c>
      <c r="P3510" s="26" t="n">
        <f aca="false">Q3510*F3510</f>
        <v>0</v>
      </c>
      <c r="Q3510" s="26" t="n">
        <v>1348.5</v>
      </c>
      <c r="R3510" s="25" t="n">
        <v>10.4</v>
      </c>
      <c r="S3510" s="25" t="n">
        <v>0.02</v>
      </c>
      <c r="T3510" s="25" t="n">
        <v>1120</v>
      </c>
      <c r="U3510" s="25" t="n">
        <v>99.99</v>
      </c>
      <c r="V3510" s="25" t="n">
        <v>80</v>
      </c>
      <c r="W3510" s="25" t="n">
        <v>260</v>
      </c>
      <c r="X3510" s="25" t="n">
        <v>1</v>
      </c>
      <c r="Y3510" s="25" t="n">
        <v>9</v>
      </c>
      <c r="Z3510" s="25" t="n">
        <v>9</v>
      </c>
      <c r="AA3510" s="22" t="s">
        <v>12997</v>
      </c>
      <c r="AB3510" s="22" t="s">
        <v>12998</v>
      </c>
    </row>
    <row r="3511" customFormat="false" ht="15" hidden="false" customHeight="false" outlineLevel="0" collapsed="false">
      <c r="B3511" s="22" t="s">
        <v>12999</v>
      </c>
      <c r="C3511" s="23" t="s">
        <v>13000</v>
      </c>
      <c r="D3511" s="24"/>
      <c r="E3511" s="25" t="n">
        <f aca="false">IF($J$11&gt;=200000,J3511,IF($J$11&gt;=110000,L3511,IF($J$11&gt;=60000,N3511,P3511)))</f>
        <v>0</v>
      </c>
      <c r="F3511" s="25" t="n">
        <f aca="false">D3511*Z3511</f>
        <v>0</v>
      </c>
      <c r="G3511" s="25" t="n">
        <f aca="false">D3511*Y3511</f>
        <v>0</v>
      </c>
      <c r="H3511" s="25" t="n">
        <f aca="false">D3511*R3511</f>
        <v>0</v>
      </c>
      <c r="I3511" s="25" t="n">
        <f aca="false">D3511*S3511</f>
        <v>0</v>
      </c>
      <c r="J3511" s="26" t="n">
        <f aca="false">K3511*F3511</f>
        <v>0</v>
      </c>
      <c r="K3511" s="26" t="n">
        <v>1023</v>
      </c>
      <c r="L3511" s="26" t="n">
        <f aca="false">M3511*F3511</f>
        <v>0</v>
      </c>
      <c r="M3511" s="26" t="n">
        <v>1116</v>
      </c>
      <c r="N3511" s="26" t="n">
        <f aca="false">O3511*F3511</f>
        <v>0</v>
      </c>
      <c r="O3511" s="26" t="n">
        <v>1209</v>
      </c>
      <c r="P3511" s="26" t="n">
        <f aca="false">Q3511*F3511</f>
        <v>0</v>
      </c>
      <c r="Q3511" s="26" t="n">
        <v>1348.5</v>
      </c>
      <c r="R3511" s="25" t="n">
        <v>10.4</v>
      </c>
      <c r="S3511" s="25" t="n">
        <v>0.02</v>
      </c>
      <c r="T3511" s="25" t="n">
        <v>1120</v>
      </c>
      <c r="U3511" s="25" t="n">
        <v>99.99</v>
      </c>
      <c r="V3511" s="25" t="n">
        <v>80</v>
      </c>
      <c r="W3511" s="25" t="n">
        <v>260</v>
      </c>
      <c r="X3511" s="25" t="n">
        <v>1</v>
      </c>
      <c r="Y3511" s="25" t="n">
        <v>9</v>
      </c>
      <c r="Z3511" s="25" t="n">
        <v>9</v>
      </c>
      <c r="AA3511" s="22" t="s">
        <v>13001</v>
      </c>
      <c r="AB3511" s="22" t="s">
        <v>13002</v>
      </c>
    </row>
    <row r="3512" customFormat="false" ht="15" hidden="false" customHeight="false" outlineLevel="0" collapsed="false">
      <c r="A3512" s="21" t="s">
        <v>13003</v>
      </c>
      <c r="B3512" s="21"/>
      <c r="C3512" s="21"/>
      <c r="D3512" s="21"/>
      <c r="E3512" s="21"/>
      <c r="F3512" s="21"/>
      <c r="G3512" s="21"/>
      <c r="H3512" s="21"/>
      <c r="I3512" s="21"/>
      <c r="J3512" s="21"/>
      <c r="K3512" s="21"/>
      <c r="L3512" s="21"/>
      <c r="M3512" s="21"/>
      <c r="N3512" s="21"/>
      <c r="O3512" s="21"/>
      <c r="P3512" s="21"/>
      <c r="Q3512" s="21"/>
      <c r="R3512" s="21"/>
      <c r="S3512" s="21"/>
      <c r="T3512" s="21"/>
      <c r="U3512" s="21"/>
      <c r="V3512" s="21"/>
      <c r="W3512" s="21"/>
      <c r="X3512" s="21"/>
      <c r="Y3512" s="21"/>
      <c r="Z3512" s="21"/>
      <c r="AA3512" s="21"/>
      <c r="AB3512" s="21"/>
    </row>
    <row r="3513" customFormat="false" ht="15" hidden="false" customHeight="false" outlineLevel="0" collapsed="false">
      <c r="B3513" s="22" t="s">
        <v>13004</v>
      </c>
      <c r="C3513" s="23" t="s">
        <v>13005</v>
      </c>
      <c r="D3513" s="24"/>
      <c r="E3513" s="25" t="n">
        <f aca="false">IF($J$11&gt;=200000,J3513,IF($J$11&gt;=110000,L3513,IF($J$11&gt;=60000,N3513,P3513)))</f>
        <v>0</v>
      </c>
      <c r="F3513" s="25" t="n">
        <f aca="false">D3513*Z3513</f>
        <v>0</v>
      </c>
      <c r="G3513" s="25" t="n">
        <f aca="false">D3513*Y3513</f>
        <v>0</v>
      </c>
      <c r="H3513" s="25" t="n">
        <f aca="false">D3513*R3513</f>
        <v>0</v>
      </c>
      <c r="I3513" s="25" t="n">
        <f aca="false">D3513*S3513</f>
        <v>0</v>
      </c>
      <c r="J3513" s="26" t="n">
        <f aca="false">K3513*F3513</f>
        <v>0</v>
      </c>
      <c r="K3513" s="26" t="n">
        <v>1155</v>
      </c>
      <c r="L3513" s="26" t="n">
        <f aca="false">M3513*F3513</f>
        <v>0</v>
      </c>
      <c r="M3513" s="26" t="n">
        <v>1260</v>
      </c>
      <c r="N3513" s="26" t="n">
        <f aca="false">O3513*F3513</f>
        <v>0</v>
      </c>
      <c r="O3513" s="26" t="n">
        <v>1365</v>
      </c>
      <c r="P3513" s="26" t="n">
        <f aca="false">Q3513*F3513</f>
        <v>0</v>
      </c>
      <c r="Q3513" s="26" t="n">
        <v>1522.5</v>
      </c>
      <c r="R3513" s="25" t="n">
        <v>8.3</v>
      </c>
      <c r="S3513" s="25" t="n">
        <v>0.028</v>
      </c>
      <c r="T3513" s="25" t="n">
        <v>1355</v>
      </c>
      <c r="U3513" s="25" t="n">
        <v>99.99</v>
      </c>
      <c r="V3513" s="25" t="n">
        <v>80</v>
      </c>
      <c r="W3513" s="25" t="n">
        <v>310</v>
      </c>
      <c r="X3513" s="25" t="n">
        <v>1</v>
      </c>
      <c r="Y3513" s="25" t="n">
        <v>6</v>
      </c>
      <c r="Z3513" s="25" t="n">
        <v>6</v>
      </c>
      <c r="AA3513" s="22" t="s">
        <v>13006</v>
      </c>
      <c r="AB3513" s="22" t="s">
        <v>13007</v>
      </c>
    </row>
    <row r="3514" customFormat="false" ht="15" hidden="false" customHeight="false" outlineLevel="0" collapsed="false">
      <c r="B3514" s="22" t="s">
        <v>13008</v>
      </c>
      <c r="C3514" s="23" t="s">
        <v>13009</v>
      </c>
      <c r="D3514" s="24"/>
      <c r="E3514" s="25" t="n">
        <f aca="false">IF($J$11&gt;=200000,J3514,IF($J$11&gt;=110000,L3514,IF($J$11&gt;=60000,N3514,P3514)))</f>
        <v>0</v>
      </c>
      <c r="F3514" s="25" t="n">
        <f aca="false">D3514*Z3514</f>
        <v>0</v>
      </c>
      <c r="G3514" s="25" t="n">
        <f aca="false">D3514*Y3514</f>
        <v>0</v>
      </c>
      <c r="H3514" s="25" t="n">
        <f aca="false">D3514*R3514</f>
        <v>0</v>
      </c>
      <c r="I3514" s="25" t="n">
        <f aca="false">D3514*S3514</f>
        <v>0</v>
      </c>
      <c r="J3514" s="26" t="n">
        <f aca="false">K3514*F3514</f>
        <v>0</v>
      </c>
      <c r="K3514" s="26" t="n">
        <v>1155</v>
      </c>
      <c r="L3514" s="26" t="n">
        <f aca="false">M3514*F3514</f>
        <v>0</v>
      </c>
      <c r="M3514" s="26" t="n">
        <v>1260</v>
      </c>
      <c r="N3514" s="26" t="n">
        <f aca="false">O3514*F3514</f>
        <v>0</v>
      </c>
      <c r="O3514" s="26" t="n">
        <v>1365</v>
      </c>
      <c r="P3514" s="26" t="n">
        <f aca="false">Q3514*F3514</f>
        <v>0</v>
      </c>
      <c r="Q3514" s="26" t="n">
        <v>1522.5</v>
      </c>
      <c r="R3514" s="25" t="n">
        <v>8.3</v>
      </c>
      <c r="S3514" s="25" t="n">
        <v>0.028</v>
      </c>
      <c r="T3514" s="25" t="n">
        <v>1355</v>
      </c>
      <c r="U3514" s="25" t="n">
        <v>99.99</v>
      </c>
      <c r="V3514" s="25" t="n">
        <v>80</v>
      </c>
      <c r="W3514" s="25" t="n">
        <v>310</v>
      </c>
      <c r="X3514" s="25" t="n">
        <v>1</v>
      </c>
      <c r="Y3514" s="25" t="n">
        <v>6</v>
      </c>
      <c r="Z3514" s="25" t="n">
        <v>6</v>
      </c>
      <c r="AA3514" s="22" t="s">
        <v>13010</v>
      </c>
      <c r="AB3514" s="22" t="s">
        <v>13011</v>
      </c>
    </row>
    <row r="3515" customFormat="false" ht="15" hidden="false" customHeight="false" outlineLevel="0" collapsed="false">
      <c r="B3515" s="22" t="s">
        <v>13012</v>
      </c>
      <c r="C3515" s="23" t="s">
        <v>13013</v>
      </c>
      <c r="D3515" s="24"/>
      <c r="E3515" s="25" t="n">
        <f aca="false">IF($J$11&gt;=200000,J3515,IF($J$11&gt;=110000,L3515,IF($J$11&gt;=60000,N3515,P3515)))</f>
        <v>0</v>
      </c>
      <c r="F3515" s="25" t="n">
        <f aca="false">D3515*Z3515</f>
        <v>0</v>
      </c>
      <c r="G3515" s="25" t="n">
        <f aca="false">D3515*Y3515</f>
        <v>0</v>
      </c>
      <c r="H3515" s="25" t="n">
        <f aca="false">D3515*R3515</f>
        <v>0</v>
      </c>
      <c r="I3515" s="25" t="n">
        <f aca="false">D3515*S3515</f>
        <v>0</v>
      </c>
      <c r="J3515" s="26" t="n">
        <f aca="false">K3515*F3515</f>
        <v>0</v>
      </c>
      <c r="K3515" s="26" t="n">
        <v>1155</v>
      </c>
      <c r="L3515" s="26" t="n">
        <f aca="false">M3515*F3515</f>
        <v>0</v>
      </c>
      <c r="M3515" s="26" t="n">
        <v>1260</v>
      </c>
      <c r="N3515" s="26" t="n">
        <f aca="false">O3515*F3515</f>
        <v>0</v>
      </c>
      <c r="O3515" s="26" t="n">
        <v>1365</v>
      </c>
      <c r="P3515" s="26" t="n">
        <f aca="false">Q3515*F3515</f>
        <v>0</v>
      </c>
      <c r="Q3515" s="26" t="n">
        <v>1522.5</v>
      </c>
      <c r="R3515" s="25" t="n">
        <v>8.3</v>
      </c>
      <c r="S3515" s="25" t="n">
        <v>0.028</v>
      </c>
      <c r="T3515" s="25" t="n">
        <v>1355</v>
      </c>
      <c r="U3515" s="25" t="n">
        <v>99.99</v>
      </c>
      <c r="V3515" s="25" t="n">
        <v>80</v>
      </c>
      <c r="W3515" s="25" t="n">
        <v>310</v>
      </c>
      <c r="X3515" s="25" t="n">
        <v>1</v>
      </c>
      <c r="Y3515" s="25" t="n">
        <v>6</v>
      </c>
      <c r="Z3515" s="25" t="n">
        <v>6</v>
      </c>
      <c r="AA3515" s="22" t="s">
        <v>13014</v>
      </c>
      <c r="AB3515" s="22" t="s">
        <v>13015</v>
      </c>
    </row>
    <row r="3516" customFormat="false" ht="15" hidden="false" customHeight="false" outlineLevel="0" collapsed="false">
      <c r="B3516" s="22" t="s">
        <v>13016</v>
      </c>
      <c r="C3516" s="23" t="s">
        <v>13017</v>
      </c>
      <c r="D3516" s="24"/>
      <c r="E3516" s="25" t="n">
        <f aca="false">IF($J$11&gt;=200000,J3516,IF($J$11&gt;=110000,L3516,IF($J$11&gt;=60000,N3516,P3516)))</f>
        <v>0</v>
      </c>
      <c r="F3516" s="25" t="n">
        <f aca="false">D3516*Z3516</f>
        <v>0</v>
      </c>
      <c r="G3516" s="25" t="n">
        <f aca="false">D3516*Y3516</f>
        <v>0</v>
      </c>
      <c r="H3516" s="25" t="n">
        <f aca="false">D3516*R3516</f>
        <v>0</v>
      </c>
      <c r="I3516" s="25" t="n">
        <f aca="false">D3516*S3516</f>
        <v>0</v>
      </c>
      <c r="J3516" s="26" t="n">
        <f aca="false">K3516*F3516</f>
        <v>0</v>
      </c>
      <c r="K3516" s="26" t="n">
        <v>1155</v>
      </c>
      <c r="L3516" s="26" t="n">
        <f aca="false">M3516*F3516</f>
        <v>0</v>
      </c>
      <c r="M3516" s="26" t="n">
        <v>1260</v>
      </c>
      <c r="N3516" s="26" t="n">
        <f aca="false">O3516*F3516</f>
        <v>0</v>
      </c>
      <c r="O3516" s="26" t="n">
        <v>1365</v>
      </c>
      <c r="P3516" s="26" t="n">
        <f aca="false">Q3516*F3516</f>
        <v>0</v>
      </c>
      <c r="Q3516" s="26" t="n">
        <v>1522.5</v>
      </c>
      <c r="R3516" s="25" t="n">
        <v>8.3</v>
      </c>
      <c r="S3516" s="25" t="n">
        <v>0.028</v>
      </c>
      <c r="T3516" s="25" t="n">
        <v>1355</v>
      </c>
      <c r="U3516" s="25" t="n">
        <v>99.99</v>
      </c>
      <c r="V3516" s="25" t="n">
        <v>80</v>
      </c>
      <c r="W3516" s="25" t="n">
        <v>310</v>
      </c>
      <c r="X3516" s="25" t="n">
        <v>1</v>
      </c>
      <c r="Y3516" s="25" t="n">
        <v>6</v>
      </c>
      <c r="Z3516" s="25" t="n">
        <v>6</v>
      </c>
      <c r="AA3516" s="22" t="s">
        <v>13018</v>
      </c>
      <c r="AB3516" s="22" t="s">
        <v>13019</v>
      </c>
    </row>
    <row r="3517" customFormat="false" ht="15" hidden="false" customHeight="false" outlineLevel="0" collapsed="false">
      <c r="B3517" s="22" t="s">
        <v>13020</v>
      </c>
      <c r="C3517" s="23" t="s">
        <v>13021</v>
      </c>
      <c r="D3517" s="24"/>
      <c r="E3517" s="25" t="n">
        <f aca="false">IF($J$11&gt;=200000,J3517,IF($J$11&gt;=110000,L3517,IF($J$11&gt;=60000,N3517,P3517)))</f>
        <v>0</v>
      </c>
      <c r="F3517" s="25" t="n">
        <f aca="false">D3517*Z3517</f>
        <v>0</v>
      </c>
      <c r="G3517" s="25" t="n">
        <f aca="false">D3517*Y3517</f>
        <v>0</v>
      </c>
      <c r="H3517" s="25" t="n">
        <f aca="false">D3517*R3517</f>
        <v>0</v>
      </c>
      <c r="I3517" s="25" t="n">
        <f aca="false">D3517*S3517</f>
        <v>0</v>
      </c>
      <c r="J3517" s="26" t="n">
        <f aca="false">K3517*F3517</f>
        <v>0</v>
      </c>
      <c r="K3517" s="26" t="n">
        <v>1155</v>
      </c>
      <c r="L3517" s="26" t="n">
        <f aca="false">M3517*F3517</f>
        <v>0</v>
      </c>
      <c r="M3517" s="26" t="n">
        <v>1260</v>
      </c>
      <c r="N3517" s="26" t="n">
        <f aca="false">O3517*F3517</f>
        <v>0</v>
      </c>
      <c r="O3517" s="26" t="n">
        <v>1365</v>
      </c>
      <c r="P3517" s="26" t="n">
        <f aca="false">Q3517*F3517</f>
        <v>0</v>
      </c>
      <c r="Q3517" s="26" t="n">
        <v>1522.5</v>
      </c>
      <c r="R3517" s="25" t="n">
        <v>8.3</v>
      </c>
      <c r="S3517" s="25" t="n">
        <v>0.028</v>
      </c>
      <c r="T3517" s="25" t="n">
        <v>1355</v>
      </c>
      <c r="U3517" s="25" t="n">
        <v>99.99</v>
      </c>
      <c r="V3517" s="25" t="n">
        <v>80</v>
      </c>
      <c r="W3517" s="25" t="n">
        <v>310</v>
      </c>
      <c r="X3517" s="25" t="n">
        <v>1</v>
      </c>
      <c r="Y3517" s="25" t="n">
        <v>6</v>
      </c>
      <c r="Z3517" s="25" t="n">
        <v>6</v>
      </c>
      <c r="AA3517" s="22" t="s">
        <v>13022</v>
      </c>
      <c r="AB3517" s="22" t="s">
        <v>13023</v>
      </c>
    </row>
    <row r="3518" customFormat="false" ht="15" hidden="false" customHeight="false" outlineLevel="0" collapsed="false">
      <c r="B3518" s="22" t="s">
        <v>13024</v>
      </c>
      <c r="C3518" s="23" t="s">
        <v>13025</v>
      </c>
      <c r="D3518" s="24"/>
      <c r="E3518" s="25" t="n">
        <f aca="false">IF($J$11&gt;=200000,J3518,IF($J$11&gt;=110000,L3518,IF($J$11&gt;=60000,N3518,P3518)))</f>
        <v>0</v>
      </c>
      <c r="F3518" s="25" t="n">
        <f aca="false">D3518*Z3518</f>
        <v>0</v>
      </c>
      <c r="G3518" s="25" t="n">
        <f aca="false">D3518*Y3518</f>
        <v>0</v>
      </c>
      <c r="H3518" s="25" t="n">
        <f aca="false">D3518*R3518</f>
        <v>0</v>
      </c>
      <c r="I3518" s="25" t="n">
        <f aca="false">D3518*S3518</f>
        <v>0</v>
      </c>
      <c r="J3518" s="26" t="n">
        <f aca="false">K3518*F3518</f>
        <v>0</v>
      </c>
      <c r="K3518" s="26" t="n">
        <v>1155</v>
      </c>
      <c r="L3518" s="26" t="n">
        <f aca="false">M3518*F3518</f>
        <v>0</v>
      </c>
      <c r="M3518" s="26" t="n">
        <v>1260</v>
      </c>
      <c r="N3518" s="26" t="n">
        <f aca="false">O3518*F3518</f>
        <v>0</v>
      </c>
      <c r="O3518" s="26" t="n">
        <v>1365</v>
      </c>
      <c r="P3518" s="26" t="n">
        <f aca="false">Q3518*F3518</f>
        <v>0</v>
      </c>
      <c r="Q3518" s="26" t="n">
        <v>1522.5</v>
      </c>
      <c r="R3518" s="25" t="n">
        <v>8.3</v>
      </c>
      <c r="S3518" s="25" t="n">
        <v>0.028</v>
      </c>
      <c r="T3518" s="25" t="n">
        <v>1355</v>
      </c>
      <c r="U3518" s="25" t="n">
        <v>99.99</v>
      </c>
      <c r="V3518" s="25" t="n">
        <v>80</v>
      </c>
      <c r="W3518" s="25" t="n">
        <v>310</v>
      </c>
      <c r="X3518" s="25" t="n">
        <v>1</v>
      </c>
      <c r="Y3518" s="25" t="n">
        <v>6</v>
      </c>
      <c r="Z3518" s="25" t="n">
        <v>6</v>
      </c>
      <c r="AA3518" s="22" t="s">
        <v>13026</v>
      </c>
      <c r="AB3518" s="22" t="s">
        <v>13027</v>
      </c>
    </row>
    <row r="3519" customFormat="false" ht="15" hidden="false" customHeight="false" outlineLevel="0" collapsed="false">
      <c r="B3519" s="22" t="s">
        <v>13028</v>
      </c>
      <c r="C3519" s="23" t="s">
        <v>13029</v>
      </c>
      <c r="D3519" s="24"/>
      <c r="E3519" s="25" t="n">
        <f aca="false">IF($J$11&gt;=200000,J3519,IF($J$11&gt;=110000,L3519,IF($J$11&gt;=60000,N3519,P3519)))</f>
        <v>0</v>
      </c>
      <c r="F3519" s="25" t="n">
        <f aca="false">D3519*Z3519</f>
        <v>0</v>
      </c>
      <c r="G3519" s="25" t="n">
        <f aca="false">D3519*Y3519</f>
        <v>0</v>
      </c>
      <c r="H3519" s="25" t="n">
        <f aca="false">D3519*R3519</f>
        <v>0</v>
      </c>
      <c r="I3519" s="25" t="n">
        <f aca="false">D3519*S3519</f>
        <v>0</v>
      </c>
      <c r="J3519" s="26" t="n">
        <f aca="false">K3519*F3519</f>
        <v>0</v>
      </c>
      <c r="K3519" s="26" t="n">
        <v>1155</v>
      </c>
      <c r="L3519" s="26" t="n">
        <f aca="false">M3519*F3519</f>
        <v>0</v>
      </c>
      <c r="M3519" s="26" t="n">
        <v>1260</v>
      </c>
      <c r="N3519" s="26" t="n">
        <f aca="false">O3519*F3519</f>
        <v>0</v>
      </c>
      <c r="O3519" s="26" t="n">
        <v>1365</v>
      </c>
      <c r="P3519" s="26" t="n">
        <f aca="false">Q3519*F3519</f>
        <v>0</v>
      </c>
      <c r="Q3519" s="26" t="n">
        <v>1522.5</v>
      </c>
      <c r="R3519" s="25" t="n">
        <v>8.3</v>
      </c>
      <c r="S3519" s="25" t="n">
        <v>0.028</v>
      </c>
      <c r="T3519" s="25" t="n">
        <v>1355</v>
      </c>
      <c r="U3519" s="25" t="n">
        <v>99.99</v>
      </c>
      <c r="V3519" s="25" t="n">
        <v>80</v>
      </c>
      <c r="W3519" s="25" t="n">
        <v>310</v>
      </c>
      <c r="X3519" s="25" t="n">
        <v>1</v>
      </c>
      <c r="Y3519" s="25" t="n">
        <v>6</v>
      </c>
      <c r="Z3519" s="25" t="n">
        <v>6</v>
      </c>
      <c r="AA3519" s="22" t="s">
        <v>13030</v>
      </c>
      <c r="AB3519" s="22" t="s">
        <v>13031</v>
      </c>
    </row>
    <row r="3520" customFormat="false" ht="15" hidden="false" customHeight="false" outlineLevel="0" collapsed="false">
      <c r="B3520" s="22" t="s">
        <v>13032</v>
      </c>
      <c r="C3520" s="23" t="s">
        <v>13033</v>
      </c>
      <c r="D3520" s="24"/>
      <c r="E3520" s="25" t="n">
        <f aca="false">IF($J$11&gt;=200000,J3520,IF($J$11&gt;=110000,L3520,IF($J$11&gt;=60000,N3520,P3520)))</f>
        <v>0</v>
      </c>
      <c r="F3520" s="25" t="n">
        <f aca="false">D3520*Z3520</f>
        <v>0</v>
      </c>
      <c r="G3520" s="25" t="n">
        <f aca="false">D3520*Y3520</f>
        <v>0</v>
      </c>
      <c r="H3520" s="25" t="n">
        <f aca="false">D3520*R3520</f>
        <v>0</v>
      </c>
      <c r="I3520" s="25" t="n">
        <f aca="false">D3520*S3520</f>
        <v>0</v>
      </c>
      <c r="J3520" s="26" t="n">
        <f aca="false">K3520*F3520</f>
        <v>0</v>
      </c>
      <c r="K3520" s="26" t="n">
        <v>1155</v>
      </c>
      <c r="L3520" s="26" t="n">
        <f aca="false">M3520*F3520</f>
        <v>0</v>
      </c>
      <c r="M3520" s="26" t="n">
        <v>1260</v>
      </c>
      <c r="N3520" s="26" t="n">
        <f aca="false">O3520*F3520</f>
        <v>0</v>
      </c>
      <c r="O3520" s="26" t="n">
        <v>1365</v>
      </c>
      <c r="P3520" s="26" t="n">
        <f aca="false">Q3520*F3520</f>
        <v>0</v>
      </c>
      <c r="Q3520" s="26" t="n">
        <v>1522.5</v>
      </c>
      <c r="R3520" s="25" t="n">
        <v>8.3</v>
      </c>
      <c r="S3520" s="25" t="n">
        <v>0.028</v>
      </c>
      <c r="T3520" s="25" t="n">
        <v>1355</v>
      </c>
      <c r="U3520" s="25" t="n">
        <v>99.99</v>
      </c>
      <c r="V3520" s="25" t="n">
        <v>80</v>
      </c>
      <c r="W3520" s="25" t="n">
        <v>310</v>
      </c>
      <c r="X3520" s="25" t="n">
        <v>1</v>
      </c>
      <c r="Y3520" s="25" t="n">
        <v>6</v>
      </c>
      <c r="Z3520" s="25" t="n">
        <v>6</v>
      </c>
      <c r="AA3520" s="22" t="s">
        <v>13034</v>
      </c>
      <c r="AB3520" s="22" t="s">
        <v>13035</v>
      </c>
    </row>
    <row r="3521" customFormat="false" ht="15" hidden="false" customHeight="false" outlineLevel="0" collapsed="false">
      <c r="B3521" s="22" t="s">
        <v>13036</v>
      </c>
      <c r="C3521" s="23" t="s">
        <v>13037</v>
      </c>
      <c r="D3521" s="24"/>
      <c r="E3521" s="25" t="n">
        <f aca="false">IF($J$11&gt;=200000,J3521,IF($J$11&gt;=110000,L3521,IF($J$11&gt;=60000,N3521,P3521)))</f>
        <v>0</v>
      </c>
      <c r="F3521" s="25" t="n">
        <f aca="false">D3521*Z3521</f>
        <v>0</v>
      </c>
      <c r="G3521" s="25" t="n">
        <f aca="false">D3521*Y3521</f>
        <v>0</v>
      </c>
      <c r="H3521" s="25" t="n">
        <f aca="false">D3521*R3521</f>
        <v>0</v>
      </c>
      <c r="I3521" s="25" t="n">
        <f aca="false">D3521*S3521</f>
        <v>0</v>
      </c>
      <c r="J3521" s="26" t="n">
        <f aca="false">K3521*F3521</f>
        <v>0</v>
      </c>
      <c r="K3521" s="26" t="n">
        <v>1155</v>
      </c>
      <c r="L3521" s="26" t="n">
        <f aca="false">M3521*F3521</f>
        <v>0</v>
      </c>
      <c r="M3521" s="26" t="n">
        <v>1260</v>
      </c>
      <c r="N3521" s="26" t="n">
        <f aca="false">O3521*F3521</f>
        <v>0</v>
      </c>
      <c r="O3521" s="26" t="n">
        <v>1365</v>
      </c>
      <c r="P3521" s="26" t="n">
        <f aca="false">Q3521*F3521</f>
        <v>0</v>
      </c>
      <c r="Q3521" s="26" t="n">
        <v>1522.5</v>
      </c>
      <c r="R3521" s="25" t="n">
        <v>8.3</v>
      </c>
      <c r="S3521" s="25" t="n">
        <v>0.028</v>
      </c>
      <c r="T3521" s="25" t="n">
        <v>1355</v>
      </c>
      <c r="U3521" s="25" t="n">
        <v>99.99</v>
      </c>
      <c r="V3521" s="25" t="n">
        <v>80</v>
      </c>
      <c r="W3521" s="25" t="n">
        <v>310</v>
      </c>
      <c r="X3521" s="25" t="n">
        <v>1</v>
      </c>
      <c r="Y3521" s="25" t="n">
        <v>6</v>
      </c>
      <c r="Z3521" s="25" t="n">
        <v>6</v>
      </c>
      <c r="AA3521" s="22" t="s">
        <v>13038</v>
      </c>
      <c r="AB3521" s="22" t="s">
        <v>13039</v>
      </c>
    </row>
    <row r="3522" customFormat="false" ht="15" hidden="false" customHeight="false" outlineLevel="0" collapsed="false">
      <c r="B3522" s="22" t="s">
        <v>13040</v>
      </c>
      <c r="C3522" s="23" t="s">
        <v>13041</v>
      </c>
      <c r="D3522" s="24"/>
      <c r="E3522" s="25" t="n">
        <f aca="false">IF($J$11&gt;=200000,J3522,IF($J$11&gt;=110000,L3522,IF($J$11&gt;=60000,N3522,P3522)))</f>
        <v>0</v>
      </c>
      <c r="F3522" s="25" t="n">
        <f aca="false">D3522*Z3522</f>
        <v>0</v>
      </c>
      <c r="G3522" s="25" t="n">
        <f aca="false">D3522*Y3522</f>
        <v>0</v>
      </c>
      <c r="H3522" s="25" t="n">
        <f aca="false">D3522*R3522</f>
        <v>0</v>
      </c>
      <c r="I3522" s="25" t="n">
        <f aca="false">D3522*S3522</f>
        <v>0</v>
      </c>
      <c r="J3522" s="26" t="n">
        <f aca="false">K3522*F3522</f>
        <v>0</v>
      </c>
      <c r="K3522" s="26" t="n">
        <v>1155</v>
      </c>
      <c r="L3522" s="26" t="n">
        <f aca="false">M3522*F3522</f>
        <v>0</v>
      </c>
      <c r="M3522" s="26" t="n">
        <v>1260</v>
      </c>
      <c r="N3522" s="26" t="n">
        <f aca="false">O3522*F3522</f>
        <v>0</v>
      </c>
      <c r="O3522" s="26" t="n">
        <v>1365</v>
      </c>
      <c r="P3522" s="26" t="n">
        <f aca="false">Q3522*F3522</f>
        <v>0</v>
      </c>
      <c r="Q3522" s="26" t="n">
        <v>1522.5</v>
      </c>
      <c r="R3522" s="25" t="n">
        <v>8.3</v>
      </c>
      <c r="S3522" s="25" t="n">
        <v>0.028</v>
      </c>
      <c r="T3522" s="25" t="n">
        <v>1355</v>
      </c>
      <c r="U3522" s="25" t="n">
        <v>99.99</v>
      </c>
      <c r="V3522" s="25" t="n">
        <v>80</v>
      </c>
      <c r="W3522" s="25" t="n">
        <v>310</v>
      </c>
      <c r="X3522" s="25" t="n">
        <v>1</v>
      </c>
      <c r="Y3522" s="25" t="n">
        <v>6</v>
      </c>
      <c r="Z3522" s="25" t="n">
        <v>6</v>
      </c>
      <c r="AA3522" s="22" t="s">
        <v>13042</v>
      </c>
      <c r="AB3522" s="22" t="s">
        <v>13043</v>
      </c>
    </row>
    <row r="3523" customFormat="false" ht="15" hidden="false" customHeight="false" outlineLevel="0" collapsed="false">
      <c r="A3523" s="21" t="s">
        <v>13044</v>
      </c>
      <c r="B3523" s="21"/>
      <c r="C3523" s="21"/>
      <c r="D3523" s="21"/>
      <c r="E3523" s="21"/>
      <c r="F3523" s="21"/>
      <c r="G3523" s="21"/>
      <c r="H3523" s="21"/>
      <c r="I3523" s="21"/>
      <c r="J3523" s="21"/>
      <c r="K3523" s="21"/>
      <c r="L3523" s="21"/>
      <c r="M3523" s="21"/>
      <c r="N3523" s="21"/>
      <c r="O3523" s="21"/>
      <c r="P3523" s="21"/>
      <c r="Q3523" s="21"/>
      <c r="R3523" s="21"/>
      <c r="S3523" s="21"/>
      <c r="T3523" s="21"/>
      <c r="U3523" s="21"/>
      <c r="V3523" s="21"/>
      <c r="W3523" s="21"/>
      <c r="X3523" s="21"/>
      <c r="Y3523" s="21"/>
      <c r="Z3523" s="21"/>
      <c r="AA3523" s="21"/>
      <c r="AB3523" s="21"/>
    </row>
    <row r="3524" customFormat="false" ht="15" hidden="false" customHeight="false" outlineLevel="0" collapsed="false">
      <c r="B3524" s="22" t="s">
        <v>13045</v>
      </c>
      <c r="C3524" s="23" t="s">
        <v>13046</v>
      </c>
      <c r="D3524" s="24"/>
      <c r="E3524" s="25" t="n">
        <f aca="false">IF($J$11&gt;=200000,J3524,IF($J$11&gt;=110000,L3524,IF($J$11&gt;=60000,N3524,P3524)))</f>
        <v>0</v>
      </c>
      <c r="F3524" s="25" t="n">
        <f aca="false">D3524*Z3524</f>
        <v>0</v>
      </c>
      <c r="G3524" s="25" t="n">
        <f aca="false">D3524*Y3524</f>
        <v>0</v>
      </c>
      <c r="H3524" s="25" t="n">
        <f aca="false">D3524*R3524</f>
        <v>0</v>
      </c>
      <c r="I3524" s="25" t="n">
        <f aca="false">D3524*S3524</f>
        <v>0</v>
      </c>
      <c r="J3524" s="26" t="n">
        <f aca="false">K3524*F3524</f>
        <v>0</v>
      </c>
      <c r="K3524" s="26" t="n">
        <v>964.7</v>
      </c>
      <c r="L3524" s="26" t="n">
        <f aca="false">M3524*F3524</f>
        <v>0</v>
      </c>
      <c r="M3524" s="26" t="n">
        <v>1052.4</v>
      </c>
      <c r="N3524" s="26" t="n">
        <f aca="false">O3524*F3524</f>
        <v>0</v>
      </c>
      <c r="O3524" s="26" t="n">
        <v>1140.1</v>
      </c>
      <c r="P3524" s="26" t="n">
        <f aca="false">Q3524*F3524</f>
        <v>0</v>
      </c>
      <c r="Q3524" s="26" t="n">
        <v>1271.65</v>
      </c>
      <c r="R3524" s="25" t="n">
        <v>7.1</v>
      </c>
      <c r="S3524" s="25" t="n">
        <v>0.015</v>
      </c>
      <c r="T3524" s="25" t="n">
        <v>1073</v>
      </c>
      <c r="U3524" s="25" t="n">
        <v>99.99</v>
      </c>
      <c r="V3524" s="25" t="n">
        <v>100</v>
      </c>
      <c r="W3524" s="25" t="n">
        <v>155</v>
      </c>
      <c r="X3524" s="25" t="n">
        <v>1</v>
      </c>
      <c r="Y3524" s="25" t="n">
        <v>6</v>
      </c>
      <c r="Z3524" s="25" t="n">
        <v>6</v>
      </c>
      <c r="AA3524" s="22" t="s">
        <v>13047</v>
      </c>
      <c r="AB3524" s="22" t="s">
        <v>13048</v>
      </c>
    </row>
    <row r="3525" customFormat="false" ht="15" hidden="false" customHeight="false" outlineLevel="0" collapsed="false">
      <c r="B3525" s="22" t="s">
        <v>13049</v>
      </c>
      <c r="C3525" s="23" t="s">
        <v>13050</v>
      </c>
      <c r="D3525" s="24"/>
      <c r="E3525" s="25" t="n">
        <f aca="false">IF($J$11&gt;=200000,J3525,IF($J$11&gt;=110000,L3525,IF($J$11&gt;=60000,N3525,P3525)))</f>
        <v>0</v>
      </c>
      <c r="F3525" s="25" t="n">
        <f aca="false">D3525*Z3525</f>
        <v>0</v>
      </c>
      <c r="G3525" s="25" t="n">
        <f aca="false">D3525*Y3525</f>
        <v>0</v>
      </c>
      <c r="H3525" s="25" t="n">
        <f aca="false">D3525*R3525</f>
        <v>0</v>
      </c>
      <c r="I3525" s="25" t="n">
        <f aca="false">D3525*S3525</f>
        <v>0</v>
      </c>
      <c r="J3525" s="26" t="n">
        <f aca="false">K3525*F3525</f>
        <v>0</v>
      </c>
      <c r="K3525" s="26" t="n">
        <v>964.7</v>
      </c>
      <c r="L3525" s="26" t="n">
        <f aca="false">M3525*F3525</f>
        <v>0</v>
      </c>
      <c r="M3525" s="26" t="n">
        <v>1052.4</v>
      </c>
      <c r="N3525" s="26" t="n">
        <f aca="false">O3525*F3525</f>
        <v>0</v>
      </c>
      <c r="O3525" s="26" t="n">
        <v>1140.1</v>
      </c>
      <c r="P3525" s="26" t="n">
        <f aca="false">Q3525*F3525</f>
        <v>0</v>
      </c>
      <c r="Q3525" s="26" t="n">
        <v>1271.65</v>
      </c>
      <c r="R3525" s="25" t="n">
        <v>7.1</v>
      </c>
      <c r="S3525" s="25" t="n">
        <v>0.015</v>
      </c>
      <c r="T3525" s="25" t="n">
        <v>1073</v>
      </c>
      <c r="U3525" s="25" t="n">
        <v>99.99</v>
      </c>
      <c r="V3525" s="25" t="n">
        <v>100</v>
      </c>
      <c r="W3525" s="25" t="n">
        <v>155</v>
      </c>
      <c r="X3525" s="25" t="n">
        <v>1</v>
      </c>
      <c r="Y3525" s="25" t="n">
        <v>6</v>
      </c>
      <c r="Z3525" s="25" t="n">
        <v>6</v>
      </c>
      <c r="AA3525" s="22" t="s">
        <v>13051</v>
      </c>
      <c r="AB3525" s="22" t="s">
        <v>13052</v>
      </c>
    </row>
    <row r="3526" customFormat="false" ht="15" hidden="false" customHeight="false" outlineLevel="0" collapsed="false">
      <c r="B3526" s="22" t="s">
        <v>13053</v>
      </c>
      <c r="C3526" s="23" t="s">
        <v>13054</v>
      </c>
      <c r="D3526" s="24"/>
      <c r="E3526" s="25" t="n">
        <f aca="false">IF($J$11&gt;=200000,J3526,IF($J$11&gt;=110000,L3526,IF($J$11&gt;=60000,N3526,P3526)))</f>
        <v>0</v>
      </c>
      <c r="F3526" s="25" t="n">
        <f aca="false">D3526*Z3526</f>
        <v>0</v>
      </c>
      <c r="G3526" s="25" t="n">
        <f aca="false">D3526*Y3526</f>
        <v>0</v>
      </c>
      <c r="H3526" s="25" t="n">
        <f aca="false">D3526*R3526</f>
        <v>0</v>
      </c>
      <c r="I3526" s="25" t="n">
        <f aca="false">D3526*S3526</f>
        <v>0</v>
      </c>
      <c r="J3526" s="26" t="n">
        <f aca="false">K3526*F3526</f>
        <v>0</v>
      </c>
      <c r="K3526" s="26" t="n">
        <v>964.7</v>
      </c>
      <c r="L3526" s="26" t="n">
        <f aca="false">M3526*F3526</f>
        <v>0</v>
      </c>
      <c r="M3526" s="26" t="n">
        <v>1052.4</v>
      </c>
      <c r="N3526" s="26" t="n">
        <f aca="false">O3526*F3526</f>
        <v>0</v>
      </c>
      <c r="O3526" s="26" t="n">
        <v>1140.1</v>
      </c>
      <c r="P3526" s="26" t="n">
        <f aca="false">Q3526*F3526</f>
        <v>0</v>
      </c>
      <c r="Q3526" s="26" t="n">
        <v>1271.65</v>
      </c>
      <c r="R3526" s="25" t="n">
        <v>7.1</v>
      </c>
      <c r="S3526" s="25" t="n">
        <v>0.015</v>
      </c>
      <c r="T3526" s="25" t="n">
        <v>1073</v>
      </c>
      <c r="U3526" s="25" t="n">
        <v>99.99</v>
      </c>
      <c r="V3526" s="25" t="n">
        <v>100</v>
      </c>
      <c r="W3526" s="25" t="n">
        <v>155</v>
      </c>
      <c r="X3526" s="25" t="n">
        <v>1</v>
      </c>
      <c r="Y3526" s="25" t="n">
        <v>6</v>
      </c>
      <c r="Z3526" s="25" t="n">
        <v>6</v>
      </c>
      <c r="AA3526" s="22" t="s">
        <v>13055</v>
      </c>
      <c r="AB3526" s="22" t="s">
        <v>13056</v>
      </c>
    </row>
    <row r="3527" customFormat="false" ht="15" hidden="false" customHeight="false" outlineLevel="0" collapsed="false">
      <c r="B3527" s="22" t="s">
        <v>13057</v>
      </c>
      <c r="C3527" s="23" t="s">
        <v>13058</v>
      </c>
      <c r="D3527" s="24"/>
      <c r="E3527" s="25" t="n">
        <f aca="false">IF($J$11&gt;=200000,J3527,IF($J$11&gt;=110000,L3527,IF($J$11&gt;=60000,N3527,P3527)))</f>
        <v>0</v>
      </c>
      <c r="F3527" s="25" t="n">
        <f aca="false">D3527*Z3527</f>
        <v>0</v>
      </c>
      <c r="G3527" s="25" t="n">
        <f aca="false">D3527*Y3527</f>
        <v>0</v>
      </c>
      <c r="H3527" s="25" t="n">
        <f aca="false">D3527*R3527</f>
        <v>0</v>
      </c>
      <c r="I3527" s="25" t="n">
        <f aca="false">D3527*S3527</f>
        <v>0</v>
      </c>
      <c r="J3527" s="26" t="n">
        <f aca="false">K3527*F3527</f>
        <v>0</v>
      </c>
      <c r="K3527" s="26" t="n">
        <v>964.7</v>
      </c>
      <c r="L3527" s="26" t="n">
        <f aca="false">M3527*F3527</f>
        <v>0</v>
      </c>
      <c r="M3527" s="26" t="n">
        <v>1052.4</v>
      </c>
      <c r="N3527" s="26" t="n">
        <f aca="false">O3527*F3527</f>
        <v>0</v>
      </c>
      <c r="O3527" s="26" t="n">
        <v>1140.1</v>
      </c>
      <c r="P3527" s="26" t="n">
        <f aca="false">Q3527*F3527</f>
        <v>0</v>
      </c>
      <c r="Q3527" s="26" t="n">
        <v>1271.65</v>
      </c>
      <c r="R3527" s="25" t="n">
        <v>7.1</v>
      </c>
      <c r="S3527" s="25" t="n">
        <v>0.015</v>
      </c>
      <c r="T3527" s="25" t="n">
        <v>1073</v>
      </c>
      <c r="U3527" s="25" t="n">
        <v>99.99</v>
      </c>
      <c r="V3527" s="25" t="n">
        <v>100</v>
      </c>
      <c r="W3527" s="25" t="n">
        <v>155</v>
      </c>
      <c r="X3527" s="25" t="n">
        <v>1</v>
      </c>
      <c r="Y3527" s="25" t="n">
        <v>6</v>
      </c>
      <c r="Z3527" s="25" t="n">
        <v>6</v>
      </c>
      <c r="AA3527" s="22" t="s">
        <v>13059</v>
      </c>
      <c r="AB3527" s="22" t="s">
        <v>13060</v>
      </c>
    </row>
    <row r="3528" customFormat="false" ht="15" hidden="false" customHeight="false" outlineLevel="0" collapsed="false">
      <c r="B3528" s="22" t="s">
        <v>13061</v>
      </c>
      <c r="C3528" s="23" t="s">
        <v>13062</v>
      </c>
      <c r="D3528" s="24"/>
      <c r="E3528" s="25" t="n">
        <f aca="false">IF($J$11&gt;=200000,J3528,IF($J$11&gt;=110000,L3528,IF($J$11&gt;=60000,N3528,P3528)))</f>
        <v>0</v>
      </c>
      <c r="F3528" s="25" t="n">
        <f aca="false">D3528*Z3528</f>
        <v>0</v>
      </c>
      <c r="G3528" s="25" t="n">
        <f aca="false">D3528*Y3528</f>
        <v>0</v>
      </c>
      <c r="H3528" s="25" t="n">
        <f aca="false">D3528*R3528</f>
        <v>0</v>
      </c>
      <c r="I3528" s="25" t="n">
        <f aca="false">D3528*S3528</f>
        <v>0</v>
      </c>
      <c r="J3528" s="26" t="n">
        <f aca="false">K3528*F3528</f>
        <v>0</v>
      </c>
      <c r="K3528" s="26" t="n">
        <v>964.7</v>
      </c>
      <c r="L3528" s="26" t="n">
        <f aca="false">M3528*F3528</f>
        <v>0</v>
      </c>
      <c r="M3528" s="26" t="n">
        <v>1052.4</v>
      </c>
      <c r="N3528" s="26" t="n">
        <f aca="false">O3528*F3528</f>
        <v>0</v>
      </c>
      <c r="O3528" s="26" t="n">
        <v>1140.1</v>
      </c>
      <c r="P3528" s="26" t="n">
        <f aca="false">Q3528*F3528</f>
        <v>0</v>
      </c>
      <c r="Q3528" s="26" t="n">
        <v>1271.65</v>
      </c>
      <c r="R3528" s="25" t="n">
        <v>7.1</v>
      </c>
      <c r="S3528" s="25" t="n">
        <v>0.015</v>
      </c>
      <c r="T3528" s="25" t="n">
        <v>1073</v>
      </c>
      <c r="U3528" s="25" t="n">
        <v>99.99</v>
      </c>
      <c r="V3528" s="25" t="n">
        <v>100</v>
      </c>
      <c r="W3528" s="25" t="n">
        <v>155</v>
      </c>
      <c r="X3528" s="25" t="n">
        <v>1</v>
      </c>
      <c r="Y3528" s="25" t="n">
        <v>6</v>
      </c>
      <c r="Z3528" s="25" t="n">
        <v>6</v>
      </c>
      <c r="AA3528" s="22" t="s">
        <v>13063</v>
      </c>
      <c r="AB3528" s="22" t="s">
        <v>13064</v>
      </c>
    </row>
    <row r="3529" customFormat="false" ht="15" hidden="false" customHeight="false" outlineLevel="0" collapsed="false">
      <c r="B3529" s="22" t="s">
        <v>13065</v>
      </c>
      <c r="C3529" s="23" t="s">
        <v>13066</v>
      </c>
      <c r="D3529" s="24"/>
      <c r="E3529" s="25" t="n">
        <f aca="false">IF($J$11&gt;=200000,J3529,IF($J$11&gt;=110000,L3529,IF($J$11&gt;=60000,N3529,P3529)))</f>
        <v>0</v>
      </c>
      <c r="F3529" s="25" t="n">
        <f aca="false">D3529*Z3529</f>
        <v>0</v>
      </c>
      <c r="G3529" s="25" t="n">
        <f aca="false">D3529*Y3529</f>
        <v>0</v>
      </c>
      <c r="H3529" s="25" t="n">
        <f aca="false">D3529*R3529</f>
        <v>0</v>
      </c>
      <c r="I3529" s="25" t="n">
        <f aca="false">D3529*S3529</f>
        <v>0</v>
      </c>
      <c r="J3529" s="26" t="n">
        <f aca="false">K3529*F3529</f>
        <v>0</v>
      </c>
      <c r="K3529" s="26" t="n">
        <v>964.7</v>
      </c>
      <c r="L3529" s="26" t="n">
        <f aca="false">M3529*F3529</f>
        <v>0</v>
      </c>
      <c r="M3529" s="26" t="n">
        <v>1052.4</v>
      </c>
      <c r="N3529" s="26" t="n">
        <f aca="false">O3529*F3529</f>
        <v>0</v>
      </c>
      <c r="O3529" s="26" t="n">
        <v>1140.1</v>
      </c>
      <c r="P3529" s="26" t="n">
        <f aca="false">Q3529*F3529</f>
        <v>0</v>
      </c>
      <c r="Q3529" s="26" t="n">
        <v>1271.65</v>
      </c>
      <c r="R3529" s="25" t="n">
        <v>7.1</v>
      </c>
      <c r="S3529" s="25" t="n">
        <v>0.015</v>
      </c>
      <c r="T3529" s="25" t="n">
        <v>1073</v>
      </c>
      <c r="U3529" s="25" t="n">
        <v>99.99</v>
      </c>
      <c r="V3529" s="25" t="n">
        <v>100</v>
      </c>
      <c r="W3529" s="25" t="n">
        <v>155</v>
      </c>
      <c r="X3529" s="25" t="n">
        <v>1</v>
      </c>
      <c r="Y3529" s="25" t="n">
        <v>6</v>
      </c>
      <c r="Z3529" s="25" t="n">
        <v>6</v>
      </c>
      <c r="AA3529" s="22" t="s">
        <v>13067</v>
      </c>
      <c r="AB3529" s="22" t="s">
        <v>13068</v>
      </c>
    </row>
    <row r="3530" customFormat="false" ht="15" hidden="false" customHeight="false" outlineLevel="0" collapsed="false">
      <c r="B3530" s="22" t="s">
        <v>13069</v>
      </c>
      <c r="C3530" s="23" t="s">
        <v>13070</v>
      </c>
      <c r="D3530" s="24"/>
      <c r="E3530" s="25" t="n">
        <f aca="false">IF($J$11&gt;=200000,J3530,IF($J$11&gt;=110000,L3530,IF($J$11&gt;=60000,N3530,P3530)))</f>
        <v>0</v>
      </c>
      <c r="F3530" s="25" t="n">
        <f aca="false">D3530*Z3530</f>
        <v>0</v>
      </c>
      <c r="G3530" s="25" t="n">
        <f aca="false">D3530*Y3530</f>
        <v>0</v>
      </c>
      <c r="H3530" s="25" t="n">
        <f aca="false">D3530*R3530</f>
        <v>0</v>
      </c>
      <c r="I3530" s="25" t="n">
        <f aca="false">D3530*S3530</f>
        <v>0</v>
      </c>
      <c r="J3530" s="26" t="n">
        <f aca="false">K3530*F3530</f>
        <v>0</v>
      </c>
      <c r="K3530" s="26" t="n">
        <v>964.7</v>
      </c>
      <c r="L3530" s="26" t="n">
        <f aca="false">M3530*F3530</f>
        <v>0</v>
      </c>
      <c r="M3530" s="26" t="n">
        <v>1052.4</v>
      </c>
      <c r="N3530" s="26" t="n">
        <f aca="false">O3530*F3530</f>
        <v>0</v>
      </c>
      <c r="O3530" s="26" t="n">
        <v>1140.1</v>
      </c>
      <c r="P3530" s="26" t="n">
        <f aca="false">Q3530*F3530</f>
        <v>0</v>
      </c>
      <c r="Q3530" s="26" t="n">
        <v>1271.65</v>
      </c>
      <c r="R3530" s="25" t="n">
        <v>7.1</v>
      </c>
      <c r="S3530" s="25" t="n">
        <v>0.015</v>
      </c>
      <c r="T3530" s="25" t="n">
        <v>1073</v>
      </c>
      <c r="U3530" s="25" t="n">
        <v>99.99</v>
      </c>
      <c r="V3530" s="25" t="n">
        <v>100</v>
      </c>
      <c r="W3530" s="25" t="n">
        <v>155</v>
      </c>
      <c r="X3530" s="25" t="n">
        <v>1</v>
      </c>
      <c r="Y3530" s="25" t="n">
        <v>6</v>
      </c>
      <c r="Z3530" s="25" t="n">
        <v>6</v>
      </c>
      <c r="AA3530" s="22" t="s">
        <v>13071</v>
      </c>
      <c r="AB3530" s="22" t="s">
        <v>13072</v>
      </c>
    </row>
    <row r="3531" customFormat="false" ht="15" hidden="false" customHeight="false" outlineLevel="0" collapsed="false">
      <c r="B3531" s="22" t="s">
        <v>13073</v>
      </c>
      <c r="C3531" s="23" t="s">
        <v>13074</v>
      </c>
      <c r="D3531" s="24"/>
      <c r="E3531" s="25" t="n">
        <f aca="false">IF($J$11&gt;=200000,J3531,IF($J$11&gt;=110000,L3531,IF($J$11&gt;=60000,N3531,P3531)))</f>
        <v>0</v>
      </c>
      <c r="F3531" s="25" t="n">
        <f aca="false">D3531*Z3531</f>
        <v>0</v>
      </c>
      <c r="G3531" s="25" t="n">
        <f aca="false">D3531*Y3531</f>
        <v>0</v>
      </c>
      <c r="H3531" s="25" t="n">
        <f aca="false">D3531*R3531</f>
        <v>0</v>
      </c>
      <c r="I3531" s="25" t="n">
        <f aca="false">D3531*S3531</f>
        <v>0</v>
      </c>
      <c r="J3531" s="26" t="n">
        <f aca="false">K3531*F3531</f>
        <v>0</v>
      </c>
      <c r="K3531" s="26" t="n">
        <v>964.7</v>
      </c>
      <c r="L3531" s="26" t="n">
        <f aca="false">M3531*F3531</f>
        <v>0</v>
      </c>
      <c r="M3531" s="26" t="n">
        <v>1052.4</v>
      </c>
      <c r="N3531" s="26" t="n">
        <f aca="false">O3531*F3531</f>
        <v>0</v>
      </c>
      <c r="O3531" s="26" t="n">
        <v>1140.1</v>
      </c>
      <c r="P3531" s="26" t="n">
        <f aca="false">Q3531*F3531</f>
        <v>0</v>
      </c>
      <c r="Q3531" s="26" t="n">
        <v>1271.65</v>
      </c>
      <c r="R3531" s="25" t="n">
        <v>7.1</v>
      </c>
      <c r="S3531" s="25" t="n">
        <v>0.015</v>
      </c>
      <c r="T3531" s="25" t="n">
        <v>1073</v>
      </c>
      <c r="U3531" s="25" t="n">
        <v>99.99</v>
      </c>
      <c r="V3531" s="25" t="n">
        <v>100</v>
      </c>
      <c r="W3531" s="25" t="n">
        <v>155</v>
      </c>
      <c r="X3531" s="25" t="n">
        <v>1</v>
      </c>
      <c r="Y3531" s="25" t="n">
        <v>6</v>
      </c>
      <c r="Z3531" s="25" t="n">
        <v>6</v>
      </c>
      <c r="AA3531" s="22" t="s">
        <v>13075</v>
      </c>
      <c r="AB3531" s="22" t="s">
        <v>13076</v>
      </c>
    </row>
    <row r="3532" customFormat="false" ht="15" hidden="false" customHeight="false" outlineLevel="0" collapsed="false">
      <c r="B3532" s="22" t="s">
        <v>13077</v>
      </c>
      <c r="C3532" s="23" t="s">
        <v>13078</v>
      </c>
      <c r="D3532" s="24"/>
      <c r="E3532" s="25" t="n">
        <f aca="false">IF($J$11&gt;=200000,J3532,IF($J$11&gt;=110000,L3532,IF($J$11&gt;=60000,N3532,P3532)))</f>
        <v>0</v>
      </c>
      <c r="F3532" s="25" t="n">
        <f aca="false">D3532*Z3532</f>
        <v>0</v>
      </c>
      <c r="G3532" s="25" t="n">
        <f aca="false">D3532*Y3532</f>
        <v>0</v>
      </c>
      <c r="H3532" s="25" t="n">
        <f aca="false">D3532*R3532</f>
        <v>0</v>
      </c>
      <c r="I3532" s="25" t="n">
        <f aca="false">D3532*S3532</f>
        <v>0</v>
      </c>
      <c r="J3532" s="26" t="n">
        <f aca="false">K3532*F3532</f>
        <v>0</v>
      </c>
      <c r="K3532" s="26" t="n">
        <v>964.7</v>
      </c>
      <c r="L3532" s="26" t="n">
        <f aca="false">M3532*F3532</f>
        <v>0</v>
      </c>
      <c r="M3532" s="26" t="n">
        <v>1052.4</v>
      </c>
      <c r="N3532" s="26" t="n">
        <f aca="false">O3532*F3532</f>
        <v>0</v>
      </c>
      <c r="O3532" s="26" t="n">
        <v>1140.1</v>
      </c>
      <c r="P3532" s="26" t="n">
        <f aca="false">Q3532*F3532</f>
        <v>0</v>
      </c>
      <c r="Q3532" s="26" t="n">
        <v>1271.65</v>
      </c>
      <c r="R3532" s="25" t="n">
        <v>7.1</v>
      </c>
      <c r="S3532" s="25" t="n">
        <v>0.015</v>
      </c>
      <c r="T3532" s="25" t="n">
        <v>1073</v>
      </c>
      <c r="U3532" s="25" t="n">
        <v>99.99</v>
      </c>
      <c r="V3532" s="25" t="n">
        <v>100</v>
      </c>
      <c r="W3532" s="25" t="n">
        <v>155</v>
      </c>
      <c r="X3532" s="25" t="n">
        <v>1</v>
      </c>
      <c r="Y3532" s="25" t="n">
        <v>6</v>
      </c>
      <c r="Z3532" s="25" t="n">
        <v>6</v>
      </c>
      <c r="AA3532" s="22" t="s">
        <v>13079</v>
      </c>
      <c r="AB3532" s="22" t="s">
        <v>13080</v>
      </c>
    </row>
    <row r="3533" customFormat="false" ht="15" hidden="false" customHeight="false" outlineLevel="0" collapsed="false">
      <c r="B3533" s="22" t="s">
        <v>13081</v>
      </c>
      <c r="C3533" s="23" t="s">
        <v>13082</v>
      </c>
      <c r="D3533" s="24"/>
      <c r="E3533" s="25" t="n">
        <f aca="false">IF($J$11&gt;=200000,J3533,IF($J$11&gt;=110000,L3533,IF($J$11&gt;=60000,N3533,P3533)))</f>
        <v>0</v>
      </c>
      <c r="F3533" s="25" t="n">
        <f aca="false">D3533*Z3533</f>
        <v>0</v>
      </c>
      <c r="G3533" s="25" t="n">
        <f aca="false">D3533*Y3533</f>
        <v>0</v>
      </c>
      <c r="H3533" s="25" t="n">
        <f aca="false">D3533*R3533</f>
        <v>0</v>
      </c>
      <c r="I3533" s="25" t="n">
        <f aca="false">D3533*S3533</f>
        <v>0</v>
      </c>
      <c r="J3533" s="26" t="n">
        <f aca="false">K3533*F3533</f>
        <v>0</v>
      </c>
      <c r="K3533" s="26" t="n">
        <v>964.7</v>
      </c>
      <c r="L3533" s="26" t="n">
        <f aca="false">M3533*F3533</f>
        <v>0</v>
      </c>
      <c r="M3533" s="26" t="n">
        <v>1052.4</v>
      </c>
      <c r="N3533" s="26" t="n">
        <f aca="false">O3533*F3533</f>
        <v>0</v>
      </c>
      <c r="O3533" s="26" t="n">
        <v>1140.1</v>
      </c>
      <c r="P3533" s="26" t="n">
        <f aca="false">Q3533*F3533</f>
        <v>0</v>
      </c>
      <c r="Q3533" s="26" t="n">
        <v>1271.65</v>
      </c>
      <c r="R3533" s="25" t="n">
        <v>7.1</v>
      </c>
      <c r="S3533" s="25" t="n">
        <v>0.015</v>
      </c>
      <c r="T3533" s="25" t="n">
        <v>1073</v>
      </c>
      <c r="U3533" s="25" t="n">
        <v>99.99</v>
      </c>
      <c r="V3533" s="25" t="n">
        <v>100</v>
      </c>
      <c r="W3533" s="25" t="n">
        <v>155</v>
      </c>
      <c r="X3533" s="25" t="n">
        <v>1</v>
      </c>
      <c r="Y3533" s="25" t="n">
        <v>6</v>
      </c>
      <c r="Z3533" s="25" t="n">
        <v>6</v>
      </c>
      <c r="AA3533" s="22" t="s">
        <v>13083</v>
      </c>
      <c r="AB3533" s="22" t="s">
        <v>13084</v>
      </c>
    </row>
    <row r="3534" customFormat="false" ht="15" hidden="false" customHeight="false" outlineLevel="0" collapsed="false">
      <c r="A3534" s="21" t="s">
        <v>13085</v>
      </c>
      <c r="B3534" s="21"/>
      <c r="C3534" s="21"/>
      <c r="D3534" s="21"/>
      <c r="E3534" s="21"/>
      <c r="F3534" s="21"/>
      <c r="G3534" s="21"/>
      <c r="H3534" s="21"/>
      <c r="I3534" s="21"/>
      <c r="J3534" s="21"/>
      <c r="K3534" s="21"/>
      <c r="L3534" s="21"/>
      <c r="M3534" s="21"/>
      <c r="N3534" s="21"/>
      <c r="O3534" s="21"/>
      <c r="P3534" s="21"/>
      <c r="Q3534" s="21"/>
      <c r="R3534" s="21"/>
      <c r="S3534" s="21"/>
      <c r="T3534" s="21"/>
      <c r="U3534" s="21"/>
      <c r="V3534" s="21"/>
      <c r="W3534" s="21"/>
      <c r="X3534" s="21"/>
      <c r="Y3534" s="21"/>
      <c r="Z3534" s="21"/>
      <c r="AA3534" s="21"/>
      <c r="AB3534" s="21"/>
    </row>
    <row r="3535" customFormat="false" ht="15" hidden="false" customHeight="false" outlineLevel="0" collapsed="false">
      <c r="B3535" s="22" t="s">
        <v>13086</v>
      </c>
      <c r="C3535" s="23" t="s">
        <v>13087</v>
      </c>
      <c r="D3535" s="24"/>
      <c r="E3535" s="25" t="n">
        <f aca="false">IF($J$11&gt;=200000,J3535,IF($J$11&gt;=110000,L3535,IF($J$11&gt;=60000,N3535,P3535)))</f>
        <v>0</v>
      </c>
      <c r="F3535" s="25" t="n">
        <f aca="false">D3535*Z3535</f>
        <v>0</v>
      </c>
      <c r="G3535" s="25" t="n">
        <f aca="false">D3535*Y3535</f>
        <v>0</v>
      </c>
      <c r="H3535" s="25" t="n">
        <f aca="false">D3535*R3535</f>
        <v>0</v>
      </c>
      <c r="I3535" s="25" t="n">
        <f aca="false">D3535*S3535</f>
        <v>0</v>
      </c>
      <c r="J3535" s="26" t="n">
        <f aca="false">K3535*F3535</f>
        <v>0</v>
      </c>
      <c r="K3535" s="26" t="n">
        <v>1210</v>
      </c>
      <c r="L3535" s="26" t="n">
        <f aca="false">M3535*F3535</f>
        <v>0</v>
      </c>
      <c r="M3535" s="26" t="n">
        <v>1320</v>
      </c>
      <c r="N3535" s="26" t="n">
        <f aca="false">O3535*F3535</f>
        <v>0</v>
      </c>
      <c r="O3535" s="26" t="n">
        <v>1430</v>
      </c>
      <c r="P3535" s="26" t="n">
        <f aca="false">Q3535*F3535</f>
        <v>0</v>
      </c>
      <c r="Q3535" s="26" t="n">
        <v>1595</v>
      </c>
      <c r="R3535" s="25" t="n">
        <v>13.1</v>
      </c>
      <c r="S3535" s="25" t="n">
        <v>0.024</v>
      </c>
      <c r="T3535" s="25" t="n">
        <v>1430</v>
      </c>
      <c r="U3535" s="25" t="n">
        <v>99.99</v>
      </c>
      <c r="V3535" s="25" t="n">
        <v>100</v>
      </c>
      <c r="W3535" s="25" t="n">
        <v>210</v>
      </c>
      <c r="X3535" s="25" t="n">
        <v>1</v>
      </c>
      <c r="Y3535" s="25" t="n">
        <v>9</v>
      </c>
      <c r="Z3535" s="25" t="n">
        <v>9</v>
      </c>
      <c r="AA3535" s="22" t="s">
        <v>13088</v>
      </c>
      <c r="AB3535" s="22" t="s">
        <v>13089</v>
      </c>
    </row>
    <row r="3536" customFormat="false" ht="15" hidden="false" customHeight="false" outlineLevel="0" collapsed="false">
      <c r="B3536" s="22" t="s">
        <v>13090</v>
      </c>
      <c r="C3536" s="23" t="s">
        <v>13091</v>
      </c>
      <c r="D3536" s="24"/>
      <c r="E3536" s="25" t="n">
        <f aca="false">IF($J$11&gt;=200000,J3536,IF($J$11&gt;=110000,L3536,IF($J$11&gt;=60000,N3536,P3536)))</f>
        <v>0</v>
      </c>
      <c r="F3536" s="25" t="n">
        <f aca="false">D3536*Z3536</f>
        <v>0</v>
      </c>
      <c r="G3536" s="25" t="n">
        <f aca="false">D3536*Y3536</f>
        <v>0</v>
      </c>
      <c r="H3536" s="25" t="n">
        <f aca="false">D3536*R3536</f>
        <v>0</v>
      </c>
      <c r="I3536" s="25" t="n">
        <f aca="false">D3536*S3536</f>
        <v>0</v>
      </c>
      <c r="J3536" s="26" t="n">
        <f aca="false">K3536*F3536</f>
        <v>0</v>
      </c>
      <c r="K3536" s="26" t="n">
        <v>1210</v>
      </c>
      <c r="L3536" s="26" t="n">
        <f aca="false">M3536*F3536</f>
        <v>0</v>
      </c>
      <c r="M3536" s="26" t="n">
        <v>1320</v>
      </c>
      <c r="N3536" s="26" t="n">
        <f aca="false">O3536*F3536</f>
        <v>0</v>
      </c>
      <c r="O3536" s="26" t="n">
        <v>1430</v>
      </c>
      <c r="P3536" s="26" t="n">
        <f aca="false">Q3536*F3536</f>
        <v>0</v>
      </c>
      <c r="Q3536" s="26" t="n">
        <v>1595</v>
      </c>
      <c r="R3536" s="25" t="n">
        <v>13.1</v>
      </c>
      <c r="S3536" s="25" t="n">
        <v>0.024</v>
      </c>
      <c r="T3536" s="25" t="n">
        <v>1430</v>
      </c>
      <c r="U3536" s="25" t="n">
        <v>99.99</v>
      </c>
      <c r="V3536" s="25" t="n">
        <v>100</v>
      </c>
      <c r="W3536" s="25" t="n">
        <v>210</v>
      </c>
      <c r="X3536" s="25" t="n">
        <v>1</v>
      </c>
      <c r="Y3536" s="25" t="n">
        <v>9</v>
      </c>
      <c r="Z3536" s="25" t="n">
        <v>9</v>
      </c>
      <c r="AA3536" s="22" t="s">
        <v>13092</v>
      </c>
      <c r="AB3536" s="22" t="s">
        <v>13093</v>
      </c>
    </row>
    <row r="3537" customFormat="false" ht="15" hidden="false" customHeight="false" outlineLevel="0" collapsed="false">
      <c r="B3537" s="22" t="s">
        <v>13094</v>
      </c>
      <c r="C3537" s="23" t="s">
        <v>13095</v>
      </c>
      <c r="D3537" s="24"/>
      <c r="E3537" s="25" t="n">
        <f aca="false">IF($J$11&gt;=200000,J3537,IF($J$11&gt;=110000,L3537,IF($J$11&gt;=60000,N3537,P3537)))</f>
        <v>0</v>
      </c>
      <c r="F3537" s="25" t="n">
        <f aca="false">D3537*Z3537</f>
        <v>0</v>
      </c>
      <c r="G3537" s="25" t="n">
        <f aca="false">D3537*Y3537</f>
        <v>0</v>
      </c>
      <c r="H3537" s="25" t="n">
        <f aca="false">D3537*R3537</f>
        <v>0</v>
      </c>
      <c r="I3537" s="25" t="n">
        <f aca="false">D3537*S3537</f>
        <v>0</v>
      </c>
      <c r="J3537" s="26" t="n">
        <f aca="false">K3537*F3537</f>
        <v>0</v>
      </c>
      <c r="K3537" s="26" t="n">
        <v>1210</v>
      </c>
      <c r="L3537" s="26" t="n">
        <f aca="false">M3537*F3537</f>
        <v>0</v>
      </c>
      <c r="M3537" s="26" t="n">
        <v>1320</v>
      </c>
      <c r="N3537" s="26" t="n">
        <f aca="false">O3537*F3537</f>
        <v>0</v>
      </c>
      <c r="O3537" s="26" t="n">
        <v>1430</v>
      </c>
      <c r="P3537" s="26" t="n">
        <f aca="false">Q3537*F3537</f>
        <v>0</v>
      </c>
      <c r="Q3537" s="26" t="n">
        <v>1595</v>
      </c>
      <c r="R3537" s="25" t="n">
        <v>13.1</v>
      </c>
      <c r="S3537" s="25" t="n">
        <v>0.024</v>
      </c>
      <c r="T3537" s="25" t="n">
        <v>1430</v>
      </c>
      <c r="U3537" s="25" t="n">
        <v>99.99</v>
      </c>
      <c r="V3537" s="25" t="n">
        <v>100</v>
      </c>
      <c r="W3537" s="25" t="n">
        <v>210</v>
      </c>
      <c r="X3537" s="25" t="n">
        <v>1</v>
      </c>
      <c r="Y3537" s="25" t="n">
        <v>9</v>
      </c>
      <c r="Z3537" s="25" t="n">
        <v>9</v>
      </c>
      <c r="AA3537" s="22" t="s">
        <v>13096</v>
      </c>
      <c r="AB3537" s="22" t="s">
        <v>13097</v>
      </c>
    </row>
    <row r="3538" customFormat="false" ht="15" hidden="false" customHeight="false" outlineLevel="0" collapsed="false">
      <c r="B3538" s="22" t="s">
        <v>13098</v>
      </c>
      <c r="C3538" s="23" t="s">
        <v>13099</v>
      </c>
      <c r="D3538" s="24"/>
      <c r="E3538" s="25" t="n">
        <f aca="false">IF($J$11&gt;=200000,J3538,IF($J$11&gt;=110000,L3538,IF($J$11&gt;=60000,N3538,P3538)))</f>
        <v>0</v>
      </c>
      <c r="F3538" s="25" t="n">
        <f aca="false">D3538*Z3538</f>
        <v>0</v>
      </c>
      <c r="G3538" s="25" t="n">
        <f aca="false">D3538*Y3538</f>
        <v>0</v>
      </c>
      <c r="H3538" s="25" t="n">
        <f aca="false">D3538*R3538</f>
        <v>0</v>
      </c>
      <c r="I3538" s="25" t="n">
        <f aca="false">D3538*S3538</f>
        <v>0</v>
      </c>
      <c r="J3538" s="26" t="n">
        <f aca="false">K3538*F3538</f>
        <v>0</v>
      </c>
      <c r="K3538" s="26" t="n">
        <v>1210</v>
      </c>
      <c r="L3538" s="26" t="n">
        <f aca="false">M3538*F3538</f>
        <v>0</v>
      </c>
      <c r="M3538" s="26" t="n">
        <v>1320</v>
      </c>
      <c r="N3538" s="26" t="n">
        <f aca="false">O3538*F3538</f>
        <v>0</v>
      </c>
      <c r="O3538" s="26" t="n">
        <v>1430</v>
      </c>
      <c r="P3538" s="26" t="n">
        <f aca="false">Q3538*F3538</f>
        <v>0</v>
      </c>
      <c r="Q3538" s="26" t="n">
        <v>1595</v>
      </c>
      <c r="R3538" s="25" t="n">
        <v>13.1</v>
      </c>
      <c r="S3538" s="25" t="n">
        <v>0.024</v>
      </c>
      <c r="T3538" s="25" t="n">
        <v>1430</v>
      </c>
      <c r="U3538" s="25" t="n">
        <v>99.99</v>
      </c>
      <c r="V3538" s="25" t="n">
        <v>100</v>
      </c>
      <c r="W3538" s="25" t="n">
        <v>210</v>
      </c>
      <c r="X3538" s="25" t="n">
        <v>1</v>
      </c>
      <c r="Y3538" s="25" t="n">
        <v>9</v>
      </c>
      <c r="Z3538" s="25" t="n">
        <v>9</v>
      </c>
      <c r="AA3538" s="22" t="s">
        <v>13100</v>
      </c>
      <c r="AB3538" s="22" t="s">
        <v>13101</v>
      </c>
    </row>
    <row r="3539" customFormat="false" ht="15" hidden="false" customHeight="false" outlineLevel="0" collapsed="false">
      <c r="B3539" s="22" t="s">
        <v>13102</v>
      </c>
      <c r="C3539" s="23" t="s">
        <v>13103</v>
      </c>
      <c r="D3539" s="24"/>
      <c r="E3539" s="25" t="n">
        <f aca="false">IF($J$11&gt;=200000,J3539,IF($J$11&gt;=110000,L3539,IF($J$11&gt;=60000,N3539,P3539)))</f>
        <v>0</v>
      </c>
      <c r="F3539" s="25" t="n">
        <f aca="false">D3539*Z3539</f>
        <v>0</v>
      </c>
      <c r="G3539" s="25" t="n">
        <f aca="false">D3539*Y3539</f>
        <v>0</v>
      </c>
      <c r="H3539" s="25" t="n">
        <f aca="false">D3539*R3539</f>
        <v>0</v>
      </c>
      <c r="I3539" s="25" t="n">
        <f aca="false">D3539*S3539</f>
        <v>0</v>
      </c>
      <c r="J3539" s="26" t="n">
        <f aca="false">K3539*F3539</f>
        <v>0</v>
      </c>
      <c r="K3539" s="26" t="n">
        <v>1210</v>
      </c>
      <c r="L3539" s="26" t="n">
        <f aca="false">M3539*F3539</f>
        <v>0</v>
      </c>
      <c r="M3539" s="26" t="n">
        <v>1320</v>
      </c>
      <c r="N3539" s="26" t="n">
        <f aca="false">O3539*F3539</f>
        <v>0</v>
      </c>
      <c r="O3539" s="26" t="n">
        <v>1430</v>
      </c>
      <c r="P3539" s="26" t="n">
        <f aca="false">Q3539*F3539</f>
        <v>0</v>
      </c>
      <c r="Q3539" s="26" t="n">
        <v>1595</v>
      </c>
      <c r="R3539" s="25" t="n">
        <v>13.1</v>
      </c>
      <c r="S3539" s="25" t="n">
        <v>0.024</v>
      </c>
      <c r="T3539" s="25" t="n">
        <v>1430</v>
      </c>
      <c r="U3539" s="25" t="n">
        <v>99.99</v>
      </c>
      <c r="V3539" s="25" t="n">
        <v>100</v>
      </c>
      <c r="W3539" s="25" t="n">
        <v>210</v>
      </c>
      <c r="X3539" s="25" t="n">
        <v>1</v>
      </c>
      <c r="Y3539" s="25" t="n">
        <v>9</v>
      </c>
      <c r="Z3539" s="25" t="n">
        <v>9</v>
      </c>
      <c r="AA3539" s="22" t="s">
        <v>13104</v>
      </c>
      <c r="AB3539" s="22" t="s">
        <v>13105</v>
      </c>
    </row>
    <row r="3540" customFormat="false" ht="15" hidden="false" customHeight="false" outlineLevel="0" collapsed="false">
      <c r="B3540" s="22" t="s">
        <v>13106</v>
      </c>
      <c r="C3540" s="23" t="s">
        <v>13107</v>
      </c>
      <c r="D3540" s="24"/>
      <c r="E3540" s="25" t="n">
        <f aca="false">IF($J$11&gt;=200000,J3540,IF($J$11&gt;=110000,L3540,IF($J$11&gt;=60000,N3540,P3540)))</f>
        <v>0</v>
      </c>
      <c r="F3540" s="25" t="n">
        <f aca="false">D3540*Z3540</f>
        <v>0</v>
      </c>
      <c r="G3540" s="25" t="n">
        <f aca="false">D3540*Y3540</f>
        <v>0</v>
      </c>
      <c r="H3540" s="25" t="n">
        <f aca="false">D3540*R3540</f>
        <v>0</v>
      </c>
      <c r="I3540" s="25" t="n">
        <f aca="false">D3540*S3540</f>
        <v>0</v>
      </c>
      <c r="J3540" s="26" t="n">
        <f aca="false">K3540*F3540</f>
        <v>0</v>
      </c>
      <c r="K3540" s="26" t="n">
        <v>1210</v>
      </c>
      <c r="L3540" s="26" t="n">
        <f aca="false">M3540*F3540</f>
        <v>0</v>
      </c>
      <c r="M3540" s="26" t="n">
        <v>1320</v>
      </c>
      <c r="N3540" s="26" t="n">
        <f aca="false">O3540*F3540</f>
        <v>0</v>
      </c>
      <c r="O3540" s="26" t="n">
        <v>1430</v>
      </c>
      <c r="P3540" s="26" t="n">
        <f aca="false">Q3540*F3540</f>
        <v>0</v>
      </c>
      <c r="Q3540" s="26" t="n">
        <v>1595</v>
      </c>
      <c r="R3540" s="25" t="n">
        <v>13.1</v>
      </c>
      <c r="S3540" s="25" t="n">
        <v>0.024</v>
      </c>
      <c r="T3540" s="25" t="n">
        <v>1430</v>
      </c>
      <c r="U3540" s="25" t="n">
        <v>99.99</v>
      </c>
      <c r="V3540" s="25" t="n">
        <v>100</v>
      </c>
      <c r="W3540" s="25" t="n">
        <v>210</v>
      </c>
      <c r="X3540" s="25" t="n">
        <v>1</v>
      </c>
      <c r="Y3540" s="25" t="n">
        <v>9</v>
      </c>
      <c r="Z3540" s="25" t="n">
        <v>9</v>
      </c>
      <c r="AA3540" s="22" t="s">
        <v>13108</v>
      </c>
      <c r="AB3540" s="22" t="s">
        <v>13109</v>
      </c>
    </row>
    <row r="3541" customFormat="false" ht="15" hidden="false" customHeight="false" outlineLevel="0" collapsed="false">
      <c r="B3541" s="22" t="s">
        <v>13110</v>
      </c>
      <c r="C3541" s="23" t="s">
        <v>13111</v>
      </c>
      <c r="D3541" s="24"/>
      <c r="E3541" s="25" t="n">
        <f aca="false">IF($J$11&gt;=200000,J3541,IF($J$11&gt;=110000,L3541,IF($J$11&gt;=60000,N3541,P3541)))</f>
        <v>0</v>
      </c>
      <c r="F3541" s="25" t="n">
        <f aca="false">D3541*Z3541</f>
        <v>0</v>
      </c>
      <c r="G3541" s="25" t="n">
        <f aca="false">D3541*Y3541</f>
        <v>0</v>
      </c>
      <c r="H3541" s="25" t="n">
        <f aca="false">D3541*R3541</f>
        <v>0</v>
      </c>
      <c r="I3541" s="25" t="n">
        <f aca="false">D3541*S3541</f>
        <v>0</v>
      </c>
      <c r="J3541" s="26" t="n">
        <f aca="false">K3541*F3541</f>
        <v>0</v>
      </c>
      <c r="K3541" s="26" t="n">
        <v>1210</v>
      </c>
      <c r="L3541" s="26" t="n">
        <f aca="false">M3541*F3541</f>
        <v>0</v>
      </c>
      <c r="M3541" s="26" t="n">
        <v>1320</v>
      </c>
      <c r="N3541" s="26" t="n">
        <f aca="false">O3541*F3541</f>
        <v>0</v>
      </c>
      <c r="O3541" s="26" t="n">
        <v>1430</v>
      </c>
      <c r="P3541" s="26" t="n">
        <f aca="false">Q3541*F3541</f>
        <v>0</v>
      </c>
      <c r="Q3541" s="26" t="n">
        <v>1595</v>
      </c>
      <c r="R3541" s="25" t="n">
        <v>13.1</v>
      </c>
      <c r="S3541" s="25" t="n">
        <v>0.024</v>
      </c>
      <c r="T3541" s="25" t="n">
        <v>1430</v>
      </c>
      <c r="U3541" s="25" t="n">
        <v>99.99</v>
      </c>
      <c r="V3541" s="25" t="n">
        <v>100</v>
      </c>
      <c r="W3541" s="25" t="n">
        <v>210</v>
      </c>
      <c r="X3541" s="25" t="n">
        <v>1</v>
      </c>
      <c r="Y3541" s="25" t="n">
        <v>9</v>
      </c>
      <c r="Z3541" s="25" t="n">
        <v>9</v>
      </c>
      <c r="AA3541" s="22" t="s">
        <v>13112</v>
      </c>
      <c r="AB3541" s="22" t="s">
        <v>13113</v>
      </c>
    </row>
    <row r="3542" customFormat="false" ht="15" hidden="false" customHeight="false" outlineLevel="0" collapsed="false">
      <c r="B3542" s="22" t="s">
        <v>13114</v>
      </c>
      <c r="C3542" s="23" t="s">
        <v>13115</v>
      </c>
      <c r="D3542" s="24"/>
      <c r="E3542" s="25" t="n">
        <f aca="false">IF($J$11&gt;=200000,J3542,IF($J$11&gt;=110000,L3542,IF($J$11&gt;=60000,N3542,P3542)))</f>
        <v>0</v>
      </c>
      <c r="F3542" s="25" t="n">
        <f aca="false">D3542*Z3542</f>
        <v>0</v>
      </c>
      <c r="G3542" s="25" t="n">
        <f aca="false">D3542*Y3542</f>
        <v>0</v>
      </c>
      <c r="H3542" s="25" t="n">
        <f aca="false">D3542*R3542</f>
        <v>0</v>
      </c>
      <c r="I3542" s="25" t="n">
        <f aca="false">D3542*S3542</f>
        <v>0</v>
      </c>
      <c r="J3542" s="26" t="n">
        <f aca="false">K3542*F3542</f>
        <v>0</v>
      </c>
      <c r="K3542" s="26" t="n">
        <v>1210</v>
      </c>
      <c r="L3542" s="26" t="n">
        <f aca="false">M3542*F3542</f>
        <v>0</v>
      </c>
      <c r="M3542" s="26" t="n">
        <v>1320</v>
      </c>
      <c r="N3542" s="26" t="n">
        <f aca="false">O3542*F3542</f>
        <v>0</v>
      </c>
      <c r="O3542" s="26" t="n">
        <v>1430</v>
      </c>
      <c r="P3542" s="26" t="n">
        <f aca="false">Q3542*F3542</f>
        <v>0</v>
      </c>
      <c r="Q3542" s="26" t="n">
        <v>1595</v>
      </c>
      <c r="R3542" s="25" t="n">
        <v>13.1</v>
      </c>
      <c r="S3542" s="25" t="n">
        <v>0.024</v>
      </c>
      <c r="T3542" s="25" t="n">
        <v>1430</v>
      </c>
      <c r="U3542" s="25" t="n">
        <v>99.99</v>
      </c>
      <c r="V3542" s="25" t="n">
        <v>100</v>
      </c>
      <c r="W3542" s="25" t="n">
        <v>210</v>
      </c>
      <c r="X3542" s="25" t="n">
        <v>1</v>
      </c>
      <c r="Y3542" s="25" t="n">
        <v>9</v>
      </c>
      <c r="Z3542" s="25" t="n">
        <v>9</v>
      </c>
      <c r="AA3542" s="22" t="s">
        <v>13116</v>
      </c>
      <c r="AB3542" s="22" t="s">
        <v>13117</v>
      </c>
    </row>
    <row r="3543" customFormat="false" ht="15" hidden="false" customHeight="false" outlineLevel="0" collapsed="false">
      <c r="B3543" s="22" t="s">
        <v>13118</v>
      </c>
      <c r="C3543" s="23" t="s">
        <v>13119</v>
      </c>
      <c r="D3543" s="24"/>
      <c r="E3543" s="25" t="n">
        <f aca="false">IF($J$11&gt;=200000,J3543,IF($J$11&gt;=110000,L3543,IF($J$11&gt;=60000,N3543,P3543)))</f>
        <v>0</v>
      </c>
      <c r="F3543" s="25" t="n">
        <f aca="false">D3543*Z3543</f>
        <v>0</v>
      </c>
      <c r="G3543" s="25" t="n">
        <f aca="false">D3543*Y3543</f>
        <v>0</v>
      </c>
      <c r="H3543" s="25" t="n">
        <f aca="false">D3543*R3543</f>
        <v>0</v>
      </c>
      <c r="I3543" s="25" t="n">
        <f aca="false">D3543*S3543</f>
        <v>0</v>
      </c>
      <c r="J3543" s="26" t="n">
        <f aca="false">K3543*F3543</f>
        <v>0</v>
      </c>
      <c r="K3543" s="26" t="n">
        <v>1210</v>
      </c>
      <c r="L3543" s="26" t="n">
        <f aca="false">M3543*F3543</f>
        <v>0</v>
      </c>
      <c r="M3543" s="26" t="n">
        <v>1320</v>
      </c>
      <c r="N3543" s="26" t="n">
        <f aca="false">O3543*F3543</f>
        <v>0</v>
      </c>
      <c r="O3543" s="26" t="n">
        <v>1430</v>
      </c>
      <c r="P3543" s="26" t="n">
        <f aca="false">Q3543*F3543</f>
        <v>0</v>
      </c>
      <c r="Q3543" s="26" t="n">
        <v>1595</v>
      </c>
      <c r="R3543" s="25" t="n">
        <v>13.1</v>
      </c>
      <c r="S3543" s="25" t="n">
        <v>0.024</v>
      </c>
      <c r="T3543" s="25" t="n">
        <v>1430</v>
      </c>
      <c r="U3543" s="25" t="n">
        <v>99.99</v>
      </c>
      <c r="V3543" s="25" t="n">
        <v>100</v>
      </c>
      <c r="W3543" s="25" t="n">
        <v>210</v>
      </c>
      <c r="X3543" s="25" t="n">
        <v>1</v>
      </c>
      <c r="Y3543" s="25" t="n">
        <v>9</v>
      </c>
      <c r="Z3543" s="25" t="n">
        <v>9</v>
      </c>
      <c r="AA3543" s="22" t="s">
        <v>13120</v>
      </c>
      <c r="AB3543" s="22" t="s">
        <v>13121</v>
      </c>
    </row>
    <row r="3544" customFormat="false" ht="15" hidden="false" customHeight="false" outlineLevel="0" collapsed="false">
      <c r="B3544" s="22" t="s">
        <v>13122</v>
      </c>
      <c r="C3544" s="23" t="s">
        <v>13123</v>
      </c>
      <c r="D3544" s="24"/>
      <c r="E3544" s="25" t="n">
        <f aca="false">IF($J$11&gt;=200000,J3544,IF($J$11&gt;=110000,L3544,IF($J$11&gt;=60000,N3544,P3544)))</f>
        <v>0</v>
      </c>
      <c r="F3544" s="25" t="n">
        <f aca="false">D3544*Z3544</f>
        <v>0</v>
      </c>
      <c r="G3544" s="25" t="n">
        <f aca="false">D3544*Y3544</f>
        <v>0</v>
      </c>
      <c r="H3544" s="25" t="n">
        <f aca="false">D3544*R3544</f>
        <v>0</v>
      </c>
      <c r="I3544" s="25" t="n">
        <f aca="false">D3544*S3544</f>
        <v>0</v>
      </c>
      <c r="J3544" s="26" t="n">
        <f aca="false">K3544*F3544</f>
        <v>0</v>
      </c>
      <c r="K3544" s="26" t="n">
        <v>1210</v>
      </c>
      <c r="L3544" s="26" t="n">
        <f aca="false">M3544*F3544</f>
        <v>0</v>
      </c>
      <c r="M3544" s="26" t="n">
        <v>1320</v>
      </c>
      <c r="N3544" s="26" t="n">
        <f aca="false">O3544*F3544</f>
        <v>0</v>
      </c>
      <c r="O3544" s="26" t="n">
        <v>1430</v>
      </c>
      <c r="P3544" s="26" t="n">
        <f aca="false">Q3544*F3544</f>
        <v>0</v>
      </c>
      <c r="Q3544" s="26" t="n">
        <v>1595</v>
      </c>
      <c r="R3544" s="25" t="n">
        <v>13.1</v>
      </c>
      <c r="S3544" s="25" t="n">
        <v>0.024</v>
      </c>
      <c r="T3544" s="25" t="n">
        <v>1430</v>
      </c>
      <c r="U3544" s="25" t="n">
        <v>99.99</v>
      </c>
      <c r="V3544" s="25" t="n">
        <v>100</v>
      </c>
      <c r="W3544" s="25" t="n">
        <v>210</v>
      </c>
      <c r="X3544" s="25" t="n">
        <v>1</v>
      </c>
      <c r="Y3544" s="25" t="n">
        <v>9</v>
      </c>
      <c r="Z3544" s="25" t="n">
        <v>9</v>
      </c>
      <c r="AA3544" s="22" t="s">
        <v>13124</v>
      </c>
      <c r="AB3544" s="22" t="s">
        <v>13125</v>
      </c>
    </row>
    <row r="3545" customFormat="false" ht="15" hidden="false" customHeight="false" outlineLevel="0" collapsed="false">
      <c r="A3545" s="21" t="s">
        <v>13126</v>
      </c>
      <c r="B3545" s="21"/>
      <c r="C3545" s="21"/>
      <c r="D3545" s="21"/>
      <c r="E3545" s="21"/>
      <c r="F3545" s="21"/>
      <c r="G3545" s="21"/>
      <c r="H3545" s="21"/>
      <c r="I3545" s="21"/>
      <c r="J3545" s="21"/>
      <c r="K3545" s="21"/>
      <c r="L3545" s="21"/>
      <c r="M3545" s="21"/>
      <c r="N3545" s="21"/>
      <c r="O3545" s="21"/>
      <c r="P3545" s="21"/>
      <c r="Q3545" s="21"/>
      <c r="R3545" s="21"/>
      <c r="S3545" s="21"/>
      <c r="T3545" s="21"/>
      <c r="U3545" s="21"/>
      <c r="V3545" s="21"/>
      <c r="W3545" s="21"/>
      <c r="X3545" s="21"/>
      <c r="Y3545" s="21"/>
      <c r="Z3545" s="21"/>
      <c r="AA3545" s="21"/>
      <c r="AB3545" s="21"/>
    </row>
    <row r="3546" customFormat="false" ht="15" hidden="false" customHeight="false" outlineLevel="0" collapsed="false">
      <c r="B3546" s="22" t="s">
        <v>13127</v>
      </c>
      <c r="C3546" s="23" t="s">
        <v>13128</v>
      </c>
      <c r="D3546" s="24"/>
      <c r="E3546" s="25" t="n">
        <f aca="false">IF($J$11&gt;=200000,J3546,IF($J$11&gt;=110000,L3546,IF($J$11&gt;=60000,N3546,P3546)))</f>
        <v>0</v>
      </c>
      <c r="F3546" s="25" t="n">
        <f aca="false">D3546*Z3546</f>
        <v>0</v>
      </c>
      <c r="G3546" s="25" t="n">
        <f aca="false">D3546*Y3546</f>
        <v>0</v>
      </c>
      <c r="H3546" s="25" t="n">
        <f aca="false">D3546*R3546</f>
        <v>0</v>
      </c>
      <c r="I3546" s="25" t="n">
        <f aca="false">D3546*S3546</f>
        <v>0</v>
      </c>
      <c r="J3546" s="26" t="n">
        <f aca="false">K3546*F3546</f>
        <v>0</v>
      </c>
      <c r="K3546" s="26" t="n">
        <v>1408</v>
      </c>
      <c r="L3546" s="26" t="n">
        <f aca="false">M3546*F3546</f>
        <v>0</v>
      </c>
      <c r="M3546" s="26" t="n">
        <v>1536</v>
      </c>
      <c r="N3546" s="26" t="n">
        <f aca="false">O3546*F3546</f>
        <v>0</v>
      </c>
      <c r="O3546" s="26" t="n">
        <v>1664</v>
      </c>
      <c r="P3546" s="26" t="n">
        <f aca="false">Q3546*F3546</f>
        <v>0</v>
      </c>
      <c r="Q3546" s="26" t="n">
        <v>1856</v>
      </c>
      <c r="R3546" s="25" t="n">
        <v>10.7</v>
      </c>
      <c r="S3546" s="25" t="n">
        <v>0.019</v>
      </c>
      <c r="T3546" s="25" t="n">
        <v>1775</v>
      </c>
      <c r="U3546" s="25" t="n">
        <v>99.99</v>
      </c>
      <c r="V3546" s="25" t="n">
        <v>100</v>
      </c>
      <c r="W3546" s="25" t="n">
        <v>260</v>
      </c>
      <c r="X3546" s="25" t="n">
        <v>1</v>
      </c>
      <c r="Y3546" s="25" t="n">
        <v>6</v>
      </c>
      <c r="Z3546" s="25" t="n">
        <v>6</v>
      </c>
      <c r="AA3546" s="22" t="s">
        <v>13129</v>
      </c>
      <c r="AB3546" s="22" t="s">
        <v>13130</v>
      </c>
    </row>
    <row r="3547" customFormat="false" ht="15" hidden="false" customHeight="false" outlineLevel="0" collapsed="false">
      <c r="B3547" s="22" t="s">
        <v>13131</v>
      </c>
      <c r="C3547" s="23" t="s">
        <v>13132</v>
      </c>
      <c r="D3547" s="24"/>
      <c r="E3547" s="25" t="n">
        <f aca="false">IF($J$11&gt;=200000,J3547,IF($J$11&gt;=110000,L3547,IF($J$11&gt;=60000,N3547,P3547)))</f>
        <v>0</v>
      </c>
      <c r="F3547" s="25" t="n">
        <f aca="false">D3547*Z3547</f>
        <v>0</v>
      </c>
      <c r="G3547" s="25" t="n">
        <f aca="false">D3547*Y3547</f>
        <v>0</v>
      </c>
      <c r="H3547" s="25" t="n">
        <f aca="false">D3547*R3547</f>
        <v>0</v>
      </c>
      <c r="I3547" s="25" t="n">
        <f aca="false">D3547*S3547</f>
        <v>0</v>
      </c>
      <c r="J3547" s="26" t="n">
        <f aca="false">K3547*F3547</f>
        <v>0</v>
      </c>
      <c r="K3547" s="26" t="n">
        <v>1408</v>
      </c>
      <c r="L3547" s="26" t="n">
        <f aca="false">M3547*F3547</f>
        <v>0</v>
      </c>
      <c r="M3547" s="26" t="n">
        <v>1536</v>
      </c>
      <c r="N3547" s="26" t="n">
        <f aca="false">O3547*F3547</f>
        <v>0</v>
      </c>
      <c r="O3547" s="26" t="n">
        <v>1664</v>
      </c>
      <c r="P3547" s="26" t="n">
        <f aca="false">Q3547*F3547</f>
        <v>0</v>
      </c>
      <c r="Q3547" s="26" t="n">
        <v>1856</v>
      </c>
      <c r="R3547" s="25" t="n">
        <v>10.7</v>
      </c>
      <c r="S3547" s="25" t="n">
        <v>0.019</v>
      </c>
      <c r="T3547" s="25" t="n">
        <v>1775</v>
      </c>
      <c r="U3547" s="25" t="n">
        <v>99.99</v>
      </c>
      <c r="V3547" s="25" t="n">
        <v>100</v>
      </c>
      <c r="W3547" s="25" t="n">
        <v>260</v>
      </c>
      <c r="X3547" s="25" t="n">
        <v>1</v>
      </c>
      <c r="Y3547" s="25" t="n">
        <v>6</v>
      </c>
      <c r="Z3547" s="25" t="n">
        <v>6</v>
      </c>
      <c r="AA3547" s="22" t="s">
        <v>13133</v>
      </c>
      <c r="AB3547" s="22" t="s">
        <v>13134</v>
      </c>
    </row>
    <row r="3548" customFormat="false" ht="15" hidden="false" customHeight="false" outlineLevel="0" collapsed="false">
      <c r="B3548" s="22" t="s">
        <v>13135</v>
      </c>
      <c r="C3548" s="23" t="s">
        <v>13136</v>
      </c>
      <c r="D3548" s="24"/>
      <c r="E3548" s="25" t="n">
        <f aca="false">IF($J$11&gt;=200000,J3548,IF($J$11&gt;=110000,L3548,IF($J$11&gt;=60000,N3548,P3548)))</f>
        <v>0</v>
      </c>
      <c r="F3548" s="25" t="n">
        <f aca="false">D3548*Z3548</f>
        <v>0</v>
      </c>
      <c r="G3548" s="25" t="n">
        <f aca="false">D3548*Y3548</f>
        <v>0</v>
      </c>
      <c r="H3548" s="25" t="n">
        <f aca="false">D3548*R3548</f>
        <v>0</v>
      </c>
      <c r="I3548" s="25" t="n">
        <f aca="false">D3548*S3548</f>
        <v>0</v>
      </c>
      <c r="J3548" s="26" t="n">
        <f aca="false">K3548*F3548</f>
        <v>0</v>
      </c>
      <c r="K3548" s="26" t="n">
        <v>1408</v>
      </c>
      <c r="L3548" s="26" t="n">
        <f aca="false">M3548*F3548</f>
        <v>0</v>
      </c>
      <c r="M3548" s="26" t="n">
        <v>1536</v>
      </c>
      <c r="N3548" s="26" t="n">
        <f aca="false">O3548*F3548</f>
        <v>0</v>
      </c>
      <c r="O3548" s="26" t="n">
        <v>1664</v>
      </c>
      <c r="P3548" s="26" t="n">
        <f aca="false">Q3548*F3548</f>
        <v>0</v>
      </c>
      <c r="Q3548" s="26" t="n">
        <v>1856</v>
      </c>
      <c r="R3548" s="25" t="n">
        <v>10.7</v>
      </c>
      <c r="S3548" s="25" t="n">
        <v>0.019</v>
      </c>
      <c r="T3548" s="25" t="n">
        <v>1775</v>
      </c>
      <c r="U3548" s="25" t="n">
        <v>99.99</v>
      </c>
      <c r="V3548" s="25" t="n">
        <v>100</v>
      </c>
      <c r="W3548" s="25" t="n">
        <v>260</v>
      </c>
      <c r="X3548" s="25" t="n">
        <v>1</v>
      </c>
      <c r="Y3548" s="25" t="n">
        <v>6</v>
      </c>
      <c r="Z3548" s="25" t="n">
        <v>6</v>
      </c>
      <c r="AA3548" s="22" t="s">
        <v>13137</v>
      </c>
      <c r="AB3548" s="22" t="s">
        <v>13138</v>
      </c>
    </row>
    <row r="3549" customFormat="false" ht="15" hidden="false" customHeight="false" outlineLevel="0" collapsed="false">
      <c r="B3549" s="22" t="s">
        <v>13139</v>
      </c>
      <c r="C3549" s="23" t="s">
        <v>13140</v>
      </c>
      <c r="D3549" s="24"/>
      <c r="E3549" s="25" t="n">
        <f aca="false">IF($J$11&gt;=200000,J3549,IF($J$11&gt;=110000,L3549,IF($J$11&gt;=60000,N3549,P3549)))</f>
        <v>0</v>
      </c>
      <c r="F3549" s="25" t="n">
        <f aca="false">D3549*Z3549</f>
        <v>0</v>
      </c>
      <c r="G3549" s="25" t="n">
        <f aca="false">D3549*Y3549</f>
        <v>0</v>
      </c>
      <c r="H3549" s="25" t="n">
        <f aca="false">D3549*R3549</f>
        <v>0</v>
      </c>
      <c r="I3549" s="25" t="n">
        <f aca="false">D3549*S3549</f>
        <v>0</v>
      </c>
      <c r="J3549" s="26" t="n">
        <f aca="false">K3549*F3549</f>
        <v>0</v>
      </c>
      <c r="K3549" s="26" t="n">
        <v>1408</v>
      </c>
      <c r="L3549" s="26" t="n">
        <f aca="false">M3549*F3549</f>
        <v>0</v>
      </c>
      <c r="M3549" s="26" t="n">
        <v>1536</v>
      </c>
      <c r="N3549" s="26" t="n">
        <f aca="false">O3549*F3549</f>
        <v>0</v>
      </c>
      <c r="O3549" s="26" t="n">
        <v>1664</v>
      </c>
      <c r="P3549" s="26" t="n">
        <f aca="false">Q3549*F3549</f>
        <v>0</v>
      </c>
      <c r="Q3549" s="26" t="n">
        <v>1856</v>
      </c>
      <c r="R3549" s="25" t="n">
        <v>10.7</v>
      </c>
      <c r="S3549" s="25" t="n">
        <v>0.019</v>
      </c>
      <c r="T3549" s="25" t="n">
        <v>1775</v>
      </c>
      <c r="U3549" s="25" t="n">
        <v>99.99</v>
      </c>
      <c r="V3549" s="25" t="n">
        <v>100</v>
      </c>
      <c r="W3549" s="25" t="n">
        <v>260</v>
      </c>
      <c r="X3549" s="25" t="n">
        <v>1</v>
      </c>
      <c r="Y3549" s="25" t="n">
        <v>6</v>
      </c>
      <c r="Z3549" s="25" t="n">
        <v>6</v>
      </c>
      <c r="AA3549" s="22" t="s">
        <v>13141</v>
      </c>
      <c r="AB3549" s="22" t="s">
        <v>13142</v>
      </c>
    </row>
    <row r="3550" customFormat="false" ht="15" hidden="false" customHeight="false" outlineLevel="0" collapsed="false">
      <c r="B3550" s="22" t="s">
        <v>13143</v>
      </c>
      <c r="C3550" s="23" t="s">
        <v>13144</v>
      </c>
      <c r="D3550" s="24"/>
      <c r="E3550" s="25" t="n">
        <f aca="false">IF($J$11&gt;=200000,J3550,IF($J$11&gt;=110000,L3550,IF($J$11&gt;=60000,N3550,P3550)))</f>
        <v>0</v>
      </c>
      <c r="F3550" s="25" t="n">
        <f aca="false">D3550*Z3550</f>
        <v>0</v>
      </c>
      <c r="G3550" s="25" t="n">
        <f aca="false">D3550*Y3550</f>
        <v>0</v>
      </c>
      <c r="H3550" s="25" t="n">
        <f aca="false">D3550*R3550</f>
        <v>0</v>
      </c>
      <c r="I3550" s="25" t="n">
        <f aca="false">D3550*S3550</f>
        <v>0</v>
      </c>
      <c r="J3550" s="26" t="n">
        <f aca="false">K3550*F3550</f>
        <v>0</v>
      </c>
      <c r="K3550" s="26" t="n">
        <v>1408</v>
      </c>
      <c r="L3550" s="26" t="n">
        <f aca="false">M3550*F3550</f>
        <v>0</v>
      </c>
      <c r="M3550" s="26" t="n">
        <v>1536</v>
      </c>
      <c r="N3550" s="26" t="n">
        <f aca="false">O3550*F3550</f>
        <v>0</v>
      </c>
      <c r="O3550" s="26" t="n">
        <v>1664</v>
      </c>
      <c r="P3550" s="26" t="n">
        <f aca="false">Q3550*F3550</f>
        <v>0</v>
      </c>
      <c r="Q3550" s="26" t="n">
        <v>1856</v>
      </c>
      <c r="R3550" s="25" t="n">
        <v>10.7</v>
      </c>
      <c r="S3550" s="25" t="n">
        <v>0.019</v>
      </c>
      <c r="T3550" s="25" t="n">
        <v>1775</v>
      </c>
      <c r="U3550" s="25" t="n">
        <v>99.99</v>
      </c>
      <c r="V3550" s="25" t="n">
        <v>100</v>
      </c>
      <c r="W3550" s="25" t="n">
        <v>260</v>
      </c>
      <c r="X3550" s="25" t="n">
        <v>1</v>
      </c>
      <c r="Y3550" s="25" t="n">
        <v>6</v>
      </c>
      <c r="Z3550" s="25" t="n">
        <v>6</v>
      </c>
      <c r="AA3550" s="22" t="s">
        <v>13145</v>
      </c>
      <c r="AB3550" s="22" t="s">
        <v>13146</v>
      </c>
    </row>
    <row r="3551" customFormat="false" ht="15" hidden="false" customHeight="false" outlineLevel="0" collapsed="false">
      <c r="B3551" s="22" t="s">
        <v>13147</v>
      </c>
      <c r="C3551" s="23" t="s">
        <v>13148</v>
      </c>
      <c r="D3551" s="24"/>
      <c r="E3551" s="25" t="n">
        <f aca="false">IF($J$11&gt;=200000,J3551,IF($J$11&gt;=110000,L3551,IF($J$11&gt;=60000,N3551,P3551)))</f>
        <v>0</v>
      </c>
      <c r="F3551" s="25" t="n">
        <f aca="false">D3551*Z3551</f>
        <v>0</v>
      </c>
      <c r="G3551" s="25" t="n">
        <f aca="false">D3551*Y3551</f>
        <v>0</v>
      </c>
      <c r="H3551" s="25" t="n">
        <f aca="false">D3551*R3551</f>
        <v>0</v>
      </c>
      <c r="I3551" s="25" t="n">
        <f aca="false">D3551*S3551</f>
        <v>0</v>
      </c>
      <c r="J3551" s="26" t="n">
        <f aca="false">K3551*F3551</f>
        <v>0</v>
      </c>
      <c r="K3551" s="26" t="n">
        <v>1408</v>
      </c>
      <c r="L3551" s="26" t="n">
        <f aca="false">M3551*F3551</f>
        <v>0</v>
      </c>
      <c r="M3551" s="26" t="n">
        <v>1536</v>
      </c>
      <c r="N3551" s="26" t="n">
        <f aca="false">O3551*F3551</f>
        <v>0</v>
      </c>
      <c r="O3551" s="26" t="n">
        <v>1664</v>
      </c>
      <c r="P3551" s="26" t="n">
        <f aca="false">Q3551*F3551</f>
        <v>0</v>
      </c>
      <c r="Q3551" s="26" t="n">
        <v>1856</v>
      </c>
      <c r="R3551" s="25" t="n">
        <v>10.7</v>
      </c>
      <c r="S3551" s="25" t="n">
        <v>0.019</v>
      </c>
      <c r="T3551" s="25" t="n">
        <v>1775</v>
      </c>
      <c r="U3551" s="25" t="n">
        <v>99.99</v>
      </c>
      <c r="V3551" s="25" t="n">
        <v>100</v>
      </c>
      <c r="W3551" s="25" t="n">
        <v>260</v>
      </c>
      <c r="X3551" s="25" t="n">
        <v>1</v>
      </c>
      <c r="Y3551" s="25" t="n">
        <v>6</v>
      </c>
      <c r="Z3551" s="25" t="n">
        <v>6</v>
      </c>
      <c r="AA3551" s="22" t="s">
        <v>13149</v>
      </c>
      <c r="AB3551" s="22" t="s">
        <v>13150</v>
      </c>
    </row>
    <row r="3552" customFormat="false" ht="15" hidden="false" customHeight="false" outlineLevel="0" collapsed="false">
      <c r="B3552" s="22" t="s">
        <v>13151</v>
      </c>
      <c r="C3552" s="23" t="s">
        <v>13152</v>
      </c>
      <c r="D3552" s="24"/>
      <c r="E3552" s="25" t="n">
        <f aca="false">IF($J$11&gt;=200000,J3552,IF($J$11&gt;=110000,L3552,IF($J$11&gt;=60000,N3552,P3552)))</f>
        <v>0</v>
      </c>
      <c r="F3552" s="25" t="n">
        <f aca="false">D3552*Z3552</f>
        <v>0</v>
      </c>
      <c r="G3552" s="25" t="n">
        <f aca="false">D3552*Y3552</f>
        <v>0</v>
      </c>
      <c r="H3552" s="25" t="n">
        <f aca="false">D3552*R3552</f>
        <v>0</v>
      </c>
      <c r="I3552" s="25" t="n">
        <f aca="false">D3552*S3552</f>
        <v>0</v>
      </c>
      <c r="J3552" s="26" t="n">
        <f aca="false">K3552*F3552</f>
        <v>0</v>
      </c>
      <c r="K3552" s="26" t="n">
        <v>1408</v>
      </c>
      <c r="L3552" s="26" t="n">
        <f aca="false">M3552*F3552</f>
        <v>0</v>
      </c>
      <c r="M3552" s="26" t="n">
        <v>1536</v>
      </c>
      <c r="N3552" s="26" t="n">
        <f aca="false">O3552*F3552</f>
        <v>0</v>
      </c>
      <c r="O3552" s="26" t="n">
        <v>1664</v>
      </c>
      <c r="P3552" s="26" t="n">
        <f aca="false">Q3552*F3552</f>
        <v>0</v>
      </c>
      <c r="Q3552" s="26" t="n">
        <v>1856</v>
      </c>
      <c r="R3552" s="25" t="n">
        <v>10.7</v>
      </c>
      <c r="S3552" s="25" t="n">
        <v>0.019</v>
      </c>
      <c r="T3552" s="25" t="n">
        <v>1775</v>
      </c>
      <c r="U3552" s="25" t="n">
        <v>99.99</v>
      </c>
      <c r="V3552" s="25" t="n">
        <v>100</v>
      </c>
      <c r="W3552" s="25" t="n">
        <v>260</v>
      </c>
      <c r="X3552" s="25" t="n">
        <v>1</v>
      </c>
      <c r="Y3552" s="25" t="n">
        <v>6</v>
      </c>
      <c r="Z3552" s="25" t="n">
        <v>6</v>
      </c>
      <c r="AA3552" s="22" t="s">
        <v>13153</v>
      </c>
      <c r="AB3552" s="22" t="s">
        <v>13154</v>
      </c>
    </row>
    <row r="3553" customFormat="false" ht="15" hidden="false" customHeight="false" outlineLevel="0" collapsed="false">
      <c r="B3553" s="22" t="s">
        <v>13155</v>
      </c>
      <c r="C3553" s="23" t="s">
        <v>13156</v>
      </c>
      <c r="D3553" s="24"/>
      <c r="E3553" s="25" t="n">
        <f aca="false">IF($J$11&gt;=200000,J3553,IF($J$11&gt;=110000,L3553,IF($J$11&gt;=60000,N3553,P3553)))</f>
        <v>0</v>
      </c>
      <c r="F3553" s="25" t="n">
        <f aca="false">D3553*Z3553</f>
        <v>0</v>
      </c>
      <c r="G3553" s="25" t="n">
        <f aca="false">D3553*Y3553</f>
        <v>0</v>
      </c>
      <c r="H3553" s="25" t="n">
        <f aca="false">D3553*R3553</f>
        <v>0</v>
      </c>
      <c r="I3553" s="25" t="n">
        <f aca="false">D3553*S3553</f>
        <v>0</v>
      </c>
      <c r="J3553" s="26" t="n">
        <f aca="false">K3553*F3553</f>
        <v>0</v>
      </c>
      <c r="K3553" s="26" t="n">
        <v>1408</v>
      </c>
      <c r="L3553" s="26" t="n">
        <f aca="false">M3553*F3553</f>
        <v>0</v>
      </c>
      <c r="M3553" s="26" t="n">
        <v>1536</v>
      </c>
      <c r="N3553" s="26" t="n">
        <f aca="false">O3553*F3553</f>
        <v>0</v>
      </c>
      <c r="O3553" s="26" t="n">
        <v>1664</v>
      </c>
      <c r="P3553" s="26" t="n">
        <f aca="false">Q3553*F3553</f>
        <v>0</v>
      </c>
      <c r="Q3553" s="26" t="n">
        <v>1856</v>
      </c>
      <c r="R3553" s="25" t="n">
        <v>10.7</v>
      </c>
      <c r="S3553" s="25" t="n">
        <v>0.019</v>
      </c>
      <c r="T3553" s="25" t="n">
        <v>1775</v>
      </c>
      <c r="U3553" s="25" t="n">
        <v>99.99</v>
      </c>
      <c r="V3553" s="25" t="n">
        <v>100</v>
      </c>
      <c r="W3553" s="25" t="n">
        <v>260</v>
      </c>
      <c r="X3553" s="25" t="n">
        <v>1</v>
      </c>
      <c r="Y3553" s="25" t="n">
        <v>6</v>
      </c>
      <c r="Z3553" s="25" t="n">
        <v>6</v>
      </c>
      <c r="AA3553" s="22" t="s">
        <v>13157</v>
      </c>
      <c r="AB3553" s="22" t="s">
        <v>13158</v>
      </c>
    </row>
    <row r="3554" customFormat="false" ht="15" hidden="false" customHeight="false" outlineLevel="0" collapsed="false">
      <c r="B3554" s="22" t="s">
        <v>13159</v>
      </c>
      <c r="C3554" s="23" t="s">
        <v>13160</v>
      </c>
      <c r="D3554" s="24"/>
      <c r="E3554" s="25" t="n">
        <f aca="false">IF($J$11&gt;=200000,J3554,IF($J$11&gt;=110000,L3554,IF($J$11&gt;=60000,N3554,P3554)))</f>
        <v>0</v>
      </c>
      <c r="F3554" s="25" t="n">
        <f aca="false">D3554*Z3554</f>
        <v>0</v>
      </c>
      <c r="G3554" s="25" t="n">
        <f aca="false">D3554*Y3554</f>
        <v>0</v>
      </c>
      <c r="H3554" s="25" t="n">
        <f aca="false">D3554*R3554</f>
        <v>0</v>
      </c>
      <c r="I3554" s="25" t="n">
        <f aca="false">D3554*S3554</f>
        <v>0</v>
      </c>
      <c r="J3554" s="26" t="n">
        <f aca="false">K3554*F3554</f>
        <v>0</v>
      </c>
      <c r="K3554" s="26" t="n">
        <v>1408</v>
      </c>
      <c r="L3554" s="26" t="n">
        <f aca="false">M3554*F3554</f>
        <v>0</v>
      </c>
      <c r="M3554" s="26" t="n">
        <v>1536</v>
      </c>
      <c r="N3554" s="26" t="n">
        <f aca="false">O3554*F3554</f>
        <v>0</v>
      </c>
      <c r="O3554" s="26" t="n">
        <v>1664</v>
      </c>
      <c r="P3554" s="26" t="n">
        <f aca="false">Q3554*F3554</f>
        <v>0</v>
      </c>
      <c r="Q3554" s="26" t="n">
        <v>1856</v>
      </c>
      <c r="R3554" s="25" t="n">
        <v>10.7</v>
      </c>
      <c r="S3554" s="25" t="n">
        <v>0.019</v>
      </c>
      <c r="T3554" s="25" t="n">
        <v>1775</v>
      </c>
      <c r="U3554" s="25" t="n">
        <v>99.99</v>
      </c>
      <c r="V3554" s="25" t="n">
        <v>100</v>
      </c>
      <c r="W3554" s="25" t="n">
        <v>260</v>
      </c>
      <c r="X3554" s="25" t="n">
        <v>1</v>
      </c>
      <c r="Y3554" s="25" t="n">
        <v>6</v>
      </c>
      <c r="Z3554" s="25" t="n">
        <v>6</v>
      </c>
      <c r="AA3554" s="22" t="s">
        <v>13161</v>
      </c>
      <c r="AB3554" s="22" t="s">
        <v>13162</v>
      </c>
    </row>
    <row r="3555" customFormat="false" ht="15" hidden="false" customHeight="false" outlineLevel="0" collapsed="false">
      <c r="B3555" s="22" t="s">
        <v>13163</v>
      </c>
      <c r="C3555" s="23" t="s">
        <v>13164</v>
      </c>
      <c r="D3555" s="24"/>
      <c r="E3555" s="25" t="n">
        <f aca="false">IF($J$11&gt;=200000,J3555,IF($J$11&gt;=110000,L3555,IF($J$11&gt;=60000,N3555,P3555)))</f>
        <v>0</v>
      </c>
      <c r="F3555" s="25" t="n">
        <f aca="false">D3555*Z3555</f>
        <v>0</v>
      </c>
      <c r="G3555" s="25" t="n">
        <f aca="false">D3555*Y3555</f>
        <v>0</v>
      </c>
      <c r="H3555" s="25" t="n">
        <f aca="false">D3555*R3555</f>
        <v>0</v>
      </c>
      <c r="I3555" s="25" t="n">
        <f aca="false">D3555*S3555</f>
        <v>0</v>
      </c>
      <c r="J3555" s="26" t="n">
        <f aca="false">K3555*F3555</f>
        <v>0</v>
      </c>
      <c r="K3555" s="26" t="n">
        <v>1408</v>
      </c>
      <c r="L3555" s="26" t="n">
        <f aca="false">M3555*F3555</f>
        <v>0</v>
      </c>
      <c r="M3555" s="26" t="n">
        <v>1536</v>
      </c>
      <c r="N3555" s="26" t="n">
        <f aca="false">O3555*F3555</f>
        <v>0</v>
      </c>
      <c r="O3555" s="26" t="n">
        <v>1664</v>
      </c>
      <c r="P3555" s="26" t="n">
        <f aca="false">Q3555*F3555</f>
        <v>0</v>
      </c>
      <c r="Q3555" s="26" t="n">
        <v>1856</v>
      </c>
      <c r="R3555" s="25" t="n">
        <v>10.7</v>
      </c>
      <c r="S3555" s="25" t="n">
        <v>0.019</v>
      </c>
      <c r="T3555" s="25" t="n">
        <v>1775</v>
      </c>
      <c r="U3555" s="25" t="n">
        <v>99.99</v>
      </c>
      <c r="V3555" s="25" t="n">
        <v>100</v>
      </c>
      <c r="W3555" s="25" t="n">
        <v>260</v>
      </c>
      <c r="X3555" s="25" t="n">
        <v>1</v>
      </c>
      <c r="Y3555" s="25" t="n">
        <v>6</v>
      </c>
      <c r="Z3555" s="25" t="n">
        <v>6</v>
      </c>
      <c r="AA3555" s="22" t="s">
        <v>13165</v>
      </c>
      <c r="AB3555" s="22" t="s">
        <v>13166</v>
      </c>
    </row>
    <row r="3556" customFormat="false" ht="15" hidden="false" customHeight="false" outlineLevel="0" collapsed="false">
      <c r="A3556" s="21" t="s">
        <v>13167</v>
      </c>
      <c r="B3556" s="21"/>
      <c r="C3556" s="21"/>
      <c r="D3556" s="21"/>
      <c r="E3556" s="21"/>
      <c r="F3556" s="21"/>
      <c r="G3556" s="21"/>
      <c r="H3556" s="21"/>
      <c r="I3556" s="21"/>
      <c r="J3556" s="21"/>
      <c r="K3556" s="21"/>
      <c r="L3556" s="21"/>
      <c r="M3556" s="21"/>
      <c r="N3556" s="21"/>
      <c r="O3556" s="21"/>
      <c r="P3556" s="21"/>
      <c r="Q3556" s="21"/>
      <c r="R3556" s="21"/>
      <c r="S3556" s="21"/>
      <c r="T3556" s="21"/>
      <c r="U3556" s="21"/>
      <c r="V3556" s="21"/>
      <c r="W3556" s="21"/>
      <c r="X3556" s="21"/>
      <c r="Y3556" s="21"/>
      <c r="Z3556" s="21"/>
      <c r="AA3556" s="21"/>
      <c r="AB3556" s="21"/>
    </row>
    <row r="3557" customFormat="false" ht="15" hidden="false" customHeight="false" outlineLevel="0" collapsed="false">
      <c r="B3557" s="22" t="s">
        <v>13168</v>
      </c>
      <c r="C3557" s="23" t="s">
        <v>13169</v>
      </c>
      <c r="D3557" s="24"/>
      <c r="E3557" s="25" t="n">
        <f aca="false">IF($J$11&gt;=200000,J3557,IF($J$11&gt;=110000,L3557,IF($J$11&gt;=60000,N3557,P3557)))</f>
        <v>0</v>
      </c>
      <c r="F3557" s="25" t="n">
        <f aca="false">D3557*Z3557</f>
        <v>0</v>
      </c>
      <c r="G3557" s="25" t="n">
        <f aca="false">D3557*Y3557</f>
        <v>0</v>
      </c>
      <c r="H3557" s="25" t="n">
        <f aca="false">D3557*R3557</f>
        <v>0</v>
      </c>
      <c r="I3557" s="25" t="n">
        <f aca="false">D3557*S3557</f>
        <v>0</v>
      </c>
      <c r="J3557" s="26" t="n">
        <f aca="false">K3557*F3557</f>
        <v>0</v>
      </c>
      <c r="K3557" s="26" t="n">
        <v>1347.5</v>
      </c>
      <c r="L3557" s="26" t="n">
        <f aca="false">M3557*F3557</f>
        <v>0</v>
      </c>
      <c r="M3557" s="26" t="n">
        <v>1470</v>
      </c>
      <c r="N3557" s="26" t="n">
        <f aca="false">O3557*F3557</f>
        <v>0</v>
      </c>
      <c r="O3557" s="26" t="n">
        <v>1592.5</v>
      </c>
      <c r="P3557" s="26" t="n">
        <f aca="false">Q3557*F3557</f>
        <v>0</v>
      </c>
      <c r="Q3557" s="26" t="n">
        <v>1776.25</v>
      </c>
      <c r="R3557" s="25" t="n">
        <v>10.7</v>
      </c>
      <c r="S3557" s="25" t="n">
        <v>0.024</v>
      </c>
      <c r="T3557" s="25" t="n">
        <v>1665</v>
      </c>
      <c r="U3557" s="25" t="n">
        <v>99.99</v>
      </c>
      <c r="V3557" s="25" t="n">
        <v>125</v>
      </c>
      <c r="W3557" s="25" t="n">
        <v>150</v>
      </c>
      <c r="X3557" s="25" t="n">
        <v>1</v>
      </c>
      <c r="Y3557" s="25" t="n">
        <v>6</v>
      </c>
      <c r="Z3557" s="25" t="n">
        <v>6</v>
      </c>
      <c r="AA3557" s="22" t="s">
        <v>13170</v>
      </c>
      <c r="AB3557" s="22" t="s">
        <v>13171</v>
      </c>
    </row>
    <row r="3558" customFormat="false" ht="15" hidden="false" customHeight="false" outlineLevel="0" collapsed="false">
      <c r="B3558" s="22" t="s">
        <v>13172</v>
      </c>
      <c r="C3558" s="23" t="s">
        <v>13173</v>
      </c>
      <c r="D3558" s="24"/>
      <c r="E3558" s="25" t="n">
        <f aca="false">IF($J$11&gt;=200000,J3558,IF($J$11&gt;=110000,L3558,IF($J$11&gt;=60000,N3558,P3558)))</f>
        <v>0</v>
      </c>
      <c r="F3558" s="25" t="n">
        <f aca="false">D3558*Z3558</f>
        <v>0</v>
      </c>
      <c r="G3558" s="25" t="n">
        <f aca="false">D3558*Y3558</f>
        <v>0</v>
      </c>
      <c r="H3558" s="25" t="n">
        <f aca="false">D3558*R3558</f>
        <v>0</v>
      </c>
      <c r="I3558" s="25" t="n">
        <f aca="false">D3558*S3558</f>
        <v>0</v>
      </c>
      <c r="J3558" s="26" t="n">
        <f aca="false">K3558*F3558</f>
        <v>0</v>
      </c>
      <c r="K3558" s="26" t="n">
        <v>1347.5</v>
      </c>
      <c r="L3558" s="26" t="n">
        <f aca="false">M3558*F3558</f>
        <v>0</v>
      </c>
      <c r="M3558" s="26" t="n">
        <v>1470</v>
      </c>
      <c r="N3558" s="26" t="n">
        <f aca="false">O3558*F3558</f>
        <v>0</v>
      </c>
      <c r="O3558" s="26" t="n">
        <v>1592.5</v>
      </c>
      <c r="P3558" s="26" t="n">
        <f aca="false">Q3558*F3558</f>
        <v>0</v>
      </c>
      <c r="Q3558" s="26" t="n">
        <v>1776.25</v>
      </c>
      <c r="R3558" s="25" t="n">
        <v>10.7</v>
      </c>
      <c r="S3558" s="25" t="n">
        <v>0.024</v>
      </c>
      <c r="T3558" s="25" t="n">
        <v>1665</v>
      </c>
      <c r="U3558" s="25" t="n">
        <v>99.99</v>
      </c>
      <c r="V3558" s="25" t="n">
        <v>125</v>
      </c>
      <c r="W3558" s="25" t="n">
        <v>150</v>
      </c>
      <c r="X3558" s="25" t="n">
        <v>1</v>
      </c>
      <c r="Y3558" s="25" t="n">
        <v>6</v>
      </c>
      <c r="Z3558" s="25" t="n">
        <v>6</v>
      </c>
      <c r="AA3558" s="22" t="s">
        <v>13174</v>
      </c>
      <c r="AB3558" s="22" t="s">
        <v>13175</v>
      </c>
    </row>
    <row r="3559" customFormat="false" ht="15" hidden="false" customHeight="false" outlineLevel="0" collapsed="false">
      <c r="B3559" s="22" t="s">
        <v>13176</v>
      </c>
      <c r="C3559" s="23" t="s">
        <v>13177</v>
      </c>
      <c r="D3559" s="24"/>
      <c r="E3559" s="25" t="n">
        <f aca="false">IF($J$11&gt;=200000,J3559,IF($J$11&gt;=110000,L3559,IF($J$11&gt;=60000,N3559,P3559)))</f>
        <v>0</v>
      </c>
      <c r="F3559" s="25" t="n">
        <f aca="false">D3559*Z3559</f>
        <v>0</v>
      </c>
      <c r="G3559" s="25" t="n">
        <f aca="false">D3559*Y3559</f>
        <v>0</v>
      </c>
      <c r="H3559" s="25" t="n">
        <f aca="false">D3559*R3559</f>
        <v>0</v>
      </c>
      <c r="I3559" s="25" t="n">
        <f aca="false">D3559*S3559</f>
        <v>0</v>
      </c>
      <c r="J3559" s="26" t="n">
        <f aca="false">K3559*F3559</f>
        <v>0</v>
      </c>
      <c r="K3559" s="26" t="n">
        <v>1347.5</v>
      </c>
      <c r="L3559" s="26" t="n">
        <f aca="false">M3559*F3559</f>
        <v>0</v>
      </c>
      <c r="M3559" s="26" t="n">
        <v>1470</v>
      </c>
      <c r="N3559" s="26" t="n">
        <f aca="false">O3559*F3559</f>
        <v>0</v>
      </c>
      <c r="O3559" s="26" t="n">
        <v>1592.5</v>
      </c>
      <c r="P3559" s="26" t="n">
        <f aca="false">Q3559*F3559</f>
        <v>0</v>
      </c>
      <c r="Q3559" s="26" t="n">
        <v>1776.25</v>
      </c>
      <c r="R3559" s="25" t="n">
        <v>10.7</v>
      </c>
      <c r="S3559" s="25" t="n">
        <v>0.024</v>
      </c>
      <c r="T3559" s="25" t="n">
        <v>1665</v>
      </c>
      <c r="U3559" s="25" t="n">
        <v>99.99</v>
      </c>
      <c r="V3559" s="25" t="n">
        <v>125</v>
      </c>
      <c r="W3559" s="25" t="n">
        <v>150</v>
      </c>
      <c r="X3559" s="25" t="n">
        <v>1</v>
      </c>
      <c r="Y3559" s="25" t="n">
        <v>6</v>
      </c>
      <c r="Z3559" s="25" t="n">
        <v>6</v>
      </c>
      <c r="AA3559" s="22" t="s">
        <v>13178</v>
      </c>
      <c r="AB3559" s="22" t="s">
        <v>13179</v>
      </c>
    </row>
    <row r="3560" customFormat="false" ht="15" hidden="false" customHeight="false" outlineLevel="0" collapsed="false">
      <c r="B3560" s="22" t="s">
        <v>13180</v>
      </c>
      <c r="C3560" s="23" t="s">
        <v>13181</v>
      </c>
      <c r="D3560" s="24"/>
      <c r="E3560" s="25" t="n">
        <f aca="false">IF($J$11&gt;=200000,J3560,IF($J$11&gt;=110000,L3560,IF($J$11&gt;=60000,N3560,P3560)))</f>
        <v>0</v>
      </c>
      <c r="F3560" s="25" t="n">
        <f aca="false">D3560*Z3560</f>
        <v>0</v>
      </c>
      <c r="G3560" s="25" t="n">
        <f aca="false">D3560*Y3560</f>
        <v>0</v>
      </c>
      <c r="H3560" s="25" t="n">
        <f aca="false">D3560*R3560</f>
        <v>0</v>
      </c>
      <c r="I3560" s="25" t="n">
        <f aca="false">D3560*S3560</f>
        <v>0</v>
      </c>
      <c r="J3560" s="26" t="n">
        <f aca="false">K3560*F3560</f>
        <v>0</v>
      </c>
      <c r="K3560" s="26" t="n">
        <v>1347.5</v>
      </c>
      <c r="L3560" s="26" t="n">
        <f aca="false">M3560*F3560</f>
        <v>0</v>
      </c>
      <c r="M3560" s="26" t="n">
        <v>1470</v>
      </c>
      <c r="N3560" s="26" t="n">
        <f aca="false">O3560*F3560</f>
        <v>0</v>
      </c>
      <c r="O3560" s="26" t="n">
        <v>1592.5</v>
      </c>
      <c r="P3560" s="26" t="n">
        <f aca="false">Q3560*F3560</f>
        <v>0</v>
      </c>
      <c r="Q3560" s="26" t="n">
        <v>1776.25</v>
      </c>
      <c r="R3560" s="25" t="n">
        <v>10.7</v>
      </c>
      <c r="S3560" s="25" t="n">
        <v>0.024</v>
      </c>
      <c r="T3560" s="25" t="n">
        <v>1665</v>
      </c>
      <c r="U3560" s="25" t="n">
        <v>99.99</v>
      </c>
      <c r="V3560" s="25" t="n">
        <v>125</v>
      </c>
      <c r="W3560" s="25" t="n">
        <v>150</v>
      </c>
      <c r="X3560" s="25" t="n">
        <v>1</v>
      </c>
      <c r="Y3560" s="25" t="n">
        <v>6</v>
      </c>
      <c r="Z3560" s="25" t="n">
        <v>6</v>
      </c>
      <c r="AA3560" s="22" t="s">
        <v>13182</v>
      </c>
      <c r="AB3560" s="22" t="s">
        <v>13183</v>
      </c>
    </row>
    <row r="3561" customFormat="false" ht="15" hidden="false" customHeight="false" outlineLevel="0" collapsed="false">
      <c r="B3561" s="22" t="s">
        <v>13184</v>
      </c>
      <c r="C3561" s="23" t="s">
        <v>13185</v>
      </c>
      <c r="D3561" s="24"/>
      <c r="E3561" s="25" t="n">
        <f aca="false">IF($J$11&gt;=200000,J3561,IF($J$11&gt;=110000,L3561,IF($J$11&gt;=60000,N3561,P3561)))</f>
        <v>0</v>
      </c>
      <c r="F3561" s="25" t="n">
        <f aca="false">D3561*Z3561</f>
        <v>0</v>
      </c>
      <c r="G3561" s="25" t="n">
        <f aca="false">D3561*Y3561</f>
        <v>0</v>
      </c>
      <c r="H3561" s="25" t="n">
        <f aca="false">D3561*R3561</f>
        <v>0</v>
      </c>
      <c r="I3561" s="25" t="n">
        <f aca="false">D3561*S3561</f>
        <v>0</v>
      </c>
      <c r="J3561" s="26" t="n">
        <f aca="false">K3561*F3561</f>
        <v>0</v>
      </c>
      <c r="K3561" s="26" t="n">
        <v>1347.5</v>
      </c>
      <c r="L3561" s="26" t="n">
        <f aca="false">M3561*F3561</f>
        <v>0</v>
      </c>
      <c r="M3561" s="26" t="n">
        <v>1470</v>
      </c>
      <c r="N3561" s="26" t="n">
        <f aca="false">O3561*F3561</f>
        <v>0</v>
      </c>
      <c r="O3561" s="26" t="n">
        <v>1592.5</v>
      </c>
      <c r="P3561" s="26" t="n">
        <f aca="false">Q3561*F3561</f>
        <v>0</v>
      </c>
      <c r="Q3561" s="26" t="n">
        <v>1776.25</v>
      </c>
      <c r="R3561" s="25" t="n">
        <v>10.7</v>
      </c>
      <c r="S3561" s="25" t="n">
        <v>0.024</v>
      </c>
      <c r="T3561" s="25" t="n">
        <v>1665</v>
      </c>
      <c r="U3561" s="25" t="n">
        <v>99.99</v>
      </c>
      <c r="V3561" s="25" t="n">
        <v>125</v>
      </c>
      <c r="W3561" s="25" t="n">
        <v>150</v>
      </c>
      <c r="X3561" s="25" t="n">
        <v>1</v>
      </c>
      <c r="Y3561" s="25" t="n">
        <v>6</v>
      </c>
      <c r="Z3561" s="25" t="n">
        <v>6</v>
      </c>
      <c r="AA3561" s="22" t="s">
        <v>13186</v>
      </c>
      <c r="AB3561" s="22" t="s">
        <v>13187</v>
      </c>
    </row>
    <row r="3562" customFormat="false" ht="15" hidden="false" customHeight="false" outlineLevel="0" collapsed="false">
      <c r="B3562" s="22" t="s">
        <v>13188</v>
      </c>
      <c r="C3562" s="23" t="s">
        <v>13189</v>
      </c>
      <c r="D3562" s="24"/>
      <c r="E3562" s="25" t="n">
        <f aca="false">IF($J$11&gt;=200000,J3562,IF($J$11&gt;=110000,L3562,IF($J$11&gt;=60000,N3562,P3562)))</f>
        <v>0</v>
      </c>
      <c r="F3562" s="25" t="n">
        <f aca="false">D3562*Z3562</f>
        <v>0</v>
      </c>
      <c r="G3562" s="25" t="n">
        <f aca="false">D3562*Y3562</f>
        <v>0</v>
      </c>
      <c r="H3562" s="25" t="n">
        <f aca="false">D3562*R3562</f>
        <v>0</v>
      </c>
      <c r="I3562" s="25" t="n">
        <f aca="false">D3562*S3562</f>
        <v>0</v>
      </c>
      <c r="J3562" s="26" t="n">
        <f aca="false">K3562*F3562</f>
        <v>0</v>
      </c>
      <c r="K3562" s="26" t="n">
        <v>1347.5</v>
      </c>
      <c r="L3562" s="26" t="n">
        <f aca="false">M3562*F3562</f>
        <v>0</v>
      </c>
      <c r="M3562" s="26" t="n">
        <v>1470</v>
      </c>
      <c r="N3562" s="26" t="n">
        <f aca="false">O3562*F3562</f>
        <v>0</v>
      </c>
      <c r="O3562" s="26" t="n">
        <v>1592.5</v>
      </c>
      <c r="P3562" s="26" t="n">
        <f aca="false">Q3562*F3562</f>
        <v>0</v>
      </c>
      <c r="Q3562" s="26" t="n">
        <v>1776.25</v>
      </c>
      <c r="R3562" s="25" t="n">
        <v>10.7</v>
      </c>
      <c r="S3562" s="25" t="n">
        <v>0.024</v>
      </c>
      <c r="T3562" s="25" t="n">
        <v>1665</v>
      </c>
      <c r="U3562" s="25" t="n">
        <v>99.99</v>
      </c>
      <c r="V3562" s="25" t="n">
        <v>125</v>
      </c>
      <c r="W3562" s="25" t="n">
        <v>150</v>
      </c>
      <c r="X3562" s="25" t="n">
        <v>1</v>
      </c>
      <c r="Y3562" s="25" t="n">
        <v>6</v>
      </c>
      <c r="Z3562" s="25" t="n">
        <v>6</v>
      </c>
      <c r="AA3562" s="22" t="s">
        <v>13190</v>
      </c>
      <c r="AB3562" s="22" t="s">
        <v>13191</v>
      </c>
    </row>
    <row r="3563" customFormat="false" ht="15" hidden="false" customHeight="false" outlineLevel="0" collapsed="false">
      <c r="B3563" s="22" t="s">
        <v>13192</v>
      </c>
      <c r="C3563" s="23" t="s">
        <v>13193</v>
      </c>
      <c r="D3563" s="24"/>
      <c r="E3563" s="25" t="n">
        <f aca="false">IF($J$11&gt;=200000,J3563,IF($J$11&gt;=110000,L3563,IF($J$11&gt;=60000,N3563,P3563)))</f>
        <v>0</v>
      </c>
      <c r="F3563" s="25" t="n">
        <f aca="false">D3563*Z3563</f>
        <v>0</v>
      </c>
      <c r="G3563" s="25" t="n">
        <f aca="false">D3563*Y3563</f>
        <v>0</v>
      </c>
      <c r="H3563" s="25" t="n">
        <f aca="false">D3563*R3563</f>
        <v>0</v>
      </c>
      <c r="I3563" s="25" t="n">
        <f aca="false">D3563*S3563</f>
        <v>0</v>
      </c>
      <c r="J3563" s="26" t="n">
        <f aca="false">K3563*F3563</f>
        <v>0</v>
      </c>
      <c r="K3563" s="26" t="n">
        <v>1347.5</v>
      </c>
      <c r="L3563" s="26" t="n">
        <f aca="false">M3563*F3563</f>
        <v>0</v>
      </c>
      <c r="M3563" s="26" t="n">
        <v>1470</v>
      </c>
      <c r="N3563" s="26" t="n">
        <f aca="false">O3563*F3563</f>
        <v>0</v>
      </c>
      <c r="O3563" s="26" t="n">
        <v>1592.5</v>
      </c>
      <c r="P3563" s="26" t="n">
        <f aca="false">Q3563*F3563</f>
        <v>0</v>
      </c>
      <c r="Q3563" s="26" t="n">
        <v>1776.25</v>
      </c>
      <c r="R3563" s="25" t="n">
        <v>10.7</v>
      </c>
      <c r="S3563" s="25" t="n">
        <v>0.024</v>
      </c>
      <c r="T3563" s="25" t="n">
        <v>1665</v>
      </c>
      <c r="U3563" s="25" t="n">
        <v>99.99</v>
      </c>
      <c r="V3563" s="25" t="n">
        <v>125</v>
      </c>
      <c r="W3563" s="25" t="n">
        <v>150</v>
      </c>
      <c r="X3563" s="25" t="n">
        <v>1</v>
      </c>
      <c r="Y3563" s="25" t="n">
        <v>6</v>
      </c>
      <c r="Z3563" s="25" t="n">
        <v>6</v>
      </c>
      <c r="AA3563" s="22" t="s">
        <v>13194</v>
      </c>
      <c r="AB3563" s="22" t="s">
        <v>13195</v>
      </c>
    </row>
    <row r="3564" customFormat="false" ht="15" hidden="false" customHeight="false" outlineLevel="0" collapsed="false">
      <c r="B3564" s="22" t="s">
        <v>13196</v>
      </c>
      <c r="C3564" s="23" t="s">
        <v>13197</v>
      </c>
      <c r="D3564" s="24"/>
      <c r="E3564" s="25" t="n">
        <f aca="false">IF($J$11&gt;=200000,J3564,IF($J$11&gt;=110000,L3564,IF($J$11&gt;=60000,N3564,P3564)))</f>
        <v>0</v>
      </c>
      <c r="F3564" s="25" t="n">
        <f aca="false">D3564*Z3564</f>
        <v>0</v>
      </c>
      <c r="G3564" s="25" t="n">
        <f aca="false">D3564*Y3564</f>
        <v>0</v>
      </c>
      <c r="H3564" s="25" t="n">
        <f aca="false">D3564*R3564</f>
        <v>0</v>
      </c>
      <c r="I3564" s="25" t="n">
        <f aca="false">D3564*S3564</f>
        <v>0</v>
      </c>
      <c r="J3564" s="26" t="n">
        <f aca="false">K3564*F3564</f>
        <v>0</v>
      </c>
      <c r="K3564" s="26" t="n">
        <v>1347.5</v>
      </c>
      <c r="L3564" s="26" t="n">
        <f aca="false">M3564*F3564</f>
        <v>0</v>
      </c>
      <c r="M3564" s="26" t="n">
        <v>1470</v>
      </c>
      <c r="N3564" s="26" t="n">
        <f aca="false">O3564*F3564</f>
        <v>0</v>
      </c>
      <c r="O3564" s="26" t="n">
        <v>1592.5</v>
      </c>
      <c r="P3564" s="26" t="n">
        <f aca="false">Q3564*F3564</f>
        <v>0</v>
      </c>
      <c r="Q3564" s="26" t="n">
        <v>1776.25</v>
      </c>
      <c r="R3564" s="25" t="n">
        <v>10.7</v>
      </c>
      <c r="S3564" s="25" t="n">
        <v>0.024</v>
      </c>
      <c r="T3564" s="25" t="n">
        <v>1665</v>
      </c>
      <c r="U3564" s="25" t="n">
        <v>99.99</v>
      </c>
      <c r="V3564" s="25" t="n">
        <v>125</v>
      </c>
      <c r="W3564" s="25" t="n">
        <v>150</v>
      </c>
      <c r="X3564" s="25" t="n">
        <v>1</v>
      </c>
      <c r="Y3564" s="25" t="n">
        <v>6</v>
      </c>
      <c r="Z3564" s="25" t="n">
        <v>6</v>
      </c>
      <c r="AA3564" s="22" t="s">
        <v>13198</v>
      </c>
      <c r="AB3564" s="22" t="s">
        <v>13199</v>
      </c>
    </row>
    <row r="3565" customFormat="false" ht="15" hidden="false" customHeight="false" outlineLevel="0" collapsed="false">
      <c r="B3565" s="22" t="s">
        <v>13200</v>
      </c>
      <c r="C3565" s="23" t="s">
        <v>13201</v>
      </c>
      <c r="D3565" s="24"/>
      <c r="E3565" s="25" t="n">
        <f aca="false">IF($J$11&gt;=200000,J3565,IF($J$11&gt;=110000,L3565,IF($J$11&gt;=60000,N3565,P3565)))</f>
        <v>0</v>
      </c>
      <c r="F3565" s="25" t="n">
        <f aca="false">D3565*Z3565</f>
        <v>0</v>
      </c>
      <c r="G3565" s="25" t="n">
        <f aca="false">D3565*Y3565</f>
        <v>0</v>
      </c>
      <c r="H3565" s="25" t="n">
        <f aca="false">D3565*R3565</f>
        <v>0</v>
      </c>
      <c r="I3565" s="25" t="n">
        <f aca="false">D3565*S3565</f>
        <v>0</v>
      </c>
      <c r="J3565" s="26" t="n">
        <f aca="false">K3565*F3565</f>
        <v>0</v>
      </c>
      <c r="K3565" s="26" t="n">
        <v>1347.5</v>
      </c>
      <c r="L3565" s="26" t="n">
        <f aca="false">M3565*F3565</f>
        <v>0</v>
      </c>
      <c r="M3565" s="26" t="n">
        <v>1470</v>
      </c>
      <c r="N3565" s="26" t="n">
        <f aca="false">O3565*F3565</f>
        <v>0</v>
      </c>
      <c r="O3565" s="26" t="n">
        <v>1592.5</v>
      </c>
      <c r="P3565" s="26" t="n">
        <f aca="false">Q3565*F3565</f>
        <v>0</v>
      </c>
      <c r="Q3565" s="26" t="n">
        <v>1776.25</v>
      </c>
      <c r="R3565" s="25" t="n">
        <v>10.7</v>
      </c>
      <c r="S3565" s="25" t="n">
        <v>0.024</v>
      </c>
      <c r="T3565" s="25" t="n">
        <v>1665</v>
      </c>
      <c r="U3565" s="25" t="n">
        <v>99.99</v>
      </c>
      <c r="V3565" s="25" t="n">
        <v>125</v>
      </c>
      <c r="W3565" s="25" t="n">
        <v>150</v>
      </c>
      <c r="X3565" s="25" t="n">
        <v>1</v>
      </c>
      <c r="Y3565" s="25" t="n">
        <v>6</v>
      </c>
      <c r="Z3565" s="25" t="n">
        <v>6</v>
      </c>
      <c r="AA3565" s="22" t="s">
        <v>13202</v>
      </c>
      <c r="AB3565" s="22" t="s">
        <v>13203</v>
      </c>
    </row>
    <row r="3566" customFormat="false" ht="15" hidden="false" customHeight="false" outlineLevel="0" collapsed="false">
      <c r="B3566" s="22" t="s">
        <v>13204</v>
      </c>
      <c r="C3566" s="23" t="s">
        <v>13205</v>
      </c>
      <c r="D3566" s="24"/>
      <c r="E3566" s="25" t="n">
        <f aca="false">IF($J$11&gt;=200000,J3566,IF($J$11&gt;=110000,L3566,IF($J$11&gt;=60000,N3566,P3566)))</f>
        <v>0</v>
      </c>
      <c r="F3566" s="25" t="n">
        <f aca="false">D3566*Z3566</f>
        <v>0</v>
      </c>
      <c r="G3566" s="25" t="n">
        <f aca="false">D3566*Y3566</f>
        <v>0</v>
      </c>
      <c r="H3566" s="25" t="n">
        <f aca="false">D3566*R3566</f>
        <v>0</v>
      </c>
      <c r="I3566" s="25" t="n">
        <f aca="false">D3566*S3566</f>
        <v>0</v>
      </c>
      <c r="J3566" s="26" t="n">
        <f aca="false">K3566*F3566</f>
        <v>0</v>
      </c>
      <c r="K3566" s="26" t="n">
        <v>1347.5</v>
      </c>
      <c r="L3566" s="26" t="n">
        <f aca="false">M3566*F3566</f>
        <v>0</v>
      </c>
      <c r="M3566" s="26" t="n">
        <v>1470</v>
      </c>
      <c r="N3566" s="26" t="n">
        <f aca="false">O3566*F3566</f>
        <v>0</v>
      </c>
      <c r="O3566" s="26" t="n">
        <v>1592.5</v>
      </c>
      <c r="P3566" s="26" t="n">
        <f aca="false">Q3566*F3566</f>
        <v>0</v>
      </c>
      <c r="Q3566" s="26" t="n">
        <v>1776.25</v>
      </c>
      <c r="R3566" s="25" t="n">
        <v>10.7</v>
      </c>
      <c r="S3566" s="25" t="n">
        <v>0.024</v>
      </c>
      <c r="T3566" s="25" t="n">
        <v>1665</v>
      </c>
      <c r="U3566" s="25" t="n">
        <v>99.99</v>
      </c>
      <c r="V3566" s="25" t="n">
        <v>125</v>
      </c>
      <c r="W3566" s="25" t="n">
        <v>150</v>
      </c>
      <c r="X3566" s="25" t="n">
        <v>1</v>
      </c>
      <c r="Y3566" s="25" t="n">
        <v>6</v>
      </c>
      <c r="Z3566" s="25" t="n">
        <v>6</v>
      </c>
      <c r="AA3566" s="22" t="s">
        <v>13206</v>
      </c>
      <c r="AB3566" s="22" t="s">
        <v>13207</v>
      </c>
    </row>
    <row r="3567" customFormat="false" ht="15" hidden="false" customHeight="false" outlineLevel="0" collapsed="false">
      <c r="A3567" s="21" t="s">
        <v>13208</v>
      </c>
      <c r="B3567" s="21"/>
      <c r="C3567" s="21"/>
      <c r="D3567" s="21"/>
      <c r="E3567" s="21"/>
      <c r="F3567" s="21"/>
      <c r="G3567" s="21"/>
      <c r="H3567" s="21"/>
      <c r="I3567" s="21"/>
      <c r="J3567" s="21"/>
      <c r="K3567" s="21"/>
      <c r="L3567" s="21"/>
      <c r="M3567" s="21"/>
      <c r="N3567" s="21"/>
      <c r="O3567" s="21"/>
      <c r="P3567" s="21"/>
      <c r="Q3567" s="21"/>
      <c r="R3567" s="21"/>
      <c r="S3567" s="21"/>
      <c r="T3567" s="21"/>
      <c r="U3567" s="21"/>
      <c r="V3567" s="21"/>
      <c r="W3567" s="21"/>
      <c r="X3567" s="21"/>
      <c r="Y3567" s="21"/>
      <c r="Z3567" s="21"/>
      <c r="AA3567" s="21"/>
      <c r="AB3567" s="21"/>
    </row>
    <row r="3568" customFormat="false" ht="15" hidden="false" customHeight="false" outlineLevel="0" collapsed="false">
      <c r="A3568" s="21" t="s">
        <v>13209</v>
      </c>
      <c r="B3568" s="21"/>
      <c r="C3568" s="21"/>
      <c r="D3568" s="21"/>
      <c r="E3568" s="21"/>
      <c r="F3568" s="21"/>
      <c r="G3568" s="21"/>
      <c r="H3568" s="21"/>
      <c r="I3568" s="21"/>
      <c r="J3568" s="21"/>
      <c r="K3568" s="21"/>
      <c r="L3568" s="21"/>
      <c r="M3568" s="21"/>
      <c r="N3568" s="21"/>
      <c r="O3568" s="21"/>
      <c r="P3568" s="21"/>
      <c r="Q3568" s="21"/>
      <c r="R3568" s="21"/>
      <c r="S3568" s="21"/>
      <c r="T3568" s="21"/>
      <c r="U3568" s="21"/>
      <c r="V3568" s="21"/>
      <c r="W3568" s="21"/>
      <c r="X3568" s="21"/>
      <c r="Y3568" s="21"/>
      <c r="Z3568" s="21"/>
      <c r="AA3568" s="21"/>
      <c r="AB3568" s="21"/>
    </row>
    <row r="3569" customFormat="false" ht="15" hidden="false" customHeight="false" outlineLevel="0" collapsed="false">
      <c r="B3569" s="22" t="s">
        <v>13210</v>
      </c>
      <c r="C3569" s="23" t="s">
        <v>13211</v>
      </c>
      <c r="D3569" s="24"/>
      <c r="E3569" s="25" t="n">
        <f aca="false">IF($J$11&gt;=200000,J3569,IF($J$11&gt;=110000,L3569,IF($J$11&gt;=60000,N3569,P3569)))</f>
        <v>0</v>
      </c>
      <c r="F3569" s="25" t="n">
        <f aca="false">D3569*Z3569</f>
        <v>0</v>
      </c>
      <c r="G3569" s="25" t="n">
        <f aca="false">D3569*Y3569</f>
        <v>0</v>
      </c>
      <c r="H3569" s="25" t="n">
        <f aca="false">D3569*R3569</f>
        <v>0</v>
      </c>
      <c r="I3569" s="25" t="n">
        <f aca="false">D3569*S3569</f>
        <v>0</v>
      </c>
      <c r="J3569" s="26" t="n">
        <f aca="false">K3569*F3569</f>
        <v>0</v>
      </c>
      <c r="K3569" s="26" t="n">
        <v>599.5</v>
      </c>
      <c r="L3569" s="26" t="n">
        <f aca="false">M3569*F3569</f>
        <v>0</v>
      </c>
      <c r="M3569" s="26" t="n">
        <v>654</v>
      </c>
      <c r="N3569" s="26" t="n">
        <f aca="false">O3569*F3569</f>
        <v>0</v>
      </c>
      <c r="O3569" s="26" t="n">
        <v>708.5</v>
      </c>
      <c r="P3569" s="26" t="n">
        <f aca="false">Q3569*F3569</f>
        <v>0</v>
      </c>
      <c r="Q3569" s="26" t="n">
        <v>790.25</v>
      </c>
      <c r="R3569" s="25" t="n">
        <v>5</v>
      </c>
      <c r="S3569" s="25" t="n">
        <v>0.011</v>
      </c>
      <c r="T3569" s="25" t="n">
        <v>455</v>
      </c>
      <c r="U3569" s="25" t="n">
        <v>30</v>
      </c>
      <c r="V3569" s="25" t="n">
        <v>70</v>
      </c>
      <c r="W3569" s="25" t="n">
        <v>130</v>
      </c>
      <c r="X3569" s="25" t="n">
        <v>1</v>
      </c>
      <c r="Y3569" s="25" t="n">
        <v>9</v>
      </c>
      <c r="Z3569" s="25" t="n">
        <v>9</v>
      </c>
      <c r="AA3569" s="22" t="s">
        <v>13212</v>
      </c>
      <c r="AB3569" s="22" t="s">
        <v>13213</v>
      </c>
    </row>
    <row r="3570" customFormat="false" ht="15" hidden="false" customHeight="false" outlineLevel="0" collapsed="false">
      <c r="B3570" s="22" t="s">
        <v>13214</v>
      </c>
      <c r="C3570" s="23" t="s">
        <v>13215</v>
      </c>
      <c r="D3570" s="24"/>
      <c r="E3570" s="25" t="n">
        <f aca="false">IF($J$11&gt;=200000,J3570,IF($J$11&gt;=110000,L3570,IF($J$11&gt;=60000,N3570,P3570)))</f>
        <v>0</v>
      </c>
      <c r="F3570" s="25" t="n">
        <f aca="false">D3570*Z3570</f>
        <v>0</v>
      </c>
      <c r="G3570" s="25" t="n">
        <f aca="false">D3570*Y3570</f>
        <v>0</v>
      </c>
      <c r="H3570" s="25" t="n">
        <f aca="false">D3570*R3570</f>
        <v>0</v>
      </c>
      <c r="I3570" s="25" t="n">
        <f aca="false">D3570*S3570</f>
        <v>0</v>
      </c>
      <c r="J3570" s="26" t="n">
        <f aca="false">K3570*F3570</f>
        <v>0</v>
      </c>
      <c r="K3570" s="26" t="n">
        <v>599.5</v>
      </c>
      <c r="L3570" s="26" t="n">
        <f aca="false">M3570*F3570</f>
        <v>0</v>
      </c>
      <c r="M3570" s="26" t="n">
        <v>654</v>
      </c>
      <c r="N3570" s="26" t="n">
        <f aca="false">O3570*F3570</f>
        <v>0</v>
      </c>
      <c r="O3570" s="26" t="n">
        <v>708.5</v>
      </c>
      <c r="P3570" s="26" t="n">
        <f aca="false">Q3570*F3570</f>
        <v>0</v>
      </c>
      <c r="Q3570" s="26" t="n">
        <v>790.25</v>
      </c>
      <c r="R3570" s="25" t="n">
        <v>5</v>
      </c>
      <c r="S3570" s="25" t="n">
        <v>0.011</v>
      </c>
      <c r="T3570" s="25" t="n">
        <v>455</v>
      </c>
      <c r="U3570" s="25" t="n">
        <v>30</v>
      </c>
      <c r="V3570" s="25" t="n">
        <v>70</v>
      </c>
      <c r="W3570" s="25" t="n">
        <v>130</v>
      </c>
      <c r="X3570" s="25" t="n">
        <v>1</v>
      </c>
      <c r="Y3570" s="25" t="n">
        <v>9</v>
      </c>
      <c r="Z3570" s="25" t="n">
        <v>9</v>
      </c>
      <c r="AA3570" s="22" t="s">
        <v>13216</v>
      </c>
      <c r="AB3570" s="22" t="s">
        <v>13217</v>
      </c>
    </row>
    <row r="3571" customFormat="false" ht="15" hidden="false" customHeight="false" outlineLevel="0" collapsed="false">
      <c r="B3571" s="22" t="s">
        <v>13218</v>
      </c>
      <c r="C3571" s="23" t="s">
        <v>13219</v>
      </c>
      <c r="D3571" s="24"/>
      <c r="E3571" s="25" t="n">
        <f aca="false">IF($J$11&gt;=200000,J3571,IF($J$11&gt;=110000,L3571,IF($J$11&gt;=60000,N3571,P3571)))</f>
        <v>0</v>
      </c>
      <c r="F3571" s="25" t="n">
        <f aca="false">D3571*Z3571</f>
        <v>0</v>
      </c>
      <c r="G3571" s="25" t="n">
        <f aca="false">D3571*Y3571</f>
        <v>0</v>
      </c>
      <c r="H3571" s="25" t="n">
        <f aca="false">D3571*R3571</f>
        <v>0</v>
      </c>
      <c r="I3571" s="25" t="n">
        <f aca="false">D3571*S3571</f>
        <v>0</v>
      </c>
      <c r="J3571" s="26" t="n">
        <f aca="false">K3571*F3571</f>
        <v>0</v>
      </c>
      <c r="K3571" s="26" t="n">
        <v>599.5</v>
      </c>
      <c r="L3571" s="26" t="n">
        <f aca="false">M3571*F3571</f>
        <v>0</v>
      </c>
      <c r="M3571" s="26" t="n">
        <v>654</v>
      </c>
      <c r="N3571" s="26" t="n">
        <f aca="false">O3571*F3571</f>
        <v>0</v>
      </c>
      <c r="O3571" s="26" t="n">
        <v>708.5</v>
      </c>
      <c r="P3571" s="26" t="n">
        <f aca="false">Q3571*F3571</f>
        <v>0</v>
      </c>
      <c r="Q3571" s="26" t="n">
        <v>790.25</v>
      </c>
      <c r="R3571" s="25" t="n">
        <v>5</v>
      </c>
      <c r="S3571" s="25" t="n">
        <v>0.011</v>
      </c>
      <c r="T3571" s="25" t="n">
        <v>455</v>
      </c>
      <c r="U3571" s="25" t="n">
        <v>30</v>
      </c>
      <c r="V3571" s="25" t="n">
        <v>70</v>
      </c>
      <c r="W3571" s="25" t="n">
        <v>130</v>
      </c>
      <c r="X3571" s="25" t="n">
        <v>1</v>
      </c>
      <c r="Y3571" s="25" t="n">
        <v>9</v>
      </c>
      <c r="Z3571" s="25" t="n">
        <v>9</v>
      </c>
      <c r="AA3571" s="22" t="s">
        <v>13220</v>
      </c>
      <c r="AB3571" s="22" t="s">
        <v>13221</v>
      </c>
    </row>
    <row r="3572" customFormat="false" ht="15" hidden="false" customHeight="false" outlineLevel="0" collapsed="false">
      <c r="B3572" s="22" t="s">
        <v>13222</v>
      </c>
      <c r="C3572" s="23" t="s">
        <v>13223</v>
      </c>
      <c r="D3572" s="24"/>
      <c r="E3572" s="25" t="n">
        <f aca="false">IF($J$11&gt;=200000,J3572,IF($J$11&gt;=110000,L3572,IF($J$11&gt;=60000,N3572,P3572)))</f>
        <v>0</v>
      </c>
      <c r="F3572" s="25" t="n">
        <f aca="false">D3572*Z3572</f>
        <v>0</v>
      </c>
      <c r="G3572" s="25" t="n">
        <f aca="false">D3572*Y3572</f>
        <v>0</v>
      </c>
      <c r="H3572" s="25" t="n">
        <f aca="false">D3572*R3572</f>
        <v>0</v>
      </c>
      <c r="I3572" s="25" t="n">
        <f aca="false">D3572*S3572</f>
        <v>0</v>
      </c>
      <c r="J3572" s="26" t="n">
        <f aca="false">K3572*F3572</f>
        <v>0</v>
      </c>
      <c r="K3572" s="26" t="n">
        <v>599.5</v>
      </c>
      <c r="L3572" s="26" t="n">
        <f aca="false">M3572*F3572</f>
        <v>0</v>
      </c>
      <c r="M3572" s="26" t="n">
        <v>654</v>
      </c>
      <c r="N3572" s="26" t="n">
        <f aca="false">O3572*F3572</f>
        <v>0</v>
      </c>
      <c r="O3572" s="26" t="n">
        <v>708.5</v>
      </c>
      <c r="P3572" s="26" t="n">
        <f aca="false">Q3572*F3572</f>
        <v>0</v>
      </c>
      <c r="Q3572" s="26" t="n">
        <v>790.25</v>
      </c>
      <c r="R3572" s="25" t="n">
        <v>5</v>
      </c>
      <c r="S3572" s="25" t="n">
        <v>0.011</v>
      </c>
      <c r="T3572" s="25" t="n">
        <v>455</v>
      </c>
      <c r="U3572" s="25" t="n">
        <v>30</v>
      </c>
      <c r="V3572" s="25" t="n">
        <v>70</v>
      </c>
      <c r="W3572" s="25" t="n">
        <v>130</v>
      </c>
      <c r="X3572" s="25" t="n">
        <v>1</v>
      </c>
      <c r="Y3572" s="25" t="n">
        <v>9</v>
      </c>
      <c r="Z3572" s="25" t="n">
        <v>9</v>
      </c>
      <c r="AA3572" s="22" t="s">
        <v>13224</v>
      </c>
      <c r="AB3572" s="22" t="s">
        <v>13225</v>
      </c>
    </row>
    <row r="3573" customFormat="false" ht="15" hidden="false" customHeight="false" outlineLevel="0" collapsed="false">
      <c r="B3573" s="22" t="s">
        <v>13226</v>
      </c>
      <c r="C3573" s="23" t="s">
        <v>13227</v>
      </c>
      <c r="D3573" s="24"/>
      <c r="E3573" s="25" t="n">
        <f aca="false">IF($J$11&gt;=200000,J3573,IF($J$11&gt;=110000,L3573,IF($J$11&gt;=60000,N3573,P3573)))</f>
        <v>0</v>
      </c>
      <c r="F3573" s="25" t="n">
        <f aca="false">D3573*Z3573</f>
        <v>0</v>
      </c>
      <c r="G3573" s="25" t="n">
        <f aca="false">D3573*Y3573</f>
        <v>0</v>
      </c>
      <c r="H3573" s="25" t="n">
        <f aca="false">D3573*R3573</f>
        <v>0</v>
      </c>
      <c r="I3573" s="25" t="n">
        <f aca="false">D3573*S3573</f>
        <v>0</v>
      </c>
      <c r="J3573" s="26" t="n">
        <f aca="false">K3573*F3573</f>
        <v>0</v>
      </c>
      <c r="K3573" s="26" t="n">
        <v>599.5</v>
      </c>
      <c r="L3573" s="26" t="n">
        <f aca="false">M3573*F3573</f>
        <v>0</v>
      </c>
      <c r="M3573" s="26" t="n">
        <v>654</v>
      </c>
      <c r="N3573" s="26" t="n">
        <f aca="false">O3573*F3573</f>
        <v>0</v>
      </c>
      <c r="O3573" s="26" t="n">
        <v>708.5</v>
      </c>
      <c r="P3573" s="26" t="n">
        <f aca="false">Q3573*F3573</f>
        <v>0</v>
      </c>
      <c r="Q3573" s="26" t="n">
        <v>790.25</v>
      </c>
      <c r="R3573" s="25" t="n">
        <v>5</v>
      </c>
      <c r="S3573" s="25" t="n">
        <v>0.011</v>
      </c>
      <c r="T3573" s="25" t="n">
        <v>455</v>
      </c>
      <c r="U3573" s="25" t="n">
        <v>30</v>
      </c>
      <c r="V3573" s="25" t="n">
        <v>70</v>
      </c>
      <c r="W3573" s="25" t="n">
        <v>130</v>
      </c>
      <c r="X3573" s="25" t="n">
        <v>1</v>
      </c>
      <c r="Y3573" s="25" t="n">
        <v>9</v>
      </c>
      <c r="Z3573" s="25" t="n">
        <v>9</v>
      </c>
      <c r="AA3573" s="22" t="s">
        <v>13228</v>
      </c>
      <c r="AB3573" s="22" t="s">
        <v>13229</v>
      </c>
    </row>
    <row r="3574" customFormat="false" ht="15" hidden="false" customHeight="false" outlineLevel="0" collapsed="false">
      <c r="B3574" s="22" t="s">
        <v>13230</v>
      </c>
      <c r="C3574" s="23" t="s">
        <v>13231</v>
      </c>
      <c r="D3574" s="24"/>
      <c r="E3574" s="25" t="n">
        <f aca="false">IF($J$11&gt;=200000,J3574,IF($J$11&gt;=110000,L3574,IF($J$11&gt;=60000,N3574,P3574)))</f>
        <v>0</v>
      </c>
      <c r="F3574" s="25" t="n">
        <f aca="false">D3574*Z3574</f>
        <v>0</v>
      </c>
      <c r="G3574" s="25" t="n">
        <f aca="false">D3574*Y3574</f>
        <v>0</v>
      </c>
      <c r="H3574" s="25" t="n">
        <f aca="false">D3574*R3574</f>
        <v>0</v>
      </c>
      <c r="I3574" s="25" t="n">
        <f aca="false">D3574*S3574</f>
        <v>0</v>
      </c>
      <c r="J3574" s="26" t="n">
        <f aca="false">K3574*F3574</f>
        <v>0</v>
      </c>
      <c r="K3574" s="26" t="n">
        <v>599.5</v>
      </c>
      <c r="L3574" s="26" t="n">
        <f aca="false">M3574*F3574</f>
        <v>0</v>
      </c>
      <c r="M3574" s="26" t="n">
        <v>654</v>
      </c>
      <c r="N3574" s="26" t="n">
        <f aca="false">O3574*F3574</f>
        <v>0</v>
      </c>
      <c r="O3574" s="26" t="n">
        <v>708.5</v>
      </c>
      <c r="P3574" s="26" t="n">
        <f aca="false">Q3574*F3574</f>
        <v>0</v>
      </c>
      <c r="Q3574" s="26" t="n">
        <v>790.25</v>
      </c>
      <c r="R3574" s="25" t="n">
        <v>5</v>
      </c>
      <c r="S3574" s="25" t="n">
        <v>0.011</v>
      </c>
      <c r="T3574" s="25" t="n">
        <v>455</v>
      </c>
      <c r="U3574" s="25" t="n">
        <v>30</v>
      </c>
      <c r="V3574" s="25" t="n">
        <v>70</v>
      </c>
      <c r="W3574" s="25" t="n">
        <v>130</v>
      </c>
      <c r="X3574" s="25" t="n">
        <v>1</v>
      </c>
      <c r="Y3574" s="25" t="n">
        <v>9</v>
      </c>
      <c r="Z3574" s="25" t="n">
        <v>9</v>
      </c>
      <c r="AA3574" s="22" t="s">
        <v>13232</v>
      </c>
      <c r="AB3574" s="22" t="s">
        <v>13233</v>
      </c>
    </row>
    <row r="3575" customFormat="false" ht="15" hidden="false" customHeight="false" outlineLevel="0" collapsed="false">
      <c r="B3575" s="22" t="s">
        <v>13234</v>
      </c>
      <c r="C3575" s="23" t="s">
        <v>13235</v>
      </c>
      <c r="D3575" s="24"/>
      <c r="E3575" s="25" t="n">
        <f aca="false">IF($J$11&gt;=200000,J3575,IF($J$11&gt;=110000,L3575,IF($J$11&gt;=60000,N3575,P3575)))</f>
        <v>0</v>
      </c>
      <c r="F3575" s="25" t="n">
        <f aca="false">D3575*Z3575</f>
        <v>0</v>
      </c>
      <c r="G3575" s="25" t="n">
        <f aca="false">D3575*Y3575</f>
        <v>0</v>
      </c>
      <c r="H3575" s="25" t="n">
        <f aca="false">D3575*R3575</f>
        <v>0</v>
      </c>
      <c r="I3575" s="25" t="n">
        <f aca="false">D3575*S3575</f>
        <v>0</v>
      </c>
      <c r="J3575" s="26" t="n">
        <f aca="false">K3575*F3575</f>
        <v>0</v>
      </c>
      <c r="K3575" s="26" t="n">
        <v>599.5</v>
      </c>
      <c r="L3575" s="26" t="n">
        <f aca="false">M3575*F3575</f>
        <v>0</v>
      </c>
      <c r="M3575" s="26" t="n">
        <v>654</v>
      </c>
      <c r="N3575" s="26" t="n">
        <f aca="false">O3575*F3575</f>
        <v>0</v>
      </c>
      <c r="O3575" s="26" t="n">
        <v>708.5</v>
      </c>
      <c r="P3575" s="26" t="n">
        <f aca="false">Q3575*F3575</f>
        <v>0</v>
      </c>
      <c r="Q3575" s="26" t="n">
        <v>790.25</v>
      </c>
      <c r="R3575" s="25" t="n">
        <v>5</v>
      </c>
      <c r="S3575" s="25" t="n">
        <v>0.011</v>
      </c>
      <c r="T3575" s="25" t="n">
        <v>455</v>
      </c>
      <c r="U3575" s="25" t="n">
        <v>30</v>
      </c>
      <c r="V3575" s="25" t="n">
        <v>70</v>
      </c>
      <c r="W3575" s="25" t="n">
        <v>130</v>
      </c>
      <c r="X3575" s="25" t="n">
        <v>1</v>
      </c>
      <c r="Y3575" s="25" t="n">
        <v>9</v>
      </c>
      <c r="Z3575" s="25" t="n">
        <v>9</v>
      </c>
      <c r="AA3575" s="22" t="s">
        <v>13236</v>
      </c>
      <c r="AB3575" s="22" t="s">
        <v>13237</v>
      </c>
    </row>
    <row r="3576" customFormat="false" ht="15" hidden="false" customHeight="false" outlineLevel="0" collapsed="false">
      <c r="B3576" s="22" t="s">
        <v>13238</v>
      </c>
      <c r="C3576" s="23" t="s">
        <v>13239</v>
      </c>
      <c r="D3576" s="24"/>
      <c r="E3576" s="25" t="n">
        <f aca="false">IF($J$11&gt;=200000,J3576,IF($J$11&gt;=110000,L3576,IF($J$11&gt;=60000,N3576,P3576)))</f>
        <v>0</v>
      </c>
      <c r="F3576" s="25" t="n">
        <f aca="false">D3576*Z3576</f>
        <v>0</v>
      </c>
      <c r="G3576" s="25" t="n">
        <f aca="false">D3576*Y3576</f>
        <v>0</v>
      </c>
      <c r="H3576" s="25" t="n">
        <f aca="false">D3576*R3576</f>
        <v>0</v>
      </c>
      <c r="I3576" s="25" t="n">
        <f aca="false">D3576*S3576</f>
        <v>0</v>
      </c>
      <c r="J3576" s="26" t="n">
        <f aca="false">K3576*F3576</f>
        <v>0</v>
      </c>
      <c r="K3576" s="26" t="n">
        <v>599.5</v>
      </c>
      <c r="L3576" s="26" t="n">
        <f aca="false">M3576*F3576</f>
        <v>0</v>
      </c>
      <c r="M3576" s="26" t="n">
        <v>654</v>
      </c>
      <c r="N3576" s="26" t="n">
        <f aca="false">O3576*F3576</f>
        <v>0</v>
      </c>
      <c r="O3576" s="26" t="n">
        <v>708.5</v>
      </c>
      <c r="P3576" s="26" t="n">
        <f aca="false">Q3576*F3576</f>
        <v>0</v>
      </c>
      <c r="Q3576" s="26" t="n">
        <v>790.25</v>
      </c>
      <c r="R3576" s="25" t="n">
        <v>5</v>
      </c>
      <c r="S3576" s="25" t="n">
        <v>0.011</v>
      </c>
      <c r="T3576" s="25" t="n">
        <v>455</v>
      </c>
      <c r="U3576" s="25" t="n">
        <v>30</v>
      </c>
      <c r="V3576" s="25" t="n">
        <v>70</v>
      </c>
      <c r="W3576" s="25" t="n">
        <v>130</v>
      </c>
      <c r="X3576" s="25" t="n">
        <v>1</v>
      </c>
      <c r="Y3576" s="25" t="n">
        <v>9</v>
      </c>
      <c r="Z3576" s="25" t="n">
        <v>9</v>
      </c>
      <c r="AA3576" s="22" t="s">
        <v>13240</v>
      </c>
      <c r="AB3576" s="22" t="s">
        <v>13241</v>
      </c>
    </row>
    <row r="3577" customFormat="false" ht="15" hidden="false" customHeight="false" outlineLevel="0" collapsed="false">
      <c r="B3577" s="22" t="s">
        <v>13242</v>
      </c>
      <c r="C3577" s="23" t="s">
        <v>13243</v>
      </c>
      <c r="D3577" s="24"/>
      <c r="E3577" s="25" t="n">
        <f aca="false">IF($J$11&gt;=200000,J3577,IF($J$11&gt;=110000,L3577,IF($J$11&gt;=60000,N3577,P3577)))</f>
        <v>0</v>
      </c>
      <c r="F3577" s="25" t="n">
        <f aca="false">D3577*Z3577</f>
        <v>0</v>
      </c>
      <c r="G3577" s="25" t="n">
        <f aca="false">D3577*Y3577</f>
        <v>0</v>
      </c>
      <c r="H3577" s="25" t="n">
        <f aca="false">D3577*R3577</f>
        <v>0</v>
      </c>
      <c r="I3577" s="25" t="n">
        <f aca="false">D3577*S3577</f>
        <v>0</v>
      </c>
      <c r="J3577" s="26" t="n">
        <f aca="false">K3577*F3577</f>
        <v>0</v>
      </c>
      <c r="K3577" s="26" t="n">
        <v>599.5</v>
      </c>
      <c r="L3577" s="26" t="n">
        <f aca="false">M3577*F3577</f>
        <v>0</v>
      </c>
      <c r="M3577" s="26" t="n">
        <v>654</v>
      </c>
      <c r="N3577" s="26" t="n">
        <f aca="false">O3577*F3577</f>
        <v>0</v>
      </c>
      <c r="O3577" s="26" t="n">
        <v>708.5</v>
      </c>
      <c r="P3577" s="26" t="n">
        <f aca="false">Q3577*F3577</f>
        <v>0</v>
      </c>
      <c r="Q3577" s="26" t="n">
        <v>790.25</v>
      </c>
      <c r="R3577" s="25" t="n">
        <v>5</v>
      </c>
      <c r="S3577" s="25" t="n">
        <v>0.011</v>
      </c>
      <c r="T3577" s="25" t="n">
        <v>455</v>
      </c>
      <c r="U3577" s="25" t="n">
        <v>30</v>
      </c>
      <c r="V3577" s="25" t="n">
        <v>70</v>
      </c>
      <c r="W3577" s="25" t="n">
        <v>130</v>
      </c>
      <c r="X3577" s="25" t="n">
        <v>1</v>
      </c>
      <c r="Y3577" s="25" t="n">
        <v>9</v>
      </c>
      <c r="Z3577" s="25" t="n">
        <v>9</v>
      </c>
      <c r="AA3577" s="22" t="s">
        <v>13244</v>
      </c>
      <c r="AB3577" s="22" t="s">
        <v>13245</v>
      </c>
    </row>
    <row r="3578" customFormat="false" ht="15" hidden="false" customHeight="false" outlineLevel="0" collapsed="false">
      <c r="B3578" s="22" t="s">
        <v>13246</v>
      </c>
      <c r="C3578" s="23" t="s">
        <v>13247</v>
      </c>
      <c r="D3578" s="24"/>
      <c r="E3578" s="25" t="n">
        <f aca="false">IF($J$11&gt;=200000,J3578,IF($J$11&gt;=110000,L3578,IF($J$11&gt;=60000,N3578,P3578)))</f>
        <v>0</v>
      </c>
      <c r="F3578" s="25" t="n">
        <f aca="false">D3578*Z3578</f>
        <v>0</v>
      </c>
      <c r="G3578" s="25" t="n">
        <f aca="false">D3578*Y3578</f>
        <v>0</v>
      </c>
      <c r="H3578" s="25" t="n">
        <f aca="false">D3578*R3578</f>
        <v>0</v>
      </c>
      <c r="I3578" s="25" t="n">
        <f aca="false">D3578*S3578</f>
        <v>0</v>
      </c>
      <c r="J3578" s="26" t="n">
        <f aca="false">K3578*F3578</f>
        <v>0</v>
      </c>
      <c r="K3578" s="26" t="n">
        <v>599.5</v>
      </c>
      <c r="L3578" s="26" t="n">
        <f aca="false">M3578*F3578</f>
        <v>0</v>
      </c>
      <c r="M3578" s="26" t="n">
        <v>654</v>
      </c>
      <c r="N3578" s="26" t="n">
        <f aca="false">O3578*F3578</f>
        <v>0</v>
      </c>
      <c r="O3578" s="26" t="n">
        <v>708.5</v>
      </c>
      <c r="P3578" s="26" t="n">
        <f aca="false">Q3578*F3578</f>
        <v>0</v>
      </c>
      <c r="Q3578" s="26" t="n">
        <v>790.25</v>
      </c>
      <c r="R3578" s="25" t="n">
        <v>5</v>
      </c>
      <c r="S3578" s="25" t="n">
        <v>0.011</v>
      </c>
      <c r="T3578" s="25" t="n">
        <v>455</v>
      </c>
      <c r="U3578" s="25" t="n">
        <v>30</v>
      </c>
      <c r="V3578" s="25" t="n">
        <v>70</v>
      </c>
      <c r="W3578" s="25" t="n">
        <v>130</v>
      </c>
      <c r="X3578" s="25" t="n">
        <v>1</v>
      </c>
      <c r="Y3578" s="25" t="n">
        <v>9</v>
      </c>
      <c r="Z3578" s="25" t="n">
        <v>9</v>
      </c>
      <c r="AA3578" s="22" t="s">
        <v>13248</v>
      </c>
      <c r="AB3578" s="22" t="s">
        <v>13249</v>
      </c>
    </row>
    <row r="3579" customFormat="false" ht="15" hidden="false" customHeight="false" outlineLevel="0" collapsed="false">
      <c r="A3579" s="21" t="s">
        <v>13250</v>
      </c>
      <c r="B3579" s="21"/>
      <c r="C3579" s="21"/>
      <c r="D3579" s="21"/>
      <c r="E3579" s="21"/>
      <c r="F3579" s="21"/>
      <c r="G3579" s="21"/>
      <c r="H3579" s="21"/>
      <c r="I3579" s="21"/>
      <c r="J3579" s="21"/>
      <c r="K3579" s="21"/>
      <c r="L3579" s="21"/>
      <c r="M3579" s="21"/>
      <c r="N3579" s="21"/>
      <c r="O3579" s="21"/>
      <c r="P3579" s="21"/>
      <c r="Q3579" s="21"/>
      <c r="R3579" s="21"/>
      <c r="S3579" s="21"/>
      <c r="T3579" s="21"/>
      <c r="U3579" s="21"/>
      <c r="V3579" s="21"/>
      <c r="W3579" s="21"/>
      <c r="X3579" s="21"/>
      <c r="Y3579" s="21"/>
      <c r="Z3579" s="21"/>
      <c r="AA3579" s="21"/>
      <c r="AB3579" s="21"/>
    </row>
    <row r="3580" customFormat="false" ht="15" hidden="false" customHeight="false" outlineLevel="0" collapsed="false">
      <c r="B3580" s="22" t="s">
        <v>13251</v>
      </c>
      <c r="C3580" s="23" t="s">
        <v>13252</v>
      </c>
      <c r="D3580" s="24"/>
      <c r="E3580" s="25" t="n">
        <f aca="false">IF($J$11&gt;=200000,J3580,IF($J$11&gt;=110000,L3580,IF($J$11&gt;=60000,N3580,P3580)))</f>
        <v>0</v>
      </c>
      <c r="F3580" s="25" t="n">
        <f aca="false">D3580*Z3580</f>
        <v>0</v>
      </c>
      <c r="G3580" s="25" t="n">
        <f aca="false">D3580*Y3580</f>
        <v>0</v>
      </c>
      <c r="H3580" s="25" t="n">
        <f aca="false">D3580*R3580</f>
        <v>0</v>
      </c>
      <c r="I3580" s="25" t="n">
        <f aca="false">D3580*S3580</f>
        <v>0</v>
      </c>
      <c r="J3580" s="26" t="n">
        <f aca="false">K3580*F3580</f>
        <v>0</v>
      </c>
      <c r="K3580" s="26" t="n">
        <v>642.4</v>
      </c>
      <c r="L3580" s="26" t="n">
        <f aca="false">M3580*F3580</f>
        <v>0</v>
      </c>
      <c r="M3580" s="26" t="n">
        <v>700.8</v>
      </c>
      <c r="N3580" s="26" t="n">
        <f aca="false">O3580*F3580</f>
        <v>0</v>
      </c>
      <c r="O3580" s="26" t="n">
        <v>759.2</v>
      </c>
      <c r="P3580" s="26" t="n">
        <f aca="false">Q3580*F3580</f>
        <v>0</v>
      </c>
      <c r="Q3580" s="26" t="n">
        <v>846.8</v>
      </c>
      <c r="R3580" s="25" t="n">
        <v>8</v>
      </c>
      <c r="S3580" s="25" t="n">
        <v>0.018</v>
      </c>
      <c r="T3580" s="25" t="n">
        <v>535</v>
      </c>
      <c r="U3580" s="25" t="n">
        <v>58</v>
      </c>
      <c r="V3580" s="25" t="n">
        <v>70</v>
      </c>
      <c r="W3580" s="25" t="n">
        <v>160</v>
      </c>
      <c r="X3580" s="25" t="n">
        <v>1</v>
      </c>
      <c r="Y3580" s="25" t="n">
        <v>15</v>
      </c>
      <c r="Z3580" s="25" t="n">
        <v>15</v>
      </c>
      <c r="AA3580" s="22" t="s">
        <v>13253</v>
      </c>
      <c r="AB3580" s="22" t="s">
        <v>13254</v>
      </c>
    </row>
    <row r="3581" customFormat="false" ht="15" hidden="false" customHeight="false" outlineLevel="0" collapsed="false">
      <c r="B3581" s="22" t="s">
        <v>13255</v>
      </c>
      <c r="C3581" s="23" t="s">
        <v>13256</v>
      </c>
      <c r="D3581" s="24"/>
      <c r="E3581" s="25" t="n">
        <f aca="false">IF($J$11&gt;=200000,J3581,IF($J$11&gt;=110000,L3581,IF($J$11&gt;=60000,N3581,P3581)))</f>
        <v>0</v>
      </c>
      <c r="F3581" s="25" t="n">
        <f aca="false">D3581*Z3581</f>
        <v>0</v>
      </c>
      <c r="G3581" s="25" t="n">
        <f aca="false">D3581*Y3581</f>
        <v>0</v>
      </c>
      <c r="H3581" s="25" t="n">
        <f aca="false">D3581*R3581</f>
        <v>0</v>
      </c>
      <c r="I3581" s="25" t="n">
        <f aca="false">D3581*S3581</f>
        <v>0</v>
      </c>
      <c r="J3581" s="26" t="n">
        <f aca="false">K3581*F3581</f>
        <v>0</v>
      </c>
      <c r="K3581" s="26" t="n">
        <v>642.4</v>
      </c>
      <c r="L3581" s="26" t="n">
        <f aca="false">M3581*F3581</f>
        <v>0</v>
      </c>
      <c r="M3581" s="26" t="n">
        <v>700.8</v>
      </c>
      <c r="N3581" s="26" t="n">
        <f aca="false">O3581*F3581</f>
        <v>0</v>
      </c>
      <c r="O3581" s="26" t="n">
        <v>759.2</v>
      </c>
      <c r="P3581" s="26" t="n">
        <f aca="false">Q3581*F3581</f>
        <v>0</v>
      </c>
      <c r="Q3581" s="26" t="n">
        <v>846.8</v>
      </c>
      <c r="R3581" s="25" t="n">
        <v>8</v>
      </c>
      <c r="S3581" s="25" t="n">
        <v>0.018</v>
      </c>
      <c r="T3581" s="25" t="n">
        <v>535</v>
      </c>
      <c r="U3581" s="25" t="n">
        <v>58</v>
      </c>
      <c r="V3581" s="25" t="n">
        <v>70</v>
      </c>
      <c r="W3581" s="25" t="n">
        <v>160</v>
      </c>
      <c r="X3581" s="25" t="n">
        <v>1</v>
      </c>
      <c r="Y3581" s="25" t="n">
        <v>15</v>
      </c>
      <c r="Z3581" s="25" t="n">
        <v>15</v>
      </c>
      <c r="AA3581" s="22" t="s">
        <v>13257</v>
      </c>
      <c r="AB3581" s="22" t="s">
        <v>13258</v>
      </c>
    </row>
    <row r="3582" customFormat="false" ht="15" hidden="false" customHeight="false" outlineLevel="0" collapsed="false">
      <c r="B3582" s="22" t="s">
        <v>13259</v>
      </c>
      <c r="C3582" s="23" t="s">
        <v>13260</v>
      </c>
      <c r="D3582" s="24"/>
      <c r="E3582" s="25" t="n">
        <f aca="false">IF($J$11&gt;=200000,J3582,IF($J$11&gt;=110000,L3582,IF($J$11&gt;=60000,N3582,P3582)))</f>
        <v>0</v>
      </c>
      <c r="F3582" s="25" t="n">
        <f aca="false">D3582*Z3582</f>
        <v>0</v>
      </c>
      <c r="G3582" s="25" t="n">
        <f aca="false">D3582*Y3582</f>
        <v>0</v>
      </c>
      <c r="H3582" s="25" t="n">
        <f aca="false">D3582*R3582</f>
        <v>0</v>
      </c>
      <c r="I3582" s="25" t="n">
        <f aca="false">D3582*S3582</f>
        <v>0</v>
      </c>
      <c r="J3582" s="26" t="n">
        <f aca="false">K3582*F3582</f>
        <v>0</v>
      </c>
      <c r="K3582" s="26" t="n">
        <v>642.4</v>
      </c>
      <c r="L3582" s="26" t="n">
        <f aca="false">M3582*F3582</f>
        <v>0</v>
      </c>
      <c r="M3582" s="26" t="n">
        <v>700.8</v>
      </c>
      <c r="N3582" s="26" t="n">
        <f aca="false">O3582*F3582</f>
        <v>0</v>
      </c>
      <c r="O3582" s="26" t="n">
        <v>759.2</v>
      </c>
      <c r="P3582" s="26" t="n">
        <f aca="false">Q3582*F3582</f>
        <v>0</v>
      </c>
      <c r="Q3582" s="26" t="n">
        <v>846.8</v>
      </c>
      <c r="R3582" s="25" t="n">
        <v>8</v>
      </c>
      <c r="S3582" s="25" t="n">
        <v>0.018</v>
      </c>
      <c r="T3582" s="25" t="n">
        <v>535</v>
      </c>
      <c r="U3582" s="25" t="n">
        <v>58</v>
      </c>
      <c r="V3582" s="25" t="n">
        <v>70</v>
      </c>
      <c r="W3582" s="25" t="n">
        <v>160</v>
      </c>
      <c r="X3582" s="25" t="n">
        <v>1</v>
      </c>
      <c r="Y3582" s="25" t="n">
        <v>15</v>
      </c>
      <c r="Z3582" s="25" t="n">
        <v>15</v>
      </c>
      <c r="AA3582" s="22" t="s">
        <v>13261</v>
      </c>
      <c r="AB3582" s="22" t="s">
        <v>13262</v>
      </c>
    </row>
    <row r="3583" customFormat="false" ht="15" hidden="false" customHeight="false" outlineLevel="0" collapsed="false">
      <c r="B3583" s="22" t="s">
        <v>13263</v>
      </c>
      <c r="C3583" s="23" t="s">
        <v>13264</v>
      </c>
      <c r="D3583" s="24"/>
      <c r="E3583" s="25" t="n">
        <f aca="false">IF($J$11&gt;=200000,J3583,IF($J$11&gt;=110000,L3583,IF($J$11&gt;=60000,N3583,P3583)))</f>
        <v>0</v>
      </c>
      <c r="F3583" s="25" t="n">
        <f aca="false">D3583*Z3583</f>
        <v>0</v>
      </c>
      <c r="G3583" s="25" t="n">
        <f aca="false">D3583*Y3583</f>
        <v>0</v>
      </c>
      <c r="H3583" s="25" t="n">
        <f aca="false">D3583*R3583</f>
        <v>0</v>
      </c>
      <c r="I3583" s="25" t="n">
        <f aca="false">D3583*S3583</f>
        <v>0</v>
      </c>
      <c r="J3583" s="26" t="n">
        <f aca="false">K3583*F3583</f>
        <v>0</v>
      </c>
      <c r="K3583" s="26" t="n">
        <v>642.4</v>
      </c>
      <c r="L3583" s="26" t="n">
        <f aca="false">M3583*F3583</f>
        <v>0</v>
      </c>
      <c r="M3583" s="26" t="n">
        <v>700.8</v>
      </c>
      <c r="N3583" s="26" t="n">
        <f aca="false">O3583*F3583</f>
        <v>0</v>
      </c>
      <c r="O3583" s="26" t="n">
        <v>759.2</v>
      </c>
      <c r="P3583" s="26" t="n">
        <f aca="false">Q3583*F3583</f>
        <v>0</v>
      </c>
      <c r="Q3583" s="26" t="n">
        <v>846.8</v>
      </c>
      <c r="R3583" s="25" t="n">
        <v>8</v>
      </c>
      <c r="S3583" s="25" t="n">
        <v>0.018</v>
      </c>
      <c r="T3583" s="25" t="n">
        <v>535</v>
      </c>
      <c r="U3583" s="25" t="n">
        <v>58</v>
      </c>
      <c r="V3583" s="25" t="n">
        <v>70</v>
      </c>
      <c r="W3583" s="25" t="n">
        <v>160</v>
      </c>
      <c r="X3583" s="25" t="n">
        <v>1</v>
      </c>
      <c r="Y3583" s="25" t="n">
        <v>15</v>
      </c>
      <c r="Z3583" s="25" t="n">
        <v>15</v>
      </c>
      <c r="AA3583" s="22" t="s">
        <v>13265</v>
      </c>
      <c r="AB3583" s="22" t="s">
        <v>13266</v>
      </c>
    </row>
    <row r="3584" customFormat="false" ht="15" hidden="false" customHeight="false" outlineLevel="0" collapsed="false">
      <c r="B3584" s="22" t="s">
        <v>13267</v>
      </c>
      <c r="C3584" s="23" t="s">
        <v>13268</v>
      </c>
      <c r="D3584" s="24"/>
      <c r="E3584" s="25" t="n">
        <f aca="false">IF($J$11&gt;=200000,J3584,IF($J$11&gt;=110000,L3584,IF($J$11&gt;=60000,N3584,P3584)))</f>
        <v>0</v>
      </c>
      <c r="F3584" s="25" t="n">
        <f aca="false">D3584*Z3584</f>
        <v>0</v>
      </c>
      <c r="G3584" s="25" t="n">
        <f aca="false">D3584*Y3584</f>
        <v>0</v>
      </c>
      <c r="H3584" s="25" t="n">
        <f aca="false">D3584*R3584</f>
        <v>0</v>
      </c>
      <c r="I3584" s="25" t="n">
        <f aca="false">D3584*S3584</f>
        <v>0</v>
      </c>
      <c r="J3584" s="26" t="n">
        <f aca="false">K3584*F3584</f>
        <v>0</v>
      </c>
      <c r="K3584" s="26" t="n">
        <v>642.4</v>
      </c>
      <c r="L3584" s="26" t="n">
        <f aca="false">M3584*F3584</f>
        <v>0</v>
      </c>
      <c r="M3584" s="26" t="n">
        <v>700.8</v>
      </c>
      <c r="N3584" s="26" t="n">
        <f aca="false">O3584*F3584</f>
        <v>0</v>
      </c>
      <c r="O3584" s="26" t="n">
        <v>759.2</v>
      </c>
      <c r="P3584" s="26" t="n">
        <f aca="false">Q3584*F3584</f>
        <v>0</v>
      </c>
      <c r="Q3584" s="26" t="n">
        <v>846.8</v>
      </c>
      <c r="R3584" s="25" t="n">
        <v>8</v>
      </c>
      <c r="S3584" s="25" t="n">
        <v>0.018</v>
      </c>
      <c r="T3584" s="25" t="n">
        <v>535</v>
      </c>
      <c r="U3584" s="25" t="n">
        <v>58</v>
      </c>
      <c r="V3584" s="25" t="n">
        <v>70</v>
      </c>
      <c r="W3584" s="25" t="n">
        <v>160</v>
      </c>
      <c r="X3584" s="25" t="n">
        <v>1</v>
      </c>
      <c r="Y3584" s="25" t="n">
        <v>15</v>
      </c>
      <c r="Z3584" s="25" t="n">
        <v>15</v>
      </c>
      <c r="AA3584" s="22" t="s">
        <v>13269</v>
      </c>
      <c r="AB3584" s="22" t="s">
        <v>13270</v>
      </c>
    </row>
    <row r="3585" customFormat="false" ht="15" hidden="false" customHeight="false" outlineLevel="0" collapsed="false">
      <c r="B3585" s="22" t="s">
        <v>13271</v>
      </c>
      <c r="C3585" s="23" t="s">
        <v>13272</v>
      </c>
      <c r="D3585" s="24"/>
      <c r="E3585" s="25" t="n">
        <f aca="false">IF($J$11&gt;=200000,J3585,IF($J$11&gt;=110000,L3585,IF($J$11&gt;=60000,N3585,P3585)))</f>
        <v>0</v>
      </c>
      <c r="F3585" s="25" t="n">
        <f aca="false">D3585*Z3585</f>
        <v>0</v>
      </c>
      <c r="G3585" s="25" t="n">
        <f aca="false">D3585*Y3585</f>
        <v>0</v>
      </c>
      <c r="H3585" s="25" t="n">
        <f aca="false">D3585*R3585</f>
        <v>0</v>
      </c>
      <c r="I3585" s="25" t="n">
        <f aca="false">D3585*S3585</f>
        <v>0</v>
      </c>
      <c r="J3585" s="26" t="n">
        <f aca="false">K3585*F3585</f>
        <v>0</v>
      </c>
      <c r="K3585" s="26" t="n">
        <v>642.4</v>
      </c>
      <c r="L3585" s="26" t="n">
        <f aca="false">M3585*F3585</f>
        <v>0</v>
      </c>
      <c r="M3585" s="26" t="n">
        <v>700.8</v>
      </c>
      <c r="N3585" s="26" t="n">
        <f aca="false">O3585*F3585</f>
        <v>0</v>
      </c>
      <c r="O3585" s="26" t="n">
        <v>759.2</v>
      </c>
      <c r="P3585" s="26" t="n">
        <f aca="false">Q3585*F3585</f>
        <v>0</v>
      </c>
      <c r="Q3585" s="26" t="n">
        <v>846.8</v>
      </c>
      <c r="R3585" s="25" t="n">
        <v>8</v>
      </c>
      <c r="S3585" s="25" t="n">
        <v>0.018</v>
      </c>
      <c r="T3585" s="25" t="n">
        <v>535</v>
      </c>
      <c r="U3585" s="25" t="n">
        <v>58</v>
      </c>
      <c r="V3585" s="25" t="n">
        <v>70</v>
      </c>
      <c r="W3585" s="25" t="n">
        <v>160</v>
      </c>
      <c r="X3585" s="25" t="n">
        <v>1</v>
      </c>
      <c r="Y3585" s="25" t="n">
        <v>15</v>
      </c>
      <c r="Z3585" s="25" t="n">
        <v>15</v>
      </c>
      <c r="AA3585" s="22" t="s">
        <v>13273</v>
      </c>
      <c r="AB3585" s="22" t="s">
        <v>13274</v>
      </c>
    </row>
    <row r="3586" customFormat="false" ht="15" hidden="false" customHeight="false" outlineLevel="0" collapsed="false">
      <c r="B3586" s="22" t="s">
        <v>13275</v>
      </c>
      <c r="C3586" s="23" t="s">
        <v>13276</v>
      </c>
      <c r="D3586" s="24"/>
      <c r="E3586" s="25" t="n">
        <f aca="false">IF($J$11&gt;=200000,J3586,IF($J$11&gt;=110000,L3586,IF($J$11&gt;=60000,N3586,P3586)))</f>
        <v>0</v>
      </c>
      <c r="F3586" s="25" t="n">
        <f aca="false">D3586*Z3586</f>
        <v>0</v>
      </c>
      <c r="G3586" s="25" t="n">
        <f aca="false">D3586*Y3586</f>
        <v>0</v>
      </c>
      <c r="H3586" s="25" t="n">
        <f aca="false">D3586*R3586</f>
        <v>0</v>
      </c>
      <c r="I3586" s="25" t="n">
        <f aca="false">D3586*S3586</f>
        <v>0</v>
      </c>
      <c r="J3586" s="26" t="n">
        <f aca="false">K3586*F3586</f>
        <v>0</v>
      </c>
      <c r="K3586" s="26" t="n">
        <v>642.4</v>
      </c>
      <c r="L3586" s="26" t="n">
        <f aca="false">M3586*F3586</f>
        <v>0</v>
      </c>
      <c r="M3586" s="26" t="n">
        <v>700.8</v>
      </c>
      <c r="N3586" s="26" t="n">
        <f aca="false">O3586*F3586</f>
        <v>0</v>
      </c>
      <c r="O3586" s="26" t="n">
        <v>759.2</v>
      </c>
      <c r="P3586" s="26" t="n">
        <f aca="false">Q3586*F3586</f>
        <v>0</v>
      </c>
      <c r="Q3586" s="26" t="n">
        <v>846.8</v>
      </c>
      <c r="R3586" s="25" t="n">
        <v>8</v>
      </c>
      <c r="S3586" s="25" t="n">
        <v>0.018</v>
      </c>
      <c r="T3586" s="25" t="n">
        <v>535</v>
      </c>
      <c r="U3586" s="25" t="n">
        <v>58</v>
      </c>
      <c r="V3586" s="25" t="n">
        <v>70</v>
      </c>
      <c r="W3586" s="25" t="n">
        <v>160</v>
      </c>
      <c r="X3586" s="25" t="n">
        <v>1</v>
      </c>
      <c r="Y3586" s="25" t="n">
        <v>15</v>
      </c>
      <c r="Z3586" s="25" t="n">
        <v>15</v>
      </c>
      <c r="AA3586" s="22" t="s">
        <v>13277</v>
      </c>
      <c r="AB3586" s="22" t="s">
        <v>13278</v>
      </c>
    </row>
    <row r="3587" customFormat="false" ht="15" hidden="false" customHeight="false" outlineLevel="0" collapsed="false">
      <c r="B3587" s="22" t="s">
        <v>13279</v>
      </c>
      <c r="C3587" s="23" t="s">
        <v>13280</v>
      </c>
      <c r="D3587" s="24"/>
      <c r="E3587" s="25" t="n">
        <f aca="false">IF($J$11&gt;=200000,J3587,IF($J$11&gt;=110000,L3587,IF($J$11&gt;=60000,N3587,P3587)))</f>
        <v>0</v>
      </c>
      <c r="F3587" s="25" t="n">
        <f aca="false">D3587*Z3587</f>
        <v>0</v>
      </c>
      <c r="G3587" s="25" t="n">
        <f aca="false">D3587*Y3587</f>
        <v>0</v>
      </c>
      <c r="H3587" s="25" t="n">
        <f aca="false">D3587*R3587</f>
        <v>0</v>
      </c>
      <c r="I3587" s="25" t="n">
        <f aca="false">D3587*S3587</f>
        <v>0</v>
      </c>
      <c r="J3587" s="26" t="n">
        <f aca="false">K3587*F3587</f>
        <v>0</v>
      </c>
      <c r="K3587" s="26" t="n">
        <v>642.4</v>
      </c>
      <c r="L3587" s="26" t="n">
        <f aca="false">M3587*F3587</f>
        <v>0</v>
      </c>
      <c r="M3587" s="26" t="n">
        <v>700.8</v>
      </c>
      <c r="N3587" s="26" t="n">
        <f aca="false">O3587*F3587</f>
        <v>0</v>
      </c>
      <c r="O3587" s="26" t="n">
        <v>759.2</v>
      </c>
      <c r="P3587" s="26" t="n">
        <f aca="false">Q3587*F3587</f>
        <v>0</v>
      </c>
      <c r="Q3587" s="26" t="n">
        <v>846.8</v>
      </c>
      <c r="R3587" s="25" t="n">
        <v>8</v>
      </c>
      <c r="S3587" s="25" t="n">
        <v>0.018</v>
      </c>
      <c r="T3587" s="25" t="n">
        <v>535</v>
      </c>
      <c r="U3587" s="25" t="n">
        <v>58</v>
      </c>
      <c r="V3587" s="25" t="n">
        <v>70</v>
      </c>
      <c r="W3587" s="25" t="n">
        <v>160</v>
      </c>
      <c r="X3587" s="25" t="n">
        <v>1</v>
      </c>
      <c r="Y3587" s="25" t="n">
        <v>15</v>
      </c>
      <c r="Z3587" s="25" t="n">
        <v>15</v>
      </c>
      <c r="AA3587" s="22" t="s">
        <v>13281</v>
      </c>
      <c r="AB3587" s="22" t="s">
        <v>13282</v>
      </c>
    </row>
    <row r="3588" customFormat="false" ht="15" hidden="false" customHeight="false" outlineLevel="0" collapsed="false">
      <c r="B3588" s="22" t="s">
        <v>13283</v>
      </c>
      <c r="C3588" s="23" t="s">
        <v>13284</v>
      </c>
      <c r="D3588" s="24"/>
      <c r="E3588" s="25" t="n">
        <f aca="false">IF($J$11&gt;=200000,J3588,IF($J$11&gt;=110000,L3588,IF($J$11&gt;=60000,N3588,P3588)))</f>
        <v>0</v>
      </c>
      <c r="F3588" s="25" t="n">
        <f aca="false">D3588*Z3588</f>
        <v>0</v>
      </c>
      <c r="G3588" s="25" t="n">
        <f aca="false">D3588*Y3588</f>
        <v>0</v>
      </c>
      <c r="H3588" s="25" t="n">
        <f aca="false">D3588*R3588</f>
        <v>0</v>
      </c>
      <c r="I3588" s="25" t="n">
        <f aca="false">D3588*S3588</f>
        <v>0</v>
      </c>
      <c r="J3588" s="26" t="n">
        <f aca="false">K3588*F3588</f>
        <v>0</v>
      </c>
      <c r="K3588" s="26" t="n">
        <v>642.4</v>
      </c>
      <c r="L3588" s="26" t="n">
        <f aca="false">M3588*F3588</f>
        <v>0</v>
      </c>
      <c r="M3588" s="26" t="n">
        <v>700.8</v>
      </c>
      <c r="N3588" s="26" t="n">
        <f aca="false">O3588*F3588</f>
        <v>0</v>
      </c>
      <c r="O3588" s="26" t="n">
        <v>759.2</v>
      </c>
      <c r="P3588" s="26" t="n">
        <f aca="false">Q3588*F3588</f>
        <v>0</v>
      </c>
      <c r="Q3588" s="26" t="n">
        <v>846.8</v>
      </c>
      <c r="R3588" s="25" t="n">
        <v>8</v>
      </c>
      <c r="S3588" s="25" t="n">
        <v>0.018</v>
      </c>
      <c r="T3588" s="25" t="n">
        <v>535</v>
      </c>
      <c r="U3588" s="25" t="n">
        <v>58</v>
      </c>
      <c r="V3588" s="25" t="n">
        <v>70</v>
      </c>
      <c r="W3588" s="25" t="n">
        <v>160</v>
      </c>
      <c r="X3588" s="25" t="n">
        <v>1</v>
      </c>
      <c r="Y3588" s="25" t="n">
        <v>15</v>
      </c>
      <c r="Z3588" s="25" t="n">
        <v>15</v>
      </c>
      <c r="AA3588" s="22" t="s">
        <v>13285</v>
      </c>
      <c r="AB3588" s="22" t="s">
        <v>13286</v>
      </c>
    </row>
    <row r="3589" customFormat="false" ht="15" hidden="false" customHeight="false" outlineLevel="0" collapsed="false">
      <c r="B3589" s="22" t="s">
        <v>13287</v>
      </c>
      <c r="C3589" s="23" t="s">
        <v>13288</v>
      </c>
      <c r="D3589" s="24"/>
      <c r="E3589" s="25" t="n">
        <f aca="false">IF($J$11&gt;=200000,J3589,IF($J$11&gt;=110000,L3589,IF($J$11&gt;=60000,N3589,P3589)))</f>
        <v>0</v>
      </c>
      <c r="F3589" s="25" t="n">
        <f aca="false">D3589*Z3589</f>
        <v>0</v>
      </c>
      <c r="G3589" s="25" t="n">
        <f aca="false">D3589*Y3589</f>
        <v>0</v>
      </c>
      <c r="H3589" s="25" t="n">
        <f aca="false">D3589*R3589</f>
        <v>0</v>
      </c>
      <c r="I3589" s="25" t="n">
        <f aca="false">D3589*S3589</f>
        <v>0</v>
      </c>
      <c r="J3589" s="26" t="n">
        <f aca="false">K3589*F3589</f>
        <v>0</v>
      </c>
      <c r="K3589" s="26" t="n">
        <v>642.4</v>
      </c>
      <c r="L3589" s="26" t="n">
        <f aca="false">M3589*F3589</f>
        <v>0</v>
      </c>
      <c r="M3589" s="26" t="n">
        <v>700.8</v>
      </c>
      <c r="N3589" s="26" t="n">
        <f aca="false">O3589*F3589</f>
        <v>0</v>
      </c>
      <c r="O3589" s="26" t="n">
        <v>759.2</v>
      </c>
      <c r="P3589" s="26" t="n">
        <f aca="false">Q3589*F3589</f>
        <v>0</v>
      </c>
      <c r="Q3589" s="26" t="n">
        <v>846.8</v>
      </c>
      <c r="R3589" s="25" t="n">
        <v>8</v>
      </c>
      <c r="S3589" s="25" t="n">
        <v>0.018</v>
      </c>
      <c r="T3589" s="25" t="n">
        <v>535</v>
      </c>
      <c r="U3589" s="25" t="n">
        <v>58</v>
      </c>
      <c r="V3589" s="25" t="n">
        <v>70</v>
      </c>
      <c r="W3589" s="25" t="n">
        <v>160</v>
      </c>
      <c r="X3589" s="25" t="n">
        <v>1</v>
      </c>
      <c r="Y3589" s="25" t="n">
        <v>15</v>
      </c>
      <c r="Z3589" s="25" t="n">
        <v>15</v>
      </c>
      <c r="AA3589" s="22" t="s">
        <v>13289</v>
      </c>
      <c r="AB3589" s="22" t="s">
        <v>13290</v>
      </c>
    </row>
    <row r="3590" customFormat="false" ht="15" hidden="false" customHeight="false" outlineLevel="0" collapsed="false">
      <c r="A3590" s="21" t="s">
        <v>13291</v>
      </c>
      <c r="B3590" s="21"/>
      <c r="C3590" s="21"/>
      <c r="D3590" s="21"/>
      <c r="E3590" s="21"/>
      <c r="F3590" s="21"/>
      <c r="G3590" s="21"/>
      <c r="H3590" s="21"/>
      <c r="I3590" s="21"/>
      <c r="J3590" s="21"/>
      <c r="K3590" s="21"/>
      <c r="L3590" s="21"/>
      <c r="M3590" s="21"/>
      <c r="N3590" s="21"/>
      <c r="O3590" s="21"/>
      <c r="P3590" s="21"/>
      <c r="Q3590" s="21"/>
      <c r="R3590" s="21"/>
      <c r="S3590" s="21"/>
      <c r="T3590" s="21"/>
      <c r="U3590" s="21"/>
      <c r="V3590" s="21"/>
      <c r="W3590" s="21"/>
      <c r="X3590" s="21"/>
      <c r="Y3590" s="21"/>
      <c r="Z3590" s="21"/>
      <c r="AA3590" s="21"/>
      <c r="AB3590" s="21"/>
    </row>
    <row r="3591" customFormat="false" ht="15" hidden="false" customHeight="false" outlineLevel="0" collapsed="false">
      <c r="B3591" s="22" t="s">
        <v>13292</v>
      </c>
      <c r="C3591" s="23" t="s">
        <v>13293</v>
      </c>
      <c r="D3591" s="24"/>
      <c r="E3591" s="25" t="n">
        <f aca="false">IF($J$11&gt;=200000,J3591,IF($J$11&gt;=110000,L3591,IF($J$11&gt;=60000,N3591,P3591)))</f>
        <v>0</v>
      </c>
      <c r="F3591" s="25" t="n">
        <f aca="false">D3591*Z3591</f>
        <v>0</v>
      </c>
      <c r="G3591" s="25" t="n">
        <f aca="false">D3591*Y3591</f>
        <v>0</v>
      </c>
      <c r="H3591" s="25" t="n">
        <f aca="false">D3591*R3591</f>
        <v>0</v>
      </c>
      <c r="I3591" s="25" t="n">
        <f aca="false">D3591*S3591</f>
        <v>0</v>
      </c>
      <c r="J3591" s="26" t="n">
        <f aca="false">K3591*F3591</f>
        <v>0</v>
      </c>
      <c r="K3591" s="26" t="n">
        <v>720.5</v>
      </c>
      <c r="L3591" s="26" t="n">
        <f aca="false">M3591*F3591</f>
        <v>0</v>
      </c>
      <c r="M3591" s="26" t="n">
        <v>786</v>
      </c>
      <c r="N3591" s="26" t="n">
        <f aca="false">O3591*F3591</f>
        <v>0</v>
      </c>
      <c r="O3591" s="26" t="n">
        <v>851.5</v>
      </c>
      <c r="P3591" s="26" t="n">
        <f aca="false">Q3591*F3591</f>
        <v>0</v>
      </c>
      <c r="Q3591" s="26" t="n">
        <v>949.75</v>
      </c>
      <c r="R3591" s="25" t="n">
        <v>7.7</v>
      </c>
      <c r="S3591" s="25" t="n">
        <v>0.015</v>
      </c>
      <c r="T3591" s="25" t="n">
        <v>631</v>
      </c>
      <c r="U3591" s="25" t="n">
        <v>62</v>
      </c>
      <c r="V3591" s="25" t="n">
        <v>70</v>
      </c>
      <c r="W3591" s="25" t="n">
        <v>202</v>
      </c>
      <c r="X3591" s="25" t="n">
        <v>1</v>
      </c>
      <c r="Y3591" s="25" t="n">
        <v>12</v>
      </c>
      <c r="Z3591" s="25" t="n">
        <v>12</v>
      </c>
      <c r="AA3591" s="22" t="s">
        <v>13294</v>
      </c>
      <c r="AB3591" s="22" t="s">
        <v>13295</v>
      </c>
    </row>
    <row r="3592" customFormat="false" ht="15" hidden="false" customHeight="false" outlineLevel="0" collapsed="false">
      <c r="B3592" s="22" t="s">
        <v>13296</v>
      </c>
      <c r="C3592" s="23" t="s">
        <v>13297</v>
      </c>
      <c r="D3592" s="24"/>
      <c r="E3592" s="25" t="n">
        <f aca="false">IF($J$11&gt;=200000,J3592,IF($J$11&gt;=110000,L3592,IF($J$11&gt;=60000,N3592,P3592)))</f>
        <v>0</v>
      </c>
      <c r="F3592" s="25" t="n">
        <f aca="false">D3592*Z3592</f>
        <v>0</v>
      </c>
      <c r="G3592" s="25" t="n">
        <f aca="false">D3592*Y3592</f>
        <v>0</v>
      </c>
      <c r="H3592" s="25" t="n">
        <f aca="false">D3592*R3592</f>
        <v>0</v>
      </c>
      <c r="I3592" s="25" t="n">
        <f aca="false">D3592*S3592</f>
        <v>0</v>
      </c>
      <c r="J3592" s="26" t="n">
        <f aca="false">K3592*F3592</f>
        <v>0</v>
      </c>
      <c r="K3592" s="26" t="n">
        <v>720.5</v>
      </c>
      <c r="L3592" s="26" t="n">
        <f aca="false">M3592*F3592</f>
        <v>0</v>
      </c>
      <c r="M3592" s="26" t="n">
        <v>786</v>
      </c>
      <c r="N3592" s="26" t="n">
        <f aca="false">O3592*F3592</f>
        <v>0</v>
      </c>
      <c r="O3592" s="26" t="n">
        <v>851.5</v>
      </c>
      <c r="P3592" s="26" t="n">
        <f aca="false">Q3592*F3592</f>
        <v>0</v>
      </c>
      <c r="Q3592" s="26" t="n">
        <v>949.75</v>
      </c>
      <c r="R3592" s="25" t="n">
        <v>7.7</v>
      </c>
      <c r="S3592" s="25" t="n">
        <v>0.015</v>
      </c>
      <c r="T3592" s="25" t="n">
        <v>631</v>
      </c>
      <c r="U3592" s="25" t="n">
        <v>62</v>
      </c>
      <c r="V3592" s="25" t="n">
        <v>70</v>
      </c>
      <c r="W3592" s="25" t="n">
        <v>202</v>
      </c>
      <c r="X3592" s="25" t="n">
        <v>1</v>
      </c>
      <c r="Y3592" s="25" t="n">
        <v>12</v>
      </c>
      <c r="Z3592" s="25" t="n">
        <v>12</v>
      </c>
      <c r="AA3592" s="22" t="s">
        <v>13298</v>
      </c>
      <c r="AB3592" s="22" t="s">
        <v>13299</v>
      </c>
    </row>
    <row r="3593" customFormat="false" ht="15" hidden="false" customHeight="false" outlineLevel="0" collapsed="false">
      <c r="B3593" s="22" t="s">
        <v>13300</v>
      </c>
      <c r="C3593" s="23" t="s">
        <v>13301</v>
      </c>
      <c r="D3593" s="24"/>
      <c r="E3593" s="25" t="n">
        <f aca="false">IF($J$11&gt;=200000,J3593,IF($J$11&gt;=110000,L3593,IF($J$11&gt;=60000,N3593,P3593)))</f>
        <v>0</v>
      </c>
      <c r="F3593" s="25" t="n">
        <f aca="false">D3593*Z3593</f>
        <v>0</v>
      </c>
      <c r="G3593" s="25" t="n">
        <f aca="false">D3593*Y3593</f>
        <v>0</v>
      </c>
      <c r="H3593" s="25" t="n">
        <f aca="false">D3593*R3593</f>
        <v>0</v>
      </c>
      <c r="I3593" s="25" t="n">
        <f aca="false">D3593*S3593</f>
        <v>0</v>
      </c>
      <c r="J3593" s="26" t="n">
        <f aca="false">K3593*F3593</f>
        <v>0</v>
      </c>
      <c r="K3593" s="26" t="n">
        <v>720.5</v>
      </c>
      <c r="L3593" s="26" t="n">
        <f aca="false">M3593*F3593</f>
        <v>0</v>
      </c>
      <c r="M3593" s="26" t="n">
        <v>786</v>
      </c>
      <c r="N3593" s="26" t="n">
        <f aca="false">O3593*F3593</f>
        <v>0</v>
      </c>
      <c r="O3593" s="26" t="n">
        <v>851.5</v>
      </c>
      <c r="P3593" s="26" t="n">
        <f aca="false">Q3593*F3593</f>
        <v>0</v>
      </c>
      <c r="Q3593" s="26" t="n">
        <v>949.75</v>
      </c>
      <c r="R3593" s="25" t="n">
        <v>7.7</v>
      </c>
      <c r="S3593" s="25" t="n">
        <v>0.015</v>
      </c>
      <c r="T3593" s="25" t="n">
        <v>631</v>
      </c>
      <c r="U3593" s="25" t="n">
        <v>62</v>
      </c>
      <c r="V3593" s="25" t="n">
        <v>70</v>
      </c>
      <c r="W3593" s="25" t="n">
        <v>202</v>
      </c>
      <c r="X3593" s="25" t="n">
        <v>1</v>
      </c>
      <c r="Y3593" s="25" t="n">
        <v>12</v>
      </c>
      <c r="Z3593" s="25" t="n">
        <v>12</v>
      </c>
      <c r="AA3593" s="22" t="s">
        <v>13302</v>
      </c>
      <c r="AB3593" s="22" t="s">
        <v>13303</v>
      </c>
    </row>
    <row r="3594" customFormat="false" ht="15" hidden="false" customHeight="false" outlineLevel="0" collapsed="false">
      <c r="B3594" s="22" t="s">
        <v>13304</v>
      </c>
      <c r="C3594" s="23" t="s">
        <v>13305</v>
      </c>
      <c r="D3594" s="24"/>
      <c r="E3594" s="25" t="n">
        <f aca="false">IF($J$11&gt;=200000,J3594,IF($J$11&gt;=110000,L3594,IF($J$11&gt;=60000,N3594,P3594)))</f>
        <v>0</v>
      </c>
      <c r="F3594" s="25" t="n">
        <f aca="false">D3594*Z3594</f>
        <v>0</v>
      </c>
      <c r="G3594" s="25" t="n">
        <f aca="false">D3594*Y3594</f>
        <v>0</v>
      </c>
      <c r="H3594" s="25" t="n">
        <f aca="false">D3594*R3594</f>
        <v>0</v>
      </c>
      <c r="I3594" s="25" t="n">
        <f aca="false">D3594*S3594</f>
        <v>0</v>
      </c>
      <c r="J3594" s="26" t="n">
        <f aca="false">K3594*F3594</f>
        <v>0</v>
      </c>
      <c r="K3594" s="26" t="n">
        <v>720.5</v>
      </c>
      <c r="L3594" s="26" t="n">
        <f aca="false">M3594*F3594</f>
        <v>0</v>
      </c>
      <c r="M3594" s="26" t="n">
        <v>786</v>
      </c>
      <c r="N3594" s="26" t="n">
        <f aca="false">O3594*F3594</f>
        <v>0</v>
      </c>
      <c r="O3594" s="26" t="n">
        <v>851.5</v>
      </c>
      <c r="P3594" s="26" t="n">
        <f aca="false">Q3594*F3594</f>
        <v>0</v>
      </c>
      <c r="Q3594" s="26" t="n">
        <v>949.75</v>
      </c>
      <c r="R3594" s="25" t="n">
        <v>7.7</v>
      </c>
      <c r="S3594" s="25" t="n">
        <v>0.015</v>
      </c>
      <c r="T3594" s="25" t="n">
        <v>631</v>
      </c>
      <c r="U3594" s="25" t="n">
        <v>62</v>
      </c>
      <c r="V3594" s="25" t="n">
        <v>70</v>
      </c>
      <c r="W3594" s="25" t="n">
        <v>202</v>
      </c>
      <c r="X3594" s="25" t="n">
        <v>1</v>
      </c>
      <c r="Y3594" s="25" t="n">
        <v>12</v>
      </c>
      <c r="Z3594" s="25" t="n">
        <v>12</v>
      </c>
      <c r="AA3594" s="22" t="s">
        <v>13306</v>
      </c>
      <c r="AB3594" s="22" t="s">
        <v>13307</v>
      </c>
    </row>
    <row r="3595" customFormat="false" ht="15" hidden="false" customHeight="false" outlineLevel="0" collapsed="false">
      <c r="B3595" s="22" t="s">
        <v>13308</v>
      </c>
      <c r="C3595" s="23" t="s">
        <v>13309</v>
      </c>
      <c r="D3595" s="24"/>
      <c r="E3595" s="25" t="n">
        <f aca="false">IF($J$11&gt;=200000,J3595,IF($J$11&gt;=110000,L3595,IF($J$11&gt;=60000,N3595,P3595)))</f>
        <v>0</v>
      </c>
      <c r="F3595" s="25" t="n">
        <f aca="false">D3595*Z3595</f>
        <v>0</v>
      </c>
      <c r="G3595" s="25" t="n">
        <f aca="false">D3595*Y3595</f>
        <v>0</v>
      </c>
      <c r="H3595" s="25" t="n">
        <f aca="false">D3595*R3595</f>
        <v>0</v>
      </c>
      <c r="I3595" s="25" t="n">
        <f aca="false">D3595*S3595</f>
        <v>0</v>
      </c>
      <c r="J3595" s="26" t="n">
        <f aca="false">K3595*F3595</f>
        <v>0</v>
      </c>
      <c r="K3595" s="26" t="n">
        <v>720.5</v>
      </c>
      <c r="L3595" s="26" t="n">
        <f aca="false">M3595*F3595</f>
        <v>0</v>
      </c>
      <c r="M3595" s="26" t="n">
        <v>786</v>
      </c>
      <c r="N3595" s="26" t="n">
        <f aca="false">O3595*F3595</f>
        <v>0</v>
      </c>
      <c r="O3595" s="26" t="n">
        <v>851.5</v>
      </c>
      <c r="P3595" s="26" t="n">
        <f aca="false">Q3595*F3595</f>
        <v>0</v>
      </c>
      <c r="Q3595" s="26" t="n">
        <v>949.75</v>
      </c>
      <c r="R3595" s="25" t="n">
        <v>7.7</v>
      </c>
      <c r="S3595" s="25" t="n">
        <v>0.015</v>
      </c>
      <c r="T3595" s="25" t="n">
        <v>631</v>
      </c>
      <c r="U3595" s="25" t="n">
        <v>62</v>
      </c>
      <c r="V3595" s="25" t="n">
        <v>70</v>
      </c>
      <c r="W3595" s="25" t="n">
        <v>202</v>
      </c>
      <c r="X3595" s="25" t="n">
        <v>1</v>
      </c>
      <c r="Y3595" s="25" t="n">
        <v>12</v>
      </c>
      <c r="Z3595" s="25" t="n">
        <v>12</v>
      </c>
      <c r="AA3595" s="22" t="s">
        <v>13310</v>
      </c>
      <c r="AB3595" s="22" t="s">
        <v>13311</v>
      </c>
    </row>
    <row r="3596" customFormat="false" ht="15" hidden="false" customHeight="false" outlineLevel="0" collapsed="false">
      <c r="B3596" s="22" t="s">
        <v>13312</v>
      </c>
      <c r="C3596" s="23" t="s">
        <v>13313</v>
      </c>
      <c r="D3596" s="24"/>
      <c r="E3596" s="25" t="n">
        <f aca="false">IF($J$11&gt;=200000,J3596,IF($J$11&gt;=110000,L3596,IF($J$11&gt;=60000,N3596,P3596)))</f>
        <v>0</v>
      </c>
      <c r="F3596" s="25" t="n">
        <f aca="false">D3596*Z3596</f>
        <v>0</v>
      </c>
      <c r="G3596" s="25" t="n">
        <f aca="false">D3596*Y3596</f>
        <v>0</v>
      </c>
      <c r="H3596" s="25" t="n">
        <f aca="false">D3596*R3596</f>
        <v>0</v>
      </c>
      <c r="I3596" s="25" t="n">
        <f aca="false">D3596*S3596</f>
        <v>0</v>
      </c>
      <c r="J3596" s="26" t="n">
        <f aca="false">K3596*F3596</f>
        <v>0</v>
      </c>
      <c r="K3596" s="26" t="n">
        <v>720.5</v>
      </c>
      <c r="L3596" s="26" t="n">
        <f aca="false">M3596*F3596</f>
        <v>0</v>
      </c>
      <c r="M3596" s="26" t="n">
        <v>786</v>
      </c>
      <c r="N3596" s="26" t="n">
        <f aca="false">O3596*F3596</f>
        <v>0</v>
      </c>
      <c r="O3596" s="26" t="n">
        <v>851.5</v>
      </c>
      <c r="P3596" s="26" t="n">
        <f aca="false">Q3596*F3596</f>
        <v>0</v>
      </c>
      <c r="Q3596" s="26" t="n">
        <v>949.75</v>
      </c>
      <c r="R3596" s="25" t="n">
        <v>7.7</v>
      </c>
      <c r="S3596" s="25" t="n">
        <v>0.015</v>
      </c>
      <c r="T3596" s="25" t="n">
        <v>631</v>
      </c>
      <c r="U3596" s="25" t="n">
        <v>62</v>
      </c>
      <c r="V3596" s="25" t="n">
        <v>70</v>
      </c>
      <c r="W3596" s="25" t="n">
        <v>202</v>
      </c>
      <c r="X3596" s="25" t="n">
        <v>1</v>
      </c>
      <c r="Y3596" s="25" t="n">
        <v>12</v>
      </c>
      <c r="Z3596" s="25" t="n">
        <v>12</v>
      </c>
      <c r="AA3596" s="22" t="s">
        <v>13314</v>
      </c>
      <c r="AB3596" s="22" t="s">
        <v>13315</v>
      </c>
    </row>
    <row r="3597" customFormat="false" ht="15" hidden="false" customHeight="false" outlineLevel="0" collapsed="false">
      <c r="B3597" s="22" t="s">
        <v>13316</v>
      </c>
      <c r="C3597" s="23" t="s">
        <v>13317</v>
      </c>
      <c r="D3597" s="24"/>
      <c r="E3597" s="25" t="n">
        <f aca="false">IF($J$11&gt;=200000,J3597,IF($J$11&gt;=110000,L3597,IF($J$11&gt;=60000,N3597,P3597)))</f>
        <v>0</v>
      </c>
      <c r="F3597" s="25" t="n">
        <f aca="false">D3597*Z3597</f>
        <v>0</v>
      </c>
      <c r="G3597" s="25" t="n">
        <f aca="false">D3597*Y3597</f>
        <v>0</v>
      </c>
      <c r="H3597" s="25" t="n">
        <f aca="false">D3597*R3597</f>
        <v>0</v>
      </c>
      <c r="I3597" s="25" t="n">
        <f aca="false">D3597*S3597</f>
        <v>0</v>
      </c>
      <c r="J3597" s="26" t="n">
        <f aca="false">K3597*F3597</f>
        <v>0</v>
      </c>
      <c r="K3597" s="26" t="n">
        <v>720.5</v>
      </c>
      <c r="L3597" s="26" t="n">
        <f aca="false">M3597*F3597</f>
        <v>0</v>
      </c>
      <c r="M3597" s="26" t="n">
        <v>786</v>
      </c>
      <c r="N3597" s="26" t="n">
        <f aca="false">O3597*F3597</f>
        <v>0</v>
      </c>
      <c r="O3597" s="26" t="n">
        <v>851.5</v>
      </c>
      <c r="P3597" s="26" t="n">
        <f aca="false">Q3597*F3597</f>
        <v>0</v>
      </c>
      <c r="Q3597" s="26" t="n">
        <v>949.75</v>
      </c>
      <c r="R3597" s="25" t="n">
        <v>7.7</v>
      </c>
      <c r="S3597" s="25" t="n">
        <v>0.015</v>
      </c>
      <c r="T3597" s="25" t="n">
        <v>631</v>
      </c>
      <c r="U3597" s="25" t="n">
        <v>62</v>
      </c>
      <c r="V3597" s="25" t="n">
        <v>70</v>
      </c>
      <c r="W3597" s="25" t="n">
        <v>202</v>
      </c>
      <c r="X3597" s="25" t="n">
        <v>1</v>
      </c>
      <c r="Y3597" s="25" t="n">
        <v>12</v>
      </c>
      <c r="Z3597" s="25" t="n">
        <v>12</v>
      </c>
      <c r="AA3597" s="22" t="s">
        <v>13318</v>
      </c>
      <c r="AB3597" s="22" t="s">
        <v>13319</v>
      </c>
    </row>
    <row r="3598" customFormat="false" ht="15" hidden="false" customHeight="false" outlineLevel="0" collapsed="false">
      <c r="B3598" s="22" t="s">
        <v>13320</v>
      </c>
      <c r="C3598" s="23" t="s">
        <v>13321</v>
      </c>
      <c r="D3598" s="24"/>
      <c r="E3598" s="25" t="n">
        <f aca="false">IF($J$11&gt;=200000,J3598,IF($J$11&gt;=110000,L3598,IF($J$11&gt;=60000,N3598,P3598)))</f>
        <v>0</v>
      </c>
      <c r="F3598" s="25" t="n">
        <f aca="false">D3598*Z3598</f>
        <v>0</v>
      </c>
      <c r="G3598" s="25" t="n">
        <f aca="false">D3598*Y3598</f>
        <v>0</v>
      </c>
      <c r="H3598" s="25" t="n">
        <f aca="false">D3598*R3598</f>
        <v>0</v>
      </c>
      <c r="I3598" s="25" t="n">
        <f aca="false">D3598*S3598</f>
        <v>0</v>
      </c>
      <c r="J3598" s="26" t="n">
        <f aca="false">K3598*F3598</f>
        <v>0</v>
      </c>
      <c r="K3598" s="26" t="n">
        <v>720.5</v>
      </c>
      <c r="L3598" s="26" t="n">
        <f aca="false">M3598*F3598</f>
        <v>0</v>
      </c>
      <c r="M3598" s="26" t="n">
        <v>786</v>
      </c>
      <c r="N3598" s="26" t="n">
        <f aca="false">O3598*F3598</f>
        <v>0</v>
      </c>
      <c r="O3598" s="26" t="n">
        <v>851.5</v>
      </c>
      <c r="P3598" s="26" t="n">
        <f aca="false">Q3598*F3598</f>
        <v>0</v>
      </c>
      <c r="Q3598" s="26" t="n">
        <v>949.75</v>
      </c>
      <c r="R3598" s="25" t="n">
        <v>7.7</v>
      </c>
      <c r="S3598" s="25" t="n">
        <v>0.015</v>
      </c>
      <c r="T3598" s="25" t="n">
        <v>631</v>
      </c>
      <c r="U3598" s="25" t="n">
        <v>62</v>
      </c>
      <c r="V3598" s="25" t="n">
        <v>70</v>
      </c>
      <c r="W3598" s="25" t="n">
        <v>202</v>
      </c>
      <c r="X3598" s="25" t="n">
        <v>1</v>
      </c>
      <c r="Y3598" s="25" t="n">
        <v>12</v>
      </c>
      <c r="Z3598" s="25" t="n">
        <v>12</v>
      </c>
      <c r="AA3598" s="22" t="s">
        <v>13322</v>
      </c>
      <c r="AB3598" s="22" t="s">
        <v>13323</v>
      </c>
    </row>
    <row r="3599" customFormat="false" ht="15" hidden="false" customHeight="false" outlineLevel="0" collapsed="false">
      <c r="B3599" s="22" t="s">
        <v>13324</v>
      </c>
      <c r="C3599" s="23" t="s">
        <v>13325</v>
      </c>
      <c r="D3599" s="24"/>
      <c r="E3599" s="25" t="n">
        <f aca="false">IF($J$11&gt;=200000,J3599,IF($J$11&gt;=110000,L3599,IF($J$11&gt;=60000,N3599,P3599)))</f>
        <v>0</v>
      </c>
      <c r="F3599" s="25" t="n">
        <f aca="false">D3599*Z3599</f>
        <v>0</v>
      </c>
      <c r="G3599" s="25" t="n">
        <f aca="false">D3599*Y3599</f>
        <v>0</v>
      </c>
      <c r="H3599" s="25" t="n">
        <f aca="false">D3599*R3599</f>
        <v>0</v>
      </c>
      <c r="I3599" s="25" t="n">
        <f aca="false">D3599*S3599</f>
        <v>0</v>
      </c>
      <c r="J3599" s="26" t="n">
        <f aca="false">K3599*F3599</f>
        <v>0</v>
      </c>
      <c r="K3599" s="26" t="n">
        <v>720.5</v>
      </c>
      <c r="L3599" s="26" t="n">
        <f aca="false">M3599*F3599</f>
        <v>0</v>
      </c>
      <c r="M3599" s="26" t="n">
        <v>786</v>
      </c>
      <c r="N3599" s="26" t="n">
        <f aca="false">O3599*F3599</f>
        <v>0</v>
      </c>
      <c r="O3599" s="26" t="n">
        <v>851.5</v>
      </c>
      <c r="P3599" s="26" t="n">
        <f aca="false">Q3599*F3599</f>
        <v>0</v>
      </c>
      <c r="Q3599" s="26" t="n">
        <v>949.75</v>
      </c>
      <c r="R3599" s="25" t="n">
        <v>7.7</v>
      </c>
      <c r="S3599" s="25" t="n">
        <v>0.015</v>
      </c>
      <c r="T3599" s="25" t="n">
        <v>631</v>
      </c>
      <c r="U3599" s="25" t="n">
        <v>62</v>
      </c>
      <c r="V3599" s="25" t="n">
        <v>70</v>
      </c>
      <c r="W3599" s="25" t="n">
        <v>202</v>
      </c>
      <c r="X3599" s="25" t="n">
        <v>1</v>
      </c>
      <c r="Y3599" s="25" t="n">
        <v>12</v>
      </c>
      <c r="Z3599" s="25" t="n">
        <v>12</v>
      </c>
      <c r="AA3599" s="22" t="s">
        <v>13326</v>
      </c>
      <c r="AB3599" s="22" t="s">
        <v>13327</v>
      </c>
    </row>
    <row r="3600" customFormat="false" ht="15" hidden="false" customHeight="false" outlineLevel="0" collapsed="false">
      <c r="B3600" s="22" t="s">
        <v>13328</v>
      </c>
      <c r="C3600" s="23" t="s">
        <v>13329</v>
      </c>
      <c r="D3600" s="24"/>
      <c r="E3600" s="25" t="n">
        <f aca="false">IF($J$11&gt;=200000,J3600,IF($J$11&gt;=110000,L3600,IF($J$11&gt;=60000,N3600,P3600)))</f>
        <v>0</v>
      </c>
      <c r="F3600" s="25" t="n">
        <f aca="false">D3600*Z3600</f>
        <v>0</v>
      </c>
      <c r="G3600" s="25" t="n">
        <f aca="false">D3600*Y3600</f>
        <v>0</v>
      </c>
      <c r="H3600" s="25" t="n">
        <f aca="false">D3600*R3600</f>
        <v>0</v>
      </c>
      <c r="I3600" s="25" t="n">
        <f aca="false">D3600*S3600</f>
        <v>0</v>
      </c>
      <c r="J3600" s="26" t="n">
        <f aca="false">K3600*F3600</f>
        <v>0</v>
      </c>
      <c r="K3600" s="26" t="n">
        <v>720.5</v>
      </c>
      <c r="L3600" s="26" t="n">
        <f aca="false">M3600*F3600</f>
        <v>0</v>
      </c>
      <c r="M3600" s="26" t="n">
        <v>786</v>
      </c>
      <c r="N3600" s="26" t="n">
        <f aca="false">O3600*F3600</f>
        <v>0</v>
      </c>
      <c r="O3600" s="26" t="n">
        <v>851.5</v>
      </c>
      <c r="P3600" s="26" t="n">
        <f aca="false">Q3600*F3600</f>
        <v>0</v>
      </c>
      <c r="Q3600" s="26" t="n">
        <v>949.75</v>
      </c>
      <c r="R3600" s="25" t="n">
        <v>7.7</v>
      </c>
      <c r="S3600" s="25" t="n">
        <v>0.015</v>
      </c>
      <c r="T3600" s="25" t="n">
        <v>631</v>
      </c>
      <c r="U3600" s="25" t="n">
        <v>62</v>
      </c>
      <c r="V3600" s="25" t="n">
        <v>70</v>
      </c>
      <c r="W3600" s="25" t="n">
        <v>202</v>
      </c>
      <c r="X3600" s="25" t="n">
        <v>1</v>
      </c>
      <c r="Y3600" s="25" t="n">
        <v>12</v>
      </c>
      <c r="Z3600" s="25" t="n">
        <v>12</v>
      </c>
      <c r="AA3600" s="22" t="s">
        <v>13330</v>
      </c>
      <c r="AB3600" s="22" t="s">
        <v>13331</v>
      </c>
    </row>
    <row r="3601" customFormat="false" ht="15" hidden="false" customHeight="false" outlineLevel="0" collapsed="false">
      <c r="A3601" s="21" t="s">
        <v>13332</v>
      </c>
      <c r="B3601" s="21"/>
      <c r="C3601" s="21"/>
      <c r="D3601" s="21"/>
      <c r="E3601" s="21"/>
      <c r="F3601" s="21"/>
      <c r="G3601" s="21"/>
      <c r="H3601" s="21"/>
      <c r="I3601" s="21"/>
      <c r="J3601" s="21"/>
      <c r="K3601" s="21"/>
      <c r="L3601" s="21"/>
      <c r="M3601" s="21"/>
      <c r="N3601" s="21"/>
      <c r="O3601" s="21"/>
      <c r="P3601" s="21"/>
      <c r="Q3601" s="21"/>
      <c r="R3601" s="21"/>
      <c r="S3601" s="21"/>
      <c r="T3601" s="21"/>
      <c r="U3601" s="21"/>
      <c r="V3601" s="21"/>
      <c r="W3601" s="21"/>
      <c r="X3601" s="21"/>
      <c r="Y3601" s="21"/>
      <c r="Z3601" s="21"/>
      <c r="AA3601" s="21"/>
      <c r="AB3601" s="21"/>
    </row>
    <row r="3602" customFormat="false" ht="15" hidden="false" customHeight="false" outlineLevel="0" collapsed="false">
      <c r="B3602" s="22" t="s">
        <v>13333</v>
      </c>
      <c r="C3602" s="23" t="s">
        <v>13334</v>
      </c>
      <c r="D3602" s="24"/>
      <c r="E3602" s="25" t="n">
        <f aca="false">IF($J$11&gt;=200000,J3602,IF($J$11&gt;=110000,L3602,IF($J$11&gt;=60000,N3602,P3602)))</f>
        <v>0</v>
      </c>
      <c r="F3602" s="25" t="n">
        <f aca="false">D3602*Z3602</f>
        <v>0</v>
      </c>
      <c r="G3602" s="25" t="n">
        <f aca="false">D3602*Y3602</f>
        <v>0</v>
      </c>
      <c r="H3602" s="25" t="n">
        <f aca="false">D3602*R3602</f>
        <v>0</v>
      </c>
      <c r="I3602" s="25" t="n">
        <f aca="false">D3602*S3602</f>
        <v>0</v>
      </c>
      <c r="J3602" s="26" t="n">
        <f aca="false">K3602*F3602</f>
        <v>0</v>
      </c>
      <c r="K3602" s="26" t="n">
        <v>814</v>
      </c>
      <c r="L3602" s="26" t="n">
        <f aca="false">M3602*F3602</f>
        <v>0</v>
      </c>
      <c r="M3602" s="26" t="n">
        <v>888</v>
      </c>
      <c r="N3602" s="26" t="n">
        <f aca="false">O3602*F3602</f>
        <v>0</v>
      </c>
      <c r="O3602" s="26" t="n">
        <v>962</v>
      </c>
      <c r="P3602" s="26" t="n">
        <f aca="false">Q3602*F3602</f>
        <v>0</v>
      </c>
      <c r="Q3602" s="26" t="n">
        <v>1073</v>
      </c>
      <c r="R3602" s="25" t="n">
        <v>10.1</v>
      </c>
      <c r="S3602" s="25" t="n">
        <v>0.019</v>
      </c>
      <c r="T3602" s="25" t="n">
        <v>795</v>
      </c>
      <c r="U3602" s="25" t="n">
        <v>68</v>
      </c>
      <c r="V3602" s="25" t="n">
        <v>70</v>
      </c>
      <c r="W3602" s="25" t="n">
        <v>255</v>
      </c>
      <c r="X3602" s="25" t="n">
        <v>1</v>
      </c>
      <c r="Y3602" s="25" t="n">
        <v>12</v>
      </c>
      <c r="Z3602" s="25" t="n">
        <v>12</v>
      </c>
      <c r="AA3602" s="22" t="s">
        <v>13335</v>
      </c>
      <c r="AB3602" s="22" t="s">
        <v>13336</v>
      </c>
    </row>
    <row r="3603" customFormat="false" ht="15" hidden="false" customHeight="false" outlineLevel="0" collapsed="false">
      <c r="B3603" s="22" t="s">
        <v>13337</v>
      </c>
      <c r="C3603" s="23" t="s">
        <v>13338</v>
      </c>
      <c r="D3603" s="24"/>
      <c r="E3603" s="25" t="n">
        <f aca="false">IF($J$11&gt;=200000,J3603,IF($J$11&gt;=110000,L3603,IF($J$11&gt;=60000,N3603,P3603)))</f>
        <v>0</v>
      </c>
      <c r="F3603" s="25" t="n">
        <f aca="false">D3603*Z3603</f>
        <v>0</v>
      </c>
      <c r="G3603" s="25" t="n">
        <f aca="false">D3603*Y3603</f>
        <v>0</v>
      </c>
      <c r="H3603" s="25" t="n">
        <f aca="false">D3603*R3603</f>
        <v>0</v>
      </c>
      <c r="I3603" s="25" t="n">
        <f aca="false">D3603*S3603</f>
        <v>0</v>
      </c>
      <c r="J3603" s="26" t="n">
        <f aca="false">K3603*F3603</f>
        <v>0</v>
      </c>
      <c r="K3603" s="26" t="n">
        <v>814</v>
      </c>
      <c r="L3603" s="26" t="n">
        <f aca="false">M3603*F3603</f>
        <v>0</v>
      </c>
      <c r="M3603" s="26" t="n">
        <v>888</v>
      </c>
      <c r="N3603" s="26" t="n">
        <f aca="false">O3603*F3603</f>
        <v>0</v>
      </c>
      <c r="O3603" s="26" t="n">
        <v>962</v>
      </c>
      <c r="P3603" s="26" t="n">
        <f aca="false">Q3603*F3603</f>
        <v>0</v>
      </c>
      <c r="Q3603" s="26" t="n">
        <v>1073</v>
      </c>
      <c r="R3603" s="25" t="n">
        <v>10.1</v>
      </c>
      <c r="S3603" s="25" t="n">
        <v>0.019</v>
      </c>
      <c r="T3603" s="25" t="n">
        <v>795</v>
      </c>
      <c r="U3603" s="25" t="n">
        <v>68</v>
      </c>
      <c r="V3603" s="25" t="n">
        <v>70</v>
      </c>
      <c r="W3603" s="25" t="n">
        <v>255</v>
      </c>
      <c r="X3603" s="25" t="n">
        <v>1</v>
      </c>
      <c r="Y3603" s="25" t="n">
        <v>12</v>
      </c>
      <c r="Z3603" s="25" t="n">
        <v>12</v>
      </c>
      <c r="AA3603" s="22" t="s">
        <v>13339</v>
      </c>
      <c r="AB3603" s="22" t="s">
        <v>13340</v>
      </c>
    </row>
    <row r="3604" customFormat="false" ht="15" hidden="false" customHeight="false" outlineLevel="0" collapsed="false">
      <c r="B3604" s="22" t="s">
        <v>13341</v>
      </c>
      <c r="C3604" s="23" t="s">
        <v>13342</v>
      </c>
      <c r="D3604" s="24"/>
      <c r="E3604" s="25" t="n">
        <f aca="false">IF($J$11&gt;=200000,J3604,IF($J$11&gt;=110000,L3604,IF($J$11&gt;=60000,N3604,P3604)))</f>
        <v>0</v>
      </c>
      <c r="F3604" s="25" t="n">
        <f aca="false">D3604*Z3604</f>
        <v>0</v>
      </c>
      <c r="G3604" s="25" t="n">
        <f aca="false">D3604*Y3604</f>
        <v>0</v>
      </c>
      <c r="H3604" s="25" t="n">
        <f aca="false">D3604*R3604</f>
        <v>0</v>
      </c>
      <c r="I3604" s="25" t="n">
        <f aca="false">D3604*S3604</f>
        <v>0</v>
      </c>
      <c r="J3604" s="26" t="n">
        <f aca="false">K3604*F3604</f>
        <v>0</v>
      </c>
      <c r="K3604" s="26" t="n">
        <v>814</v>
      </c>
      <c r="L3604" s="26" t="n">
        <f aca="false">M3604*F3604</f>
        <v>0</v>
      </c>
      <c r="M3604" s="26" t="n">
        <v>888</v>
      </c>
      <c r="N3604" s="26" t="n">
        <f aca="false">O3604*F3604</f>
        <v>0</v>
      </c>
      <c r="O3604" s="26" t="n">
        <v>962</v>
      </c>
      <c r="P3604" s="26" t="n">
        <f aca="false">Q3604*F3604</f>
        <v>0</v>
      </c>
      <c r="Q3604" s="26" t="n">
        <v>1073</v>
      </c>
      <c r="R3604" s="25" t="n">
        <v>10.1</v>
      </c>
      <c r="S3604" s="25" t="n">
        <v>0.019</v>
      </c>
      <c r="T3604" s="25" t="n">
        <v>795</v>
      </c>
      <c r="U3604" s="25" t="n">
        <v>68</v>
      </c>
      <c r="V3604" s="25" t="n">
        <v>70</v>
      </c>
      <c r="W3604" s="25" t="n">
        <v>255</v>
      </c>
      <c r="X3604" s="25" t="n">
        <v>1</v>
      </c>
      <c r="Y3604" s="25" t="n">
        <v>12</v>
      </c>
      <c r="Z3604" s="25" t="n">
        <v>12</v>
      </c>
      <c r="AA3604" s="22" t="s">
        <v>13343</v>
      </c>
      <c r="AB3604" s="22" t="s">
        <v>13344</v>
      </c>
    </row>
    <row r="3605" customFormat="false" ht="15" hidden="false" customHeight="false" outlineLevel="0" collapsed="false">
      <c r="B3605" s="22" t="s">
        <v>13345</v>
      </c>
      <c r="C3605" s="23" t="s">
        <v>13346</v>
      </c>
      <c r="D3605" s="24"/>
      <c r="E3605" s="25" t="n">
        <f aca="false">IF($J$11&gt;=200000,J3605,IF($J$11&gt;=110000,L3605,IF($J$11&gt;=60000,N3605,P3605)))</f>
        <v>0</v>
      </c>
      <c r="F3605" s="25" t="n">
        <f aca="false">D3605*Z3605</f>
        <v>0</v>
      </c>
      <c r="G3605" s="25" t="n">
        <f aca="false">D3605*Y3605</f>
        <v>0</v>
      </c>
      <c r="H3605" s="25" t="n">
        <f aca="false">D3605*R3605</f>
        <v>0</v>
      </c>
      <c r="I3605" s="25" t="n">
        <f aca="false">D3605*S3605</f>
        <v>0</v>
      </c>
      <c r="J3605" s="26" t="n">
        <f aca="false">K3605*F3605</f>
        <v>0</v>
      </c>
      <c r="K3605" s="26" t="n">
        <v>814</v>
      </c>
      <c r="L3605" s="26" t="n">
        <f aca="false">M3605*F3605</f>
        <v>0</v>
      </c>
      <c r="M3605" s="26" t="n">
        <v>888</v>
      </c>
      <c r="N3605" s="26" t="n">
        <f aca="false">O3605*F3605</f>
        <v>0</v>
      </c>
      <c r="O3605" s="26" t="n">
        <v>962</v>
      </c>
      <c r="P3605" s="26" t="n">
        <f aca="false">Q3605*F3605</f>
        <v>0</v>
      </c>
      <c r="Q3605" s="26" t="n">
        <v>1073</v>
      </c>
      <c r="R3605" s="25" t="n">
        <v>10.1</v>
      </c>
      <c r="S3605" s="25" t="n">
        <v>0.019</v>
      </c>
      <c r="T3605" s="25" t="n">
        <v>795</v>
      </c>
      <c r="U3605" s="25" t="n">
        <v>68</v>
      </c>
      <c r="V3605" s="25" t="n">
        <v>70</v>
      </c>
      <c r="W3605" s="25" t="n">
        <v>255</v>
      </c>
      <c r="X3605" s="25" t="n">
        <v>1</v>
      </c>
      <c r="Y3605" s="25" t="n">
        <v>12</v>
      </c>
      <c r="Z3605" s="25" t="n">
        <v>12</v>
      </c>
      <c r="AA3605" s="22" t="s">
        <v>13347</v>
      </c>
      <c r="AB3605" s="22" t="s">
        <v>13348</v>
      </c>
    </row>
    <row r="3606" customFormat="false" ht="15" hidden="false" customHeight="false" outlineLevel="0" collapsed="false">
      <c r="B3606" s="22" t="s">
        <v>13349</v>
      </c>
      <c r="C3606" s="23" t="s">
        <v>13350</v>
      </c>
      <c r="D3606" s="24"/>
      <c r="E3606" s="25" t="n">
        <f aca="false">IF($J$11&gt;=200000,J3606,IF($J$11&gt;=110000,L3606,IF($J$11&gt;=60000,N3606,P3606)))</f>
        <v>0</v>
      </c>
      <c r="F3606" s="25" t="n">
        <f aca="false">D3606*Z3606</f>
        <v>0</v>
      </c>
      <c r="G3606" s="25" t="n">
        <f aca="false">D3606*Y3606</f>
        <v>0</v>
      </c>
      <c r="H3606" s="25" t="n">
        <f aca="false">D3606*R3606</f>
        <v>0</v>
      </c>
      <c r="I3606" s="25" t="n">
        <f aca="false">D3606*S3606</f>
        <v>0</v>
      </c>
      <c r="J3606" s="26" t="n">
        <f aca="false">K3606*F3606</f>
        <v>0</v>
      </c>
      <c r="K3606" s="26" t="n">
        <v>814</v>
      </c>
      <c r="L3606" s="26" t="n">
        <f aca="false">M3606*F3606</f>
        <v>0</v>
      </c>
      <c r="M3606" s="26" t="n">
        <v>888</v>
      </c>
      <c r="N3606" s="26" t="n">
        <f aca="false">O3606*F3606</f>
        <v>0</v>
      </c>
      <c r="O3606" s="26" t="n">
        <v>962</v>
      </c>
      <c r="P3606" s="26" t="n">
        <f aca="false">Q3606*F3606</f>
        <v>0</v>
      </c>
      <c r="Q3606" s="26" t="n">
        <v>1073</v>
      </c>
      <c r="R3606" s="25" t="n">
        <v>10.1</v>
      </c>
      <c r="S3606" s="25" t="n">
        <v>0.019</v>
      </c>
      <c r="T3606" s="25" t="n">
        <v>795</v>
      </c>
      <c r="U3606" s="25" t="n">
        <v>68</v>
      </c>
      <c r="V3606" s="25" t="n">
        <v>70</v>
      </c>
      <c r="W3606" s="25" t="n">
        <v>255</v>
      </c>
      <c r="X3606" s="25" t="n">
        <v>1</v>
      </c>
      <c r="Y3606" s="25" t="n">
        <v>12</v>
      </c>
      <c r="Z3606" s="25" t="n">
        <v>12</v>
      </c>
      <c r="AA3606" s="22" t="s">
        <v>13351</v>
      </c>
      <c r="AB3606" s="22" t="s">
        <v>13352</v>
      </c>
    </row>
    <row r="3607" customFormat="false" ht="15" hidden="false" customHeight="false" outlineLevel="0" collapsed="false">
      <c r="B3607" s="22" t="s">
        <v>13353</v>
      </c>
      <c r="C3607" s="23" t="s">
        <v>13354</v>
      </c>
      <c r="D3607" s="24"/>
      <c r="E3607" s="25" t="n">
        <f aca="false">IF($J$11&gt;=200000,J3607,IF($J$11&gt;=110000,L3607,IF($J$11&gt;=60000,N3607,P3607)))</f>
        <v>0</v>
      </c>
      <c r="F3607" s="25" t="n">
        <f aca="false">D3607*Z3607</f>
        <v>0</v>
      </c>
      <c r="G3607" s="25" t="n">
        <f aca="false">D3607*Y3607</f>
        <v>0</v>
      </c>
      <c r="H3607" s="25" t="n">
        <f aca="false">D3607*R3607</f>
        <v>0</v>
      </c>
      <c r="I3607" s="25" t="n">
        <f aca="false">D3607*S3607</f>
        <v>0</v>
      </c>
      <c r="J3607" s="26" t="n">
        <f aca="false">K3607*F3607</f>
        <v>0</v>
      </c>
      <c r="K3607" s="26" t="n">
        <v>814</v>
      </c>
      <c r="L3607" s="26" t="n">
        <f aca="false">M3607*F3607</f>
        <v>0</v>
      </c>
      <c r="M3607" s="26" t="n">
        <v>888</v>
      </c>
      <c r="N3607" s="26" t="n">
        <f aca="false">O3607*F3607</f>
        <v>0</v>
      </c>
      <c r="O3607" s="26" t="n">
        <v>962</v>
      </c>
      <c r="P3607" s="26" t="n">
        <f aca="false">Q3607*F3607</f>
        <v>0</v>
      </c>
      <c r="Q3607" s="26" t="n">
        <v>1073</v>
      </c>
      <c r="R3607" s="25" t="n">
        <v>10.1</v>
      </c>
      <c r="S3607" s="25" t="n">
        <v>0.019</v>
      </c>
      <c r="T3607" s="25" t="n">
        <v>795</v>
      </c>
      <c r="U3607" s="25" t="n">
        <v>68</v>
      </c>
      <c r="V3607" s="25" t="n">
        <v>70</v>
      </c>
      <c r="W3607" s="25" t="n">
        <v>255</v>
      </c>
      <c r="X3607" s="25" t="n">
        <v>1</v>
      </c>
      <c r="Y3607" s="25" t="n">
        <v>12</v>
      </c>
      <c r="Z3607" s="25" t="n">
        <v>12</v>
      </c>
      <c r="AA3607" s="22" t="s">
        <v>13355</v>
      </c>
      <c r="AB3607" s="22" t="s">
        <v>13356</v>
      </c>
    </row>
    <row r="3608" customFormat="false" ht="15" hidden="false" customHeight="false" outlineLevel="0" collapsed="false">
      <c r="B3608" s="22" t="s">
        <v>13357</v>
      </c>
      <c r="C3608" s="23" t="s">
        <v>13358</v>
      </c>
      <c r="D3608" s="24"/>
      <c r="E3608" s="25" t="n">
        <f aca="false">IF($J$11&gt;=200000,J3608,IF($J$11&gt;=110000,L3608,IF($J$11&gt;=60000,N3608,P3608)))</f>
        <v>0</v>
      </c>
      <c r="F3608" s="25" t="n">
        <f aca="false">D3608*Z3608</f>
        <v>0</v>
      </c>
      <c r="G3608" s="25" t="n">
        <f aca="false">D3608*Y3608</f>
        <v>0</v>
      </c>
      <c r="H3608" s="25" t="n">
        <f aca="false">D3608*R3608</f>
        <v>0</v>
      </c>
      <c r="I3608" s="25" t="n">
        <f aca="false">D3608*S3608</f>
        <v>0</v>
      </c>
      <c r="J3608" s="26" t="n">
        <f aca="false">K3608*F3608</f>
        <v>0</v>
      </c>
      <c r="K3608" s="26" t="n">
        <v>814</v>
      </c>
      <c r="L3608" s="26" t="n">
        <f aca="false">M3608*F3608</f>
        <v>0</v>
      </c>
      <c r="M3608" s="26" t="n">
        <v>888</v>
      </c>
      <c r="N3608" s="26" t="n">
        <f aca="false">O3608*F3608</f>
        <v>0</v>
      </c>
      <c r="O3608" s="26" t="n">
        <v>962</v>
      </c>
      <c r="P3608" s="26" t="n">
        <f aca="false">Q3608*F3608</f>
        <v>0</v>
      </c>
      <c r="Q3608" s="26" t="n">
        <v>1073</v>
      </c>
      <c r="R3608" s="25" t="n">
        <v>10.1</v>
      </c>
      <c r="S3608" s="25" t="n">
        <v>0.019</v>
      </c>
      <c r="T3608" s="25" t="n">
        <v>795</v>
      </c>
      <c r="U3608" s="25" t="n">
        <v>68</v>
      </c>
      <c r="V3608" s="25" t="n">
        <v>70</v>
      </c>
      <c r="W3608" s="25" t="n">
        <v>255</v>
      </c>
      <c r="X3608" s="25" t="n">
        <v>1</v>
      </c>
      <c r="Y3608" s="25" t="n">
        <v>12</v>
      </c>
      <c r="Z3608" s="25" t="n">
        <v>12</v>
      </c>
      <c r="AA3608" s="22" t="s">
        <v>13359</v>
      </c>
      <c r="AB3608" s="22" t="s">
        <v>13360</v>
      </c>
    </row>
    <row r="3609" customFormat="false" ht="15" hidden="false" customHeight="false" outlineLevel="0" collapsed="false">
      <c r="B3609" s="22" t="s">
        <v>13361</v>
      </c>
      <c r="C3609" s="23" t="s">
        <v>13362</v>
      </c>
      <c r="D3609" s="24"/>
      <c r="E3609" s="25" t="n">
        <f aca="false">IF($J$11&gt;=200000,J3609,IF($J$11&gt;=110000,L3609,IF($J$11&gt;=60000,N3609,P3609)))</f>
        <v>0</v>
      </c>
      <c r="F3609" s="25" t="n">
        <f aca="false">D3609*Z3609</f>
        <v>0</v>
      </c>
      <c r="G3609" s="25" t="n">
        <f aca="false">D3609*Y3609</f>
        <v>0</v>
      </c>
      <c r="H3609" s="25" t="n">
        <f aca="false">D3609*R3609</f>
        <v>0</v>
      </c>
      <c r="I3609" s="25" t="n">
        <f aca="false">D3609*S3609</f>
        <v>0</v>
      </c>
      <c r="J3609" s="26" t="n">
        <f aca="false">K3609*F3609</f>
        <v>0</v>
      </c>
      <c r="K3609" s="26" t="n">
        <v>814</v>
      </c>
      <c r="L3609" s="26" t="n">
        <f aca="false">M3609*F3609</f>
        <v>0</v>
      </c>
      <c r="M3609" s="26" t="n">
        <v>888</v>
      </c>
      <c r="N3609" s="26" t="n">
        <f aca="false">O3609*F3609</f>
        <v>0</v>
      </c>
      <c r="O3609" s="26" t="n">
        <v>962</v>
      </c>
      <c r="P3609" s="26" t="n">
        <f aca="false">Q3609*F3609</f>
        <v>0</v>
      </c>
      <c r="Q3609" s="26" t="n">
        <v>1073</v>
      </c>
      <c r="R3609" s="25" t="n">
        <v>10.1</v>
      </c>
      <c r="S3609" s="25" t="n">
        <v>0.019</v>
      </c>
      <c r="T3609" s="25" t="n">
        <v>795</v>
      </c>
      <c r="U3609" s="25" t="n">
        <v>68</v>
      </c>
      <c r="V3609" s="25" t="n">
        <v>70</v>
      </c>
      <c r="W3609" s="25" t="n">
        <v>255</v>
      </c>
      <c r="X3609" s="25" t="n">
        <v>1</v>
      </c>
      <c r="Y3609" s="25" t="n">
        <v>12</v>
      </c>
      <c r="Z3609" s="25" t="n">
        <v>12</v>
      </c>
      <c r="AA3609" s="22" t="s">
        <v>13363</v>
      </c>
      <c r="AB3609" s="22" t="s">
        <v>13364</v>
      </c>
    </row>
    <row r="3610" customFormat="false" ht="15" hidden="false" customHeight="false" outlineLevel="0" collapsed="false">
      <c r="B3610" s="22" t="s">
        <v>13365</v>
      </c>
      <c r="C3610" s="23" t="s">
        <v>13366</v>
      </c>
      <c r="D3610" s="24"/>
      <c r="E3610" s="25" t="n">
        <f aca="false">IF($J$11&gt;=200000,J3610,IF($J$11&gt;=110000,L3610,IF($J$11&gt;=60000,N3610,P3610)))</f>
        <v>0</v>
      </c>
      <c r="F3610" s="25" t="n">
        <f aca="false">D3610*Z3610</f>
        <v>0</v>
      </c>
      <c r="G3610" s="25" t="n">
        <f aca="false">D3610*Y3610</f>
        <v>0</v>
      </c>
      <c r="H3610" s="25" t="n">
        <f aca="false">D3610*R3610</f>
        <v>0</v>
      </c>
      <c r="I3610" s="25" t="n">
        <f aca="false">D3610*S3610</f>
        <v>0</v>
      </c>
      <c r="J3610" s="26" t="n">
        <f aca="false">K3610*F3610</f>
        <v>0</v>
      </c>
      <c r="K3610" s="26" t="n">
        <v>814</v>
      </c>
      <c r="L3610" s="26" t="n">
        <f aca="false">M3610*F3610</f>
        <v>0</v>
      </c>
      <c r="M3610" s="26" t="n">
        <v>888</v>
      </c>
      <c r="N3610" s="26" t="n">
        <f aca="false">O3610*F3610</f>
        <v>0</v>
      </c>
      <c r="O3610" s="26" t="n">
        <v>962</v>
      </c>
      <c r="P3610" s="26" t="n">
        <f aca="false">Q3610*F3610</f>
        <v>0</v>
      </c>
      <c r="Q3610" s="26" t="n">
        <v>1073</v>
      </c>
      <c r="R3610" s="25" t="n">
        <v>10.1</v>
      </c>
      <c r="S3610" s="25" t="n">
        <v>0.019</v>
      </c>
      <c r="T3610" s="25" t="n">
        <v>795</v>
      </c>
      <c r="U3610" s="25" t="n">
        <v>68</v>
      </c>
      <c r="V3610" s="25" t="n">
        <v>70</v>
      </c>
      <c r="W3610" s="25" t="n">
        <v>255</v>
      </c>
      <c r="X3610" s="25" t="n">
        <v>1</v>
      </c>
      <c r="Y3610" s="25" t="n">
        <v>12</v>
      </c>
      <c r="Z3610" s="25" t="n">
        <v>12</v>
      </c>
      <c r="AA3610" s="22" t="s">
        <v>13367</v>
      </c>
      <c r="AB3610" s="22" t="s">
        <v>13368</v>
      </c>
    </row>
    <row r="3611" customFormat="false" ht="15" hidden="false" customHeight="false" outlineLevel="0" collapsed="false">
      <c r="B3611" s="22" t="s">
        <v>13369</v>
      </c>
      <c r="C3611" s="23" t="s">
        <v>13370</v>
      </c>
      <c r="D3611" s="24"/>
      <c r="E3611" s="25" t="n">
        <f aca="false">IF($J$11&gt;=200000,J3611,IF($J$11&gt;=110000,L3611,IF($J$11&gt;=60000,N3611,P3611)))</f>
        <v>0</v>
      </c>
      <c r="F3611" s="25" t="n">
        <f aca="false">D3611*Z3611</f>
        <v>0</v>
      </c>
      <c r="G3611" s="25" t="n">
        <f aca="false">D3611*Y3611</f>
        <v>0</v>
      </c>
      <c r="H3611" s="25" t="n">
        <f aca="false">D3611*R3611</f>
        <v>0</v>
      </c>
      <c r="I3611" s="25" t="n">
        <f aca="false">D3611*S3611</f>
        <v>0</v>
      </c>
      <c r="J3611" s="26" t="n">
        <f aca="false">K3611*F3611</f>
        <v>0</v>
      </c>
      <c r="K3611" s="26" t="n">
        <v>814</v>
      </c>
      <c r="L3611" s="26" t="n">
        <f aca="false">M3611*F3611</f>
        <v>0</v>
      </c>
      <c r="M3611" s="26" t="n">
        <v>888</v>
      </c>
      <c r="N3611" s="26" t="n">
        <f aca="false">O3611*F3611</f>
        <v>0</v>
      </c>
      <c r="O3611" s="26" t="n">
        <v>962</v>
      </c>
      <c r="P3611" s="26" t="n">
        <f aca="false">Q3611*F3611</f>
        <v>0</v>
      </c>
      <c r="Q3611" s="26" t="n">
        <v>1073</v>
      </c>
      <c r="R3611" s="25" t="n">
        <v>10.1</v>
      </c>
      <c r="S3611" s="25" t="n">
        <v>0.019</v>
      </c>
      <c r="T3611" s="25" t="n">
        <v>795</v>
      </c>
      <c r="U3611" s="25" t="n">
        <v>68</v>
      </c>
      <c r="V3611" s="25" t="n">
        <v>70</v>
      </c>
      <c r="W3611" s="25" t="n">
        <v>255</v>
      </c>
      <c r="X3611" s="25" t="n">
        <v>1</v>
      </c>
      <c r="Y3611" s="25" t="n">
        <v>12</v>
      </c>
      <c r="Z3611" s="25" t="n">
        <v>12</v>
      </c>
      <c r="AA3611" s="22" t="s">
        <v>13371</v>
      </c>
      <c r="AB3611" s="22" t="s">
        <v>13372</v>
      </c>
    </row>
    <row r="3612" customFormat="false" ht="15" hidden="false" customHeight="false" outlineLevel="0" collapsed="false">
      <c r="A3612" s="21" t="s">
        <v>13373</v>
      </c>
      <c r="B3612" s="21"/>
      <c r="C3612" s="21"/>
      <c r="D3612" s="21"/>
      <c r="E3612" s="21"/>
      <c r="F3612" s="21"/>
      <c r="G3612" s="21"/>
      <c r="H3612" s="21"/>
      <c r="I3612" s="21"/>
      <c r="J3612" s="21"/>
      <c r="K3612" s="21"/>
      <c r="L3612" s="21"/>
      <c r="M3612" s="21"/>
      <c r="N3612" s="21"/>
      <c r="O3612" s="21"/>
      <c r="P3612" s="21"/>
      <c r="Q3612" s="21"/>
      <c r="R3612" s="21"/>
      <c r="S3612" s="21"/>
      <c r="T3612" s="21"/>
      <c r="U3612" s="21"/>
      <c r="V3612" s="21"/>
      <c r="W3612" s="21"/>
      <c r="X3612" s="21"/>
      <c r="Y3612" s="21"/>
      <c r="Z3612" s="21"/>
      <c r="AA3612" s="21"/>
      <c r="AB3612" s="21"/>
    </row>
    <row r="3613" customFormat="false" ht="15" hidden="false" customHeight="false" outlineLevel="0" collapsed="false">
      <c r="A3613" s="21" t="s">
        <v>13374</v>
      </c>
      <c r="B3613" s="21"/>
      <c r="C3613" s="21"/>
      <c r="D3613" s="21"/>
      <c r="E3613" s="21"/>
      <c r="F3613" s="21"/>
      <c r="G3613" s="21"/>
      <c r="H3613" s="21"/>
      <c r="I3613" s="21"/>
      <c r="J3613" s="21"/>
      <c r="K3613" s="21"/>
      <c r="L3613" s="21"/>
      <c r="M3613" s="21"/>
      <c r="N3613" s="21"/>
      <c r="O3613" s="21"/>
      <c r="P3613" s="21"/>
      <c r="Q3613" s="21"/>
      <c r="R3613" s="21"/>
      <c r="S3613" s="21"/>
      <c r="T3613" s="21"/>
      <c r="U3613" s="21"/>
      <c r="V3613" s="21"/>
      <c r="W3613" s="21"/>
      <c r="X3613" s="21"/>
      <c r="Y3613" s="21"/>
      <c r="Z3613" s="21"/>
      <c r="AA3613" s="21"/>
      <c r="AB3613" s="21"/>
    </row>
    <row r="3614" customFormat="false" ht="15" hidden="false" customHeight="false" outlineLevel="0" collapsed="false">
      <c r="B3614" s="22" t="s">
        <v>13375</v>
      </c>
      <c r="C3614" s="23" t="s">
        <v>13376</v>
      </c>
      <c r="D3614" s="24"/>
      <c r="E3614" s="25" t="n">
        <f aca="false">IF($J$11&gt;=200000,J3614,IF($J$11&gt;=110000,L3614,IF($J$11&gt;=60000,N3614,P3614)))</f>
        <v>0</v>
      </c>
      <c r="F3614" s="25" t="n">
        <f aca="false">D3614*Z3614</f>
        <v>0</v>
      </c>
      <c r="G3614" s="25" t="n">
        <f aca="false">D3614*Y3614</f>
        <v>0</v>
      </c>
      <c r="H3614" s="25" t="n">
        <f aca="false">D3614*R3614</f>
        <v>0</v>
      </c>
      <c r="I3614" s="25" t="n">
        <f aca="false">D3614*S3614</f>
        <v>0</v>
      </c>
      <c r="J3614" s="26" t="n">
        <f aca="false">K3614*F3614</f>
        <v>0</v>
      </c>
      <c r="K3614" s="26" t="n">
        <v>1408</v>
      </c>
      <c r="L3614" s="26" t="n">
        <f aca="false">M3614*F3614</f>
        <v>0</v>
      </c>
      <c r="M3614" s="26" t="n">
        <v>1536</v>
      </c>
      <c r="N3614" s="26" t="n">
        <f aca="false">O3614*F3614</f>
        <v>0</v>
      </c>
      <c r="O3614" s="26" t="n">
        <v>1664</v>
      </c>
      <c r="P3614" s="26" t="n">
        <f aca="false">Q3614*F3614</f>
        <v>0</v>
      </c>
      <c r="Q3614" s="26" t="n">
        <v>1856</v>
      </c>
      <c r="R3614" s="25" t="n">
        <v>6.9</v>
      </c>
      <c r="S3614" s="25" t="n">
        <v>0.012</v>
      </c>
      <c r="T3614" s="25" t="n">
        <v>1630</v>
      </c>
      <c r="U3614" s="25" t="n">
        <v>62</v>
      </c>
      <c r="V3614" s="25" t="n">
        <v>150</v>
      </c>
      <c r="W3614" s="25" t="n">
        <v>110</v>
      </c>
      <c r="X3614" s="25" t="n">
        <v>1</v>
      </c>
      <c r="Y3614" s="25" t="n">
        <v>4</v>
      </c>
      <c r="Z3614" s="25" t="n">
        <v>4</v>
      </c>
      <c r="AA3614" s="22" t="s">
        <v>13377</v>
      </c>
      <c r="AB3614" s="22" t="s">
        <v>13378</v>
      </c>
    </row>
    <row r="3615" customFormat="false" ht="15" hidden="false" customHeight="false" outlineLevel="0" collapsed="false">
      <c r="B3615" s="22" t="s">
        <v>13379</v>
      </c>
      <c r="C3615" s="23" t="s">
        <v>13380</v>
      </c>
      <c r="D3615" s="24"/>
      <c r="E3615" s="25" t="n">
        <f aca="false">IF($J$11&gt;=200000,J3615,IF($J$11&gt;=110000,L3615,IF($J$11&gt;=60000,N3615,P3615)))</f>
        <v>0</v>
      </c>
      <c r="F3615" s="25" t="n">
        <f aca="false">D3615*Z3615</f>
        <v>0</v>
      </c>
      <c r="G3615" s="25" t="n">
        <f aca="false">D3615*Y3615</f>
        <v>0</v>
      </c>
      <c r="H3615" s="25" t="n">
        <f aca="false">D3615*R3615</f>
        <v>0</v>
      </c>
      <c r="I3615" s="25" t="n">
        <f aca="false">D3615*S3615</f>
        <v>0</v>
      </c>
      <c r="J3615" s="26" t="n">
        <f aca="false">K3615*F3615</f>
        <v>0</v>
      </c>
      <c r="K3615" s="26" t="n">
        <v>1408</v>
      </c>
      <c r="L3615" s="26" t="n">
        <f aca="false">M3615*F3615</f>
        <v>0</v>
      </c>
      <c r="M3615" s="26" t="n">
        <v>1536</v>
      </c>
      <c r="N3615" s="26" t="n">
        <f aca="false">O3615*F3615</f>
        <v>0</v>
      </c>
      <c r="O3615" s="26" t="n">
        <v>1664</v>
      </c>
      <c r="P3615" s="26" t="n">
        <f aca="false">Q3615*F3615</f>
        <v>0</v>
      </c>
      <c r="Q3615" s="26" t="n">
        <v>1856</v>
      </c>
      <c r="R3615" s="25" t="n">
        <v>6.9</v>
      </c>
      <c r="S3615" s="25" t="n">
        <v>0.012</v>
      </c>
      <c r="T3615" s="25" t="n">
        <v>1630</v>
      </c>
      <c r="U3615" s="25" t="n">
        <v>62</v>
      </c>
      <c r="V3615" s="25" t="n">
        <v>150</v>
      </c>
      <c r="W3615" s="25" t="n">
        <v>110</v>
      </c>
      <c r="X3615" s="25" t="n">
        <v>1</v>
      </c>
      <c r="Y3615" s="25" t="n">
        <v>4</v>
      </c>
      <c r="Z3615" s="25" t="n">
        <v>4</v>
      </c>
      <c r="AA3615" s="22" t="s">
        <v>13381</v>
      </c>
      <c r="AB3615" s="22" t="s">
        <v>13382</v>
      </c>
    </row>
    <row r="3616" customFormat="false" ht="15" hidden="false" customHeight="false" outlineLevel="0" collapsed="false">
      <c r="B3616" s="22" t="s">
        <v>13383</v>
      </c>
      <c r="C3616" s="23" t="s">
        <v>13384</v>
      </c>
      <c r="D3616" s="24"/>
      <c r="E3616" s="25" t="n">
        <f aca="false">IF($J$11&gt;=200000,J3616,IF($J$11&gt;=110000,L3616,IF($J$11&gt;=60000,N3616,P3616)))</f>
        <v>0</v>
      </c>
      <c r="F3616" s="25" t="n">
        <f aca="false">D3616*Z3616</f>
        <v>0</v>
      </c>
      <c r="G3616" s="25" t="n">
        <f aca="false">D3616*Y3616</f>
        <v>0</v>
      </c>
      <c r="H3616" s="25" t="n">
        <f aca="false">D3616*R3616</f>
        <v>0</v>
      </c>
      <c r="I3616" s="25" t="n">
        <f aca="false">D3616*S3616</f>
        <v>0</v>
      </c>
      <c r="J3616" s="26" t="n">
        <f aca="false">K3616*F3616</f>
        <v>0</v>
      </c>
      <c r="K3616" s="26" t="n">
        <v>1408</v>
      </c>
      <c r="L3616" s="26" t="n">
        <f aca="false">M3616*F3616</f>
        <v>0</v>
      </c>
      <c r="M3616" s="26" t="n">
        <v>1536</v>
      </c>
      <c r="N3616" s="26" t="n">
        <f aca="false">O3616*F3616</f>
        <v>0</v>
      </c>
      <c r="O3616" s="26" t="n">
        <v>1664</v>
      </c>
      <c r="P3616" s="26" t="n">
        <f aca="false">Q3616*F3616</f>
        <v>0</v>
      </c>
      <c r="Q3616" s="26" t="n">
        <v>1856</v>
      </c>
      <c r="R3616" s="25" t="n">
        <v>6.9</v>
      </c>
      <c r="S3616" s="25" t="n">
        <v>0.012</v>
      </c>
      <c r="T3616" s="25" t="n">
        <v>1630</v>
      </c>
      <c r="U3616" s="25" t="n">
        <v>62</v>
      </c>
      <c r="V3616" s="25" t="n">
        <v>150</v>
      </c>
      <c r="W3616" s="25" t="n">
        <v>110</v>
      </c>
      <c r="X3616" s="25" t="n">
        <v>1</v>
      </c>
      <c r="Y3616" s="25" t="n">
        <v>4</v>
      </c>
      <c r="Z3616" s="25" t="n">
        <v>4</v>
      </c>
      <c r="AA3616" s="22" t="s">
        <v>13385</v>
      </c>
      <c r="AB3616" s="22" t="s">
        <v>13386</v>
      </c>
    </row>
    <row r="3617" customFormat="false" ht="15" hidden="false" customHeight="false" outlineLevel="0" collapsed="false">
      <c r="B3617" s="22" t="s">
        <v>13387</v>
      </c>
      <c r="C3617" s="23" t="s">
        <v>13388</v>
      </c>
      <c r="D3617" s="24"/>
      <c r="E3617" s="25" t="n">
        <f aca="false">IF($J$11&gt;=200000,J3617,IF($J$11&gt;=110000,L3617,IF($J$11&gt;=60000,N3617,P3617)))</f>
        <v>0</v>
      </c>
      <c r="F3617" s="25" t="n">
        <f aca="false">D3617*Z3617</f>
        <v>0</v>
      </c>
      <c r="G3617" s="25" t="n">
        <f aca="false">D3617*Y3617</f>
        <v>0</v>
      </c>
      <c r="H3617" s="25" t="n">
        <f aca="false">D3617*R3617</f>
        <v>0</v>
      </c>
      <c r="I3617" s="25" t="n">
        <f aca="false">D3617*S3617</f>
        <v>0</v>
      </c>
      <c r="J3617" s="26" t="n">
        <f aca="false">K3617*F3617</f>
        <v>0</v>
      </c>
      <c r="K3617" s="26" t="n">
        <v>1408</v>
      </c>
      <c r="L3617" s="26" t="n">
        <f aca="false">M3617*F3617</f>
        <v>0</v>
      </c>
      <c r="M3617" s="26" t="n">
        <v>1536</v>
      </c>
      <c r="N3617" s="26" t="n">
        <f aca="false">O3617*F3617</f>
        <v>0</v>
      </c>
      <c r="O3617" s="26" t="n">
        <v>1664</v>
      </c>
      <c r="P3617" s="26" t="n">
        <f aca="false">Q3617*F3617</f>
        <v>0</v>
      </c>
      <c r="Q3617" s="26" t="n">
        <v>1856</v>
      </c>
      <c r="R3617" s="25" t="n">
        <v>6.9</v>
      </c>
      <c r="S3617" s="25" t="n">
        <v>0.012</v>
      </c>
      <c r="T3617" s="25" t="n">
        <v>1630</v>
      </c>
      <c r="U3617" s="25" t="n">
        <v>62</v>
      </c>
      <c r="V3617" s="25" t="n">
        <v>150</v>
      </c>
      <c r="W3617" s="25" t="n">
        <v>110</v>
      </c>
      <c r="X3617" s="25" t="n">
        <v>1</v>
      </c>
      <c r="Y3617" s="25" t="n">
        <v>4</v>
      </c>
      <c r="Z3617" s="25" t="n">
        <v>4</v>
      </c>
      <c r="AA3617" s="22" t="s">
        <v>13389</v>
      </c>
      <c r="AB3617" s="22" t="s">
        <v>13390</v>
      </c>
    </row>
    <row r="3618" customFormat="false" ht="15" hidden="false" customHeight="false" outlineLevel="0" collapsed="false">
      <c r="B3618" s="22" t="s">
        <v>13391</v>
      </c>
      <c r="C3618" s="23" t="s">
        <v>13392</v>
      </c>
      <c r="D3618" s="24"/>
      <c r="E3618" s="25" t="n">
        <f aca="false">IF($J$11&gt;=200000,J3618,IF($J$11&gt;=110000,L3618,IF($J$11&gt;=60000,N3618,P3618)))</f>
        <v>0</v>
      </c>
      <c r="F3618" s="25" t="n">
        <f aca="false">D3618*Z3618</f>
        <v>0</v>
      </c>
      <c r="G3618" s="25" t="n">
        <f aca="false">D3618*Y3618</f>
        <v>0</v>
      </c>
      <c r="H3618" s="25" t="n">
        <f aca="false">D3618*R3618</f>
        <v>0</v>
      </c>
      <c r="I3618" s="25" t="n">
        <f aca="false">D3618*S3618</f>
        <v>0</v>
      </c>
      <c r="J3618" s="26" t="n">
        <f aca="false">K3618*F3618</f>
        <v>0</v>
      </c>
      <c r="K3618" s="26" t="n">
        <v>1408</v>
      </c>
      <c r="L3618" s="26" t="n">
        <f aca="false">M3618*F3618</f>
        <v>0</v>
      </c>
      <c r="M3618" s="26" t="n">
        <v>1536</v>
      </c>
      <c r="N3618" s="26" t="n">
        <f aca="false">O3618*F3618</f>
        <v>0</v>
      </c>
      <c r="O3618" s="26" t="n">
        <v>1664</v>
      </c>
      <c r="P3618" s="26" t="n">
        <f aca="false">Q3618*F3618</f>
        <v>0</v>
      </c>
      <c r="Q3618" s="26" t="n">
        <v>1856</v>
      </c>
      <c r="R3618" s="25" t="n">
        <v>6.9</v>
      </c>
      <c r="S3618" s="25" t="n">
        <v>0.012</v>
      </c>
      <c r="T3618" s="25" t="n">
        <v>1630</v>
      </c>
      <c r="U3618" s="25" t="n">
        <v>62</v>
      </c>
      <c r="V3618" s="25" t="n">
        <v>150</v>
      </c>
      <c r="W3618" s="25" t="n">
        <v>110</v>
      </c>
      <c r="X3618" s="25" t="n">
        <v>1</v>
      </c>
      <c r="Y3618" s="25" t="n">
        <v>4</v>
      </c>
      <c r="Z3618" s="25" t="n">
        <v>4</v>
      </c>
      <c r="AA3618" s="22" t="s">
        <v>13393</v>
      </c>
      <c r="AB3618" s="22" t="s">
        <v>13394</v>
      </c>
    </row>
    <row r="3619" customFormat="false" ht="15" hidden="false" customHeight="false" outlineLevel="0" collapsed="false">
      <c r="B3619" s="22" t="s">
        <v>13395</v>
      </c>
      <c r="C3619" s="23" t="s">
        <v>13396</v>
      </c>
      <c r="D3619" s="24"/>
      <c r="E3619" s="25" t="n">
        <f aca="false">IF($J$11&gt;=200000,J3619,IF($J$11&gt;=110000,L3619,IF($J$11&gt;=60000,N3619,P3619)))</f>
        <v>0</v>
      </c>
      <c r="F3619" s="25" t="n">
        <f aca="false">D3619*Z3619</f>
        <v>0</v>
      </c>
      <c r="G3619" s="25" t="n">
        <f aca="false">D3619*Y3619</f>
        <v>0</v>
      </c>
      <c r="H3619" s="25" t="n">
        <f aca="false">D3619*R3619</f>
        <v>0</v>
      </c>
      <c r="I3619" s="25" t="n">
        <f aca="false">D3619*S3619</f>
        <v>0</v>
      </c>
      <c r="J3619" s="26" t="n">
        <f aca="false">K3619*F3619</f>
        <v>0</v>
      </c>
      <c r="K3619" s="26" t="n">
        <v>1408</v>
      </c>
      <c r="L3619" s="26" t="n">
        <f aca="false">M3619*F3619</f>
        <v>0</v>
      </c>
      <c r="M3619" s="26" t="n">
        <v>1536</v>
      </c>
      <c r="N3619" s="26" t="n">
        <f aca="false">O3619*F3619</f>
        <v>0</v>
      </c>
      <c r="O3619" s="26" t="n">
        <v>1664</v>
      </c>
      <c r="P3619" s="26" t="n">
        <f aca="false">Q3619*F3619</f>
        <v>0</v>
      </c>
      <c r="Q3619" s="26" t="n">
        <v>1856</v>
      </c>
      <c r="R3619" s="25" t="n">
        <v>6.9</v>
      </c>
      <c r="S3619" s="25" t="n">
        <v>0.012</v>
      </c>
      <c r="T3619" s="25" t="n">
        <v>1630</v>
      </c>
      <c r="U3619" s="25" t="n">
        <v>62</v>
      </c>
      <c r="V3619" s="25" t="n">
        <v>150</v>
      </c>
      <c r="W3619" s="25" t="n">
        <v>110</v>
      </c>
      <c r="X3619" s="25" t="n">
        <v>1</v>
      </c>
      <c r="Y3619" s="25" t="n">
        <v>4</v>
      </c>
      <c r="Z3619" s="25" t="n">
        <v>4</v>
      </c>
      <c r="AA3619" s="22" t="s">
        <v>13397</v>
      </c>
      <c r="AB3619" s="22" t="s">
        <v>13398</v>
      </c>
    </row>
    <row r="3620" customFormat="false" ht="15" hidden="false" customHeight="false" outlineLevel="0" collapsed="false">
      <c r="B3620" s="22" t="s">
        <v>13399</v>
      </c>
      <c r="C3620" s="23" t="s">
        <v>13400</v>
      </c>
      <c r="D3620" s="24"/>
      <c r="E3620" s="25" t="n">
        <f aca="false">IF($J$11&gt;=200000,J3620,IF($J$11&gt;=110000,L3620,IF($J$11&gt;=60000,N3620,P3620)))</f>
        <v>0</v>
      </c>
      <c r="F3620" s="25" t="n">
        <f aca="false">D3620*Z3620</f>
        <v>0</v>
      </c>
      <c r="G3620" s="25" t="n">
        <f aca="false">D3620*Y3620</f>
        <v>0</v>
      </c>
      <c r="H3620" s="25" t="n">
        <f aca="false">D3620*R3620</f>
        <v>0</v>
      </c>
      <c r="I3620" s="25" t="n">
        <f aca="false">D3620*S3620</f>
        <v>0</v>
      </c>
      <c r="J3620" s="26" t="n">
        <f aca="false">K3620*F3620</f>
        <v>0</v>
      </c>
      <c r="K3620" s="26" t="n">
        <v>1408</v>
      </c>
      <c r="L3620" s="26" t="n">
        <f aca="false">M3620*F3620</f>
        <v>0</v>
      </c>
      <c r="M3620" s="26" t="n">
        <v>1536</v>
      </c>
      <c r="N3620" s="26" t="n">
        <f aca="false">O3620*F3620</f>
        <v>0</v>
      </c>
      <c r="O3620" s="26" t="n">
        <v>1664</v>
      </c>
      <c r="P3620" s="26" t="n">
        <f aca="false">Q3620*F3620</f>
        <v>0</v>
      </c>
      <c r="Q3620" s="26" t="n">
        <v>1856</v>
      </c>
      <c r="R3620" s="25" t="n">
        <v>6.9</v>
      </c>
      <c r="S3620" s="25" t="n">
        <v>0.012</v>
      </c>
      <c r="T3620" s="25" t="n">
        <v>1630</v>
      </c>
      <c r="U3620" s="25" t="n">
        <v>62</v>
      </c>
      <c r="V3620" s="25" t="n">
        <v>150</v>
      </c>
      <c r="W3620" s="25" t="n">
        <v>110</v>
      </c>
      <c r="X3620" s="25" t="n">
        <v>1</v>
      </c>
      <c r="Y3620" s="25" t="n">
        <v>4</v>
      </c>
      <c r="Z3620" s="25" t="n">
        <v>4</v>
      </c>
      <c r="AA3620" s="22" t="s">
        <v>13401</v>
      </c>
      <c r="AB3620" s="22" t="s">
        <v>13402</v>
      </c>
    </row>
    <row r="3621" customFormat="false" ht="15" hidden="false" customHeight="false" outlineLevel="0" collapsed="false">
      <c r="B3621" s="22" t="s">
        <v>13403</v>
      </c>
      <c r="C3621" s="23" t="s">
        <v>13404</v>
      </c>
      <c r="D3621" s="24"/>
      <c r="E3621" s="25" t="n">
        <f aca="false">IF($J$11&gt;=200000,J3621,IF($J$11&gt;=110000,L3621,IF($J$11&gt;=60000,N3621,P3621)))</f>
        <v>0</v>
      </c>
      <c r="F3621" s="25" t="n">
        <f aca="false">D3621*Z3621</f>
        <v>0</v>
      </c>
      <c r="G3621" s="25" t="n">
        <f aca="false">D3621*Y3621</f>
        <v>0</v>
      </c>
      <c r="H3621" s="25" t="n">
        <f aca="false">D3621*R3621</f>
        <v>0</v>
      </c>
      <c r="I3621" s="25" t="n">
        <f aca="false">D3621*S3621</f>
        <v>0</v>
      </c>
      <c r="J3621" s="26" t="n">
        <f aca="false">K3621*F3621</f>
        <v>0</v>
      </c>
      <c r="K3621" s="26" t="n">
        <v>1408</v>
      </c>
      <c r="L3621" s="26" t="n">
        <f aca="false">M3621*F3621</f>
        <v>0</v>
      </c>
      <c r="M3621" s="26" t="n">
        <v>1536</v>
      </c>
      <c r="N3621" s="26" t="n">
        <f aca="false">O3621*F3621</f>
        <v>0</v>
      </c>
      <c r="O3621" s="26" t="n">
        <v>1664</v>
      </c>
      <c r="P3621" s="26" t="n">
        <f aca="false">Q3621*F3621</f>
        <v>0</v>
      </c>
      <c r="Q3621" s="26" t="n">
        <v>1856</v>
      </c>
      <c r="R3621" s="25" t="n">
        <v>6.9</v>
      </c>
      <c r="S3621" s="25" t="n">
        <v>0.012</v>
      </c>
      <c r="T3621" s="25" t="n">
        <v>1630</v>
      </c>
      <c r="U3621" s="25" t="n">
        <v>62</v>
      </c>
      <c r="V3621" s="25" t="n">
        <v>150</v>
      </c>
      <c r="W3621" s="25" t="n">
        <v>110</v>
      </c>
      <c r="X3621" s="25" t="n">
        <v>1</v>
      </c>
      <c r="Y3621" s="25" t="n">
        <v>4</v>
      </c>
      <c r="Z3621" s="25" t="n">
        <v>4</v>
      </c>
      <c r="AA3621" s="22" t="s">
        <v>13405</v>
      </c>
      <c r="AB3621" s="22" t="s">
        <v>13406</v>
      </c>
    </row>
    <row r="3622" customFormat="false" ht="15" hidden="false" customHeight="false" outlineLevel="0" collapsed="false">
      <c r="B3622" s="22" t="s">
        <v>13407</v>
      </c>
      <c r="C3622" s="23" t="s">
        <v>13408</v>
      </c>
      <c r="D3622" s="24"/>
      <c r="E3622" s="25" t="n">
        <f aca="false">IF($J$11&gt;=200000,J3622,IF($J$11&gt;=110000,L3622,IF($J$11&gt;=60000,N3622,P3622)))</f>
        <v>0</v>
      </c>
      <c r="F3622" s="25" t="n">
        <f aca="false">D3622*Z3622</f>
        <v>0</v>
      </c>
      <c r="G3622" s="25" t="n">
        <f aca="false">D3622*Y3622</f>
        <v>0</v>
      </c>
      <c r="H3622" s="25" t="n">
        <f aca="false">D3622*R3622</f>
        <v>0</v>
      </c>
      <c r="I3622" s="25" t="n">
        <f aca="false">D3622*S3622</f>
        <v>0</v>
      </c>
      <c r="J3622" s="26" t="n">
        <f aca="false">K3622*F3622</f>
        <v>0</v>
      </c>
      <c r="K3622" s="26" t="n">
        <v>1408</v>
      </c>
      <c r="L3622" s="26" t="n">
        <f aca="false">M3622*F3622</f>
        <v>0</v>
      </c>
      <c r="M3622" s="26" t="n">
        <v>1536</v>
      </c>
      <c r="N3622" s="26" t="n">
        <f aca="false">O3622*F3622</f>
        <v>0</v>
      </c>
      <c r="O3622" s="26" t="n">
        <v>1664</v>
      </c>
      <c r="P3622" s="26" t="n">
        <f aca="false">Q3622*F3622</f>
        <v>0</v>
      </c>
      <c r="Q3622" s="26" t="n">
        <v>1856</v>
      </c>
      <c r="R3622" s="25" t="n">
        <v>6.9</v>
      </c>
      <c r="S3622" s="25" t="n">
        <v>0.012</v>
      </c>
      <c r="T3622" s="25" t="n">
        <v>1630</v>
      </c>
      <c r="U3622" s="25" t="n">
        <v>62</v>
      </c>
      <c r="V3622" s="25" t="n">
        <v>150</v>
      </c>
      <c r="W3622" s="25" t="n">
        <v>110</v>
      </c>
      <c r="X3622" s="25" t="n">
        <v>1</v>
      </c>
      <c r="Y3622" s="25" t="n">
        <v>4</v>
      </c>
      <c r="Z3622" s="25" t="n">
        <v>4</v>
      </c>
      <c r="AA3622" s="22" t="s">
        <v>13409</v>
      </c>
      <c r="AB3622" s="22" t="s">
        <v>13410</v>
      </c>
    </row>
    <row r="3623" customFormat="false" ht="15" hidden="false" customHeight="false" outlineLevel="0" collapsed="false">
      <c r="B3623" s="22" t="s">
        <v>13411</v>
      </c>
      <c r="C3623" s="23" t="s">
        <v>13412</v>
      </c>
      <c r="D3623" s="24"/>
      <c r="E3623" s="25" t="n">
        <f aca="false">IF($J$11&gt;=200000,J3623,IF($J$11&gt;=110000,L3623,IF($J$11&gt;=60000,N3623,P3623)))</f>
        <v>0</v>
      </c>
      <c r="F3623" s="25" t="n">
        <f aca="false">D3623*Z3623</f>
        <v>0</v>
      </c>
      <c r="G3623" s="25" t="n">
        <f aca="false">D3623*Y3623</f>
        <v>0</v>
      </c>
      <c r="H3623" s="25" t="n">
        <f aca="false">D3623*R3623</f>
        <v>0</v>
      </c>
      <c r="I3623" s="25" t="n">
        <f aca="false">D3623*S3623</f>
        <v>0</v>
      </c>
      <c r="J3623" s="26" t="n">
        <f aca="false">K3623*F3623</f>
        <v>0</v>
      </c>
      <c r="K3623" s="26" t="n">
        <v>1408</v>
      </c>
      <c r="L3623" s="26" t="n">
        <f aca="false">M3623*F3623</f>
        <v>0</v>
      </c>
      <c r="M3623" s="26" t="n">
        <v>1536</v>
      </c>
      <c r="N3623" s="26" t="n">
        <f aca="false">O3623*F3623</f>
        <v>0</v>
      </c>
      <c r="O3623" s="26" t="n">
        <v>1664</v>
      </c>
      <c r="P3623" s="26" t="n">
        <f aca="false">Q3623*F3623</f>
        <v>0</v>
      </c>
      <c r="Q3623" s="26" t="n">
        <v>1856</v>
      </c>
      <c r="R3623" s="25" t="n">
        <v>6.9</v>
      </c>
      <c r="S3623" s="25" t="n">
        <v>0.012</v>
      </c>
      <c r="T3623" s="25" t="n">
        <v>1630</v>
      </c>
      <c r="U3623" s="25" t="n">
        <v>62</v>
      </c>
      <c r="V3623" s="25" t="n">
        <v>150</v>
      </c>
      <c r="W3623" s="25" t="n">
        <v>110</v>
      </c>
      <c r="X3623" s="25" t="n">
        <v>1</v>
      </c>
      <c r="Y3623" s="25" t="n">
        <v>4</v>
      </c>
      <c r="Z3623" s="25" t="n">
        <v>4</v>
      </c>
      <c r="AA3623" s="22" t="s">
        <v>13413</v>
      </c>
      <c r="AB3623" s="22" t="s">
        <v>13414</v>
      </c>
    </row>
    <row r="3624" customFormat="false" ht="15" hidden="false" customHeight="false" outlineLevel="0" collapsed="false">
      <c r="A3624" s="21" t="s">
        <v>13415</v>
      </c>
      <c r="B3624" s="21"/>
      <c r="C3624" s="21"/>
      <c r="D3624" s="21"/>
      <c r="E3624" s="21"/>
      <c r="F3624" s="21"/>
      <c r="G3624" s="21"/>
      <c r="H3624" s="21"/>
      <c r="I3624" s="21"/>
      <c r="J3624" s="21"/>
      <c r="K3624" s="21"/>
      <c r="L3624" s="21"/>
      <c r="M3624" s="21"/>
      <c r="N3624" s="21"/>
      <c r="O3624" s="21"/>
      <c r="P3624" s="21"/>
      <c r="Q3624" s="21"/>
      <c r="R3624" s="21"/>
      <c r="S3624" s="21"/>
      <c r="T3624" s="21"/>
      <c r="U3624" s="21"/>
      <c r="V3624" s="21"/>
      <c r="W3624" s="21"/>
      <c r="X3624" s="21"/>
      <c r="Y3624" s="21"/>
      <c r="Z3624" s="21"/>
      <c r="AA3624" s="21"/>
      <c r="AB3624" s="21"/>
    </row>
    <row r="3625" customFormat="false" ht="15" hidden="false" customHeight="false" outlineLevel="0" collapsed="false">
      <c r="B3625" s="22" t="s">
        <v>13416</v>
      </c>
      <c r="C3625" s="23" t="s">
        <v>13417</v>
      </c>
      <c r="D3625" s="24"/>
      <c r="E3625" s="25" t="n">
        <f aca="false">IF($J$11&gt;=200000,J3625,IF($J$11&gt;=110000,L3625,IF($J$11&gt;=60000,N3625,P3625)))</f>
        <v>0</v>
      </c>
      <c r="F3625" s="25" t="n">
        <f aca="false">D3625*Z3625</f>
        <v>0</v>
      </c>
      <c r="G3625" s="25" t="n">
        <f aca="false">D3625*Y3625</f>
        <v>0</v>
      </c>
      <c r="H3625" s="25" t="n">
        <f aca="false">D3625*R3625</f>
        <v>0</v>
      </c>
      <c r="I3625" s="25" t="n">
        <f aca="false">D3625*S3625</f>
        <v>0</v>
      </c>
      <c r="J3625" s="26" t="n">
        <f aca="false">K3625*F3625</f>
        <v>0</v>
      </c>
      <c r="K3625" s="26" t="n">
        <v>1826</v>
      </c>
      <c r="L3625" s="26" t="n">
        <f aca="false">M3625*F3625</f>
        <v>0</v>
      </c>
      <c r="M3625" s="26" t="n">
        <v>1992</v>
      </c>
      <c r="N3625" s="26" t="n">
        <f aca="false">O3625*F3625</f>
        <v>0</v>
      </c>
      <c r="O3625" s="26" t="n">
        <v>2158</v>
      </c>
      <c r="P3625" s="26" t="n">
        <f aca="false">Q3625*F3625</f>
        <v>0</v>
      </c>
      <c r="Q3625" s="26" t="n">
        <v>2407</v>
      </c>
      <c r="R3625" s="25" t="n">
        <v>14.9</v>
      </c>
      <c r="S3625" s="25" t="n">
        <v>0.024</v>
      </c>
      <c r="T3625" s="25" t="n">
        <v>2360</v>
      </c>
      <c r="U3625" s="25" t="n">
        <v>93</v>
      </c>
      <c r="V3625" s="25" t="n">
        <v>150</v>
      </c>
      <c r="W3625" s="25" t="n">
        <v>155</v>
      </c>
      <c r="X3625" s="25" t="n">
        <v>1</v>
      </c>
      <c r="Y3625" s="25" t="n">
        <v>6</v>
      </c>
      <c r="Z3625" s="25" t="n">
        <v>6</v>
      </c>
      <c r="AA3625" s="22" t="s">
        <v>13418</v>
      </c>
      <c r="AB3625" s="22" t="s">
        <v>13419</v>
      </c>
    </row>
    <row r="3626" customFormat="false" ht="15" hidden="false" customHeight="false" outlineLevel="0" collapsed="false">
      <c r="B3626" s="22" t="s">
        <v>13420</v>
      </c>
      <c r="C3626" s="23" t="s">
        <v>13421</v>
      </c>
      <c r="D3626" s="24"/>
      <c r="E3626" s="25" t="n">
        <f aca="false">IF($J$11&gt;=200000,J3626,IF($J$11&gt;=110000,L3626,IF($J$11&gt;=60000,N3626,P3626)))</f>
        <v>0</v>
      </c>
      <c r="F3626" s="25" t="n">
        <f aca="false">D3626*Z3626</f>
        <v>0</v>
      </c>
      <c r="G3626" s="25" t="n">
        <f aca="false">D3626*Y3626</f>
        <v>0</v>
      </c>
      <c r="H3626" s="25" t="n">
        <f aca="false">D3626*R3626</f>
        <v>0</v>
      </c>
      <c r="I3626" s="25" t="n">
        <f aca="false">D3626*S3626</f>
        <v>0</v>
      </c>
      <c r="J3626" s="26" t="n">
        <f aca="false">K3626*F3626</f>
        <v>0</v>
      </c>
      <c r="K3626" s="26" t="n">
        <v>1826</v>
      </c>
      <c r="L3626" s="26" t="n">
        <f aca="false">M3626*F3626</f>
        <v>0</v>
      </c>
      <c r="M3626" s="26" t="n">
        <v>1992</v>
      </c>
      <c r="N3626" s="26" t="n">
        <f aca="false">O3626*F3626</f>
        <v>0</v>
      </c>
      <c r="O3626" s="26" t="n">
        <v>2158</v>
      </c>
      <c r="P3626" s="26" t="n">
        <f aca="false">Q3626*F3626</f>
        <v>0</v>
      </c>
      <c r="Q3626" s="26" t="n">
        <v>2407</v>
      </c>
      <c r="R3626" s="25" t="n">
        <v>14.9</v>
      </c>
      <c r="S3626" s="25" t="n">
        <v>0.024</v>
      </c>
      <c r="T3626" s="25" t="n">
        <v>2360</v>
      </c>
      <c r="U3626" s="25" t="n">
        <v>93</v>
      </c>
      <c r="V3626" s="25" t="n">
        <v>150</v>
      </c>
      <c r="W3626" s="25" t="n">
        <v>155</v>
      </c>
      <c r="X3626" s="25" t="n">
        <v>1</v>
      </c>
      <c r="Y3626" s="25" t="n">
        <v>6</v>
      </c>
      <c r="Z3626" s="25" t="n">
        <v>6</v>
      </c>
      <c r="AA3626" s="22" t="s">
        <v>13422</v>
      </c>
      <c r="AB3626" s="22" t="s">
        <v>13423</v>
      </c>
    </row>
    <row r="3627" customFormat="false" ht="15" hidden="false" customHeight="false" outlineLevel="0" collapsed="false">
      <c r="B3627" s="22" t="s">
        <v>13424</v>
      </c>
      <c r="C3627" s="23" t="s">
        <v>13425</v>
      </c>
      <c r="D3627" s="24"/>
      <c r="E3627" s="25" t="n">
        <f aca="false">IF($J$11&gt;=200000,J3627,IF($J$11&gt;=110000,L3627,IF($J$11&gt;=60000,N3627,P3627)))</f>
        <v>0</v>
      </c>
      <c r="F3627" s="25" t="n">
        <f aca="false">D3627*Z3627</f>
        <v>0</v>
      </c>
      <c r="G3627" s="25" t="n">
        <f aca="false">D3627*Y3627</f>
        <v>0</v>
      </c>
      <c r="H3627" s="25" t="n">
        <f aca="false">D3627*R3627</f>
        <v>0</v>
      </c>
      <c r="I3627" s="25" t="n">
        <f aca="false">D3627*S3627</f>
        <v>0</v>
      </c>
      <c r="J3627" s="26" t="n">
        <f aca="false">K3627*F3627</f>
        <v>0</v>
      </c>
      <c r="K3627" s="26" t="n">
        <v>1826</v>
      </c>
      <c r="L3627" s="26" t="n">
        <f aca="false">M3627*F3627</f>
        <v>0</v>
      </c>
      <c r="M3627" s="26" t="n">
        <v>1992</v>
      </c>
      <c r="N3627" s="26" t="n">
        <f aca="false">O3627*F3627</f>
        <v>0</v>
      </c>
      <c r="O3627" s="26" t="n">
        <v>2158</v>
      </c>
      <c r="P3627" s="26" t="n">
        <f aca="false">Q3627*F3627</f>
        <v>0</v>
      </c>
      <c r="Q3627" s="26" t="n">
        <v>2407</v>
      </c>
      <c r="R3627" s="25" t="n">
        <v>14.9</v>
      </c>
      <c r="S3627" s="25" t="n">
        <v>0.024</v>
      </c>
      <c r="T3627" s="25" t="n">
        <v>2360</v>
      </c>
      <c r="U3627" s="25" t="n">
        <v>93</v>
      </c>
      <c r="V3627" s="25" t="n">
        <v>150</v>
      </c>
      <c r="W3627" s="25" t="n">
        <v>155</v>
      </c>
      <c r="X3627" s="25" t="n">
        <v>1</v>
      </c>
      <c r="Y3627" s="25" t="n">
        <v>6</v>
      </c>
      <c r="Z3627" s="25" t="n">
        <v>6</v>
      </c>
      <c r="AA3627" s="22" t="s">
        <v>13426</v>
      </c>
      <c r="AB3627" s="22" t="s">
        <v>13427</v>
      </c>
    </row>
    <row r="3628" customFormat="false" ht="15" hidden="false" customHeight="false" outlineLevel="0" collapsed="false">
      <c r="B3628" s="22" t="s">
        <v>13428</v>
      </c>
      <c r="C3628" s="23" t="s">
        <v>13429</v>
      </c>
      <c r="D3628" s="24"/>
      <c r="E3628" s="25" t="n">
        <f aca="false">IF($J$11&gt;=200000,J3628,IF($J$11&gt;=110000,L3628,IF($J$11&gt;=60000,N3628,P3628)))</f>
        <v>0</v>
      </c>
      <c r="F3628" s="25" t="n">
        <f aca="false">D3628*Z3628</f>
        <v>0</v>
      </c>
      <c r="G3628" s="25" t="n">
        <f aca="false">D3628*Y3628</f>
        <v>0</v>
      </c>
      <c r="H3628" s="25" t="n">
        <f aca="false">D3628*R3628</f>
        <v>0</v>
      </c>
      <c r="I3628" s="25" t="n">
        <f aca="false">D3628*S3628</f>
        <v>0</v>
      </c>
      <c r="J3628" s="26" t="n">
        <f aca="false">K3628*F3628</f>
        <v>0</v>
      </c>
      <c r="K3628" s="26" t="n">
        <v>1826</v>
      </c>
      <c r="L3628" s="26" t="n">
        <f aca="false">M3628*F3628</f>
        <v>0</v>
      </c>
      <c r="M3628" s="26" t="n">
        <v>1992</v>
      </c>
      <c r="N3628" s="26" t="n">
        <f aca="false">O3628*F3628</f>
        <v>0</v>
      </c>
      <c r="O3628" s="26" t="n">
        <v>2158</v>
      </c>
      <c r="P3628" s="26" t="n">
        <f aca="false">Q3628*F3628</f>
        <v>0</v>
      </c>
      <c r="Q3628" s="26" t="n">
        <v>2407</v>
      </c>
      <c r="R3628" s="25" t="n">
        <v>14.9</v>
      </c>
      <c r="S3628" s="25" t="n">
        <v>0.024</v>
      </c>
      <c r="T3628" s="25" t="n">
        <v>2360</v>
      </c>
      <c r="U3628" s="25" t="n">
        <v>93</v>
      </c>
      <c r="V3628" s="25" t="n">
        <v>150</v>
      </c>
      <c r="W3628" s="25" t="n">
        <v>155</v>
      </c>
      <c r="X3628" s="25" t="n">
        <v>1</v>
      </c>
      <c r="Y3628" s="25" t="n">
        <v>6</v>
      </c>
      <c r="Z3628" s="25" t="n">
        <v>6</v>
      </c>
      <c r="AA3628" s="22" t="s">
        <v>13430</v>
      </c>
      <c r="AB3628" s="22" t="s">
        <v>13431</v>
      </c>
    </row>
    <row r="3629" customFormat="false" ht="15" hidden="false" customHeight="false" outlineLevel="0" collapsed="false">
      <c r="B3629" s="22" t="s">
        <v>13432</v>
      </c>
      <c r="C3629" s="23" t="s">
        <v>13433</v>
      </c>
      <c r="D3629" s="24"/>
      <c r="E3629" s="25" t="n">
        <f aca="false">IF($J$11&gt;=200000,J3629,IF($J$11&gt;=110000,L3629,IF($J$11&gt;=60000,N3629,P3629)))</f>
        <v>0</v>
      </c>
      <c r="F3629" s="25" t="n">
        <f aca="false">D3629*Z3629</f>
        <v>0</v>
      </c>
      <c r="G3629" s="25" t="n">
        <f aca="false">D3629*Y3629</f>
        <v>0</v>
      </c>
      <c r="H3629" s="25" t="n">
        <f aca="false">D3629*R3629</f>
        <v>0</v>
      </c>
      <c r="I3629" s="25" t="n">
        <f aca="false">D3629*S3629</f>
        <v>0</v>
      </c>
      <c r="J3629" s="26" t="n">
        <f aca="false">K3629*F3629</f>
        <v>0</v>
      </c>
      <c r="K3629" s="26" t="n">
        <v>1826</v>
      </c>
      <c r="L3629" s="26" t="n">
        <f aca="false">M3629*F3629</f>
        <v>0</v>
      </c>
      <c r="M3629" s="26" t="n">
        <v>1992</v>
      </c>
      <c r="N3629" s="26" t="n">
        <f aca="false">O3629*F3629</f>
        <v>0</v>
      </c>
      <c r="O3629" s="26" t="n">
        <v>2158</v>
      </c>
      <c r="P3629" s="26" t="n">
        <f aca="false">Q3629*F3629</f>
        <v>0</v>
      </c>
      <c r="Q3629" s="26" t="n">
        <v>2407</v>
      </c>
      <c r="R3629" s="25" t="n">
        <v>14.9</v>
      </c>
      <c r="S3629" s="25" t="n">
        <v>0.024</v>
      </c>
      <c r="T3629" s="25" t="n">
        <v>2360</v>
      </c>
      <c r="U3629" s="25" t="n">
        <v>93</v>
      </c>
      <c r="V3629" s="25" t="n">
        <v>150</v>
      </c>
      <c r="W3629" s="25" t="n">
        <v>155</v>
      </c>
      <c r="X3629" s="25" t="n">
        <v>1</v>
      </c>
      <c r="Y3629" s="25" t="n">
        <v>6</v>
      </c>
      <c r="Z3629" s="25" t="n">
        <v>6</v>
      </c>
      <c r="AA3629" s="22" t="s">
        <v>13434</v>
      </c>
      <c r="AB3629" s="22" t="s">
        <v>13435</v>
      </c>
    </row>
    <row r="3630" customFormat="false" ht="15" hidden="false" customHeight="false" outlineLevel="0" collapsed="false">
      <c r="B3630" s="22" t="s">
        <v>13436</v>
      </c>
      <c r="C3630" s="23" t="s">
        <v>13437</v>
      </c>
      <c r="D3630" s="24"/>
      <c r="E3630" s="25" t="n">
        <f aca="false">IF($J$11&gt;=200000,J3630,IF($J$11&gt;=110000,L3630,IF($J$11&gt;=60000,N3630,P3630)))</f>
        <v>0</v>
      </c>
      <c r="F3630" s="25" t="n">
        <f aca="false">D3630*Z3630</f>
        <v>0</v>
      </c>
      <c r="G3630" s="25" t="n">
        <f aca="false">D3630*Y3630</f>
        <v>0</v>
      </c>
      <c r="H3630" s="25" t="n">
        <f aca="false">D3630*R3630</f>
        <v>0</v>
      </c>
      <c r="I3630" s="25" t="n">
        <f aca="false">D3630*S3630</f>
        <v>0</v>
      </c>
      <c r="J3630" s="26" t="n">
        <f aca="false">K3630*F3630</f>
        <v>0</v>
      </c>
      <c r="K3630" s="26" t="n">
        <v>1826</v>
      </c>
      <c r="L3630" s="26" t="n">
        <f aca="false">M3630*F3630</f>
        <v>0</v>
      </c>
      <c r="M3630" s="26" t="n">
        <v>1992</v>
      </c>
      <c r="N3630" s="26" t="n">
        <f aca="false">O3630*F3630</f>
        <v>0</v>
      </c>
      <c r="O3630" s="26" t="n">
        <v>2158</v>
      </c>
      <c r="P3630" s="26" t="n">
        <f aca="false">Q3630*F3630</f>
        <v>0</v>
      </c>
      <c r="Q3630" s="26" t="n">
        <v>2407</v>
      </c>
      <c r="R3630" s="25" t="n">
        <v>14.9</v>
      </c>
      <c r="S3630" s="25" t="n">
        <v>0.024</v>
      </c>
      <c r="T3630" s="25" t="n">
        <v>2360</v>
      </c>
      <c r="U3630" s="25" t="n">
        <v>93</v>
      </c>
      <c r="V3630" s="25" t="n">
        <v>150</v>
      </c>
      <c r="W3630" s="25" t="n">
        <v>155</v>
      </c>
      <c r="X3630" s="25" t="n">
        <v>1</v>
      </c>
      <c r="Y3630" s="25" t="n">
        <v>6</v>
      </c>
      <c r="Z3630" s="25" t="n">
        <v>6</v>
      </c>
      <c r="AA3630" s="22" t="s">
        <v>13438</v>
      </c>
      <c r="AB3630" s="22" t="s">
        <v>13439</v>
      </c>
    </row>
    <row r="3631" customFormat="false" ht="15" hidden="false" customHeight="false" outlineLevel="0" collapsed="false">
      <c r="B3631" s="22" t="s">
        <v>13440</v>
      </c>
      <c r="C3631" s="23" t="s">
        <v>13441</v>
      </c>
      <c r="D3631" s="24"/>
      <c r="E3631" s="25" t="n">
        <f aca="false">IF($J$11&gt;=200000,J3631,IF($J$11&gt;=110000,L3631,IF($J$11&gt;=60000,N3631,P3631)))</f>
        <v>0</v>
      </c>
      <c r="F3631" s="25" t="n">
        <f aca="false">D3631*Z3631</f>
        <v>0</v>
      </c>
      <c r="G3631" s="25" t="n">
        <f aca="false">D3631*Y3631</f>
        <v>0</v>
      </c>
      <c r="H3631" s="25" t="n">
        <f aca="false">D3631*R3631</f>
        <v>0</v>
      </c>
      <c r="I3631" s="25" t="n">
        <f aca="false">D3631*S3631</f>
        <v>0</v>
      </c>
      <c r="J3631" s="26" t="n">
        <f aca="false">K3631*F3631</f>
        <v>0</v>
      </c>
      <c r="K3631" s="26" t="n">
        <v>1826</v>
      </c>
      <c r="L3631" s="26" t="n">
        <f aca="false">M3631*F3631</f>
        <v>0</v>
      </c>
      <c r="M3631" s="26" t="n">
        <v>1992</v>
      </c>
      <c r="N3631" s="26" t="n">
        <f aca="false">O3631*F3631</f>
        <v>0</v>
      </c>
      <c r="O3631" s="26" t="n">
        <v>2158</v>
      </c>
      <c r="P3631" s="26" t="n">
        <f aca="false">Q3631*F3631</f>
        <v>0</v>
      </c>
      <c r="Q3631" s="26" t="n">
        <v>2407</v>
      </c>
      <c r="R3631" s="25" t="n">
        <v>14.9</v>
      </c>
      <c r="S3631" s="25" t="n">
        <v>0.024</v>
      </c>
      <c r="T3631" s="25" t="n">
        <v>2360</v>
      </c>
      <c r="U3631" s="25" t="n">
        <v>93</v>
      </c>
      <c r="V3631" s="25" t="n">
        <v>150</v>
      </c>
      <c r="W3631" s="25" t="n">
        <v>155</v>
      </c>
      <c r="X3631" s="25" t="n">
        <v>1</v>
      </c>
      <c r="Y3631" s="25" t="n">
        <v>6</v>
      </c>
      <c r="Z3631" s="25" t="n">
        <v>6</v>
      </c>
      <c r="AA3631" s="22" t="s">
        <v>13442</v>
      </c>
      <c r="AB3631" s="22" t="s">
        <v>13443</v>
      </c>
    </row>
    <row r="3632" customFormat="false" ht="15" hidden="false" customHeight="false" outlineLevel="0" collapsed="false">
      <c r="B3632" s="22" t="s">
        <v>13444</v>
      </c>
      <c r="C3632" s="23" t="s">
        <v>13445</v>
      </c>
      <c r="D3632" s="24"/>
      <c r="E3632" s="25" t="n">
        <f aca="false">IF($J$11&gt;=200000,J3632,IF($J$11&gt;=110000,L3632,IF($J$11&gt;=60000,N3632,P3632)))</f>
        <v>0</v>
      </c>
      <c r="F3632" s="25" t="n">
        <f aca="false">D3632*Z3632</f>
        <v>0</v>
      </c>
      <c r="G3632" s="25" t="n">
        <f aca="false">D3632*Y3632</f>
        <v>0</v>
      </c>
      <c r="H3632" s="25" t="n">
        <f aca="false">D3632*R3632</f>
        <v>0</v>
      </c>
      <c r="I3632" s="25" t="n">
        <f aca="false">D3632*S3632</f>
        <v>0</v>
      </c>
      <c r="J3632" s="26" t="n">
        <f aca="false">K3632*F3632</f>
        <v>0</v>
      </c>
      <c r="K3632" s="26" t="n">
        <v>1826</v>
      </c>
      <c r="L3632" s="26" t="n">
        <f aca="false">M3632*F3632</f>
        <v>0</v>
      </c>
      <c r="M3632" s="26" t="n">
        <v>1992</v>
      </c>
      <c r="N3632" s="26" t="n">
        <f aca="false">O3632*F3632</f>
        <v>0</v>
      </c>
      <c r="O3632" s="26" t="n">
        <v>2158</v>
      </c>
      <c r="P3632" s="26" t="n">
        <f aca="false">Q3632*F3632</f>
        <v>0</v>
      </c>
      <c r="Q3632" s="26" t="n">
        <v>2407</v>
      </c>
      <c r="R3632" s="25" t="n">
        <v>14.9</v>
      </c>
      <c r="S3632" s="25" t="n">
        <v>0.024</v>
      </c>
      <c r="T3632" s="25" t="n">
        <v>2360</v>
      </c>
      <c r="U3632" s="25" t="n">
        <v>93</v>
      </c>
      <c r="V3632" s="25" t="n">
        <v>150</v>
      </c>
      <c r="W3632" s="25" t="n">
        <v>155</v>
      </c>
      <c r="X3632" s="25" t="n">
        <v>1</v>
      </c>
      <c r="Y3632" s="25" t="n">
        <v>6</v>
      </c>
      <c r="Z3632" s="25" t="n">
        <v>6</v>
      </c>
      <c r="AA3632" s="22" t="s">
        <v>13446</v>
      </c>
      <c r="AB3632" s="22" t="s">
        <v>13447</v>
      </c>
    </row>
    <row r="3633" customFormat="false" ht="15" hidden="false" customHeight="false" outlineLevel="0" collapsed="false">
      <c r="B3633" s="22" t="s">
        <v>13448</v>
      </c>
      <c r="C3633" s="23" t="s">
        <v>13449</v>
      </c>
      <c r="D3633" s="24"/>
      <c r="E3633" s="25" t="n">
        <f aca="false">IF($J$11&gt;=200000,J3633,IF($J$11&gt;=110000,L3633,IF($J$11&gt;=60000,N3633,P3633)))</f>
        <v>0</v>
      </c>
      <c r="F3633" s="25" t="n">
        <f aca="false">D3633*Z3633</f>
        <v>0</v>
      </c>
      <c r="G3633" s="25" t="n">
        <f aca="false">D3633*Y3633</f>
        <v>0</v>
      </c>
      <c r="H3633" s="25" t="n">
        <f aca="false">D3633*R3633</f>
        <v>0</v>
      </c>
      <c r="I3633" s="25" t="n">
        <f aca="false">D3633*S3633</f>
        <v>0</v>
      </c>
      <c r="J3633" s="26" t="n">
        <f aca="false">K3633*F3633</f>
        <v>0</v>
      </c>
      <c r="K3633" s="26" t="n">
        <v>1826</v>
      </c>
      <c r="L3633" s="26" t="n">
        <f aca="false">M3633*F3633</f>
        <v>0</v>
      </c>
      <c r="M3633" s="26" t="n">
        <v>1992</v>
      </c>
      <c r="N3633" s="26" t="n">
        <f aca="false">O3633*F3633</f>
        <v>0</v>
      </c>
      <c r="O3633" s="26" t="n">
        <v>2158</v>
      </c>
      <c r="P3633" s="26" t="n">
        <f aca="false">Q3633*F3633</f>
        <v>0</v>
      </c>
      <c r="Q3633" s="26" t="n">
        <v>2407</v>
      </c>
      <c r="R3633" s="25" t="n">
        <v>14.9</v>
      </c>
      <c r="S3633" s="25" t="n">
        <v>0.024</v>
      </c>
      <c r="T3633" s="25" t="n">
        <v>2360</v>
      </c>
      <c r="U3633" s="25" t="n">
        <v>93</v>
      </c>
      <c r="V3633" s="25" t="n">
        <v>150</v>
      </c>
      <c r="W3633" s="25" t="n">
        <v>155</v>
      </c>
      <c r="X3633" s="25" t="n">
        <v>1</v>
      </c>
      <c r="Y3633" s="25" t="n">
        <v>6</v>
      </c>
      <c r="Z3633" s="25" t="n">
        <v>6</v>
      </c>
      <c r="AA3633" s="22" t="s">
        <v>13450</v>
      </c>
      <c r="AB3633" s="22" t="s">
        <v>13451</v>
      </c>
    </row>
    <row r="3634" customFormat="false" ht="15" hidden="false" customHeight="false" outlineLevel="0" collapsed="false">
      <c r="B3634" s="22" t="s">
        <v>13452</v>
      </c>
      <c r="C3634" s="23" t="s">
        <v>13453</v>
      </c>
      <c r="D3634" s="24"/>
      <c r="E3634" s="25" t="n">
        <f aca="false">IF($J$11&gt;=200000,J3634,IF($J$11&gt;=110000,L3634,IF($J$11&gt;=60000,N3634,P3634)))</f>
        <v>0</v>
      </c>
      <c r="F3634" s="25" t="n">
        <f aca="false">D3634*Z3634</f>
        <v>0</v>
      </c>
      <c r="G3634" s="25" t="n">
        <f aca="false">D3634*Y3634</f>
        <v>0</v>
      </c>
      <c r="H3634" s="25" t="n">
        <f aca="false">D3634*R3634</f>
        <v>0</v>
      </c>
      <c r="I3634" s="25" t="n">
        <f aca="false">D3634*S3634</f>
        <v>0</v>
      </c>
      <c r="J3634" s="26" t="n">
        <f aca="false">K3634*F3634</f>
        <v>0</v>
      </c>
      <c r="K3634" s="26" t="n">
        <v>1826</v>
      </c>
      <c r="L3634" s="26" t="n">
        <f aca="false">M3634*F3634</f>
        <v>0</v>
      </c>
      <c r="M3634" s="26" t="n">
        <v>1992</v>
      </c>
      <c r="N3634" s="26" t="n">
        <f aca="false">O3634*F3634</f>
        <v>0</v>
      </c>
      <c r="O3634" s="26" t="n">
        <v>2158</v>
      </c>
      <c r="P3634" s="26" t="n">
        <f aca="false">Q3634*F3634</f>
        <v>0</v>
      </c>
      <c r="Q3634" s="26" t="n">
        <v>2407</v>
      </c>
      <c r="R3634" s="25" t="n">
        <v>14.9</v>
      </c>
      <c r="S3634" s="25" t="n">
        <v>0.024</v>
      </c>
      <c r="T3634" s="25" t="n">
        <v>2360</v>
      </c>
      <c r="U3634" s="25" t="n">
        <v>93</v>
      </c>
      <c r="V3634" s="25" t="n">
        <v>150</v>
      </c>
      <c r="W3634" s="25" t="n">
        <v>155</v>
      </c>
      <c r="X3634" s="25" t="n">
        <v>1</v>
      </c>
      <c r="Y3634" s="25" t="n">
        <v>6</v>
      </c>
      <c r="Z3634" s="25" t="n">
        <v>6</v>
      </c>
      <c r="AA3634" s="22" t="s">
        <v>13454</v>
      </c>
      <c r="AB3634" s="22" t="s">
        <v>13455</v>
      </c>
    </row>
    <row r="3635" customFormat="false" ht="15" hidden="false" customHeight="false" outlineLevel="0" collapsed="false">
      <c r="A3635" s="21" t="s">
        <v>13456</v>
      </c>
      <c r="B3635" s="21"/>
      <c r="C3635" s="21"/>
      <c r="D3635" s="21"/>
      <c r="E3635" s="21"/>
      <c r="F3635" s="21"/>
      <c r="G3635" s="21"/>
      <c r="H3635" s="21"/>
      <c r="I3635" s="21"/>
      <c r="J3635" s="21"/>
      <c r="K3635" s="21"/>
      <c r="L3635" s="21"/>
      <c r="M3635" s="21"/>
      <c r="N3635" s="21"/>
      <c r="O3635" s="21"/>
      <c r="P3635" s="21"/>
      <c r="Q3635" s="21"/>
      <c r="R3635" s="21"/>
      <c r="S3635" s="21"/>
      <c r="T3635" s="21"/>
      <c r="U3635" s="21"/>
      <c r="V3635" s="21"/>
      <c r="W3635" s="21"/>
      <c r="X3635" s="21"/>
      <c r="Y3635" s="21"/>
      <c r="Z3635" s="21"/>
      <c r="AA3635" s="21"/>
      <c r="AB3635" s="21"/>
    </row>
    <row r="3636" customFormat="false" ht="15" hidden="false" customHeight="false" outlineLevel="0" collapsed="false">
      <c r="A3636" s="21" t="s">
        <v>13457</v>
      </c>
      <c r="B3636" s="21"/>
      <c r="C3636" s="21"/>
      <c r="D3636" s="21"/>
      <c r="E3636" s="21"/>
      <c r="F3636" s="21"/>
      <c r="G3636" s="21"/>
      <c r="H3636" s="21"/>
      <c r="I3636" s="21"/>
      <c r="J3636" s="21"/>
      <c r="K3636" s="21"/>
      <c r="L3636" s="21"/>
      <c r="M3636" s="21"/>
      <c r="N3636" s="21"/>
      <c r="O3636" s="21"/>
      <c r="P3636" s="21"/>
      <c r="Q3636" s="21"/>
      <c r="R3636" s="21"/>
      <c r="S3636" s="21"/>
      <c r="T3636" s="21"/>
      <c r="U3636" s="21"/>
      <c r="V3636" s="21"/>
      <c r="W3636" s="21"/>
      <c r="X3636" s="21"/>
      <c r="Y3636" s="21"/>
      <c r="Z3636" s="21"/>
      <c r="AA3636" s="21"/>
      <c r="AB3636" s="21"/>
    </row>
    <row r="3637" customFormat="false" ht="15" hidden="false" customHeight="false" outlineLevel="0" collapsed="false">
      <c r="B3637" s="22" t="s">
        <v>13458</v>
      </c>
      <c r="C3637" s="23" t="s">
        <v>13459</v>
      </c>
      <c r="D3637" s="24"/>
      <c r="E3637" s="25" t="n">
        <f aca="false">IF($J$11&gt;=200000,J3637,IF($J$11&gt;=110000,L3637,IF($J$11&gt;=60000,N3637,P3637)))</f>
        <v>0</v>
      </c>
      <c r="F3637" s="25" t="n">
        <f aca="false">D3637*Z3637</f>
        <v>0</v>
      </c>
      <c r="G3637" s="25" t="n">
        <f aca="false">D3637*Y3637</f>
        <v>0</v>
      </c>
      <c r="H3637" s="25" t="n">
        <f aca="false">D3637*R3637</f>
        <v>0</v>
      </c>
      <c r="I3637" s="25" t="n">
        <f aca="false">D3637*S3637</f>
        <v>0</v>
      </c>
      <c r="J3637" s="26" t="n">
        <f aca="false">K3637*F3637</f>
        <v>0</v>
      </c>
      <c r="K3637" s="26" t="n">
        <v>753.5</v>
      </c>
      <c r="L3637" s="26" t="n">
        <f aca="false">M3637*F3637</f>
        <v>0</v>
      </c>
      <c r="M3637" s="26" t="n">
        <v>822</v>
      </c>
      <c r="N3637" s="26" t="n">
        <f aca="false">O3637*F3637</f>
        <v>0</v>
      </c>
      <c r="O3637" s="26" t="n">
        <v>890.5</v>
      </c>
      <c r="P3637" s="26" t="n">
        <f aca="false">Q3637*F3637</f>
        <v>0</v>
      </c>
      <c r="Q3637" s="26" t="n">
        <v>993.25</v>
      </c>
      <c r="R3637" s="25" t="n">
        <v>5.9</v>
      </c>
      <c r="S3637" s="25" t="n">
        <v>0.011</v>
      </c>
      <c r="T3637" s="25" t="n">
        <v>626</v>
      </c>
      <c r="U3637" s="25" t="n">
        <v>72</v>
      </c>
      <c r="V3637" s="25" t="n">
        <v>75</v>
      </c>
      <c r="W3637" s="25" t="n">
        <v>130</v>
      </c>
      <c r="X3637" s="25" t="n">
        <v>1</v>
      </c>
      <c r="Y3637" s="25" t="n">
        <v>9</v>
      </c>
      <c r="Z3637" s="25" t="n">
        <v>9</v>
      </c>
      <c r="AA3637" s="22" t="s">
        <v>13460</v>
      </c>
      <c r="AB3637" s="22" t="s">
        <v>13461</v>
      </c>
    </row>
    <row r="3638" customFormat="false" ht="15" hidden="false" customHeight="false" outlineLevel="0" collapsed="false">
      <c r="B3638" s="22" t="s">
        <v>13462</v>
      </c>
      <c r="C3638" s="23" t="s">
        <v>13463</v>
      </c>
      <c r="D3638" s="24"/>
      <c r="E3638" s="25" t="n">
        <f aca="false">IF($J$11&gt;=200000,J3638,IF($J$11&gt;=110000,L3638,IF($J$11&gt;=60000,N3638,P3638)))</f>
        <v>0</v>
      </c>
      <c r="F3638" s="25" t="n">
        <f aca="false">D3638*Z3638</f>
        <v>0</v>
      </c>
      <c r="G3638" s="25" t="n">
        <f aca="false">D3638*Y3638</f>
        <v>0</v>
      </c>
      <c r="H3638" s="25" t="n">
        <f aca="false">D3638*R3638</f>
        <v>0</v>
      </c>
      <c r="I3638" s="25" t="n">
        <f aca="false">D3638*S3638</f>
        <v>0</v>
      </c>
      <c r="J3638" s="26" t="n">
        <f aca="false">K3638*F3638</f>
        <v>0</v>
      </c>
      <c r="K3638" s="26" t="n">
        <v>753.5</v>
      </c>
      <c r="L3638" s="26" t="n">
        <f aca="false">M3638*F3638</f>
        <v>0</v>
      </c>
      <c r="M3638" s="26" t="n">
        <v>822</v>
      </c>
      <c r="N3638" s="26" t="n">
        <f aca="false">O3638*F3638</f>
        <v>0</v>
      </c>
      <c r="O3638" s="26" t="n">
        <v>890.5</v>
      </c>
      <c r="P3638" s="26" t="n">
        <f aca="false">Q3638*F3638</f>
        <v>0</v>
      </c>
      <c r="Q3638" s="26" t="n">
        <v>993.25</v>
      </c>
      <c r="R3638" s="25" t="n">
        <v>5.9</v>
      </c>
      <c r="S3638" s="25" t="n">
        <v>0.011</v>
      </c>
      <c r="T3638" s="25" t="n">
        <v>626</v>
      </c>
      <c r="U3638" s="25" t="n">
        <v>72</v>
      </c>
      <c r="V3638" s="25" t="n">
        <v>75</v>
      </c>
      <c r="W3638" s="25" t="n">
        <v>130</v>
      </c>
      <c r="X3638" s="25" t="n">
        <v>1</v>
      </c>
      <c r="Y3638" s="25" t="n">
        <v>9</v>
      </c>
      <c r="Z3638" s="25" t="n">
        <v>9</v>
      </c>
      <c r="AA3638" s="22" t="s">
        <v>13464</v>
      </c>
      <c r="AB3638" s="22" t="s">
        <v>13465</v>
      </c>
    </row>
    <row r="3639" customFormat="false" ht="15" hidden="false" customHeight="false" outlineLevel="0" collapsed="false">
      <c r="B3639" s="22" t="s">
        <v>13466</v>
      </c>
      <c r="C3639" s="23" t="s">
        <v>13467</v>
      </c>
      <c r="D3639" s="24"/>
      <c r="E3639" s="25" t="n">
        <f aca="false">IF($J$11&gt;=200000,J3639,IF($J$11&gt;=110000,L3639,IF($J$11&gt;=60000,N3639,P3639)))</f>
        <v>0</v>
      </c>
      <c r="F3639" s="25" t="n">
        <f aca="false">D3639*Z3639</f>
        <v>0</v>
      </c>
      <c r="G3639" s="25" t="n">
        <f aca="false">D3639*Y3639</f>
        <v>0</v>
      </c>
      <c r="H3639" s="25" t="n">
        <f aca="false">D3639*R3639</f>
        <v>0</v>
      </c>
      <c r="I3639" s="25" t="n">
        <f aca="false">D3639*S3639</f>
        <v>0</v>
      </c>
      <c r="J3639" s="26" t="n">
        <f aca="false">K3639*F3639</f>
        <v>0</v>
      </c>
      <c r="K3639" s="26" t="n">
        <v>753.5</v>
      </c>
      <c r="L3639" s="26" t="n">
        <f aca="false">M3639*F3639</f>
        <v>0</v>
      </c>
      <c r="M3639" s="26" t="n">
        <v>822</v>
      </c>
      <c r="N3639" s="26" t="n">
        <f aca="false">O3639*F3639</f>
        <v>0</v>
      </c>
      <c r="O3639" s="26" t="n">
        <v>890.5</v>
      </c>
      <c r="P3639" s="26" t="n">
        <f aca="false">Q3639*F3639</f>
        <v>0</v>
      </c>
      <c r="Q3639" s="26" t="n">
        <v>993.25</v>
      </c>
      <c r="R3639" s="25" t="n">
        <v>5.9</v>
      </c>
      <c r="S3639" s="25" t="n">
        <v>0.011</v>
      </c>
      <c r="T3639" s="25" t="n">
        <v>626</v>
      </c>
      <c r="U3639" s="25" t="n">
        <v>72</v>
      </c>
      <c r="V3639" s="25" t="n">
        <v>75</v>
      </c>
      <c r="W3639" s="25" t="n">
        <v>130</v>
      </c>
      <c r="X3639" s="25" t="n">
        <v>1</v>
      </c>
      <c r="Y3639" s="25" t="n">
        <v>9</v>
      </c>
      <c r="Z3639" s="25" t="n">
        <v>9</v>
      </c>
      <c r="AA3639" s="22" t="s">
        <v>13468</v>
      </c>
      <c r="AB3639" s="22" t="s">
        <v>13469</v>
      </c>
    </row>
    <row r="3640" customFormat="false" ht="15" hidden="false" customHeight="false" outlineLevel="0" collapsed="false">
      <c r="B3640" s="22" t="s">
        <v>13470</v>
      </c>
      <c r="C3640" s="23" t="s">
        <v>13471</v>
      </c>
      <c r="D3640" s="24"/>
      <c r="E3640" s="25" t="n">
        <f aca="false">IF($J$11&gt;=200000,J3640,IF($J$11&gt;=110000,L3640,IF($J$11&gt;=60000,N3640,P3640)))</f>
        <v>0</v>
      </c>
      <c r="F3640" s="25" t="n">
        <f aca="false">D3640*Z3640</f>
        <v>0</v>
      </c>
      <c r="G3640" s="25" t="n">
        <f aca="false">D3640*Y3640</f>
        <v>0</v>
      </c>
      <c r="H3640" s="25" t="n">
        <f aca="false">D3640*R3640</f>
        <v>0</v>
      </c>
      <c r="I3640" s="25" t="n">
        <f aca="false">D3640*S3640</f>
        <v>0</v>
      </c>
      <c r="J3640" s="26" t="n">
        <f aca="false">K3640*F3640</f>
        <v>0</v>
      </c>
      <c r="K3640" s="26" t="n">
        <v>753.5</v>
      </c>
      <c r="L3640" s="26" t="n">
        <f aca="false">M3640*F3640</f>
        <v>0</v>
      </c>
      <c r="M3640" s="26" t="n">
        <v>822</v>
      </c>
      <c r="N3640" s="26" t="n">
        <f aca="false">O3640*F3640</f>
        <v>0</v>
      </c>
      <c r="O3640" s="26" t="n">
        <v>890.5</v>
      </c>
      <c r="P3640" s="26" t="n">
        <f aca="false">Q3640*F3640</f>
        <v>0</v>
      </c>
      <c r="Q3640" s="26" t="n">
        <v>993.25</v>
      </c>
      <c r="R3640" s="25" t="n">
        <v>5.9</v>
      </c>
      <c r="S3640" s="25" t="n">
        <v>0.011</v>
      </c>
      <c r="T3640" s="25" t="n">
        <v>626</v>
      </c>
      <c r="U3640" s="25" t="n">
        <v>72</v>
      </c>
      <c r="V3640" s="25" t="n">
        <v>75</v>
      </c>
      <c r="W3640" s="25" t="n">
        <v>130</v>
      </c>
      <c r="X3640" s="25" t="n">
        <v>1</v>
      </c>
      <c r="Y3640" s="25" t="n">
        <v>9</v>
      </c>
      <c r="Z3640" s="25" t="n">
        <v>9</v>
      </c>
      <c r="AA3640" s="22" t="s">
        <v>13472</v>
      </c>
      <c r="AB3640" s="22" t="s">
        <v>13473</v>
      </c>
    </row>
    <row r="3641" customFormat="false" ht="15" hidden="false" customHeight="false" outlineLevel="0" collapsed="false">
      <c r="B3641" s="22" t="s">
        <v>13474</v>
      </c>
      <c r="C3641" s="23" t="s">
        <v>13475</v>
      </c>
      <c r="D3641" s="24"/>
      <c r="E3641" s="25" t="n">
        <f aca="false">IF($J$11&gt;=200000,J3641,IF($J$11&gt;=110000,L3641,IF($J$11&gt;=60000,N3641,P3641)))</f>
        <v>0</v>
      </c>
      <c r="F3641" s="25" t="n">
        <f aca="false">D3641*Z3641</f>
        <v>0</v>
      </c>
      <c r="G3641" s="25" t="n">
        <f aca="false">D3641*Y3641</f>
        <v>0</v>
      </c>
      <c r="H3641" s="25" t="n">
        <f aca="false">D3641*R3641</f>
        <v>0</v>
      </c>
      <c r="I3641" s="25" t="n">
        <f aca="false">D3641*S3641</f>
        <v>0</v>
      </c>
      <c r="J3641" s="26" t="n">
        <f aca="false">K3641*F3641</f>
        <v>0</v>
      </c>
      <c r="K3641" s="26" t="n">
        <v>753.5</v>
      </c>
      <c r="L3641" s="26" t="n">
        <f aca="false">M3641*F3641</f>
        <v>0</v>
      </c>
      <c r="M3641" s="26" t="n">
        <v>822</v>
      </c>
      <c r="N3641" s="26" t="n">
        <f aca="false">O3641*F3641</f>
        <v>0</v>
      </c>
      <c r="O3641" s="26" t="n">
        <v>890.5</v>
      </c>
      <c r="P3641" s="26" t="n">
        <f aca="false">Q3641*F3641</f>
        <v>0</v>
      </c>
      <c r="Q3641" s="26" t="n">
        <v>993.25</v>
      </c>
      <c r="R3641" s="25" t="n">
        <v>5.9</v>
      </c>
      <c r="S3641" s="25" t="n">
        <v>0.011</v>
      </c>
      <c r="T3641" s="25" t="n">
        <v>626</v>
      </c>
      <c r="U3641" s="25" t="n">
        <v>72</v>
      </c>
      <c r="V3641" s="25" t="n">
        <v>75</v>
      </c>
      <c r="W3641" s="25" t="n">
        <v>130</v>
      </c>
      <c r="X3641" s="25" t="n">
        <v>1</v>
      </c>
      <c r="Y3641" s="25" t="n">
        <v>9</v>
      </c>
      <c r="Z3641" s="25" t="n">
        <v>9</v>
      </c>
      <c r="AA3641" s="22" t="s">
        <v>13476</v>
      </c>
      <c r="AB3641" s="22" t="s">
        <v>13477</v>
      </c>
    </row>
    <row r="3642" customFormat="false" ht="15" hidden="false" customHeight="false" outlineLevel="0" collapsed="false">
      <c r="B3642" s="22" t="s">
        <v>13478</v>
      </c>
      <c r="C3642" s="23" t="s">
        <v>13479</v>
      </c>
      <c r="D3642" s="24"/>
      <c r="E3642" s="25" t="n">
        <f aca="false">IF($J$11&gt;=200000,J3642,IF($J$11&gt;=110000,L3642,IF($J$11&gt;=60000,N3642,P3642)))</f>
        <v>0</v>
      </c>
      <c r="F3642" s="25" t="n">
        <f aca="false">D3642*Z3642</f>
        <v>0</v>
      </c>
      <c r="G3642" s="25" t="n">
        <f aca="false">D3642*Y3642</f>
        <v>0</v>
      </c>
      <c r="H3642" s="25" t="n">
        <f aca="false">D3642*R3642</f>
        <v>0</v>
      </c>
      <c r="I3642" s="25" t="n">
        <f aca="false">D3642*S3642</f>
        <v>0</v>
      </c>
      <c r="J3642" s="26" t="n">
        <f aca="false">K3642*F3642</f>
        <v>0</v>
      </c>
      <c r="K3642" s="26" t="n">
        <v>753.5</v>
      </c>
      <c r="L3642" s="26" t="n">
        <f aca="false">M3642*F3642</f>
        <v>0</v>
      </c>
      <c r="M3642" s="26" t="n">
        <v>822</v>
      </c>
      <c r="N3642" s="26" t="n">
        <f aca="false">O3642*F3642</f>
        <v>0</v>
      </c>
      <c r="O3642" s="26" t="n">
        <v>890.5</v>
      </c>
      <c r="P3642" s="26" t="n">
        <f aca="false">Q3642*F3642</f>
        <v>0</v>
      </c>
      <c r="Q3642" s="26" t="n">
        <v>993.25</v>
      </c>
      <c r="R3642" s="25" t="n">
        <v>5.9</v>
      </c>
      <c r="S3642" s="25" t="n">
        <v>0.011</v>
      </c>
      <c r="T3642" s="25" t="n">
        <v>626</v>
      </c>
      <c r="U3642" s="25" t="n">
        <v>72</v>
      </c>
      <c r="V3642" s="25" t="n">
        <v>75</v>
      </c>
      <c r="W3642" s="25" t="n">
        <v>130</v>
      </c>
      <c r="X3642" s="25" t="n">
        <v>1</v>
      </c>
      <c r="Y3642" s="25" t="n">
        <v>9</v>
      </c>
      <c r="Z3642" s="25" t="n">
        <v>9</v>
      </c>
      <c r="AA3642" s="22" t="s">
        <v>13480</v>
      </c>
      <c r="AB3642" s="22" t="s">
        <v>13481</v>
      </c>
    </row>
    <row r="3643" customFormat="false" ht="15" hidden="false" customHeight="false" outlineLevel="0" collapsed="false">
      <c r="B3643" s="22" t="s">
        <v>13482</v>
      </c>
      <c r="C3643" s="23" t="s">
        <v>13483</v>
      </c>
      <c r="D3643" s="24"/>
      <c r="E3643" s="25" t="n">
        <f aca="false">IF($J$11&gt;=200000,J3643,IF($J$11&gt;=110000,L3643,IF($J$11&gt;=60000,N3643,P3643)))</f>
        <v>0</v>
      </c>
      <c r="F3643" s="25" t="n">
        <f aca="false">D3643*Z3643</f>
        <v>0</v>
      </c>
      <c r="G3643" s="25" t="n">
        <f aca="false">D3643*Y3643</f>
        <v>0</v>
      </c>
      <c r="H3643" s="25" t="n">
        <f aca="false">D3643*R3643</f>
        <v>0</v>
      </c>
      <c r="I3643" s="25" t="n">
        <f aca="false">D3643*S3643</f>
        <v>0</v>
      </c>
      <c r="J3643" s="26" t="n">
        <f aca="false">K3643*F3643</f>
        <v>0</v>
      </c>
      <c r="K3643" s="26" t="n">
        <v>753.5</v>
      </c>
      <c r="L3643" s="26" t="n">
        <f aca="false">M3643*F3643</f>
        <v>0</v>
      </c>
      <c r="M3643" s="26" t="n">
        <v>822</v>
      </c>
      <c r="N3643" s="26" t="n">
        <f aca="false">O3643*F3643</f>
        <v>0</v>
      </c>
      <c r="O3643" s="26" t="n">
        <v>890.5</v>
      </c>
      <c r="P3643" s="26" t="n">
        <f aca="false">Q3643*F3643</f>
        <v>0</v>
      </c>
      <c r="Q3643" s="26" t="n">
        <v>993.25</v>
      </c>
      <c r="R3643" s="25" t="n">
        <v>5.9</v>
      </c>
      <c r="S3643" s="25" t="n">
        <v>0.011</v>
      </c>
      <c r="T3643" s="25" t="n">
        <v>626</v>
      </c>
      <c r="U3643" s="25" t="n">
        <v>72</v>
      </c>
      <c r="V3643" s="25" t="n">
        <v>75</v>
      </c>
      <c r="W3643" s="25" t="n">
        <v>130</v>
      </c>
      <c r="X3643" s="25" t="n">
        <v>1</v>
      </c>
      <c r="Y3643" s="25" t="n">
        <v>9</v>
      </c>
      <c r="Z3643" s="25" t="n">
        <v>9</v>
      </c>
      <c r="AA3643" s="22" t="s">
        <v>13484</v>
      </c>
      <c r="AB3643" s="22" t="s">
        <v>13485</v>
      </c>
    </row>
    <row r="3644" customFormat="false" ht="15" hidden="false" customHeight="false" outlineLevel="0" collapsed="false">
      <c r="B3644" s="22" t="s">
        <v>13486</v>
      </c>
      <c r="C3644" s="23" t="s">
        <v>13487</v>
      </c>
      <c r="D3644" s="24"/>
      <c r="E3644" s="25" t="n">
        <f aca="false">IF($J$11&gt;=200000,J3644,IF($J$11&gt;=110000,L3644,IF($J$11&gt;=60000,N3644,P3644)))</f>
        <v>0</v>
      </c>
      <c r="F3644" s="25" t="n">
        <f aca="false">D3644*Z3644</f>
        <v>0</v>
      </c>
      <c r="G3644" s="25" t="n">
        <f aca="false">D3644*Y3644</f>
        <v>0</v>
      </c>
      <c r="H3644" s="25" t="n">
        <f aca="false">D3644*R3644</f>
        <v>0</v>
      </c>
      <c r="I3644" s="25" t="n">
        <f aca="false">D3644*S3644</f>
        <v>0</v>
      </c>
      <c r="J3644" s="26" t="n">
        <f aca="false">K3644*F3644</f>
        <v>0</v>
      </c>
      <c r="K3644" s="26" t="n">
        <v>753.5</v>
      </c>
      <c r="L3644" s="26" t="n">
        <f aca="false">M3644*F3644</f>
        <v>0</v>
      </c>
      <c r="M3644" s="26" t="n">
        <v>822</v>
      </c>
      <c r="N3644" s="26" t="n">
        <f aca="false">O3644*F3644</f>
        <v>0</v>
      </c>
      <c r="O3644" s="26" t="n">
        <v>890.5</v>
      </c>
      <c r="P3644" s="26" t="n">
        <f aca="false">Q3644*F3644</f>
        <v>0</v>
      </c>
      <c r="Q3644" s="26" t="n">
        <v>993.25</v>
      </c>
      <c r="R3644" s="25" t="n">
        <v>5.9</v>
      </c>
      <c r="S3644" s="25" t="n">
        <v>0.011</v>
      </c>
      <c r="T3644" s="25" t="n">
        <v>626</v>
      </c>
      <c r="U3644" s="25" t="n">
        <v>72</v>
      </c>
      <c r="V3644" s="25" t="n">
        <v>75</v>
      </c>
      <c r="W3644" s="25" t="n">
        <v>130</v>
      </c>
      <c r="X3644" s="25" t="n">
        <v>1</v>
      </c>
      <c r="Y3644" s="25" t="n">
        <v>9</v>
      </c>
      <c r="Z3644" s="25" t="n">
        <v>9</v>
      </c>
      <c r="AA3644" s="22" t="s">
        <v>13488</v>
      </c>
      <c r="AB3644" s="22" t="s">
        <v>13489</v>
      </c>
    </row>
    <row r="3645" customFormat="false" ht="15" hidden="false" customHeight="false" outlineLevel="0" collapsed="false">
      <c r="B3645" s="22" t="s">
        <v>13490</v>
      </c>
      <c r="C3645" s="23" t="s">
        <v>13491</v>
      </c>
      <c r="D3645" s="24"/>
      <c r="E3645" s="25" t="n">
        <f aca="false">IF($J$11&gt;=200000,J3645,IF($J$11&gt;=110000,L3645,IF($J$11&gt;=60000,N3645,P3645)))</f>
        <v>0</v>
      </c>
      <c r="F3645" s="25" t="n">
        <f aca="false">D3645*Z3645</f>
        <v>0</v>
      </c>
      <c r="G3645" s="25" t="n">
        <f aca="false">D3645*Y3645</f>
        <v>0</v>
      </c>
      <c r="H3645" s="25" t="n">
        <f aca="false">D3645*R3645</f>
        <v>0</v>
      </c>
      <c r="I3645" s="25" t="n">
        <f aca="false">D3645*S3645</f>
        <v>0</v>
      </c>
      <c r="J3645" s="26" t="n">
        <f aca="false">K3645*F3645</f>
        <v>0</v>
      </c>
      <c r="K3645" s="26" t="n">
        <v>753.5</v>
      </c>
      <c r="L3645" s="26" t="n">
        <f aca="false">M3645*F3645</f>
        <v>0</v>
      </c>
      <c r="M3645" s="26" t="n">
        <v>822</v>
      </c>
      <c r="N3645" s="26" t="n">
        <f aca="false">O3645*F3645</f>
        <v>0</v>
      </c>
      <c r="O3645" s="26" t="n">
        <v>890.5</v>
      </c>
      <c r="P3645" s="26" t="n">
        <f aca="false">Q3645*F3645</f>
        <v>0</v>
      </c>
      <c r="Q3645" s="26" t="n">
        <v>993.25</v>
      </c>
      <c r="R3645" s="25" t="n">
        <v>5.9</v>
      </c>
      <c r="S3645" s="25" t="n">
        <v>0.011</v>
      </c>
      <c r="T3645" s="25" t="n">
        <v>626</v>
      </c>
      <c r="U3645" s="25" t="n">
        <v>72</v>
      </c>
      <c r="V3645" s="25" t="n">
        <v>75</v>
      </c>
      <c r="W3645" s="25" t="n">
        <v>130</v>
      </c>
      <c r="X3645" s="25" t="n">
        <v>1</v>
      </c>
      <c r="Y3645" s="25" t="n">
        <v>9</v>
      </c>
      <c r="Z3645" s="25" t="n">
        <v>9</v>
      </c>
      <c r="AA3645" s="22" t="s">
        <v>13492</v>
      </c>
      <c r="AB3645" s="22" t="s">
        <v>13493</v>
      </c>
    </row>
    <row r="3646" customFormat="false" ht="15" hidden="false" customHeight="false" outlineLevel="0" collapsed="false">
      <c r="B3646" s="22" t="s">
        <v>13494</v>
      </c>
      <c r="C3646" s="23" t="s">
        <v>13495</v>
      </c>
      <c r="D3646" s="24"/>
      <c r="E3646" s="25" t="n">
        <f aca="false">IF($J$11&gt;=200000,J3646,IF($J$11&gt;=110000,L3646,IF($J$11&gt;=60000,N3646,P3646)))</f>
        <v>0</v>
      </c>
      <c r="F3646" s="25" t="n">
        <f aca="false">D3646*Z3646</f>
        <v>0</v>
      </c>
      <c r="G3646" s="25" t="n">
        <f aca="false">D3646*Y3646</f>
        <v>0</v>
      </c>
      <c r="H3646" s="25" t="n">
        <f aca="false">D3646*R3646</f>
        <v>0</v>
      </c>
      <c r="I3646" s="25" t="n">
        <f aca="false">D3646*S3646</f>
        <v>0</v>
      </c>
      <c r="J3646" s="26" t="n">
        <f aca="false">K3646*F3646</f>
        <v>0</v>
      </c>
      <c r="K3646" s="26" t="n">
        <v>753.5</v>
      </c>
      <c r="L3646" s="26" t="n">
        <f aca="false">M3646*F3646</f>
        <v>0</v>
      </c>
      <c r="M3646" s="26" t="n">
        <v>822</v>
      </c>
      <c r="N3646" s="26" t="n">
        <f aca="false">O3646*F3646</f>
        <v>0</v>
      </c>
      <c r="O3646" s="26" t="n">
        <v>890.5</v>
      </c>
      <c r="P3646" s="26" t="n">
        <f aca="false">Q3646*F3646</f>
        <v>0</v>
      </c>
      <c r="Q3646" s="26" t="n">
        <v>993.25</v>
      </c>
      <c r="R3646" s="25" t="n">
        <v>5.9</v>
      </c>
      <c r="S3646" s="25" t="n">
        <v>0.011</v>
      </c>
      <c r="T3646" s="25" t="n">
        <v>626</v>
      </c>
      <c r="U3646" s="25" t="n">
        <v>72</v>
      </c>
      <c r="V3646" s="25" t="n">
        <v>75</v>
      </c>
      <c r="W3646" s="25" t="n">
        <v>130</v>
      </c>
      <c r="X3646" s="25" t="n">
        <v>1</v>
      </c>
      <c r="Y3646" s="25" t="n">
        <v>9</v>
      </c>
      <c r="Z3646" s="25" t="n">
        <v>9</v>
      </c>
      <c r="AA3646" s="22" t="s">
        <v>13496</v>
      </c>
      <c r="AB3646" s="22" t="s">
        <v>13497</v>
      </c>
    </row>
    <row r="3647" customFormat="false" ht="15" hidden="false" customHeight="false" outlineLevel="0" collapsed="false">
      <c r="A3647" s="21" t="s">
        <v>13498</v>
      </c>
      <c r="B3647" s="21"/>
      <c r="C3647" s="21"/>
      <c r="D3647" s="21"/>
      <c r="E3647" s="21"/>
      <c r="F3647" s="21"/>
      <c r="G3647" s="21"/>
      <c r="H3647" s="21"/>
      <c r="I3647" s="21"/>
      <c r="J3647" s="21"/>
      <c r="K3647" s="21"/>
      <c r="L3647" s="21"/>
      <c r="M3647" s="21"/>
      <c r="N3647" s="21"/>
      <c r="O3647" s="21"/>
      <c r="P3647" s="21"/>
      <c r="Q3647" s="21"/>
      <c r="R3647" s="21"/>
      <c r="S3647" s="21"/>
      <c r="T3647" s="21"/>
      <c r="U3647" s="21"/>
      <c r="V3647" s="21"/>
      <c r="W3647" s="21"/>
      <c r="X3647" s="21"/>
      <c r="Y3647" s="21"/>
      <c r="Z3647" s="21"/>
      <c r="AA3647" s="21"/>
      <c r="AB3647" s="21"/>
    </row>
    <row r="3648" customFormat="false" ht="15" hidden="false" customHeight="false" outlineLevel="0" collapsed="false">
      <c r="B3648" s="22" t="s">
        <v>13499</v>
      </c>
      <c r="C3648" s="23" t="s">
        <v>13500</v>
      </c>
      <c r="D3648" s="24"/>
      <c r="E3648" s="25" t="n">
        <f aca="false">IF($J$11&gt;=200000,J3648,IF($J$11&gt;=110000,L3648,IF($J$11&gt;=60000,N3648,P3648)))</f>
        <v>0</v>
      </c>
      <c r="F3648" s="25" t="n">
        <f aca="false">D3648*Z3648</f>
        <v>0</v>
      </c>
      <c r="G3648" s="25" t="n">
        <f aca="false">D3648*Y3648</f>
        <v>0</v>
      </c>
      <c r="H3648" s="25" t="n">
        <f aca="false">D3648*R3648</f>
        <v>0</v>
      </c>
      <c r="I3648" s="25" t="n">
        <f aca="false">D3648*S3648</f>
        <v>0</v>
      </c>
      <c r="J3648" s="26" t="n">
        <f aca="false">K3648*F3648</f>
        <v>0</v>
      </c>
      <c r="K3648" s="26" t="n">
        <v>962.5</v>
      </c>
      <c r="L3648" s="26" t="n">
        <f aca="false">M3648*F3648</f>
        <v>0</v>
      </c>
      <c r="M3648" s="26" t="n">
        <v>1050</v>
      </c>
      <c r="N3648" s="26" t="n">
        <f aca="false">O3648*F3648</f>
        <v>0</v>
      </c>
      <c r="O3648" s="26" t="n">
        <v>1137.5</v>
      </c>
      <c r="P3648" s="26" t="n">
        <f aca="false">Q3648*F3648</f>
        <v>0</v>
      </c>
      <c r="Q3648" s="26" t="n">
        <v>1268.75</v>
      </c>
      <c r="R3648" s="25" t="n">
        <v>8.5</v>
      </c>
      <c r="S3648" s="25" t="n">
        <v>0.015</v>
      </c>
      <c r="T3648" s="25" t="n">
        <v>990</v>
      </c>
      <c r="U3648" s="25" t="n">
        <v>97</v>
      </c>
      <c r="V3648" s="25" t="n">
        <v>75</v>
      </c>
      <c r="W3648" s="25" t="n">
        <v>210</v>
      </c>
      <c r="X3648" s="25" t="n">
        <v>1</v>
      </c>
      <c r="Y3648" s="25" t="n">
        <v>8</v>
      </c>
      <c r="Z3648" s="25" t="n">
        <v>8</v>
      </c>
      <c r="AA3648" s="22" t="s">
        <v>13501</v>
      </c>
      <c r="AB3648" s="22" t="s">
        <v>13502</v>
      </c>
    </row>
    <row r="3649" customFormat="false" ht="15" hidden="false" customHeight="false" outlineLevel="0" collapsed="false">
      <c r="B3649" s="22" t="s">
        <v>13503</v>
      </c>
      <c r="C3649" s="23" t="s">
        <v>13504</v>
      </c>
      <c r="D3649" s="24"/>
      <c r="E3649" s="25" t="n">
        <f aca="false">IF($J$11&gt;=200000,J3649,IF($J$11&gt;=110000,L3649,IF($J$11&gt;=60000,N3649,P3649)))</f>
        <v>0</v>
      </c>
      <c r="F3649" s="25" t="n">
        <f aca="false">D3649*Z3649</f>
        <v>0</v>
      </c>
      <c r="G3649" s="25" t="n">
        <f aca="false">D3649*Y3649</f>
        <v>0</v>
      </c>
      <c r="H3649" s="25" t="n">
        <f aca="false">D3649*R3649</f>
        <v>0</v>
      </c>
      <c r="I3649" s="25" t="n">
        <f aca="false">D3649*S3649</f>
        <v>0</v>
      </c>
      <c r="J3649" s="26" t="n">
        <f aca="false">K3649*F3649</f>
        <v>0</v>
      </c>
      <c r="K3649" s="26" t="n">
        <v>962.5</v>
      </c>
      <c r="L3649" s="26" t="n">
        <f aca="false">M3649*F3649</f>
        <v>0</v>
      </c>
      <c r="M3649" s="26" t="n">
        <v>1050</v>
      </c>
      <c r="N3649" s="26" t="n">
        <f aca="false">O3649*F3649</f>
        <v>0</v>
      </c>
      <c r="O3649" s="26" t="n">
        <v>1137.5</v>
      </c>
      <c r="P3649" s="26" t="n">
        <f aca="false">Q3649*F3649</f>
        <v>0</v>
      </c>
      <c r="Q3649" s="26" t="n">
        <v>1268.75</v>
      </c>
      <c r="R3649" s="25" t="n">
        <v>8.5</v>
      </c>
      <c r="S3649" s="25" t="n">
        <v>0.015</v>
      </c>
      <c r="T3649" s="25" t="n">
        <v>990</v>
      </c>
      <c r="U3649" s="25" t="n">
        <v>97</v>
      </c>
      <c r="V3649" s="25" t="n">
        <v>75</v>
      </c>
      <c r="W3649" s="25" t="n">
        <v>210</v>
      </c>
      <c r="X3649" s="25" t="n">
        <v>1</v>
      </c>
      <c r="Y3649" s="25" t="n">
        <v>8</v>
      </c>
      <c r="Z3649" s="25" t="n">
        <v>8</v>
      </c>
      <c r="AA3649" s="22" t="s">
        <v>13505</v>
      </c>
      <c r="AB3649" s="22" t="s">
        <v>13506</v>
      </c>
    </row>
    <row r="3650" customFormat="false" ht="15" hidden="false" customHeight="false" outlineLevel="0" collapsed="false">
      <c r="B3650" s="22" t="s">
        <v>13507</v>
      </c>
      <c r="C3650" s="23" t="s">
        <v>13508</v>
      </c>
      <c r="D3650" s="24"/>
      <c r="E3650" s="25" t="n">
        <f aca="false">IF($J$11&gt;=200000,J3650,IF($J$11&gt;=110000,L3650,IF($J$11&gt;=60000,N3650,P3650)))</f>
        <v>0</v>
      </c>
      <c r="F3650" s="25" t="n">
        <f aca="false">D3650*Z3650</f>
        <v>0</v>
      </c>
      <c r="G3650" s="25" t="n">
        <f aca="false">D3650*Y3650</f>
        <v>0</v>
      </c>
      <c r="H3650" s="25" t="n">
        <f aca="false">D3650*R3650</f>
        <v>0</v>
      </c>
      <c r="I3650" s="25" t="n">
        <f aca="false">D3650*S3650</f>
        <v>0</v>
      </c>
      <c r="J3650" s="26" t="n">
        <f aca="false">K3650*F3650</f>
        <v>0</v>
      </c>
      <c r="K3650" s="26" t="n">
        <v>962.5</v>
      </c>
      <c r="L3650" s="26" t="n">
        <f aca="false">M3650*F3650</f>
        <v>0</v>
      </c>
      <c r="M3650" s="26" t="n">
        <v>1050</v>
      </c>
      <c r="N3650" s="26" t="n">
        <f aca="false">O3650*F3650</f>
        <v>0</v>
      </c>
      <c r="O3650" s="26" t="n">
        <v>1137.5</v>
      </c>
      <c r="P3650" s="26" t="n">
        <f aca="false">Q3650*F3650</f>
        <v>0</v>
      </c>
      <c r="Q3650" s="26" t="n">
        <v>1268.75</v>
      </c>
      <c r="R3650" s="25" t="n">
        <v>8.5</v>
      </c>
      <c r="S3650" s="25" t="n">
        <v>0.015</v>
      </c>
      <c r="T3650" s="25" t="n">
        <v>990</v>
      </c>
      <c r="U3650" s="25" t="n">
        <v>97</v>
      </c>
      <c r="V3650" s="25" t="n">
        <v>75</v>
      </c>
      <c r="W3650" s="25" t="n">
        <v>210</v>
      </c>
      <c r="X3650" s="25" t="n">
        <v>1</v>
      </c>
      <c r="Y3650" s="25" t="n">
        <v>8</v>
      </c>
      <c r="Z3650" s="25" t="n">
        <v>8</v>
      </c>
      <c r="AA3650" s="22" t="s">
        <v>13509</v>
      </c>
      <c r="AB3650" s="22" t="s">
        <v>13510</v>
      </c>
    </row>
    <row r="3651" customFormat="false" ht="15" hidden="false" customHeight="false" outlineLevel="0" collapsed="false">
      <c r="B3651" s="22" t="s">
        <v>13511</v>
      </c>
      <c r="C3651" s="23" t="s">
        <v>13512</v>
      </c>
      <c r="D3651" s="24"/>
      <c r="E3651" s="25" t="n">
        <f aca="false">IF($J$11&gt;=200000,J3651,IF($J$11&gt;=110000,L3651,IF($J$11&gt;=60000,N3651,P3651)))</f>
        <v>0</v>
      </c>
      <c r="F3651" s="25" t="n">
        <f aca="false">D3651*Z3651</f>
        <v>0</v>
      </c>
      <c r="G3651" s="25" t="n">
        <f aca="false">D3651*Y3651</f>
        <v>0</v>
      </c>
      <c r="H3651" s="25" t="n">
        <f aca="false">D3651*R3651</f>
        <v>0</v>
      </c>
      <c r="I3651" s="25" t="n">
        <f aca="false">D3651*S3651</f>
        <v>0</v>
      </c>
      <c r="J3651" s="26" t="n">
        <f aca="false">K3651*F3651</f>
        <v>0</v>
      </c>
      <c r="K3651" s="26" t="n">
        <v>962.5</v>
      </c>
      <c r="L3651" s="26" t="n">
        <f aca="false">M3651*F3651</f>
        <v>0</v>
      </c>
      <c r="M3651" s="26" t="n">
        <v>1050</v>
      </c>
      <c r="N3651" s="26" t="n">
        <f aca="false">O3651*F3651</f>
        <v>0</v>
      </c>
      <c r="O3651" s="26" t="n">
        <v>1137.5</v>
      </c>
      <c r="P3651" s="26" t="n">
        <f aca="false">Q3651*F3651</f>
        <v>0</v>
      </c>
      <c r="Q3651" s="26" t="n">
        <v>1268.75</v>
      </c>
      <c r="R3651" s="25" t="n">
        <v>8.5</v>
      </c>
      <c r="S3651" s="25" t="n">
        <v>0.015</v>
      </c>
      <c r="T3651" s="25" t="n">
        <v>990</v>
      </c>
      <c r="U3651" s="25" t="n">
        <v>97</v>
      </c>
      <c r="V3651" s="25" t="n">
        <v>75</v>
      </c>
      <c r="W3651" s="25" t="n">
        <v>210</v>
      </c>
      <c r="X3651" s="25" t="n">
        <v>1</v>
      </c>
      <c r="Y3651" s="25" t="n">
        <v>8</v>
      </c>
      <c r="Z3651" s="25" t="n">
        <v>8</v>
      </c>
      <c r="AA3651" s="22" t="s">
        <v>13513</v>
      </c>
      <c r="AB3651" s="22" t="s">
        <v>13514</v>
      </c>
    </row>
    <row r="3652" customFormat="false" ht="15" hidden="false" customHeight="false" outlineLevel="0" collapsed="false">
      <c r="B3652" s="22" t="s">
        <v>13515</v>
      </c>
      <c r="C3652" s="23" t="s">
        <v>13516</v>
      </c>
      <c r="D3652" s="24"/>
      <c r="E3652" s="25" t="n">
        <f aca="false">IF($J$11&gt;=200000,J3652,IF($J$11&gt;=110000,L3652,IF($J$11&gt;=60000,N3652,P3652)))</f>
        <v>0</v>
      </c>
      <c r="F3652" s="25" t="n">
        <f aca="false">D3652*Z3652</f>
        <v>0</v>
      </c>
      <c r="G3652" s="25" t="n">
        <f aca="false">D3652*Y3652</f>
        <v>0</v>
      </c>
      <c r="H3652" s="25" t="n">
        <f aca="false">D3652*R3652</f>
        <v>0</v>
      </c>
      <c r="I3652" s="25" t="n">
        <f aca="false">D3652*S3652</f>
        <v>0</v>
      </c>
      <c r="J3652" s="26" t="n">
        <f aca="false">K3652*F3652</f>
        <v>0</v>
      </c>
      <c r="K3652" s="26" t="n">
        <v>962.5</v>
      </c>
      <c r="L3652" s="26" t="n">
        <f aca="false">M3652*F3652</f>
        <v>0</v>
      </c>
      <c r="M3652" s="26" t="n">
        <v>1050</v>
      </c>
      <c r="N3652" s="26" t="n">
        <f aca="false">O3652*F3652</f>
        <v>0</v>
      </c>
      <c r="O3652" s="26" t="n">
        <v>1137.5</v>
      </c>
      <c r="P3652" s="26" t="n">
        <f aca="false">Q3652*F3652</f>
        <v>0</v>
      </c>
      <c r="Q3652" s="26" t="n">
        <v>1268.75</v>
      </c>
      <c r="R3652" s="25" t="n">
        <v>8.5</v>
      </c>
      <c r="S3652" s="25" t="n">
        <v>0.015</v>
      </c>
      <c r="T3652" s="25" t="n">
        <v>990</v>
      </c>
      <c r="U3652" s="25" t="n">
        <v>97</v>
      </c>
      <c r="V3652" s="25" t="n">
        <v>75</v>
      </c>
      <c r="W3652" s="25" t="n">
        <v>210</v>
      </c>
      <c r="X3652" s="25" t="n">
        <v>1</v>
      </c>
      <c r="Y3652" s="25" t="n">
        <v>8</v>
      </c>
      <c r="Z3652" s="25" t="n">
        <v>8</v>
      </c>
      <c r="AA3652" s="22" t="s">
        <v>13517</v>
      </c>
      <c r="AB3652" s="22" t="s">
        <v>13518</v>
      </c>
    </row>
    <row r="3653" customFormat="false" ht="15" hidden="false" customHeight="false" outlineLevel="0" collapsed="false">
      <c r="B3653" s="22" t="s">
        <v>13519</v>
      </c>
      <c r="C3653" s="23" t="s">
        <v>13520</v>
      </c>
      <c r="D3653" s="24"/>
      <c r="E3653" s="25" t="n">
        <f aca="false">IF($J$11&gt;=200000,J3653,IF($J$11&gt;=110000,L3653,IF($J$11&gt;=60000,N3653,P3653)))</f>
        <v>0</v>
      </c>
      <c r="F3653" s="25" t="n">
        <f aca="false">D3653*Z3653</f>
        <v>0</v>
      </c>
      <c r="G3653" s="25" t="n">
        <f aca="false">D3653*Y3653</f>
        <v>0</v>
      </c>
      <c r="H3653" s="25" t="n">
        <f aca="false">D3653*R3653</f>
        <v>0</v>
      </c>
      <c r="I3653" s="25" t="n">
        <f aca="false">D3653*S3653</f>
        <v>0</v>
      </c>
      <c r="J3653" s="26" t="n">
        <f aca="false">K3653*F3653</f>
        <v>0</v>
      </c>
      <c r="K3653" s="26" t="n">
        <v>962.5</v>
      </c>
      <c r="L3653" s="26" t="n">
        <f aca="false">M3653*F3653</f>
        <v>0</v>
      </c>
      <c r="M3653" s="26" t="n">
        <v>1050</v>
      </c>
      <c r="N3653" s="26" t="n">
        <f aca="false">O3653*F3653</f>
        <v>0</v>
      </c>
      <c r="O3653" s="26" t="n">
        <v>1137.5</v>
      </c>
      <c r="P3653" s="26" t="n">
        <f aca="false">Q3653*F3653</f>
        <v>0</v>
      </c>
      <c r="Q3653" s="26" t="n">
        <v>1268.75</v>
      </c>
      <c r="R3653" s="25" t="n">
        <v>8.5</v>
      </c>
      <c r="S3653" s="25" t="n">
        <v>0.015</v>
      </c>
      <c r="T3653" s="25" t="n">
        <v>990</v>
      </c>
      <c r="U3653" s="25" t="n">
        <v>97</v>
      </c>
      <c r="V3653" s="25" t="n">
        <v>75</v>
      </c>
      <c r="W3653" s="25" t="n">
        <v>210</v>
      </c>
      <c r="X3653" s="25" t="n">
        <v>1</v>
      </c>
      <c r="Y3653" s="25" t="n">
        <v>8</v>
      </c>
      <c r="Z3653" s="25" t="n">
        <v>8</v>
      </c>
      <c r="AA3653" s="22" t="s">
        <v>13521</v>
      </c>
      <c r="AB3653" s="22" t="s">
        <v>13522</v>
      </c>
    </row>
    <row r="3654" customFormat="false" ht="15" hidden="false" customHeight="false" outlineLevel="0" collapsed="false">
      <c r="B3654" s="22" t="s">
        <v>13523</v>
      </c>
      <c r="C3654" s="23" t="s">
        <v>13524</v>
      </c>
      <c r="D3654" s="24"/>
      <c r="E3654" s="25" t="n">
        <f aca="false">IF($J$11&gt;=200000,J3654,IF($J$11&gt;=110000,L3654,IF($J$11&gt;=60000,N3654,P3654)))</f>
        <v>0</v>
      </c>
      <c r="F3654" s="25" t="n">
        <f aca="false">D3654*Z3654</f>
        <v>0</v>
      </c>
      <c r="G3654" s="25" t="n">
        <f aca="false">D3654*Y3654</f>
        <v>0</v>
      </c>
      <c r="H3654" s="25" t="n">
        <f aca="false">D3654*R3654</f>
        <v>0</v>
      </c>
      <c r="I3654" s="25" t="n">
        <f aca="false">D3654*S3654</f>
        <v>0</v>
      </c>
      <c r="J3654" s="26" t="n">
        <f aca="false">K3654*F3654</f>
        <v>0</v>
      </c>
      <c r="K3654" s="26" t="n">
        <v>962.5</v>
      </c>
      <c r="L3654" s="26" t="n">
        <f aca="false">M3654*F3654</f>
        <v>0</v>
      </c>
      <c r="M3654" s="26" t="n">
        <v>1050</v>
      </c>
      <c r="N3654" s="26" t="n">
        <f aca="false">O3654*F3654</f>
        <v>0</v>
      </c>
      <c r="O3654" s="26" t="n">
        <v>1137.5</v>
      </c>
      <c r="P3654" s="26" t="n">
        <f aca="false">Q3654*F3654</f>
        <v>0</v>
      </c>
      <c r="Q3654" s="26" t="n">
        <v>1268.75</v>
      </c>
      <c r="R3654" s="25" t="n">
        <v>8.5</v>
      </c>
      <c r="S3654" s="25" t="n">
        <v>0.015</v>
      </c>
      <c r="T3654" s="25" t="n">
        <v>990</v>
      </c>
      <c r="U3654" s="25" t="n">
        <v>97</v>
      </c>
      <c r="V3654" s="25" t="n">
        <v>75</v>
      </c>
      <c r="W3654" s="25" t="n">
        <v>210</v>
      </c>
      <c r="X3654" s="25" t="n">
        <v>1</v>
      </c>
      <c r="Y3654" s="25" t="n">
        <v>8</v>
      </c>
      <c r="Z3654" s="25" t="n">
        <v>8</v>
      </c>
      <c r="AA3654" s="22" t="s">
        <v>13525</v>
      </c>
      <c r="AB3654" s="22" t="s">
        <v>13526</v>
      </c>
    </row>
    <row r="3655" customFormat="false" ht="15" hidden="false" customHeight="false" outlineLevel="0" collapsed="false">
      <c r="B3655" s="22" t="s">
        <v>13527</v>
      </c>
      <c r="C3655" s="23" t="s">
        <v>13528</v>
      </c>
      <c r="D3655" s="24"/>
      <c r="E3655" s="25" t="n">
        <f aca="false">IF($J$11&gt;=200000,J3655,IF($J$11&gt;=110000,L3655,IF($J$11&gt;=60000,N3655,P3655)))</f>
        <v>0</v>
      </c>
      <c r="F3655" s="25" t="n">
        <f aca="false">D3655*Z3655</f>
        <v>0</v>
      </c>
      <c r="G3655" s="25" t="n">
        <f aca="false">D3655*Y3655</f>
        <v>0</v>
      </c>
      <c r="H3655" s="25" t="n">
        <f aca="false">D3655*R3655</f>
        <v>0</v>
      </c>
      <c r="I3655" s="25" t="n">
        <f aca="false">D3655*S3655</f>
        <v>0</v>
      </c>
      <c r="J3655" s="26" t="n">
        <f aca="false">K3655*F3655</f>
        <v>0</v>
      </c>
      <c r="K3655" s="26" t="n">
        <v>962.5</v>
      </c>
      <c r="L3655" s="26" t="n">
        <f aca="false">M3655*F3655</f>
        <v>0</v>
      </c>
      <c r="M3655" s="26" t="n">
        <v>1050</v>
      </c>
      <c r="N3655" s="26" t="n">
        <f aca="false">O3655*F3655</f>
        <v>0</v>
      </c>
      <c r="O3655" s="26" t="n">
        <v>1137.5</v>
      </c>
      <c r="P3655" s="26" t="n">
        <f aca="false">Q3655*F3655</f>
        <v>0</v>
      </c>
      <c r="Q3655" s="26" t="n">
        <v>1268.75</v>
      </c>
      <c r="R3655" s="25" t="n">
        <v>8.5</v>
      </c>
      <c r="S3655" s="25" t="n">
        <v>0.015</v>
      </c>
      <c r="T3655" s="25" t="n">
        <v>990</v>
      </c>
      <c r="U3655" s="25" t="n">
        <v>97</v>
      </c>
      <c r="V3655" s="25" t="n">
        <v>75</v>
      </c>
      <c r="W3655" s="25" t="n">
        <v>210</v>
      </c>
      <c r="X3655" s="25" t="n">
        <v>1</v>
      </c>
      <c r="Y3655" s="25" t="n">
        <v>8</v>
      </c>
      <c r="Z3655" s="25" t="n">
        <v>8</v>
      </c>
      <c r="AA3655" s="22" t="s">
        <v>13529</v>
      </c>
      <c r="AB3655" s="22" t="s">
        <v>13530</v>
      </c>
    </row>
    <row r="3656" customFormat="false" ht="15" hidden="false" customHeight="false" outlineLevel="0" collapsed="false">
      <c r="B3656" s="22" t="s">
        <v>13531</v>
      </c>
      <c r="C3656" s="23" t="s">
        <v>13532</v>
      </c>
      <c r="D3656" s="24"/>
      <c r="E3656" s="25" t="n">
        <f aca="false">IF($J$11&gt;=200000,J3656,IF($J$11&gt;=110000,L3656,IF($J$11&gt;=60000,N3656,P3656)))</f>
        <v>0</v>
      </c>
      <c r="F3656" s="25" t="n">
        <f aca="false">D3656*Z3656</f>
        <v>0</v>
      </c>
      <c r="G3656" s="25" t="n">
        <f aca="false">D3656*Y3656</f>
        <v>0</v>
      </c>
      <c r="H3656" s="25" t="n">
        <f aca="false">D3656*R3656</f>
        <v>0</v>
      </c>
      <c r="I3656" s="25" t="n">
        <f aca="false">D3656*S3656</f>
        <v>0</v>
      </c>
      <c r="J3656" s="26" t="n">
        <f aca="false">K3656*F3656</f>
        <v>0</v>
      </c>
      <c r="K3656" s="26" t="n">
        <v>962.5</v>
      </c>
      <c r="L3656" s="26" t="n">
        <f aca="false">M3656*F3656</f>
        <v>0</v>
      </c>
      <c r="M3656" s="26" t="n">
        <v>1050</v>
      </c>
      <c r="N3656" s="26" t="n">
        <f aca="false">O3656*F3656</f>
        <v>0</v>
      </c>
      <c r="O3656" s="26" t="n">
        <v>1137.5</v>
      </c>
      <c r="P3656" s="26" t="n">
        <f aca="false">Q3656*F3656</f>
        <v>0</v>
      </c>
      <c r="Q3656" s="26" t="n">
        <v>1268.75</v>
      </c>
      <c r="R3656" s="25" t="n">
        <v>8.5</v>
      </c>
      <c r="S3656" s="25" t="n">
        <v>0.015</v>
      </c>
      <c r="T3656" s="25" t="n">
        <v>990</v>
      </c>
      <c r="U3656" s="25" t="n">
        <v>97</v>
      </c>
      <c r="V3656" s="25" t="n">
        <v>75</v>
      </c>
      <c r="W3656" s="25" t="n">
        <v>210</v>
      </c>
      <c r="X3656" s="25" t="n">
        <v>1</v>
      </c>
      <c r="Y3656" s="25" t="n">
        <v>8</v>
      </c>
      <c r="Z3656" s="25" t="n">
        <v>8</v>
      </c>
      <c r="AA3656" s="22" t="s">
        <v>13533</v>
      </c>
      <c r="AB3656" s="22" t="s">
        <v>13534</v>
      </c>
    </row>
    <row r="3657" customFormat="false" ht="15" hidden="false" customHeight="false" outlineLevel="0" collapsed="false">
      <c r="B3657" s="22" t="s">
        <v>13535</v>
      </c>
      <c r="C3657" s="23" t="s">
        <v>13536</v>
      </c>
      <c r="D3657" s="24"/>
      <c r="E3657" s="25" t="n">
        <f aca="false">IF($J$11&gt;=200000,J3657,IF($J$11&gt;=110000,L3657,IF($J$11&gt;=60000,N3657,P3657)))</f>
        <v>0</v>
      </c>
      <c r="F3657" s="25" t="n">
        <f aca="false">D3657*Z3657</f>
        <v>0</v>
      </c>
      <c r="G3657" s="25" t="n">
        <f aca="false">D3657*Y3657</f>
        <v>0</v>
      </c>
      <c r="H3657" s="25" t="n">
        <f aca="false">D3657*R3657</f>
        <v>0</v>
      </c>
      <c r="I3657" s="25" t="n">
        <f aca="false">D3657*S3657</f>
        <v>0</v>
      </c>
      <c r="J3657" s="26" t="n">
        <f aca="false">K3657*F3657</f>
        <v>0</v>
      </c>
      <c r="K3657" s="26" t="n">
        <v>962.5</v>
      </c>
      <c r="L3657" s="26" t="n">
        <f aca="false">M3657*F3657</f>
        <v>0</v>
      </c>
      <c r="M3657" s="26" t="n">
        <v>1050</v>
      </c>
      <c r="N3657" s="26" t="n">
        <f aca="false">O3657*F3657</f>
        <v>0</v>
      </c>
      <c r="O3657" s="26" t="n">
        <v>1137.5</v>
      </c>
      <c r="P3657" s="26" t="n">
        <f aca="false">Q3657*F3657</f>
        <v>0</v>
      </c>
      <c r="Q3657" s="26" t="n">
        <v>1268.75</v>
      </c>
      <c r="R3657" s="25" t="n">
        <v>8.5</v>
      </c>
      <c r="S3657" s="25" t="n">
        <v>0.015</v>
      </c>
      <c r="T3657" s="25" t="n">
        <v>990</v>
      </c>
      <c r="U3657" s="25" t="n">
        <v>97</v>
      </c>
      <c r="V3657" s="25" t="n">
        <v>75</v>
      </c>
      <c r="W3657" s="25" t="n">
        <v>210</v>
      </c>
      <c r="X3657" s="25" t="n">
        <v>1</v>
      </c>
      <c r="Y3657" s="25" t="n">
        <v>8</v>
      </c>
      <c r="Z3657" s="25" t="n">
        <v>8</v>
      </c>
      <c r="AA3657" s="22" t="s">
        <v>13537</v>
      </c>
      <c r="AB3657" s="22" t="s">
        <v>13538</v>
      </c>
    </row>
    <row r="3658" customFormat="false" ht="15" hidden="false" customHeight="false" outlineLevel="0" collapsed="false">
      <c r="A3658" s="21" t="s">
        <v>13539</v>
      </c>
      <c r="B3658" s="21"/>
      <c r="C3658" s="21"/>
      <c r="D3658" s="21"/>
      <c r="E3658" s="21"/>
      <c r="F3658" s="21"/>
      <c r="G3658" s="21"/>
      <c r="H3658" s="21"/>
      <c r="I3658" s="21"/>
      <c r="J3658" s="21"/>
      <c r="K3658" s="21"/>
      <c r="L3658" s="21"/>
      <c r="M3658" s="21"/>
      <c r="N3658" s="21"/>
      <c r="O3658" s="21"/>
      <c r="P3658" s="21"/>
      <c r="Q3658" s="21"/>
      <c r="R3658" s="21"/>
      <c r="S3658" s="21"/>
      <c r="T3658" s="21"/>
      <c r="U3658" s="21"/>
      <c r="V3658" s="21"/>
      <c r="W3658" s="21"/>
      <c r="X3658" s="21"/>
      <c r="Y3658" s="21"/>
      <c r="Z3658" s="21"/>
      <c r="AA3658" s="21"/>
      <c r="AB3658" s="21"/>
    </row>
    <row r="3659" customFormat="false" ht="15" hidden="false" customHeight="false" outlineLevel="0" collapsed="false">
      <c r="B3659" s="22" t="s">
        <v>13540</v>
      </c>
      <c r="C3659" s="23" t="s">
        <v>13541</v>
      </c>
      <c r="D3659" s="24"/>
      <c r="E3659" s="25" t="n">
        <f aca="false">IF($J$11&gt;=200000,J3659,IF($J$11&gt;=110000,L3659,IF($J$11&gt;=60000,N3659,P3659)))</f>
        <v>0</v>
      </c>
      <c r="F3659" s="25" t="n">
        <f aca="false">D3659*Z3659</f>
        <v>0</v>
      </c>
      <c r="G3659" s="25" t="n">
        <f aca="false">D3659*Y3659</f>
        <v>0</v>
      </c>
      <c r="H3659" s="25" t="n">
        <f aca="false">D3659*R3659</f>
        <v>0</v>
      </c>
      <c r="I3659" s="25" t="n">
        <f aca="false">D3659*S3659</f>
        <v>0</v>
      </c>
      <c r="J3659" s="26" t="n">
        <f aca="false">K3659*F3659</f>
        <v>0</v>
      </c>
      <c r="K3659" s="26" t="n">
        <v>1094.5</v>
      </c>
      <c r="L3659" s="26" t="n">
        <f aca="false">M3659*F3659</f>
        <v>0</v>
      </c>
      <c r="M3659" s="26" t="n">
        <v>1194</v>
      </c>
      <c r="N3659" s="26" t="n">
        <f aca="false">O3659*F3659</f>
        <v>0</v>
      </c>
      <c r="O3659" s="26" t="n">
        <v>1293.5</v>
      </c>
      <c r="P3659" s="26" t="n">
        <f aca="false">Q3659*F3659</f>
        <v>0</v>
      </c>
      <c r="Q3659" s="26" t="n">
        <v>1442.75</v>
      </c>
      <c r="R3659" s="25" t="n">
        <v>12.2</v>
      </c>
      <c r="S3659" s="25" t="n">
        <v>0.02</v>
      </c>
      <c r="T3659" s="25" t="n">
        <v>1206</v>
      </c>
      <c r="U3659" s="25" t="n">
        <v>99.99</v>
      </c>
      <c r="V3659" s="25" t="n">
        <v>75</v>
      </c>
      <c r="W3659" s="25" t="n">
        <v>255</v>
      </c>
      <c r="X3659" s="25" t="n">
        <v>1</v>
      </c>
      <c r="Y3659" s="25" t="n">
        <v>9</v>
      </c>
      <c r="Z3659" s="25" t="n">
        <v>9</v>
      </c>
      <c r="AA3659" s="22" t="s">
        <v>13542</v>
      </c>
      <c r="AB3659" s="22" t="s">
        <v>13543</v>
      </c>
    </row>
    <row r="3660" customFormat="false" ht="15" hidden="false" customHeight="false" outlineLevel="0" collapsed="false">
      <c r="B3660" s="22" t="s">
        <v>13544</v>
      </c>
      <c r="C3660" s="23" t="s">
        <v>13545</v>
      </c>
      <c r="D3660" s="24"/>
      <c r="E3660" s="25" t="n">
        <f aca="false">IF($J$11&gt;=200000,J3660,IF($J$11&gt;=110000,L3660,IF($J$11&gt;=60000,N3660,P3660)))</f>
        <v>0</v>
      </c>
      <c r="F3660" s="25" t="n">
        <f aca="false">D3660*Z3660</f>
        <v>0</v>
      </c>
      <c r="G3660" s="25" t="n">
        <f aca="false">D3660*Y3660</f>
        <v>0</v>
      </c>
      <c r="H3660" s="25" t="n">
        <f aca="false">D3660*R3660</f>
        <v>0</v>
      </c>
      <c r="I3660" s="25" t="n">
        <f aca="false">D3660*S3660</f>
        <v>0</v>
      </c>
      <c r="J3660" s="26" t="n">
        <f aca="false">K3660*F3660</f>
        <v>0</v>
      </c>
      <c r="K3660" s="26" t="n">
        <v>1094.5</v>
      </c>
      <c r="L3660" s="26" t="n">
        <f aca="false">M3660*F3660</f>
        <v>0</v>
      </c>
      <c r="M3660" s="26" t="n">
        <v>1194</v>
      </c>
      <c r="N3660" s="26" t="n">
        <f aca="false">O3660*F3660</f>
        <v>0</v>
      </c>
      <c r="O3660" s="26" t="n">
        <v>1293.5</v>
      </c>
      <c r="P3660" s="26" t="n">
        <f aca="false">Q3660*F3660</f>
        <v>0</v>
      </c>
      <c r="Q3660" s="26" t="n">
        <v>1442.75</v>
      </c>
      <c r="R3660" s="25" t="n">
        <v>12.2</v>
      </c>
      <c r="S3660" s="25" t="n">
        <v>0.02</v>
      </c>
      <c r="T3660" s="25" t="n">
        <v>1206</v>
      </c>
      <c r="U3660" s="25" t="n">
        <v>99.99</v>
      </c>
      <c r="V3660" s="25" t="n">
        <v>75</v>
      </c>
      <c r="W3660" s="25" t="n">
        <v>255</v>
      </c>
      <c r="X3660" s="25" t="n">
        <v>1</v>
      </c>
      <c r="Y3660" s="25" t="n">
        <v>9</v>
      </c>
      <c r="Z3660" s="25" t="n">
        <v>9</v>
      </c>
      <c r="AA3660" s="22" t="s">
        <v>13546</v>
      </c>
      <c r="AB3660" s="22" t="s">
        <v>13547</v>
      </c>
    </row>
    <row r="3661" customFormat="false" ht="15" hidden="false" customHeight="false" outlineLevel="0" collapsed="false">
      <c r="B3661" s="22" t="s">
        <v>13548</v>
      </c>
      <c r="C3661" s="23" t="s">
        <v>13549</v>
      </c>
      <c r="D3661" s="24"/>
      <c r="E3661" s="25" t="n">
        <f aca="false">IF($J$11&gt;=200000,J3661,IF($J$11&gt;=110000,L3661,IF($J$11&gt;=60000,N3661,P3661)))</f>
        <v>0</v>
      </c>
      <c r="F3661" s="25" t="n">
        <f aca="false">D3661*Z3661</f>
        <v>0</v>
      </c>
      <c r="G3661" s="25" t="n">
        <f aca="false">D3661*Y3661</f>
        <v>0</v>
      </c>
      <c r="H3661" s="25" t="n">
        <f aca="false">D3661*R3661</f>
        <v>0</v>
      </c>
      <c r="I3661" s="25" t="n">
        <f aca="false">D3661*S3661</f>
        <v>0</v>
      </c>
      <c r="J3661" s="26" t="n">
        <f aca="false">K3661*F3661</f>
        <v>0</v>
      </c>
      <c r="K3661" s="26" t="n">
        <v>1094.5</v>
      </c>
      <c r="L3661" s="26" t="n">
        <f aca="false">M3661*F3661</f>
        <v>0</v>
      </c>
      <c r="M3661" s="26" t="n">
        <v>1194</v>
      </c>
      <c r="N3661" s="26" t="n">
        <f aca="false">O3661*F3661</f>
        <v>0</v>
      </c>
      <c r="O3661" s="26" t="n">
        <v>1293.5</v>
      </c>
      <c r="P3661" s="26" t="n">
        <f aca="false">Q3661*F3661</f>
        <v>0</v>
      </c>
      <c r="Q3661" s="26" t="n">
        <v>1442.75</v>
      </c>
      <c r="R3661" s="25" t="n">
        <v>12.2</v>
      </c>
      <c r="S3661" s="25" t="n">
        <v>0.02</v>
      </c>
      <c r="T3661" s="25" t="n">
        <v>1206</v>
      </c>
      <c r="U3661" s="25" t="n">
        <v>99.99</v>
      </c>
      <c r="V3661" s="25" t="n">
        <v>75</v>
      </c>
      <c r="W3661" s="25" t="n">
        <v>255</v>
      </c>
      <c r="X3661" s="25" t="n">
        <v>1</v>
      </c>
      <c r="Y3661" s="25" t="n">
        <v>9</v>
      </c>
      <c r="Z3661" s="25" t="n">
        <v>9</v>
      </c>
      <c r="AA3661" s="22" t="s">
        <v>13550</v>
      </c>
      <c r="AB3661" s="22" t="s">
        <v>13551</v>
      </c>
    </row>
    <row r="3662" customFormat="false" ht="15" hidden="false" customHeight="false" outlineLevel="0" collapsed="false">
      <c r="B3662" s="22" t="s">
        <v>13552</v>
      </c>
      <c r="C3662" s="23" t="s">
        <v>13553</v>
      </c>
      <c r="D3662" s="24"/>
      <c r="E3662" s="25" t="n">
        <f aca="false">IF($J$11&gt;=200000,J3662,IF($J$11&gt;=110000,L3662,IF($J$11&gt;=60000,N3662,P3662)))</f>
        <v>0</v>
      </c>
      <c r="F3662" s="25" t="n">
        <f aca="false">D3662*Z3662</f>
        <v>0</v>
      </c>
      <c r="G3662" s="25" t="n">
        <f aca="false">D3662*Y3662</f>
        <v>0</v>
      </c>
      <c r="H3662" s="25" t="n">
        <f aca="false">D3662*R3662</f>
        <v>0</v>
      </c>
      <c r="I3662" s="25" t="n">
        <f aca="false">D3662*S3662</f>
        <v>0</v>
      </c>
      <c r="J3662" s="26" t="n">
        <f aca="false">K3662*F3662</f>
        <v>0</v>
      </c>
      <c r="K3662" s="26" t="n">
        <v>1094.5</v>
      </c>
      <c r="L3662" s="26" t="n">
        <f aca="false">M3662*F3662</f>
        <v>0</v>
      </c>
      <c r="M3662" s="26" t="n">
        <v>1194</v>
      </c>
      <c r="N3662" s="26" t="n">
        <f aca="false">O3662*F3662</f>
        <v>0</v>
      </c>
      <c r="O3662" s="26" t="n">
        <v>1293.5</v>
      </c>
      <c r="P3662" s="26" t="n">
        <f aca="false">Q3662*F3662</f>
        <v>0</v>
      </c>
      <c r="Q3662" s="26" t="n">
        <v>1442.75</v>
      </c>
      <c r="R3662" s="25" t="n">
        <v>12.2</v>
      </c>
      <c r="S3662" s="25" t="n">
        <v>0.02</v>
      </c>
      <c r="T3662" s="25" t="n">
        <v>1206</v>
      </c>
      <c r="U3662" s="25" t="n">
        <v>99.99</v>
      </c>
      <c r="V3662" s="25" t="n">
        <v>75</v>
      </c>
      <c r="W3662" s="25" t="n">
        <v>255</v>
      </c>
      <c r="X3662" s="25" t="n">
        <v>1</v>
      </c>
      <c r="Y3662" s="25" t="n">
        <v>9</v>
      </c>
      <c r="Z3662" s="25" t="n">
        <v>9</v>
      </c>
      <c r="AA3662" s="22" t="s">
        <v>13554</v>
      </c>
      <c r="AB3662" s="22" t="s">
        <v>13555</v>
      </c>
    </row>
    <row r="3663" customFormat="false" ht="15" hidden="false" customHeight="false" outlineLevel="0" collapsed="false">
      <c r="B3663" s="22" t="s">
        <v>13556</v>
      </c>
      <c r="C3663" s="23" t="s">
        <v>13557</v>
      </c>
      <c r="D3663" s="24"/>
      <c r="E3663" s="25" t="n">
        <f aca="false">IF($J$11&gt;=200000,J3663,IF($J$11&gt;=110000,L3663,IF($J$11&gt;=60000,N3663,P3663)))</f>
        <v>0</v>
      </c>
      <c r="F3663" s="25" t="n">
        <f aca="false">D3663*Z3663</f>
        <v>0</v>
      </c>
      <c r="G3663" s="25" t="n">
        <f aca="false">D3663*Y3663</f>
        <v>0</v>
      </c>
      <c r="H3663" s="25" t="n">
        <f aca="false">D3663*R3663</f>
        <v>0</v>
      </c>
      <c r="I3663" s="25" t="n">
        <f aca="false">D3663*S3663</f>
        <v>0</v>
      </c>
      <c r="J3663" s="26" t="n">
        <f aca="false">K3663*F3663</f>
        <v>0</v>
      </c>
      <c r="K3663" s="26" t="n">
        <v>1094.5</v>
      </c>
      <c r="L3663" s="26" t="n">
        <f aca="false">M3663*F3663</f>
        <v>0</v>
      </c>
      <c r="M3663" s="26" t="n">
        <v>1194</v>
      </c>
      <c r="N3663" s="26" t="n">
        <f aca="false">O3663*F3663</f>
        <v>0</v>
      </c>
      <c r="O3663" s="26" t="n">
        <v>1293.5</v>
      </c>
      <c r="P3663" s="26" t="n">
        <f aca="false">Q3663*F3663</f>
        <v>0</v>
      </c>
      <c r="Q3663" s="26" t="n">
        <v>1442.75</v>
      </c>
      <c r="R3663" s="25" t="n">
        <v>12.2</v>
      </c>
      <c r="S3663" s="25" t="n">
        <v>0.02</v>
      </c>
      <c r="T3663" s="25" t="n">
        <v>1206</v>
      </c>
      <c r="U3663" s="25" t="n">
        <v>99.99</v>
      </c>
      <c r="V3663" s="25" t="n">
        <v>75</v>
      </c>
      <c r="W3663" s="25" t="n">
        <v>255</v>
      </c>
      <c r="X3663" s="25" t="n">
        <v>1</v>
      </c>
      <c r="Y3663" s="25" t="n">
        <v>9</v>
      </c>
      <c r="Z3663" s="25" t="n">
        <v>9</v>
      </c>
      <c r="AA3663" s="22" t="s">
        <v>13558</v>
      </c>
      <c r="AB3663" s="22" t="s">
        <v>13559</v>
      </c>
    </row>
    <row r="3664" customFormat="false" ht="15" hidden="false" customHeight="false" outlineLevel="0" collapsed="false">
      <c r="B3664" s="22" t="s">
        <v>13560</v>
      </c>
      <c r="C3664" s="23" t="s">
        <v>13561</v>
      </c>
      <c r="D3664" s="24"/>
      <c r="E3664" s="25" t="n">
        <f aca="false">IF($J$11&gt;=200000,J3664,IF($J$11&gt;=110000,L3664,IF($J$11&gt;=60000,N3664,P3664)))</f>
        <v>0</v>
      </c>
      <c r="F3664" s="25" t="n">
        <f aca="false">D3664*Z3664</f>
        <v>0</v>
      </c>
      <c r="G3664" s="25" t="n">
        <f aca="false">D3664*Y3664</f>
        <v>0</v>
      </c>
      <c r="H3664" s="25" t="n">
        <f aca="false">D3664*R3664</f>
        <v>0</v>
      </c>
      <c r="I3664" s="25" t="n">
        <f aca="false">D3664*S3664</f>
        <v>0</v>
      </c>
      <c r="J3664" s="26" t="n">
        <f aca="false">K3664*F3664</f>
        <v>0</v>
      </c>
      <c r="K3664" s="26" t="n">
        <v>1094.5</v>
      </c>
      <c r="L3664" s="26" t="n">
        <f aca="false">M3664*F3664</f>
        <v>0</v>
      </c>
      <c r="M3664" s="26" t="n">
        <v>1194</v>
      </c>
      <c r="N3664" s="26" t="n">
        <f aca="false">O3664*F3664</f>
        <v>0</v>
      </c>
      <c r="O3664" s="26" t="n">
        <v>1293.5</v>
      </c>
      <c r="P3664" s="26" t="n">
        <f aca="false">Q3664*F3664</f>
        <v>0</v>
      </c>
      <c r="Q3664" s="26" t="n">
        <v>1442.75</v>
      </c>
      <c r="R3664" s="25" t="n">
        <v>12.2</v>
      </c>
      <c r="S3664" s="25" t="n">
        <v>0.02</v>
      </c>
      <c r="T3664" s="25" t="n">
        <v>1206</v>
      </c>
      <c r="U3664" s="25" t="n">
        <v>99.99</v>
      </c>
      <c r="V3664" s="25" t="n">
        <v>75</v>
      </c>
      <c r="W3664" s="25" t="n">
        <v>255</v>
      </c>
      <c r="X3664" s="25" t="n">
        <v>1</v>
      </c>
      <c r="Y3664" s="25" t="n">
        <v>9</v>
      </c>
      <c r="Z3664" s="25" t="n">
        <v>9</v>
      </c>
      <c r="AA3664" s="22" t="s">
        <v>13562</v>
      </c>
      <c r="AB3664" s="22" t="s">
        <v>13563</v>
      </c>
    </row>
    <row r="3665" customFormat="false" ht="15" hidden="false" customHeight="false" outlineLevel="0" collapsed="false">
      <c r="B3665" s="22" t="s">
        <v>13564</v>
      </c>
      <c r="C3665" s="23" t="s">
        <v>13565</v>
      </c>
      <c r="D3665" s="24"/>
      <c r="E3665" s="25" t="n">
        <f aca="false">IF($J$11&gt;=200000,J3665,IF($J$11&gt;=110000,L3665,IF($J$11&gt;=60000,N3665,P3665)))</f>
        <v>0</v>
      </c>
      <c r="F3665" s="25" t="n">
        <f aca="false">D3665*Z3665</f>
        <v>0</v>
      </c>
      <c r="G3665" s="25" t="n">
        <f aca="false">D3665*Y3665</f>
        <v>0</v>
      </c>
      <c r="H3665" s="25" t="n">
        <f aca="false">D3665*R3665</f>
        <v>0</v>
      </c>
      <c r="I3665" s="25" t="n">
        <f aca="false">D3665*S3665</f>
        <v>0</v>
      </c>
      <c r="J3665" s="26" t="n">
        <f aca="false">K3665*F3665</f>
        <v>0</v>
      </c>
      <c r="K3665" s="26" t="n">
        <v>1094.5</v>
      </c>
      <c r="L3665" s="26" t="n">
        <f aca="false">M3665*F3665</f>
        <v>0</v>
      </c>
      <c r="M3665" s="26" t="n">
        <v>1194</v>
      </c>
      <c r="N3665" s="26" t="n">
        <f aca="false">O3665*F3665</f>
        <v>0</v>
      </c>
      <c r="O3665" s="26" t="n">
        <v>1293.5</v>
      </c>
      <c r="P3665" s="26" t="n">
        <f aca="false">Q3665*F3665</f>
        <v>0</v>
      </c>
      <c r="Q3665" s="26" t="n">
        <v>1442.75</v>
      </c>
      <c r="R3665" s="25" t="n">
        <v>12.2</v>
      </c>
      <c r="S3665" s="25" t="n">
        <v>0.02</v>
      </c>
      <c r="T3665" s="25" t="n">
        <v>1206</v>
      </c>
      <c r="U3665" s="25" t="n">
        <v>99.99</v>
      </c>
      <c r="V3665" s="25" t="n">
        <v>75</v>
      </c>
      <c r="W3665" s="25" t="n">
        <v>255</v>
      </c>
      <c r="X3665" s="25" t="n">
        <v>1</v>
      </c>
      <c r="Y3665" s="25" t="n">
        <v>9</v>
      </c>
      <c r="Z3665" s="25" t="n">
        <v>9</v>
      </c>
      <c r="AA3665" s="22" t="s">
        <v>13566</v>
      </c>
      <c r="AB3665" s="22" t="s">
        <v>13567</v>
      </c>
    </row>
    <row r="3666" customFormat="false" ht="15" hidden="false" customHeight="false" outlineLevel="0" collapsed="false">
      <c r="B3666" s="22" t="s">
        <v>13568</v>
      </c>
      <c r="C3666" s="23" t="s">
        <v>13569</v>
      </c>
      <c r="D3666" s="24"/>
      <c r="E3666" s="25" t="n">
        <f aca="false">IF($J$11&gt;=200000,J3666,IF($J$11&gt;=110000,L3666,IF($J$11&gt;=60000,N3666,P3666)))</f>
        <v>0</v>
      </c>
      <c r="F3666" s="25" t="n">
        <f aca="false">D3666*Z3666</f>
        <v>0</v>
      </c>
      <c r="G3666" s="25" t="n">
        <f aca="false">D3666*Y3666</f>
        <v>0</v>
      </c>
      <c r="H3666" s="25" t="n">
        <f aca="false">D3666*R3666</f>
        <v>0</v>
      </c>
      <c r="I3666" s="25" t="n">
        <f aca="false">D3666*S3666</f>
        <v>0</v>
      </c>
      <c r="J3666" s="26" t="n">
        <f aca="false">K3666*F3666</f>
        <v>0</v>
      </c>
      <c r="K3666" s="26" t="n">
        <v>1094.5</v>
      </c>
      <c r="L3666" s="26" t="n">
        <f aca="false">M3666*F3666</f>
        <v>0</v>
      </c>
      <c r="M3666" s="26" t="n">
        <v>1194</v>
      </c>
      <c r="N3666" s="26" t="n">
        <f aca="false">O3666*F3666</f>
        <v>0</v>
      </c>
      <c r="O3666" s="26" t="n">
        <v>1293.5</v>
      </c>
      <c r="P3666" s="26" t="n">
        <f aca="false">Q3666*F3666</f>
        <v>0</v>
      </c>
      <c r="Q3666" s="26" t="n">
        <v>1442.75</v>
      </c>
      <c r="R3666" s="25" t="n">
        <v>12.2</v>
      </c>
      <c r="S3666" s="25" t="n">
        <v>0.02</v>
      </c>
      <c r="T3666" s="25" t="n">
        <v>1206</v>
      </c>
      <c r="U3666" s="25" t="n">
        <v>99.99</v>
      </c>
      <c r="V3666" s="25" t="n">
        <v>75</v>
      </c>
      <c r="W3666" s="25" t="n">
        <v>255</v>
      </c>
      <c r="X3666" s="25" t="n">
        <v>1</v>
      </c>
      <c r="Y3666" s="25" t="n">
        <v>9</v>
      </c>
      <c r="Z3666" s="25" t="n">
        <v>9</v>
      </c>
      <c r="AA3666" s="22" t="s">
        <v>13570</v>
      </c>
      <c r="AB3666" s="22" t="s">
        <v>13571</v>
      </c>
    </row>
    <row r="3667" customFormat="false" ht="15" hidden="false" customHeight="false" outlineLevel="0" collapsed="false">
      <c r="B3667" s="22" t="s">
        <v>13572</v>
      </c>
      <c r="C3667" s="23" t="s">
        <v>13573</v>
      </c>
      <c r="D3667" s="24"/>
      <c r="E3667" s="25" t="n">
        <f aca="false">IF($J$11&gt;=200000,J3667,IF($J$11&gt;=110000,L3667,IF($J$11&gt;=60000,N3667,P3667)))</f>
        <v>0</v>
      </c>
      <c r="F3667" s="25" t="n">
        <f aca="false">D3667*Z3667</f>
        <v>0</v>
      </c>
      <c r="G3667" s="25" t="n">
        <f aca="false">D3667*Y3667</f>
        <v>0</v>
      </c>
      <c r="H3667" s="25" t="n">
        <f aca="false">D3667*R3667</f>
        <v>0</v>
      </c>
      <c r="I3667" s="25" t="n">
        <f aca="false">D3667*S3667</f>
        <v>0</v>
      </c>
      <c r="J3667" s="26" t="n">
        <f aca="false">K3667*F3667</f>
        <v>0</v>
      </c>
      <c r="K3667" s="26" t="n">
        <v>1094.5</v>
      </c>
      <c r="L3667" s="26" t="n">
        <f aca="false">M3667*F3667</f>
        <v>0</v>
      </c>
      <c r="M3667" s="26" t="n">
        <v>1194</v>
      </c>
      <c r="N3667" s="26" t="n">
        <f aca="false">O3667*F3667</f>
        <v>0</v>
      </c>
      <c r="O3667" s="26" t="n">
        <v>1293.5</v>
      </c>
      <c r="P3667" s="26" t="n">
        <f aca="false">Q3667*F3667</f>
        <v>0</v>
      </c>
      <c r="Q3667" s="26" t="n">
        <v>1442.75</v>
      </c>
      <c r="R3667" s="25" t="n">
        <v>12.2</v>
      </c>
      <c r="S3667" s="25" t="n">
        <v>0.02</v>
      </c>
      <c r="T3667" s="25" t="n">
        <v>1206</v>
      </c>
      <c r="U3667" s="25" t="n">
        <v>99.99</v>
      </c>
      <c r="V3667" s="25" t="n">
        <v>75</v>
      </c>
      <c r="W3667" s="25" t="n">
        <v>255</v>
      </c>
      <c r="X3667" s="25" t="n">
        <v>1</v>
      </c>
      <c r="Y3667" s="25" t="n">
        <v>9</v>
      </c>
      <c r="Z3667" s="25" t="n">
        <v>9</v>
      </c>
      <c r="AA3667" s="22" t="s">
        <v>13574</v>
      </c>
      <c r="AB3667" s="22" t="s">
        <v>13575</v>
      </c>
    </row>
    <row r="3668" customFormat="false" ht="15" hidden="false" customHeight="false" outlineLevel="0" collapsed="false">
      <c r="B3668" s="22" t="s">
        <v>13576</v>
      </c>
      <c r="C3668" s="23" t="s">
        <v>13577</v>
      </c>
      <c r="D3668" s="24"/>
      <c r="E3668" s="25" t="n">
        <f aca="false">IF($J$11&gt;=200000,J3668,IF($J$11&gt;=110000,L3668,IF($J$11&gt;=60000,N3668,P3668)))</f>
        <v>0</v>
      </c>
      <c r="F3668" s="25" t="n">
        <f aca="false">D3668*Z3668</f>
        <v>0</v>
      </c>
      <c r="G3668" s="25" t="n">
        <f aca="false">D3668*Y3668</f>
        <v>0</v>
      </c>
      <c r="H3668" s="25" t="n">
        <f aca="false">D3668*R3668</f>
        <v>0</v>
      </c>
      <c r="I3668" s="25" t="n">
        <f aca="false">D3668*S3668</f>
        <v>0</v>
      </c>
      <c r="J3668" s="26" t="n">
        <f aca="false">K3668*F3668</f>
        <v>0</v>
      </c>
      <c r="K3668" s="26" t="n">
        <v>1094.5</v>
      </c>
      <c r="L3668" s="26" t="n">
        <f aca="false">M3668*F3668</f>
        <v>0</v>
      </c>
      <c r="M3668" s="26" t="n">
        <v>1194</v>
      </c>
      <c r="N3668" s="26" t="n">
        <f aca="false">O3668*F3668</f>
        <v>0</v>
      </c>
      <c r="O3668" s="26" t="n">
        <v>1293.5</v>
      </c>
      <c r="P3668" s="26" t="n">
        <f aca="false">Q3668*F3668</f>
        <v>0</v>
      </c>
      <c r="Q3668" s="26" t="n">
        <v>1442.75</v>
      </c>
      <c r="R3668" s="25" t="n">
        <v>12.2</v>
      </c>
      <c r="S3668" s="25" t="n">
        <v>0.02</v>
      </c>
      <c r="T3668" s="25" t="n">
        <v>1206</v>
      </c>
      <c r="U3668" s="25" t="n">
        <v>99.99</v>
      </c>
      <c r="V3668" s="25" t="n">
        <v>75</v>
      </c>
      <c r="W3668" s="25" t="n">
        <v>255</v>
      </c>
      <c r="X3668" s="25" t="n">
        <v>1</v>
      </c>
      <c r="Y3668" s="25" t="n">
        <v>9</v>
      </c>
      <c r="Z3668" s="25" t="n">
        <v>9</v>
      </c>
      <c r="AA3668" s="22" t="s">
        <v>13578</v>
      </c>
      <c r="AB3668" s="22" t="s">
        <v>13579</v>
      </c>
    </row>
    <row r="3669" customFormat="false" ht="15" hidden="false" customHeight="false" outlineLevel="0" collapsed="false">
      <c r="A3669" s="21" t="s">
        <v>13580</v>
      </c>
      <c r="B3669" s="21"/>
      <c r="C3669" s="21"/>
      <c r="D3669" s="21"/>
      <c r="E3669" s="21"/>
      <c r="F3669" s="21"/>
      <c r="G3669" s="21"/>
      <c r="H3669" s="21"/>
      <c r="I3669" s="21"/>
      <c r="J3669" s="21"/>
      <c r="K3669" s="21"/>
      <c r="L3669" s="21"/>
      <c r="M3669" s="21"/>
      <c r="N3669" s="21"/>
      <c r="O3669" s="21"/>
      <c r="P3669" s="21"/>
      <c r="Q3669" s="21"/>
      <c r="R3669" s="21"/>
      <c r="S3669" s="21"/>
      <c r="T3669" s="21"/>
      <c r="U3669" s="21"/>
      <c r="V3669" s="21"/>
      <c r="W3669" s="21"/>
      <c r="X3669" s="21"/>
      <c r="Y3669" s="21"/>
      <c r="Z3669" s="21"/>
      <c r="AA3669" s="21"/>
      <c r="AB3669" s="21"/>
    </row>
    <row r="3670" customFormat="false" ht="15" hidden="false" customHeight="false" outlineLevel="0" collapsed="false">
      <c r="A3670" s="21" t="s">
        <v>13581</v>
      </c>
      <c r="B3670" s="21"/>
      <c r="C3670" s="21"/>
      <c r="D3670" s="21"/>
      <c r="E3670" s="21"/>
      <c r="F3670" s="21"/>
      <c r="G3670" s="21"/>
      <c r="H3670" s="21"/>
      <c r="I3670" s="21"/>
      <c r="J3670" s="21"/>
      <c r="K3670" s="21"/>
      <c r="L3670" s="21"/>
      <c r="M3670" s="21"/>
      <c r="N3670" s="21"/>
      <c r="O3670" s="21"/>
      <c r="P3670" s="21"/>
      <c r="Q3670" s="21"/>
      <c r="R3670" s="21"/>
      <c r="S3670" s="21"/>
      <c r="T3670" s="21"/>
      <c r="U3670" s="21"/>
      <c r="V3670" s="21"/>
      <c r="W3670" s="21"/>
      <c r="X3670" s="21"/>
      <c r="Y3670" s="21"/>
      <c r="Z3670" s="21"/>
      <c r="AA3670" s="21"/>
      <c r="AB3670" s="21"/>
    </row>
    <row r="3671" customFormat="false" ht="15" hidden="false" customHeight="false" outlineLevel="0" collapsed="false">
      <c r="B3671" s="22" t="s">
        <v>13582</v>
      </c>
      <c r="C3671" s="23" t="s">
        <v>13583</v>
      </c>
      <c r="D3671" s="24"/>
      <c r="E3671" s="25" t="n">
        <f aca="false">IF($J$11&gt;=200000,J3671,IF($J$11&gt;=110000,L3671,IF($J$11&gt;=60000,N3671,P3671)))</f>
        <v>0</v>
      </c>
      <c r="F3671" s="25" t="n">
        <f aca="false">D3671*Z3671</f>
        <v>0</v>
      </c>
      <c r="G3671" s="25" t="n">
        <f aca="false">D3671*Y3671</f>
        <v>0</v>
      </c>
      <c r="H3671" s="25" t="n">
        <f aca="false">D3671*R3671</f>
        <v>0</v>
      </c>
      <c r="I3671" s="25" t="n">
        <f aca="false">D3671*S3671</f>
        <v>0</v>
      </c>
      <c r="J3671" s="26" t="n">
        <f aca="false">K3671*F3671</f>
        <v>0</v>
      </c>
      <c r="K3671" s="26" t="n">
        <v>797.5</v>
      </c>
      <c r="L3671" s="26" t="n">
        <f aca="false">M3671*F3671</f>
        <v>0</v>
      </c>
      <c r="M3671" s="26" t="n">
        <v>870</v>
      </c>
      <c r="N3671" s="26" t="n">
        <f aca="false">O3671*F3671</f>
        <v>0</v>
      </c>
      <c r="O3671" s="26" t="n">
        <v>942.5</v>
      </c>
      <c r="P3671" s="26" t="n">
        <f aca="false">Q3671*F3671</f>
        <v>0</v>
      </c>
      <c r="Q3671" s="26" t="n">
        <v>1051.25</v>
      </c>
      <c r="R3671" s="25" t="n">
        <v>7.5</v>
      </c>
      <c r="S3671" s="25" t="n">
        <v>0.015</v>
      </c>
      <c r="T3671" s="25" t="n">
        <v>687</v>
      </c>
      <c r="U3671" s="25" t="n">
        <v>27</v>
      </c>
      <c r="V3671" s="25" t="n">
        <v>63</v>
      </c>
      <c r="W3671" s="25" t="n">
        <v>130</v>
      </c>
      <c r="X3671" s="25" t="n">
        <v>1</v>
      </c>
      <c r="Y3671" s="25" t="n">
        <v>10</v>
      </c>
      <c r="Z3671" s="25" t="n">
        <v>10</v>
      </c>
      <c r="AA3671" s="22" t="s">
        <v>13584</v>
      </c>
      <c r="AB3671" s="22" t="s">
        <v>13585</v>
      </c>
    </row>
    <row r="3672" customFormat="false" ht="15" hidden="false" customHeight="false" outlineLevel="0" collapsed="false">
      <c r="B3672" s="22" t="s">
        <v>13586</v>
      </c>
      <c r="C3672" s="23" t="s">
        <v>13587</v>
      </c>
      <c r="D3672" s="24"/>
      <c r="E3672" s="25" t="n">
        <f aca="false">IF($J$11&gt;=200000,J3672,IF($J$11&gt;=110000,L3672,IF($J$11&gt;=60000,N3672,P3672)))</f>
        <v>0</v>
      </c>
      <c r="F3672" s="25" t="n">
        <f aca="false">D3672*Z3672</f>
        <v>0</v>
      </c>
      <c r="G3672" s="25" t="n">
        <f aca="false">D3672*Y3672</f>
        <v>0</v>
      </c>
      <c r="H3672" s="25" t="n">
        <f aca="false">D3672*R3672</f>
        <v>0</v>
      </c>
      <c r="I3672" s="25" t="n">
        <f aca="false">D3672*S3672</f>
        <v>0</v>
      </c>
      <c r="J3672" s="26" t="n">
        <f aca="false">K3672*F3672</f>
        <v>0</v>
      </c>
      <c r="K3672" s="26" t="n">
        <v>797.5</v>
      </c>
      <c r="L3672" s="26" t="n">
        <f aca="false">M3672*F3672</f>
        <v>0</v>
      </c>
      <c r="M3672" s="26" t="n">
        <v>870</v>
      </c>
      <c r="N3672" s="26" t="n">
        <f aca="false">O3672*F3672</f>
        <v>0</v>
      </c>
      <c r="O3672" s="26" t="n">
        <v>942.5</v>
      </c>
      <c r="P3672" s="26" t="n">
        <f aca="false">Q3672*F3672</f>
        <v>0</v>
      </c>
      <c r="Q3672" s="26" t="n">
        <v>1051.25</v>
      </c>
      <c r="R3672" s="25" t="n">
        <v>7.5</v>
      </c>
      <c r="S3672" s="25" t="n">
        <v>0.015</v>
      </c>
      <c r="T3672" s="25" t="n">
        <v>687</v>
      </c>
      <c r="U3672" s="25" t="n">
        <v>27</v>
      </c>
      <c r="V3672" s="25" t="n">
        <v>63</v>
      </c>
      <c r="W3672" s="25" t="n">
        <v>130</v>
      </c>
      <c r="X3672" s="25" t="n">
        <v>1</v>
      </c>
      <c r="Y3672" s="25" t="n">
        <v>10</v>
      </c>
      <c r="Z3672" s="25" t="n">
        <v>10</v>
      </c>
      <c r="AA3672" s="22" t="s">
        <v>13588</v>
      </c>
      <c r="AB3672" s="22" t="s">
        <v>13589</v>
      </c>
    </row>
    <row r="3673" customFormat="false" ht="15" hidden="false" customHeight="false" outlineLevel="0" collapsed="false">
      <c r="B3673" s="22" t="s">
        <v>13590</v>
      </c>
      <c r="C3673" s="23" t="s">
        <v>13591</v>
      </c>
      <c r="D3673" s="24"/>
      <c r="E3673" s="25" t="n">
        <f aca="false">IF($J$11&gt;=200000,J3673,IF($J$11&gt;=110000,L3673,IF($J$11&gt;=60000,N3673,P3673)))</f>
        <v>0</v>
      </c>
      <c r="F3673" s="25" t="n">
        <f aca="false">D3673*Z3673</f>
        <v>0</v>
      </c>
      <c r="G3673" s="25" t="n">
        <f aca="false">D3673*Y3673</f>
        <v>0</v>
      </c>
      <c r="H3673" s="25" t="n">
        <f aca="false">D3673*R3673</f>
        <v>0</v>
      </c>
      <c r="I3673" s="25" t="n">
        <f aca="false">D3673*S3673</f>
        <v>0</v>
      </c>
      <c r="J3673" s="26" t="n">
        <f aca="false">K3673*F3673</f>
        <v>0</v>
      </c>
      <c r="K3673" s="26" t="n">
        <v>797.5</v>
      </c>
      <c r="L3673" s="26" t="n">
        <f aca="false">M3673*F3673</f>
        <v>0</v>
      </c>
      <c r="M3673" s="26" t="n">
        <v>870</v>
      </c>
      <c r="N3673" s="26" t="n">
        <f aca="false">O3673*F3673</f>
        <v>0</v>
      </c>
      <c r="O3673" s="26" t="n">
        <v>942.5</v>
      </c>
      <c r="P3673" s="26" t="n">
        <f aca="false">Q3673*F3673</f>
        <v>0</v>
      </c>
      <c r="Q3673" s="26" t="n">
        <v>1051.25</v>
      </c>
      <c r="R3673" s="25" t="n">
        <v>7.5</v>
      </c>
      <c r="S3673" s="25" t="n">
        <v>0.015</v>
      </c>
      <c r="T3673" s="25" t="n">
        <v>687</v>
      </c>
      <c r="U3673" s="25" t="n">
        <v>27</v>
      </c>
      <c r="V3673" s="25" t="n">
        <v>63</v>
      </c>
      <c r="W3673" s="25" t="n">
        <v>130</v>
      </c>
      <c r="X3673" s="25" t="n">
        <v>1</v>
      </c>
      <c r="Y3673" s="25" t="n">
        <v>10</v>
      </c>
      <c r="Z3673" s="25" t="n">
        <v>10</v>
      </c>
      <c r="AA3673" s="22" t="s">
        <v>13592</v>
      </c>
      <c r="AB3673" s="22" t="s">
        <v>13593</v>
      </c>
    </row>
    <row r="3674" customFormat="false" ht="15" hidden="false" customHeight="false" outlineLevel="0" collapsed="false">
      <c r="B3674" s="22" t="s">
        <v>13594</v>
      </c>
      <c r="C3674" s="23" t="s">
        <v>13595</v>
      </c>
      <c r="D3674" s="24"/>
      <c r="E3674" s="25" t="n">
        <f aca="false">IF($J$11&gt;=200000,J3674,IF($J$11&gt;=110000,L3674,IF($J$11&gt;=60000,N3674,P3674)))</f>
        <v>0</v>
      </c>
      <c r="F3674" s="25" t="n">
        <f aca="false">D3674*Z3674</f>
        <v>0</v>
      </c>
      <c r="G3674" s="25" t="n">
        <f aca="false">D3674*Y3674</f>
        <v>0</v>
      </c>
      <c r="H3674" s="25" t="n">
        <f aca="false">D3674*R3674</f>
        <v>0</v>
      </c>
      <c r="I3674" s="25" t="n">
        <f aca="false">D3674*S3674</f>
        <v>0</v>
      </c>
      <c r="J3674" s="26" t="n">
        <f aca="false">K3674*F3674</f>
        <v>0</v>
      </c>
      <c r="K3674" s="26" t="n">
        <v>797.5</v>
      </c>
      <c r="L3674" s="26" t="n">
        <f aca="false">M3674*F3674</f>
        <v>0</v>
      </c>
      <c r="M3674" s="26" t="n">
        <v>870</v>
      </c>
      <c r="N3674" s="26" t="n">
        <f aca="false">O3674*F3674</f>
        <v>0</v>
      </c>
      <c r="O3674" s="26" t="n">
        <v>942.5</v>
      </c>
      <c r="P3674" s="26" t="n">
        <f aca="false">Q3674*F3674</f>
        <v>0</v>
      </c>
      <c r="Q3674" s="26" t="n">
        <v>1051.25</v>
      </c>
      <c r="R3674" s="25" t="n">
        <v>7.5</v>
      </c>
      <c r="S3674" s="25" t="n">
        <v>0.015</v>
      </c>
      <c r="T3674" s="25" t="n">
        <v>687</v>
      </c>
      <c r="U3674" s="25" t="n">
        <v>27</v>
      </c>
      <c r="V3674" s="25" t="n">
        <v>63</v>
      </c>
      <c r="W3674" s="25" t="n">
        <v>130</v>
      </c>
      <c r="X3674" s="25" t="n">
        <v>1</v>
      </c>
      <c r="Y3674" s="25" t="n">
        <v>10</v>
      </c>
      <c r="Z3674" s="25" t="n">
        <v>10</v>
      </c>
      <c r="AA3674" s="22" t="s">
        <v>13596</v>
      </c>
      <c r="AB3674" s="22" t="s">
        <v>13597</v>
      </c>
    </row>
    <row r="3675" customFormat="false" ht="15" hidden="false" customHeight="false" outlineLevel="0" collapsed="false">
      <c r="B3675" s="22" t="s">
        <v>13598</v>
      </c>
      <c r="C3675" s="23" t="s">
        <v>13599</v>
      </c>
      <c r="D3675" s="24"/>
      <c r="E3675" s="25" t="n">
        <f aca="false">IF($J$11&gt;=200000,J3675,IF($J$11&gt;=110000,L3675,IF($J$11&gt;=60000,N3675,P3675)))</f>
        <v>0</v>
      </c>
      <c r="F3675" s="25" t="n">
        <f aca="false">D3675*Z3675</f>
        <v>0</v>
      </c>
      <c r="G3675" s="25" t="n">
        <f aca="false">D3675*Y3675</f>
        <v>0</v>
      </c>
      <c r="H3675" s="25" t="n">
        <f aca="false">D3675*R3675</f>
        <v>0</v>
      </c>
      <c r="I3675" s="25" t="n">
        <f aca="false">D3675*S3675</f>
        <v>0</v>
      </c>
      <c r="J3675" s="26" t="n">
        <f aca="false">K3675*F3675</f>
        <v>0</v>
      </c>
      <c r="K3675" s="26" t="n">
        <v>797.5</v>
      </c>
      <c r="L3675" s="26" t="n">
        <f aca="false">M3675*F3675</f>
        <v>0</v>
      </c>
      <c r="M3675" s="26" t="n">
        <v>870</v>
      </c>
      <c r="N3675" s="26" t="n">
        <f aca="false">O3675*F3675</f>
        <v>0</v>
      </c>
      <c r="O3675" s="26" t="n">
        <v>942.5</v>
      </c>
      <c r="P3675" s="26" t="n">
        <f aca="false">Q3675*F3675</f>
        <v>0</v>
      </c>
      <c r="Q3675" s="26" t="n">
        <v>1051.25</v>
      </c>
      <c r="R3675" s="25" t="n">
        <v>7.5</v>
      </c>
      <c r="S3675" s="25" t="n">
        <v>0.015</v>
      </c>
      <c r="T3675" s="25" t="n">
        <v>687</v>
      </c>
      <c r="U3675" s="25" t="n">
        <v>27</v>
      </c>
      <c r="V3675" s="25" t="n">
        <v>63</v>
      </c>
      <c r="W3675" s="25" t="n">
        <v>130</v>
      </c>
      <c r="X3675" s="25" t="n">
        <v>1</v>
      </c>
      <c r="Y3675" s="25" t="n">
        <v>10</v>
      </c>
      <c r="Z3675" s="25" t="n">
        <v>10</v>
      </c>
      <c r="AA3675" s="22" t="s">
        <v>13600</v>
      </c>
      <c r="AB3675" s="22" t="s">
        <v>13601</v>
      </c>
    </row>
    <row r="3676" customFormat="false" ht="15" hidden="false" customHeight="false" outlineLevel="0" collapsed="false">
      <c r="B3676" s="22" t="s">
        <v>13602</v>
      </c>
      <c r="C3676" s="23" t="s">
        <v>13603</v>
      </c>
      <c r="D3676" s="24"/>
      <c r="E3676" s="25" t="n">
        <f aca="false">IF($J$11&gt;=200000,J3676,IF($J$11&gt;=110000,L3676,IF($J$11&gt;=60000,N3676,P3676)))</f>
        <v>0</v>
      </c>
      <c r="F3676" s="25" t="n">
        <f aca="false">D3676*Z3676</f>
        <v>0</v>
      </c>
      <c r="G3676" s="25" t="n">
        <f aca="false">D3676*Y3676</f>
        <v>0</v>
      </c>
      <c r="H3676" s="25" t="n">
        <f aca="false">D3676*R3676</f>
        <v>0</v>
      </c>
      <c r="I3676" s="25" t="n">
        <f aca="false">D3676*S3676</f>
        <v>0</v>
      </c>
      <c r="J3676" s="26" t="n">
        <f aca="false">K3676*F3676</f>
        <v>0</v>
      </c>
      <c r="K3676" s="26" t="n">
        <v>797.5</v>
      </c>
      <c r="L3676" s="26" t="n">
        <f aca="false">M3676*F3676</f>
        <v>0</v>
      </c>
      <c r="M3676" s="26" t="n">
        <v>870</v>
      </c>
      <c r="N3676" s="26" t="n">
        <f aca="false">O3676*F3676</f>
        <v>0</v>
      </c>
      <c r="O3676" s="26" t="n">
        <v>942.5</v>
      </c>
      <c r="P3676" s="26" t="n">
        <f aca="false">Q3676*F3676</f>
        <v>0</v>
      </c>
      <c r="Q3676" s="26" t="n">
        <v>1051.25</v>
      </c>
      <c r="R3676" s="25" t="n">
        <v>7.5</v>
      </c>
      <c r="S3676" s="25" t="n">
        <v>0.015</v>
      </c>
      <c r="T3676" s="25" t="n">
        <v>687</v>
      </c>
      <c r="U3676" s="25" t="n">
        <v>27</v>
      </c>
      <c r="V3676" s="25" t="n">
        <v>63</v>
      </c>
      <c r="W3676" s="25" t="n">
        <v>130</v>
      </c>
      <c r="X3676" s="25" t="n">
        <v>1</v>
      </c>
      <c r="Y3676" s="25" t="n">
        <v>10</v>
      </c>
      <c r="Z3676" s="25" t="n">
        <v>10</v>
      </c>
      <c r="AA3676" s="22" t="s">
        <v>13604</v>
      </c>
      <c r="AB3676" s="22" t="s">
        <v>13605</v>
      </c>
    </row>
    <row r="3677" customFormat="false" ht="15" hidden="false" customHeight="false" outlineLevel="0" collapsed="false">
      <c r="B3677" s="22" t="s">
        <v>13606</v>
      </c>
      <c r="C3677" s="23" t="s">
        <v>13607</v>
      </c>
      <c r="D3677" s="24"/>
      <c r="E3677" s="25" t="n">
        <f aca="false">IF($J$11&gt;=200000,J3677,IF($J$11&gt;=110000,L3677,IF($J$11&gt;=60000,N3677,P3677)))</f>
        <v>0</v>
      </c>
      <c r="F3677" s="25" t="n">
        <f aca="false">D3677*Z3677</f>
        <v>0</v>
      </c>
      <c r="G3677" s="25" t="n">
        <f aca="false">D3677*Y3677</f>
        <v>0</v>
      </c>
      <c r="H3677" s="25" t="n">
        <f aca="false">D3677*R3677</f>
        <v>0</v>
      </c>
      <c r="I3677" s="25" t="n">
        <f aca="false">D3677*S3677</f>
        <v>0</v>
      </c>
      <c r="J3677" s="26" t="n">
        <f aca="false">K3677*F3677</f>
        <v>0</v>
      </c>
      <c r="K3677" s="26" t="n">
        <v>797.5</v>
      </c>
      <c r="L3677" s="26" t="n">
        <f aca="false">M3677*F3677</f>
        <v>0</v>
      </c>
      <c r="M3677" s="26" t="n">
        <v>870</v>
      </c>
      <c r="N3677" s="26" t="n">
        <f aca="false">O3677*F3677</f>
        <v>0</v>
      </c>
      <c r="O3677" s="26" t="n">
        <v>942.5</v>
      </c>
      <c r="P3677" s="26" t="n">
        <f aca="false">Q3677*F3677</f>
        <v>0</v>
      </c>
      <c r="Q3677" s="26" t="n">
        <v>1051.25</v>
      </c>
      <c r="R3677" s="25" t="n">
        <v>7.5</v>
      </c>
      <c r="S3677" s="25" t="n">
        <v>0.015</v>
      </c>
      <c r="T3677" s="25" t="n">
        <v>687</v>
      </c>
      <c r="U3677" s="25" t="n">
        <v>27</v>
      </c>
      <c r="V3677" s="25" t="n">
        <v>63</v>
      </c>
      <c r="W3677" s="25" t="n">
        <v>130</v>
      </c>
      <c r="X3677" s="25" t="n">
        <v>1</v>
      </c>
      <c r="Y3677" s="25" t="n">
        <v>10</v>
      </c>
      <c r="Z3677" s="25" t="n">
        <v>10</v>
      </c>
      <c r="AA3677" s="22" t="s">
        <v>13608</v>
      </c>
      <c r="AB3677" s="22" t="s">
        <v>13609</v>
      </c>
    </row>
    <row r="3678" customFormat="false" ht="15" hidden="false" customHeight="false" outlineLevel="0" collapsed="false">
      <c r="B3678" s="22" t="s">
        <v>13610</v>
      </c>
      <c r="C3678" s="23" t="s">
        <v>13611</v>
      </c>
      <c r="D3678" s="24"/>
      <c r="E3678" s="25" t="n">
        <f aca="false">IF($J$11&gt;=200000,J3678,IF($J$11&gt;=110000,L3678,IF($J$11&gt;=60000,N3678,P3678)))</f>
        <v>0</v>
      </c>
      <c r="F3678" s="25" t="n">
        <f aca="false">D3678*Z3678</f>
        <v>0</v>
      </c>
      <c r="G3678" s="25" t="n">
        <f aca="false">D3678*Y3678</f>
        <v>0</v>
      </c>
      <c r="H3678" s="25" t="n">
        <f aca="false">D3678*R3678</f>
        <v>0</v>
      </c>
      <c r="I3678" s="25" t="n">
        <f aca="false">D3678*S3678</f>
        <v>0</v>
      </c>
      <c r="J3678" s="26" t="n">
        <f aca="false">K3678*F3678</f>
        <v>0</v>
      </c>
      <c r="K3678" s="26" t="n">
        <v>797.5</v>
      </c>
      <c r="L3678" s="26" t="n">
        <f aca="false">M3678*F3678</f>
        <v>0</v>
      </c>
      <c r="M3678" s="26" t="n">
        <v>870</v>
      </c>
      <c r="N3678" s="26" t="n">
        <f aca="false">O3678*F3678</f>
        <v>0</v>
      </c>
      <c r="O3678" s="26" t="n">
        <v>942.5</v>
      </c>
      <c r="P3678" s="26" t="n">
        <f aca="false">Q3678*F3678</f>
        <v>0</v>
      </c>
      <c r="Q3678" s="26" t="n">
        <v>1051.25</v>
      </c>
      <c r="R3678" s="25" t="n">
        <v>7.5</v>
      </c>
      <c r="S3678" s="25" t="n">
        <v>0.015</v>
      </c>
      <c r="T3678" s="25" t="n">
        <v>687</v>
      </c>
      <c r="U3678" s="25" t="n">
        <v>27</v>
      </c>
      <c r="V3678" s="25" t="n">
        <v>63</v>
      </c>
      <c r="W3678" s="25" t="n">
        <v>130</v>
      </c>
      <c r="X3678" s="25" t="n">
        <v>1</v>
      </c>
      <c r="Y3678" s="25" t="n">
        <v>10</v>
      </c>
      <c r="Z3678" s="25" t="n">
        <v>10</v>
      </c>
      <c r="AA3678" s="22" t="s">
        <v>13612</v>
      </c>
      <c r="AB3678" s="22" t="s">
        <v>13613</v>
      </c>
    </row>
    <row r="3679" customFormat="false" ht="15" hidden="false" customHeight="false" outlineLevel="0" collapsed="false">
      <c r="B3679" s="22" t="s">
        <v>13614</v>
      </c>
      <c r="C3679" s="23" t="s">
        <v>13615</v>
      </c>
      <c r="D3679" s="24"/>
      <c r="E3679" s="25" t="n">
        <f aca="false">IF($J$11&gt;=200000,J3679,IF($J$11&gt;=110000,L3679,IF($J$11&gt;=60000,N3679,P3679)))</f>
        <v>0</v>
      </c>
      <c r="F3679" s="25" t="n">
        <f aca="false">D3679*Z3679</f>
        <v>0</v>
      </c>
      <c r="G3679" s="25" t="n">
        <f aca="false">D3679*Y3679</f>
        <v>0</v>
      </c>
      <c r="H3679" s="25" t="n">
        <f aca="false">D3679*R3679</f>
        <v>0</v>
      </c>
      <c r="I3679" s="25" t="n">
        <f aca="false">D3679*S3679</f>
        <v>0</v>
      </c>
      <c r="J3679" s="26" t="n">
        <f aca="false">K3679*F3679</f>
        <v>0</v>
      </c>
      <c r="K3679" s="26" t="n">
        <v>797.5</v>
      </c>
      <c r="L3679" s="26" t="n">
        <f aca="false">M3679*F3679</f>
        <v>0</v>
      </c>
      <c r="M3679" s="26" t="n">
        <v>870</v>
      </c>
      <c r="N3679" s="26" t="n">
        <f aca="false">O3679*F3679</f>
        <v>0</v>
      </c>
      <c r="O3679" s="26" t="n">
        <v>942.5</v>
      </c>
      <c r="P3679" s="26" t="n">
        <f aca="false">Q3679*F3679</f>
        <v>0</v>
      </c>
      <c r="Q3679" s="26" t="n">
        <v>1051.25</v>
      </c>
      <c r="R3679" s="25" t="n">
        <v>7.5</v>
      </c>
      <c r="S3679" s="25" t="n">
        <v>0.015</v>
      </c>
      <c r="T3679" s="25" t="n">
        <v>687</v>
      </c>
      <c r="U3679" s="25" t="n">
        <v>27</v>
      </c>
      <c r="V3679" s="25" t="n">
        <v>63</v>
      </c>
      <c r="W3679" s="25" t="n">
        <v>130</v>
      </c>
      <c r="X3679" s="25" t="n">
        <v>1</v>
      </c>
      <c r="Y3679" s="25" t="n">
        <v>10</v>
      </c>
      <c r="Z3679" s="25" t="n">
        <v>10</v>
      </c>
      <c r="AA3679" s="22" t="s">
        <v>13616</v>
      </c>
      <c r="AB3679" s="22" t="s">
        <v>13617</v>
      </c>
    </row>
    <row r="3680" customFormat="false" ht="15" hidden="false" customHeight="false" outlineLevel="0" collapsed="false">
      <c r="B3680" s="22" t="s">
        <v>13618</v>
      </c>
      <c r="C3680" s="23" t="s">
        <v>13619</v>
      </c>
      <c r="D3680" s="24"/>
      <c r="E3680" s="25" t="n">
        <f aca="false">IF($J$11&gt;=200000,J3680,IF($J$11&gt;=110000,L3680,IF($J$11&gt;=60000,N3680,P3680)))</f>
        <v>0</v>
      </c>
      <c r="F3680" s="25" t="n">
        <f aca="false">D3680*Z3680</f>
        <v>0</v>
      </c>
      <c r="G3680" s="25" t="n">
        <f aca="false">D3680*Y3680</f>
        <v>0</v>
      </c>
      <c r="H3680" s="25" t="n">
        <f aca="false">D3680*R3680</f>
        <v>0</v>
      </c>
      <c r="I3680" s="25" t="n">
        <f aca="false">D3680*S3680</f>
        <v>0</v>
      </c>
      <c r="J3680" s="26" t="n">
        <f aca="false">K3680*F3680</f>
        <v>0</v>
      </c>
      <c r="K3680" s="26" t="n">
        <v>797.5</v>
      </c>
      <c r="L3680" s="26" t="n">
        <f aca="false">M3680*F3680</f>
        <v>0</v>
      </c>
      <c r="M3680" s="26" t="n">
        <v>870</v>
      </c>
      <c r="N3680" s="26" t="n">
        <f aca="false">O3680*F3680</f>
        <v>0</v>
      </c>
      <c r="O3680" s="26" t="n">
        <v>942.5</v>
      </c>
      <c r="P3680" s="26" t="n">
        <f aca="false">Q3680*F3680</f>
        <v>0</v>
      </c>
      <c r="Q3680" s="26" t="n">
        <v>1051.25</v>
      </c>
      <c r="R3680" s="25" t="n">
        <v>7.5</v>
      </c>
      <c r="S3680" s="25" t="n">
        <v>0.015</v>
      </c>
      <c r="T3680" s="25" t="n">
        <v>687</v>
      </c>
      <c r="U3680" s="25" t="n">
        <v>27</v>
      </c>
      <c r="V3680" s="25" t="n">
        <v>63</v>
      </c>
      <c r="W3680" s="25" t="n">
        <v>130</v>
      </c>
      <c r="X3680" s="25" t="n">
        <v>1</v>
      </c>
      <c r="Y3680" s="25" t="n">
        <v>10</v>
      </c>
      <c r="Z3680" s="25" t="n">
        <v>10</v>
      </c>
      <c r="AA3680" s="22" t="s">
        <v>13620</v>
      </c>
      <c r="AB3680" s="22" t="s">
        <v>13621</v>
      </c>
    </row>
    <row r="3681" customFormat="false" ht="15" hidden="false" customHeight="false" outlineLevel="0" collapsed="false">
      <c r="A3681" s="21" t="s">
        <v>13622</v>
      </c>
      <c r="B3681" s="21"/>
      <c r="C3681" s="21"/>
      <c r="D3681" s="21"/>
      <c r="E3681" s="21"/>
      <c r="F3681" s="21"/>
      <c r="G3681" s="21"/>
      <c r="H3681" s="21"/>
      <c r="I3681" s="21"/>
      <c r="J3681" s="21"/>
      <c r="K3681" s="21"/>
      <c r="L3681" s="21"/>
      <c r="M3681" s="21"/>
      <c r="N3681" s="21"/>
      <c r="O3681" s="21"/>
      <c r="P3681" s="21"/>
      <c r="Q3681" s="21"/>
      <c r="R3681" s="21"/>
      <c r="S3681" s="21"/>
      <c r="T3681" s="21"/>
      <c r="U3681" s="21"/>
      <c r="V3681" s="21"/>
      <c r="W3681" s="21"/>
      <c r="X3681" s="21"/>
      <c r="Y3681" s="21"/>
      <c r="Z3681" s="21"/>
      <c r="AA3681" s="21"/>
      <c r="AB3681" s="21"/>
    </row>
    <row r="3682" customFormat="false" ht="15" hidden="false" customHeight="false" outlineLevel="0" collapsed="false">
      <c r="B3682" s="22" t="s">
        <v>13623</v>
      </c>
      <c r="C3682" s="23" t="s">
        <v>13624</v>
      </c>
      <c r="D3682" s="24"/>
      <c r="E3682" s="25" t="n">
        <f aca="false">IF($J$11&gt;=200000,J3682,IF($J$11&gt;=110000,L3682,IF($J$11&gt;=60000,N3682,P3682)))</f>
        <v>0</v>
      </c>
      <c r="F3682" s="25" t="n">
        <f aca="false">D3682*Z3682</f>
        <v>0</v>
      </c>
      <c r="G3682" s="25" t="n">
        <f aca="false">D3682*Y3682</f>
        <v>0</v>
      </c>
      <c r="H3682" s="25" t="n">
        <f aca="false">D3682*R3682</f>
        <v>0</v>
      </c>
      <c r="I3682" s="25" t="n">
        <f aca="false">D3682*S3682</f>
        <v>0</v>
      </c>
      <c r="J3682" s="26" t="n">
        <f aca="false">K3682*F3682</f>
        <v>0</v>
      </c>
      <c r="K3682" s="26" t="n">
        <v>1061.5</v>
      </c>
      <c r="L3682" s="26" t="n">
        <f aca="false">M3682*F3682</f>
        <v>0</v>
      </c>
      <c r="M3682" s="26" t="n">
        <v>1158</v>
      </c>
      <c r="N3682" s="26" t="n">
        <f aca="false">O3682*F3682</f>
        <v>0</v>
      </c>
      <c r="O3682" s="26" t="n">
        <v>1254.5</v>
      </c>
      <c r="P3682" s="26" t="n">
        <f aca="false">Q3682*F3682</f>
        <v>0</v>
      </c>
      <c r="Q3682" s="26" t="n">
        <v>1399.25</v>
      </c>
      <c r="R3682" s="25" t="n">
        <v>5.3</v>
      </c>
      <c r="S3682" s="25" t="n">
        <v>0.009</v>
      </c>
      <c r="T3682" s="25" t="n">
        <v>1165</v>
      </c>
      <c r="U3682" s="25" t="n">
        <v>71</v>
      </c>
      <c r="V3682" s="25" t="n">
        <v>75</v>
      </c>
      <c r="W3682" s="25" t="n">
        <v>155</v>
      </c>
      <c r="X3682" s="25" t="n">
        <v>1</v>
      </c>
      <c r="Y3682" s="25" t="n">
        <v>4</v>
      </c>
      <c r="Z3682" s="25" t="n">
        <v>4</v>
      </c>
      <c r="AA3682" s="22" t="s">
        <v>13625</v>
      </c>
      <c r="AB3682" s="22" t="s">
        <v>13626</v>
      </c>
    </row>
    <row r="3683" customFormat="false" ht="15" hidden="false" customHeight="false" outlineLevel="0" collapsed="false">
      <c r="B3683" s="22" t="s">
        <v>13627</v>
      </c>
      <c r="C3683" s="23" t="s">
        <v>13628</v>
      </c>
      <c r="D3683" s="24"/>
      <c r="E3683" s="25" t="n">
        <f aca="false">IF($J$11&gt;=200000,J3683,IF($J$11&gt;=110000,L3683,IF($J$11&gt;=60000,N3683,P3683)))</f>
        <v>0</v>
      </c>
      <c r="F3683" s="25" t="n">
        <f aca="false">D3683*Z3683</f>
        <v>0</v>
      </c>
      <c r="G3683" s="25" t="n">
        <f aca="false">D3683*Y3683</f>
        <v>0</v>
      </c>
      <c r="H3683" s="25" t="n">
        <f aca="false">D3683*R3683</f>
        <v>0</v>
      </c>
      <c r="I3683" s="25" t="n">
        <f aca="false">D3683*S3683</f>
        <v>0</v>
      </c>
      <c r="J3683" s="26" t="n">
        <f aca="false">K3683*F3683</f>
        <v>0</v>
      </c>
      <c r="K3683" s="26" t="n">
        <v>1061.5</v>
      </c>
      <c r="L3683" s="26" t="n">
        <f aca="false">M3683*F3683</f>
        <v>0</v>
      </c>
      <c r="M3683" s="26" t="n">
        <v>1158</v>
      </c>
      <c r="N3683" s="26" t="n">
        <f aca="false">O3683*F3683</f>
        <v>0</v>
      </c>
      <c r="O3683" s="26" t="n">
        <v>1254.5</v>
      </c>
      <c r="P3683" s="26" t="n">
        <f aca="false">Q3683*F3683</f>
        <v>0</v>
      </c>
      <c r="Q3683" s="26" t="n">
        <v>1399.25</v>
      </c>
      <c r="R3683" s="25" t="n">
        <v>5.3</v>
      </c>
      <c r="S3683" s="25" t="n">
        <v>0.009</v>
      </c>
      <c r="T3683" s="25" t="n">
        <v>1165</v>
      </c>
      <c r="U3683" s="25" t="n">
        <v>71</v>
      </c>
      <c r="V3683" s="25" t="n">
        <v>75</v>
      </c>
      <c r="W3683" s="25" t="n">
        <v>155</v>
      </c>
      <c r="X3683" s="25" t="n">
        <v>1</v>
      </c>
      <c r="Y3683" s="25" t="n">
        <v>4</v>
      </c>
      <c r="Z3683" s="25" t="n">
        <v>4</v>
      </c>
      <c r="AA3683" s="22" t="s">
        <v>13629</v>
      </c>
      <c r="AB3683" s="22" t="s">
        <v>13630</v>
      </c>
    </row>
    <row r="3684" customFormat="false" ht="15" hidden="false" customHeight="false" outlineLevel="0" collapsed="false">
      <c r="B3684" s="22" t="s">
        <v>13631</v>
      </c>
      <c r="C3684" s="23" t="s">
        <v>13632</v>
      </c>
      <c r="D3684" s="24"/>
      <c r="E3684" s="25" t="n">
        <f aca="false">IF($J$11&gt;=200000,J3684,IF($J$11&gt;=110000,L3684,IF($J$11&gt;=60000,N3684,P3684)))</f>
        <v>0</v>
      </c>
      <c r="F3684" s="25" t="n">
        <f aca="false">D3684*Z3684</f>
        <v>0</v>
      </c>
      <c r="G3684" s="25" t="n">
        <f aca="false">D3684*Y3684</f>
        <v>0</v>
      </c>
      <c r="H3684" s="25" t="n">
        <f aca="false">D3684*R3684</f>
        <v>0</v>
      </c>
      <c r="I3684" s="25" t="n">
        <f aca="false">D3684*S3684</f>
        <v>0</v>
      </c>
      <c r="J3684" s="26" t="n">
        <f aca="false">K3684*F3684</f>
        <v>0</v>
      </c>
      <c r="K3684" s="26" t="n">
        <v>1061.5</v>
      </c>
      <c r="L3684" s="26" t="n">
        <f aca="false">M3684*F3684</f>
        <v>0</v>
      </c>
      <c r="M3684" s="26" t="n">
        <v>1158</v>
      </c>
      <c r="N3684" s="26" t="n">
        <f aca="false">O3684*F3684</f>
        <v>0</v>
      </c>
      <c r="O3684" s="26" t="n">
        <v>1254.5</v>
      </c>
      <c r="P3684" s="26" t="n">
        <f aca="false">Q3684*F3684</f>
        <v>0</v>
      </c>
      <c r="Q3684" s="26" t="n">
        <v>1399.25</v>
      </c>
      <c r="R3684" s="25" t="n">
        <v>5.3</v>
      </c>
      <c r="S3684" s="25" t="n">
        <v>0.009</v>
      </c>
      <c r="T3684" s="25" t="n">
        <v>1165</v>
      </c>
      <c r="U3684" s="25" t="n">
        <v>71</v>
      </c>
      <c r="V3684" s="25" t="n">
        <v>75</v>
      </c>
      <c r="W3684" s="25" t="n">
        <v>155</v>
      </c>
      <c r="X3684" s="25" t="n">
        <v>1</v>
      </c>
      <c r="Y3684" s="25" t="n">
        <v>4</v>
      </c>
      <c r="Z3684" s="25" t="n">
        <v>4</v>
      </c>
      <c r="AA3684" s="22" t="s">
        <v>13633</v>
      </c>
      <c r="AB3684" s="22" t="s">
        <v>13634</v>
      </c>
    </row>
    <row r="3685" customFormat="false" ht="15" hidden="false" customHeight="false" outlineLevel="0" collapsed="false">
      <c r="B3685" s="22" t="s">
        <v>13635</v>
      </c>
      <c r="C3685" s="23" t="s">
        <v>13636</v>
      </c>
      <c r="D3685" s="24"/>
      <c r="E3685" s="25" t="n">
        <f aca="false">IF($J$11&gt;=200000,J3685,IF($J$11&gt;=110000,L3685,IF($J$11&gt;=60000,N3685,P3685)))</f>
        <v>0</v>
      </c>
      <c r="F3685" s="25" t="n">
        <f aca="false">D3685*Z3685</f>
        <v>0</v>
      </c>
      <c r="G3685" s="25" t="n">
        <f aca="false">D3685*Y3685</f>
        <v>0</v>
      </c>
      <c r="H3685" s="25" t="n">
        <f aca="false">D3685*R3685</f>
        <v>0</v>
      </c>
      <c r="I3685" s="25" t="n">
        <f aca="false">D3685*S3685</f>
        <v>0</v>
      </c>
      <c r="J3685" s="26" t="n">
        <f aca="false">K3685*F3685</f>
        <v>0</v>
      </c>
      <c r="K3685" s="26" t="n">
        <v>1061.5</v>
      </c>
      <c r="L3685" s="26" t="n">
        <f aca="false">M3685*F3685</f>
        <v>0</v>
      </c>
      <c r="M3685" s="26" t="n">
        <v>1158</v>
      </c>
      <c r="N3685" s="26" t="n">
        <f aca="false">O3685*F3685</f>
        <v>0</v>
      </c>
      <c r="O3685" s="26" t="n">
        <v>1254.5</v>
      </c>
      <c r="P3685" s="26" t="n">
        <f aca="false">Q3685*F3685</f>
        <v>0</v>
      </c>
      <c r="Q3685" s="26" t="n">
        <v>1399.25</v>
      </c>
      <c r="R3685" s="25" t="n">
        <v>5.3</v>
      </c>
      <c r="S3685" s="25" t="n">
        <v>0.009</v>
      </c>
      <c r="T3685" s="25" t="n">
        <v>1165</v>
      </c>
      <c r="U3685" s="25" t="n">
        <v>71</v>
      </c>
      <c r="V3685" s="25" t="n">
        <v>75</v>
      </c>
      <c r="W3685" s="25" t="n">
        <v>155</v>
      </c>
      <c r="X3685" s="25" t="n">
        <v>1</v>
      </c>
      <c r="Y3685" s="25" t="n">
        <v>4</v>
      </c>
      <c r="Z3685" s="25" t="n">
        <v>4</v>
      </c>
      <c r="AA3685" s="22" t="s">
        <v>13637</v>
      </c>
      <c r="AB3685" s="22" t="s">
        <v>13638</v>
      </c>
    </row>
    <row r="3686" customFormat="false" ht="15" hidden="false" customHeight="false" outlineLevel="0" collapsed="false">
      <c r="B3686" s="22" t="s">
        <v>13639</v>
      </c>
      <c r="C3686" s="23" t="s">
        <v>13640</v>
      </c>
      <c r="D3686" s="24"/>
      <c r="E3686" s="25" t="n">
        <f aca="false">IF($J$11&gt;=200000,J3686,IF($J$11&gt;=110000,L3686,IF($J$11&gt;=60000,N3686,P3686)))</f>
        <v>0</v>
      </c>
      <c r="F3686" s="25" t="n">
        <f aca="false">D3686*Z3686</f>
        <v>0</v>
      </c>
      <c r="G3686" s="25" t="n">
        <f aca="false">D3686*Y3686</f>
        <v>0</v>
      </c>
      <c r="H3686" s="25" t="n">
        <f aca="false">D3686*R3686</f>
        <v>0</v>
      </c>
      <c r="I3686" s="25" t="n">
        <f aca="false">D3686*S3686</f>
        <v>0</v>
      </c>
      <c r="J3686" s="26" t="n">
        <f aca="false">K3686*F3686</f>
        <v>0</v>
      </c>
      <c r="K3686" s="26" t="n">
        <v>1061.5</v>
      </c>
      <c r="L3686" s="26" t="n">
        <f aca="false">M3686*F3686</f>
        <v>0</v>
      </c>
      <c r="M3686" s="26" t="n">
        <v>1158</v>
      </c>
      <c r="N3686" s="26" t="n">
        <f aca="false">O3686*F3686</f>
        <v>0</v>
      </c>
      <c r="O3686" s="26" t="n">
        <v>1254.5</v>
      </c>
      <c r="P3686" s="26" t="n">
        <f aca="false">Q3686*F3686</f>
        <v>0</v>
      </c>
      <c r="Q3686" s="26" t="n">
        <v>1399.25</v>
      </c>
      <c r="R3686" s="25" t="n">
        <v>5.3</v>
      </c>
      <c r="S3686" s="25" t="n">
        <v>0.009</v>
      </c>
      <c r="T3686" s="25" t="n">
        <v>1165</v>
      </c>
      <c r="U3686" s="25" t="n">
        <v>71</v>
      </c>
      <c r="V3686" s="25" t="n">
        <v>75</v>
      </c>
      <c r="W3686" s="25" t="n">
        <v>155</v>
      </c>
      <c r="X3686" s="25" t="n">
        <v>1</v>
      </c>
      <c r="Y3686" s="25" t="n">
        <v>4</v>
      </c>
      <c r="Z3686" s="25" t="n">
        <v>4</v>
      </c>
      <c r="AA3686" s="22" t="s">
        <v>13641</v>
      </c>
      <c r="AB3686" s="22" t="s">
        <v>13642</v>
      </c>
    </row>
    <row r="3687" customFormat="false" ht="15" hidden="false" customHeight="false" outlineLevel="0" collapsed="false">
      <c r="B3687" s="22" t="s">
        <v>13643</v>
      </c>
      <c r="C3687" s="23" t="s">
        <v>13644</v>
      </c>
      <c r="D3687" s="24"/>
      <c r="E3687" s="25" t="n">
        <f aca="false">IF($J$11&gt;=200000,J3687,IF($J$11&gt;=110000,L3687,IF($J$11&gt;=60000,N3687,P3687)))</f>
        <v>0</v>
      </c>
      <c r="F3687" s="25" t="n">
        <f aca="false">D3687*Z3687</f>
        <v>0</v>
      </c>
      <c r="G3687" s="25" t="n">
        <f aca="false">D3687*Y3687</f>
        <v>0</v>
      </c>
      <c r="H3687" s="25" t="n">
        <f aca="false">D3687*R3687</f>
        <v>0</v>
      </c>
      <c r="I3687" s="25" t="n">
        <f aca="false">D3687*S3687</f>
        <v>0</v>
      </c>
      <c r="J3687" s="26" t="n">
        <f aca="false">K3687*F3687</f>
        <v>0</v>
      </c>
      <c r="K3687" s="26" t="n">
        <v>1061.5</v>
      </c>
      <c r="L3687" s="26" t="n">
        <f aca="false">M3687*F3687</f>
        <v>0</v>
      </c>
      <c r="M3687" s="26" t="n">
        <v>1158</v>
      </c>
      <c r="N3687" s="26" t="n">
        <f aca="false">O3687*F3687</f>
        <v>0</v>
      </c>
      <c r="O3687" s="26" t="n">
        <v>1254.5</v>
      </c>
      <c r="P3687" s="26" t="n">
        <f aca="false">Q3687*F3687</f>
        <v>0</v>
      </c>
      <c r="Q3687" s="26" t="n">
        <v>1399.25</v>
      </c>
      <c r="R3687" s="25" t="n">
        <v>5.3</v>
      </c>
      <c r="S3687" s="25" t="n">
        <v>0.009</v>
      </c>
      <c r="T3687" s="25" t="n">
        <v>1165</v>
      </c>
      <c r="U3687" s="25" t="n">
        <v>71</v>
      </c>
      <c r="V3687" s="25" t="n">
        <v>75</v>
      </c>
      <c r="W3687" s="25" t="n">
        <v>155</v>
      </c>
      <c r="X3687" s="25" t="n">
        <v>1</v>
      </c>
      <c r="Y3687" s="25" t="n">
        <v>4</v>
      </c>
      <c r="Z3687" s="25" t="n">
        <v>4</v>
      </c>
      <c r="AA3687" s="22" t="s">
        <v>13645</v>
      </c>
      <c r="AB3687" s="22" t="s">
        <v>13646</v>
      </c>
    </row>
    <row r="3688" customFormat="false" ht="15" hidden="false" customHeight="false" outlineLevel="0" collapsed="false">
      <c r="B3688" s="22" t="s">
        <v>13647</v>
      </c>
      <c r="C3688" s="23" t="s">
        <v>13648</v>
      </c>
      <c r="D3688" s="24"/>
      <c r="E3688" s="25" t="n">
        <f aca="false">IF($J$11&gt;=200000,J3688,IF($J$11&gt;=110000,L3688,IF($J$11&gt;=60000,N3688,P3688)))</f>
        <v>0</v>
      </c>
      <c r="F3688" s="25" t="n">
        <f aca="false">D3688*Z3688</f>
        <v>0</v>
      </c>
      <c r="G3688" s="25" t="n">
        <f aca="false">D3688*Y3688</f>
        <v>0</v>
      </c>
      <c r="H3688" s="25" t="n">
        <f aca="false">D3688*R3688</f>
        <v>0</v>
      </c>
      <c r="I3688" s="25" t="n">
        <f aca="false">D3688*S3688</f>
        <v>0</v>
      </c>
      <c r="J3688" s="26" t="n">
        <f aca="false">K3688*F3688</f>
        <v>0</v>
      </c>
      <c r="K3688" s="26" t="n">
        <v>1061.5</v>
      </c>
      <c r="L3688" s="26" t="n">
        <f aca="false">M3688*F3688</f>
        <v>0</v>
      </c>
      <c r="M3688" s="26" t="n">
        <v>1158</v>
      </c>
      <c r="N3688" s="26" t="n">
        <f aca="false">O3688*F3688</f>
        <v>0</v>
      </c>
      <c r="O3688" s="26" t="n">
        <v>1254.5</v>
      </c>
      <c r="P3688" s="26" t="n">
        <f aca="false">Q3688*F3688</f>
        <v>0</v>
      </c>
      <c r="Q3688" s="26" t="n">
        <v>1399.25</v>
      </c>
      <c r="R3688" s="25" t="n">
        <v>5.3</v>
      </c>
      <c r="S3688" s="25" t="n">
        <v>0.009</v>
      </c>
      <c r="T3688" s="25" t="n">
        <v>1165</v>
      </c>
      <c r="U3688" s="25" t="n">
        <v>71</v>
      </c>
      <c r="V3688" s="25" t="n">
        <v>75</v>
      </c>
      <c r="W3688" s="25" t="n">
        <v>155</v>
      </c>
      <c r="X3688" s="25" t="n">
        <v>1</v>
      </c>
      <c r="Y3688" s="25" t="n">
        <v>4</v>
      </c>
      <c r="Z3688" s="25" t="n">
        <v>4</v>
      </c>
      <c r="AA3688" s="22" t="s">
        <v>13649</v>
      </c>
      <c r="AB3688" s="22" t="s">
        <v>13650</v>
      </c>
    </row>
    <row r="3689" customFormat="false" ht="15" hidden="false" customHeight="false" outlineLevel="0" collapsed="false">
      <c r="B3689" s="22" t="s">
        <v>13651</v>
      </c>
      <c r="C3689" s="23" t="s">
        <v>13652</v>
      </c>
      <c r="D3689" s="24"/>
      <c r="E3689" s="25" t="n">
        <f aca="false">IF($J$11&gt;=200000,J3689,IF($J$11&gt;=110000,L3689,IF($J$11&gt;=60000,N3689,P3689)))</f>
        <v>0</v>
      </c>
      <c r="F3689" s="25" t="n">
        <f aca="false">D3689*Z3689</f>
        <v>0</v>
      </c>
      <c r="G3689" s="25" t="n">
        <f aca="false">D3689*Y3689</f>
        <v>0</v>
      </c>
      <c r="H3689" s="25" t="n">
        <f aca="false">D3689*R3689</f>
        <v>0</v>
      </c>
      <c r="I3689" s="25" t="n">
        <f aca="false">D3689*S3689</f>
        <v>0</v>
      </c>
      <c r="J3689" s="26" t="n">
        <f aca="false">K3689*F3689</f>
        <v>0</v>
      </c>
      <c r="K3689" s="26" t="n">
        <v>1061.5</v>
      </c>
      <c r="L3689" s="26" t="n">
        <f aca="false">M3689*F3689</f>
        <v>0</v>
      </c>
      <c r="M3689" s="26" t="n">
        <v>1158</v>
      </c>
      <c r="N3689" s="26" t="n">
        <f aca="false">O3689*F3689</f>
        <v>0</v>
      </c>
      <c r="O3689" s="26" t="n">
        <v>1254.5</v>
      </c>
      <c r="P3689" s="26" t="n">
        <f aca="false">Q3689*F3689</f>
        <v>0</v>
      </c>
      <c r="Q3689" s="26" t="n">
        <v>1399.25</v>
      </c>
      <c r="R3689" s="25" t="n">
        <v>5.3</v>
      </c>
      <c r="S3689" s="25" t="n">
        <v>0.009</v>
      </c>
      <c r="T3689" s="25" t="n">
        <v>1165</v>
      </c>
      <c r="U3689" s="25" t="n">
        <v>71</v>
      </c>
      <c r="V3689" s="25" t="n">
        <v>75</v>
      </c>
      <c r="W3689" s="25" t="n">
        <v>155</v>
      </c>
      <c r="X3689" s="25" t="n">
        <v>1</v>
      </c>
      <c r="Y3689" s="25" t="n">
        <v>4</v>
      </c>
      <c r="Z3689" s="25" t="n">
        <v>4</v>
      </c>
      <c r="AA3689" s="22" t="s">
        <v>13653</v>
      </c>
      <c r="AB3689" s="22" t="s">
        <v>13654</v>
      </c>
    </row>
    <row r="3690" customFormat="false" ht="15" hidden="false" customHeight="false" outlineLevel="0" collapsed="false">
      <c r="B3690" s="22" t="s">
        <v>13655</v>
      </c>
      <c r="C3690" s="23" t="s">
        <v>13656</v>
      </c>
      <c r="D3690" s="24"/>
      <c r="E3690" s="25" t="n">
        <f aca="false">IF($J$11&gt;=200000,J3690,IF($J$11&gt;=110000,L3690,IF($J$11&gt;=60000,N3690,P3690)))</f>
        <v>0</v>
      </c>
      <c r="F3690" s="25" t="n">
        <f aca="false">D3690*Z3690</f>
        <v>0</v>
      </c>
      <c r="G3690" s="25" t="n">
        <f aca="false">D3690*Y3690</f>
        <v>0</v>
      </c>
      <c r="H3690" s="25" t="n">
        <f aca="false">D3690*R3690</f>
        <v>0</v>
      </c>
      <c r="I3690" s="25" t="n">
        <f aca="false">D3690*S3690</f>
        <v>0</v>
      </c>
      <c r="J3690" s="26" t="n">
        <f aca="false">K3690*F3690</f>
        <v>0</v>
      </c>
      <c r="K3690" s="26" t="n">
        <v>1061.5</v>
      </c>
      <c r="L3690" s="26" t="n">
        <f aca="false">M3690*F3690</f>
        <v>0</v>
      </c>
      <c r="M3690" s="26" t="n">
        <v>1158</v>
      </c>
      <c r="N3690" s="26" t="n">
        <f aca="false">O3690*F3690</f>
        <v>0</v>
      </c>
      <c r="O3690" s="26" t="n">
        <v>1254.5</v>
      </c>
      <c r="P3690" s="26" t="n">
        <f aca="false">Q3690*F3690</f>
        <v>0</v>
      </c>
      <c r="Q3690" s="26" t="n">
        <v>1399.25</v>
      </c>
      <c r="R3690" s="25" t="n">
        <v>5.3</v>
      </c>
      <c r="S3690" s="25" t="n">
        <v>0.009</v>
      </c>
      <c r="T3690" s="25" t="n">
        <v>1165</v>
      </c>
      <c r="U3690" s="25" t="n">
        <v>71</v>
      </c>
      <c r="V3690" s="25" t="n">
        <v>75</v>
      </c>
      <c r="W3690" s="25" t="n">
        <v>155</v>
      </c>
      <c r="X3690" s="25" t="n">
        <v>1</v>
      </c>
      <c r="Y3690" s="25" t="n">
        <v>4</v>
      </c>
      <c r="Z3690" s="25" t="n">
        <v>4</v>
      </c>
      <c r="AA3690" s="22" t="s">
        <v>13657</v>
      </c>
      <c r="AB3690" s="22" t="s">
        <v>13658</v>
      </c>
    </row>
    <row r="3691" customFormat="false" ht="15" hidden="false" customHeight="false" outlineLevel="0" collapsed="false">
      <c r="B3691" s="22" t="s">
        <v>13659</v>
      </c>
      <c r="C3691" s="23" t="s">
        <v>13660</v>
      </c>
      <c r="D3691" s="24"/>
      <c r="E3691" s="25" t="n">
        <f aca="false">IF($J$11&gt;=200000,J3691,IF($J$11&gt;=110000,L3691,IF($J$11&gt;=60000,N3691,P3691)))</f>
        <v>0</v>
      </c>
      <c r="F3691" s="25" t="n">
        <f aca="false">D3691*Z3691</f>
        <v>0</v>
      </c>
      <c r="G3691" s="25" t="n">
        <f aca="false">D3691*Y3691</f>
        <v>0</v>
      </c>
      <c r="H3691" s="25" t="n">
        <f aca="false">D3691*R3691</f>
        <v>0</v>
      </c>
      <c r="I3691" s="25" t="n">
        <f aca="false">D3691*S3691</f>
        <v>0</v>
      </c>
      <c r="J3691" s="26" t="n">
        <f aca="false">K3691*F3691</f>
        <v>0</v>
      </c>
      <c r="K3691" s="26" t="n">
        <v>1061.5</v>
      </c>
      <c r="L3691" s="26" t="n">
        <f aca="false">M3691*F3691</f>
        <v>0</v>
      </c>
      <c r="M3691" s="26" t="n">
        <v>1158</v>
      </c>
      <c r="N3691" s="26" t="n">
        <f aca="false">O3691*F3691</f>
        <v>0</v>
      </c>
      <c r="O3691" s="26" t="n">
        <v>1254.5</v>
      </c>
      <c r="P3691" s="26" t="n">
        <f aca="false">Q3691*F3691</f>
        <v>0</v>
      </c>
      <c r="Q3691" s="26" t="n">
        <v>1399.25</v>
      </c>
      <c r="R3691" s="25" t="n">
        <v>5.3</v>
      </c>
      <c r="S3691" s="25" t="n">
        <v>0.009</v>
      </c>
      <c r="T3691" s="25" t="n">
        <v>1165</v>
      </c>
      <c r="U3691" s="25" t="n">
        <v>71</v>
      </c>
      <c r="V3691" s="25" t="n">
        <v>75</v>
      </c>
      <c r="W3691" s="25" t="n">
        <v>155</v>
      </c>
      <c r="X3691" s="25" t="n">
        <v>1</v>
      </c>
      <c r="Y3691" s="25" t="n">
        <v>4</v>
      </c>
      <c r="Z3691" s="25" t="n">
        <v>4</v>
      </c>
      <c r="AA3691" s="22" t="s">
        <v>13661</v>
      </c>
      <c r="AB3691" s="22" t="s">
        <v>13662</v>
      </c>
    </row>
    <row r="3692" customFormat="false" ht="15" hidden="false" customHeight="false" outlineLevel="0" collapsed="false">
      <c r="A3692" s="21" t="s">
        <v>13663</v>
      </c>
      <c r="B3692" s="21"/>
      <c r="C3692" s="21"/>
      <c r="D3692" s="21"/>
      <c r="E3692" s="21"/>
      <c r="F3692" s="21"/>
      <c r="G3692" s="21"/>
      <c r="H3692" s="21"/>
      <c r="I3692" s="21"/>
      <c r="J3692" s="21"/>
      <c r="K3692" s="21"/>
      <c r="L3692" s="21"/>
      <c r="M3692" s="21"/>
      <c r="N3692" s="21"/>
      <c r="O3692" s="21"/>
      <c r="P3692" s="21"/>
      <c r="Q3692" s="21"/>
      <c r="R3692" s="21"/>
      <c r="S3692" s="21"/>
      <c r="T3692" s="21"/>
      <c r="U3692" s="21"/>
      <c r="V3692" s="21"/>
      <c r="W3692" s="21"/>
      <c r="X3692" s="21"/>
      <c r="Y3692" s="21"/>
      <c r="Z3692" s="21"/>
      <c r="AA3692" s="21"/>
      <c r="AB3692" s="21"/>
    </row>
    <row r="3693" customFormat="false" ht="15" hidden="false" customHeight="false" outlineLevel="0" collapsed="false">
      <c r="B3693" s="22" t="s">
        <v>13664</v>
      </c>
      <c r="C3693" s="23" t="s">
        <v>13665</v>
      </c>
      <c r="D3693" s="24"/>
      <c r="E3693" s="25" t="n">
        <f aca="false">IF($J$11&gt;=200000,J3693,IF($J$11&gt;=110000,L3693,IF($J$11&gt;=60000,N3693,P3693)))</f>
        <v>0</v>
      </c>
      <c r="F3693" s="25" t="n">
        <f aca="false">D3693*Z3693</f>
        <v>0</v>
      </c>
      <c r="G3693" s="25" t="n">
        <f aca="false">D3693*Y3693</f>
        <v>0</v>
      </c>
      <c r="H3693" s="25" t="n">
        <f aca="false">D3693*R3693</f>
        <v>0</v>
      </c>
      <c r="I3693" s="25" t="n">
        <f aca="false">D3693*S3693</f>
        <v>0</v>
      </c>
      <c r="J3693" s="26" t="n">
        <f aca="false">K3693*F3693</f>
        <v>0</v>
      </c>
      <c r="K3693" s="26" t="n">
        <v>874.5</v>
      </c>
      <c r="L3693" s="26" t="n">
        <f aca="false">M3693*F3693</f>
        <v>0</v>
      </c>
      <c r="M3693" s="26" t="n">
        <v>954</v>
      </c>
      <c r="N3693" s="26" t="n">
        <f aca="false">O3693*F3693</f>
        <v>0</v>
      </c>
      <c r="O3693" s="26" t="n">
        <v>1033.5</v>
      </c>
      <c r="P3693" s="26" t="n">
        <f aca="false">Q3693*F3693</f>
        <v>0</v>
      </c>
      <c r="Q3693" s="26" t="n">
        <v>1152.75</v>
      </c>
      <c r="R3693" s="25" t="n">
        <v>3.7</v>
      </c>
      <c r="S3693" s="25" t="n">
        <v>0.006</v>
      </c>
      <c r="T3693" s="25" t="n">
        <v>775</v>
      </c>
      <c r="U3693" s="25" t="n">
        <v>16</v>
      </c>
      <c r="V3693" s="25" t="n">
        <v>125</v>
      </c>
      <c r="W3693" s="25" t="n">
        <v>75</v>
      </c>
      <c r="X3693" s="25" t="n">
        <v>1</v>
      </c>
      <c r="Y3693" s="25" t="n">
        <v>4</v>
      </c>
      <c r="Z3693" s="25" t="n">
        <v>4</v>
      </c>
      <c r="AA3693" s="22" t="s">
        <v>13666</v>
      </c>
      <c r="AB3693" s="22" t="s">
        <v>13667</v>
      </c>
    </row>
    <row r="3694" customFormat="false" ht="15" hidden="false" customHeight="false" outlineLevel="0" collapsed="false">
      <c r="B3694" s="22" t="s">
        <v>13668</v>
      </c>
      <c r="C3694" s="23" t="s">
        <v>13669</v>
      </c>
      <c r="D3694" s="24"/>
      <c r="E3694" s="25" t="n">
        <f aca="false">IF($J$11&gt;=200000,J3694,IF($J$11&gt;=110000,L3694,IF($J$11&gt;=60000,N3694,P3694)))</f>
        <v>0</v>
      </c>
      <c r="F3694" s="25" t="n">
        <f aca="false">D3694*Z3694</f>
        <v>0</v>
      </c>
      <c r="G3694" s="25" t="n">
        <f aca="false">D3694*Y3694</f>
        <v>0</v>
      </c>
      <c r="H3694" s="25" t="n">
        <f aca="false">D3694*R3694</f>
        <v>0</v>
      </c>
      <c r="I3694" s="25" t="n">
        <f aca="false">D3694*S3694</f>
        <v>0</v>
      </c>
      <c r="J3694" s="26" t="n">
        <f aca="false">K3694*F3694</f>
        <v>0</v>
      </c>
      <c r="K3694" s="26" t="n">
        <v>874.5</v>
      </c>
      <c r="L3694" s="26" t="n">
        <f aca="false">M3694*F3694</f>
        <v>0</v>
      </c>
      <c r="M3694" s="26" t="n">
        <v>954</v>
      </c>
      <c r="N3694" s="26" t="n">
        <f aca="false">O3694*F3694</f>
        <v>0</v>
      </c>
      <c r="O3694" s="26" t="n">
        <v>1033.5</v>
      </c>
      <c r="P3694" s="26" t="n">
        <f aca="false">Q3694*F3694</f>
        <v>0</v>
      </c>
      <c r="Q3694" s="26" t="n">
        <v>1152.75</v>
      </c>
      <c r="R3694" s="25" t="n">
        <v>3.7</v>
      </c>
      <c r="S3694" s="25" t="n">
        <v>0.006</v>
      </c>
      <c r="T3694" s="25" t="n">
        <v>775</v>
      </c>
      <c r="U3694" s="25" t="n">
        <v>16</v>
      </c>
      <c r="V3694" s="25" t="n">
        <v>125</v>
      </c>
      <c r="W3694" s="25" t="n">
        <v>75</v>
      </c>
      <c r="X3694" s="25" t="n">
        <v>1</v>
      </c>
      <c r="Y3694" s="25" t="n">
        <v>4</v>
      </c>
      <c r="Z3694" s="25" t="n">
        <v>4</v>
      </c>
      <c r="AA3694" s="22" t="s">
        <v>13670</v>
      </c>
      <c r="AB3694" s="22" t="s">
        <v>13671</v>
      </c>
    </row>
    <row r="3695" customFormat="false" ht="15" hidden="false" customHeight="false" outlineLevel="0" collapsed="false">
      <c r="B3695" s="22" t="s">
        <v>13672</v>
      </c>
      <c r="C3695" s="23" t="s">
        <v>13673</v>
      </c>
      <c r="D3695" s="24"/>
      <c r="E3695" s="25" t="n">
        <f aca="false">IF($J$11&gt;=200000,J3695,IF($J$11&gt;=110000,L3695,IF($J$11&gt;=60000,N3695,P3695)))</f>
        <v>0</v>
      </c>
      <c r="F3695" s="25" t="n">
        <f aca="false">D3695*Z3695</f>
        <v>0</v>
      </c>
      <c r="G3695" s="25" t="n">
        <f aca="false">D3695*Y3695</f>
        <v>0</v>
      </c>
      <c r="H3695" s="25" t="n">
        <f aca="false">D3695*R3695</f>
        <v>0</v>
      </c>
      <c r="I3695" s="25" t="n">
        <f aca="false">D3695*S3695</f>
        <v>0</v>
      </c>
      <c r="J3695" s="26" t="n">
        <f aca="false">K3695*F3695</f>
        <v>0</v>
      </c>
      <c r="K3695" s="26" t="n">
        <v>874.5</v>
      </c>
      <c r="L3695" s="26" t="n">
        <f aca="false">M3695*F3695</f>
        <v>0</v>
      </c>
      <c r="M3695" s="26" t="n">
        <v>954</v>
      </c>
      <c r="N3695" s="26" t="n">
        <f aca="false">O3695*F3695</f>
        <v>0</v>
      </c>
      <c r="O3695" s="26" t="n">
        <v>1033.5</v>
      </c>
      <c r="P3695" s="26" t="n">
        <f aca="false">Q3695*F3695</f>
        <v>0</v>
      </c>
      <c r="Q3695" s="26" t="n">
        <v>1152.75</v>
      </c>
      <c r="R3695" s="25" t="n">
        <v>3.7</v>
      </c>
      <c r="S3695" s="25" t="n">
        <v>0.006</v>
      </c>
      <c r="T3695" s="25" t="n">
        <v>775</v>
      </c>
      <c r="U3695" s="25" t="n">
        <v>16</v>
      </c>
      <c r="V3695" s="25" t="n">
        <v>125</v>
      </c>
      <c r="W3695" s="25" t="n">
        <v>75</v>
      </c>
      <c r="X3695" s="25" t="n">
        <v>1</v>
      </c>
      <c r="Y3695" s="25" t="n">
        <v>4</v>
      </c>
      <c r="Z3695" s="25" t="n">
        <v>4</v>
      </c>
      <c r="AA3695" s="22" t="s">
        <v>13674</v>
      </c>
      <c r="AB3695" s="22" t="s">
        <v>13675</v>
      </c>
    </row>
    <row r="3696" customFormat="false" ht="15" hidden="false" customHeight="false" outlineLevel="0" collapsed="false">
      <c r="B3696" s="22" t="s">
        <v>13676</v>
      </c>
      <c r="C3696" s="23" t="s">
        <v>13677</v>
      </c>
      <c r="D3696" s="24"/>
      <c r="E3696" s="25" t="n">
        <f aca="false">IF($J$11&gt;=200000,J3696,IF($J$11&gt;=110000,L3696,IF($J$11&gt;=60000,N3696,P3696)))</f>
        <v>0</v>
      </c>
      <c r="F3696" s="25" t="n">
        <f aca="false">D3696*Z3696</f>
        <v>0</v>
      </c>
      <c r="G3696" s="25" t="n">
        <f aca="false">D3696*Y3696</f>
        <v>0</v>
      </c>
      <c r="H3696" s="25" t="n">
        <f aca="false">D3696*R3696</f>
        <v>0</v>
      </c>
      <c r="I3696" s="25" t="n">
        <f aca="false">D3696*S3696</f>
        <v>0</v>
      </c>
      <c r="J3696" s="26" t="n">
        <f aca="false">K3696*F3696</f>
        <v>0</v>
      </c>
      <c r="K3696" s="26" t="n">
        <v>874.5</v>
      </c>
      <c r="L3696" s="26" t="n">
        <f aca="false">M3696*F3696</f>
        <v>0</v>
      </c>
      <c r="M3696" s="26" t="n">
        <v>954</v>
      </c>
      <c r="N3696" s="26" t="n">
        <f aca="false">O3696*F3696</f>
        <v>0</v>
      </c>
      <c r="O3696" s="26" t="n">
        <v>1033.5</v>
      </c>
      <c r="P3696" s="26" t="n">
        <f aca="false">Q3696*F3696</f>
        <v>0</v>
      </c>
      <c r="Q3696" s="26" t="n">
        <v>1152.75</v>
      </c>
      <c r="R3696" s="25" t="n">
        <v>3.7</v>
      </c>
      <c r="S3696" s="25" t="n">
        <v>0.006</v>
      </c>
      <c r="T3696" s="25" t="n">
        <v>775</v>
      </c>
      <c r="U3696" s="25" t="n">
        <v>16</v>
      </c>
      <c r="V3696" s="25" t="n">
        <v>125</v>
      </c>
      <c r="W3696" s="25" t="n">
        <v>75</v>
      </c>
      <c r="X3696" s="25" t="n">
        <v>1</v>
      </c>
      <c r="Y3696" s="25" t="n">
        <v>4</v>
      </c>
      <c r="Z3696" s="25" t="n">
        <v>4</v>
      </c>
      <c r="AA3696" s="22" t="s">
        <v>13678</v>
      </c>
      <c r="AB3696" s="22" t="s">
        <v>13679</v>
      </c>
    </row>
    <row r="3697" customFormat="false" ht="15" hidden="false" customHeight="false" outlineLevel="0" collapsed="false">
      <c r="B3697" s="22" t="s">
        <v>13680</v>
      </c>
      <c r="C3697" s="23" t="s">
        <v>13681</v>
      </c>
      <c r="D3697" s="24"/>
      <c r="E3697" s="25" t="n">
        <f aca="false">IF($J$11&gt;=200000,J3697,IF($J$11&gt;=110000,L3697,IF($J$11&gt;=60000,N3697,P3697)))</f>
        <v>0</v>
      </c>
      <c r="F3697" s="25" t="n">
        <f aca="false">D3697*Z3697</f>
        <v>0</v>
      </c>
      <c r="G3697" s="25" t="n">
        <f aca="false">D3697*Y3697</f>
        <v>0</v>
      </c>
      <c r="H3697" s="25" t="n">
        <f aca="false">D3697*R3697</f>
        <v>0</v>
      </c>
      <c r="I3697" s="25" t="n">
        <f aca="false">D3697*S3697</f>
        <v>0</v>
      </c>
      <c r="J3697" s="26" t="n">
        <f aca="false">K3697*F3697</f>
        <v>0</v>
      </c>
      <c r="K3697" s="26" t="n">
        <v>874.5</v>
      </c>
      <c r="L3697" s="26" t="n">
        <f aca="false">M3697*F3697</f>
        <v>0</v>
      </c>
      <c r="M3697" s="26" t="n">
        <v>954</v>
      </c>
      <c r="N3697" s="26" t="n">
        <f aca="false">O3697*F3697</f>
        <v>0</v>
      </c>
      <c r="O3697" s="26" t="n">
        <v>1033.5</v>
      </c>
      <c r="P3697" s="26" t="n">
        <f aca="false">Q3697*F3697</f>
        <v>0</v>
      </c>
      <c r="Q3697" s="26" t="n">
        <v>1152.75</v>
      </c>
      <c r="R3697" s="25" t="n">
        <v>3.7</v>
      </c>
      <c r="S3697" s="25" t="n">
        <v>0.006</v>
      </c>
      <c r="T3697" s="25" t="n">
        <v>775</v>
      </c>
      <c r="U3697" s="25" t="n">
        <v>16</v>
      </c>
      <c r="V3697" s="25" t="n">
        <v>125</v>
      </c>
      <c r="W3697" s="25" t="n">
        <v>75</v>
      </c>
      <c r="X3697" s="25" t="n">
        <v>1</v>
      </c>
      <c r="Y3697" s="25" t="n">
        <v>4</v>
      </c>
      <c r="Z3697" s="25" t="n">
        <v>4</v>
      </c>
      <c r="AA3697" s="22" t="s">
        <v>13682</v>
      </c>
      <c r="AB3697" s="22" t="s">
        <v>13683</v>
      </c>
    </row>
    <row r="3698" customFormat="false" ht="15" hidden="false" customHeight="false" outlineLevel="0" collapsed="false">
      <c r="B3698" s="22" t="s">
        <v>13684</v>
      </c>
      <c r="C3698" s="23" t="s">
        <v>13685</v>
      </c>
      <c r="D3698" s="24"/>
      <c r="E3698" s="25" t="n">
        <f aca="false">IF($J$11&gt;=200000,J3698,IF($J$11&gt;=110000,L3698,IF($J$11&gt;=60000,N3698,P3698)))</f>
        <v>0</v>
      </c>
      <c r="F3698" s="25" t="n">
        <f aca="false">D3698*Z3698</f>
        <v>0</v>
      </c>
      <c r="G3698" s="25" t="n">
        <f aca="false">D3698*Y3698</f>
        <v>0</v>
      </c>
      <c r="H3698" s="25" t="n">
        <f aca="false">D3698*R3698</f>
        <v>0</v>
      </c>
      <c r="I3698" s="25" t="n">
        <f aca="false">D3698*S3698</f>
        <v>0</v>
      </c>
      <c r="J3698" s="26" t="n">
        <f aca="false">K3698*F3698</f>
        <v>0</v>
      </c>
      <c r="K3698" s="26" t="n">
        <v>874.5</v>
      </c>
      <c r="L3698" s="26" t="n">
        <f aca="false">M3698*F3698</f>
        <v>0</v>
      </c>
      <c r="M3698" s="26" t="n">
        <v>954</v>
      </c>
      <c r="N3698" s="26" t="n">
        <f aca="false">O3698*F3698</f>
        <v>0</v>
      </c>
      <c r="O3698" s="26" t="n">
        <v>1033.5</v>
      </c>
      <c r="P3698" s="26" t="n">
        <f aca="false">Q3698*F3698</f>
        <v>0</v>
      </c>
      <c r="Q3698" s="26" t="n">
        <v>1152.75</v>
      </c>
      <c r="R3698" s="25" t="n">
        <v>3.7</v>
      </c>
      <c r="S3698" s="25" t="n">
        <v>0.006</v>
      </c>
      <c r="T3698" s="25" t="n">
        <v>775</v>
      </c>
      <c r="U3698" s="25" t="n">
        <v>16</v>
      </c>
      <c r="V3698" s="25" t="n">
        <v>125</v>
      </c>
      <c r="W3698" s="25" t="n">
        <v>75</v>
      </c>
      <c r="X3698" s="25" t="n">
        <v>1</v>
      </c>
      <c r="Y3698" s="25" t="n">
        <v>4</v>
      </c>
      <c r="Z3698" s="25" t="n">
        <v>4</v>
      </c>
      <c r="AA3698" s="22" t="s">
        <v>13686</v>
      </c>
      <c r="AB3698" s="22" t="s">
        <v>13687</v>
      </c>
    </row>
    <row r="3699" customFormat="false" ht="15" hidden="false" customHeight="false" outlineLevel="0" collapsed="false">
      <c r="B3699" s="22" t="s">
        <v>13688</v>
      </c>
      <c r="C3699" s="23" t="s">
        <v>13689</v>
      </c>
      <c r="D3699" s="24"/>
      <c r="E3699" s="25" t="n">
        <f aca="false">IF($J$11&gt;=200000,J3699,IF($J$11&gt;=110000,L3699,IF($J$11&gt;=60000,N3699,P3699)))</f>
        <v>0</v>
      </c>
      <c r="F3699" s="25" t="n">
        <f aca="false">D3699*Z3699</f>
        <v>0</v>
      </c>
      <c r="G3699" s="25" t="n">
        <f aca="false">D3699*Y3699</f>
        <v>0</v>
      </c>
      <c r="H3699" s="25" t="n">
        <f aca="false">D3699*R3699</f>
        <v>0</v>
      </c>
      <c r="I3699" s="25" t="n">
        <f aca="false">D3699*S3699</f>
        <v>0</v>
      </c>
      <c r="J3699" s="26" t="n">
        <f aca="false">K3699*F3699</f>
        <v>0</v>
      </c>
      <c r="K3699" s="26" t="n">
        <v>874.5</v>
      </c>
      <c r="L3699" s="26" t="n">
        <f aca="false">M3699*F3699</f>
        <v>0</v>
      </c>
      <c r="M3699" s="26" t="n">
        <v>954</v>
      </c>
      <c r="N3699" s="26" t="n">
        <f aca="false">O3699*F3699</f>
        <v>0</v>
      </c>
      <c r="O3699" s="26" t="n">
        <v>1033.5</v>
      </c>
      <c r="P3699" s="26" t="n">
        <f aca="false">Q3699*F3699</f>
        <v>0</v>
      </c>
      <c r="Q3699" s="26" t="n">
        <v>1152.75</v>
      </c>
      <c r="R3699" s="25" t="n">
        <v>3.7</v>
      </c>
      <c r="S3699" s="25" t="n">
        <v>0.006</v>
      </c>
      <c r="T3699" s="25" t="n">
        <v>775</v>
      </c>
      <c r="U3699" s="25" t="n">
        <v>16</v>
      </c>
      <c r="V3699" s="25" t="n">
        <v>125</v>
      </c>
      <c r="W3699" s="25" t="n">
        <v>75</v>
      </c>
      <c r="X3699" s="25" t="n">
        <v>1</v>
      </c>
      <c r="Y3699" s="25" t="n">
        <v>4</v>
      </c>
      <c r="Z3699" s="25" t="n">
        <v>4</v>
      </c>
      <c r="AA3699" s="22" t="s">
        <v>13690</v>
      </c>
      <c r="AB3699" s="22" t="s">
        <v>13691</v>
      </c>
    </row>
    <row r="3700" customFormat="false" ht="15" hidden="false" customHeight="false" outlineLevel="0" collapsed="false">
      <c r="B3700" s="22" t="s">
        <v>13692</v>
      </c>
      <c r="C3700" s="23" t="s">
        <v>13693</v>
      </c>
      <c r="D3700" s="24"/>
      <c r="E3700" s="25" t="n">
        <f aca="false">IF($J$11&gt;=200000,J3700,IF($J$11&gt;=110000,L3700,IF($J$11&gt;=60000,N3700,P3700)))</f>
        <v>0</v>
      </c>
      <c r="F3700" s="25" t="n">
        <f aca="false">D3700*Z3700</f>
        <v>0</v>
      </c>
      <c r="G3700" s="25" t="n">
        <f aca="false">D3700*Y3700</f>
        <v>0</v>
      </c>
      <c r="H3700" s="25" t="n">
        <f aca="false">D3700*R3700</f>
        <v>0</v>
      </c>
      <c r="I3700" s="25" t="n">
        <f aca="false">D3700*S3700</f>
        <v>0</v>
      </c>
      <c r="J3700" s="26" t="n">
        <f aca="false">K3700*F3700</f>
        <v>0</v>
      </c>
      <c r="K3700" s="26" t="n">
        <v>874.5</v>
      </c>
      <c r="L3700" s="26" t="n">
        <f aca="false">M3700*F3700</f>
        <v>0</v>
      </c>
      <c r="M3700" s="26" t="n">
        <v>954</v>
      </c>
      <c r="N3700" s="26" t="n">
        <f aca="false">O3700*F3700</f>
        <v>0</v>
      </c>
      <c r="O3700" s="26" t="n">
        <v>1033.5</v>
      </c>
      <c r="P3700" s="26" t="n">
        <f aca="false">Q3700*F3700</f>
        <v>0</v>
      </c>
      <c r="Q3700" s="26" t="n">
        <v>1152.75</v>
      </c>
      <c r="R3700" s="25" t="n">
        <v>3.7</v>
      </c>
      <c r="S3700" s="25" t="n">
        <v>0.006</v>
      </c>
      <c r="T3700" s="25" t="n">
        <v>775</v>
      </c>
      <c r="U3700" s="25" t="n">
        <v>16</v>
      </c>
      <c r="V3700" s="25" t="n">
        <v>125</v>
      </c>
      <c r="W3700" s="25" t="n">
        <v>75</v>
      </c>
      <c r="X3700" s="25" t="n">
        <v>1</v>
      </c>
      <c r="Y3700" s="25" t="n">
        <v>4</v>
      </c>
      <c r="Z3700" s="25" t="n">
        <v>4</v>
      </c>
      <c r="AA3700" s="22" t="s">
        <v>13694</v>
      </c>
      <c r="AB3700" s="22" t="s">
        <v>13695</v>
      </c>
    </row>
    <row r="3701" customFormat="false" ht="15" hidden="false" customHeight="false" outlineLevel="0" collapsed="false">
      <c r="B3701" s="22" t="s">
        <v>13696</v>
      </c>
      <c r="C3701" s="23" t="s">
        <v>13697</v>
      </c>
      <c r="D3701" s="24"/>
      <c r="E3701" s="25" t="n">
        <f aca="false">IF($J$11&gt;=200000,J3701,IF($J$11&gt;=110000,L3701,IF($J$11&gt;=60000,N3701,P3701)))</f>
        <v>0</v>
      </c>
      <c r="F3701" s="25" t="n">
        <f aca="false">D3701*Z3701</f>
        <v>0</v>
      </c>
      <c r="G3701" s="25" t="n">
        <f aca="false">D3701*Y3701</f>
        <v>0</v>
      </c>
      <c r="H3701" s="25" t="n">
        <f aca="false">D3701*R3701</f>
        <v>0</v>
      </c>
      <c r="I3701" s="25" t="n">
        <f aca="false">D3701*S3701</f>
        <v>0</v>
      </c>
      <c r="J3701" s="26" t="n">
        <f aca="false">K3701*F3701</f>
        <v>0</v>
      </c>
      <c r="K3701" s="26" t="n">
        <v>874.5</v>
      </c>
      <c r="L3701" s="26" t="n">
        <f aca="false">M3701*F3701</f>
        <v>0</v>
      </c>
      <c r="M3701" s="26" t="n">
        <v>954</v>
      </c>
      <c r="N3701" s="26" t="n">
        <f aca="false">O3701*F3701</f>
        <v>0</v>
      </c>
      <c r="O3701" s="26" t="n">
        <v>1033.5</v>
      </c>
      <c r="P3701" s="26" t="n">
        <f aca="false">Q3701*F3701</f>
        <v>0</v>
      </c>
      <c r="Q3701" s="26" t="n">
        <v>1152.75</v>
      </c>
      <c r="R3701" s="25" t="n">
        <v>3.7</v>
      </c>
      <c r="S3701" s="25" t="n">
        <v>0.006</v>
      </c>
      <c r="T3701" s="25" t="n">
        <v>775</v>
      </c>
      <c r="U3701" s="25" t="n">
        <v>16</v>
      </c>
      <c r="V3701" s="25" t="n">
        <v>125</v>
      </c>
      <c r="W3701" s="25" t="n">
        <v>75</v>
      </c>
      <c r="X3701" s="25" t="n">
        <v>1</v>
      </c>
      <c r="Y3701" s="25" t="n">
        <v>4</v>
      </c>
      <c r="Z3701" s="25" t="n">
        <v>4</v>
      </c>
      <c r="AA3701" s="22" t="s">
        <v>13698</v>
      </c>
      <c r="AB3701" s="22" t="s">
        <v>13699</v>
      </c>
    </row>
    <row r="3702" customFormat="false" ht="15" hidden="false" customHeight="false" outlineLevel="0" collapsed="false">
      <c r="B3702" s="22" t="s">
        <v>13700</v>
      </c>
      <c r="C3702" s="23" t="s">
        <v>13701</v>
      </c>
      <c r="D3702" s="24"/>
      <c r="E3702" s="25" t="n">
        <f aca="false">IF($J$11&gt;=200000,J3702,IF($J$11&gt;=110000,L3702,IF($J$11&gt;=60000,N3702,P3702)))</f>
        <v>0</v>
      </c>
      <c r="F3702" s="25" t="n">
        <f aca="false">D3702*Z3702</f>
        <v>0</v>
      </c>
      <c r="G3702" s="25" t="n">
        <f aca="false">D3702*Y3702</f>
        <v>0</v>
      </c>
      <c r="H3702" s="25" t="n">
        <f aca="false">D3702*R3702</f>
        <v>0</v>
      </c>
      <c r="I3702" s="25" t="n">
        <f aca="false">D3702*S3702</f>
        <v>0</v>
      </c>
      <c r="J3702" s="26" t="n">
        <f aca="false">K3702*F3702</f>
        <v>0</v>
      </c>
      <c r="K3702" s="26" t="n">
        <v>874.5</v>
      </c>
      <c r="L3702" s="26" t="n">
        <f aca="false">M3702*F3702</f>
        <v>0</v>
      </c>
      <c r="M3702" s="26" t="n">
        <v>954</v>
      </c>
      <c r="N3702" s="26" t="n">
        <f aca="false">O3702*F3702</f>
        <v>0</v>
      </c>
      <c r="O3702" s="26" t="n">
        <v>1033.5</v>
      </c>
      <c r="P3702" s="26" t="n">
        <f aca="false">Q3702*F3702</f>
        <v>0</v>
      </c>
      <c r="Q3702" s="26" t="n">
        <v>1152.75</v>
      </c>
      <c r="R3702" s="25" t="n">
        <v>3.7</v>
      </c>
      <c r="S3702" s="25" t="n">
        <v>0.006</v>
      </c>
      <c r="T3702" s="25" t="n">
        <v>775</v>
      </c>
      <c r="U3702" s="25" t="n">
        <v>16</v>
      </c>
      <c r="V3702" s="25" t="n">
        <v>125</v>
      </c>
      <c r="W3702" s="25" t="n">
        <v>75</v>
      </c>
      <c r="X3702" s="25" t="n">
        <v>1</v>
      </c>
      <c r="Y3702" s="25" t="n">
        <v>4</v>
      </c>
      <c r="Z3702" s="25" t="n">
        <v>4</v>
      </c>
      <c r="AA3702" s="22" t="s">
        <v>13702</v>
      </c>
      <c r="AB3702" s="22" t="s">
        <v>13703</v>
      </c>
    </row>
    <row r="3703" customFormat="false" ht="15" hidden="false" customHeight="false" outlineLevel="0" collapsed="false">
      <c r="B3703" s="22" t="s">
        <v>13704</v>
      </c>
      <c r="C3703" s="23" t="s">
        <v>13705</v>
      </c>
      <c r="D3703" s="24"/>
      <c r="E3703" s="25" t="n">
        <f aca="false">IF($J$11&gt;=200000,J3703,IF($J$11&gt;=110000,L3703,IF($J$11&gt;=60000,N3703,P3703)))</f>
        <v>0</v>
      </c>
      <c r="F3703" s="25" t="n">
        <f aca="false">D3703*Z3703</f>
        <v>0</v>
      </c>
      <c r="G3703" s="25" t="n">
        <f aca="false">D3703*Y3703</f>
        <v>0</v>
      </c>
      <c r="H3703" s="25" t="n">
        <f aca="false">D3703*R3703</f>
        <v>0</v>
      </c>
      <c r="I3703" s="25" t="n">
        <f aca="false">D3703*S3703</f>
        <v>0</v>
      </c>
      <c r="J3703" s="26" t="n">
        <f aca="false">K3703*F3703</f>
        <v>0</v>
      </c>
      <c r="K3703" s="26" t="n">
        <v>874.5</v>
      </c>
      <c r="L3703" s="26" t="n">
        <f aca="false">M3703*F3703</f>
        <v>0</v>
      </c>
      <c r="M3703" s="26" t="n">
        <v>954</v>
      </c>
      <c r="N3703" s="26" t="n">
        <f aca="false">O3703*F3703</f>
        <v>0</v>
      </c>
      <c r="O3703" s="26" t="n">
        <v>1033.5</v>
      </c>
      <c r="P3703" s="26" t="n">
        <f aca="false">Q3703*F3703</f>
        <v>0</v>
      </c>
      <c r="Q3703" s="26" t="n">
        <v>1152.75</v>
      </c>
      <c r="R3703" s="25" t="n">
        <v>3.7</v>
      </c>
      <c r="S3703" s="25" t="n">
        <v>0.006</v>
      </c>
      <c r="T3703" s="25" t="n">
        <v>775</v>
      </c>
      <c r="U3703" s="25" t="n">
        <v>16</v>
      </c>
      <c r="V3703" s="25" t="n">
        <v>125</v>
      </c>
      <c r="W3703" s="25" t="n">
        <v>75</v>
      </c>
      <c r="X3703" s="25" t="n">
        <v>1</v>
      </c>
      <c r="Y3703" s="25" t="n">
        <v>4</v>
      </c>
      <c r="Z3703" s="25" t="n">
        <v>4</v>
      </c>
      <c r="AA3703" s="22" t="s">
        <v>13706</v>
      </c>
      <c r="AB3703" s="22" t="s">
        <v>13707</v>
      </c>
    </row>
    <row r="3704" customFormat="false" ht="15" hidden="false" customHeight="false" outlineLevel="0" collapsed="false">
      <c r="A3704" s="21" t="s">
        <v>13708</v>
      </c>
      <c r="B3704" s="21"/>
      <c r="C3704" s="21"/>
      <c r="D3704" s="21"/>
      <c r="E3704" s="21"/>
      <c r="F3704" s="21"/>
      <c r="G3704" s="21"/>
      <c r="H3704" s="21"/>
      <c r="I3704" s="21"/>
      <c r="J3704" s="21"/>
      <c r="K3704" s="21"/>
      <c r="L3704" s="21"/>
      <c r="M3704" s="21"/>
      <c r="N3704" s="21"/>
      <c r="O3704" s="21"/>
      <c r="P3704" s="21"/>
      <c r="Q3704" s="21"/>
      <c r="R3704" s="21"/>
      <c r="S3704" s="21"/>
      <c r="T3704" s="21"/>
      <c r="U3704" s="21"/>
      <c r="V3704" s="21"/>
      <c r="W3704" s="21"/>
      <c r="X3704" s="21"/>
      <c r="Y3704" s="21"/>
      <c r="Z3704" s="21"/>
      <c r="AA3704" s="21"/>
      <c r="AB3704" s="21"/>
    </row>
    <row r="3705" customFormat="false" ht="15" hidden="false" customHeight="false" outlineLevel="0" collapsed="false">
      <c r="A3705" s="21" t="s">
        <v>12590</v>
      </c>
      <c r="B3705" s="21"/>
      <c r="C3705" s="21"/>
      <c r="D3705" s="21"/>
      <c r="E3705" s="21"/>
      <c r="F3705" s="21"/>
      <c r="G3705" s="21"/>
      <c r="H3705" s="21"/>
      <c r="I3705" s="21"/>
      <c r="J3705" s="21"/>
      <c r="K3705" s="21"/>
      <c r="L3705" s="21"/>
      <c r="M3705" s="21"/>
      <c r="N3705" s="21"/>
      <c r="O3705" s="21"/>
      <c r="P3705" s="21"/>
      <c r="Q3705" s="21"/>
      <c r="R3705" s="21"/>
      <c r="S3705" s="21"/>
      <c r="T3705" s="21"/>
      <c r="U3705" s="21"/>
      <c r="V3705" s="21"/>
      <c r="W3705" s="21"/>
      <c r="X3705" s="21"/>
      <c r="Y3705" s="21"/>
      <c r="Z3705" s="21"/>
      <c r="AA3705" s="21"/>
      <c r="AB3705" s="21"/>
    </row>
    <row r="3706" customFormat="false" ht="15" hidden="false" customHeight="false" outlineLevel="0" collapsed="false">
      <c r="A3706" s="21" t="s">
        <v>12591</v>
      </c>
      <c r="B3706" s="21"/>
      <c r="C3706" s="21"/>
      <c r="D3706" s="21"/>
      <c r="E3706" s="21"/>
      <c r="F3706" s="21"/>
      <c r="G3706" s="21"/>
      <c r="H3706" s="21"/>
      <c r="I3706" s="21"/>
      <c r="J3706" s="21"/>
      <c r="K3706" s="21"/>
      <c r="L3706" s="21"/>
      <c r="M3706" s="21"/>
      <c r="N3706" s="21"/>
      <c r="O3706" s="21"/>
      <c r="P3706" s="21"/>
      <c r="Q3706" s="21"/>
      <c r="R3706" s="21"/>
      <c r="S3706" s="21"/>
      <c r="T3706" s="21"/>
      <c r="U3706" s="21"/>
      <c r="V3706" s="21"/>
      <c r="W3706" s="21"/>
      <c r="X3706" s="21"/>
      <c r="Y3706" s="21"/>
      <c r="Z3706" s="21"/>
      <c r="AA3706" s="21"/>
      <c r="AB3706" s="21"/>
    </row>
    <row r="3707" customFormat="false" ht="15" hidden="false" customHeight="false" outlineLevel="0" collapsed="false">
      <c r="B3707" s="22" t="s">
        <v>13709</v>
      </c>
      <c r="C3707" s="23" t="s">
        <v>12593</v>
      </c>
      <c r="D3707" s="24"/>
      <c r="E3707" s="25" t="n">
        <f aca="false">IF($J$11&gt;=200000,J3707,IF($J$11&gt;=110000,L3707,IF($J$11&gt;=60000,N3707,P3707)))</f>
        <v>0</v>
      </c>
      <c r="F3707" s="25" t="n">
        <f aca="false">D3707*Z3707</f>
        <v>0</v>
      </c>
      <c r="G3707" s="25" t="n">
        <f aca="false">D3707*Y3707</f>
        <v>0</v>
      </c>
      <c r="H3707" s="25" t="n">
        <f aca="false">D3707*R3707</f>
        <v>0</v>
      </c>
      <c r="I3707" s="25" t="n">
        <f aca="false">D3707*S3707</f>
        <v>0</v>
      </c>
      <c r="J3707" s="26" t="n">
        <f aca="false">K3707*F3707</f>
        <v>0</v>
      </c>
      <c r="K3707" s="26" t="n">
        <v>693</v>
      </c>
      <c r="L3707" s="26" t="n">
        <f aca="false">M3707*F3707</f>
        <v>0</v>
      </c>
      <c r="M3707" s="26" t="n">
        <v>756</v>
      </c>
      <c r="N3707" s="26" t="n">
        <f aca="false">O3707*F3707</f>
        <v>0</v>
      </c>
      <c r="O3707" s="26" t="n">
        <v>819</v>
      </c>
      <c r="P3707" s="26" t="n">
        <f aca="false">Q3707*F3707</f>
        <v>0</v>
      </c>
      <c r="Q3707" s="26" t="n">
        <v>913.5</v>
      </c>
      <c r="R3707" s="25" t="n">
        <v>5</v>
      </c>
      <c r="S3707" s="25" t="n">
        <v>0.012</v>
      </c>
      <c r="T3707" s="25" t="n">
        <v>480</v>
      </c>
      <c r="U3707" s="25" t="n">
        <v>51</v>
      </c>
      <c r="V3707" s="25" t="n">
        <v>100</v>
      </c>
      <c r="W3707" s="25" t="n">
        <v>105</v>
      </c>
      <c r="X3707" s="25" t="n">
        <v>1</v>
      </c>
      <c r="Y3707" s="25" t="n">
        <v>9</v>
      </c>
      <c r="Z3707" s="25" t="n">
        <v>9</v>
      </c>
      <c r="AA3707" s="22" t="s">
        <v>13710</v>
      </c>
      <c r="AB3707" s="22" t="s">
        <v>13711</v>
      </c>
    </row>
    <row r="3708" customFormat="false" ht="15" hidden="false" customHeight="false" outlineLevel="0" collapsed="false">
      <c r="B3708" s="22" t="s">
        <v>13712</v>
      </c>
      <c r="C3708" s="23" t="s">
        <v>12601</v>
      </c>
      <c r="D3708" s="24"/>
      <c r="E3708" s="25" t="n">
        <f aca="false">IF($J$11&gt;=200000,J3708,IF($J$11&gt;=110000,L3708,IF($J$11&gt;=60000,N3708,P3708)))</f>
        <v>0</v>
      </c>
      <c r="F3708" s="25" t="n">
        <f aca="false">D3708*Z3708</f>
        <v>0</v>
      </c>
      <c r="G3708" s="25" t="n">
        <f aca="false">D3708*Y3708</f>
        <v>0</v>
      </c>
      <c r="H3708" s="25" t="n">
        <f aca="false">D3708*R3708</f>
        <v>0</v>
      </c>
      <c r="I3708" s="25" t="n">
        <f aca="false">D3708*S3708</f>
        <v>0</v>
      </c>
      <c r="J3708" s="26" t="n">
        <f aca="false">K3708*F3708</f>
        <v>0</v>
      </c>
      <c r="K3708" s="26" t="n">
        <v>693</v>
      </c>
      <c r="L3708" s="26" t="n">
        <f aca="false">M3708*F3708</f>
        <v>0</v>
      </c>
      <c r="M3708" s="26" t="n">
        <v>756</v>
      </c>
      <c r="N3708" s="26" t="n">
        <f aca="false">O3708*F3708</f>
        <v>0</v>
      </c>
      <c r="O3708" s="26" t="n">
        <v>819</v>
      </c>
      <c r="P3708" s="26" t="n">
        <f aca="false">Q3708*F3708</f>
        <v>0</v>
      </c>
      <c r="Q3708" s="26" t="n">
        <v>913.5</v>
      </c>
      <c r="R3708" s="25" t="n">
        <v>5</v>
      </c>
      <c r="S3708" s="25" t="n">
        <v>0.012</v>
      </c>
      <c r="T3708" s="25" t="n">
        <v>480</v>
      </c>
      <c r="U3708" s="25" t="n">
        <v>51</v>
      </c>
      <c r="V3708" s="25" t="n">
        <v>100</v>
      </c>
      <c r="W3708" s="25" t="n">
        <v>105</v>
      </c>
      <c r="X3708" s="25" t="n">
        <v>1</v>
      </c>
      <c r="Y3708" s="25" t="n">
        <v>9</v>
      </c>
      <c r="Z3708" s="25" t="n">
        <v>9</v>
      </c>
      <c r="AA3708" s="22" t="s">
        <v>13713</v>
      </c>
      <c r="AB3708" s="22" t="s">
        <v>13714</v>
      </c>
    </row>
    <row r="3709" customFormat="false" ht="15" hidden="false" customHeight="false" outlineLevel="0" collapsed="false">
      <c r="B3709" s="22" t="s">
        <v>13715</v>
      </c>
      <c r="C3709" s="23" t="s">
        <v>12605</v>
      </c>
      <c r="D3709" s="24"/>
      <c r="E3709" s="25" t="n">
        <f aca="false">IF($J$11&gt;=200000,J3709,IF($J$11&gt;=110000,L3709,IF($J$11&gt;=60000,N3709,P3709)))</f>
        <v>0</v>
      </c>
      <c r="F3709" s="25" t="n">
        <f aca="false">D3709*Z3709</f>
        <v>0</v>
      </c>
      <c r="G3709" s="25" t="n">
        <f aca="false">D3709*Y3709</f>
        <v>0</v>
      </c>
      <c r="H3709" s="25" t="n">
        <f aca="false">D3709*R3709</f>
        <v>0</v>
      </c>
      <c r="I3709" s="25" t="n">
        <f aca="false">D3709*S3709</f>
        <v>0</v>
      </c>
      <c r="J3709" s="26" t="n">
        <f aca="false">K3709*F3709</f>
        <v>0</v>
      </c>
      <c r="K3709" s="26" t="n">
        <v>693</v>
      </c>
      <c r="L3709" s="26" t="n">
        <f aca="false">M3709*F3709</f>
        <v>0</v>
      </c>
      <c r="M3709" s="26" t="n">
        <v>756</v>
      </c>
      <c r="N3709" s="26" t="n">
        <f aca="false">O3709*F3709</f>
        <v>0</v>
      </c>
      <c r="O3709" s="26" t="n">
        <v>819</v>
      </c>
      <c r="P3709" s="26" t="n">
        <f aca="false">Q3709*F3709</f>
        <v>0</v>
      </c>
      <c r="Q3709" s="26" t="n">
        <v>913.5</v>
      </c>
      <c r="R3709" s="25" t="n">
        <v>5</v>
      </c>
      <c r="S3709" s="25" t="n">
        <v>0.012</v>
      </c>
      <c r="T3709" s="25" t="n">
        <v>480</v>
      </c>
      <c r="U3709" s="25" t="n">
        <v>51</v>
      </c>
      <c r="V3709" s="25" t="n">
        <v>100</v>
      </c>
      <c r="W3709" s="25" t="n">
        <v>105</v>
      </c>
      <c r="X3709" s="25" t="n">
        <v>1</v>
      </c>
      <c r="Y3709" s="25" t="n">
        <v>9</v>
      </c>
      <c r="Z3709" s="25" t="n">
        <v>9</v>
      </c>
      <c r="AA3709" s="22" t="s">
        <v>13716</v>
      </c>
      <c r="AB3709" s="22" t="s">
        <v>13717</v>
      </c>
    </row>
    <row r="3710" customFormat="false" ht="15" hidden="false" customHeight="false" outlineLevel="0" collapsed="false">
      <c r="B3710" s="22" t="s">
        <v>13718</v>
      </c>
      <c r="C3710" s="23" t="s">
        <v>12613</v>
      </c>
      <c r="D3710" s="24"/>
      <c r="E3710" s="25" t="n">
        <f aca="false">IF($J$11&gt;=200000,J3710,IF($J$11&gt;=110000,L3710,IF($J$11&gt;=60000,N3710,P3710)))</f>
        <v>0</v>
      </c>
      <c r="F3710" s="25" t="n">
        <f aca="false">D3710*Z3710</f>
        <v>0</v>
      </c>
      <c r="G3710" s="25" t="n">
        <f aca="false">D3710*Y3710</f>
        <v>0</v>
      </c>
      <c r="H3710" s="25" t="n">
        <f aca="false">D3710*R3710</f>
        <v>0</v>
      </c>
      <c r="I3710" s="25" t="n">
        <f aca="false">D3710*S3710</f>
        <v>0</v>
      </c>
      <c r="J3710" s="26" t="n">
        <f aca="false">K3710*F3710</f>
        <v>0</v>
      </c>
      <c r="K3710" s="26" t="n">
        <v>693</v>
      </c>
      <c r="L3710" s="26" t="n">
        <f aca="false">M3710*F3710</f>
        <v>0</v>
      </c>
      <c r="M3710" s="26" t="n">
        <v>756</v>
      </c>
      <c r="N3710" s="26" t="n">
        <f aca="false">O3710*F3710</f>
        <v>0</v>
      </c>
      <c r="O3710" s="26" t="n">
        <v>819</v>
      </c>
      <c r="P3710" s="26" t="n">
        <f aca="false">Q3710*F3710</f>
        <v>0</v>
      </c>
      <c r="Q3710" s="26" t="n">
        <v>913.5</v>
      </c>
      <c r="R3710" s="25" t="n">
        <v>5</v>
      </c>
      <c r="S3710" s="25" t="n">
        <v>0.012</v>
      </c>
      <c r="T3710" s="25" t="n">
        <v>480</v>
      </c>
      <c r="U3710" s="25" t="n">
        <v>51</v>
      </c>
      <c r="V3710" s="25" t="n">
        <v>100</v>
      </c>
      <c r="W3710" s="25" t="n">
        <v>105</v>
      </c>
      <c r="X3710" s="25" t="n">
        <v>1</v>
      </c>
      <c r="Y3710" s="25" t="n">
        <v>9</v>
      </c>
      <c r="Z3710" s="25" t="n">
        <v>9</v>
      </c>
      <c r="AA3710" s="22" t="s">
        <v>13719</v>
      </c>
      <c r="AB3710" s="22" t="s">
        <v>13720</v>
      </c>
    </row>
    <row r="3711" customFormat="false" ht="15" hidden="false" customHeight="false" outlineLevel="0" collapsed="false">
      <c r="B3711" s="22" t="s">
        <v>13721</v>
      </c>
      <c r="C3711" s="23" t="s">
        <v>12617</v>
      </c>
      <c r="D3711" s="24"/>
      <c r="E3711" s="25" t="n">
        <f aca="false">IF($J$11&gt;=200000,J3711,IF($J$11&gt;=110000,L3711,IF($J$11&gt;=60000,N3711,P3711)))</f>
        <v>0</v>
      </c>
      <c r="F3711" s="25" t="n">
        <f aca="false">D3711*Z3711</f>
        <v>0</v>
      </c>
      <c r="G3711" s="25" t="n">
        <f aca="false">D3711*Y3711</f>
        <v>0</v>
      </c>
      <c r="H3711" s="25" t="n">
        <f aca="false">D3711*R3711</f>
        <v>0</v>
      </c>
      <c r="I3711" s="25" t="n">
        <f aca="false">D3711*S3711</f>
        <v>0</v>
      </c>
      <c r="J3711" s="26" t="n">
        <f aca="false">K3711*F3711</f>
        <v>0</v>
      </c>
      <c r="K3711" s="26" t="n">
        <v>693</v>
      </c>
      <c r="L3711" s="26" t="n">
        <f aca="false">M3711*F3711</f>
        <v>0</v>
      </c>
      <c r="M3711" s="26" t="n">
        <v>756</v>
      </c>
      <c r="N3711" s="26" t="n">
        <f aca="false">O3711*F3711</f>
        <v>0</v>
      </c>
      <c r="O3711" s="26" t="n">
        <v>819</v>
      </c>
      <c r="P3711" s="26" t="n">
        <f aca="false">Q3711*F3711</f>
        <v>0</v>
      </c>
      <c r="Q3711" s="26" t="n">
        <v>913.5</v>
      </c>
      <c r="R3711" s="25" t="n">
        <v>5</v>
      </c>
      <c r="S3711" s="25" t="n">
        <v>0.012</v>
      </c>
      <c r="T3711" s="25" t="n">
        <v>480</v>
      </c>
      <c r="U3711" s="25" t="n">
        <v>51</v>
      </c>
      <c r="V3711" s="25" t="n">
        <v>100</v>
      </c>
      <c r="W3711" s="25" t="n">
        <v>105</v>
      </c>
      <c r="X3711" s="25" t="n">
        <v>1</v>
      </c>
      <c r="Y3711" s="25" t="n">
        <v>9</v>
      </c>
      <c r="Z3711" s="25" t="n">
        <v>9</v>
      </c>
      <c r="AA3711" s="22" t="s">
        <v>13722</v>
      </c>
      <c r="AB3711" s="22" t="s">
        <v>13723</v>
      </c>
    </row>
    <row r="3712" customFormat="false" ht="15" hidden="false" customHeight="false" outlineLevel="0" collapsed="false">
      <c r="B3712" s="22" t="s">
        <v>13724</v>
      </c>
      <c r="C3712" s="23" t="s">
        <v>12621</v>
      </c>
      <c r="D3712" s="24"/>
      <c r="E3712" s="25" t="n">
        <f aca="false">IF($J$11&gt;=200000,J3712,IF($J$11&gt;=110000,L3712,IF($J$11&gt;=60000,N3712,P3712)))</f>
        <v>0</v>
      </c>
      <c r="F3712" s="25" t="n">
        <f aca="false">D3712*Z3712</f>
        <v>0</v>
      </c>
      <c r="G3712" s="25" t="n">
        <f aca="false">D3712*Y3712</f>
        <v>0</v>
      </c>
      <c r="H3712" s="25" t="n">
        <f aca="false">D3712*R3712</f>
        <v>0</v>
      </c>
      <c r="I3712" s="25" t="n">
        <f aca="false">D3712*S3712</f>
        <v>0</v>
      </c>
      <c r="J3712" s="26" t="n">
        <f aca="false">K3712*F3712</f>
        <v>0</v>
      </c>
      <c r="K3712" s="26" t="n">
        <v>693</v>
      </c>
      <c r="L3712" s="26" t="n">
        <f aca="false">M3712*F3712</f>
        <v>0</v>
      </c>
      <c r="M3712" s="26" t="n">
        <v>756</v>
      </c>
      <c r="N3712" s="26" t="n">
        <f aca="false">O3712*F3712</f>
        <v>0</v>
      </c>
      <c r="O3712" s="26" t="n">
        <v>819</v>
      </c>
      <c r="P3712" s="26" t="n">
        <f aca="false">Q3712*F3712</f>
        <v>0</v>
      </c>
      <c r="Q3712" s="26" t="n">
        <v>913.5</v>
      </c>
      <c r="R3712" s="25" t="n">
        <v>5</v>
      </c>
      <c r="S3712" s="25" t="n">
        <v>0.012</v>
      </c>
      <c r="T3712" s="25" t="n">
        <v>480</v>
      </c>
      <c r="U3712" s="25" t="n">
        <v>51</v>
      </c>
      <c r="V3712" s="25" t="n">
        <v>100</v>
      </c>
      <c r="W3712" s="25" t="n">
        <v>105</v>
      </c>
      <c r="X3712" s="25" t="n">
        <v>1</v>
      </c>
      <c r="Y3712" s="25" t="n">
        <v>9</v>
      </c>
      <c r="Z3712" s="25" t="n">
        <v>9</v>
      </c>
      <c r="AA3712" s="22" t="s">
        <v>13725</v>
      </c>
      <c r="AB3712" s="22" t="s">
        <v>13726</v>
      </c>
    </row>
    <row r="3713" customFormat="false" ht="15" hidden="false" customHeight="false" outlineLevel="0" collapsed="false">
      <c r="B3713" s="22" t="s">
        <v>13727</v>
      </c>
      <c r="C3713" s="23" t="s">
        <v>12625</v>
      </c>
      <c r="D3713" s="24"/>
      <c r="E3713" s="25" t="n">
        <f aca="false">IF($J$11&gt;=200000,J3713,IF($J$11&gt;=110000,L3713,IF($J$11&gt;=60000,N3713,P3713)))</f>
        <v>0</v>
      </c>
      <c r="F3713" s="25" t="n">
        <f aca="false">D3713*Z3713</f>
        <v>0</v>
      </c>
      <c r="G3713" s="25" t="n">
        <f aca="false">D3713*Y3713</f>
        <v>0</v>
      </c>
      <c r="H3713" s="25" t="n">
        <f aca="false">D3713*R3713</f>
        <v>0</v>
      </c>
      <c r="I3713" s="25" t="n">
        <f aca="false">D3713*S3713</f>
        <v>0</v>
      </c>
      <c r="J3713" s="26" t="n">
        <f aca="false">K3713*F3713</f>
        <v>0</v>
      </c>
      <c r="K3713" s="26" t="n">
        <v>693</v>
      </c>
      <c r="L3713" s="26" t="n">
        <f aca="false">M3713*F3713</f>
        <v>0</v>
      </c>
      <c r="M3713" s="26" t="n">
        <v>756</v>
      </c>
      <c r="N3713" s="26" t="n">
        <f aca="false">O3713*F3713</f>
        <v>0</v>
      </c>
      <c r="O3713" s="26" t="n">
        <v>819</v>
      </c>
      <c r="P3713" s="26" t="n">
        <f aca="false">Q3713*F3713</f>
        <v>0</v>
      </c>
      <c r="Q3713" s="26" t="n">
        <v>913.5</v>
      </c>
      <c r="R3713" s="25" t="n">
        <v>5</v>
      </c>
      <c r="S3713" s="25" t="n">
        <v>0.012</v>
      </c>
      <c r="T3713" s="25" t="n">
        <v>480</v>
      </c>
      <c r="U3713" s="25" t="n">
        <v>51</v>
      </c>
      <c r="V3713" s="25" t="n">
        <v>100</v>
      </c>
      <c r="W3713" s="25" t="n">
        <v>105</v>
      </c>
      <c r="X3713" s="25" t="n">
        <v>1</v>
      </c>
      <c r="Y3713" s="25" t="n">
        <v>9</v>
      </c>
      <c r="Z3713" s="25" t="n">
        <v>9</v>
      </c>
      <c r="AA3713" s="22" t="s">
        <v>13728</v>
      </c>
      <c r="AB3713" s="22" t="s">
        <v>13729</v>
      </c>
    </row>
    <row r="3714" customFormat="false" ht="15" hidden="false" customHeight="false" outlineLevel="0" collapsed="false">
      <c r="B3714" s="22" t="s">
        <v>13730</v>
      </c>
      <c r="C3714" s="23" t="s">
        <v>12629</v>
      </c>
      <c r="D3714" s="24"/>
      <c r="E3714" s="25" t="n">
        <f aca="false">IF($J$11&gt;=200000,J3714,IF($J$11&gt;=110000,L3714,IF($J$11&gt;=60000,N3714,P3714)))</f>
        <v>0</v>
      </c>
      <c r="F3714" s="25" t="n">
        <f aca="false">D3714*Z3714</f>
        <v>0</v>
      </c>
      <c r="G3714" s="25" t="n">
        <f aca="false">D3714*Y3714</f>
        <v>0</v>
      </c>
      <c r="H3714" s="25" t="n">
        <f aca="false">D3714*R3714</f>
        <v>0</v>
      </c>
      <c r="I3714" s="25" t="n">
        <f aca="false">D3714*S3714</f>
        <v>0</v>
      </c>
      <c r="J3714" s="26" t="n">
        <f aca="false">K3714*F3714</f>
        <v>0</v>
      </c>
      <c r="K3714" s="26" t="n">
        <v>693</v>
      </c>
      <c r="L3714" s="26" t="n">
        <f aca="false">M3714*F3714</f>
        <v>0</v>
      </c>
      <c r="M3714" s="26" t="n">
        <v>756</v>
      </c>
      <c r="N3714" s="26" t="n">
        <f aca="false">O3714*F3714</f>
        <v>0</v>
      </c>
      <c r="O3714" s="26" t="n">
        <v>819</v>
      </c>
      <c r="P3714" s="26" t="n">
        <f aca="false">Q3714*F3714</f>
        <v>0</v>
      </c>
      <c r="Q3714" s="26" t="n">
        <v>913.5</v>
      </c>
      <c r="R3714" s="25" t="n">
        <v>5</v>
      </c>
      <c r="S3714" s="25" t="n">
        <v>0.012</v>
      </c>
      <c r="T3714" s="25" t="n">
        <v>480</v>
      </c>
      <c r="U3714" s="25" t="n">
        <v>51</v>
      </c>
      <c r="V3714" s="25" t="n">
        <v>100</v>
      </c>
      <c r="W3714" s="25" t="n">
        <v>105</v>
      </c>
      <c r="X3714" s="25" t="n">
        <v>1</v>
      </c>
      <c r="Y3714" s="25" t="n">
        <v>9</v>
      </c>
      <c r="Z3714" s="25" t="n">
        <v>9</v>
      </c>
      <c r="AA3714" s="22" t="s">
        <v>13731</v>
      </c>
      <c r="AB3714" s="22" t="s">
        <v>13732</v>
      </c>
    </row>
    <row r="3715" customFormat="false" ht="15" hidden="false" customHeight="false" outlineLevel="0" collapsed="false">
      <c r="B3715" s="22" t="s">
        <v>13733</v>
      </c>
      <c r="C3715" s="23" t="s">
        <v>13734</v>
      </c>
      <c r="D3715" s="24"/>
      <c r="E3715" s="25" t="n">
        <f aca="false">IF($J$11&gt;=200000,J3715,IF($J$11&gt;=110000,L3715,IF($J$11&gt;=60000,N3715,P3715)))</f>
        <v>0</v>
      </c>
      <c r="F3715" s="25" t="n">
        <f aca="false">D3715*Z3715</f>
        <v>0</v>
      </c>
      <c r="G3715" s="25" t="n">
        <f aca="false">D3715*Y3715</f>
        <v>0</v>
      </c>
      <c r="H3715" s="25" t="n">
        <f aca="false">D3715*R3715</f>
        <v>0</v>
      </c>
      <c r="I3715" s="25" t="n">
        <f aca="false">D3715*S3715</f>
        <v>0</v>
      </c>
      <c r="J3715" s="26" t="n">
        <f aca="false">K3715*F3715</f>
        <v>0</v>
      </c>
      <c r="K3715" s="26" t="n">
        <v>693</v>
      </c>
      <c r="L3715" s="26" t="n">
        <f aca="false">M3715*F3715</f>
        <v>0</v>
      </c>
      <c r="M3715" s="26" t="n">
        <v>756</v>
      </c>
      <c r="N3715" s="26" t="n">
        <f aca="false">O3715*F3715</f>
        <v>0</v>
      </c>
      <c r="O3715" s="26" t="n">
        <v>819</v>
      </c>
      <c r="P3715" s="26" t="n">
        <f aca="false">Q3715*F3715</f>
        <v>0</v>
      </c>
      <c r="Q3715" s="26" t="n">
        <v>913.5</v>
      </c>
      <c r="R3715" s="25" t="n">
        <v>5</v>
      </c>
      <c r="S3715" s="25" t="n">
        <v>0.012</v>
      </c>
      <c r="T3715" s="25" t="n">
        <v>480</v>
      </c>
      <c r="U3715" s="25" t="n">
        <v>51</v>
      </c>
      <c r="V3715" s="25" t="n">
        <v>100</v>
      </c>
      <c r="W3715" s="25" t="n">
        <v>105</v>
      </c>
      <c r="X3715" s="25" t="n">
        <v>1</v>
      </c>
      <c r="Y3715" s="25" t="n">
        <v>9</v>
      </c>
      <c r="Z3715" s="25" t="n">
        <v>9</v>
      </c>
      <c r="AA3715" s="22" t="s">
        <v>13735</v>
      </c>
      <c r="AB3715" s="22" t="s">
        <v>13736</v>
      </c>
    </row>
    <row r="3716" customFormat="false" ht="15" hidden="false" customHeight="false" outlineLevel="0" collapsed="false">
      <c r="A3716" s="21" t="s">
        <v>12632</v>
      </c>
      <c r="B3716" s="21"/>
      <c r="C3716" s="21"/>
      <c r="D3716" s="21"/>
      <c r="E3716" s="21"/>
      <c r="F3716" s="21"/>
      <c r="G3716" s="21"/>
      <c r="H3716" s="21"/>
      <c r="I3716" s="21"/>
      <c r="J3716" s="21"/>
      <c r="K3716" s="21"/>
      <c r="L3716" s="21"/>
      <c r="M3716" s="21"/>
      <c r="N3716" s="21"/>
      <c r="O3716" s="21"/>
      <c r="P3716" s="21"/>
      <c r="Q3716" s="21"/>
      <c r="R3716" s="21"/>
      <c r="S3716" s="21"/>
      <c r="T3716" s="21"/>
      <c r="U3716" s="21"/>
      <c r="V3716" s="21"/>
      <c r="W3716" s="21"/>
      <c r="X3716" s="21"/>
      <c r="Y3716" s="21"/>
      <c r="Z3716" s="21"/>
      <c r="AA3716" s="21"/>
      <c r="AB3716" s="21"/>
    </row>
    <row r="3717" customFormat="false" ht="15" hidden="false" customHeight="false" outlineLevel="0" collapsed="false">
      <c r="B3717" s="22" t="s">
        <v>13737</v>
      </c>
      <c r="C3717" s="23" t="s">
        <v>12634</v>
      </c>
      <c r="D3717" s="24"/>
      <c r="E3717" s="25" t="n">
        <f aca="false">IF($J$11&gt;=200000,J3717,IF($J$11&gt;=110000,L3717,IF($J$11&gt;=60000,N3717,P3717)))</f>
        <v>0</v>
      </c>
      <c r="F3717" s="25" t="n">
        <f aca="false">D3717*Z3717</f>
        <v>0</v>
      </c>
      <c r="G3717" s="25" t="n">
        <f aca="false">D3717*Y3717</f>
        <v>0</v>
      </c>
      <c r="H3717" s="25" t="n">
        <f aca="false">D3717*R3717</f>
        <v>0</v>
      </c>
      <c r="I3717" s="25" t="n">
        <f aca="false">D3717*S3717</f>
        <v>0</v>
      </c>
      <c r="J3717" s="26" t="n">
        <f aca="false">K3717*F3717</f>
        <v>0</v>
      </c>
      <c r="K3717" s="26" t="n">
        <v>1028.5</v>
      </c>
      <c r="L3717" s="26" t="n">
        <f aca="false">M3717*F3717</f>
        <v>0</v>
      </c>
      <c r="M3717" s="26" t="n">
        <v>1122</v>
      </c>
      <c r="N3717" s="26" t="n">
        <f aca="false">O3717*F3717</f>
        <v>0</v>
      </c>
      <c r="O3717" s="26" t="n">
        <v>1215.5</v>
      </c>
      <c r="P3717" s="26" t="n">
        <f aca="false">Q3717*F3717</f>
        <v>0</v>
      </c>
      <c r="Q3717" s="26" t="n">
        <v>1355.75</v>
      </c>
      <c r="R3717" s="25" t="n">
        <v>4.5</v>
      </c>
      <c r="S3717" s="25" t="n">
        <v>0.011</v>
      </c>
      <c r="T3717" s="25" t="n">
        <v>995</v>
      </c>
      <c r="U3717" s="25" t="n">
        <v>55</v>
      </c>
      <c r="V3717" s="25" t="n">
        <v>125</v>
      </c>
      <c r="W3717" s="25" t="n">
        <v>130</v>
      </c>
      <c r="X3717" s="25" t="n">
        <v>1</v>
      </c>
      <c r="Y3717" s="25" t="n">
        <v>4</v>
      </c>
      <c r="Z3717" s="25" t="n">
        <v>4</v>
      </c>
      <c r="AA3717" s="22" t="s">
        <v>13738</v>
      </c>
      <c r="AB3717" s="22" t="s">
        <v>13739</v>
      </c>
    </row>
    <row r="3718" customFormat="false" ht="15" hidden="false" customHeight="false" outlineLevel="0" collapsed="false">
      <c r="B3718" s="22" t="s">
        <v>13740</v>
      </c>
      <c r="C3718" s="23" t="s">
        <v>12642</v>
      </c>
      <c r="D3718" s="24"/>
      <c r="E3718" s="25" t="n">
        <f aca="false">IF($J$11&gt;=200000,J3718,IF($J$11&gt;=110000,L3718,IF($J$11&gt;=60000,N3718,P3718)))</f>
        <v>0</v>
      </c>
      <c r="F3718" s="25" t="n">
        <f aca="false">D3718*Z3718</f>
        <v>0</v>
      </c>
      <c r="G3718" s="25" t="n">
        <f aca="false">D3718*Y3718</f>
        <v>0</v>
      </c>
      <c r="H3718" s="25" t="n">
        <f aca="false">D3718*R3718</f>
        <v>0</v>
      </c>
      <c r="I3718" s="25" t="n">
        <f aca="false">D3718*S3718</f>
        <v>0</v>
      </c>
      <c r="J3718" s="26" t="n">
        <f aca="false">K3718*F3718</f>
        <v>0</v>
      </c>
      <c r="K3718" s="26" t="n">
        <v>1028.5</v>
      </c>
      <c r="L3718" s="26" t="n">
        <f aca="false">M3718*F3718</f>
        <v>0</v>
      </c>
      <c r="M3718" s="26" t="n">
        <v>1122</v>
      </c>
      <c r="N3718" s="26" t="n">
        <f aca="false">O3718*F3718</f>
        <v>0</v>
      </c>
      <c r="O3718" s="26" t="n">
        <v>1215.5</v>
      </c>
      <c r="P3718" s="26" t="n">
        <f aca="false">Q3718*F3718</f>
        <v>0</v>
      </c>
      <c r="Q3718" s="26" t="n">
        <v>1355.75</v>
      </c>
      <c r="R3718" s="25" t="n">
        <v>4.5</v>
      </c>
      <c r="S3718" s="25" t="n">
        <v>0.011</v>
      </c>
      <c r="T3718" s="25" t="n">
        <v>995</v>
      </c>
      <c r="U3718" s="25" t="n">
        <v>55</v>
      </c>
      <c r="V3718" s="25" t="n">
        <v>125</v>
      </c>
      <c r="W3718" s="25" t="n">
        <v>130</v>
      </c>
      <c r="X3718" s="25" t="n">
        <v>1</v>
      </c>
      <c r="Y3718" s="25" t="n">
        <v>4</v>
      </c>
      <c r="Z3718" s="25" t="n">
        <v>4</v>
      </c>
      <c r="AA3718" s="22" t="s">
        <v>13741</v>
      </c>
      <c r="AB3718" s="22" t="s">
        <v>13742</v>
      </c>
    </row>
    <row r="3719" customFormat="false" ht="15" hidden="false" customHeight="false" outlineLevel="0" collapsed="false">
      <c r="B3719" s="22" t="s">
        <v>13743</v>
      </c>
      <c r="C3719" s="23" t="s">
        <v>12646</v>
      </c>
      <c r="D3719" s="24"/>
      <c r="E3719" s="25" t="n">
        <f aca="false">IF($J$11&gt;=200000,J3719,IF($J$11&gt;=110000,L3719,IF($J$11&gt;=60000,N3719,P3719)))</f>
        <v>0</v>
      </c>
      <c r="F3719" s="25" t="n">
        <f aca="false">D3719*Z3719</f>
        <v>0</v>
      </c>
      <c r="G3719" s="25" t="n">
        <f aca="false">D3719*Y3719</f>
        <v>0</v>
      </c>
      <c r="H3719" s="25" t="n">
        <f aca="false">D3719*R3719</f>
        <v>0</v>
      </c>
      <c r="I3719" s="25" t="n">
        <f aca="false">D3719*S3719</f>
        <v>0</v>
      </c>
      <c r="J3719" s="26" t="n">
        <f aca="false">K3719*F3719</f>
        <v>0</v>
      </c>
      <c r="K3719" s="26" t="n">
        <v>1028.5</v>
      </c>
      <c r="L3719" s="26" t="n">
        <f aca="false">M3719*F3719</f>
        <v>0</v>
      </c>
      <c r="M3719" s="26" t="n">
        <v>1122</v>
      </c>
      <c r="N3719" s="26" t="n">
        <f aca="false">O3719*F3719</f>
        <v>0</v>
      </c>
      <c r="O3719" s="26" t="n">
        <v>1215.5</v>
      </c>
      <c r="P3719" s="26" t="n">
        <f aca="false">Q3719*F3719</f>
        <v>0</v>
      </c>
      <c r="Q3719" s="26" t="n">
        <v>1355.75</v>
      </c>
      <c r="R3719" s="25" t="n">
        <v>4.5</v>
      </c>
      <c r="S3719" s="25" t="n">
        <v>0.011</v>
      </c>
      <c r="T3719" s="25" t="n">
        <v>995</v>
      </c>
      <c r="U3719" s="25" t="n">
        <v>55</v>
      </c>
      <c r="V3719" s="25" t="n">
        <v>125</v>
      </c>
      <c r="W3719" s="25" t="n">
        <v>130</v>
      </c>
      <c r="X3719" s="25" t="n">
        <v>1</v>
      </c>
      <c r="Y3719" s="25" t="n">
        <v>4</v>
      </c>
      <c r="Z3719" s="25" t="n">
        <v>4</v>
      </c>
      <c r="AA3719" s="22" t="s">
        <v>13744</v>
      </c>
      <c r="AB3719" s="22" t="s">
        <v>13745</v>
      </c>
    </row>
    <row r="3720" customFormat="false" ht="15" hidden="false" customHeight="false" outlineLevel="0" collapsed="false">
      <c r="B3720" s="22" t="s">
        <v>13746</v>
      </c>
      <c r="C3720" s="23" t="s">
        <v>12654</v>
      </c>
      <c r="D3720" s="24"/>
      <c r="E3720" s="25" t="n">
        <f aca="false">IF($J$11&gt;=200000,J3720,IF($J$11&gt;=110000,L3720,IF($J$11&gt;=60000,N3720,P3720)))</f>
        <v>0</v>
      </c>
      <c r="F3720" s="25" t="n">
        <f aca="false">D3720*Z3720</f>
        <v>0</v>
      </c>
      <c r="G3720" s="25" t="n">
        <f aca="false">D3720*Y3720</f>
        <v>0</v>
      </c>
      <c r="H3720" s="25" t="n">
        <f aca="false">D3720*R3720</f>
        <v>0</v>
      </c>
      <c r="I3720" s="25" t="n">
        <f aca="false">D3720*S3720</f>
        <v>0</v>
      </c>
      <c r="J3720" s="26" t="n">
        <f aca="false">K3720*F3720</f>
        <v>0</v>
      </c>
      <c r="K3720" s="26" t="n">
        <v>1028.5</v>
      </c>
      <c r="L3720" s="26" t="n">
        <f aca="false">M3720*F3720</f>
        <v>0</v>
      </c>
      <c r="M3720" s="26" t="n">
        <v>1122</v>
      </c>
      <c r="N3720" s="26" t="n">
        <f aca="false">O3720*F3720</f>
        <v>0</v>
      </c>
      <c r="O3720" s="26" t="n">
        <v>1215.5</v>
      </c>
      <c r="P3720" s="26" t="n">
        <f aca="false">Q3720*F3720</f>
        <v>0</v>
      </c>
      <c r="Q3720" s="26" t="n">
        <v>1355.75</v>
      </c>
      <c r="R3720" s="25" t="n">
        <v>4.5</v>
      </c>
      <c r="S3720" s="25" t="n">
        <v>0.011</v>
      </c>
      <c r="T3720" s="25" t="n">
        <v>995</v>
      </c>
      <c r="U3720" s="25" t="n">
        <v>55</v>
      </c>
      <c r="V3720" s="25" t="n">
        <v>125</v>
      </c>
      <c r="W3720" s="25" t="n">
        <v>130</v>
      </c>
      <c r="X3720" s="25" t="n">
        <v>1</v>
      </c>
      <c r="Y3720" s="25" t="n">
        <v>4</v>
      </c>
      <c r="Z3720" s="25" t="n">
        <v>4</v>
      </c>
      <c r="AA3720" s="22" t="s">
        <v>13747</v>
      </c>
      <c r="AB3720" s="22" t="s">
        <v>13748</v>
      </c>
    </row>
    <row r="3721" customFormat="false" ht="15" hidden="false" customHeight="false" outlineLevel="0" collapsed="false">
      <c r="B3721" s="22" t="s">
        <v>13749</v>
      </c>
      <c r="C3721" s="23" t="s">
        <v>12658</v>
      </c>
      <c r="D3721" s="24"/>
      <c r="E3721" s="25" t="n">
        <f aca="false">IF($J$11&gt;=200000,J3721,IF($J$11&gt;=110000,L3721,IF($J$11&gt;=60000,N3721,P3721)))</f>
        <v>0</v>
      </c>
      <c r="F3721" s="25" t="n">
        <f aca="false">D3721*Z3721</f>
        <v>0</v>
      </c>
      <c r="G3721" s="25" t="n">
        <f aca="false">D3721*Y3721</f>
        <v>0</v>
      </c>
      <c r="H3721" s="25" t="n">
        <f aca="false">D3721*R3721</f>
        <v>0</v>
      </c>
      <c r="I3721" s="25" t="n">
        <f aca="false">D3721*S3721</f>
        <v>0</v>
      </c>
      <c r="J3721" s="26" t="n">
        <f aca="false">K3721*F3721</f>
        <v>0</v>
      </c>
      <c r="K3721" s="26" t="n">
        <v>1028.5</v>
      </c>
      <c r="L3721" s="26" t="n">
        <f aca="false">M3721*F3721</f>
        <v>0</v>
      </c>
      <c r="M3721" s="26" t="n">
        <v>1122</v>
      </c>
      <c r="N3721" s="26" t="n">
        <f aca="false">O3721*F3721</f>
        <v>0</v>
      </c>
      <c r="O3721" s="26" t="n">
        <v>1215.5</v>
      </c>
      <c r="P3721" s="26" t="n">
        <f aca="false">Q3721*F3721</f>
        <v>0</v>
      </c>
      <c r="Q3721" s="26" t="n">
        <v>1355.75</v>
      </c>
      <c r="R3721" s="25" t="n">
        <v>4.5</v>
      </c>
      <c r="S3721" s="25" t="n">
        <v>0.011</v>
      </c>
      <c r="T3721" s="25" t="n">
        <v>995</v>
      </c>
      <c r="U3721" s="25" t="n">
        <v>55</v>
      </c>
      <c r="V3721" s="25" t="n">
        <v>125</v>
      </c>
      <c r="W3721" s="25" t="n">
        <v>130</v>
      </c>
      <c r="X3721" s="25" t="n">
        <v>1</v>
      </c>
      <c r="Y3721" s="25" t="n">
        <v>4</v>
      </c>
      <c r="Z3721" s="25" t="n">
        <v>4</v>
      </c>
      <c r="AA3721" s="22" t="s">
        <v>13750</v>
      </c>
      <c r="AB3721" s="22" t="s">
        <v>13751</v>
      </c>
    </row>
    <row r="3722" customFormat="false" ht="15" hidden="false" customHeight="false" outlineLevel="0" collapsed="false">
      <c r="B3722" s="22" t="s">
        <v>13752</v>
      </c>
      <c r="C3722" s="23" t="s">
        <v>12662</v>
      </c>
      <c r="D3722" s="24"/>
      <c r="E3722" s="25" t="n">
        <f aca="false">IF($J$11&gt;=200000,J3722,IF($J$11&gt;=110000,L3722,IF($J$11&gt;=60000,N3722,P3722)))</f>
        <v>0</v>
      </c>
      <c r="F3722" s="25" t="n">
        <f aca="false">D3722*Z3722</f>
        <v>0</v>
      </c>
      <c r="G3722" s="25" t="n">
        <f aca="false">D3722*Y3722</f>
        <v>0</v>
      </c>
      <c r="H3722" s="25" t="n">
        <f aca="false">D3722*R3722</f>
        <v>0</v>
      </c>
      <c r="I3722" s="25" t="n">
        <f aca="false">D3722*S3722</f>
        <v>0</v>
      </c>
      <c r="J3722" s="26" t="n">
        <f aca="false">K3722*F3722</f>
        <v>0</v>
      </c>
      <c r="K3722" s="26" t="n">
        <v>1028.5</v>
      </c>
      <c r="L3722" s="26" t="n">
        <f aca="false">M3722*F3722</f>
        <v>0</v>
      </c>
      <c r="M3722" s="26" t="n">
        <v>1122</v>
      </c>
      <c r="N3722" s="26" t="n">
        <f aca="false">O3722*F3722</f>
        <v>0</v>
      </c>
      <c r="O3722" s="26" t="n">
        <v>1215.5</v>
      </c>
      <c r="P3722" s="26" t="n">
        <f aca="false">Q3722*F3722</f>
        <v>0</v>
      </c>
      <c r="Q3722" s="26" t="n">
        <v>1355.75</v>
      </c>
      <c r="R3722" s="25" t="n">
        <v>4.5</v>
      </c>
      <c r="S3722" s="25" t="n">
        <v>0.011</v>
      </c>
      <c r="T3722" s="25" t="n">
        <v>995</v>
      </c>
      <c r="U3722" s="25" t="n">
        <v>55</v>
      </c>
      <c r="V3722" s="25" t="n">
        <v>125</v>
      </c>
      <c r="W3722" s="25" t="n">
        <v>130</v>
      </c>
      <c r="X3722" s="25" t="n">
        <v>1</v>
      </c>
      <c r="Y3722" s="25" t="n">
        <v>4</v>
      </c>
      <c r="Z3722" s="25" t="n">
        <v>4</v>
      </c>
      <c r="AA3722" s="22" t="s">
        <v>13753</v>
      </c>
      <c r="AB3722" s="22" t="s">
        <v>13754</v>
      </c>
    </row>
    <row r="3723" customFormat="false" ht="15" hidden="false" customHeight="false" outlineLevel="0" collapsed="false">
      <c r="B3723" s="22" t="s">
        <v>13755</v>
      </c>
      <c r="C3723" s="23" t="s">
        <v>12666</v>
      </c>
      <c r="D3723" s="24"/>
      <c r="E3723" s="25" t="n">
        <f aca="false">IF($J$11&gt;=200000,J3723,IF($J$11&gt;=110000,L3723,IF($J$11&gt;=60000,N3723,P3723)))</f>
        <v>0</v>
      </c>
      <c r="F3723" s="25" t="n">
        <f aca="false">D3723*Z3723</f>
        <v>0</v>
      </c>
      <c r="G3723" s="25" t="n">
        <f aca="false">D3723*Y3723</f>
        <v>0</v>
      </c>
      <c r="H3723" s="25" t="n">
        <f aca="false">D3723*R3723</f>
        <v>0</v>
      </c>
      <c r="I3723" s="25" t="n">
        <f aca="false">D3723*S3723</f>
        <v>0</v>
      </c>
      <c r="J3723" s="26" t="n">
        <f aca="false">K3723*F3723</f>
        <v>0</v>
      </c>
      <c r="K3723" s="26" t="n">
        <v>1028.5</v>
      </c>
      <c r="L3723" s="26" t="n">
        <f aca="false">M3723*F3723</f>
        <v>0</v>
      </c>
      <c r="M3723" s="26" t="n">
        <v>1122</v>
      </c>
      <c r="N3723" s="26" t="n">
        <f aca="false">O3723*F3723</f>
        <v>0</v>
      </c>
      <c r="O3723" s="26" t="n">
        <v>1215.5</v>
      </c>
      <c r="P3723" s="26" t="n">
        <f aca="false">Q3723*F3723</f>
        <v>0</v>
      </c>
      <c r="Q3723" s="26" t="n">
        <v>1355.75</v>
      </c>
      <c r="R3723" s="25" t="n">
        <v>4.5</v>
      </c>
      <c r="S3723" s="25" t="n">
        <v>0.011</v>
      </c>
      <c r="T3723" s="25" t="n">
        <v>995</v>
      </c>
      <c r="U3723" s="25" t="n">
        <v>55</v>
      </c>
      <c r="V3723" s="25" t="n">
        <v>125</v>
      </c>
      <c r="W3723" s="25" t="n">
        <v>130</v>
      </c>
      <c r="X3723" s="25" t="n">
        <v>1</v>
      </c>
      <c r="Y3723" s="25" t="n">
        <v>4</v>
      </c>
      <c r="Z3723" s="25" t="n">
        <v>4</v>
      </c>
      <c r="AA3723" s="22" t="s">
        <v>13756</v>
      </c>
      <c r="AB3723" s="22" t="s">
        <v>13757</v>
      </c>
    </row>
    <row r="3724" customFormat="false" ht="15" hidden="false" customHeight="false" outlineLevel="0" collapsed="false">
      <c r="B3724" s="22" t="s">
        <v>13758</v>
      </c>
      <c r="C3724" s="23" t="s">
        <v>12670</v>
      </c>
      <c r="D3724" s="24"/>
      <c r="E3724" s="25" t="n">
        <f aca="false">IF($J$11&gt;=200000,J3724,IF($J$11&gt;=110000,L3724,IF($J$11&gt;=60000,N3724,P3724)))</f>
        <v>0</v>
      </c>
      <c r="F3724" s="25" t="n">
        <f aca="false">D3724*Z3724</f>
        <v>0</v>
      </c>
      <c r="G3724" s="25" t="n">
        <f aca="false">D3724*Y3724</f>
        <v>0</v>
      </c>
      <c r="H3724" s="25" t="n">
        <f aca="false">D3724*R3724</f>
        <v>0</v>
      </c>
      <c r="I3724" s="25" t="n">
        <f aca="false">D3724*S3724</f>
        <v>0</v>
      </c>
      <c r="J3724" s="26" t="n">
        <f aca="false">K3724*F3724</f>
        <v>0</v>
      </c>
      <c r="K3724" s="26" t="n">
        <v>1028.5</v>
      </c>
      <c r="L3724" s="26" t="n">
        <f aca="false">M3724*F3724</f>
        <v>0</v>
      </c>
      <c r="M3724" s="26" t="n">
        <v>1122</v>
      </c>
      <c r="N3724" s="26" t="n">
        <f aca="false">O3724*F3724</f>
        <v>0</v>
      </c>
      <c r="O3724" s="26" t="n">
        <v>1215.5</v>
      </c>
      <c r="P3724" s="26" t="n">
        <f aca="false">Q3724*F3724</f>
        <v>0</v>
      </c>
      <c r="Q3724" s="26" t="n">
        <v>1355.75</v>
      </c>
      <c r="R3724" s="25" t="n">
        <v>4.5</v>
      </c>
      <c r="S3724" s="25" t="n">
        <v>0.011</v>
      </c>
      <c r="T3724" s="25" t="n">
        <v>995</v>
      </c>
      <c r="U3724" s="25" t="n">
        <v>55</v>
      </c>
      <c r="V3724" s="25" t="n">
        <v>125</v>
      </c>
      <c r="W3724" s="25" t="n">
        <v>130</v>
      </c>
      <c r="X3724" s="25" t="n">
        <v>1</v>
      </c>
      <c r="Y3724" s="25" t="n">
        <v>4</v>
      </c>
      <c r="Z3724" s="25" t="n">
        <v>4</v>
      </c>
      <c r="AA3724" s="22" t="s">
        <v>13759</v>
      </c>
      <c r="AB3724" s="22" t="s">
        <v>13760</v>
      </c>
    </row>
    <row r="3725" customFormat="false" ht="15" hidden="false" customHeight="false" outlineLevel="0" collapsed="false">
      <c r="B3725" s="22" t="s">
        <v>13761</v>
      </c>
      <c r="C3725" s="23" t="s">
        <v>13762</v>
      </c>
      <c r="D3725" s="24"/>
      <c r="E3725" s="25" t="n">
        <f aca="false">IF($J$11&gt;=200000,J3725,IF($J$11&gt;=110000,L3725,IF($J$11&gt;=60000,N3725,P3725)))</f>
        <v>0</v>
      </c>
      <c r="F3725" s="25" t="n">
        <f aca="false">D3725*Z3725</f>
        <v>0</v>
      </c>
      <c r="G3725" s="25" t="n">
        <f aca="false">D3725*Y3725</f>
        <v>0</v>
      </c>
      <c r="H3725" s="25" t="n">
        <f aca="false">D3725*R3725</f>
        <v>0</v>
      </c>
      <c r="I3725" s="25" t="n">
        <f aca="false">D3725*S3725</f>
        <v>0</v>
      </c>
      <c r="J3725" s="26" t="n">
        <f aca="false">K3725*F3725</f>
        <v>0</v>
      </c>
      <c r="K3725" s="26" t="n">
        <v>1028.5</v>
      </c>
      <c r="L3725" s="26" t="n">
        <f aca="false">M3725*F3725</f>
        <v>0</v>
      </c>
      <c r="M3725" s="26" t="n">
        <v>1122</v>
      </c>
      <c r="N3725" s="26" t="n">
        <f aca="false">O3725*F3725</f>
        <v>0</v>
      </c>
      <c r="O3725" s="26" t="n">
        <v>1215.5</v>
      </c>
      <c r="P3725" s="26" t="n">
        <f aca="false">Q3725*F3725</f>
        <v>0</v>
      </c>
      <c r="Q3725" s="26" t="n">
        <v>1355.75</v>
      </c>
      <c r="R3725" s="25" t="n">
        <v>4.5</v>
      </c>
      <c r="S3725" s="25" t="n">
        <v>0.011</v>
      </c>
      <c r="T3725" s="25" t="n">
        <v>995</v>
      </c>
      <c r="U3725" s="25" t="n">
        <v>55</v>
      </c>
      <c r="V3725" s="25" t="n">
        <v>125</v>
      </c>
      <c r="W3725" s="25" t="n">
        <v>130</v>
      </c>
      <c r="X3725" s="25" t="n">
        <v>1</v>
      </c>
      <c r="Y3725" s="25" t="n">
        <v>4</v>
      </c>
      <c r="Z3725" s="25" t="n">
        <v>4</v>
      </c>
      <c r="AA3725" s="22" t="s">
        <v>13763</v>
      </c>
      <c r="AB3725" s="22" t="s">
        <v>13764</v>
      </c>
    </row>
    <row r="3726" customFormat="false" ht="15" hidden="false" customHeight="false" outlineLevel="0" collapsed="false">
      <c r="A3726" s="21" t="s">
        <v>12673</v>
      </c>
      <c r="B3726" s="21"/>
      <c r="C3726" s="21"/>
      <c r="D3726" s="21"/>
      <c r="E3726" s="21"/>
      <c r="F3726" s="21"/>
      <c r="G3726" s="21"/>
      <c r="H3726" s="21"/>
      <c r="I3726" s="21"/>
      <c r="J3726" s="21"/>
      <c r="K3726" s="21"/>
      <c r="L3726" s="21"/>
      <c r="M3726" s="21"/>
      <c r="N3726" s="21"/>
      <c r="O3726" s="21"/>
      <c r="P3726" s="21"/>
      <c r="Q3726" s="21"/>
      <c r="R3726" s="21"/>
      <c r="S3726" s="21"/>
      <c r="T3726" s="21"/>
      <c r="U3726" s="21"/>
      <c r="V3726" s="21"/>
      <c r="W3726" s="21"/>
      <c r="X3726" s="21"/>
      <c r="Y3726" s="21"/>
      <c r="Z3726" s="21"/>
      <c r="AA3726" s="21"/>
      <c r="AB3726" s="21"/>
    </row>
    <row r="3727" customFormat="false" ht="15" hidden="false" customHeight="false" outlineLevel="0" collapsed="false">
      <c r="B3727" s="22" t="s">
        <v>13765</v>
      </c>
      <c r="C3727" s="23" t="s">
        <v>12675</v>
      </c>
      <c r="D3727" s="24"/>
      <c r="E3727" s="25" t="n">
        <f aca="false">IF($J$11&gt;=200000,J3727,IF($J$11&gt;=110000,L3727,IF($J$11&gt;=60000,N3727,P3727)))</f>
        <v>0</v>
      </c>
      <c r="F3727" s="25" t="n">
        <f aca="false">D3727*Z3727</f>
        <v>0</v>
      </c>
      <c r="G3727" s="25" t="n">
        <f aca="false">D3727*Y3727</f>
        <v>0</v>
      </c>
      <c r="H3727" s="25" t="n">
        <f aca="false">D3727*R3727</f>
        <v>0</v>
      </c>
      <c r="I3727" s="25" t="n">
        <f aca="false">D3727*S3727</f>
        <v>0</v>
      </c>
      <c r="J3727" s="26" t="n">
        <f aca="false">K3727*F3727</f>
        <v>0</v>
      </c>
      <c r="K3727" s="26" t="n">
        <v>1446.5</v>
      </c>
      <c r="L3727" s="26" t="n">
        <f aca="false">M3727*F3727</f>
        <v>0</v>
      </c>
      <c r="M3727" s="26" t="n">
        <v>1578</v>
      </c>
      <c r="N3727" s="26" t="n">
        <f aca="false">O3727*F3727</f>
        <v>0</v>
      </c>
      <c r="O3727" s="26" t="n">
        <v>1709.5</v>
      </c>
      <c r="P3727" s="26" t="n">
        <f aca="false">Q3727*F3727</f>
        <v>0</v>
      </c>
      <c r="Q3727" s="26" t="n">
        <v>1906.75</v>
      </c>
      <c r="R3727" s="25" t="n">
        <v>3.9</v>
      </c>
      <c r="S3727" s="25" t="n">
        <v>0.012</v>
      </c>
      <c r="T3727" s="25" t="n">
        <v>1670</v>
      </c>
      <c r="U3727" s="25" t="n">
        <v>99.99</v>
      </c>
      <c r="V3727" s="25" t="n">
        <v>150</v>
      </c>
      <c r="W3727" s="25" t="n">
        <v>155</v>
      </c>
      <c r="X3727" s="25" t="n">
        <v>1</v>
      </c>
      <c r="Y3727" s="25" t="n">
        <v>2</v>
      </c>
      <c r="Z3727" s="25" t="n">
        <v>2</v>
      </c>
      <c r="AA3727" s="22" t="s">
        <v>13766</v>
      </c>
      <c r="AB3727" s="22" t="s">
        <v>13767</v>
      </c>
    </row>
    <row r="3728" customFormat="false" ht="15" hidden="false" customHeight="false" outlineLevel="0" collapsed="false">
      <c r="B3728" s="22" t="s">
        <v>13768</v>
      </c>
      <c r="C3728" s="23" t="s">
        <v>12683</v>
      </c>
      <c r="D3728" s="24"/>
      <c r="E3728" s="25" t="n">
        <f aca="false">IF($J$11&gt;=200000,J3728,IF($J$11&gt;=110000,L3728,IF($J$11&gt;=60000,N3728,P3728)))</f>
        <v>0</v>
      </c>
      <c r="F3728" s="25" t="n">
        <f aca="false">D3728*Z3728</f>
        <v>0</v>
      </c>
      <c r="G3728" s="25" t="n">
        <f aca="false">D3728*Y3728</f>
        <v>0</v>
      </c>
      <c r="H3728" s="25" t="n">
        <f aca="false">D3728*R3728</f>
        <v>0</v>
      </c>
      <c r="I3728" s="25" t="n">
        <f aca="false">D3728*S3728</f>
        <v>0</v>
      </c>
      <c r="J3728" s="26" t="n">
        <f aca="false">K3728*F3728</f>
        <v>0</v>
      </c>
      <c r="K3728" s="26" t="n">
        <v>1446.5</v>
      </c>
      <c r="L3728" s="26" t="n">
        <f aca="false">M3728*F3728</f>
        <v>0</v>
      </c>
      <c r="M3728" s="26" t="n">
        <v>1578</v>
      </c>
      <c r="N3728" s="26" t="n">
        <f aca="false">O3728*F3728</f>
        <v>0</v>
      </c>
      <c r="O3728" s="26" t="n">
        <v>1709.5</v>
      </c>
      <c r="P3728" s="26" t="n">
        <f aca="false">Q3728*F3728</f>
        <v>0</v>
      </c>
      <c r="Q3728" s="26" t="n">
        <v>1906.75</v>
      </c>
      <c r="R3728" s="25" t="n">
        <v>3.9</v>
      </c>
      <c r="S3728" s="25" t="n">
        <v>0.012</v>
      </c>
      <c r="T3728" s="25" t="n">
        <v>1670</v>
      </c>
      <c r="U3728" s="25" t="n">
        <v>99.99</v>
      </c>
      <c r="V3728" s="25" t="n">
        <v>150</v>
      </c>
      <c r="W3728" s="25" t="n">
        <v>155</v>
      </c>
      <c r="X3728" s="25" t="n">
        <v>1</v>
      </c>
      <c r="Y3728" s="25" t="n">
        <v>2</v>
      </c>
      <c r="Z3728" s="25" t="n">
        <v>2</v>
      </c>
      <c r="AA3728" s="22" t="s">
        <v>13769</v>
      </c>
      <c r="AB3728" s="22" t="s">
        <v>13770</v>
      </c>
    </row>
    <row r="3729" customFormat="false" ht="15" hidden="false" customHeight="false" outlineLevel="0" collapsed="false">
      <c r="B3729" s="22" t="s">
        <v>13771</v>
      </c>
      <c r="C3729" s="23" t="s">
        <v>12687</v>
      </c>
      <c r="D3729" s="24"/>
      <c r="E3729" s="25" t="n">
        <f aca="false">IF($J$11&gt;=200000,J3729,IF($J$11&gt;=110000,L3729,IF($J$11&gt;=60000,N3729,P3729)))</f>
        <v>0</v>
      </c>
      <c r="F3729" s="25" t="n">
        <f aca="false">D3729*Z3729</f>
        <v>0</v>
      </c>
      <c r="G3729" s="25" t="n">
        <f aca="false">D3729*Y3729</f>
        <v>0</v>
      </c>
      <c r="H3729" s="25" t="n">
        <f aca="false">D3729*R3729</f>
        <v>0</v>
      </c>
      <c r="I3729" s="25" t="n">
        <f aca="false">D3729*S3729</f>
        <v>0</v>
      </c>
      <c r="J3729" s="26" t="n">
        <f aca="false">K3729*F3729</f>
        <v>0</v>
      </c>
      <c r="K3729" s="26" t="n">
        <v>1446.5</v>
      </c>
      <c r="L3729" s="26" t="n">
        <f aca="false">M3729*F3729</f>
        <v>0</v>
      </c>
      <c r="M3729" s="26" t="n">
        <v>1578</v>
      </c>
      <c r="N3729" s="26" t="n">
        <f aca="false">O3729*F3729</f>
        <v>0</v>
      </c>
      <c r="O3729" s="26" t="n">
        <v>1709.5</v>
      </c>
      <c r="P3729" s="26" t="n">
        <f aca="false">Q3729*F3729</f>
        <v>0</v>
      </c>
      <c r="Q3729" s="26" t="n">
        <v>1906.75</v>
      </c>
      <c r="R3729" s="25" t="n">
        <v>3.9</v>
      </c>
      <c r="S3729" s="25" t="n">
        <v>0.012</v>
      </c>
      <c r="T3729" s="25" t="n">
        <v>1670</v>
      </c>
      <c r="U3729" s="25" t="n">
        <v>99.99</v>
      </c>
      <c r="V3729" s="25" t="n">
        <v>150</v>
      </c>
      <c r="W3729" s="25" t="n">
        <v>155</v>
      </c>
      <c r="X3729" s="25" t="n">
        <v>1</v>
      </c>
      <c r="Y3729" s="25" t="n">
        <v>2</v>
      </c>
      <c r="Z3729" s="25" t="n">
        <v>2</v>
      </c>
      <c r="AA3729" s="22" t="s">
        <v>13772</v>
      </c>
      <c r="AB3729" s="22" t="s">
        <v>13773</v>
      </c>
    </row>
    <row r="3730" customFormat="false" ht="15" hidden="false" customHeight="false" outlineLevel="0" collapsed="false">
      <c r="B3730" s="22" t="s">
        <v>13774</v>
      </c>
      <c r="C3730" s="23" t="s">
        <v>12695</v>
      </c>
      <c r="D3730" s="24"/>
      <c r="E3730" s="25" t="n">
        <f aca="false">IF($J$11&gt;=200000,J3730,IF($J$11&gt;=110000,L3730,IF($J$11&gt;=60000,N3730,P3730)))</f>
        <v>0</v>
      </c>
      <c r="F3730" s="25" t="n">
        <f aca="false">D3730*Z3730</f>
        <v>0</v>
      </c>
      <c r="G3730" s="25" t="n">
        <f aca="false">D3730*Y3730</f>
        <v>0</v>
      </c>
      <c r="H3730" s="25" t="n">
        <f aca="false">D3730*R3730</f>
        <v>0</v>
      </c>
      <c r="I3730" s="25" t="n">
        <f aca="false">D3730*S3730</f>
        <v>0</v>
      </c>
      <c r="J3730" s="26" t="n">
        <f aca="false">K3730*F3730</f>
        <v>0</v>
      </c>
      <c r="K3730" s="26" t="n">
        <v>1446.5</v>
      </c>
      <c r="L3730" s="26" t="n">
        <f aca="false">M3730*F3730</f>
        <v>0</v>
      </c>
      <c r="M3730" s="26" t="n">
        <v>1578</v>
      </c>
      <c r="N3730" s="26" t="n">
        <f aca="false">O3730*F3730</f>
        <v>0</v>
      </c>
      <c r="O3730" s="26" t="n">
        <v>1709.5</v>
      </c>
      <c r="P3730" s="26" t="n">
        <f aca="false">Q3730*F3730</f>
        <v>0</v>
      </c>
      <c r="Q3730" s="26" t="n">
        <v>1906.75</v>
      </c>
      <c r="R3730" s="25" t="n">
        <v>3.9</v>
      </c>
      <c r="S3730" s="25" t="n">
        <v>0.012</v>
      </c>
      <c r="T3730" s="25" t="n">
        <v>1670</v>
      </c>
      <c r="U3730" s="25" t="n">
        <v>99.99</v>
      </c>
      <c r="V3730" s="25" t="n">
        <v>150</v>
      </c>
      <c r="W3730" s="25" t="n">
        <v>155</v>
      </c>
      <c r="X3730" s="25" t="n">
        <v>1</v>
      </c>
      <c r="Y3730" s="25" t="n">
        <v>2</v>
      </c>
      <c r="Z3730" s="25" t="n">
        <v>2</v>
      </c>
      <c r="AA3730" s="22" t="s">
        <v>13775</v>
      </c>
      <c r="AB3730" s="22" t="s">
        <v>13776</v>
      </c>
    </row>
    <row r="3731" customFormat="false" ht="15" hidden="false" customHeight="false" outlineLevel="0" collapsed="false">
      <c r="B3731" s="22" t="s">
        <v>13777</v>
      </c>
      <c r="C3731" s="23" t="s">
        <v>12699</v>
      </c>
      <c r="D3731" s="24"/>
      <c r="E3731" s="25" t="n">
        <f aca="false">IF($J$11&gt;=200000,J3731,IF($J$11&gt;=110000,L3731,IF($J$11&gt;=60000,N3731,P3731)))</f>
        <v>0</v>
      </c>
      <c r="F3731" s="25" t="n">
        <f aca="false">D3731*Z3731</f>
        <v>0</v>
      </c>
      <c r="G3731" s="25" t="n">
        <f aca="false">D3731*Y3731</f>
        <v>0</v>
      </c>
      <c r="H3731" s="25" t="n">
        <f aca="false">D3731*R3731</f>
        <v>0</v>
      </c>
      <c r="I3731" s="25" t="n">
        <f aca="false">D3731*S3731</f>
        <v>0</v>
      </c>
      <c r="J3731" s="26" t="n">
        <f aca="false">K3731*F3731</f>
        <v>0</v>
      </c>
      <c r="K3731" s="26" t="n">
        <v>1446.5</v>
      </c>
      <c r="L3731" s="26" t="n">
        <f aca="false">M3731*F3731</f>
        <v>0</v>
      </c>
      <c r="M3731" s="26" t="n">
        <v>1578</v>
      </c>
      <c r="N3731" s="26" t="n">
        <f aca="false">O3731*F3731</f>
        <v>0</v>
      </c>
      <c r="O3731" s="26" t="n">
        <v>1709.5</v>
      </c>
      <c r="P3731" s="26" t="n">
        <f aca="false">Q3731*F3731</f>
        <v>0</v>
      </c>
      <c r="Q3731" s="26" t="n">
        <v>1906.75</v>
      </c>
      <c r="R3731" s="25" t="n">
        <v>3.9</v>
      </c>
      <c r="S3731" s="25" t="n">
        <v>0.012</v>
      </c>
      <c r="T3731" s="25" t="n">
        <v>1670</v>
      </c>
      <c r="U3731" s="25" t="n">
        <v>99.99</v>
      </c>
      <c r="V3731" s="25" t="n">
        <v>150</v>
      </c>
      <c r="W3731" s="25" t="n">
        <v>155</v>
      </c>
      <c r="X3731" s="25" t="n">
        <v>1</v>
      </c>
      <c r="Y3731" s="25" t="n">
        <v>2</v>
      </c>
      <c r="Z3731" s="25" t="n">
        <v>2</v>
      </c>
      <c r="AA3731" s="22" t="s">
        <v>13778</v>
      </c>
      <c r="AB3731" s="22" t="s">
        <v>13779</v>
      </c>
    </row>
    <row r="3732" customFormat="false" ht="15" hidden="false" customHeight="false" outlineLevel="0" collapsed="false">
      <c r="B3732" s="22" t="s">
        <v>13780</v>
      </c>
      <c r="C3732" s="23" t="s">
        <v>12703</v>
      </c>
      <c r="D3732" s="24"/>
      <c r="E3732" s="25" t="n">
        <f aca="false">IF($J$11&gt;=200000,J3732,IF($J$11&gt;=110000,L3732,IF($J$11&gt;=60000,N3732,P3732)))</f>
        <v>0</v>
      </c>
      <c r="F3732" s="25" t="n">
        <f aca="false">D3732*Z3732</f>
        <v>0</v>
      </c>
      <c r="G3732" s="25" t="n">
        <f aca="false">D3732*Y3732</f>
        <v>0</v>
      </c>
      <c r="H3732" s="25" t="n">
        <f aca="false">D3732*R3732</f>
        <v>0</v>
      </c>
      <c r="I3732" s="25" t="n">
        <f aca="false">D3732*S3732</f>
        <v>0</v>
      </c>
      <c r="J3732" s="26" t="n">
        <f aca="false">K3732*F3732</f>
        <v>0</v>
      </c>
      <c r="K3732" s="26" t="n">
        <v>1446.5</v>
      </c>
      <c r="L3732" s="26" t="n">
        <f aca="false">M3732*F3732</f>
        <v>0</v>
      </c>
      <c r="M3732" s="26" t="n">
        <v>1578</v>
      </c>
      <c r="N3732" s="26" t="n">
        <f aca="false">O3732*F3732</f>
        <v>0</v>
      </c>
      <c r="O3732" s="26" t="n">
        <v>1709.5</v>
      </c>
      <c r="P3732" s="26" t="n">
        <f aca="false">Q3732*F3732</f>
        <v>0</v>
      </c>
      <c r="Q3732" s="26" t="n">
        <v>1906.75</v>
      </c>
      <c r="R3732" s="25" t="n">
        <v>3.9</v>
      </c>
      <c r="S3732" s="25" t="n">
        <v>0.012</v>
      </c>
      <c r="T3732" s="25" t="n">
        <v>1670</v>
      </c>
      <c r="U3732" s="25" t="n">
        <v>99.99</v>
      </c>
      <c r="V3732" s="25" t="n">
        <v>150</v>
      </c>
      <c r="W3732" s="25" t="n">
        <v>155</v>
      </c>
      <c r="X3732" s="25" t="n">
        <v>1</v>
      </c>
      <c r="Y3732" s="25" t="n">
        <v>2</v>
      </c>
      <c r="Z3732" s="25" t="n">
        <v>2</v>
      </c>
      <c r="AA3732" s="22" t="s">
        <v>13781</v>
      </c>
      <c r="AB3732" s="22" t="s">
        <v>13782</v>
      </c>
    </row>
    <row r="3733" customFormat="false" ht="15" hidden="false" customHeight="false" outlineLevel="0" collapsed="false">
      <c r="B3733" s="22" t="s">
        <v>13783</v>
      </c>
      <c r="C3733" s="23" t="s">
        <v>12707</v>
      </c>
      <c r="D3733" s="24"/>
      <c r="E3733" s="25" t="n">
        <f aca="false">IF($J$11&gt;=200000,J3733,IF($J$11&gt;=110000,L3733,IF($J$11&gt;=60000,N3733,P3733)))</f>
        <v>0</v>
      </c>
      <c r="F3733" s="25" t="n">
        <f aca="false">D3733*Z3733</f>
        <v>0</v>
      </c>
      <c r="G3733" s="25" t="n">
        <f aca="false">D3733*Y3733</f>
        <v>0</v>
      </c>
      <c r="H3733" s="25" t="n">
        <f aca="false">D3733*R3733</f>
        <v>0</v>
      </c>
      <c r="I3733" s="25" t="n">
        <f aca="false">D3733*S3733</f>
        <v>0</v>
      </c>
      <c r="J3733" s="26" t="n">
        <f aca="false">K3733*F3733</f>
        <v>0</v>
      </c>
      <c r="K3733" s="26" t="n">
        <v>1446.5</v>
      </c>
      <c r="L3733" s="26" t="n">
        <f aca="false">M3733*F3733</f>
        <v>0</v>
      </c>
      <c r="M3733" s="26" t="n">
        <v>1578</v>
      </c>
      <c r="N3733" s="26" t="n">
        <f aca="false">O3733*F3733</f>
        <v>0</v>
      </c>
      <c r="O3733" s="26" t="n">
        <v>1709.5</v>
      </c>
      <c r="P3733" s="26" t="n">
        <f aca="false">Q3733*F3733</f>
        <v>0</v>
      </c>
      <c r="Q3733" s="26" t="n">
        <v>1906.75</v>
      </c>
      <c r="R3733" s="25" t="n">
        <v>3.9</v>
      </c>
      <c r="S3733" s="25" t="n">
        <v>0.012</v>
      </c>
      <c r="T3733" s="25" t="n">
        <v>1670</v>
      </c>
      <c r="U3733" s="25" t="n">
        <v>99.99</v>
      </c>
      <c r="V3733" s="25" t="n">
        <v>150</v>
      </c>
      <c r="W3733" s="25" t="n">
        <v>155</v>
      </c>
      <c r="X3733" s="25" t="n">
        <v>1</v>
      </c>
      <c r="Y3733" s="25" t="n">
        <v>2</v>
      </c>
      <c r="Z3733" s="25" t="n">
        <v>2</v>
      </c>
      <c r="AA3733" s="22" t="s">
        <v>13784</v>
      </c>
      <c r="AB3733" s="22" t="s">
        <v>13785</v>
      </c>
    </row>
    <row r="3734" customFormat="false" ht="15" hidden="false" customHeight="false" outlineLevel="0" collapsed="false">
      <c r="B3734" s="22" t="s">
        <v>13786</v>
      </c>
      <c r="C3734" s="23" t="s">
        <v>12711</v>
      </c>
      <c r="D3734" s="24"/>
      <c r="E3734" s="25" t="n">
        <f aca="false">IF($J$11&gt;=200000,J3734,IF($J$11&gt;=110000,L3734,IF($J$11&gt;=60000,N3734,P3734)))</f>
        <v>0</v>
      </c>
      <c r="F3734" s="25" t="n">
        <f aca="false">D3734*Z3734</f>
        <v>0</v>
      </c>
      <c r="G3734" s="25" t="n">
        <f aca="false">D3734*Y3734</f>
        <v>0</v>
      </c>
      <c r="H3734" s="25" t="n">
        <f aca="false">D3734*R3734</f>
        <v>0</v>
      </c>
      <c r="I3734" s="25" t="n">
        <f aca="false">D3734*S3734</f>
        <v>0</v>
      </c>
      <c r="J3734" s="26" t="n">
        <f aca="false">K3734*F3734</f>
        <v>0</v>
      </c>
      <c r="K3734" s="26" t="n">
        <v>1446.5</v>
      </c>
      <c r="L3734" s="26" t="n">
        <f aca="false">M3734*F3734</f>
        <v>0</v>
      </c>
      <c r="M3734" s="26" t="n">
        <v>1578</v>
      </c>
      <c r="N3734" s="26" t="n">
        <f aca="false">O3734*F3734</f>
        <v>0</v>
      </c>
      <c r="O3734" s="26" t="n">
        <v>1709.5</v>
      </c>
      <c r="P3734" s="26" t="n">
        <f aca="false">Q3734*F3734</f>
        <v>0</v>
      </c>
      <c r="Q3734" s="26" t="n">
        <v>1906.75</v>
      </c>
      <c r="R3734" s="25" t="n">
        <v>3.9</v>
      </c>
      <c r="S3734" s="25" t="n">
        <v>0.012</v>
      </c>
      <c r="T3734" s="25" t="n">
        <v>1670</v>
      </c>
      <c r="U3734" s="25" t="n">
        <v>99.99</v>
      </c>
      <c r="V3734" s="25" t="n">
        <v>150</v>
      </c>
      <c r="W3734" s="25" t="n">
        <v>155</v>
      </c>
      <c r="X3734" s="25" t="n">
        <v>1</v>
      </c>
      <c r="Y3734" s="25" t="n">
        <v>2</v>
      </c>
      <c r="Z3734" s="25" t="n">
        <v>2</v>
      </c>
      <c r="AA3734" s="22" t="s">
        <v>13787</v>
      </c>
      <c r="AB3734" s="22" t="s">
        <v>13788</v>
      </c>
    </row>
    <row r="3735" customFormat="false" ht="15" hidden="false" customHeight="false" outlineLevel="0" collapsed="false">
      <c r="B3735" s="22" t="s">
        <v>13789</v>
      </c>
      <c r="C3735" s="23" t="s">
        <v>13790</v>
      </c>
      <c r="D3735" s="24"/>
      <c r="E3735" s="25" t="n">
        <f aca="false">IF($J$11&gt;=200000,J3735,IF($J$11&gt;=110000,L3735,IF($J$11&gt;=60000,N3735,P3735)))</f>
        <v>0</v>
      </c>
      <c r="F3735" s="25" t="n">
        <f aca="false">D3735*Z3735</f>
        <v>0</v>
      </c>
      <c r="G3735" s="25" t="n">
        <f aca="false">D3735*Y3735</f>
        <v>0</v>
      </c>
      <c r="H3735" s="25" t="n">
        <f aca="false">D3735*R3735</f>
        <v>0</v>
      </c>
      <c r="I3735" s="25" t="n">
        <f aca="false">D3735*S3735</f>
        <v>0</v>
      </c>
      <c r="J3735" s="26" t="n">
        <f aca="false">K3735*F3735</f>
        <v>0</v>
      </c>
      <c r="K3735" s="26" t="n">
        <v>1446.5</v>
      </c>
      <c r="L3735" s="26" t="n">
        <f aca="false">M3735*F3735</f>
        <v>0</v>
      </c>
      <c r="M3735" s="26" t="n">
        <v>1578</v>
      </c>
      <c r="N3735" s="26" t="n">
        <f aca="false">O3735*F3735</f>
        <v>0</v>
      </c>
      <c r="O3735" s="26" t="n">
        <v>1709.5</v>
      </c>
      <c r="P3735" s="26" t="n">
        <f aca="false">Q3735*F3735</f>
        <v>0</v>
      </c>
      <c r="Q3735" s="26" t="n">
        <v>1906.75</v>
      </c>
      <c r="R3735" s="25" t="n">
        <v>3.9</v>
      </c>
      <c r="S3735" s="25" t="n">
        <v>0.012</v>
      </c>
      <c r="T3735" s="25" t="n">
        <v>1670</v>
      </c>
      <c r="U3735" s="25" t="n">
        <v>99.99</v>
      </c>
      <c r="V3735" s="25" t="n">
        <v>150</v>
      </c>
      <c r="W3735" s="25" t="n">
        <v>155</v>
      </c>
      <c r="X3735" s="25" t="n">
        <v>1</v>
      </c>
      <c r="Y3735" s="25" t="n">
        <v>2</v>
      </c>
      <c r="Z3735" s="25" t="n">
        <v>2</v>
      </c>
      <c r="AA3735" s="22" t="s">
        <v>13791</v>
      </c>
      <c r="AB3735" s="22" t="s">
        <v>13792</v>
      </c>
    </row>
    <row r="3736" customFormat="false" ht="15" hidden="false" customHeight="false" outlineLevel="0" collapsed="false">
      <c r="A3736" s="21" t="s">
        <v>12714</v>
      </c>
      <c r="B3736" s="21"/>
      <c r="C3736" s="21"/>
      <c r="D3736" s="21"/>
      <c r="E3736" s="21"/>
      <c r="F3736" s="21"/>
      <c r="G3736" s="21"/>
      <c r="H3736" s="21"/>
      <c r="I3736" s="21"/>
      <c r="J3736" s="21"/>
      <c r="K3736" s="21"/>
      <c r="L3736" s="21"/>
      <c r="M3736" s="21"/>
      <c r="N3736" s="21"/>
      <c r="O3736" s="21"/>
      <c r="P3736" s="21"/>
      <c r="Q3736" s="21"/>
      <c r="R3736" s="21"/>
      <c r="S3736" s="21"/>
      <c r="T3736" s="21"/>
      <c r="U3736" s="21"/>
      <c r="V3736" s="21"/>
      <c r="W3736" s="21"/>
      <c r="X3736" s="21"/>
      <c r="Y3736" s="21"/>
      <c r="Z3736" s="21"/>
      <c r="AA3736" s="21"/>
      <c r="AB3736" s="21"/>
    </row>
    <row r="3737" customFormat="false" ht="15" hidden="false" customHeight="false" outlineLevel="0" collapsed="false">
      <c r="B3737" s="22" t="s">
        <v>13793</v>
      </c>
      <c r="C3737" s="23" t="s">
        <v>12728</v>
      </c>
      <c r="D3737" s="24"/>
      <c r="E3737" s="25" t="n">
        <f aca="false">IF($J$11&gt;=200000,J3737,IF($J$11&gt;=110000,L3737,IF($J$11&gt;=60000,N3737,P3737)))</f>
        <v>0</v>
      </c>
      <c r="F3737" s="25" t="n">
        <f aca="false">D3737*Z3737</f>
        <v>0</v>
      </c>
      <c r="G3737" s="25" t="n">
        <f aca="false">D3737*Y3737</f>
        <v>0</v>
      </c>
      <c r="H3737" s="25" t="n">
        <f aca="false">D3737*R3737</f>
        <v>0</v>
      </c>
      <c r="I3737" s="25" t="n">
        <f aca="false">D3737*S3737</f>
        <v>0</v>
      </c>
      <c r="J3737" s="26" t="n">
        <f aca="false">K3737*F3737</f>
        <v>0</v>
      </c>
      <c r="K3737" s="26" t="n">
        <v>2491.5</v>
      </c>
      <c r="L3737" s="26" t="n">
        <f aca="false">M3737*F3737</f>
        <v>0</v>
      </c>
      <c r="M3737" s="26" t="n">
        <v>2718</v>
      </c>
      <c r="N3737" s="26" t="n">
        <f aca="false">O3737*F3737</f>
        <v>0</v>
      </c>
      <c r="O3737" s="26" t="n">
        <v>2944.5</v>
      </c>
      <c r="P3737" s="26" t="n">
        <f aca="false">Q3737*F3737</f>
        <v>0</v>
      </c>
      <c r="Q3737" s="26" t="n">
        <v>3284.25</v>
      </c>
      <c r="R3737" s="25" t="n">
        <v>6.5</v>
      </c>
      <c r="S3737" s="25" t="n">
        <v>0.018</v>
      </c>
      <c r="T3737" s="25" t="n">
        <v>3370</v>
      </c>
      <c r="U3737" s="25" t="n">
        <v>99.99</v>
      </c>
      <c r="V3737" s="25" t="n">
        <v>200</v>
      </c>
      <c r="W3737" s="25" t="n">
        <v>205</v>
      </c>
      <c r="X3737" s="25" t="n">
        <v>1</v>
      </c>
      <c r="Y3737" s="25" t="n">
        <v>2</v>
      </c>
      <c r="Z3737" s="25" t="n">
        <v>2</v>
      </c>
      <c r="AA3737" s="22" t="s">
        <v>13794</v>
      </c>
      <c r="AB3737" s="22" t="s">
        <v>13795</v>
      </c>
    </row>
    <row r="3738" customFormat="false" ht="15" hidden="false" customHeight="false" outlineLevel="0" collapsed="false">
      <c r="B3738" s="22" t="s">
        <v>13796</v>
      </c>
      <c r="C3738" s="23" t="s">
        <v>12724</v>
      </c>
      <c r="D3738" s="24"/>
      <c r="E3738" s="25" t="n">
        <f aca="false">IF($J$11&gt;=200000,J3738,IF($J$11&gt;=110000,L3738,IF($J$11&gt;=60000,N3738,P3738)))</f>
        <v>0</v>
      </c>
      <c r="F3738" s="25" t="n">
        <f aca="false">D3738*Z3738</f>
        <v>0</v>
      </c>
      <c r="G3738" s="25" t="n">
        <f aca="false">D3738*Y3738</f>
        <v>0</v>
      </c>
      <c r="H3738" s="25" t="n">
        <f aca="false">D3738*R3738</f>
        <v>0</v>
      </c>
      <c r="I3738" s="25" t="n">
        <f aca="false">D3738*S3738</f>
        <v>0</v>
      </c>
      <c r="J3738" s="26" t="n">
        <f aca="false">K3738*F3738</f>
        <v>0</v>
      </c>
      <c r="K3738" s="26" t="n">
        <v>2491.5</v>
      </c>
      <c r="L3738" s="26" t="n">
        <f aca="false">M3738*F3738</f>
        <v>0</v>
      </c>
      <c r="M3738" s="26" t="n">
        <v>2718</v>
      </c>
      <c r="N3738" s="26" t="n">
        <f aca="false">O3738*F3738</f>
        <v>0</v>
      </c>
      <c r="O3738" s="26" t="n">
        <v>2944.5</v>
      </c>
      <c r="P3738" s="26" t="n">
        <f aca="false">Q3738*F3738</f>
        <v>0</v>
      </c>
      <c r="Q3738" s="26" t="n">
        <v>3284.25</v>
      </c>
      <c r="R3738" s="25" t="n">
        <v>6.5</v>
      </c>
      <c r="S3738" s="25" t="n">
        <v>0.018</v>
      </c>
      <c r="T3738" s="25" t="n">
        <v>3370</v>
      </c>
      <c r="U3738" s="25" t="n">
        <v>99.99</v>
      </c>
      <c r="V3738" s="25" t="n">
        <v>200</v>
      </c>
      <c r="W3738" s="25" t="n">
        <v>205</v>
      </c>
      <c r="X3738" s="25" t="n">
        <v>1</v>
      </c>
      <c r="Y3738" s="25" t="n">
        <v>2</v>
      </c>
      <c r="Z3738" s="25" t="n">
        <v>2</v>
      </c>
      <c r="AA3738" s="22" t="s">
        <v>13797</v>
      </c>
      <c r="AB3738" s="22" t="s">
        <v>13798</v>
      </c>
    </row>
    <row r="3739" customFormat="false" ht="15" hidden="false" customHeight="false" outlineLevel="0" collapsed="false">
      <c r="B3739" s="22" t="s">
        <v>13799</v>
      </c>
      <c r="C3739" s="23" t="s">
        <v>12720</v>
      </c>
      <c r="D3739" s="24"/>
      <c r="E3739" s="25" t="n">
        <f aca="false">IF($J$11&gt;=200000,J3739,IF($J$11&gt;=110000,L3739,IF($J$11&gt;=60000,N3739,P3739)))</f>
        <v>0</v>
      </c>
      <c r="F3739" s="25" t="n">
        <f aca="false">D3739*Z3739</f>
        <v>0</v>
      </c>
      <c r="G3739" s="25" t="n">
        <f aca="false">D3739*Y3739</f>
        <v>0</v>
      </c>
      <c r="H3739" s="25" t="n">
        <f aca="false">D3739*R3739</f>
        <v>0</v>
      </c>
      <c r="I3739" s="25" t="n">
        <f aca="false">D3739*S3739</f>
        <v>0</v>
      </c>
      <c r="J3739" s="26" t="n">
        <f aca="false">K3739*F3739</f>
        <v>0</v>
      </c>
      <c r="K3739" s="26" t="n">
        <v>2491.5</v>
      </c>
      <c r="L3739" s="26" t="n">
        <f aca="false">M3739*F3739</f>
        <v>0</v>
      </c>
      <c r="M3739" s="26" t="n">
        <v>2718</v>
      </c>
      <c r="N3739" s="26" t="n">
        <f aca="false">O3739*F3739</f>
        <v>0</v>
      </c>
      <c r="O3739" s="26" t="n">
        <v>2944.5</v>
      </c>
      <c r="P3739" s="26" t="n">
        <f aca="false">Q3739*F3739</f>
        <v>0</v>
      </c>
      <c r="Q3739" s="26" t="n">
        <v>3284.25</v>
      </c>
      <c r="R3739" s="25" t="n">
        <v>6.5</v>
      </c>
      <c r="S3739" s="25" t="n">
        <v>0.018</v>
      </c>
      <c r="T3739" s="25" t="n">
        <v>3370</v>
      </c>
      <c r="U3739" s="25" t="n">
        <v>99.99</v>
      </c>
      <c r="V3739" s="25" t="n">
        <v>200</v>
      </c>
      <c r="W3739" s="25" t="n">
        <v>205</v>
      </c>
      <c r="X3739" s="25" t="n">
        <v>1</v>
      </c>
      <c r="Y3739" s="25" t="n">
        <v>2</v>
      </c>
      <c r="Z3739" s="25" t="n">
        <v>2</v>
      </c>
      <c r="AA3739" s="22" t="s">
        <v>13800</v>
      </c>
      <c r="AB3739" s="22" t="s">
        <v>13801</v>
      </c>
    </row>
    <row r="3740" customFormat="false" ht="15" hidden="false" customHeight="false" outlineLevel="0" collapsed="false">
      <c r="B3740" s="22" t="s">
        <v>13802</v>
      </c>
      <c r="C3740" s="23" t="s">
        <v>12736</v>
      </c>
      <c r="D3740" s="24"/>
      <c r="E3740" s="25" t="n">
        <f aca="false">IF($J$11&gt;=200000,J3740,IF($J$11&gt;=110000,L3740,IF($J$11&gt;=60000,N3740,P3740)))</f>
        <v>0</v>
      </c>
      <c r="F3740" s="25" t="n">
        <f aca="false">D3740*Z3740</f>
        <v>0</v>
      </c>
      <c r="G3740" s="25" t="n">
        <f aca="false">D3740*Y3740</f>
        <v>0</v>
      </c>
      <c r="H3740" s="25" t="n">
        <f aca="false">D3740*R3740</f>
        <v>0</v>
      </c>
      <c r="I3740" s="25" t="n">
        <f aca="false">D3740*S3740</f>
        <v>0</v>
      </c>
      <c r="J3740" s="26" t="n">
        <f aca="false">K3740*F3740</f>
        <v>0</v>
      </c>
      <c r="K3740" s="26" t="n">
        <v>2491.5</v>
      </c>
      <c r="L3740" s="26" t="n">
        <f aca="false">M3740*F3740</f>
        <v>0</v>
      </c>
      <c r="M3740" s="26" t="n">
        <v>2718</v>
      </c>
      <c r="N3740" s="26" t="n">
        <f aca="false">O3740*F3740</f>
        <v>0</v>
      </c>
      <c r="O3740" s="26" t="n">
        <v>2944.5</v>
      </c>
      <c r="P3740" s="26" t="n">
        <f aca="false">Q3740*F3740</f>
        <v>0</v>
      </c>
      <c r="Q3740" s="26" t="n">
        <v>3284.25</v>
      </c>
      <c r="R3740" s="25" t="n">
        <v>6.5</v>
      </c>
      <c r="S3740" s="25" t="n">
        <v>0.018</v>
      </c>
      <c r="T3740" s="25" t="n">
        <v>3370</v>
      </c>
      <c r="U3740" s="25" t="n">
        <v>99.99</v>
      </c>
      <c r="V3740" s="25" t="n">
        <v>200</v>
      </c>
      <c r="W3740" s="25" t="n">
        <v>205</v>
      </c>
      <c r="X3740" s="25" t="n">
        <v>1</v>
      </c>
      <c r="Y3740" s="25" t="n">
        <v>2</v>
      </c>
      <c r="Z3740" s="25" t="n">
        <v>2</v>
      </c>
      <c r="AA3740" s="22" t="s">
        <v>13803</v>
      </c>
      <c r="AB3740" s="22" t="s">
        <v>13804</v>
      </c>
    </row>
    <row r="3741" customFormat="false" ht="15" hidden="false" customHeight="false" outlineLevel="0" collapsed="false">
      <c r="B3741" s="22" t="s">
        <v>13805</v>
      </c>
      <c r="C3741" s="23" t="s">
        <v>12740</v>
      </c>
      <c r="D3741" s="24"/>
      <c r="E3741" s="25" t="n">
        <f aca="false">IF($J$11&gt;=200000,J3741,IF($J$11&gt;=110000,L3741,IF($J$11&gt;=60000,N3741,P3741)))</f>
        <v>0</v>
      </c>
      <c r="F3741" s="25" t="n">
        <f aca="false">D3741*Z3741</f>
        <v>0</v>
      </c>
      <c r="G3741" s="25" t="n">
        <f aca="false">D3741*Y3741</f>
        <v>0</v>
      </c>
      <c r="H3741" s="25" t="n">
        <f aca="false">D3741*R3741</f>
        <v>0</v>
      </c>
      <c r="I3741" s="25" t="n">
        <f aca="false">D3741*S3741</f>
        <v>0</v>
      </c>
      <c r="J3741" s="26" t="n">
        <f aca="false">K3741*F3741</f>
        <v>0</v>
      </c>
      <c r="K3741" s="26" t="n">
        <v>2491.5</v>
      </c>
      <c r="L3741" s="26" t="n">
        <f aca="false">M3741*F3741</f>
        <v>0</v>
      </c>
      <c r="M3741" s="26" t="n">
        <v>2718</v>
      </c>
      <c r="N3741" s="26" t="n">
        <f aca="false">O3741*F3741</f>
        <v>0</v>
      </c>
      <c r="O3741" s="26" t="n">
        <v>2944.5</v>
      </c>
      <c r="P3741" s="26" t="n">
        <f aca="false">Q3741*F3741</f>
        <v>0</v>
      </c>
      <c r="Q3741" s="26" t="n">
        <v>3284.25</v>
      </c>
      <c r="R3741" s="25" t="n">
        <v>6.5</v>
      </c>
      <c r="S3741" s="25" t="n">
        <v>0.018</v>
      </c>
      <c r="T3741" s="25" t="n">
        <v>3370</v>
      </c>
      <c r="U3741" s="25" t="n">
        <v>99.99</v>
      </c>
      <c r="V3741" s="25" t="n">
        <v>200</v>
      </c>
      <c r="W3741" s="25" t="n">
        <v>205</v>
      </c>
      <c r="X3741" s="25" t="n">
        <v>1</v>
      </c>
      <c r="Y3741" s="25" t="n">
        <v>2</v>
      </c>
      <c r="Z3741" s="25" t="n">
        <v>2</v>
      </c>
      <c r="AA3741" s="22" t="s">
        <v>13806</v>
      </c>
      <c r="AB3741" s="22" t="s">
        <v>13807</v>
      </c>
    </row>
    <row r="3742" customFormat="false" ht="15" hidden="false" customHeight="false" outlineLevel="0" collapsed="false">
      <c r="B3742" s="22" t="s">
        <v>13808</v>
      </c>
      <c r="C3742" s="23" t="s">
        <v>12744</v>
      </c>
      <c r="D3742" s="24"/>
      <c r="E3742" s="25" t="n">
        <f aca="false">IF($J$11&gt;=200000,J3742,IF($J$11&gt;=110000,L3742,IF($J$11&gt;=60000,N3742,P3742)))</f>
        <v>0</v>
      </c>
      <c r="F3742" s="25" t="n">
        <f aca="false">D3742*Z3742</f>
        <v>0</v>
      </c>
      <c r="G3742" s="25" t="n">
        <f aca="false">D3742*Y3742</f>
        <v>0</v>
      </c>
      <c r="H3742" s="25" t="n">
        <f aca="false">D3742*R3742</f>
        <v>0</v>
      </c>
      <c r="I3742" s="25" t="n">
        <f aca="false">D3742*S3742</f>
        <v>0</v>
      </c>
      <c r="J3742" s="26" t="n">
        <f aca="false">K3742*F3742</f>
        <v>0</v>
      </c>
      <c r="K3742" s="26" t="n">
        <v>2491.5</v>
      </c>
      <c r="L3742" s="26" t="n">
        <f aca="false">M3742*F3742</f>
        <v>0</v>
      </c>
      <c r="M3742" s="26" t="n">
        <v>2718</v>
      </c>
      <c r="N3742" s="26" t="n">
        <f aca="false">O3742*F3742</f>
        <v>0</v>
      </c>
      <c r="O3742" s="26" t="n">
        <v>2944.5</v>
      </c>
      <c r="P3742" s="26" t="n">
        <f aca="false">Q3742*F3742</f>
        <v>0</v>
      </c>
      <c r="Q3742" s="26" t="n">
        <v>3284.25</v>
      </c>
      <c r="R3742" s="25" t="n">
        <v>6.5</v>
      </c>
      <c r="S3742" s="25" t="n">
        <v>0.018</v>
      </c>
      <c r="T3742" s="25" t="n">
        <v>3370</v>
      </c>
      <c r="U3742" s="25" t="n">
        <v>99.99</v>
      </c>
      <c r="V3742" s="25" t="n">
        <v>200</v>
      </c>
      <c r="W3742" s="25" t="n">
        <v>205</v>
      </c>
      <c r="X3742" s="25" t="n">
        <v>1</v>
      </c>
      <c r="Y3742" s="25" t="n">
        <v>2</v>
      </c>
      <c r="Z3742" s="25" t="n">
        <v>2</v>
      </c>
      <c r="AA3742" s="22" t="s">
        <v>13809</v>
      </c>
      <c r="AB3742" s="22" t="s">
        <v>13810</v>
      </c>
    </row>
    <row r="3743" customFormat="false" ht="15" hidden="false" customHeight="false" outlineLevel="0" collapsed="false">
      <c r="B3743" s="22" t="s">
        <v>13811</v>
      </c>
      <c r="C3743" s="23" t="s">
        <v>12748</v>
      </c>
      <c r="D3743" s="24"/>
      <c r="E3743" s="25" t="n">
        <f aca="false">IF($J$11&gt;=200000,J3743,IF($J$11&gt;=110000,L3743,IF($J$11&gt;=60000,N3743,P3743)))</f>
        <v>0</v>
      </c>
      <c r="F3743" s="25" t="n">
        <f aca="false">D3743*Z3743</f>
        <v>0</v>
      </c>
      <c r="G3743" s="25" t="n">
        <f aca="false">D3743*Y3743</f>
        <v>0</v>
      </c>
      <c r="H3743" s="25" t="n">
        <f aca="false">D3743*R3743</f>
        <v>0</v>
      </c>
      <c r="I3743" s="25" t="n">
        <f aca="false">D3743*S3743</f>
        <v>0</v>
      </c>
      <c r="J3743" s="26" t="n">
        <f aca="false">K3743*F3743</f>
        <v>0</v>
      </c>
      <c r="K3743" s="26" t="n">
        <v>2491.5</v>
      </c>
      <c r="L3743" s="26" t="n">
        <f aca="false">M3743*F3743</f>
        <v>0</v>
      </c>
      <c r="M3743" s="26" t="n">
        <v>2718</v>
      </c>
      <c r="N3743" s="26" t="n">
        <f aca="false">O3743*F3743</f>
        <v>0</v>
      </c>
      <c r="O3743" s="26" t="n">
        <v>2944.5</v>
      </c>
      <c r="P3743" s="26" t="n">
        <f aca="false">Q3743*F3743</f>
        <v>0</v>
      </c>
      <c r="Q3743" s="26" t="n">
        <v>3284.25</v>
      </c>
      <c r="R3743" s="25" t="n">
        <v>6.5</v>
      </c>
      <c r="S3743" s="25" t="n">
        <v>0.018</v>
      </c>
      <c r="T3743" s="25" t="n">
        <v>3370</v>
      </c>
      <c r="U3743" s="25" t="n">
        <v>99.99</v>
      </c>
      <c r="V3743" s="25" t="n">
        <v>200</v>
      </c>
      <c r="W3743" s="25" t="n">
        <v>205</v>
      </c>
      <c r="X3743" s="25" t="n">
        <v>1</v>
      </c>
      <c r="Y3743" s="25" t="n">
        <v>2</v>
      </c>
      <c r="Z3743" s="25" t="n">
        <v>2</v>
      </c>
      <c r="AA3743" s="22" t="s">
        <v>13812</v>
      </c>
      <c r="AB3743" s="22" t="s">
        <v>13813</v>
      </c>
    </row>
    <row r="3744" customFormat="false" ht="15" hidden="false" customHeight="false" outlineLevel="0" collapsed="false">
      <c r="B3744" s="22" t="s">
        <v>13814</v>
      </c>
      <c r="C3744" s="23" t="s">
        <v>12752</v>
      </c>
      <c r="D3744" s="24"/>
      <c r="E3744" s="25" t="n">
        <f aca="false">IF($J$11&gt;=200000,J3744,IF($J$11&gt;=110000,L3744,IF($J$11&gt;=60000,N3744,P3744)))</f>
        <v>0</v>
      </c>
      <c r="F3744" s="25" t="n">
        <f aca="false">D3744*Z3744</f>
        <v>0</v>
      </c>
      <c r="G3744" s="25" t="n">
        <f aca="false">D3744*Y3744</f>
        <v>0</v>
      </c>
      <c r="H3744" s="25" t="n">
        <f aca="false">D3744*R3744</f>
        <v>0</v>
      </c>
      <c r="I3744" s="25" t="n">
        <f aca="false">D3744*S3744</f>
        <v>0</v>
      </c>
      <c r="J3744" s="26" t="n">
        <f aca="false">K3744*F3744</f>
        <v>0</v>
      </c>
      <c r="K3744" s="26" t="n">
        <v>2491.5</v>
      </c>
      <c r="L3744" s="26" t="n">
        <f aca="false">M3744*F3744</f>
        <v>0</v>
      </c>
      <c r="M3744" s="26" t="n">
        <v>2718</v>
      </c>
      <c r="N3744" s="26" t="n">
        <f aca="false">O3744*F3744</f>
        <v>0</v>
      </c>
      <c r="O3744" s="26" t="n">
        <v>2944.5</v>
      </c>
      <c r="P3744" s="26" t="n">
        <f aca="false">Q3744*F3744</f>
        <v>0</v>
      </c>
      <c r="Q3744" s="26" t="n">
        <v>3284.25</v>
      </c>
      <c r="R3744" s="25" t="n">
        <v>6.5</v>
      </c>
      <c r="S3744" s="25" t="n">
        <v>0.018</v>
      </c>
      <c r="T3744" s="25" t="n">
        <v>3370</v>
      </c>
      <c r="U3744" s="25" t="n">
        <v>99.99</v>
      </c>
      <c r="V3744" s="25" t="n">
        <v>200</v>
      </c>
      <c r="W3744" s="25" t="n">
        <v>205</v>
      </c>
      <c r="X3744" s="25" t="n">
        <v>1</v>
      </c>
      <c r="Y3744" s="25" t="n">
        <v>2</v>
      </c>
      <c r="Z3744" s="25" t="n">
        <v>2</v>
      </c>
      <c r="AA3744" s="22" t="s">
        <v>13815</v>
      </c>
      <c r="AB3744" s="22" t="s">
        <v>13816</v>
      </c>
    </row>
    <row r="3745" customFormat="false" ht="15" hidden="false" customHeight="false" outlineLevel="0" collapsed="false">
      <c r="B3745" s="22" t="s">
        <v>13817</v>
      </c>
      <c r="C3745" s="23" t="s">
        <v>13818</v>
      </c>
      <c r="D3745" s="24"/>
      <c r="E3745" s="25" t="n">
        <f aca="false">IF($J$11&gt;=200000,J3745,IF($J$11&gt;=110000,L3745,IF($J$11&gt;=60000,N3745,P3745)))</f>
        <v>0</v>
      </c>
      <c r="F3745" s="25" t="n">
        <f aca="false">D3745*Z3745</f>
        <v>0</v>
      </c>
      <c r="G3745" s="25" t="n">
        <f aca="false">D3745*Y3745</f>
        <v>0</v>
      </c>
      <c r="H3745" s="25" t="n">
        <f aca="false">D3745*R3745</f>
        <v>0</v>
      </c>
      <c r="I3745" s="25" t="n">
        <f aca="false">D3745*S3745</f>
        <v>0</v>
      </c>
      <c r="J3745" s="26" t="n">
        <f aca="false">K3745*F3745</f>
        <v>0</v>
      </c>
      <c r="K3745" s="26" t="n">
        <v>2491.5</v>
      </c>
      <c r="L3745" s="26" t="n">
        <f aca="false">M3745*F3745</f>
        <v>0</v>
      </c>
      <c r="M3745" s="26" t="n">
        <v>2718</v>
      </c>
      <c r="N3745" s="26" t="n">
        <f aca="false">O3745*F3745</f>
        <v>0</v>
      </c>
      <c r="O3745" s="26" t="n">
        <v>2944.5</v>
      </c>
      <c r="P3745" s="26" t="n">
        <f aca="false">Q3745*F3745</f>
        <v>0</v>
      </c>
      <c r="Q3745" s="26" t="n">
        <v>3284.25</v>
      </c>
      <c r="R3745" s="25" t="n">
        <v>6.5</v>
      </c>
      <c r="S3745" s="25" t="n">
        <v>0.018</v>
      </c>
      <c r="T3745" s="25" t="n">
        <v>3370</v>
      </c>
      <c r="U3745" s="25" t="n">
        <v>99.99</v>
      </c>
      <c r="V3745" s="25" t="n">
        <v>200</v>
      </c>
      <c r="W3745" s="25" t="n">
        <v>205</v>
      </c>
      <c r="X3745" s="25" t="n">
        <v>1</v>
      </c>
      <c r="Y3745" s="25" t="n">
        <v>2</v>
      </c>
      <c r="Z3745" s="25" t="n">
        <v>2</v>
      </c>
      <c r="AA3745" s="22" t="s">
        <v>13819</v>
      </c>
      <c r="AB3745" s="22" t="s">
        <v>13820</v>
      </c>
    </row>
    <row r="3746" customFormat="false" ht="15" hidden="false" customHeight="false" outlineLevel="0" collapsed="false">
      <c r="A3746" s="21" t="s">
        <v>12755</v>
      </c>
      <c r="B3746" s="21"/>
      <c r="C3746" s="21"/>
      <c r="D3746" s="21"/>
      <c r="E3746" s="21"/>
      <c r="F3746" s="21"/>
      <c r="G3746" s="21"/>
      <c r="H3746" s="21"/>
      <c r="I3746" s="21"/>
      <c r="J3746" s="21"/>
      <c r="K3746" s="21"/>
      <c r="L3746" s="21"/>
      <c r="M3746" s="21"/>
      <c r="N3746" s="21"/>
      <c r="O3746" s="21"/>
      <c r="P3746" s="21"/>
      <c r="Q3746" s="21"/>
      <c r="R3746" s="21"/>
      <c r="S3746" s="21"/>
      <c r="T3746" s="21"/>
      <c r="U3746" s="21"/>
      <c r="V3746" s="21"/>
      <c r="W3746" s="21"/>
      <c r="X3746" s="21"/>
      <c r="Y3746" s="21"/>
      <c r="Z3746" s="21"/>
      <c r="AA3746" s="21"/>
      <c r="AB3746" s="21"/>
    </row>
    <row r="3747" customFormat="false" ht="15" hidden="false" customHeight="false" outlineLevel="0" collapsed="false">
      <c r="A3747" s="21" t="s">
        <v>12756</v>
      </c>
      <c r="B3747" s="21"/>
      <c r="C3747" s="21"/>
      <c r="D3747" s="21"/>
      <c r="E3747" s="21"/>
      <c r="F3747" s="21"/>
      <c r="G3747" s="21"/>
      <c r="H3747" s="21"/>
      <c r="I3747" s="21"/>
      <c r="J3747" s="21"/>
      <c r="K3747" s="21"/>
      <c r="L3747" s="21"/>
      <c r="M3747" s="21"/>
      <c r="N3747" s="21"/>
      <c r="O3747" s="21"/>
      <c r="P3747" s="21"/>
      <c r="Q3747" s="21"/>
      <c r="R3747" s="21"/>
      <c r="S3747" s="21"/>
      <c r="T3747" s="21"/>
      <c r="U3747" s="21"/>
      <c r="V3747" s="21"/>
      <c r="W3747" s="21"/>
      <c r="X3747" s="21"/>
      <c r="Y3747" s="21"/>
      <c r="Z3747" s="21"/>
      <c r="AA3747" s="21"/>
      <c r="AB3747" s="21"/>
    </row>
    <row r="3748" customFormat="false" ht="15" hidden="false" customHeight="false" outlineLevel="0" collapsed="false">
      <c r="B3748" s="22" t="s">
        <v>13821</v>
      </c>
      <c r="C3748" s="23" t="s">
        <v>12758</v>
      </c>
      <c r="D3748" s="24"/>
      <c r="E3748" s="25" t="n">
        <f aca="false">IF($J$11&gt;=200000,J3748,IF($J$11&gt;=110000,L3748,IF($J$11&gt;=60000,N3748,P3748)))</f>
        <v>0</v>
      </c>
      <c r="F3748" s="25" t="n">
        <f aca="false">D3748*Z3748</f>
        <v>0</v>
      </c>
      <c r="G3748" s="25" t="n">
        <f aca="false">D3748*Y3748</f>
        <v>0</v>
      </c>
      <c r="H3748" s="25" t="n">
        <f aca="false">D3748*R3748</f>
        <v>0</v>
      </c>
      <c r="I3748" s="25" t="n">
        <f aca="false">D3748*S3748</f>
        <v>0</v>
      </c>
      <c r="J3748" s="26" t="n">
        <f aca="false">K3748*F3748</f>
        <v>0</v>
      </c>
      <c r="K3748" s="26" t="n">
        <v>506</v>
      </c>
      <c r="L3748" s="26" t="n">
        <f aca="false">M3748*F3748</f>
        <v>0</v>
      </c>
      <c r="M3748" s="26" t="n">
        <v>552</v>
      </c>
      <c r="N3748" s="26" t="n">
        <f aca="false">O3748*F3748</f>
        <v>0</v>
      </c>
      <c r="O3748" s="26" t="n">
        <v>598</v>
      </c>
      <c r="P3748" s="26" t="n">
        <f aca="false">Q3748*F3748</f>
        <v>0</v>
      </c>
      <c r="Q3748" s="26" t="n">
        <v>667</v>
      </c>
      <c r="R3748" s="25" t="n">
        <v>4.1</v>
      </c>
      <c r="S3748" s="25" t="n">
        <v>0.008</v>
      </c>
      <c r="T3748" s="25" t="n">
        <v>365</v>
      </c>
      <c r="U3748" s="25" t="n">
        <v>39</v>
      </c>
      <c r="V3748" s="25" t="n">
        <v>75</v>
      </c>
      <c r="W3748" s="25" t="n">
        <v>80</v>
      </c>
      <c r="X3748" s="25" t="n">
        <v>1</v>
      </c>
      <c r="Y3748" s="25" t="n">
        <v>9</v>
      </c>
      <c r="Z3748" s="25" t="n">
        <v>9</v>
      </c>
      <c r="AA3748" s="22" t="s">
        <v>13822</v>
      </c>
      <c r="AB3748" s="22" t="s">
        <v>13823</v>
      </c>
    </row>
    <row r="3749" customFormat="false" ht="15" hidden="false" customHeight="false" outlineLevel="0" collapsed="false">
      <c r="B3749" s="22" t="s">
        <v>13824</v>
      </c>
      <c r="C3749" s="23" t="s">
        <v>12766</v>
      </c>
      <c r="D3749" s="24"/>
      <c r="E3749" s="25" t="n">
        <f aca="false">IF($J$11&gt;=200000,J3749,IF($J$11&gt;=110000,L3749,IF($J$11&gt;=60000,N3749,P3749)))</f>
        <v>0</v>
      </c>
      <c r="F3749" s="25" t="n">
        <f aca="false">D3749*Z3749</f>
        <v>0</v>
      </c>
      <c r="G3749" s="25" t="n">
        <f aca="false">D3749*Y3749</f>
        <v>0</v>
      </c>
      <c r="H3749" s="25" t="n">
        <f aca="false">D3749*R3749</f>
        <v>0</v>
      </c>
      <c r="I3749" s="25" t="n">
        <f aca="false">D3749*S3749</f>
        <v>0</v>
      </c>
      <c r="J3749" s="26" t="n">
        <f aca="false">K3749*F3749</f>
        <v>0</v>
      </c>
      <c r="K3749" s="26" t="n">
        <v>506</v>
      </c>
      <c r="L3749" s="26" t="n">
        <f aca="false">M3749*F3749</f>
        <v>0</v>
      </c>
      <c r="M3749" s="26" t="n">
        <v>552</v>
      </c>
      <c r="N3749" s="26" t="n">
        <f aca="false">O3749*F3749</f>
        <v>0</v>
      </c>
      <c r="O3749" s="26" t="n">
        <v>598</v>
      </c>
      <c r="P3749" s="26" t="n">
        <f aca="false">Q3749*F3749</f>
        <v>0</v>
      </c>
      <c r="Q3749" s="26" t="n">
        <v>667</v>
      </c>
      <c r="R3749" s="25" t="n">
        <v>4.1</v>
      </c>
      <c r="S3749" s="25" t="n">
        <v>0.008</v>
      </c>
      <c r="T3749" s="25" t="n">
        <v>365</v>
      </c>
      <c r="U3749" s="25" t="n">
        <v>39</v>
      </c>
      <c r="V3749" s="25" t="n">
        <v>75</v>
      </c>
      <c r="W3749" s="25" t="n">
        <v>80</v>
      </c>
      <c r="X3749" s="25" t="n">
        <v>1</v>
      </c>
      <c r="Y3749" s="25" t="n">
        <v>9</v>
      </c>
      <c r="Z3749" s="25" t="n">
        <v>9</v>
      </c>
      <c r="AA3749" s="22" t="s">
        <v>13825</v>
      </c>
      <c r="AB3749" s="22" t="s">
        <v>13826</v>
      </c>
    </row>
    <row r="3750" customFormat="false" ht="15" hidden="false" customHeight="false" outlineLevel="0" collapsed="false">
      <c r="B3750" s="22" t="s">
        <v>13827</v>
      </c>
      <c r="C3750" s="23" t="s">
        <v>12770</v>
      </c>
      <c r="D3750" s="24"/>
      <c r="E3750" s="25" t="n">
        <f aca="false">IF($J$11&gt;=200000,J3750,IF($J$11&gt;=110000,L3750,IF($J$11&gt;=60000,N3750,P3750)))</f>
        <v>0</v>
      </c>
      <c r="F3750" s="25" t="n">
        <f aca="false">D3750*Z3750</f>
        <v>0</v>
      </c>
      <c r="G3750" s="25" t="n">
        <f aca="false">D3750*Y3750</f>
        <v>0</v>
      </c>
      <c r="H3750" s="25" t="n">
        <f aca="false">D3750*R3750</f>
        <v>0</v>
      </c>
      <c r="I3750" s="25" t="n">
        <f aca="false">D3750*S3750</f>
        <v>0</v>
      </c>
      <c r="J3750" s="26" t="n">
        <f aca="false">K3750*F3750</f>
        <v>0</v>
      </c>
      <c r="K3750" s="26" t="n">
        <v>506</v>
      </c>
      <c r="L3750" s="26" t="n">
        <f aca="false">M3750*F3750</f>
        <v>0</v>
      </c>
      <c r="M3750" s="26" t="n">
        <v>552</v>
      </c>
      <c r="N3750" s="26" t="n">
        <f aca="false">O3750*F3750</f>
        <v>0</v>
      </c>
      <c r="O3750" s="26" t="n">
        <v>598</v>
      </c>
      <c r="P3750" s="26" t="n">
        <f aca="false">Q3750*F3750</f>
        <v>0</v>
      </c>
      <c r="Q3750" s="26" t="n">
        <v>667</v>
      </c>
      <c r="R3750" s="25" t="n">
        <v>4.1</v>
      </c>
      <c r="S3750" s="25" t="n">
        <v>0.008</v>
      </c>
      <c r="T3750" s="25" t="n">
        <v>365</v>
      </c>
      <c r="U3750" s="25" t="n">
        <v>39</v>
      </c>
      <c r="V3750" s="25" t="n">
        <v>75</v>
      </c>
      <c r="W3750" s="25" t="n">
        <v>80</v>
      </c>
      <c r="X3750" s="25" t="n">
        <v>1</v>
      </c>
      <c r="Y3750" s="25" t="n">
        <v>9</v>
      </c>
      <c r="Z3750" s="25" t="n">
        <v>9</v>
      </c>
      <c r="AA3750" s="22" t="s">
        <v>13828</v>
      </c>
      <c r="AB3750" s="22" t="s">
        <v>13829</v>
      </c>
    </row>
    <row r="3751" customFormat="false" ht="15" hidden="false" customHeight="false" outlineLevel="0" collapsed="false">
      <c r="B3751" s="22" t="s">
        <v>13830</v>
      </c>
      <c r="C3751" s="23" t="s">
        <v>12778</v>
      </c>
      <c r="D3751" s="24"/>
      <c r="E3751" s="25" t="n">
        <f aca="false">IF($J$11&gt;=200000,J3751,IF($J$11&gt;=110000,L3751,IF($J$11&gt;=60000,N3751,P3751)))</f>
        <v>0</v>
      </c>
      <c r="F3751" s="25" t="n">
        <f aca="false">D3751*Z3751</f>
        <v>0</v>
      </c>
      <c r="G3751" s="25" t="n">
        <f aca="false">D3751*Y3751</f>
        <v>0</v>
      </c>
      <c r="H3751" s="25" t="n">
        <f aca="false">D3751*R3751</f>
        <v>0</v>
      </c>
      <c r="I3751" s="25" t="n">
        <f aca="false">D3751*S3751</f>
        <v>0</v>
      </c>
      <c r="J3751" s="26" t="n">
        <f aca="false">K3751*F3751</f>
        <v>0</v>
      </c>
      <c r="K3751" s="26" t="n">
        <v>506</v>
      </c>
      <c r="L3751" s="26" t="n">
        <f aca="false">M3751*F3751</f>
        <v>0</v>
      </c>
      <c r="M3751" s="26" t="n">
        <v>552</v>
      </c>
      <c r="N3751" s="26" t="n">
        <f aca="false">O3751*F3751</f>
        <v>0</v>
      </c>
      <c r="O3751" s="26" t="n">
        <v>598</v>
      </c>
      <c r="P3751" s="26" t="n">
        <f aca="false">Q3751*F3751</f>
        <v>0</v>
      </c>
      <c r="Q3751" s="26" t="n">
        <v>667</v>
      </c>
      <c r="R3751" s="25" t="n">
        <v>4.1</v>
      </c>
      <c r="S3751" s="25" t="n">
        <v>0.008</v>
      </c>
      <c r="T3751" s="25" t="n">
        <v>365</v>
      </c>
      <c r="U3751" s="25" t="n">
        <v>39</v>
      </c>
      <c r="V3751" s="25" t="n">
        <v>75</v>
      </c>
      <c r="W3751" s="25" t="n">
        <v>80</v>
      </c>
      <c r="X3751" s="25" t="n">
        <v>1</v>
      </c>
      <c r="Y3751" s="25" t="n">
        <v>9</v>
      </c>
      <c r="Z3751" s="25" t="n">
        <v>9</v>
      </c>
      <c r="AA3751" s="22" t="s">
        <v>13831</v>
      </c>
      <c r="AB3751" s="22" t="s">
        <v>13832</v>
      </c>
    </row>
    <row r="3752" customFormat="false" ht="15" hidden="false" customHeight="false" outlineLevel="0" collapsed="false">
      <c r="B3752" s="22" t="s">
        <v>13833</v>
      </c>
      <c r="C3752" s="23" t="s">
        <v>12782</v>
      </c>
      <c r="D3752" s="24"/>
      <c r="E3752" s="25" t="n">
        <f aca="false">IF($J$11&gt;=200000,J3752,IF($J$11&gt;=110000,L3752,IF($J$11&gt;=60000,N3752,P3752)))</f>
        <v>0</v>
      </c>
      <c r="F3752" s="25" t="n">
        <f aca="false">D3752*Z3752</f>
        <v>0</v>
      </c>
      <c r="G3752" s="25" t="n">
        <f aca="false">D3752*Y3752</f>
        <v>0</v>
      </c>
      <c r="H3752" s="25" t="n">
        <f aca="false">D3752*R3752</f>
        <v>0</v>
      </c>
      <c r="I3752" s="25" t="n">
        <f aca="false">D3752*S3752</f>
        <v>0</v>
      </c>
      <c r="J3752" s="26" t="n">
        <f aca="false">K3752*F3752</f>
        <v>0</v>
      </c>
      <c r="K3752" s="26" t="n">
        <v>506</v>
      </c>
      <c r="L3752" s="26" t="n">
        <f aca="false">M3752*F3752</f>
        <v>0</v>
      </c>
      <c r="M3752" s="26" t="n">
        <v>552</v>
      </c>
      <c r="N3752" s="26" t="n">
        <f aca="false">O3752*F3752</f>
        <v>0</v>
      </c>
      <c r="O3752" s="26" t="n">
        <v>598</v>
      </c>
      <c r="P3752" s="26" t="n">
        <f aca="false">Q3752*F3752</f>
        <v>0</v>
      </c>
      <c r="Q3752" s="26" t="n">
        <v>667</v>
      </c>
      <c r="R3752" s="25" t="n">
        <v>4.1</v>
      </c>
      <c r="S3752" s="25" t="n">
        <v>0.008</v>
      </c>
      <c r="T3752" s="25" t="n">
        <v>365</v>
      </c>
      <c r="U3752" s="25" t="n">
        <v>39</v>
      </c>
      <c r="V3752" s="25" t="n">
        <v>75</v>
      </c>
      <c r="W3752" s="25" t="n">
        <v>80</v>
      </c>
      <c r="X3752" s="25" t="n">
        <v>1</v>
      </c>
      <c r="Y3752" s="25" t="n">
        <v>9</v>
      </c>
      <c r="Z3752" s="25" t="n">
        <v>9</v>
      </c>
      <c r="AA3752" s="22" t="s">
        <v>13834</v>
      </c>
      <c r="AB3752" s="22" t="s">
        <v>13835</v>
      </c>
    </row>
    <row r="3753" customFormat="false" ht="15" hidden="false" customHeight="false" outlineLevel="0" collapsed="false">
      <c r="B3753" s="22" t="s">
        <v>13836</v>
      </c>
      <c r="C3753" s="23" t="s">
        <v>12786</v>
      </c>
      <c r="D3753" s="24"/>
      <c r="E3753" s="25" t="n">
        <f aca="false">IF($J$11&gt;=200000,J3753,IF($J$11&gt;=110000,L3753,IF($J$11&gt;=60000,N3753,P3753)))</f>
        <v>0</v>
      </c>
      <c r="F3753" s="25" t="n">
        <f aca="false">D3753*Z3753</f>
        <v>0</v>
      </c>
      <c r="G3753" s="25" t="n">
        <f aca="false">D3753*Y3753</f>
        <v>0</v>
      </c>
      <c r="H3753" s="25" t="n">
        <f aca="false">D3753*R3753</f>
        <v>0</v>
      </c>
      <c r="I3753" s="25" t="n">
        <f aca="false">D3753*S3753</f>
        <v>0</v>
      </c>
      <c r="J3753" s="26" t="n">
        <f aca="false">K3753*F3753</f>
        <v>0</v>
      </c>
      <c r="K3753" s="26" t="n">
        <v>506</v>
      </c>
      <c r="L3753" s="26" t="n">
        <f aca="false">M3753*F3753</f>
        <v>0</v>
      </c>
      <c r="M3753" s="26" t="n">
        <v>552</v>
      </c>
      <c r="N3753" s="26" t="n">
        <f aca="false">O3753*F3753</f>
        <v>0</v>
      </c>
      <c r="O3753" s="26" t="n">
        <v>598</v>
      </c>
      <c r="P3753" s="26" t="n">
        <f aca="false">Q3753*F3753</f>
        <v>0</v>
      </c>
      <c r="Q3753" s="26" t="n">
        <v>667</v>
      </c>
      <c r="R3753" s="25" t="n">
        <v>4.1</v>
      </c>
      <c r="S3753" s="25" t="n">
        <v>0.008</v>
      </c>
      <c r="T3753" s="25" t="n">
        <v>365</v>
      </c>
      <c r="U3753" s="25" t="n">
        <v>39</v>
      </c>
      <c r="V3753" s="25" t="n">
        <v>75</v>
      </c>
      <c r="W3753" s="25" t="n">
        <v>80</v>
      </c>
      <c r="X3753" s="25" t="n">
        <v>1</v>
      </c>
      <c r="Y3753" s="25" t="n">
        <v>9</v>
      </c>
      <c r="Z3753" s="25" t="n">
        <v>9</v>
      </c>
      <c r="AA3753" s="22" t="s">
        <v>13837</v>
      </c>
      <c r="AB3753" s="22" t="s">
        <v>13838</v>
      </c>
    </row>
    <row r="3754" customFormat="false" ht="15" hidden="false" customHeight="false" outlineLevel="0" collapsed="false">
      <c r="B3754" s="22" t="s">
        <v>13839</v>
      </c>
      <c r="C3754" s="23" t="s">
        <v>12790</v>
      </c>
      <c r="D3754" s="24"/>
      <c r="E3754" s="25" t="n">
        <f aca="false">IF($J$11&gt;=200000,J3754,IF($J$11&gt;=110000,L3754,IF($J$11&gt;=60000,N3754,P3754)))</f>
        <v>0</v>
      </c>
      <c r="F3754" s="25" t="n">
        <f aca="false">D3754*Z3754</f>
        <v>0</v>
      </c>
      <c r="G3754" s="25" t="n">
        <f aca="false">D3754*Y3754</f>
        <v>0</v>
      </c>
      <c r="H3754" s="25" t="n">
        <f aca="false">D3754*R3754</f>
        <v>0</v>
      </c>
      <c r="I3754" s="25" t="n">
        <f aca="false">D3754*S3754</f>
        <v>0</v>
      </c>
      <c r="J3754" s="26" t="n">
        <f aca="false">K3754*F3754</f>
        <v>0</v>
      </c>
      <c r="K3754" s="26" t="n">
        <v>506</v>
      </c>
      <c r="L3754" s="26" t="n">
        <f aca="false">M3754*F3754</f>
        <v>0</v>
      </c>
      <c r="M3754" s="26" t="n">
        <v>552</v>
      </c>
      <c r="N3754" s="26" t="n">
        <f aca="false">O3754*F3754</f>
        <v>0</v>
      </c>
      <c r="O3754" s="26" t="n">
        <v>598</v>
      </c>
      <c r="P3754" s="26" t="n">
        <f aca="false">Q3754*F3754</f>
        <v>0</v>
      </c>
      <c r="Q3754" s="26" t="n">
        <v>667</v>
      </c>
      <c r="R3754" s="25" t="n">
        <v>4.1</v>
      </c>
      <c r="S3754" s="25" t="n">
        <v>0.008</v>
      </c>
      <c r="T3754" s="25" t="n">
        <v>365</v>
      </c>
      <c r="U3754" s="25" t="n">
        <v>39</v>
      </c>
      <c r="V3754" s="25" t="n">
        <v>75</v>
      </c>
      <c r="W3754" s="25" t="n">
        <v>80</v>
      </c>
      <c r="X3754" s="25" t="n">
        <v>1</v>
      </c>
      <c r="Y3754" s="25" t="n">
        <v>9</v>
      </c>
      <c r="Z3754" s="25" t="n">
        <v>9</v>
      </c>
      <c r="AA3754" s="22" t="s">
        <v>13840</v>
      </c>
      <c r="AB3754" s="22" t="s">
        <v>13841</v>
      </c>
    </row>
    <row r="3755" customFormat="false" ht="15" hidden="false" customHeight="false" outlineLevel="0" collapsed="false">
      <c r="B3755" s="22" t="s">
        <v>13842</v>
      </c>
      <c r="C3755" s="23" t="s">
        <v>12794</v>
      </c>
      <c r="D3755" s="24"/>
      <c r="E3755" s="25" t="n">
        <f aca="false">IF($J$11&gt;=200000,J3755,IF($J$11&gt;=110000,L3755,IF($J$11&gt;=60000,N3755,P3755)))</f>
        <v>0</v>
      </c>
      <c r="F3755" s="25" t="n">
        <f aca="false">D3755*Z3755</f>
        <v>0</v>
      </c>
      <c r="G3755" s="25" t="n">
        <f aca="false">D3755*Y3755</f>
        <v>0</v>
      </c>
      <c r="H3755" s="25" t="n">
        <f aca="false">D3755*R3755</f>
        <v>0</v>
      </c>
      <c r="I3755" s="25" t="n">
        <f aca="false">D3755*S3755</f>
        <v>0</v>
      </c>
      <c r="J3755" s="26" t="n">
        <f aca="false">K3755*F3755</f>
        <v>0</v>
      </c>
      <c r="K3755" s="26" t="n">
        <v>506</v>
      </c>
      <c r="L3755" s="26" t="n">
        <f aca="false">M3755*F3755</f>
        <v>0</v>
      </c>
      <c r="M3755" s="26" t="n">
        <v>552</v>
      </c>
      <c r="N3755" s="26" t="n">
        <f aca="false">O3755*F3755</f>
        <v>0</v>
      </c>
      <c r="O3755" s="26" t="n">
        <v>598</v>
      </c>
      <c r="P3755" s="26" t="n">
        <f aca="false">Q3755*F3755</f>
        <v>0</v>
      </c>
      <c r="Q3755" s="26" t="n">
        <v>667</v>
      </c>
      <c r="R3755" s="25" t="n">
        <v>4.1</v>
      </c>
      <c r="S3755" s="25" t="n">
        <v>0.008</v>
      </c>
      <c r="T3755" s="25" t="n">
        <v>365</v>
      </c>
      <c r="U3755" s="25" t="n">
        <v>39</v>
      </c>
      <c r="V3755" s="25" t="n">
        <v>75</v>
      </c>
      <c r="W3755" s="25" t="n">
        <v>80</v>
      </c>
      <c r="X3755" s="25" t="n">
        <v>1</v>
      </c>
      <c r="Y3755" s="25" t="n">
        <v>9</v>
      </c>
      <c r="Z3755" s="25" t="n">
        <v>9</v>
      </c>
      <c r="AA3755" s="22" t="s">
        <v>13843</v>
      </c>
      <c r="AB3755" s="22" t="s">
        <v>13844</v>
      </c>
    </row>
    <row r="3756" customFormat="false" ht="15" hidden="false" customHeight="false" outlineLevel="0" collapsed="false">
      <c r="B3756" s="22" t="s">
        <v>13845</v>
      </c>
      <c r="C3756" s="23" t="s">
        <v>13846</v>
      </c>
      <c r="D3756" s="24"/>
      <c r="E3756" s="25" t="n">
        <f aca="false">IF($J$11&gt;=200000,J3756,IF($J$11&gt;=110000,L3756,IF($J$11&gt;=60000,N3756,P3756)))</f>
        <v>0</v>
      </c>
      <c r="F3756" s="25" t="n">
        <f aca="false">D3756*Z3756</f>
        <v>0</v>
      </c>
      <c r="G3756" s="25" t="n">
        <f aca="false">D3756*Y3756</f>
        <v>0</v>
      </c>
      <c r="H3756" s="25" t="n">
        <f aca="false">D3756*R3756</f>
        <v>0</v>
      </c>
      <c r="I3756" s="25" t="n">
        <f aca="false">D3756*S3756</f>
        <v>0</v>
      </c>
      <c r="J3756" s="26" t="n">
        <f aca="false">K3756*F3756</f>
        <v>0</v>
      </c>
      <c r="K3756" s="26" t="n">
        <v>506</v>
      </c>
      <c r="L3756" s="26" t="n">
        <f aca="false">M3756*F3756</f>
        <v>0</v>
      </c>
      <c r="M3756" s="26" t="n">
        <v>552</v>
      </c>
      <c r="N3756" s="26" t="n">
        <f aca="false">O3756*F3756</f>
        <v>0</v>
      </c>
      <c r="O3756" s="26" t="n">
        <v>598</v>
      </c>
      <c r="P3756" s="26" t="n">
        <f aca="false">Q3756*F3756</f>
        <v>0</v>
      </c>
      <c r="Q3756" s="26" t="n">
        <v>667</v>
      </c>
      <c r="R3756" s="25" t="n">
        <v>4.1</v>
      </c>
      <c r="S3756" s="25" t="n">
        <v>0.008</v>
      </c>
      <c r="T3756" s="25" t="n">
        <v>365</v>
      </c>
      <c r="U3756" s="25" t="n">
        <v>39</v>
      </c>
      <c r="V3756" s="25" t="n">
        <v>75</v>
      </c>
      <c r="W3756" s="25" t="n">
        <v>80</v>
      </c>
      <c r="X3756" s="25" t="n">
        <v>1</v>
      </c>
      <c r="Y3756" s="25" t="n">
        <v>9</v>
      </c>
      <c r="Z3756" s="25" t="n">
        <v>9</v>
      </c>
      <c r="AA3756" s="22" t="s">
        <v>13847</v>
      </c>
      <c r="AB3756" s="22" t="s">
        <v>13848</v>
      </c>
    </row>
    <row r="3757" customFormat="false" ht="15" hidden="false" customHeight="false" outlineLevel="0" collapsed="false">
      <c r="A3757" s="21" t="s">
        <v>12797</v>
      </c>
      <c r="B3757" s="21"/>
      <c r="C3757" s="21"/>
      <c r="D3757" s="21"/>
      <c r="E3757" s="21"/>
      <c r="F3757" s="21"/>
      <c r="G3757" s="21"/>
      <c r="H3757" s="21"/>
      <c r="I3757" s="21"/>
      <c r="J3757" s="21"/>
      <c r="K3757" s="21"/>
      <c r="L3757" s="21"/>
      <c r="M3757" s="21"/>
      <c r="N3757" s="21"/>
      <c r="O3757" s="21"/>
      <c r="P3757" s="21"/>
      <c r="Q3757" s="21"/>
      <c r="R3757" s="21"/>
      <c r="S3757" s="21"/>
      <c r="T3757" s="21"/>
      <c r="U3757" s="21"/>
      <c r="V3757" s="21"/>
      <c r="W3757" s="21"/>
      <c r="X3757" s="21"/>
      <c r="Y3757" s="21"/>
      <c r="Z3757" s="21"/>
      <c r="AA3757" s="21"/>
      <c r="AB3757" s="21"/>
    </row>
    <row r="3758" customFormat="false" ht="15" hidden="false" customHeight="false" outlineLevel="0" collapsed="false">
      <c r="B3758" s="22" t="s">
        <v>13849</v>
      </c>
      <c r="C3758" s="23" t="s">
        <v>12799</v>
      </c>
      <c r="D3758" s="24"/>
      <c r="E3758" s="25" t="n">
        <f aca="false">IF($J$11&gt;=200000,J3758,IF($J$11&gt;=110000,L3758,IF($J$11&gt;=60000,N3758,P3758)))</f>
        <v>0</v>
      </c>
      <c r="F3758" s="25" t="n">
        <f aca="false">D3758*Z3758</f>
        <v>0</v>
      </c>
      <c r="G3758" s="25" t="n">
        <f aca="false">D3758*Y3758</f>
        <v>0</v>
      </c>
      <c r="H3758" s="25" t="n">
        <f aca="false">D3758*R3758</f>
        <v>0</v>
      </c>
      <c r="I3758" s="25" t="n">
        <f aca="false">D3758*S3758</f>
        <v>0</v>
      </c>
      <c r="J3758" s="26" t="n">
        <f aca="false">K3758*F3758</f>
        <v>0</v>
      </c>
      <c r="K3758" s="26" t="n">
        <v>929.5</v>
      </c>
      <c r="L3758" s="26" t="n">
        <f aca="false">M3758*F3758</f>
        <v>0</v>
      </c>
      <c r="M3758" s="26" t="n">
        <v>1014</v>
      </c>
      <c r="N3758" s="26" t="n">
        <f aca="false">O3758*F3758</f>
        <v>0</v>
      </c>
      <c r="O3758" s="26" t="n">
        <v>1098.5</v>
      </c>
      <c r="P3758" s="26" t="n">
        <f aca="false">Q3758*F3758</f>
        <v>0</v>
      </c>
      <c r="Q3758" s="26" t="n">
        <v>1225.25</v>
      </c>
      <c r="R3758" s="25" t="n">
        <v>8.6</v>
      </c>
      <c r="S3758" s="25" t="n">
        <v>0.013</v>
      </c>
      <c r="T3758" s="25" t="n">
        <v>918</v>
      </c>
      <c r="U3758" s="25" t="n">
        <v>77</v>
      </c>
      <c r="V3758" s="25" t="n">
        <v>100</v>
      </c>
      <c r="W3758" s="25" t="n">
        <v>105</v>
      </c>
      <c r="X3758" s="25" t="n">
        <v>1</v>
      </c>
      <c r="Y3758" s="25" t="n">
        <v>9</v>
      </c>
      <c r="Z3758" s="25" t="n">
        <v>9</v>
      </c>
      <c r="AA3758" s="22" t="s">
        <v>13850</v>
      </c>
      <c r="AB3758" s="22" t="s">
        <v>13851</v>
      </c>
    </row>
    <row r="3759" customFormat="false" ht="15" hidden="false" customHeight="false" outlineLevel="0" collapsed="false">
      <c r="B3759" s="22" t="s">
        <v>13852</v>
      </c>
      <c r="C3759" s="23" t="s">
        <v>12807</v>
      </c>
      <c r="D3759" s="24"/>
      <c r="E3759" s="25" t="n">
        <f aca="false">IF($J$11&gt;=200000,J3759,IF($J$11&gt;=110000,L3759,IF($J$11&gt;=60000,N3759,P3759)))</f>
        <v>0</v>
      </c>
      <c r="F3759" s="25" t="n">
        <f aca="false">D3759*Z3759</f>
        <v>0</v>
      </c>
      <c r="G3759" s="25" t="n">
        <f aca="false">D3759*Y3759</f>
        <v>0</v>
      </c>
      <c r="H3759" s="25" t="n">
        <f aca="false">D3759*R3759</f>
        <v>0</v>
      </c>
      <c r="I3759" s="25" t="n">
        <f aca="false">D3759*S3759</f>
        <v>0</v>
      </c>
      <c r="J3759" s="26" t="n">
        <f aca="false">K3759*F3759</f>
        <v>0</v>
      </c>
      <c r="K3759" s="26" t="n">
        <v>929.5</v>
      </c>
      <c r="L3759" s="26" t="n">
        <f aca="false">M3759*F3759</f>
        <v>0</v>
      </c>
      <c r="M3759" s="26" t="n">
        <v>1014</v>
      </c>
      <c r="N3759" s="26" t="n">
        <f aca="false">O3759*F3759</f>
        <v>0</v>
      </c>
      <c r="O3759" s="26" t="n">
        <v>1098.5</v>
      </c>
      <c r="P3759" s="26" t="n">
        <f aca="false">Q3759*F3759</f>
        <v>0</v>
      </c>
      <c r="Q3759" s="26" t="n">
        <v>1225.25</v>
      </c>
      <c r="R3759" s="25" t="n">
        <v>8.6</v>
      </c>
      <c r="S3759" s="25" t="n">
        <v>0.013</v>
      </c>
      <c r="T3759" s="25" t="n">
        <v>918</v>
      </c>
      <c r="U3759" s="25" t="n">
        <v>77</v>
      </c>
      <c r="V3759" s="25" t="n">
        <v>100</v>
      </c>
      <c r="W3759" s="25" t="n">
        <v>105</v>
      </c>
      <c r="X3759" s="25" t="n">
        <v>1</v>
      </c>
      <c r="Y3759" s="25" t="n">
        <v>9</v>
      </c>
      <c r="Z3759" s="25" t="n">
        <v>9</v>
      </c>
      <c r="AA3759" s="22" t="s">
        <v>13853</v>
      </c>
      <c r="AB3759" s="22" t="s">
        <v>13854</v>
      </c>
    </row>
    <row r="3760" customFormat="false" ht="15" hidden="false" customHeight="false" outlineLevel="0" collapsed="false">
      <c r="B3760" s="22" t="s">
        <v>13855</v>
      </c>
      <c r="C3760" s="23" t="s">
        <v>12811</v>
      </c>
      <c r="D3760" s="24"/>
      <c r="E3760" s="25" t="n">
        <f aca="false">IF($J$11&gt;=200000,J3760,IF($J$11&gt;=110000,L3760,IF($J$11&gt;=60000,N3760,P3760)))</f>
        <v>0</v>
      </c>
      <c r="F3760" s="25" t="n">
        <f aca="false">D3760*Z3760</f>
        <v>0</v>
      </c>
      <c r="G3760" s="25" t="n">
        <f aca="false">D3760*Y3760</f>
        <v>0</v>
      </c>
      <c r="H3760" s="25" t="n">
        <f aca="false">D3760*R3760</f>
        <v>0</v>
      </c>
      <c r="I3760" s="25" t="n">
        <f aca="false">D3760*S3760</f>
        <v>0</v>
      </c>
      <c r="J3760" s="26" t="n">
        <f aca="false">K3760*F3760</f>
        <v>0</v>
      </c>
      <c r="K3760" s="26" t="n">
        <v>929.5</v>
      </c>
      <c r="L3760" s="26" t="n">
        <f aca="false">M3760*F3760</f>
        <v>0</v>
      </c>
      <c r="M3760" s="26" t="n">
        <v>1014</v>
      </c>
      <c r="N3760" s="26" t="n">
        <f aca="false">O3760*F3760</f>
        <v>0</v>
      </c>
      <c r="O3760" s="26" t="n">
        <v>1098.5</v>
      </c>
      <c r="P3760" s="26" t="n">
        <f aca="false">Q3760*F3760</f>
        <v>0</v>
      </c>
      <c r="Q3760" s="26" t="n">
        <v>1225.25</v>
      </c>
      <c r="R3760" s="25" t="n">
        <v>8.6</v>
      </c>
      <c r="S3760" s="25" t="n">
        <v>0.013</v>
      </c>
      <c r="T3760" s="25" t="n">
        <v>918</v>
      </c>
      <c r="U3760" s="25" t="n">
        <v>77</v>
      </c>
      <c r="V3760" s="25" t="n">
        <v>100</v>
      </c>
      <c r="W3760" s="25" t="n">
        <v>105</v>
      </c>
      <c r="X3760" s="25" t="n">
        <v>1</v>
      </c>
      <c r="Y3760" s="25" t="n">
        <v>9</v>
      </c>
      <c r="Z3760" s="25" t="n">
        <v>9</v>
      </c>
      <c r="AA3760" s="22" t="s">
        <v>13856</v>
      </c>
      <c r="AB3760" s="22" t="s">
        <v>13857</v>
      </c>
    </row>
    <row r="3761" customFormat="false" ht="15" hidden="false" customHeight="false" outlineLevel="0" collapsed="false">
      <c r="B3761" s="22" t="s">
        <v>13858</v>
      </c>
      <c r="C3761" s="23" t="s">
        <v>12819</v>
      </c>
      <c r="D3761" s="24"/>
      <c r="E3761" s="25" t="n">
        <f aca="false">IF($J$11&gt;=200000,J3761,IF($J$11&gt;=110000,L3761,IF($J$11&gt;=60000,N3761,P3761)))</f>
        <v>0</v>
      </c>
      <c r="F3761" s="25" t="n">
        <f aca="false">D3761*Z3761</f>
        <v>0</v>
      </c>
      <c r="G3761" s="25" t="n">
        <f aca="false">D3761*Y3761</f>
        <v>0</v>
      </c>
      <c r="H3761" s="25" t="n">
        <f aca="false">D3761*R3761</f>
        <v>0</v>
      </c>
      <c r="I3761" s="25" t="n">
        <f aca="false">D3761*S3761</f>
        <v>0</v>
      </c>
      <c r="J3761" s="26" t="n">
        <f aca="false">K3761*F3761</f>
        <v>0</v>
      </c>
      <c r="K3761" s="26" t="n">
        <v>929.5</v>
      </c>
      <c r="L3761" s="26" t="n">
        <f aca="false">M3761*F3761</f>
        <v>0</v>
      </c>
      <c r="M3761" s="26" t="n">
        <v>1014</v>
      </c>
      <c r="N3761" s="26" t="n">
        <f aca="false">O3761*F3761</f>
        <v>0</v>
      </c>
      <c r="O3761" s="26" t="n">
        <v>1098.5</v>
      </c>
      <c r="P3761" s="26" t="n">
        <f aca="false">Q3761*F3761</f>
        <v>0</v>
      </c>
      <c r="Q3761" s="26" t="n">
        <v>1225.25</v>
      </c>
      <c r="R3761" s="25" t="n">
        <v>8.6</v>
      </c>
      <c r="S3761" s="25" t="n">
        <v>0.013</v>
      </c>
      <c r="T3761" s="25" t="n">
        <v>918</v>
      </c>
      <c r="U3761" s="25" t="n">
        <v>77</v>
      </c>
      <c r="V3761" s="25" t="n">
        <v>100</v>
      </c>
      <c r="W3761" s="25" t="n">
        <v>105</v>
      </c>
      <c r="X3761" s="25" t="n">
        <v>1</v>
      </c>
      <c r="Y3761" s="25" t="n">
        <v>9</v>
      </c>
      <c r="Z3761" s="25" t="n">
        <v>9</v>
      </c>
      <c r="AA3761" s="22" t="s">
        <v>13859</v>
      </c>
      <c r="AB3761" s="22" t="s">
        <v>13860</v>
      </c>
    </row>
    <row r="3762" customFormat="false" ht="15" hidden="false" customHeight="false" outlineLevel="0" collapsed="false">
      <c r="B3762" s="22" t="s">
        <v>13861</v>
      </c>
      <c r="C3762" s="23" t="s">
        <v>12823</v>
      </c>
      <c r="D3762" s="24"/>
      <c r="E3762" s="25" t="n">
        <f aca="false">IF($J$11&gt;=200000,J3762,IF($J$11&gt;=110000,L3762,IF($J$11&gt;=60000,N3762,P3762)))</f>
        <v>0</v>
      </c>
      <c r="F3762" s="25" t="n">
        <f aca="false">D3762*Z3762</f>
        <v>0</v>
      </c>
      <c r="G3762" s="25" t="n">
        <f aca="false">D3762*Y3762</f>
        <v>0</v>
      </c>
      <c r="H3762" s="25" t="n">
        <f aca="false">D3762*R3762</f>
        <v>0</v>
      </c>
      <c r="I3762" s="25" t="n">
        <f aca="false">D3762*S3762</f>
        <v>0</v>
      </c>
      <c r="J3762" s="26" t="n">
        <f aca="false">K3762*F3762</f>
        <v>0</v>
      </c>
      <c r="K3762" s="26" t="n">
        <v>929.5</v>
      </c>
      <c r="L3762" s="26" t="n">
        <f aca="false">M3762*F3762</f>
        <v>0</v>
      </c>
      <c r="M3762" s="26" t="n">
        <v>1014</v>
      </c>
      <c r="N3762" s="26" t="n">
        <f aca="false">O3762*F3762</f>
        <v>0</v>
      </c>
      <c r="O3762" s="26" t="n">
        <v>1098.5</v>
      </c>
      <c r="P3762" s="26" t="n">
        <f aca="false">Q3762*F3762</f>
        <v>0</v>
      </c>
      <c r="Q3762" s="26" t="n">
        <v>1225.25</v>
      </c>
      <c r="R3762" s="25" t="n">
        <v>8.6</v>
      </c>
      <c r="S3762" s="25" t="n">
        <v>0.013</v>
      </c>
      <c r="T3762" s="25" t="n">
        <v>918</v>
      </c>
      <c r="U3762" s="25" t="n">
        <v>77</v>
      </c>
      <c r="V3762" s="25" t="n">
        <v>100</v>
      </c>
      <c r="W3762" s="25" t="n">
        <v>105</v>
      </c>
      <c r="X3762" s="25" t="n">
        <v>1</v>
      </c>
      <c r="Y3762" s="25" t="n">
        <v>9</v>
      </c>
      <c r="Z3762" s="25" t="n">
        <v>9</v>
      </c>
      <c r="AA3762" s="22" t="s">
        <v>13862</v>
      </c>
      <c r="AB3762" s="22" t="s">
        <v>13863</v>
      </c>
    </row>
    <row r="3763" customFormat="false" ht="15" hidden="false" customHeight="false" outlineLevel="0" collapsed="false">
      <c r="B3763" s="22" t="s">
        <v>13864</v>
      </c>
      <c r="C3763" s="23" t="s">
        <v>12827</v>
      </c>
      <c r="D3763" s="24"/>
      <c r="E3763" s="25" t="n">
        <f aca="false">IF($J$11&gt;=200000,J3763,IF($J$11&gt;=110000,L3763,IF($J$11&gt;=60000,N3763,P3763)))</f>
        <v>0</v>
      </c>
      <c r="F3763" s="25" t="n">
        <f aca="false">D3763*Z3763</f>
        <v>0</v>
      </c>
      <c r="G3763" s="25" t="n">
        <f aca="false">D3763*Y3763</f>
        <v>0</v>
      </c>
      <c r="H3763" s="25" t="n">
        <f aca="false">D3763*R3763</f>
        <v>0</v>
      </c>
      <c r="I3763" s="25" t="n">
        <f aca="false">D3763*S3763</f>
        <v>0</v>
      </c>
      <c r="J3763" s="26" t="n">
        <f aca="false">K3763*F3763</f>
        <v>0</v>
      </c>
      <c r="K3763" s="26" t="n">
        <v>929.5</v>
      </c>
      <c r="L3763" s="26" t="n">
        <f aca="false">M3763*F3763</f>
        <v>0</v>
      </c>
      <c r="M3763" s="26" t="n">
        <v>1014</v>
      </c>
      <c r="N3763" s="26" t="n">
        <f aca="false">O3763*F3763</f>
        <v>0</v>
      </c>
      <c r="O3763" s="26" t="n">
        <v>1098.5</v>
      </c>
      <c r="P3763" s="26" t="n">
        <f aca="false">Q3763*F3763</f>
        <v>0</v>
      </c>
      <c r="Q3763" s="26" t="n">
        <v>1225.25</v>
      </c>
      <c r="R3763" s="25" t="n">
        <v>8.6</v>
      </c>
      <c r="S3763" s="25" t="n">
        <v>0.013</v>
      </c>
      <c r="T3763" s="25" t="n">
        <v>918</v>
      </c>
      <c r="U3763" s="25" t="n">
        <v>77</v>
      </c>
      <c r="V3763" s="25" t="n">
        <v>100</v>
      </c>
      <c r="W3763" s="25" t="n">
        <v>105</v>
      </c>
      <c r="X3763" s="25" t="n">
        <v>1</v>
      </c>
      <c r="Y3763" s="25" t="n">
        <v>9</v>
      </c>
      <c r="Z3763" s="25" t="n">
        <v>9</v>
      </c>
      <c r="AA3763" s="22" t="s">
        <v>13865</v>
      </c>
      <c r="AB3763" s="22" t="s">
        <v>13866</v>
      </c>
    </row>
    <row r="3764" customFormat="false" ht="15" hidden="false" customHeight="false" outlineLevel="0" collapsed="false">
      <c r="B3764" s="22" t="s">
        <v>13867</v>
      </c>
      <c r="C3764" s="23" t="s">
        <v>12831</v>
      </c>
      <c r="D3764" s="24"/>
      <c r="E3764" s="25" t="n">
        <f aca="false">IF($J$11&gt;=200000,J3764,IF($J$11&gt;=110000,L3764,IF($J$11&gt;=60000,N3764,P3764)))</f>
        <v>0</v>
      </c>
      <c r="F3764" s="25" t="n">
        <f aca="false">D3764*Z3764</f>
        <v>0</v>
      </c>
      <c r="G3764" s="25" t="n">
        <f aca="false">D3764*Y3764</f>
        <v>0</v>
      </c>
      <c r="H3764" s="25" t="n">
        <f aca="false">D3764*R3764</f>
        <v>0</v>
      </c>
      <c r="I3764" s="25" t="n">
        <f aca="false">D3764*S3764</f>
        <v>0</v>
      </c>
      <c r="J3764" s="26" t="n">
        <f aca="false">K3764*F3764</f>
        <v>0</v>
      </c>
      <c r="K3764" s="26" t="n">
        <v>929.5</v>
      </c>
      <c r="L3764" s="26" t="n">
        <f aca="false">M3764*F3764</f>
        <v>0</v>
      </c>
      <c r="M3764" s="26" t="n">
        <v>1014</v>
      </c>
      <c r="N3764" s="26" t="n">
        <f aca="false">O3764*F3764</f>
        <v>0</v>
      </c>
      <c r="O3764" s="26" t="n">
        <v>1098.5</v>
      </c>
      <c r="P3764" s="26" t="n">
        <f aca="false">Q3764*F3764</f>
        <v>0</v>
      </c>
      <c r="Q3764" s="26" t="n">
        <v>1225.25</v>
      </c>
      <c r="R3764" s="25" t="n">
        <v>8.6</v>
      </c>
      <c r="S3764" s="25" t="n">
        <v>0.013</v>
      </c>
      <c r="T3764" s="25" t="n">
        <v>918</v>
      </c>
      <c r="U3764" s="25" t="n">
        <v>77</v>
      </c>
      <c r="V3764" s="25" t="n">
        <v>100</v>
      </c>
      <c r="W3764" s="25" t="n">
        <v>105</v>
      </c>
      <c r="X3764" s="25" t="n">
        <v>1</v>
      </c>
      <c r="Y3764" s="25" t="n">
        <v>9</v>
      </c>
      <c r="Z3764" s="25" t="n">
        <v>9</v>
      </c>
      <c r="AA3764" s="22" t="s">
        <v>13868</v>
      </c>
      <c r="AB3764" s="22" t="s">
        <v>13869</v>
      </c>
    </row>
    <row r="3765" customFormat="false" ht="15" hidden="false" customHeight="false" outlineLevel="0" collapsed="false">
      <c r="B3765" s="22" t="s">
        <v>13870</v>
      </c>
      <c r="C3765" s="23" t="s">
        <v>12835</v>
      </c>
      <c r="D3765" s="24"/>
      <c r="E3765" s="25" t="n">
        <f aca="false">IF($J$11&gt;=200000,J3765,IF($J$11&gt;=110000,L3765,IF($J$11&gt;=60000,N3765,P3765)))</f>
        <v>0</v>
      </c>
      <c r="F3765" s="25" t="n">
        <f aca="false">D3765*Z3765</f>
        <v>0</v>
      </c>
      <c r="G3765" s="25" t="n">
        <f aca="false">D3765*Y3765</f>
        <v>0</v>
      </c>
      <c r="H3765" s="25" t="n">
        <f aca="false">D3765*R3765</f>
        <v>0</v>
      </c>
      <c r="I3765" s="25" t="n">
        <f aca="false">D3765*S3765</f>
        <v>0</v>
      </c>
      <c r="J3765" s="26" t="n">
        <f aca="false">K3765*F3765</f>
        <v>0</v>
      </c>
      <c r="K3765" s="26" t="n">
        <v>929.5</v>
      </c>
      <c r="L3765" s="26" t="n">
        <f aca="false">M3765*F3765</f>
        <v>0</v>
      </c>
      <c r="M3765" s="26" t="n">
        <v>1014</v>
      </c>
      <c r="N3765" s="26" t="n">
        <f aca="false">O3765*F3765</f>
        <v>0</v>
      </c>
      <c r="O3765" s="26" t="n">
        <v>1098.5</v>
      </c>
      <c r="P3765" s="26" t="n">
        <f aca="false">Q3765*F3765</f>
        <v>0</v>
      </c>
      <c r="Q3765" s="26" t="n">
        <v>1225.25</v>
      </c>
      <c r="R3765" s="25" t="n">
        <v>8.6</v>
      </c>
      <c r="S3765" s="25" t="n">
        <v>0.013</v>
      </c>
      <c r="T3765" s="25" t="n">
        <v>918</v>
      </c>
      <c r="U3765" s="25" t="n">
        <v>77</v>
      </c>
      <c r="V3765" s="25" t="n">
        <v>100</v>
      </c>
      <c r="W3765" s="25" t="n">
        <v>105</v>
      </c>
      <c r="X3765" s="25" t="n">
        <v>1</v>
      </c>
      <c r="Y3765" s="25" t="n">
        <v>9</v>
      </c>
      <c r="Z3765" s="25" t="n">
        <v>9</v>
      </c>
      <c r="AA3765" s="22" t="s">
        <v>13871</v>
      </c>
      <c r="AB3765" s="22" t="s">
        <v>13872</v>
      </c>
    </row>
    <row r="3766" customFormat="false" ht="15" hidden="false" customHeight="false" outlineLevel="0" collapsed="false">
      <c r="B3766" s="22" t="s">
        <v>13873</v>
      </c>
      <c r="C3766" s="23" t="s">
        <v>13874</v>
      </c>
      <c r="D3766" s="24"/>
      <c r="E3766" s="25" t="n">
        <f aca="false">IF($J$11&gt;=200000,J3766,IF($J$11&gt;=110000,L3766,IF($J$11&gt;=60000,N3766,P3766)))</f>
        <v>0</v>
      </c>
      <c r="F3766" s="25" t="n">
        <f aca="false">D3766*Z3766</f>
        <v>0</v>
      </c>
      <c r="G3766" s="25" t="n">
        <f aca="false">D3766*Y3766</f>
        <v>0</v>
      </c>
      <c r="H3766" s="25" t="n">
        <f aca="false">D3766*R3766</f>
        <v>0</v>
      </c>
      <c r="I3766" s="25" t="n">
        <f aca="false">D3766*S3766</f>
        <v>0</v>
      </c>
      <c r="J3766" s="26" t="n">
        <f aca="false">K3766*F3766</f>
        <v>0</v>
      </c>
      <c r="K3766" s="26" t="n">
        <v>929.5</v>
      </c>
      <c r="L3766" s="26" t="n">
        <f aca="false">M3766*F3766</f>
        <v>0</v>
      </c>
      <c r="M3766" s="26" t="n">
        <v>1014</v>
      </c>
      <c r="N3766" s="26" t="n">
        <f aca="false">O3766*F3766</f>
        <v>0</v>
      </c>
      <c r="O3766" s="26" t="n">
        <v>1098.5</v>
      </c>
      <c r="P3766" s="26" t="n">
        <f aca="false">Q3766*F3766</f>
        <v>0</v>
      </c>
      <c r="Q3766" s="26" t="n">
        <v>1225.25</v>
      </c>
      <c r="R3766" s="25" t="n">
        <v>8.6</v>
      </c>
      <c r="S3766" s="25" t="n">
        <v>0.013</v>
      </c>
      <c r="T3766" s="25" t="n">
        <v>918</v>
      </c>
      <c r="U3766" s="25" t="n">
        <v>77</v>
      </c>
      <c r="V3766" s="25" t="n">
        <v>100</v>
      </c>
      <c r="W3766" s="25" t="n">
        <v>105</v>
      </c>
      <c r="X3766" s="25" t="n">
        <v>1</v>
      </c>
      <c r="Y3766" s="25" t="n">
        <v>9</v>
      </c>
      <c r="Z3766" s="25" t="n">
        <v>9</v>
      </c>
      <c r="AA3766" s="22" t="s">
        <v>13875</v>
      </c>
      <c r="AB3766" s="22" t="s">
        <v>13876</v>
      </c>
    </row>
    <row r="3767" customFormat="false" ht="15" hidden="false" customHeight="false" outlineLevel="0" collapsed="false">
      <c r="A3767" s="21" t="s">
        <v>13877</v>
      </c>
      <c r="B3767" s="21"/>
      <c r="C3767" s="21"/>
      <c r="D3767" s="21"/>
      <c r="E3767" s="21"/>
      <c r="F3767" s="21"/>
      <c r="G3767" s="21"/>
      <c r="H3767" s="21"/>
      <c r="I3767" s="21"/>
      <c r="J3767" s="21"/>
      <c r="K3767" s="21"/>
      <c r="L3767" s="21"/>
      <c r="M3767" s="21"/>
      <c r="N3767" s="21"/>
      <c r="O3767" s="21"/>
      <c r="P3767" s="21"/>
      <c r="Q3767" s="21"/>
      <c r="R3767" s="21"/>
      <c r="S3767" s="21"/>
      <c r="T3767" s="21"/>
      <c r="U3767" s="21"/>
      <c r="V3767" s="21"/>
      <c r="W3767" s="21"/>
      <c r="X3767" s="21"/>
      <c r="Y3767" s="21"/>
      <c r="Z3767" s="21"/>
      <c r="AA3767" s="21"/>
      <c r="AB3767" s="21"/>
    </row>
    <row r="3768" customFormat="false" ht="15" hidden="false" customHeight="false" outlineLevel="0" collapsed="false">
      <c r="B3768" s="22" t="s">
        <v>13878</v>
      </c>
      <c r="C3768" s="23" t="s">
        <v>12840</v>
      </c>
      <c r="D3768" s="24"/>
      <c r="E3768" s="25" t="n">
        <f aca="false">IF($J$11&gt;=200000,J3768,IF($J$11&gt;=110000,L3768,IF($J$11&gt;=60000,N3768,P3768)))</f>
        <v>0</v>
      </c>
      <c r="F3768" s="25" t="n">
        <f aca="false">D3768*Z3768</f>
        <v>0</v>
      </c>
      <c r="G3768" s="25" t="n">
        <f aca="false">D3768*Y3768</f>
        <v>0</v>
      </c>
      <c r="H3768" s="25" t="n">
        <f aca="false">D3768*R3768</f>
        <v>0</v>
      </c>
      <c r="I3768" s="25" t="n">
        <f aca="false">D3768*S3768</f>
        <v>0</v>
      </c>
      <c r="J3768" s="26" t="n">
        <f aca="false">K3768*F3768</f>
        <v>0</v>
      </c>
      <c r="K3768" s="26" t="n">
        <v>1457.5</v>
      </c>
      <c r="L3768" s="26" t="n">
        <f aca="false">M3768*F3768</f>
        <v>0</v>
      </c>
      <c r="M3768" s="26" t="n">
        <v>1590</v>
      </c>
      <c r="N3768" s="26" t="n">
        <f aca="false">O3768*F3768</f>
        <v>0</v>
      </c>
      <c r="O3768" s="26" t="n">
        <v>1722.5</v>
      </c>
      <c r="P3768" s="26" t="n">
        <f aca="false">Q3768*F3768</f>
        <v>0</v>
      </c>
      <c r="Q3768" s="26" t="n">
        <v>1921.25</v>
      </c>
      <c r="R3768" s="25" t="n">
        <v>7.7</v>
      </c>
      <c r="S3768" s="25" t="n">
        <v>0.012</v>
      </c>
      <c r="T3768" s="25" t="n">
        <v>1660</v>
      </c>
      <c r="U3768" s="25" t="n">
        <v>43</v>
      </c>
      <c r="V3768" s="25" t="n">
        <v>125</v>
      </c>
      <c r="W3768" s="25" t="n">
        <v>130</v>
      </c>
      <c r="X3768" s="25" t="n">
        <v>1</v>
      </c>
      <c r="Y3768" s="25" t="n">
        <v>4</v>
      </c>
      <c r="Z3768" s="25" t="n">
        <v>4</v>
      </c>
      <c r="AA3768" s="22" t="s">
        <v>13879</v>
      </c>
      <c r="AB3768" s="22" t="s">
        <v>13880</v>
      </c>
    </row>
    <row r="3769" customFormat="false" ht="15" hidden="false" customHeight="false" outlineLevel="0" collapsed="false">
      <c r="B3769" s="22" t="s">
        <v>13881</v>
      </c>
      <c r="C3769" s="23" t="s">
        <v>12848</v>
      </c>
      <c r="D3769" s="24"/>
      <c r="E3769" s="25" t="n">
        <f aca="false">IF($J$11&gt;=200000,J3769,IF($J$11&gt;=110000,L3769,IF($J$11&gt;=60000,N3769,P3769)))</f>
        <v>0</v>
      </c>
      <c r="F3769" s="25" t="n">
        <f aca="false">D3769*Z3769</f>
        <v>0</v>
      </c>
      <c r="G3769" s="25" t="n">
        <f aca="false">D3769*Y3769</f>
        <v>0</v>
      </c>
      <c r="H3769" s="25" t="n">
        <f aca="false">D3769*R3769</f>
        <v>0</v>
      </c>
      <c r="I3769" s="25" t="n">
        <f aca="false">D3769*S3769</f>
        <v>0</v>
      </c>
      <c r="J3769" s="26" t="n">
        <f aca="false">K3769*F3769</f>
        <v>0</v>
      </c>
      <c r="K3769" s="26" t="n">
        <v>1457.5</v>
      </c>
      <c r="L3769" s="26" t="n">
        <f aca="false">M3769*F3769</f>
        <v>0</v>
      </c>
      <c r="M3769" s="26" t="n">
        <v>1590</v>
      </c>
      <c r="N3769" s="26" t="n">
        <f aca="false">O3769*F3769</f>
        <v>0</v>
      </c>
      <c r="O3769" s="26" t="n">
        <v>1722.5</v>
      </c>
      <c r="P3769" s="26" t="n">
        <f aca="false">Q3769*F3769</f>
        <v>0</v>
      </c>
      <c r="Q3769" s="26" t="n">
        <v>1921.25</v>
      </c>
      <c r="R3769" s="25" t="n">
        <v>7.7</v>
      </c>
      <c r="S3769" s="25" t="n">
        <v>0.012</v>
      </c>
      <c r="T3769" s="25" t="n">
        <v>1660</v>
      </c>
      <c r="U3769" s="25" t="n">
        <v>43</v>
      </c>
      <c r="V3769" s="25" t="n">
        <v>125</v>
      </c>
      <c r="W3769" s="25" t="n">
        <v>130</v>
      </c>
      <c r="X3769" s="25" t="n">
        <v>1</v>
      </c>
      <c r="Y3769" s="25" t="n">
        <v>4</v>
      </c>
      <c r="Z3769" s="25" t="n">
        <v>4</v>
      </c>
      <c r="AA3769" s="22" t="s">
        <v>13882</v>
      </c>
      <c r="AB3769" s="22" t="s">
        <v>13883</v>
      </c>
    </row>
    <row r="3770" customFormat="false" ht="15" hidden="false" customHeight="false" outlineLevel="0" collapsed="false">
      <c r="B3770" s="22" t="s">
        <v>13884</v>
      </c>
      <c r="C3770" s="23" t="s">
        <v>12852</v>
      </c>
      <c r="D3770" s="24"/>
      <c r="E3770" s="25" t="n">
        <f aca="false">IF($J$11&gt;=200000,J3770,IF($J$11&gt;=110000,L3770,IF($J$11&gt;=60000,N3770,P3770)))</f>
        <v>0</v>
      </c>
      <c r="F3770" s="25" t="n">
        <f aca="false">D3770*Z3770</f>
        <v>0</v>
      </c>
      <c r="G3770" s="25" t="n">
        <f aca="false">D3770*Y3770</f>
        <v>0</v>
      </c>
      <c r="H3770" s="25" t="n">
        <f aca="false">D3770*R3770</f>
        <v>0</v>
      </c>
      <c r="I3770" s="25" t="n">
        <f aca="false">D3770*S3770</f>
        <v>0</v>
      </c>
      <c r="J3770" s="26" t="n">
        <f aca="false">K3770*F3770</f>
        <v>0</v>
      </c>
      <c r="K3770" s="26" t="n">
        <v>1457.5</v>
      </c>
      <c r="L3770" s="26" t="n">
        <f aca="false">M3770*F3770</f>
        <v>0</v>
      </c>
      <c r="M3770" s="26" t="n">
        <v>1590</v>
      </c>
      <c r="N3770" s="26" t="n">
        <f aca="false">O3770*F3770</f>
        <v>0</v>
      </c>
      <c r="O3770" s="26" t="n">
        <v>1722.5</v>
      </c>
      <c r="P3770" s="26" t="n">
        <f aca="false">Q3770*F3770</f>
        <v>0</v>
      </c>
      <c r="Q3770" s="26" t="n">
        <v>1921.25</v>
      </c>
      <c r="R3770" s="25" t="n">
        <v>7.7</v>
      </c>
      <c r="S3770" s="25" t="n">
        <v>0.012</v>
      </c>
      <c r="T3770" s="25" t="n">
        <v>1660</v>
      </c>
      <c r="U3770" s="25" t="n">
        <v>43</v>
      </c>
      <c r="V3770" s="25" t="n">
        <v>125</v>
      </c>
      <c r="W3770" s="25" t="n">
        <v>130</v>
      </c>
      <c r="X3770" s="25" t="n">
        <v>1</v>
      </c>
      <c r="Y3770" s="25" t="n">
        <v>4</v>
      </c>
      <c r="Z3770" s="25" t="n">
        <v>4</v>
      </c>
      <c r="AA3770" s="22" t="s">
        <v>13885</v>
      </c>
      <c r="AB3770" s="22" t="s">
        <v>13886</v>
      </c>
    </row>
    <row r="3771" customFormat="false" ht="15" hidden="false" customHeight="false" outlineLevel="0" collapsed="false">
      <c r="B3771" s="22" t="s">
        <v>13887</v>
      </c>
      <c r="C3771" s="23" t="s">
        <v>12860</v>
      </c>
      <c r="D3771" s="24"/>
      <c r="E3771" s="25" t="n">
        <f aca="false">IF($J$11&gt;=200000,J3771,IF($J$11&gt;=110000,L3771,IF($J$11&gt;=60000,N3771,P3771)))</f>
        <v>0</v>
      </c>
      <c r="F3771" s="25" t="n">
        <f aca="false">D3771*Z3771</f>
        <v>0</v>
      </c>
      <c r="G3771" s="25" t="n">
        <f aca="false">D3771*Y3771</f>
        <v>0</v>
      </c>
      <c r="H3771" s="25" t="n">
        <f aca="false">D3771*R3771</f>
        <v>0</v>
      </c>
      <c r="I3771" s="25" t="n">
        <f aca="false">D3771*S3771</f>
        <v>0</v>
      </c>
      <c r="J3771" s="26" t="n">
        <f aca="false">K3771*F3771</f>
        <v>0</v>
      </c>
      <c r="K3771" s="26" t="n">
        <v>1457.5</v>
      </c>
      <c r="L3771" s="26" t="n">
        <f aca="false">M3771*F3771</f>
        <v>0</v>
      </c>
      <c r="M3771" s="26" t="n">
        <v>1590</v>
      </c>
      <c r="N3771" s="26" t="n">
        <f aca="false">O3771*F3771</f>
        <v>0</v>
      </c>
      <c r="O3771" s="26" t="n">
        <v>1722.5</v>
      </c>
      <c r="P3771" s="26" t="n">
        <f aca="false">Q3771*F3771</f>
        <v>0</v>
      </c>
      <c r="Q3771" s="26" t="n">
        <v>1921.25</v>
      </c>
      <c r="R3771" s="25" t="n">
        <v>7.7</v>
      </c>
      <c r="S3771" s="25" t="n">
        <v>0.012</v>
      </c>
      <c r="T3771" s="25" t="n">
        <v>1660</v>
      </c>
      <c r="U3771" s="25" t="n">
        <v>43</v>
      </c>
      <c r="V3771" s="25" t="n">
        <v>125</v>
      </c>
      <c r="W3771" s="25" t="n">
        <v>130</v>
      </c>
      <c r="X3771" s="25" t="n">
        <v>1</v>
      </c>
      <c r="Y3771" s="25" t="n">
        <v>4</v>
      </c>
      <c r="Z3771" s="25" t="n">
        <v>4</v>
      </c>
      <c r="AA3771" s="22" t="s">
        <v>13888</v>
      </c>
      <c r="AB3771" s="22" t="s">
        <v>13889</v>
      </c>
    </row>
    <row r="3772" customFormat="false" ht="15" hidden="false" customHeight="false" outlineLevel="0" collapsed="false">
      <c r="B3772" s="22" t="s">
        <v>13890</v>
      </c>
      <c r="C3772" s="23" t="s">
        <v>12864</v>
      </c>
      <c r="D3772" s="24"/>
      <c r="E3772" s="25" t="n">
        <f aca="false">IF($J$11&gt;=200000,J3772,IF($J$11&gt;=110000,L3772,IF($J$11&gt;=60000,N3772,P3772)))</f>
        <v>0</v>
      </c>
      <c r="F3772" s="25" t="n">
        <f aca="false">D3772*Z3772</f>
        <v>0</v>
      </c>
      <c r="G3772" s="25" t="n">
        <f aca="false">D3772*Y3772</f>
        <v>0</v>
      </c>
      <c r="H3772" s="25" t="n">
        <f aca="false">D3772*R3772</f>
        <v>0</v>
      </c>
      <c r="I3772" s="25" t="n">
        <f aca="false">D3772*S3772</f>
        <v>0</v>
      </c>
      <c r="J3772" s="26" t="n">
        <f aca="false">K3772*F3772</f>
        <v>0</v>
      </c>
      <c r="K3772" s="26" t="n">
        <v>1457.5</v>
      </c>
      <c r="L3772" s="26" t="n">
        <f aca="false">M3772*F3772</f>
        <v>0</v>
      </c>
      <c r="M3772" s="26" t="n">
        <v>1590</v>
      </c>
      <c r="N3772" s="26" t="n">
        <f aca="false">O3772*F3772</f>
        <v>0</v>
      </c>
      <c r="O3772" s="26" t="n">
        <v>1722.5</v>
      </c>
      <c r="P3772" s="26" t="n">
        <f aca="false">Q3772*F3772</f>
        <v>0</v>
      </c>
      <c r="Q3772" s="26" t="n">
        <v>1921.25</v>
      </c>
      <c r="R3772" s="25" t="n">
        <v>7.7</v>
      </c>
      <c r="S3772" s="25" t="n">
        <v>0.012</v>
      </c>
      <c r="T3772" s="25" t="n">
        <v>1660</v>
      </c>
      <c r="U3772" s="25" t="n">
        <v>43</v>
      </c>
      <c r="V3772" s="25" t="n">
        <v>125</v>
      </c>
      <c r="W3772" s="25" t="n">
        <v>130</v>
      </c>
      <c r="X3772" s="25" t="n">
        <v>1</v>
      </c>
      <c r="Y3772" s="25" t="n">
        <v>4</v>
      </c>
      <c r="Z3772" s="25" t="n">
        <v>4</v>
      </c>
      <c r="AA3772" s="22" t="s">
        <v>13891</v>
      </c>
      <c r="AB3772" s="22" t="s">
        <v>13892</v>
      </c>
    </row>
    <row r="3773" customFormat="false" ht="15" hidden="false" customHeight="false" outlineLevel="0" collapsed="false">
      <c r="B3773" s="22" t="s">
        <v>13893</v>
      </c>
      <c r="C3773" s="23" t="s">
        <v>12868</v>
      </c>
      <c r="D3773" s="24"/>
      <c r="E3773" s="25" t="n">
        <f aca="false">IF($J$11&gt;=200000,J3773,IF($J$11&gt;=110000,L3773,IF($J$11&gt;=60000,N3773,P3773)))</f>
        <v>0</v>
      </c>
      <c r="F3773" s="25" t="n">
        <f aca="false">D3773*Z3773</f>
        <v>0</v>
      </c>
      <c r="G3773" s="25" t="n">
        <f aca="false">D3773*Y3773</f>
        <v>0</v>
      </c>
      <c r="H3773" s="25" t="n">
        <f aca="false">D3773*R3773</f>
        <v>0</v>
      </c>
      <c r="I3773" s="25" t="n">
        <f aca="false">D3773*S3773</f>
        <v>0</v>
      </c>
      <c r="J3773" s="26" t="n">
        <f aca="false">K3773*F3773</f>
        <v>0</v>
      </c>
      <c r="K3773" s="26" t="n">
        <v>1457.5</v>
      </c>
      <c r="L3773" s="26" t="n">
        <f aca="false">M3773*F3773</f>
        <v>0</v>
      </c>
      <c r="M3773" s="26" t="n">
        <v>1590</v>
      </c>
      <c r="N3773" s="26" t="n">
        <f aca="false">O3773*F3773</f>
        <v>0</v>
      </c>
      <c r="O3773" s="26" t="n">
        <v>1722.5</v>
      </c>
      <c r="P3773" s="26" t="n">
        <f aca="false">Q3773*F3773</f>
        <v>0</v>
      </c>
      <c r="Q3773" s="26" t="n">
        <v>1921.25</v>
      </c>
      <c r="R3773" s="25" t="n">
        <v>7.7</v>
      </c>
      <c r="S3773" s="25" t="n">
        <v>0.012</v>
      </c>
      <c r="T3773" s="25" t="n">
        <v>1660</v>
      </c>
      <c r="U3773" s="25" t="n">
        <v>43</v>
      </c>
      <c r="V3773" s="25" t="n">
        <v>125</v>
      </c>
      <c r="W3773" s="25" t="n">
        <v>130</v>
      </c>
      <c r="X3773" s="25" t="n">
        <v>1</v>
      </c>
      <c r="Y3773" s="25" t="n">
        <v>4</v>
      </c>
      <c r="Z3773" s="25" t="n">
        <v>4</v>
      </c>
      <c r="AA3773" s="22" t="s">
        <v>13894</v>
      </c>
      <c r="AB3773" s="22" t="s">
        <v>13895</v>
      </c>
    </row>
    <row r="3774" customFormat="false" ht="15" hidden="false" customHeight="false" outlineLevel="0" collapsed="false">
      <c r="B3774" s="22" t="s">
        <v>13896</v>
      </c>
      <c r="C3774" s="23" t="s">
        <v>12872</v>
      </c>
      <c r="D3774" s="24"/>
      <c r="E3774" s="25" t="n">
        <f aca="false">IF($J$11&gt;=200000,J3774,IF($J$11&gt;=110000,L3774,IF($J$11&gt;=60000,N3774,P3774)))</f>
        <v>0</v>
      </c>
      <c r="F3774" s="25" t="n">
        <f aca="false">D3774*Z3774</f>
        <v>0</v>
      </c>
      <c r="G3774" s="25" t="n">
        <f aca="false">D3774*Y3774</f>
        <v>0</v>
      </c>
      <c r="H3774" s="25" t="n">
        <f aca="false">D3774*R3774</f>
        <v>0</v>
      </c>
      <c r="I3774" s="25" t="n">
        <f aca="false">D3774*S3774</f>
        <v>0</v>
      </c>
      <c r="J3774" s="26" t="n">
        <f aca="false">K3774*F3774</f>
        <v>0</v>
      </c>
      <c r="K3774" s="26" t="n">
        <v>1457.5</v>
      </c>
      <c r="L3774" s="26" t="n">
        <f aca="false">M3774*F3774</f>
        <v>0</v>
      </c>
      <c r="M3774" s="26" t="n">
        <v>1590</v>
      </c>
      <c r="N3774" s="26" t="n">
        <f aca="false">O3774*F3774</f>
        <v>0</v>
      </c>
      <c r="O3774" s="26" t="n">
        <v>1722.5</v>
      </c>
      <c r="P3774" s="26" t="n">
        <f aca="false">Q3774*F3774</f>
        <v>0</v>
      </c>
      <c r="Q3774" s="26" t="n">
        <v>1921.25</v>
      </c>
      <c r="R3774" s="25" t="n">
        <v>7.7</v>
      </c>
      <c r="S3774" s="25" t="n">
        <v>0.012</v>
      </c>
      <c r="T3774" s="25" t="n">
        <v>1660</v>
      </c>
      <c r="U3774" s="25" t="n">
        <v>43</v>
      </c>
      <c r="V3774" s="25" t="n">
        <v>125</v>
      </c>
      <c r="W3774" s="25" t="n">
        <v>130</v>
      </c>
      <c r="X3774" s="25" t="n">
        <v>1</v>
      </c>
      <c r="Y3774" s="25" t="n">
        <v>4</v>
      </c>
      <c r="Z3774" s="25" t="n">
        <v>4</v>
      </c>
      <c r="AA3774" s="22" t="s">
        <v>13897</v>
      </c>
      <c r="AB3774" s="22" t="s">
        <v>13898</v>
      </c>
    </row>
    <row r="3775" customFormat="false" ht="15" hidden="false" customHeight="false" outlineLevel="0" collapsed="false">
      <c r="B3775" s="22" t="s">
        <v>13899</v>
      </c>
      <c r="C3775" s="23" t="s">
        <v>12876</v>
      </c>
      <c r="D3775" s="24"/>
      <c r="E3775" s="25" t="n">
        <f aca="false">IF($J$11&gt;=200000,J3775,IF($J$11&gt;=110000,L3775,IF($J$11&gt;=60000,N3775,P3775)))</f>
        <v>0</v>
      </c>
      <c r="F3775" s="25" t="n">
        <f aca="false">D3775*Z3775</f>
        <v>0</v>
      </c>
      <c r="G3775" s="25" t="n">
        <f aca="false">D3775*Y3775</f>
        <v>0</v>
      </c>
      <c r="H3775" s="25" t="n">
        <f aca="false">D3775*R3775</f>
        <v>0</v>
      </c>
      <c r="I3775" s="25" t="n">
        <f aca="false">D3775*S3775</f>
        <v>0</v>
      </c>
      <c r="J3775" s="26" t="n">
        <f aca="false">K3775*F3775</f>
        <v>0</v>
      </c>
      <c r="K3775" s="26" t="n">
        <v>1457.5</v>
      </c>
      <c r="L3775" s="26" t="n">
        <f aca="false">M3775*F3775</f>
        <v>0</v>
      </c>
      <c r="M3775" s="26" t="n">
        <v>1590</v>
      </c>
      <c r="N3775" s="26" t="n">
        <f aca="false">O3775*F3775</f>
        <v>0</v>
      </c>
      <c r="O3775" s="26" t="n">
        <v>1722.5</v>
      </c>
      <c r="P3775" s="26" t="n">
        <f aca="false">Q3775*F3775</f>
        <v>0</v>
      </c>
      <c r="Q3775" s="26" t="n">
        <v>1921.25</v>
      </c>
      <c r="R3775" s="25" t="n">
        <v>7.7</v>
      </c>
      <c r="S3775" s="25" t="n">
        <v>0.012</v>
      </c>
      <c r="T3775" s="25" t="n">
        <v>1660</v>
      </c>
      <c r="U3775" s="25" t="n">
        <v>43</v>
      </c>
      <c r="V3775" s="25" t="n">
        <v>125</v>
      </c>
      <c r="W3775" s="25" t="n">
        <v>130</v>
      </c>
      <c r="X3775" s="25" t="n">
        <v>1</v>
      </c>
      <c r="Y3775" s="25" t="n">
        <v>4</v>
      </c>
      <c r="Z3775" s="25" t="n">
        <v>4</v>
      </c>
      <c r="AA3775" s="22" t="s">
        <v>13900</v>
      </c>
      <c r="AB3775" s="22" t="s">
        <v>13901</v>
      </c>
    </row>
    <row r="3776" customFormat="false" ht="15" hidden="false" customHeight="false" outlineLevel="0" collapsed="false">
      <c r="B3776" s="22" t="s">
        <v>13902</v>
      </c>
      <c r="C3776" s="23" t="s">
        <v>13903</v>
      </c>
      <c r="D3776" s="24"/>
      <c r="E3776" s="25" t="n">
        <f aca="false">IF($J$11&gt;=200000,J3776,IF($J$11&gt;=110000,L3776,IF($J$11&gt;=60000,N3776,P3776)))</f>
        <v>0</v>
      </c>
      <c r="F3776" s="25" t="n">
        <f aca="false">D3776*Z3776</f>
        <v>0</v>
      </c>
      <c r="G3776" s="25" t="n">
        <f aca="false">D3776*Y3776</f>
        <v>0</v>
      </c>
      <c r="H3776" s="25" t="n">
        <f aca="false">D3776*R3776</f>
        <v>0</v>
      </c>
      <c r="I3776" s="25" t="n">
        <f aca="false">D3776*S3776</f>
        <v>0</v>
      </c>
      <c r="J3776" s="26" t="n">
        <f aca="false">K3776*F3776</f>
        <v>0</v>
      </c>
      <c r="K3776" s="26" t="n">
        <v>1457.5</v>
      </c>
      <c r="L3776" s="26" t="n">
        <f aca="false">M3776*F3776</f>
        <v>0</v>
      </c>
      <c r="M3776" s="26" t="n">
        <v>1590</v>
      </c>
      <c r="N3776" s="26" t="n">
        <f aca="false">O3776*F3776</f>
        <v>0</v>
      </c>
      <c r="O3776" s="26" t="n">
        <v>1722.5</v>
      </c>
      <c r="P3776" s="26" t="n">
        <f aca="false">Q3776*F3776</f>
        <v>0</v>
      </c>
      <c r="Q3776" s="26" t="n">
        <v>1921.25</v>
      </c>
      <c r="R3776" s="25" t="n">
        <v>7.7</v>
      </c>
      <c r="S3776" s="25" t="n">
        <v>0.012</v>
      </c>
      <c r="T3776" s="25" t="n">
        <v>1660</v>
      </c>
      <c r="U3776" s="25" t="n">
        <v>43</v>
      </c>
      <c r="V3776" s="25" t="n">
        <v>125</v>
      </c>
      <c r="W3776" s="25" t="n">
        <v>130</v>
      </c>
      <c r="X3776" s="25" t="n">
        <v>1</v>
      </c>
      <c r="Y3776" s="25" t="n">
        <v>4</v>
      </c>
      <c r="Z3776" s="25" t="n">
        <v>4</v>
      </c>
      <c r="AA3776" s="22" t="s">
        <v>13904</v>
      </c>
      <c r="AB3776" s="22" t="s">
        <v>13905</v>
      </c>
    </row>
    <row r="3777" customFormat="false" ht="15" hidden="false" customHeight="false" outlineLevel="0" collapsed="false">
      <c r="A3777" s="21" t="s">
        <v>12879</v>
      </c>
      <c r="B3777" s="21"/>
      <c r="C3777" s="21"/>
      <c r="D3777" s="21"/>
      <c r="E3777" s="21"/>
      <c r="F3777" s="21"/>
      <c r="G3777" s="21"/>
      <c r="H3777" s="21"/>
      <c r="I3777" s="21"/>
      <c r="J3777" s="21"/>
      <c r="K3777" s="21"/>
      <c r="L3777" s="21"/>
      <c r="M3777" s="21"/>
      <c r="N3777" s="21"/>
      <c r="O3777" s="21"/>
      <c r="P3777" s="21"/>
      <c r="Q3777" s="21"/>
      <c r="R3777" s="21"/>
      <c r="S3777" s="21"/>
      <c r="T3777" s="21"/>
      <c r="U3777" s="21"/>
      <c r="V3777" s="21"/>
      <c r="W3777" s="21"/>
      <c r="X3777" s="21"/>
      <c r="Y3777" s="21"/>
      <c r="Z3777" s="21"/>
      <c r="AA3777" s="21"/>
      <c r="AB3777" s="21"/>
    </row>
    <row r="3778" customFormat="false" ht="15" hidden="false" customHeight="false" outlineLevel="0" collapsed="false">
      <c r="A3778" s="21" t="s">
        <v>12880</v>
      </c>
      <c r="B3778" s="21"/>
      <c r="C3778" s="21"/>
      <c r="D3778" s="21"/>
      <c r="E3778" s="21"/>
      <c r="F3778" s="21"/>
      <c r="G3778" s="21"/>
      <c r="H3778" s="21"/>
      <c r="I3778" s="21"/>
      <c r="J3778" s="21"/>
      <c r="K3778" s="21"/>
      <c r="L3778" s="21"/>
      <c r="M3778" s="21"/>
      <c r="N3778" s="21"/>
      <c r="O3778" s="21"/>
      <c r="P3778" s="21"/>
      <c r="Q3778" s="21"/>
      <c r="R3778" s="21"/>
      <c r="S3778" s="21"/>
      <c r="T3778" s="21"/>
      <c r="U3778" s="21"/>
      <c r="V3778" s="21"/>
      <c r="W3778" s="21"/>
      <c r="X3778" s="21"/>
      <c r="Y3778" s="21"/>
      <c r="Z3778" s="21"/>
      <c r="AA3778" s="21"/>
      <c r="AB3778" s="21"/>
    </row>
    <row r="3779" customFormat="false" ht="15" hidden="false" customHeight="false" outlineLevel="0" collapsed="false">
      <c r="B3779" s="22" t="s">
        <v>13906</v>
      </c>
      <c r="C3779" s="23" t="s">
        <v>12882</v>
      </c>
      <c r="D3779" s="24"/>
      <c r="E3779" s="25" t="n">
        <f aca="false">IF($J$11&gt;=200000,J3779,IF($J$11&gt;=110000,L3779,IF($J$11&gt;=60000,N3779,P3779)))</f>
        <v>0</v>
      </c>
      <c r="F3779" s="25" t="n">
        <f aca="false">D3779*Z3779</f>
        <v>0</v>
      </c>
      <c r="G3779" s="25" t="n">
        <f aca="false">D3779*Y3779</f>
        <v>0</v>
      </c>
      <c r="H3779" s="25" t="n">
        <f aca="false">D3779*R3779</f>
        <v>0</v>
      </c>
      <c r="I3779" s="25" t="n">
        <f aca="false">D3779*S3779</f>
        <v>0</v>
      </c>
      <c r="J3779" s="26" t="n">
        <f aca="false">K3779*F3779</f>
        <v>0</v>
      </c>
      <c r="K3779" s="26" t="n">
        <v>704</v>
      </c>
      <c r="L3779" s="26" t="n">
        <f aca="false">M3779*F3779</f>
        <v>0</v>
      </c>
      <c r="M3779" s="26" t="n">
        <v>768</v>
      </c>
      <c r="N3779" s="26" t="n">
        <f aca="false">O3779*F3779</f>
        <v>0</v>
      </c>
      <c r="O3779" s="26" t="n">
        <v>832</v>
      </c>
      <c r="P3779" s="26" t="n">
        <f aca="false">Q3779*F3779</f>
        <v>0</v>
      </c>
      <c r="Q3779" s="26" t="n">
        <v>928</v>
      </c>
      <c r="R3779" s="25" t="n">
        <v>6.1</v>
      </c>
      <c r="S3779" s="25" t="n">
        <v>0.012</v>
      </c>
      <c r="T3779" s="25" t="n">
        <v>675</v>
      </c>
      <c r="U3779" s="25" t="n">
        <v>87</v>
      </c>
      <c r="V3779" s="25" t="n">
        <v>80</v>
      </c>
      <c r="W3779" s="25" t="n">
        <v>155</v>
      </c>
      <c r="X3779" s="25" t="n">
        <v>1</v>
      </c>
      <c r="Y3779" s="25" t="n">
        <v>8</v>
      </c>
      <c r="Z3779" s="25" t="n">
        <v>8</v>
      </c>
      <c r="AA3779" s="22" t="s">
        <v>13907</v>
      </c>
      <c r="AB3779" s="22" t="s">
        <v>13908</v>
      </c>
    </row>
    <row r="3780" customFormat="false" ht="15" hidden="false" customHeight="false" outlineLevel="0" collapsed="false">
      <c r="B3780" s="22" t="s">
        <v>13909</v>
      </c>
      <c r="C3780" s="23" t="s">
        <v>12890</v>
      </c>
      <c r="D3780" s="24"/>
      <c r="E3780" s="25" t="n">
        <f aca="false">IF($J$11&gt;=200000,J3780,IF($J$11&gt;=110000,L3780,IF($J$11&gt;=60000,N3780,P3780)))</f>
        <v>0</v>
      </c>
      <c r="F3780" s="25" t="n">
        <f aca="false">D3780*Z3780</f>
        <v>0</v>
      </c>
      <c r="G3780" s="25" t="n">
        <f aca="false">D3780*Y3780</f>
        <v>0</v>
      </c>
      <c r="H3780" s="25" t="n">
        <f aca="false">D3780*R3780</f>
        <v>0</v>
      </c>
      <c r="I3780" s="25" t="n">
        <f aca="false">D3780*S3780</f>
        <v>0</v>
      </c>
      <c r="J3780" s="26" t="n">
        <f aca="false">K3780*F3780</f>
        <v>0</v>
      </c>
      <c r="K3780" s="26" t="n">
        <v>704</v>
      </c>
      <c r="L3780" s="26" t="n">
        <f aca="false">M3780*F3780</f>
        <v>0</v>
      </c>
      <c r="M3780" s="26" t="n">
        <v>768</v>
      </c>
      <c r="N3780" s="26" t="n">
        <f aca="false">O3780*F3780</f>
        <v>0</v>
      </c>
      <c r="O3780" s="26" t="n">
        <v>832</v>
      </c>
      <c r="P3780" s="26" t="n">
        <f aca="false">Q3780*F3780</f>
        <v>0</v>
      </c>
      <c r="Q3780" s="26" t="n">
        <v>928</v>
      </c>
      <c r="R3780" s="25" t="n">
        <v>6.1</v>
      </c>
      <c r="S3780" s="25" t="n">
        <v>0.012</v>
      </c>
      <c r="T3780" s="25" t="n">
        <v>675</v>
      </c>
      <c r="U3780" s="25" t="n">
        <v>87</v>
      </c>
      <c r="V3780" s="25" t="n">
        <v>80</v>
      </c>
      <c r="W3780" s="25" t="n">
        <v>155</v>
      </c>
      <c r="X3780" s="25" t="n">
        <v>1</v>
      </c>
      <c r="Y3780" s="25" t="n">
        <v>8</v>
      </c>
      <c r="Z3780" s="25" t="n">
        <v>8</v>
      </c>
      <c r="AA3780" s="22" t="s">
        <v>13910</v>
      </c>
      <c r="AB3780" s="22" t="s">
        <v>13911</v>
      </c>
    </row>
    <row r="3781" customFormat="false" ht="15" hidden="false" customHeight="false" outlineLevel="0" collapsed="false">
      <c r="B3781" s="22" t="s">
        <v>13912</v>
      </c>
      <c r="C3781" s="23" t="s">
        <v>12894</v>
      </c>
      <c r="D3781" s="24"/>
      <c r="E3781" s="25" t="n">
        <f aca="false">IF($J$11&gt;=200000,J3781,IF($J$11&gt;=110000,L3781,IF($J$11&gt;=60000,N3781,P3781)))</f>
        <v>0</v>
      </c>
      <c r="F3781" s="25" t="n">
        <f aca="false">D3781*Z3781</f>
        <v>0</v>
      </c>
      <c r="G3781" s="25" t="n">
        <f aca="false">D3781*Y3781</f>
        <v>0</v>
      </c>
      <c r="H3781" s="25" t="n">
        <f aca="false">D3781*R3781</f>
        <v>0</v>
      </c>
      <c r="I3781" s="25" t="n">
        <f aca="false">D3781*S3781</f>
        <v>0</v>
      </c>
      <c r="J3781" s="26" t="n">
        <f aca="false">K3781*F3781</f>
        <v>0</v>
      </c>
      <c r="K3781" s="26" t="n">
        <v>704</v>
      </c>
      <c r="L3781" s="26" t="n">
        <f aca="false">M3781*F3781</f>
        <v>0</v>
      </c>
      <c r="M3781" s="26" t="n">
        <v>768</v>
      </c>
      <c r="N3781" s="26" t="n">
        <f aca="false">O3781*F3781</f>
        <v>0</v>
      </c>
      <c r="O3781" s="26" t="n">
        <v>832</v>
      </c>
      <c r="P3781" s="26" t="n">
        <f aca="false">Q3781*F3781</f>
        <v>0</v>
      </c>
      <c r="Q3781" s="26" t="n">
        <v>928</v>
      </c>
      <c r="R3781" s="25" t="n">
        <v>6.1</v>
      </c>
      <c r="S3781" s="25" t="n">
        <v>0.012</v>
      </c>
      <c r="T3781" s="25" t="n">
        <v>675</v>
      </c>
      <c r="U3781" s="25" t="n">
        <v>87</v>
      </c>
      <c r="V3781" s="25" t="n">
        <v>80</v>
      </c>
      <c r="W3781" s="25" t="n">
        <v>155</v>
      </c>
      <c r="X3781" s="25" t="n">
        <v>1</v>
      </c>
      <c r="Y3781" s="25" t="n">
        <v>8</v>
      </c>
      <c r="Z3781" s="25" t="n">
        <v>8</v>
      </c>
      <c r="AA3781" s="22" t="s">
        <v>13913</v>
      </c>
      <c r="AB3781" s="22" t="s">
        <v>13914</v>
      </c>
    </row>
    <row r="3782" customFormat="false" ht="15" hidden="false" customHeight="false" outlineLevel="0" collapsed="false">
      <c r="B3782" s="22" t="s">
        <v>13915</v>
      </c>
      <c r="C3782" s="23" t="s">
        <v>12902</v>
      </c>
      <c r="D3782" s="24"/>
      <c r="E3782" s="25" t="n">
        <f aca="false">IF($J$11&gt;=200000,J3782,IF($J$11&gt;=110000,L3782,IF($J$11&gt;=60000,N3782,P3782)))</f>
        <v>0</v>
      </c>
      <c r="F3782" s="25" t="n">
        <f aca="false">D3782*Z3782</f>
        <v>0</v>
      </c>
      <c r="G3782" s="25" t="n">
        <f aca="false">D3782*Y3782</f>
        <v>0</v>
      </c>
      <c r="H3782" s="25" t="n">
        <f aca="false">D3782*R3782</f>
        <v>0</v>
      </c>
      <c r="I3782" s="25" t="n">
        <f aca="false">D3782*S3782</f>
        <v>0</v>
      </c>
      <c r="J3782" s="26" t="n">
        <f aca="false">K3782*F3782</f>
        <v>0</v>
      </c>
      <c r="K3782" s="26" t="n">
        <v>704</v>
      </c>
      <c r="L3782" s="26" t="n">
        <f aca="false">M3782*F3782</f>
        <v>0</v>
      </c>
      <c r="M3782" s="26" t="n">
        <v>768</v>
      </c>
      <c r="N3782" s="26" t="n">
        <f aca="false">O3782*F3782</f>
        <v>0</v>
      </c>
      <c r="O3782" s="26" t="n">
        <v>832</v>
      </c>
      <c r="P3782" s="26" t="n">
        <f aca="false">Q3782*F3782</f>
        <v>0</v>
      </c>
      <c r="Q3782" s="26" t="n">
        <v>928</v>
      </c>
      <c r="R3782" s="25" t="n">
        <v>6.1</v>
      </c>
      <c r="S3782" s="25" t="n">
        <v>0.012</v>
      </c>
      <c r="T3782" s="25" t="n">
        <v>675</v>
      </c>
      <c r="U3782" s="25" t="n">
        <v>87</v>
      </c>
      <c r="V3782" s="25" t="n">
        <v>80</v>
      </c>
      <c r="W3782" s="25" t="n">
        <v>155</v>
      </c>
      <c r="X3782" s="25" t="n">
        <v>1</v>
      </c>
      <c r="Y3782" s="25" t="n">
        <v>8</v>
      </c>
      <c r="Z3782" s="25" t="n">
        <v>8</v>
      </c>
      <c r="AA3782" s="22" t="s">
        <v>13916</v>
      </c>
      <c r="AB3782" s="22" t="s">
        <v>13917</v>
      </c>
    </row>
    <row r="3783" customFormat="false" ht="15" hidden="false" customHeight="false" outlineLevel="0" collapsed="false">
      <c r="B3783" s="22" t="s">
        <v>13918</v>
      </c>
      <c r="C3783" s="23" t="s">
        <v>12906</v>
      </c>
      <c r="D3783" s="24"/>
      <c r="E3783" s="25" t="n">
        <f aca="false">IF($J$11&gt;=200000,J3783,IF($J$11&gt;=110000,L3783,IF($J$11&gt;=60000,N3783,P3783)))</f>
        <v>0</v>
      </c>
      <c r="F3783" s="25" t="n">
        <f aca="false">D3783*Z3783</f>
        <v>0</v>
      </c>
      <c r="G3783" s="25" t="n">
        <f aca="false">D3783*Y3783</f>
        <v>0</v>
      </c>
      <c r="H3783" s="25" t="n">
        <f aca="false">D3783*R3783</f>
        <v>0</v>
      </c>
      <c r="I3783" s="25" t="n">
        <f aca="false">D3783*S3783</f>
        <v>0</v>
      </c>
      <c r="J3783" s="26" t="n">
        <f aca="false">K3783*F3783</f>
        <v>0</v>
      </c>
      <c r="K3783" s="26" t="n">
        <v>704</v>
      </c>
      <c r="L3783" s="26" t="n">
        <f aca="false">M3783*F3783</f>
        <v>0</v>
      </c>
      <c r="M3783" s="26" t="n">
        <v>768</v>
      </c>
      <c r="N3783" s="26" t="n">
        <f aca="false">O3783*F3783</f>
        <v>0</v>
      </c>
      <c r="O3783" s="26" t="n">
        <v>832</v>
      </c>
      <c r="P3783" s="26" t="n">
        <f aca="false">Q3783*F3783</f>
        <v>0</v>
      </c>
      <c r="Q3783" s="26" t="n">
        <v>928</v>
      </c>
      <c r="R3783" s="25" t="n">
        <v>6.1</v>
      </c>
      <c r="S3783" s="25" t="n">
        <v>0.012</v>
      </c>
      <c r="T3783" s="25" t="n">
        <v>675</v>
      </c>
      <c r="U3783" s="25" t="n">
        <v>87</v>
      </c>
      <c r="V3783" s="25" t="n">
        <v>80</v>
      </c>
      <c r="W3783" s="25" t="n">
        <v>155</v>
      </c>
      <c r="X3783" s="25" t="n">
        <v>1</v>
      </c>
      <c r="Y3783" s="25" t="n">
        <v>8</v>
      </c>
      <c r="Z3783" s="25" t="n">
        <v>8</v>
      </c>
      <c r="AA3783" s="22" t="s">
        <v>13919</v>
      </c>
      <c r="AB3783" s="22" t="s">
        <v>13920</v>
      </c>
    </row>
    <row r="3784" customFormat="false" ht="15" hidden="false" customHeight="false" outlineLevel="0" collapsed="false">
      <c r="B3784" s="22" t="s">
        <v>13921</v>
      </c>
      <c r="C3784" s="23" t="s">
        <v>12910</v>
      </c>
      <c r="D3784" s="24"/>
      <c r="E3784" s="25" t="n">
        <f aca="false">IF($J$11&gt;=200000,J3784,IF($J$11&gt;=110000,L3784,IF($J$11&gt;=60000,N3784,P3784)))</f>
        <v>0</v>
      </c>
      <c r="F3784" s="25" t="n">
        <f aca="false">D3784*Z3784</f>
        <v>0</v>
      </c>
      <c r="G3784" s="25" t="n">
        <f aca="false">D3784*Y3784</f>
        <v>0</v>
      </c>
      <c r="H3784" s="25" t="n">
        <f aca="false">D3784*R3784</f>
        <v>0</v>
      </c>
      <c r="I3784" s="25" t="n">
        <f aca="false">D3784*S3784</f>
        <v>0</v>
      </c>
      <c r="J3784" s="26" t="n">
        <f aca="false">K3784*F3784</f>
        <v>0</v>
      </c>
      <c r="K3784" s="26" t="n">
        <v>704</v>
      </c>
      <c r="L3784" s="26" t="n">
        <f aca="false">M3784*F3784</f>
        <v>0</v>
      </c>
      <c r="M3784" s="26" t="n">
        <v>768</v>
      </c>
      <c r="N3784" s="26" t="n">
        <f aca="false">O3784*F3784</f>
        <v>0</v>
      </c>
      <c r="O3784" s="26" t="n">
        <v>832</v>
      </c>
      <c r="P3784" s="26" t="n">
        <f aca="false">Q3784*F3784</f>
        <v>0</v>
      </c>
      <c r="Q3784" s="26" t="n">
        <v>928</v>
      </c>
      <c r="R3784" s="25" t="n">
        <v>6.1</v>
      </c>
      <c r="S3784" s="25" t="n">
        <v>0.012</v>
      </c>
      <c r="T3784" s="25" t="n">
        <v>675</v>
      </c>
      <c r="U3784" s="25" t="n">
        <v>87</v>
      </c>
      <c r="V3784" s="25" t="n">
        <v>80</v>
      </c>
      <c r="W3784" s="25" t="n">
        <v>155</v>
      </c>
      <c r="X3784" s="25" t="n">
        <v>1</v>
      </c>
      <c r="Y3784" s="25" t="n">
        <v>8</v>
      </c>
      <c r="Z3784" s="25" t="n">
        <v>8</v>
      </c>
      <c r="AA3784" s="22" t="s">
        <v>13922</v>
      </c>
      <c r="AB3784" s="22" t="s">
        <v>13923</v>
      </c>
    </row>
    <row r="3785" customFormat="false" ht="15" hidden="false" customHeight="false" outlineLevel="0" collapsed="false">
      <c r="B3785" s="22" t="s">
        <v>13924</v>
      </c>
      <c r="C3785" s="23" t="s">
        <v>12914</v>
      </c>
      <c r="D3785" s="24"/>
      <c r="E3785" s="25" t="n">
        <f aca="false">IF($J$11&gt;=200000,J3785,IF($J$11&gt;=110000,L3785,IF($J$11&gt;=60000,N3785,P3785)))</f>
        <v>0</v>
      </c>
      <c r="F3785" s="25" t="n">
        <f aca="false">D3785*Z3785</f>
        <v>0</v>
      </c>
      <c r="G3785" s="25" t="n">
        <f aca="false">D3785*Y3785</f>
        <v>0</v>
      </c>
      <c r="H3785" s="25" t="n">
        <f aca="false">D3785*R3785</f>
        <v>0</v>
      </c>
      <c r="I3785" s="25" t="n">
        <f aca="false">D3785*S3785</f>
        <v>0</v>
      </c>
      <c r="J3785" s="26" t="n">
        <f aca="false">K3785*F3785</f>
        <v>0</v>
      </c>
      <c r="K3785" s="26" t="n">
        <v>704</v>
      </c>
      <c r="L3785" s="26" t="n">
        <f aca="false">M3785*F3785</f>
        <v>0</v>
      </c>
      <c r="M3785" s="26" t="n">
        <v>768</v>
      </c>
      <c r="N3785" s="26" t="n">
        <f aca="false">O3785*F3785</f>
        <v>0</v>
      </c>
      <c r="O3785" s="26" t="n">
        <v>832</v>
      </c>
      <c r="P3785" s="26" t="n">
        <f aca="false">Q3785*F3785</f>
        <v>0</v>
      </c>
      <c r="Q3785" s="26" t="n">
        <v>928</v>
      </c>
      <c r="R3785" s="25" t="n">
        <v>6.1</v>
      </c>
      <c r="S3785" s="25" t="n">
        <v>0.012</v>
      </c>
      <c r="T3785" s="25" t="n">
        <v>675</v>
      </c>
      <c r="U3785" s="25" t="n">
        <v>87</v>
      </c>
      <c r="V3785" s="25" t="n">
        <v>80</v>
      </c>
      <c r="W3785" s="25" t="n">
        <v>155</v>
      </c>
      <c r="X3785" s="25" t="n">
        <v>1</v>
      </c>
      <c r="Y3785" s="25" t="n">
        <v>8</v>
      </c>
      <c r="Z3785" s="25" t="n">
        <v>8</v>
      </c>
      <c r="AA3785" s="22" t="s">
        <v>13925</v>
      </c>
      <c r="AB3785" s="22" t="s">
        <v>13926</v>
      </c>
    </row>
    <row r="3786" customFormat="false" ht="15" hidden="false" customHeight="false" outlineLevel="0" collapsed="false">
      <c r="B3786" s="22" t="s">
        <v>13927</v>
      </c>
      <c r="C3786" s="23" t="s">
        <v>12918</v>
      </c>
      <c r="D3786" s="24"/>
      <c r="E3786" s="25" t="n">
        <f aca="false">IF($J$11&gt;=200000,J3786,IF($J$11&gt;=110000,L3786,IF($J$11&gt;=60000,N3786,P3786)))</f>
        <v>0</v>
      </c>
      <c r="F3786" s="25" t="n">
        <f aca="false">D3786*Z3786</f>
        <v>0</v>
      </c>
      <c r="G3786" s="25" t="n">
        <f aca="false">D3786*Y3786</f>
        <v>0</v>
      </c>
      <c r="H3786" s="25" t="n">
        <f aca="false">D3786*R3786</f>
        <v>0</v>
      </c>
      <c r="I3786" s="25" t="n">
        <f aca="false">D3786*S3786</f>
        <v>0</v>
      </c>
      <c r="J3786" s="26" t="n">
        <f aca="false">K3786*F3786</f>
        <v>0</v>
      </c>
      <c r="K3786" s="26" t="n">
        <v>704</v>
      </c>
      <c r="L3786" s="26" t="n">
        <f aca="false">M3786*F3786</f>
        <v>0</v>
      </c>
      <c r="M3786" s="26" t="n">
        <v>768</v>
      </c>
      <c r="N3786" s="26" t="n">
        <f aca="false">O3786*F3786</f>
        <v>0</v>
      </c>
      <c r="O3786" s="26" t="n">
        <v>832</v>
      </c>
      <c r="P3786" s="26" t="n">
        <f aca="false">Q3786*F3786</f>
        <v>0</v>
      </c>
      <c r="Q3786" s="26" t="n">
        <v>928</v>
      </c>
      <c r="R3786" s="25" t="n">
        <v>6.1</v>
      </c>
      <c r="S3786" s="25" t="n">
        <v>0.012</v>
      </c>
      <c r="T3786" s="25" t="n">
        <v>675</v>
      </c>
      <c r="U3786" s="25" t="n">
        <v>87</v>
      </c>
      <c r="V3786" s="25" t="n">
        <v>80</v>
      </c>
      <c r="W3786" s="25" t="n">
        <v>155</v>
      </c>
      <c r="X3786" s="25" t="n">
        <v>1</v>
      </c>
      <c r="Y3786" s="25" t="n">
        <v>8</v>
      </c>
      <c r="Z3786" s="25" t="n">
        <v>8</v>
      </c>
      <c r="AA3786" s="22" t="s">
        <v>13928</v>
      </c>
      <c r="AB3786" s="22" t="s">
        <v>13929</v>
      </c>
    </row>
    <row r="3787" customFormat="false" ht="15" hidden="false" customHeight="false" outlineLevel="0" collapsed="false">
      <c r="B3787" s="22" t="s">
        <v>13930</v>
      </c>
      <c r="C3787" s="23" t="s">
        <v>13931</v>
      </c>
      <c r="D3787" s="24"/>
      <c r="E3787" s="25" t="n">
        <f aca="false">IF($J$11&gt;=200000,J3787,IF($J$11&gt;=110000,L3787,IF($J$11&gt;=60000,N3787,P3787)))</f>
        <v>0</v>
      </c>
      <c r="F3787" s="25" t="n">
        <f aca="false">D3787*Z3787</f>
        <v>0</v>
      </c>
      <c r="G3787" s="25" t="n">
        <f aca="false">D3787*Y3787</f>
        <v>0</v>
      </c>
      <c r="H3787" s="25" t="n">
        <f aca="false">D3787*R3787</f>
        <v>0</v>
      </c>
      <c r="I3787" s="25" t="n">
        <f aca="false">D3787*S3787</f>
        <v>0</v>
      </c>
      <c r="J3787" s="26" t="n">
        <f aca="false">K3787*F3787</f>
        <v>0</v>
      </c>
      <c r="K3787" s="26" t="n">
        <v>704</v>
      </c>
      <c r="L3787" s="26" t="n">
        <f aca="false">M3787*F3787</f>
        <v>0</v>
      </c>
      <c r="M3787" s="26" t="n">
        <v>768</v>
      </c>
      <c r="N3787" s="26" t="n">
        <f aca="false">O3787*F3787</f>
        <v>0</v>
      </c>
      <c r="O3787" s="26" t="n">
        <v>832</v>
      </c>
      <c r="P3787" s="26" t="n">
        <f aca="false">Q3787*F3787</f>
        <v>0</v>
      </c>
      <c r="Q3787" s="26" t="n">
        <v>928</v>
      </c>
      <c r="R3787" s="25" t="n">
        <v>6.1</v>
      </c>
      <c r="S3787" s="25" t="n">
        <v>0.012</v>
      </c>
      <c r="T3787" s="25" t="n">
        <v>675</v>
      </c>
      <c r="U3787" s="25" t="n">
        <v>87</v>
      </c>
      <c r="V3787" s="25" t="n">
        <v>80</v>
      </c>
      <c r="W3787" s="25" t="n">
        <v>155</v>
      </c>
      <c r="X3787" s="25" t="n">
        <v>1</v>
      </c>
      <c r="Y3787" s="25" t="n">
        <v>8</v>
      </c>
      <c r="Z3787" s="25" t="n">
        <v>8</v>
      </c>
      <c r="AA3787" s="22" t="s">
        <v>13932</v>
      </c>
      <c r="AB3787" s="22" t="s">
        <v>13933</v>
      </c>
    </row>
    <row r="3788" customFormat="false" ht="15" hidden="false" customHeight="false" outlineLevel="0" collapsed="false">
      <c r="A3788" s="21" t="s">
        <v>12921</v>
      </c>
      <c r="B3788" s="21"/>
      <c r="C3788" s="21"/>
      <c r="D3788" s="21"/>
      <c r="E3788" s="21"/>
      <c r="F3788" s="21"/>
      <c r="G3788" s="21"/>
      <c r="H3788" s="21"/>
      <c r="I3788" s="21"/>
      <c r="J3788" s="21"/>
      <c r="K3788" s="21"/>
      <c r="L3788" s="21"/>
      <c r="M3788" s="21"/>
      <c r="N3788" s="21"/>
      <c r="O3788" s="21"/>
      <c r="P3788" s="21"/>
      <c r="Q3788" s="21"/>
      <c r="R3788" s="21"/>
      <c r="S3788" s="21"/>
      <c r="T3788" s="21"/>
      <c r="U3788" s="21"/>
      <c r="V3788" s="21"/>
      <c r="W3788" s="21"/>
      <c r="X3788" s="21"/>
      <c r="Y3788" s="21"/>
      <c r="Z3788" s="21"/>
      <c r="AA3788" s="21"/>
      <c r="AB3788" s="21"/>
    </row>
    <row r="3789" customFormat="false" ht="15" hidden="false" customHeight="false" outlineLevel="0" collapsed="false">
      <c r="B3789" s="22" t="s">
        <v>13934</v>
      </c>
      <c r="C3789" s="23" t="s">
        <v>12923</v>
      </c>
      <c r="D3789" s="24"/>
      <c r="E3789" s="25" t="n">
        <f aca="false">IF($J$11&gt;=200000,J3789,IF($J$11&gt;=110000,L3789,IF($J$11&gt;=60000,N3789,P3789)))</f>
        <v>0</v>
      </c>
      <c r="F3789" s="25" t="n">
        <f aca="false">D3789*Z3789</f>
        <v>0</v>
      </c>
      <c r="G3789" s="25" t="n">
        <f aca="false">D3789*Y3789</f>
        <v>0</v>
      </c>
      <c r="H3789" s="25" t="n">
        <f aca="false">D3789*R3789</f>
        <v>0</v>
      </c>
      <c r="I3789" s="25" t="n">
        <f aca="false">D3789*S3789</f>
        <v>0</v>
      </c>
      <c r="J3789" s="26" t="n">
        <f aca="false">K3789*F3789</f>
        <v>0</v>
      </c>
      <c r="K3789" s="26" t="n">
        <v>874.5</v>
      </c>
      <c r="L3789" s="26" t="n">
        <f aca="false">M3789*F3789</f>
        <v>0</v>
      </c>
      <c r="M3789" s="26" t="n">
        <v>954</v>
      </c>
      <c r="N3789" s="26" t="n">
        <f aca="false">O3789*F3789</f>
        <v>0</v>
      </c>
      <c r="O3789" s="26" t="n">
        <v>1033.5</v>
      </c>
      <c r="P3789" s="26" t="n">
        <f aca="false">Q3789*F3789</f>
        <v>0</v>
      </c>
      <c r="Q3789" s="26" t="n">
        <v>1152.75</v>
      </c>
      <c r="R3789" s="25" t="n">
        <v>7.7</v>
      </c>
      <c r="S3789" s="25" t="n">
        <v>0.015</v>
      </c>
      <c r="T3789" s="25" t="n">
        <v>895</v>
      </c>
      <c r="U3789" s="25" t="n">
        <v>99.99</v>
      </c>
      <c r="V3789" s="25" t="n">
        <v>80</v>
      </c>
      <c r="W3789" s="25" t="n">
        <v>205</v>
      </c>
      <c r="X3789" s="25" t="n">
        <v>1</v>
      </c>
      <c r="Y3789" s="25" t="n">
        <v>8</v>
      </c>
      <c r="Z3789" s="25" t="n">
        <v>8</v>
      </c>
      <c r="AA3789" s="22" t="s">
        <v>13935</v>
      </c>
      <c r="AB3789" s="22" t="s">
        <v>13936</v>
      </c>
    </row>
    <row r="3790" customFormat="false" ht="15" hidden="false" customHeight="false" outlineLevel="0" collapsed="false">
      <c r="B3790" s="22" t="s">
        <v>13937</v>
      </c>
      <c r="C3790" s="23" t="s">
        <v>12931</v>
      </c>
      <c r="D3790" s="24"/>
      <c r="E3790" s="25" t="n">
        <f aca="false">IF($J$11&gt;=200000,J3790,IF($J$11&gt;=110000,L3790,IF($J$11&gt;=60000,N3790,P3790)))</f>
        <v>0</v>
      </c>
      <c r="F3790" s="25" t="n">
        <f aca="false">D3790*Z3790</f>
        <v>0</v>
      </c>
      <c r="G3790" s="25" t="n">
        <f aca="false">D3790*Y3790</f>
        <v>0</v>
      </c>
      <c r="H3790" s="25" t="n">
        <f aca="false">D3790*R3790</f>
        <v>0</v>
      </c>
      <c r="I3790" s="25" t="n">
        <f aca="false">D3790*S3790</f>
        <v>0</v>
      </c>
      <c r="J3790" s="26" t="n">
        <f aca="false">K3790*F3790</f>
        <v>0</v>
      </c>
      <c r="K3790" s="26" t="n">
        <v>874.5</v>
      </c>
      <c r="L3790" s="26" t="n">
        <f aca="false">M3790*F3790</f>
        <v>0</v>
      </c>
      <c r="M3790" s="26" t="n">
        <v>954</v>
      </c>
      <c r="N3790" s="26" t="n">
        <f aca="false">O3790*F3790</f>
        <v>0</v>
      </c>
      <c r="O3790" s="26" t="n">
        <v>1033.5</v>
      </c>
      <c r="P3790" s="26" t="n">
        <f aca="false">Q3790*F3790</f>
        <v>0</v>
      </c>
      <c r="Q3790" s="26" t="n">
        <v>1152.75</v>
      </c>
      <c r="R3790" s="25" t="n">
        <v>7.7</v>
      </c>
      <c r="S3790" s="25" t="n">
        <v>0.015</v>
      </c>
      <c r="T3790" s="25" t="n">
        <v>895</v>
      </c>
      <c r="U3790" s="25" t="n">
        <v>99.99</v>
      </c>
      <c r="V3790" s="25" t="n">
        <v>80</v>
      </c>
      <c r="W3790" s="25" t="n">
        <v>205</v>
      </c>
      <c r="X3790" s="25" t="n">
        <v>1</v>
      </c>
      <c r="Y3790" s="25" t="n">
        <v>8</v>
      </c>
      <c r="Z3790" s="25" t="n">
        <v>8</v>
      </c>
      <c r="AA3790" s="22" t="s">
        <v>13938</v>
      </c>
      <c r="AB3790" s="22" t="s">
        <v>13939</v>
      </c>
    </row>
    <row r="3791" customFormat="false" ht="15" hidden="false" customHeight="false" outlineLevel="0" collapsed="false">
      <c r="B3791" s="22" t="s">
        <v>13940</v>
      </c>
      <c r="C3791" s="23" t="s">
        <v>12935</v>
      </c>
      <c r="D3791" s="24"/>
      <c r="E3791" s="25" t="n">
        <f aca="false">IF($J$11&gt;=200000,J3791,IF($J$11&gt;=110000,L3791,IF($J$11&gt;=60000,N3791,P3791)))</f>
        <v>0</v>
      </c>
      <c r="F3791" s="25" t="n">
        <f aca="false">D3791*Z3791</f>
        <v>0</v>
      </c>
      <c r="G3791" s="25" t="n">
        <f aca="false">D3791*Y3791</f>
        <v>0</v>
      </c>
      <c r="H3791" s="25" t="n">
        <f aca="false">D3791*R3791</f>
        <v>0</v>
      </c>
      <c r="I3791" s="25" t="n">
        <f aca="false">D3791*S3791</f>
        <v>0</v>
      </c>
      <c r="J3791" s="26" t="n">
        <f aca="false">K3791*F3791</f>
        <v>0</v>
      </c>
      <c r="K3791" s="26" t="n">
        <v>874.5</v>
      </c>
      <c r="L3791" s="26" t="n">
        <f aca="false">M3791*F3791</f>
        <v>0</v>
      </c>
      <c r="M3791" s="26" t="n">
        <v>954</v>
      </c>
      <c r="N3791" s="26" t="n">
        <f aca="false">O3791*F3791</f>
        <v>0</v>
      </c>
      <c r="O3791" s="26" t="n">
        <v>1033.5</v>
      </c>
      <c r="P3791" s="26" t="n">
        <f aca="false">Q3791*F3791</f>
        <v>0</v>
      </c>
      <c r="Q3791" s="26" t="n">
        <v>1152.75</v>
      </c>
      <c r="R3791" s="25" t="n">
        <v>7.7</v>
      </c>
      <c r="S3791" s="25" t="n">
        <v>0.015</v>
      </c>
      <c r="T3791" s="25" t="n">
        <v>895</v>
      </c>
      <c r="U3791" s="25" t="n">
        <v>99.99</v>
      </c>
      <c r="V3791" s="25" t="n">
        <v>80</v>
      </c>
      <c r="W3791" s="25" t="n">
        <v>205</v>
      </c>
      <c r="X3791" s="25" t="n">
        <v>1</v>
      </c>
      <c r="Y3791" s="25" t="n">
        <v>8</v>
      </c>
      <c r="Z3791" s="25" t="n">
        <v>8</v>
      </c>
      <c r="AA3791" s="22" t="s">
        <v>13941</v>
      </c>
      <c r="AB3791" s="22" t="s">
        <v>13942</v>
      </c>
    </row>
    <row r="3792" customFormat="false" ht="15" hidden="false" customHeight="false" outlineLevel="0" collapsed="false">
      <c r="B3792" s="22" t="s">
        <v>13943</v>
      </c>
      <c r="C3792" s="23" t="s">
        <v>12943</v>
      </c>
      <c r="D3792" s="24"/>
      <c r="E3792" s="25" t="n">
        <f aca="false">IF($J$11&gt;=200000,J3792,IF($J$11&gt;=110000,L3792,IF($J$11&gt;=60000,N3792,P3792)))</f>
        <v>0</v>
      </c>
      <c r="F3792" s="25" t="n">
        <f aca="false">D3792*Z3792</f>
        <v>0</v>
      </c>
      <c r="G3792" s="25" t="n">
        <f aca="false">D3792*Y3792</f>
        <v>0</v>
      </c>
      <c r="H3792" s="25" t="n">
        <f aca="false">D3792*R3792</f>
        <v>0</v>
      </c>
      <c r="I3792" s="25" t="n">
        <f aca="false">D3792*S3792</f>
        <v>0</v>
      </c>
      <c r="J3792" s="26" t="n">
        <f aca="false">K3792*F3792</f>
        <v>0</v>
      </c>
      <c r="K3792" s="26" t="n">
        <v>874.5</v>
      </c>
      <c r="L3792" s="26" t="n">
        <f aca="false">M3792*F3792</f>
        <v>0</v>
      </c>
      <c r="M3792" s="26" t="n">
        <v>954</v>
      </c>
      <c r="N3792" s="26" t="n">
        <f aca="false">O3792*F3792</f>
        <v>0</v>
      </c>
      <c r="O3792" s="26" t="n">
        <v>1033.5</v>
      </c>
      <c r="P3792" s="26" t="n">
        <f aca="false">Q3792*F3792</f>
        <v>0</v>
      </c>
      <c r="Q3792" s="26" t="n">
        <v>1152.75</v>
      </c>
      <c r="R3792" s="25" t="n">
        <v>7.7</v>
      </c>
      <c r="S3792" s="25" t="n">
        <v>0.015</v>
      </c>
      <c r="T3792" s="25" t="n">
        <v>895</v>
      </c>
      <c r="U3792" s="25" t="n">
        <v>99.99</v>
      </c>
      <c r="V3792" s="25" t="n">
        <v>80</v>
      </c>
      <c r="W3792" s="25" t="n">
        <v>205</v>
      </c>
      <c r="X3792" s="25" t="n">
        <v>1</v>
      </c>
      <c r="Y3792" s="25" t="n">
        <v>8</v>
      </c>
      <c r="Z3792" s="25" t="n">
        <v>8</v>
      </c>
      <c r="AA3792" s="22" t="s">
        <v>13944</v>
      </c>
      <c r="AB3792" s="22" t="s">
        <v>13945</v>
      </c>
    </row>
    <row r="3793" customFormat="false" ht="15" hidden="false" customHeight="false" outlineLevel="0" collapsed="false">
      <c r="B3793" s="22" t="s">
        <v>13946</v>
      </c>
      <c r="C3793" s="23" t="s">
        <v>12947</v>
      </c>
      <c r="D3793" s="24"/>
      <c r="E3793" s="25" t="n">
        <f aca="false">IF($J$11&gt;=200000,J3793,IF($J$11&gt;=110000,L3793,IF($J$11&gt;=60000,N3793,P3793)))</f>
        <v>0</v>
      </c>
      <c r="F3793" s="25" t="n">
        <f aca="false">D3793*Z3793</f>
        <v>0</v>
      </c>
      <c r="G3793" s="25" t="n">
        <f aca="false">D3793*Y3793</f>
        <v>0</v>
      </c>
      <c r="H3793" s="25" t="n">
        <f aca="false">D3793*R3793</f>
        <v>0</v>
      </c>
      <c r="I3793" s="25" t="n">
        <f aca="false">D3793*S3793</f>
        <v>0</v>
      </c>
      <c r="J3793" s="26" t="n">
        <f aca="false">K3793*F3793</f>
        <v>0</v>
      </c>
      <c r="K3793" s="26" t="n">
        <v>874.5</v>
      </c>
      <c r="L3793" s="26" t="n">
        <f aca="false">M3793*F3793</f>
        <v>0</v>
      </c>
      <c r="M3793" s="26" t="n">
        <v>954</v>
      </c>
      <c r="N3793" s="26" t="n">
        <f aca="false">O3793*F3793</f>
        <v>0</v>
      </c>
      <c r="O3793" s="26" t="n">
        <v>1033.5</v>
      </c>
      <c r="P3793" s="26" t="n">
        <f aca="false">Q3793*F3793</f>
        <v>0</v>
      </c>
      <c r="Q3793" s="26" t="n">
        <v>1152.75</v>
      </c>
      <c r="R3793" s="25" t="n">
        <v>7.7</v>
      </c>
      <c r="S3793" s="25" t="n">
        <v>0.015</v>
      </c>
      <c r="T3793" s="25" t="n">
        <v>895</v>
      </c>
      <c r="U3793" s="25" t="n">
        <v>99.99</v>
      </c>
      <c r="V3793" s="25" t="n">
        <v>80</v>
      </c>
      <c r="W3793" s="25" t="n">
        <v>205</v>
      </c>
      <c r="X3793" s="25" t="n">
        <v>1</v>
      </c>
      <c r="Y3793" s="25" t="n">
        <v>8</v>
      </c>
      <c r="Z3793" s="25" t="n">
        <v>8</v>
      </c>
      <c r="AA3793" s="22" t="s">
        <v>13947</v>
      </c>
      <c r="AB3793" s="22" t="s">
        <v>13948</v>
      </c>
    </row>
    <row r="3794" customFormat="false" ht="15" hidden="false" customHeight="false" outlineLevel="0" collapsed="false">
      <c r="B3794" s="22" t="s">
        <v>13949</v>
      </c>
      <c r="C3794" s="23" t="s">
        <v>12951</v>
      </c>
      <c r="D3794" s="24"/>
      <c r="E3794" s="25" t="n">
        <f aca="false">IF($J$11&gt;=200000,J3794,IF($J$11&gt;=110000,L3794,IF($J$11&gt;=60000,N3794,P3794)))</f>
        <v>0</v>
      </c>
      <c r="F3794" s="25" t="n">
        <f aca="false">D3794*Z3794</f>
        <v>0</v>
      </c>
      <c r="G3794" s="25" t="n">
        <f aca="false">D3794*Y3794</f>
        <v>0</v>
      </c>
      <c r="H3794" s="25" t="n">
        <f aca="false">D3794*R3794</f>
        <v>0</v>
      </c>
      <c r="I3794" s="25" t="n">
        <f aca="false">D3794*S3794</f>
        <v>0</v>
      </c>
      <c r="J3794" s="26" t="n">
        <f aca="false">K3794*F3794</f>
        <v>0</v>
      </c>
      <c r="K3794" s="26" t="n">
        <v>874.5</v>
      </c>
      <c r="L3794" s="26" t="n">
        <f aca="false">M3794*F3794</f>
        <v>0</v>
      </c>
      <c r="M3794" s="26" t="n">
        <v>954</v>
      </c>
      <c r="N3794" s="26" t="n">
        <f aca="false">O3794*F3794</f>
        <v>0</v>
      </c>
      <c r="O3794" s="26" t="n">
        <v>1033.5</v>
      </c>
      <c r="P3794" s="26" t="n">
        <f aca="false">Q3794*F3794</f>
        <v>0</v>
      </c>
      <c r="Q3794" s="26" t="n">
        <v>1152.75</v>
      </c>
      <c r="R3794" s="25" t="n">
        <v>7.7</v>
      </c>
      <c r="S3794" s="25" t="n">
        <v>0.015</v>
      </c>
      <c r="T3794" s="25" t="n">
        <v>895</v>
      </c>
      <c r="U3794" s="25" t="n">
        <v>99.99</v>
      </c>
      <c r="V3794" s="25" t="n">
        <v>80</v>
      </c>
      <c r="W3794" s="25" t="n">
        <v>205</v>
      </c>
      <c r="X3794" s="25" t="n">
        <v>1</v>
      </c>
      <c r="Y3794" s="25" t="n">
        <v>8</v>
      </c>
      <c r="Z3794" s="25" t="n">
        <v>8</v>
      </c>
      <c r="AA3794" s="22" t="s">
        <v>13950</v>
      </c>
      <c r="AB3794" s="22" t="s">
        <v>13951</v>
      </c>
    </row>
    <row r="3795" customFormat="false" ht="15" hidden="false" customHeight="false" outlineLevel="0" collapsed="false">
      <c r="B3795" s="22" t="s">
        <v>13952</v>
      </c>
      <c r="C3795" s="23" t="s">
        <v>12955</v>
      </c>
      <c r="D3795" s="24"/>
      <c r="E3795" s="25" t="n">
        <f aca="false">IF($J$11&gt;=200000,J3795,IF($J$11&gt;=110000,L3795,IF($J$11&gt;=60000,N3795,P3795)))</f>
        <v>0</v>
      </c>
      <c r="F3795" s="25" t="n">
        <f aca="false">D3795*Z3795</f>
        <v>0</v>
      </c>
      <c r="G3795" s="25" t="n">
        <f aca="false">D3795*Y3795</f>
        <v>0</v>
      </c>
      <c r="H3795" s="25" t="n">
        <f aca="false">D3795*R3795</f>
        <v>0</v>
      </c>
      <c r="I3795" s="25" t="n">
        <f aca="false">D3795*S3795</f>
        <v>0</v>
      </c>
      <c r="J3795" s="26" t="n">
        <f aca="false">K3795*F3795</f>
        <v>0</v>
      </c>
      <c r="K3795" s="26" t="n">
        <v>874.5</v>
      </c>
      <c r="L3795" s="26" t="n">
        <f aca="false">M3795*F3795</f>
        <v>0</v>
      </c>
      <c r="M3795" s="26" t="n">
        <v>954</v>
      </c>
      <c r="N3795" s="26" t="n">
        <f aca="false">O3795*F3795</f>
        <v>0</v>
      </c>
      <c r="O3795" s="26" t="n">
        <v>1033.5</v>
      </c>
      <c r="P3795" s="26" t="n">
        <f aca="false">Q3795*F3795</f>
        <v>0</v>
      </c>
      <c r="Q3795" s="26" t="n">
        <v>1152.75</v>
      </c>
      <c r="R3795" s="25" t="n">
        <v>7.7</v>
      </c>
      <c r="S3795" s="25" t="n">
        <v>0.015</v>
      </c>
      <c r="T3795" s="25" t="n">
        <v>895</v>
      </c>
      <c r="U3795" s="25" t="n">
        <v>99.99</v>
      </c>
      <c r="V3795" s="25" t="n">
        <v>80</v>
      </c>
      <c r="W3795" s="25" t="n">
        <v>205</v>
      </c>
      <c r="X3795" s="25" t="n">
        <v>1</v>
      </c>
      <c r="Y3795" s="25" t="n">
        <v>8</v>
      </c>
      <c r="Z3795" s="25" t="n">
        <v>8</v>
      </c>
      <c r="AA3795" s="22" t="s">
        <v>13953</v>
      </c>
      <c r="AB3795" s="22" t="s">
        <v>13954</v>
      </c>
    </row>
    <row r="3796" customFormat="false" ht="15" hidden="false" customHeight="false" outlineLevel="0" collapsed="false">
      <c r="B3796" s="22" t="s">
        <v>13955</v>
      </c>
      <c r="C3796" s="23" t="s">
        <v>12959</v>
      </c>
      <c r="D3796" s="24"/>
      <c r="E3796" s="25" t="n">
        <f aca="false">IF($J$11&gt;=200000,J3796,IF($J$11&gt;=110000,L3796,IF($J$11&gt;=60000,N3796,P3796)))</f>
        <v>0</v>
      </c>
      <c r="F3796" s="25" t="n">
        <f aca="false">D3796*Z3796</f>
        <v>0</v>
      </c>
      <c r="G3796" s="25" t="n">
        <f aca="false">D3796*Y3796</f>
        <v>0</v>
      </c>
      <c r="H3796" s="25" t="n">
        <f aca="false">D3796*R3796</f>
        <v>0</v>
      </c>
      <c r="I3796" s="25" t="n">
        <f aca="false">D3796*S3796</f>
        <v>0</v>
      </c>
      <c r="J3796" s="26" t="n">
        <f aca="false">K3796*F3796</f>
        <v>0</v>
      </c>
      <c r="K3796" s="26" t="n">
        <v>874.5</v>
      </c>
      <c r="L3796" s="26" t="n">
        <f aca="false">M3796*F3796</f>
        <v>0</v>
      </c>
      <c r="M3796" s="26" t="n">
        <v>954</v>
      </c>
      <c r="N3796" s="26" t="n">
        <f aca="false">O3796*F3796</f>
        <v>0</v>
      </c>
      <c r="O3796" s="26" t="n">
        <v>1033.5</v>
      </c>
      <c r="P3796" s="26" t="n">
        <f aca="false">Q3796*F3796</f>
        <v>0</v>
      </c>
      <c r="Q3796" s="26" t="n">
        <v>1152.75</v>
      </c>
      <c r="R3796" s="25" t="n">
        <v>7.7</v>
      </c>
      <c r="S3796" s="25" t="n">
        <v>0.015</v>
      </c>
      <c r="T3796" s="25" t="n">
        <v>895</v>
      </c>
      <c r="U3796" s="25" t="n">
        <v>99.99</v>
      </c>
      <c r="V3796" s="25" t="n">
        <v>80</v>
      </c>
      <c r="W3796" s="25" t="n">
        <v>205</v>
      </c>
      <c r="X3796" s="25" t="n">
        <v>1</v>
      </c>
      <c r="Y3796" s="25" t="n">
        <v>8</v>
      </c>
      <c r="Z3796" s="25" t="n">
        <v>8</v>
      </c>
      <c r="AA3796" s="22" t="s">
        <v>13956</v>
      </c>
      <c r="AB3796" s="22" t="s">
        <v>13957</v>
      </c>
    </row>
    <row r="3797" customFormat="false" ht="15" hidden="false" customHeight="false" outlineLevel="0" collapsed="false">
      <c r="B3797" s="22" t="s">
        <v>13958</v>
      </c>
      <c r="C3797" s="23" t="s">
        <v>13959</v>
      </c>
      <c r="D3797" s="24"/>
      <c r="E3797" s="25" t="n">
        <f aca="false">IF($J$11&gt;=200000,J3797,IF($J$11&gt;=110000,L3797,IF($J$11&gt;=60000,N3797,P3797)))</f>
        <v>0</v>
      </c>
      <c r="F3797" s="25" t="n">
        <f aca="false">D3797*Z3797</f>
        <v>0</v>
      </c>
      <c r="G3797" s="25" t="n">
        <f aca="false">D3797*Y3797</f>
        <v>0</v>
      </c>
      <c r="H3797" s="25" t="n">
        <f aca="false">D3797*R3797</f>
        <v>0</v>
      </c>
      <c r="I3797" s="25" t="n">
        <f aca="false">D3797*S3797</f>
        <v>0</v>
      </c>
      <c r="J3797" s="26" t="n">
        <f aca="false">K3797*F3797</f>
        <v>0</v>
      </c>
      <c r="K3797" s="26" t="n">
        <v>874.5</v>
      </c>
      <c r="L3797" s="26" t="n">
        <f aca="false">M3797*F3797</f>
        <v>0</v>
      </c>
      <c r="M3797" s="26" t="n">
        <v>954</v>
      </c>
      <c r="N3797" s="26" t="n">
        <f aca="false">O3797*F3797</f>
        <v>0</v>
      </c>
      <c r="O3797" s="26" t="n">
        <v>1033.5</v>
      </c>
      <c r="P3797" s="26" t="n">
        <f aca="false">Q3797*F3797</f>
        <v>0</v>
      </c>
      <c r="Q3797" s="26" t="n">
        <v>1152.75</v>
      </c>
      <c r="R3797" s="25" t="n">
        <v>7.7</v>
      </c>
      <c r="S3797" s="25" t="n">
        <v>0.015</v>
      </c>
      <c r="T3797" s="25" t="n">
        <v>895</v>
      </c>
      <c r="U3797" s="25" t="n">
        <v>99.99</v>
      </c>
      <c r="V3797" s="25" t="n">
        <v>80</v>
      </c>
      <c r="W3797" s="25" t="n">
        <v>205</v>
      </c>
      <c r="X3797" s="25" t="n">
        <v>1</v>
      </c>
      <c r="Y3797" s="25" t="n">
        <v>8</v>
      </c>
      <c r="Z3797" s="25" t="n">
        <v>8</v>
      </c>
      <c r="AA3797" s="22" t="s">
        <v>13960</v>
      </c>
      <c r="AB3797" s="22" t="s">
        <v>13961</v>
      </c>
    </row>
    <row r="3798" customFormat="false" ht="15" hidden="false" customHeight="false" outlineLevel="0" collapsed="false">
      <c r="A3798" s="21" t="s">
        <v>12962</v>
      </c>
      <c r="B3798" s="21"/>
      <c r="C3798" s="21"/>
      <c r="D3798" s="21"/>
      <c r="E3798" s="21"/>
      <c r="F3798" s="21"/>
      <c r="G3798" s="21"/>
      <c r="H3798" s="21"/>
      <c r="I3798" s="21"/>
      <c r="J3798" s="21"/>
      <c r="K3798" s="21"/>
      <c r="L3798" s="21"/>
      <c r="M3798" s="21"/>
      <c r="N3798" s="21"/>
      <c r="O3798" s="21"/>
      <c r="P3798" s="21"/>
      <c r="Q3798" s="21"/>
      <c r="R3798" s="21"/>
      <c r="S3798" s="21"/>
      <c r="T3798" s="21"/>
      <c r="U3798" s="21"/>
      <c r="V3798" s="21"/>
      <c r="W3798" s="21"/>
      <c r="X3798" s="21"/>
      <c r="Y3798" s="21"/>
      <c r="Z3798" s="21"/>
      <c r="AA3798" s="21"/>
      <c r="AB3798" s="21"/>
    </row>
    <row r="3799" customFormat="false" ht="15" hidden="false" customHeight="false" outlineLevel="0" collapsed="false">
      <c r="B3799" s="22" t="s">
        <v>13962</v>
      </c>
      <c r="C3799" s="23" t="s">
        <v>12964</v>
      </c>
      <c r="D3799" s="24"/>
      <c r="E3799" s="25" t="n">
        <f aca="false">IF($J$11&gt;=200000,J3799,IF($J$11&gt;=110000,L3799,IF($J$11&gt;=60000,N3799,P3799)))</f>
        <v>0</v>
      </c>
      <c r="F3799" s="25" t="n">
        <f aca="false">D3799*Z3799</f>
        <v>0</v>
      </c>
      <c r="G3799" s="25" t="n">
        <f aca="false">D3799*Y3799</f>
        <v>0</v>
      </c>
      <c r="H3799" s="25" t="n">
        <f aca="false">D3799*R3799</f>
        <v>0</v>
      </c>
      <c r="I3799" s="25" t="n">
        <f aca="false">D3799*S3799</f>
        <v>0</v>
      </c>
      <c r="J3799" s="26" t="n">
        <f aca="false">K3799*F3799</f>
        <v>0</v>
      </c>
      <c r="K3799" s="26" t="n">
        <v>990</v>
      </c>
      <c r="L3799" s="26" t="n">
        <f aca="false">M3799*F3799</f>
        <v>0</v>
      </c>
      <c r="M3799" s="26" t="n">
        <v>1080</v>
      </c>
      <c r="N3799" s="26" t="n">
        <f aca="false">O3799*F3799</f>
        <v>0</v>
      </c>
      <c r="O3799" s="26" t="n">
        <v>1170</v>
      </c>
      <c r="P3799" s="26" t="n">
        <f aca="false">Q3799*F3799</f>
        <v>0</v>
      </c>
      <c r="Q3799" s="26" t="n">
        <v>1305</v>
      </c>
      <c r="R3799" s="25" t="n">
        <v>10.4</v>
      </c>
      <c r="S3799" s="25" t="n">
        <v>0.02</v>
      </c>
      <c r="T3799" s="25" t="n">
        <v>1120</v>
      </c>
      <c r="U3799" s="25" t="n">
        <v>99.99</v>
      </c>
      <c r="V3799" s="25" t="n">
        <v>80</v>
      </c>
      <c r="W3799" s="25" t="n">
        <v>260</v>
      </c>
      <c r="X3799" s="25" t="n">
        <v>1</v>
      </c>
      <c r="Y3799" s="25" t="n">
        <v>9</v>
      </c>
      <c r="Z3799" s="25" t="n">
        <v>9</v>
      </c>
      <c r="AA3799" s="22" t="s">
        <v>13963</v>
      </c>
      <c r="AB3799" s="22" t="s">
        <v>13964</v>
      </c>
    </row>
    <row r="3800" customFormat="false" ht="15" hidden="false" customHeight="false" outlineLevel="0" collapsed="false">
      <c r="B3800" s="22" t="s">
        <v>13965</v>
      </c>
      <c r="C3800" s="23" t="s">
        <v>12972</v>
      </c>
      <c r="D3800" s="24"/>
      <c r="E3800" s="25" t="n">
        <f aca="false">IF($J$11&gt;=200000,J3800,IF($J$11&gt;=110000,L3800,IF($J$11&gt;=60000,N3800,P3800)))</f>
        <v>0</v>
      </c>
      <c r="F3800" s="25" t="n">
        <f aca="false">D3800*Z3800</f>
        <v>0</v>
      </c>
      <c r="G3800" s="25" t="n">
        <f aca="false">D3800*Y3800</f>
        <v>0</v>
      </c>
      <c r="H3800" s="25" t="n">
        <f aca="false">D3800*R3800</f>
        <v>0</v>
      </c>
      <c r="I3800" s="25" t="n">
        <f aca="false">D3800*S3800</f>
        <v>0</v>
      </c>
      <c r="J3800" s="26" t="n">
        <f aca="false">K3800*F3800</f>
        <v>0</v>
      </c>
      <c r="K3800" s="26" t="n">
        <v>990</v>
      </c>
      <c r="L3800" s="26" t="n">
        <f aca="false">M3800*F3800</f>
        <v>0</v>
      </c>
      <c r="M3800" s="26" t="n">
        <v>1080</v>
      </c>
      <c r="N3800" s="26" t="n">
        <f aca="false">O3800*F3800</f>
        <v>0</v>
      </c>
      <c r="O3800" s="26" t="n">
        <v>1170</v>
      </c>
      <c r="P3800" s="26" t="n">
        <f aca="false">Q3800*F3800</f>
        <v>0</v>
      </c>
      <c r="Q3800" s="26" t="n">
        <v>1305</v>
      </c>
      <c r="R3800" s="25" t="n">
        <v>10.4</v>
      </c>
      <c r="S3800" s="25" t="n">
        <v>0.02</v>
      </c>
      <c r="T3800" s="25" t="n">
        <v>1120</v>
      </c>
      <c r="U3800" s="25" t="n">
        <v>99.99</v>
      </c>
      <c r="V3800" s="25" t="n">
        <v>80</v>
      </c>
      <c r="W3800" s="25" t="n">
        <v>260</v>
      </c>
      <c r="X3800" s="25" t="n">
        <v>1</v>
      </c>
      <c r="Y3800" s="25" t="n">
        <v>9</v>
      </c>
      <c r="Z3800" s="25" t="n">
        <v>9</v>
      </c>
      <c r="AA3800" s="22" t="s">
        <v>13966</v>
      </c>
      <c r="AB3800" s="22" t="s">
        <v>13967</v>
      </c>
    </row>
    <row r="3801" customFormat="false" ht="15" hidden="false" customHeight="false" outlineLevel="0" collapsed="false">
      <c r="B3801" s="22" t="s">
        <v>13968</v>
      </c>
      <c r="C3801" s="23" t="s">
        <v>12976</v>
      </c>
      <c r="D3801" s="24"/>
      <c r="E3801" s="25" t="n">
        <f aca="false">IF($J$11&gt;=200000,J3801,IF($J$11&gt;=110000,L3801,IF($J$11&gt;=60000,N3801,P3801)))</f>
        <v>0</v>
      </c>
      <c r="F3801" s="25" t="n">
        <f aca="false">D3801*Z3801</f>
        <v>0</v>
      </c>
      <c r="G3801" s="25" t="n">
        <f aca="false">D3801*Y3801</f>
        <v>0</v>
      </c>
      <c r="H3801" s="25" t="n">
        <f aca="false">D3801*R3801</f>
        <v>0</v>
      </c>
      <c r="I3801" s="25" t="n">
        <f aca="false">D3801*S3801</f>
        <v>0</v>
      </c>
      <c r="J3801" s="26" t="n">
        <f aca="false">K3801*F3801</f>
        <v>0</v>
      </c>
      <c r="K3801" s="26" t="n">
        <v>990</v>
      </c>
      <c r="L3801" s="26" t="n">
        <f aca="false">M3801*F3801</f>
        <v>0</v>
      </c>
      <c r="M3801" s="26" t="n">
        <v>1080</v>
      </c>
      <c r="N3801" s="26" t="n">
        <f aca="false">O3801*F3801</f>
        <v>0</v>
      </c>
      <c r="O3801" s="26" t="n">
        <v>1170</v>
      </c>
      <c r="P3801" s="26" t="n">
        <f aca="false">Q3801*F3801</f>
        <v>0</v>
      </c>
      <c r="Q3801" s="26" t="n">
        <v>1305</v>
      </c>
      <c r="R3801" s="25" t="n">
        <v>10.4</v>
      </c>
      <c r="S3801" s="25" t="n">
        <v>0.02</v>
      </c>
      <c r="T3801" s="25" t="n">
        <v>1120</v>
      </c>
      <c r="U3801" s="25" t="n">
        <v>99.99</v>
      </c>
      <c r="V3801" s="25" t="n">
        <v>80</v>
      </c>
      <c r="W3801" s="25" t="n">
        <v>260</v>
      </c>
      <c r="X3801" s="25" t="n">
        <v>1</v>
      </c>
      <c r="Y3801" s="25" t="n">
        <v>9</v>
      </c>
      <c r="Z3801" s="25" t="n">
        <v>9</v>
      </c>
      <c r="AA3801" s="22" t="s">
        <v>13969</v>
      </c>
      <c r="AB3801" s="22" t="s">
        <v>13970</v>
      </c>
    </row>
    <row r="3802" customFormat="false" ht="15" hidden="false" customHeight="false" outlineLevel="0" collapsed="false">
      <c r="B3802" s="22" t="s">
        <v>13971</v>
      </c>
      <c r="C3802" s="23" t="s">
        <v>12984</v>
      </c>
      <c r="D3802" s="24"/>
      <c r="E3802" s="25" t="n">
        <f aca="false">IF($J$11&gt;=200000,J3802,IF($J$11&gt;=110000,L3802,IF($J$11&gt;=60000,N3802,P3802)))</f>
        <v>0</v>
      </c>
      <c r="F3802" s="25" t="n">
        <f aca="false">D3802*Z3802</f>
        <v>0</v>
      </c>
      <c r="G3802" s="25" t="n">
        <f aca="false">D3802*Y3802</f>
        <v>0</v>
      </c>
      <c r="H3802" s="25" t="n">
        <f aca="false">D3802*R3802</f>
        <v>0</v>
      </c>
      <c r="I3802" s="25" t="n">
        <f aca="false">D3802*S3802</f>
        <v>0</v>
      </c>
      <c r="J3802" s="26" t="n">
        <f aca="false">K3802*F3802</f>
        <v>0</v>
      </c>
      <c r="K3802" s="26" t="n">
        <v>990</v>
      </c>
      <c r="L3802" s="26" t="n">
        <f aca="false">M3802*F3802</f>
        <v>0</v>
      </c>
      <c r="M3802" s="26" t="n">
        <v>1080</v>
      </c>
      <c r="N3802" s="26" t="n">
        <f aca="false">O3802*F3802</f>
        <v>0</v>
      </c>
      <c r="O3802" s="26" t="n">
        <v>1170</v>
      </c>
      <c r="P3802" s="26" t="n">
        <f aca="false">Q3802*F3802</f>
        <v>0</v>
      </c>
      <c r="Q3802" s="26" t="n">
        <v>1305</v>
      </c>
      <c r="R3802" s="25" t="n">
        <v>10.4</v>
      </c>
      <c r="S3802" s="25" t="n">
        <v>0.02</v>
      </c>
      <c r="T3802" s="25" t="n">
        <v>1120</v>
      </c>
      <c r="U3802" s="25" t="n">
        <v>99.99</v>
      </c>
      <c r="V3802" s="25" t="n">
        <v>80</v>
      </c>
      <c r="W3802" s="25" t="n">
        <v>260</v>
      </c>
      <c r="X3802" s="25" t="n">
        <v>1</v>
      </c>
      <c r="Y3802" s="25" t="n">
        <v>9</v>
      </c>
      <c r="Z3802" s="25" t="n">
        <v>9</v>
      </c>
      <c r="AA3802" s="22" t="s">
        <v>13972</v>
      </c>
      <c r="AB3802" s="22" t="s">
        <v>13973</v>
      </c>
    </row>
    <row r="3803" customFormat="false" ht="15" hidden="false" customHeight="false" outlineLevel="0" collapsed="false">
      <c r="B3803" s="22" t="s">
        <v>13974</v>
      </c>
      <c r="C3803" s="23" t="s">
        <v>12988</v>
      </c>
      <c r="D3803" s="24"/>
      <c r="E3803" s="25" t="n">
        <f aca="false">IF($J$11&gt;=200000,J3803,IF($J$11&gt;=110000,L3803,IF($J$11&gt;=60000,N3803,P3803)))</f>
        <v>0</v>
      </c>
      <c r="F3803" s="25" t="n">
        <f aca="false">D3803*Z3803</f>
        <v>0</v>
      </c>
      <c r="G3803" s="25" t="n">
        <f aca="false">D3803*Y3803</f>
        <v>0</v>
      </c>
      <c r="H3803" s="25" t="n">
        <f aca="false">D3803*R3803</f>
        <v>0</v>
      </c>
      <c r="I3803" s="25" t="n">
        <f aca="false">D3803*S3803</f>
        <v>0</v>
      </c>
      <c r="J3803" s="26" t="n">
        <f aca="false">K3803*F3803</f>
        <v>0</v>
      </c>
      <c r="K3803" s="26" t="n">
        <v>990</v>
      </c>
      <c r="L3803" s="26" t="n">
        <f aca="false">M3803*F3803</f>
        <v>0</v>
      </c>
      <c r="M3803" s="26" t="n">
        <v>1080</v>
      </c>
      <c r="N3803" s="26" t="n">
        <f aca="false">O3803*F3803</f>
        <v>0</v>
      </c>
      <c r="O3803" s="26" t="n">
        <v>1170</v>
      </c>
      <c r="P3803" s="26" t="n">
        <f aca="false">Q3803*F3803</f>
        <v>0</v>
      </c>
      <c r="Q3803" s="26" t="n">
        <v>1305</v>
      </c>
      <c r="R3803" s="25" t="n">
        <v>10.4</v>
      </c>
      <c r="S3803" s="25" t="n">
        <v>0.02</v>
      </c>
      <c r="T3803" s="25" t="n">
        <v>1120</v>
      </c>
      <c r="U3803" s="25" t="n">
        <v>99.99</v>
      </c>
      <c r="V3803" s="25" t="n">
        <v>80</v>
      </c>
      <c r="W3803" s="25" t="n">
        <v>260</v>
      </c>
      <c r="X3803" s="25" t="n">
        <v>1</v>
      </c>
      <c r="Y3803" s="25" t="n">
        <v>9</v>
      </c>
      <c r="Z3803" s="25" t="n">
        <v>9</v>
      </c>
      <c r="AA3803" s="22" t="s">
        <v>13975</v>
      </c>
      <c r="AB3803" s="22" t="s">
        <v>13976</v>
      </c>
    </row>
    <row r="3804" customFormat="false" ht="15" hidden="false" customHeight="false" outlineLevel="0" collapsed="false">
      <c r="B3804" s="22" t="s">
        <v>13977</v>
      </c>
      <c r="C3804" s="23" t="s">
        <v>12992</v>
      </c>
      <c r="D3804" s="24"/>
      <c r="E3804" s="25" t="n">
        <f aca="false">IF($J$11&gt;=200000,J3804,IF($J$11&gt;=110000,L3804,IF($J$11&gt;=60000,N3804,P3804)))</f>
        <v>0</v>
      </c>
      <c r="F3804" s="25" t="n">
        <f aca="false">D3804*Z3804</f>
        <v>0</v>
      </c>
      <c r="G3804" s="25" t="n">
        <f aca="false">D3804*Y3804</f>
        <v>0</v>
      </c>
      <c r="H3804" s="25" t="n">
        <f aca="false">D3804*R3804</f>
        <v>0</v>
      </c>
      <c r="I3804" s="25" t="n">
        <f aca="false">D3804*S3804</f>
        <v>0</v>
      </c>
      <c r="J3804" s="26" t="n">
        <f aca="false">K3804*F3804</f>
        <v>0</v>
      </c>
      <c r="K3804" s="26" t="n">
        <v>990</v>
      </c>
      <c r="L3804" s="26" t="n">
        <f aca="false">M3804*F3804</f>
        <v>0</v>
      </c>
      <c r="M3804" s="26" t="n">
        <v>1080</v>
      </c>
      <c r="N3804" s="26" t="n">
        <f aca="false">O3804*F3804</f>
        <v>0</v>
      </c>
      <c r="O3804" s="26" t="n">
        <v>1170</v>
      </c>
      <c r="P3804" s="26" t="n">
        <f aca="false">Q3804*F3804</f>
        <v>0</v>
      </c>
      <c r="Q3804" s="26" t="n">
        <v>1305</v>
      </c>
      <c r="R3804" s="25" t="n">
        <v>10.4</v>
      </c>
      <c r="S3804" s="25" t="n">
        <v>0.02</v>
      </c>
      <c r="T3804" s="25" t="n">
        <v>1120</v>
      </c>
      <c r="U3804" s="25" t="n">
        <v>99.99</v>
      </c>
      <c r="V3804" s="25" t="n">
        <v>80</v>
      </c>
      <c r="W3804" s="25" t="n">
        <v>260</v>
      </c>
      <c r="X3804" s="25" t="n">
        <v>1</v>
      </c>
      <c r="Y3804" s="25" t="n">
        <v>9</v>
      </c>
      <c r="Z3804" s="25" t="n">
        <v>9</v>
      </c>
      <c r="AA3804" s="22" t="s">
        <v>13978</v>
      </c>
      <c r="AB3804" s="22" t="s">
        <v>13979</v>
      </c>
    </row>
    <row r="3805" customFormat="false" ht="15" hidden="false" customHeight="false" outlineLevel="0" collapsed="false">
      <c r="B3805" s="22" t="s">
        <v>13980</v>
      </c>
      <c r="C3805" s="23" t="s">
        <v>12996</v>
      </c>
      <c r="D3805" s="24"/>
      <c r="E3805" s="25" t="n">
        <f aca="false">IF($J$11&gt;=200000,J3805,IF($J$11&gt;=110000,L3805,IF($J$11&gt;=60000,N3805,P3805)))</f>
        <v>0</v>
      </c>
      <c r="F3805" s="25" t="n">
        <f aca="false">D3805*Z3805</f>
        <v>0</v>
      </c>
      <c r="G3805" s="25" t="n">
        <f aca="false">D3805*Y3805</f>
        <v>0</v>
      </c>
      <c r="H3805" s="25" t="n">
        <f aca="false">D3805*R3805</f>
        <v>0</v>
      </c>
      <c r="I3805" s="25" t="n">
        <f aca="false">D3805*S3805</f>
        <v>0</v>
      </c>
      <c r="J3805" s="26" t="n">
        <f aca="false">K3805*F3805</f>
        <v>0</v>
      </c>
      <c r="K3805" s="26" t="n">
        <v>990</v>
      </c>
      <c r="L3805" s="26" t="n">
        <f aca="false">M3805*F3805</f>
        <v>0</v>
      </c>
      <c r="M3805" s="26" t="n">
        <v>1080</v>
      </c>
      <c r="N3805" s="26" t="n">
        <f aca="false">O3805*F3805</f>
        <v>0</v>
      </c>
      <c r="O3805" s="26" t="n">
        <v>1170</v>
      </c>
      <c r="P3805" s="26" t="n">
        <f aca="false">Q3805*F3805</f>
        <v>0</v>
      </c>
      <c r="Q3805" s="26" t="n">
        <v>1305</v>
      </c>
      <c r="R3805" s="25" t="n">
        <v>10.4</v>
      </c>
      <c r="S3805" s="25" t="n">
        <v>0.02</v>
      </c>
      <c r="T3805" s="25" t="n">
        <v>1120</v>
      </c>
      <c r="U3805" s="25" t="n">
        <v>99.99</v>
      </c>
      <c r="V3805" s="25" t="n">
        <v>80</v>
      </c>
      <c r="W3805" s="25" t="n">
        <v>260</v>
      </c>
      <c r="X3805" s="25" t="n">
        <v>1</v>
      </c>
      <c r="Y3805" s="25" t="n">
        <v>9</v>
      </c>
      <c r="Z3805" s="25" t="n">
        <v>9</v>
      </c>
      <c r="AA3805" s="22" t="s">
        <v>13981</v>
      </c>
      <c r="AB3805" s="22" t="s">
        <v>13982</v>
      </c>
    </row>
    <row r="3806" customFormat="false" ht="15" hidden="false" customHeight="false" outlineLevel="0" collapsed="false">
      <c r="B3806" s="22" t="s">
        <v>13983</v>
      </c>
      <c r="C3806" s="23" t="s">
        <v>13000</v>
      </c>
      <c r="D3806" s="24"/>
      <c r="E3806" s="25" t="n">
        <f aca="false">IF($J$11&gt;=200000,J3806,IF($J$11&gt;=110000,L3806,IF($J$11&gt;=60000,N3806,P3806)))</f>
        <v>0</v>
      </c>
      <c r="F3806" s="25" t="n">
        <f aca="false">D3806*Z3806</f>
        <v>0</v>
      </c>
      <c r="G3806" s="25" t="n">
        <f aca="false">D3806*Y3806</f>
        <v>0</v>
      </c>
      <c r="H3806" s="25" t="n">
        <f aca="false">D3806*R3806</f>
        <v>0</v>
      </c>
      <c r="I3806" s="25" t="n">
        <f aca="false">D3806*S3806</f>
        <v>0</v>
      </c>
      <c r="J3806" s="26" t="n">
        <f aca="false">K3806*F3806</f>
        <v>0</v>
      </c>
      <c r="K3806" s="26" t="n">
        <v>990</v>
      </c>
      <c r="L3806" s="26" t="n">
        <f aca="false">M3806*F3806</f>
        <v>0</v>
      </c>
      <c r="M3806" s="26" t="n">
        <v>1080</v>
      </c>
      <c r="N3806" s="26" t="n">
        <f aca="false">O3806*F3806</f>
        <v>0</v>
      </c>
      <c r="O3806" s="26" t="n">
        <v>1170</v>
      </c>
      <c r="P3806" s="26" t="n">
        <f aca="false">Q3806*F3806</f>
        <v>0</v>
      </c>
      <c r="Q3806" s="26" t="n">
        <v>1305</v>
      </c>
      <c r="R3806" s="25" t="n">
        <v>10.4</v>
      </c>
      <c r="S3806" s="25" t="n">
        <v>0.02</v>
      </c>
      <c r="T3806" s="25" t="n">
        <v>1120</v>
      </c>
      <c r="U3806" s="25" t="n">
        <v>99.99</v>
      </c>
      <c r="V3806" s="25" t="n">
        <v>80</v>
      </c>
      <c r="W3806" s="25" t="n">
        <v>260</v>
      </c>
      <c r="X3806" s="25" t="n">
        <v>1</v>
      </c>
      <c r="Y3806" s="25" t="n">
        <v>9</v>
      </c>
      <c r="Z3806" s="25" t="n">
        <v>9</v>
      </c>
      <c r="AA3806" s="22" t="s">
        <v>13984</v>
      </c>
      <c r="AB3806" s="22" t="s">
        <v>13985</v>
      </c>
    </row>
    <row r="3807" customFormat="false" ht="15" hidden="false" customHeight="false" outlineLevel="0" collapsed="false">
      <c r="B3807" s="22" t="s">
        <v>13986</v>
      </c>
      <c r="C3807" s="23" t="s">
        <v>13987</v>
      </c>
      <c r="D3807" s="24"/>
      <c r="E3807" s="25" t="n">
        <f aca="false">IF($J$11&gt;=200000,J3807,IF($J$11&gt;=110000,L3807,IF($J$11&gt;=60000,N3807,P3807)))</f>
        <v>0</v>
      </c>
      <c r="F3807" s="25" t="n">
        <f aca="false">D3807*Z3807</f>
        <v>0</v>
      </c>
      <c r="G3807" s="25" t="n">
        <f aca="false">D3807*Y3807</f>
        <v>0</v>
      </c>
      <c r="H3807" s="25" t="n">
        <f aca="false">D3807*R3807</f>
        <v>0</v>
      </c>
      <c r="I3807" s="25" t="n">
        <f aca="false">D3807*S3807</f>
        <v>0</v>
      </c>
      <c r="J3807" s="26" t="n">
        <f aca="false">K3807*F3807</f>
        <v>0</v>
      </c>
      <c r="K3807" s="26" t="n">
        <v>990</v>
      </c>
      <c r="L3807" s="26" t="n">
        <f aca="false">M3807*F3807</f>
        <v>0</v>
      </c>
      <c r="M3807" s="26" t="n">
        <v>1080</v>
      </c>
      <c r="N3807" s="26" t="n">
        <f aca="false">O3807*F3807</f>
        <v>0</v>
      </c>
      <c r="O3807" s="26" t="n">
        <v>1170</v>
      </c>
      <c r="P3807" s="26" t="n">
        <f aca="false">Q3807*F3807</f>
        <v>0</v>
      </c>
      <c r="Q3807" s="26" t="n">
        <v>1305</v>
      </c>
      <c r="R3807" s="25" t="n">
        <v>10.4</v>
      </c>
      <c r="S3807" s="25" t="n">
        <v>0.02</v>
      </c>
      <c r="T3807" s="25" t="n">
        <v>1120</v>
      </c>
      <c r="U3807" s="25" t="n">
        <v>99.99</v>
      </c>
      <c r="V3807" s="25" t="n">
        <v>80</v>
      </c>
      <c r="W3807" s="25" t="n">
        <v>260</v>
      </c>
      <c r="X3807" s="25" t="n">
        <v>1</v>
      </c>
      <c r="Y3807" s="25" t="n">
        <v>9</v>
      </c>
      <c r="Z3807" s="25" t="n">
        <v>9</v>
      </c>
      <c r="AA3807" s="22" t="s">
        <v>13988</v>
      </c>
      <c r="AB3807" s="22" t="s">
        <v>13989</v>
      </c>
    </row>
    <row r="3808" customFormat="false" ht="15" hidden="false" customHeight="false" outlineLevel="0" collapsed="false">
      <c r="A3808" s="21" t="s">
        <v>13003</v>
      </c>
      <c r="B3808" s="21"/>
      <c r="C3808" s="21"/>
      <c r="D3808" s="21"/>
      <c r="E3808" s="21"/>
      <c r="F3808" s="21"/>
      <c r="G3808" s="21"/>
      <c r="H3808" s="21"/>
      <c r="I3808" s="21"/>
      <c r="J3808" s="21"/>
      <c r="K3808" s="21"/>
      <c r="L3808" s="21"/>
      <c r="M3808" s="21"/>
      <c r="N3808" s="21"/>
      <c r="O3808" s="21"/>
      <c r="P3808" s="21"/>
      <c r="Q3808" s="21"/>
      <c r="R3808" s="21"/>
      <c r="S3808" s="21"/>
      <c r="T3808" s="21"/>
      <c r="U3808" s="21"/>
      <c r="V3808" s="21"/>
      <c r="W3808" s="21"/>
      <c r="X3808" s="21"/>
      <c r="Y3808" s="21"/>
      <c r="Z3808" s="21"/>
      <c r="AA3808" s="21"/>
      <c r="AB3808" s="21"/>
    </row>
    <row r="3809" customFormat="false" ht="15" hidden="false" customHeight="false" outlineLevel="0" collapsed="false">
      <c r="B3809" s="22" t="s">
        <v>13990</v>
      </c>
      <c r="C3809" s="23" t="s">
        <v>13005</v>
      </c>
      <c r="D3809" s="24"/>
      <c r="E3809" s="25" t="n">
        <f aca="false">IF($J$11&gt;=200000,J3809,IF($J$11&gt;=110000,L3809,IF($J$11&gt;=60000,N3809,P3809)))</f>
        <v>0</v>
      </c>
      <c r="F3809" s="25" t="n">
        <f aca="false">D3809*Z3809</f>
        <v>0</v>
      </c>
      <c r="G3809" s="25" t="n">
        <f aca="false">D3809*Y3809</f>
        <v>0</v>
      </c>
      <c r="H3809" s="25" t="n">
        <f aca="false">D3809*R3809</f>
        <v>0</v>
      </c>
      <c r="I3809" s="25" t="n">
        <f aca="false">D3809*S3809</f>
        <v>0</v>
      </c>
      <c r="J3809" s="26" t="n">
        <f aca="false">K3809*F3809</f>
        <v>0</v>
      </c>
      <c r="K3809" s="26" t="n">
        <v>1116.5</v>
      </c>
      <c r="L3809" s="26" t="n">
        <f aca="false">M3809*F3809</f>
        <v>0</v>
      </c>
      <c r="M3809" s="26" t="n">
        <v>1218</v>
      </c>
      <c r="N3809" s="26" t="n">
        <f aca="false">O3809*F3809</f>
        <v>0</v>
      </c>
      <c r="O3809" s="26" t="n">
        <v>1319.5</v>
      </c>
      <c r="P3809" s="26" t="n">
        <f aca="false">Q3809*F3809</f>
        <v>0</v>
      </c>
      <c r="Q3809" s="26" t="n">
        <v>1471.75</v>
      </c>
      <c r="R3809" s="25" t="n">
        <v>8.3</v>
      </c>
      <c r="S3809" s="25" t="n">
        <v>0.028</v>
      </c>
      <c r="T3809" s="25" t="n">
        <v>1355</v>
      </c>
      <c r="U3809" s="25" t="n">
        <v>99.99</v>
      </c>
      <c r="V3809" s="25" t="n">
        <v>80</v>
      </c>
      <c r="W3809" s="25" t="n">
        <v>310</v>
      </c>
      <c r="X3809" s="25" t="n">
        <v>1</v>
      </c>
      <c r="Y3809" s="25" t="n">
        <v>6</v>
      </c>
      <c r="Z3809" s="25" t="n">
        <v>6</v>
      </c>
      <c r="AA3809" s="22" t="s">
        <v>13991</v>
      </c>
      <c r="AB3809" s="22" t="s">
        <v>13992</v>
      </c>
    </row>
    <row r="3810" customFormat="false" ht="15" hidden="false" customHeight="false" outlineLevel="0" collapsed="false">
      <c r="B3810" s="22" t="s">
        <v>13993</v>
      </c>
      <c r="C3810" s="23" t="s">
        <v>13013</v>
      </c>
      <c r="D3810" s="24"/>
      <c r="E3810" s="25" t="n">
        <f aca="false">IF($J$11&gt;=200000,J3810,IF($J$11&gt;=110000,L3810,IF($J$11&gt;=60000,N3810,P3810)))</f>
        <v>0</v>
      </c>
      <c r="F3810" s="25" t="n">
        <f aca="false">D3810*Z3810</f>
        <v>0</v>
      </c>
      <c r="G3810" s="25" t="n">
        <f aca="false">D3810*Y3810</f>
        <v>0</v>
      </c>
      <c r="H3810" s="25" t="n">
        <f aca="false">D3810*R3810</f>
        <v>0</v>
      </c>
      <c r="I3810" s="25" t="n">
        <f aca="false">D3810*S3810</f>
        <v>0</v>
      </c>
      <c r="J3810" s="26" t="n">
        <f aca="false">K3810*F3810</f>
        <v>0</v>
      </c>
      <c r="K3810" s="26" t="n">
        <v>1116.5</v>
      </c>
      <c r="L3810" s="26" t="n">
        <f aca="false">M3810*F3810</f>
        <v>0</v>
      </c>
      <c r="M3810" s="26" t="n">
        <v>1218</v>
      </c>
      <c r="N3810" s="26" t="n">
        <f aca="false">O3810*F3810</f>
        <v>0</v>
      </c>
      <c r="O3810" s="26" t="n">
        <v>1319.5</v>
      </c>
      <c r="P3810" s="26" t="n">
        <f aca="false">Q3810*F3810</f>
        <v>0</v>
      </c>
      <c r="Q3810" s="26" t="n">
        <v>1471.75</v>
      </c>
      <c r="R3810" s="25" t="n">
        <v>8.3</v>
      </c>
      <c r="S3810" s="25" t="n">
        <v>0.028</v>
      </c>
      <c r="T3810" s="25" t="n">
        <v>1355</v>
      </c>
      <c r="U3810" s="25" t="n">
        <v>99.99</v>
      </c>
      <c r="V3810" s="25" t="n">
        <v>80</v>
      </c>
      <c r="W3810" s="25" t="n">
        <v>310</v>
      </c>
      <c r="X3810" s="25" t="n">
        <v>1</v>
      </c>
      <c r="Y3810" s="25" t="n">
        <v>6</v>
      </c>
      <c r="Z3810" s="25" t="n">
        <v>6</v>
      </c>
      <c r="AA3810" s="22" t="s">
        <v>13994</v>
      </c>
      <c r="AB3810" s="22" t="s">
        <v>13995</v>
      </c>
    </row>
    <row r="3811" customFormat="false" ht="15" hidden="false" customHeight="false" outlineLevel="0" collapsed="false">
      <c r="B3811" s="22" t="s">
        <v>13996</v>
      </c>
      <c r="C3811" s="23" t="s">
        <v>13017</v>
      </c>
      <c r="D3811" s="24"/>
      <c r="E3811" s="25" t="n">
        <f aca="false">IF($J$11&gt;=200000,J3811,IF($J$11&gt;=110000,L3811,IF($J$11&gt;=60000,N3811,P3811)))</f>
        <v>0</v>
      </c>
      <c r="F3811" s="25" t="n">
        <f aca="false">D3811*Z3811</f>
        <v>0</v>
      </c>
      <c r="G3811" s="25" t="n">
        <f aca="false">D3811*Y3811</f>
        <v>0</v>
      </c>
      <c r="H3811" s="25" t="n">
        <f aca="false">D3811*R3811</f>
        <v>0</v>
      </c>
      <c r="I3811" s="25" t="n">
        <f aca="false">D3811*S3811</f>
        <v>0</v>
      </c>
      <c r="J3811" s="26" t="n">
        <f aca="false">K3811*F3811</f>
        <v>0</v>
      </c>
      <c r="K3811" s="26" t="n">
        <v>1116.5</v>
      </c>
      <c r="L3811" s="26" t="n">
        <f aca="false">M3811*F3811</f>
        <v>0</v>
      </c>
      <c r="M3811" s="26" t="n">
        <v>1218</v>
      </c>
      <c r="N3811" s="26" t="n">
        <f aca="false">O3811*F3811</f>
        <v>0</v>
      </c>
      <c r="O3811" s="26" t="n">
        <v>1319.5</v>
      </c>
      <c r="P3811" s="26" t="n">
        <f aca="false">Q3811*F3811</f>
        <v>0</v>
      </c>
      <c r="Q3811" s="26" t="n">
        <v>1471.75</v>
      </c>
      <c r="R3811" s="25" t="n">
        <v>8.3</v>
      </c>
      <c r="S3811" s="25" t="n">
        <v>0.028</v>
      </c>
      <c r="T3811" s="25" t="n">
        <v>1355</v>
      </c>
      <c r="U3811" s="25" t="n">
        <v>99.99</v>
      </c>
      <c r="V3811" s="25" t="n">
        <v>80</v>
      </c>
      <c r="W3811" s="25" t="n">
        <v>310</v>
      </c>
      <c r="X3811" s="25" t="n">
        <v>1</v>
      </c>
      <c r="Y3811" s="25" t="n">
        <v>6</v>
      </c>
      <c r="Z3811" s="25" t="n">
        <v>6</v>
      </c>
      <c r="AA3811" s="22" t="s">
        <v>13997</v>
      </c>
      <c r="AB3811" s="22" t="s">
        <v>13998</v>
      </c>
    </row>
    <row r="3812" customFormat="false" ht="15" hidden="false" customHeight="false" outlineLevel="0" collapsed="false">
      <c r="B3812" s="22" t="s">
        <v>13999</v>
      </c>
      <c r="C3812" s="23" t="s">
        <v>13025</v>
      </c>
      <c r="D3812" s="24"/>
      <c r="E3812" s="25" t="n">
        <f aca="false">IF($J$11&gt;=200000,J3812,IF($J$11&gt;=110000,L3812,IF($J$11&gt;=60000,N3812,P3812)))</f>
        <v>0</v>
      </c>
      <c r="F3812" s="25" t="n">
        <f aca="false">D3812*Z3812</f>
        <v>0</v>
      </c>
      <c r="G3812" s="25" t="n">
        <f aca="false">D3812*Y3812</f>
        <v>0</v>
      </c>
      <c r="H3812" s="25" t="n">
        <f aca="false">D3812*R3812</f>
        <v>0</v>
      </c>
      <c r="I3812" s="25" t="n">
        <f aca="false">D3812*S3812</f>
        <v>0</v>
      </c>
      <c r="J3812" s="26" t="n">
        <f aca="false">K3812*F3812</f>
        <v>0</v>
      </c>
      <c r="K3812" s="26" t="n">
        <v>1116.5</v>
      </c>
      <c r="L3812" s="26" t="n">
        <f aca="false">M3812*F3812</f>
        <v>0</v>
      </c>
      <c r="M3812" s="26" t="n">
        <v>1218</v>
      </c>
      <c r="N3812" s="26" t="n">
        <f aca="false">O3812*F3812</f>
        <v>0</v>
      </c>
      <c r="O3812" s="26" t="n">
        <v>1319.5</v>
      </c>
      <c r="P3812" s="26" t="n">
        <f aca="false">Q3812*F3812</f>
        <v>0</v>
      </c>
      <c r="Q3812" s="26" t="n">
        <v>1471.75</v>
      </c>
      <c r="R3812" s="25" t="n">
        <v>8.3</v>
      </c>
      <c r="S3812" s="25" t="n">
        <v>0.028</v>
      </c>
      <c r="T3812" s="25" t="n">
        <v>1355</v>
      </c>
      <c r="U3812" s="25" t="n">
        <v>99.99</v>
      </c>
      <c r="V3812" s="25" t="n">
        <v>80</v>
      </c>
      <c r="W3812" s="25" t="n">
        <v>310</v>
      </c>
      <c r="X3812" s="25" t="n">
        <v>1</v>
      </c>
      <c r="Y3812" s="25" t="n">
        <v>6</v>
      </c>
      <c r="Z3812" s="25" t="n">
        <v>6</v>
      </c>
      <c r="AA3812" s="22" t="s">
        <v>14000</v>
      </c>
      <c r="AB3812" s="22" t="s">
        <v>14001</v>
      </c>
    </row>
    <row r="3813" customFormat="false" ht="15" hidden="false" customHeight="false" outlineLevel="0" collapsed="false">
      <c r="B3813" s="22" t="s">
        <v>14002</v>
      </c>
      <c r="C3813" s="23" t="s">
        <v>13029</v>
      </c>
      <c r="D3813" s="24"/>
      <c r="E3813" s="25" t="n">
        <f aca="false">IF($J$11&gt;=200000,J3813,IF($J$11&gt;=110000,L3813,IF($J$11&gt;=60000,N3813,P3813)))</f>
        <v>0</v>
      </c>
      <c r="F3813" s="25" t="n">
        <f aca="false">D3813*Z3813</f>
        <v>0</v>
      </c>
      <c r="G3813" s="25" t="n">
        <f aca="false">D3813*Y3813</f>
        <v>0</v>
      </c>
      <c r="H3813" s="25" t="n">
        <f aca="false">D3813*R3813</f>
        <v>0</v>
      </c>
      <c r="I3813" s="25" t="n">
        <f aca="false">D3813*S3813</f>
        <v>0</v>
      </c>
      <c r="J3813" s="26" t="n">
        <f aca="false">K3813*F3813</f>
        <v>0</v>
      </c>
      <c r="K3813" s="26" t="n">
        <v>1116.5</v>
      </c>
      <c r="L3813" s="26" t="n">
        <f aca="false">M3813*F3813</f>
        <v>0</v>
      </c>
      <c r="M3813" s="26" t="n">
        <v>1218</v>
      </c>
      <c r="N3813" s="26" t="n">
        <f aca="false">O3813*F3813</f>
        <v>0</v>
      </c>
      <c r="O3813" s="26" t="n">
        <v>1319.5</v>
      </c>
      <c r="P3813" s="26" t="n">
        <f aca="false">Q3813*F3813</f>
        <v>0</v>
      </c>
      <c r="Q3813" s="26" t="n">
        <v>1471.75</v>
      </c>
      <c r="R3813" s="25" t="n">
        <v>8.3</v>
      </c>
      <c r="S3813" s="25" t="n">
        <v>0.028</v>
      </c>
      <c r="T3813" s="25" t="n">
        <v>1355</v>
      </c>
      <c r="U3813" s="25" t="n">
        <v>99.99</v>
      </c>
      <c r="V3813" s="25" t="n">
        <v>80</v>
      </c>
      <c r="W3813" s="25" t="n">
        <v>310</v>
      </c>
      <c r="X3813" s="25" t="n">
        <v>1</v>
      </c>
      <c r="Y3813" s="25" t="n">
        <v>6</v>
      </c>
      <c r="Z3813" s="25" t="n">
        <v>6</v>
      </c>
      <c r="AA3813" s="22" t="s">
        <v>14003</v>
      </c>
      <c r="AB3813" s="22" t="s">
        <v>14004</v>
      </c>
    </row>
    <row r="3814" customFormat="false" ht="15" hidden="false" customHeight="false" outlineLevel="0" collapsed="false">
      <c r="B3814" s="22" t="s">
        <v>14005</v>
      </c>
      <c r="C3814" s="23" t="s">
        <v>13033</v>
      </c>
      <c r="D3814" s="24"/>
      <c r="E3814" s="25" t="n">
        <f aca="false">IF($J$11&gt;=200000,J3814,IF($J$11&gt;=110000,L3814,IF($J$11&gt;=60000,N3814,P3814)))</f>
        <v>0</v>
      </c>
      <c r="F3814" s="25" t="n">
        <f aca="false">D3814*Z3814</f>
        <v>0</v>
      </c>
      <c r="G3814" s="25" t="n">
        <f aca="false">D3814*Y3814</f>
        <v>0</v>
      </c>
      <c r="H3814" s="25" t="n">
        <f aca="false">D3814*R3814</f>
        <v>0</v>
      </c>
      <c r="I3814" s="25" t="n">
        <f aca="false">D3814*S3814</f>
        <v>0</v>
      </c>
      <c r="J3814" s="26" t="n">
        <f aca="false">K3814*F3814</f>
        <v>0</v>
      </c>
      <c r="K3814" s="26" t="n">
        <v>1116.5</v>
      </c>
      <c r="L3814" s="26" t="n">
        <f aca="false">M3814*F3814</f>
        <v>0</v>
      </c>
      <c r="M3814" s="26" t="n">
        <v>1218</v>
      </c>
      <c r="N3814" s="26" t="n">
        <f aca="false">O3814*F3814</f>
        <v>0</v>
      </c>
      <c r="O3814" s="26" t="n">
        <v>1319.5</v>
      </c>
      <c r="P3814" s="26" t="n">
        <f aca="false">Q3814*F3814</f>
        <v>0</v>
      </c>
      <c r="Q3814" s="26" t="n">
        <v>1471.75</v>
      </c>
      <c r="R3814" s="25" t="n">
        <v>8.3</v>
      </c>
      <c r="S3814" s="25" t="n">
        <v>0.028</v>
      </c>
      <c r="T3814" s="25" t="n">
        <v>1355</v>
      </c>
      <c r="U3814" s="25" t="n">
        <v>99.99</v>
      </c>
      <c r="V3814" s="25" t="n">
        <v>80</v>
      </c>
      <c r="W3814" s="25" t="n">
        <v>310</v>
      </c>
      <c r="X3814" s="25" t="n">
        <v>1</v>
      </c>
      <c r="Y3814" s="25" t="n">
        <v>6</v>
      </c>
      <c r="Z3814" s="25" t="n">
        <v>6</v>
      </c>
      <c r="AA3814" s="22" t="s">
        <v>14006</v>
      </c>
      <c r="AB3814" s="22" t="s">
        <v>14007</v>
      </c>
    </row>
    <row r="3815" customFormat="false" ht="15" hidden="false" customHeight="false" outlineLevel="0" collapsed="false">
      <c r="B3815" s="22" t="s">
        <v>14008</v>
      </c>
      <c r="C3815" s="23" t="s">
        <v>13037</v>
      </c>
      <c r="D3815" s="24"/>
      <c r="E3815" s="25" t="n">
        <f aca="false">IF($J$11&gt;=200000,J3815,IF($J$11&gt;=110000,L3815,IF($J$11&gt;=60000,N3815,P3815)))</f>
        <v>0</v>
      </c>
      <c r="F3815" s="25" t="n">
        <f aca="false">D3815*Z3815</f>
        <v>0</v>
      </c>
      <c r="G3815" s="25" t="n">
        <f aca="false">D3815*Y3815</f>
        <v>0</v>
      </c>
      <c r="H3815" s="25" t="n">
        <f aca="false">D3815*R3815</f>
        <v>0</v>
      </c>
      <c r="I3815" s="25" t="n">
        <f aca="false">D3815*S3815</f>
        <v>0</v>
      </c>
      <c r="J3815" s="26" t="n">
        <f aca="false">K3815*F3815</f>
        <v>0</v>
      </c>
      <c r="K3815" s="26" t="n">
        <v>1116.5</v>
      </c>
      <c r="L3815" s="26" t="n">
        <f aca="false">M3815*F3815</f>
        <v>0</v>
      </c>
      <c r="M3815" s="26" t="n">
        <v>1218</v>
      </c>
      <c r="N3815" s="26" t="n">
        <f aca="false">O3815*F3815</f>
        <v>0</v>
      </c>
      <c r="O3815" s="26" t="n">
        <v>1319.5</v>
      </c>
      <c r="P3815" s="26" t="n">
        <f aca="false">Q3815*F3815</f>
        <v>0</v>
      </c>
      <c r="Q3815" s="26" t="n">
        <v>1471.75</v>
      </c>
      <c r="R3815" s="25" t="n">
        <v>8.3</v>
      </c>
      <c r="S3815" s="25" t="n">
        <v>0.028</v>
      </c>
      <c r="T3815" s="25" t="n">
        <v>1355</v>
      </c>
      <c r="U3815" s="25" t="n">
        <v>99.99</v>
      </c>
      <c r="V3815" s="25" t="n">
        <v>80</v>
      </c>
      <c r="W3815" s="25" t="n">
        <v>310</v>
      </c>
      <c r="X3815" s="25" t="n">
        <v>1</v>
      </c>
      <c r="Y3815" s="25" t="n">
        <v>6</v>
      </c>
      <c r="Z3815" s="25" t="n">
        <v>6</v>
      </c>
      <c r="AA3815" s="22" t="s">
        <v>14009</v>
      </c>
      <c r="AB3815" s="22" t="s">
        <v>14010</v>
      </c>
    </row>
    <row r="3816" customFormat="false" ht="15" hidden="false" customHeight="false" outlineLevel="0" collapsed="false">
      <c r="B3816" s="22" t="s">
        <v>14011</v>
      </c>
      <c r="C3816" s="23" t="s">
        <v>13041</v>
      </c>
      <c r="D3816" s="24"/>
      <c r="E3816" s="25" t="n">
        <f aca="false">IF($J$11&gt;=200000,J3816,IF($J$11&gt;=110000,L3816,IF($J$11&gt;=60000,N3816,P3816)))</f>
        <v>0</v>
      </c>
      <c r="F3816" s="25" t="n">
        <f aca="false">D3816*Z3816</f>
        <v>0</v>
      </c>
      <c r="G3816" s="25" t="n">
        <f aca="false">D3816*Y3816</f>
        <v>0</v>
      </c>
      <c r="H3816" s="25" t="n">
        <f aca="false">D3816*R3816</f>
        <v>0</v>
      </c>
      <c r="I3816" s="25" t="n">
        <f aca="false">D3816*S3816</f>
        <v>0</v>
      </c>
      <c r="J3816" s="26" t="n">
        <f aca="false">K3816*F3816</f>
        <v>0</v>
      </c>
      <c r="K3816" s="26" t="n">
        <v>1116.5</v>
      </c>
      <c r="L3816" s="26" t="n">
        <f aca="false">M3816*F3816</f>
        <v>0</v>
      </c>
      <c r="M3816" s="26" t="n">
        <v>1218</v>
      </c>
      <c r="N3816" s="26" t="n">
        <f aca="false">O3816*F3816</f>
        <v>0</v>
      </c>
      <c r="O3816" s="26" t="n">
        <v>1319.5</v>
      </c>
      <c r="P3816" s="26" t="n">
        <f aca="false">Q3816*F3816</f>
        <v>0</v>
      </c>
      <c r="Q3816" s="26" t="n">
        <v>1471.75</v>
      </c>
      <c r="R3816" s="25" t="n">
        <v>8.3</v>
      </c>
      <c r="S3816" s="25" t="n">
        <v>0.028</v>
      </c>
      <c r="T3816" s="25" t="n">
        <v>1355</v>
      </c>
      <c r="U3816" s="25" t="n">
        <v>99.99</v>
      </c>
      <c r="V3816" s="25" t="n">
        <v>80</v>
      </c>
      <c r="W3816" s="25" t="n">
        <v>310</v>
      </c>
      <c r="X3816" s="25" t="n">
        <v>1</v>
      </c>
      <c r="Y3816" s="25" t="n">
        <v>6</v>
      </c>
      <c r="Z3816" s="25" t="n">
        <v>6</v>
      </c>
      <c r="AA3816" s="22" t="s">
        <v>14012</v>
      </c>
      <c r="AB3816" s="22" t="s">
        <v>14013</v>
      </c>
    </row>
    <row r="3817" customFormat="false" ht="15" hidden="false" customHeight="false" outlineLevel="0" collapsed="false">
      <c r="B3817" s="22" t="s">
        <v>14014</v>
      </c>
      <c r="C3817" s="23" t="s">
        <v>14015</v>
      </c>
      <c r="D3817" s="24"/>
      <c r="E3817" s="25" t="n">
        <f aca="false">IF($J$11&gt;=200000,J3817,IF($J$11&gt;=110000,L3817,IF($J$11&gt;=60000,N3817,P3817)))</f>
        <v>0</v>
      </c>
      <c r="F3817" s="25" t="n">
        <f aca="false">D3817*Z3817</f>
        <v>0</v>
      </c>
      <c r="G3817" s="25" t="n">
        <f aca="false">D3817*Y3817</f>
        <v>0</v>
      </c>
      <c r="H3817" s="25" t="n">
        <f aca="false">D3817*R3817</f>
        <v>0</v>
      </c>
      <c r="I3817" s="25" t="n">
        <f aca="false">D3817*S3817</f>
        <v>0</v>
      </c>
      <c r="J3817" s="26" t="n">
        <f aca="false">K3817*F3817</f>
        <v>0</v>
      </c>
      <c r="K3817" s="26" t="n">
        <v>1116.5</v>
      </c>
      <c r="L3817" s="26" t="n">
        <f aca="false">M3817*F3817</f>
        <v>0</v>
      </c>
      <c r="M3817" s="26" t="n">
        <v>1218</v>
      </c>
      <c r="N3817" s="26" t="n">
        <f aca="false">O3817*F3817</f>
        <v>0</v>
      </c>
      <c r="O3817" s="26" t="n">
        <v>1319.5</v>
      </c>
      <c r="P3817" s="26" t="n">
        <f aca="false">Q3817*F3817</f>
        <v>0</v>
      </c>
      <c r="Q3817" s="26" t="n">
        <v>1471.75</v>
      </c>
      <c r="R3817" s="25" t="n">
        <v>8.3</v>
      </c>
      <c r="S3817" s="25" t="n">
        <v>0.028</v>
      </c>
      <c r="T3817" s="25" t="n">
        <v>1355</v>
      </c>
      <c r="U3817" s="25" t="n">
        <v>99.99</v>
      </c>
      <c r="V3817" s="25" t="n">
        <v>80</v>
      </c>
      <c r="W3817" s="25" t="n">
        <v>310</v>
      </c>
      <c r="X3817" s="25" t="n">
        <v>1</v>
      </c>
      <c r="Y3817" s="25" t="n">
        <v>6</v>
      </c>
      <c r="Z3817" s="25" t="n">
        <v>6</v>
      </c>
      <c r="AA3817" s="22" t="s">
        <v>14016</v>
      </c>
      <c r="AB3817" s="22" t="s">
        <v>14017</v>
      </c>
    </row>
    <row r="3818" customFormat="false" ht="15" hidden="false" customHeight="false" outlineLevel="0" collapsed="false">
      <c r="A3818" s="21" t="s">
        <v>13044</v>
      </c>
      <c r="B3818" s="21"/>
      <c r="C3818" s="21"/>
      <c r="D3818" s="21"/>
      <c r="E3818" s="21"/>
      <c r="F3818" s="21"/>
      <c r="G3818" s="21"/>
      <c r="H3818" s="21"/>
      <c r="I3818" s="21"/>
      <c r="J3818" s="21"/>
      <c r="K3818" s="21"/>
      <c r="L3818" s="21"/>
      <c r="M3818" s="21"/>
      <c r="N3818" s="21"/>
      <c r="O3818" s="21"/>
      <c r="P3818" s="21"/>
      <c r="Q3818" s="21"/>
      <c r="R3818" s="21"/>
      <c r="S3818" s="21"/>
      <c r="T3818" s="21"/>
      <c r="U3818" s="21"/>
      <c r="V3818" s="21"/>
      <c r="W3818" s="21"/>
      <c r="X3818" s="21"/>
      <c r="Y3818" s="21"/>
      <c r="Z3818" s="21"/>
      <c r="AA3818" s="21"/>
      <c r="AB3818" s="21"/>
    </row>
    <row r="3819" customFormat="false" ht="15" hidden="false" customHeight="false" outlineLevel="0" collapsed="false">
      <c r="B3819" s="22" t="s">
        <v>14018</v>
      </c>
      <c r="C3819" s="23" t="s">
        <v>13046</v>
      </c>
      <c r="D3819" s="24"/>
      <c r="E3819" s="25" t="n">
        <f aca="false">IF($J$11&gt;=200000,J3819,IF($J$11&gt;=110000,L3819,IF($J$11&gt;=60000,N3819,P3819)))</f>
        <v>0</v>
      </c>
      <c r="F3819" s="25" t="n">
        <f aca="false">D3819*Z3819</f>
        <v>0</v>
      </c>
      <c r="G3819" s="25" t="n">
        <f aca="false">D3819*Y3819</f>
        <v>0</v>
      </c>
      <c r="H3819" s="25" t="n">
        <f aca="false">D3819*R3819</f>
        <v>0</v>
      </c>
      <c r="I3819" s="25" t="n">
        <f aca="false">D3819*S3819</f>
        <v>0</v>
      </c>
      <c r="J3819" s="26" t="n">
        <f aca="false">K3819*F3819</f>
        <v>0</v>
      </c>
      <c r="K3819" s="26" t="n">
        <v>935</v>
      </c>
      <c r="L3819" s="26" t="n">
        <f aca="false">M3819*F3819</f>
        <v>0</v>
      </c>
      <c r="M3819" s="26" t="n">
        <v>1020</v>
      </c>
      <c r="N3819" s="26" t="n">
        <f aca="false">O3819*F3819</f>
        <v>0</v>
      </c>
      <c r="O3819" s="26" t="n">
        <v>1105</v>
      </c>
      <c r="P3819" s="26" t="n">
        <f aca="false">Q3819*F3819</f>
        <v>0</v>
      </c>
      <c r="Q3819" s="26" t="n">
        <v>1232.5</v>
      </c>
      <c r="R3819" s="25" t="n">
        <v>7.1</v>
      </c>
      <c r="S3819" s="25" t="n">
        <v>0.015</v>
      </c>
      <c r="T3819" s="25" t="n">
        <v>1073</v>
      </c>
      <c r="U3819" s="25" t="n">
        <v>99.99</v>
      </c>
      <c r="V3819" s="25" t="n">
        <v>100</v>
      </c>
      <c r="W3819" s="25" t="n">
        <v>155</v>
      </c>
      <c r="X3819" s="25" t="n">
        <v>1</v>
      </c>
      <c r="Y3819" s="25" t="n">
        <v>6</v>
      </c>
      <c r="Z3819" s="25" t="n">
        <v>6</v>
      </c>
      <c r="AA3819" s="22" t="s">
        <v>14019</v>
      </c>
      <c r="AB3819" s="22" t="s">
        <v>14020</v>
      </c>
    </row>
    <row r="3820" customFormat="false" ht="15" hidden="false" customHeight="false" outlineLevel="0" collapsed="false">
      <c r="B3820" s="22" t="s">
        <v>14021</v>
      </c>
      <c r="C3820" s="23" t="s">
        <v>13054</v>
      </c>
      <c r="D3820" s="24"/>
      <c r="E3820" s="25" t="n">
        <f aca="false">IF($J$11&gt;=200000,J3820,IF($J$11&gt;=110000,L3820,IF($J$11&gt;=60000,N3820,P3820)))</f>
        <v>0</v>
      </c>
      <c r="F3820" s="25" t="n">
        <f aca="false">D3820*Z3820</f>
        <v>0</v>
      </c>
      <c r="G3820" s="25" t="n">
        <f aca="false">D3820*Y3820</f>
        <v>0</v>
      </c>
      <c r="H3820" s="25" t="n">
        <f aca="false">D3820*R3820</f>
        <v>0</v>
      </c>
      <c r="I3820" s="25" t="n">
        <f aca="false">D3820*S3820</f>
        <v>0</v>
      </c>
      <c r="J3820" s="26" t="n">
        <f aca="false">K3820*F3820</f>
        <v>0</v>
      </c>
      <c r="K3820" s="26" t="n">
        <v>935</v>
      </c>
      <c r="L3820" s="26" t="n">
        <f aca="false">M3820*F3820</f>
        <v>0</v>
      </c>
      <c r="M3820" s="26" t="n">
        <v>1020</v>
      </c>
      <c r="N3820" s="26" t="n">
        <f aca="false">O3820*F3820</f>
        <v>0</v>
      </c>
      <c r="O3820" s="26" t="n">
        <v>1105</v>
      </c>
      <c r="P3820" s="26" t="n">
        <f aca="false">Q3820*F3820</f>
        <v>0</v>
      </c>
      <c r="Q3820" s="26" t="n">
        <v>1232.5</v>
      </c>
      <c r="R3820" s="25" t="n">
        <v>7.1</v>
      </c>
      <c r="S3820" s="25" t="n">
        <v>0.015</v>
      </c>
      <c r="T3820" s="25" t="n">
        <v>1073</v>
      </c>
      <c r="U3820" s="25" t="n">
        <v>99.99</v>
      </c>
      <c r="V3820" s="25" t="n">
        <v>100</v>
      </c>
      <c r="W3820" s="25" t="n">
        <v>155</v>
      </c>
      <c r="X3820" s="25" t="n">
        <v>1</v>
      </c>
      <c r="Y3820" s="25" t="n">
        <v>6</v>
      </c>
      <c r="Z3820" s="25" t="n">
        <v>6</v>
      </c>
      <c r="AA3820" s="22" t="s">
        <v>14022</v>
      </c>
      <c r="AB3820" s="22" t="s">
        <v>14023</v>
      </c>
    </row>
    <row r="3821" customFormat="false" ht="15" hidden="false" customHeight="false" outlineLevel="0" collapsed="false">
      <c r="B3821" s="22" t="s">
        <v>14024</v>
      </c>
      <c r="C3821" s="23" t="s">
        <v>13058</v>
      </c>
      <c r="D3821" s="24"/>
      <c r="E3821" s="25" t="n">
        <f aca="false">IF($J$11&gt;=200000,J3821,IF($J$11&gt;=110000,L3821,IF($J$11&gt;=60000,N3821,P3821)))</f>
        <v>0</v>
      </c>
      <c r="F3821" s="25" t="n">
        <f aca="false">D3821*Z3821</f>
        <v>0</v>
      </c>
      <c r="G3821" s="25" t="n">
        <f aca="false">D3821*Y3821</f>
        <v>0</v>
      </c>
      <c r="H3821" s="25" t="n">
        <f aca="false">D3821*R3821</f>
        <v>0</v>
      </c>
      <c r="I3821" s="25" t="n">
        <f aca="false">D3821*S3821</f>
        <v>0</v>
      </c>
      <c r="J3821" s="26" t="n">
        <f aca="false">K3821*F3821</f>
        <v>0</v>
      </c>
      <c r="K3821" s="26" t="n">
        <v>935</v>
      </c>
      <c r="L3821" s="26" t="n">
        <f aca="false">M3821*F3821</f>
        <v>0</v>
      </c>
      <c r="M3821" s="26" t="n">
        <v>1020</v>
      </c>
      <c r="N3821" s="26" t="n">
        <f aca="false">O3821*F3821</f>
        <v>0</v>
      </c>
      <c r="O3821" s="26" t="n">
        <v>1105</v>
      </c>
      <c r="P3821" s="26" t="n">
        <f aca="false">Q3821*F3821</f>
        <v>0</v>
      </c>
      <c r="Q3821" s="26" t="n">
        <v>1232.5</v>
      </c>
      <c r="R3821" s="25" t="n">
        <v>7.1</v>
      </c>
      <c r="S3821" s="25" t="n">
        <v>0.015</v>
      </c>
      <c r="T3821" s="25" t="n">
        <v>1073</v>
      </c>
      <c r="U3821" s="25" t="n">
        <v>99.99</v>
      </c>
      <c r="V3821" s="25" t="n">
        <v>100</v>
      </c>
      <c r="W3821" s="25" t="n">
        <v>155</v>
      </c>
      <c r="X3821" s="25" t="n">
        <v>1</v>
      </c>
      <c r="Y3821" s="25" t="n">
        <v>6</v>
      </c>
      <c r="Z3821" s="25" t="n">
        <v>6</v>
      </c>
      <c r="AA3821" s="22" t="s">
        <v>14025</v>
      </c>
      <c r="AB3821" s="22" t="s">
        <v>14026</v>
      </c>
    </row>
    <row r="3822" customFormat="false" ht="15" hidden="false" customHeight="false" outlineLevel="0" collapsed="false">
      <c r="B3822" s="22" t="s">
        <v>14027</v>
      </c>
      <c r="C3822" s="23" t="s">
        <v>13066</v>
      </c>
      <c r="D3822" s="24"/>
      <c r="E3822" s="25" t="n">
        <f aca="false">IF($J$11&gt;=200000,J3822,IF($J$11&gt;=110000,L3822,IF($J$11&gt;=60000,N3822,P3822)))</f>
        <v>0</v>
      </c>
      <c r="F3822" s="25" t="n">
        <f aca="false">D3822*Z3822</f>
        <v>0</v>
      </c>
      <c r="G3822" s="25" t="n">
        <f aca="false">D3822*Y3822</f>
        <v>0</v>
      </c>
      <c r="H3822" s="25" t="n">
        <f aca="false">D3822*R3822</f>
        <v>0</v>
      </c>
      <c r="I3822" s="25" t="n">
        <f aca="false">D3822*S3822</f>
        <v>0</v>
      </c>
      <c r="J3822" s="26" t="n">
        <f aca="false">K3822*F3822</f>
        <v>0</v>
      </c>
      <c r="K3822" s="26" t="n">
        <v>935</v>
      </c>
      <c r="L3822" s="26" t="n">
        <f aca="false">M3822*F3822</f>
        <v>0</v>
      </c>
      <c r="M3822" s="26" t="n">
        <v>1020</v>
      </c>
      <c r="N3822" s="26" t="n">
        <f aca="false">O3822*F3822</f>
        <v>0</v>
      </c>
      <c r="O3822" s="26" t="n">
        <v>1105</v>
      </c>
      <c r="P3822" s="26" t="n">
        <f aca="false">Q3822*F3822</f>
        <v>0</v>
      </c>
      <c r="Q3822" s="26" t="n">
        <v>1232.5</v>
      </c>
      <c r="R3822" s="25" t="n">
        <v>7.1</v>
      </c>
      <c r="S3822" s="25" t="n">
        <v>0.015</v>
      </c>
      <c r="T3822" s="25" t="n">
        <v>1073</v>
      </c>
      <c r="U3822" s="25" t="n">
        <v>99.99</v>
      </c>
      <c r="V3822" s="25" t="n">
        <v>100</v>
      </c>
      <c r="W3822" s="25" t="n">
        <v>155</v>
      </c>
      <c r="X3822" s="25" t="n">
        <v>1</v>
      </c>
      <c r="Y3822" s="25" t="n">
        <v>6</v>
      </c>
      <c r="Z3822" s="25" t="n">
        <v>6</v>
      </c>
      <c r="AA3822" s="22" t="s">
        <v>14028</v>
      </c>
      <c r="AB3822" s="22" t="s">
        <v>14029</v>
      </c>
    </row>
    <row r="3823" customFormat="false" ht="15" hidden="false" customHeight="false" outlineLevel="0" collapsed="false">
      <c r="B3823" s="22" t="s">
        <v>14030</v>
      </c>
      <c r="C3823" s="23" t="s">
        <v>13070</v>
      </c>
      <c r="D3823" s="24"/>
      <c r="E3823" s="25" t="n">
        <f aca="false">IF($J$11&gt;=200000,J3823,IF($J$11&gt;=110000,L3823,IF($J$11&gt;=60000,N3823,P3823)))</f>
        <v>0</v>
      </c>
      <c r="F3823" s="25" t="n">
        <f aca="false">D3823*Z3823</f>
        <v>0</v>
      </c>
      <c r="G3823" s="25" t="n">
        <f aca="false">D3823*Y3823</f>
        <v>0</v>
      </c>
      <c r="H3823" s="25" t="n">
        <f aca="false">D3823*R3823</f>
        <v>0</v>
      </c>
      <c r="I3823" s="25" t="n">
        <f aca="false">D3823*S3823</f>
        <v>0</v>
      </c>
      <c r="J3823" s="26" t="n">
        <f aca="false">K3823*F3823</f>
        <v>0</v>
      </c>
      <c r="K3823" s="26" t="n">
        <v>935</v>
      </c>
      <c r="L3823" s="26" t="n">
        <f aca="false">M3823*F3823</f>
        <v>0</v>
      </c>
      <c r="M3823" s="26" t="n">
        <v>1020</v>
      </c>
      <c r="N3823" s="26" t="n">
        <f aca="false">O3823*F3823</f>
        <v>0</v>
      </c>
      <c r="O3823" s="26" t="n">
        <v>1105</v>
      </c>
      <c r="P3823" s="26" t="n">
        <f aca="false">Q3823*F3823</f>
        <v>0</v>
      </c>
      <c r="Q3823" s="26" t="n">
        <v>1232.5</v>
      </c>
      <c r="R3823" s="25" t="n">
        <v>7.1</v>
      </c>
      <c r="S3823" s="25" t="n">
        <v>0.015</v>
      </c>
      <c r="T3823" s="25" t="n">
        <v>1073</v>
      </c>
      <c r="U3823" s="25" t="n">
        <v>99.99</v>
      </c>
      <c r="V3823" s="25" t="n">
        <v>100</v>
      </c>
      <c r="W3823" s="25" t="n">
        <v>155</v>
      </c>
      <c r="X3823" s="25" t="n">
        <v>1</v>
      </c>
      <c r="Y3823" s="25" t="n">
        <v>6</v>
      </c>
      <c r="Z3823" s="25" t="n">
        <v>6</v>
      </c>
      <c r="AA3823" s="22" t="s">
        <v>14031</v>
      </c>
      <c r="AB3823" s="22" t="s">
        <v>14032</v>
      </c>
    </row>
    <row r="3824" customFormat="false" ht="15" hidden="false" customHeight="false" outlineLevel="0" collapsed="false">
      <c r="B3824" s="22" t="s">
        <v>14033</v>
      </c>
      <c r="C3824" s="23" t="s">
        <v>13074</v>
      </c>
      <c r="D3824" s="24"/>
      <c r="E3824" s="25" t="n">
        <f aca="false">IF($J$11&gt;=200000,J3824,IF($J$11&gt;=110000,L3824,IF($J$11&gt;=60000,N3824,P3824)))</f>
        <v>0</v>
      </c>
      <c r="F3824" s="25" t="n">
        <f aca="false">D3824*Z3824</f>
        <v>0</v>
      </c>
      <c r="G3824" s="25" t="n">
        <f aca="false">D3824*Y3824</f>
        <v>0</v>
      </c>
      <c r="H3824" s="25" t="n">
        <f aca="false">D3824*R3824</f>
        <v>0</v>
      </c>
      <c r="I3824" s="25" t="n">
        <f aca="false">D3824*S3824</f>
        <v>0</v>
      </c>
      <c r="J3824" s="26" t="n">
        <f aca="false">K3824*F3824</f>
        <v>0</v>
      </c>
      <c r="K3824" s="26" t="n">
        <v>935</v>
      </c>
      <c r="L3824" s="26" t="n">
        <f aca="false">M3824*F3824</f>
        <v>0</v>
      </c>
      <c r="M3824" s="26" t="n">
        <v>1020</v>
      </c>
      <c r="N3824" s="26" t="n">
        <f aca="false">O3824*F3824</f>
        <v>0</v>
      </c>
      <c r="O3824" s="26" t="n">
        <v>1105</v>
      </c>
      <c r="P3824" s="26" t="n">
        <f aca="false">Q3824*F3824</f>
        <v>0</v>
      </c>
      <c r="Q3824" s="26" t="n">
        <v>1232.5</v>
      </c>
      <c r="R3824" s="25" t="n">
        <v>7.1</v>
      </c>
      <c r="S3824" s="25" t="n">
        <v>0.015</v>
      </c>
      <c r="T3824" s="25" t="n">
        <v>1073</v>
      </c>
      <c r="U3824" s="25" t="n">
        <v>99.99</v>
      </c>
      <c r="V3824" s="25" t="n">
        <v>100</v>
      </c>
      <c r="W3824" s="25" t="n">
        <v>155</v>
      </c>
      <c r="X3824" s="25" t="n">
        <v>1</v>
      </c>
      <c r="Y3824" s="25" t="n">
        <v>6</v>
      </c>
      <c r="Z3824" s="25" t="n">
        <v>6</v>
      </c>
      <c r="AA3824" s="22" t="s">
        <v>14034</v>
      </c>
      <c r="AB3824" s="22" t="s">
        <v>14035</v>
      </c>
    </row>
    <row r="3825" customFormat="false" ht="15" hidden="false" customHeight="false" outlineLevel="0" collapsed="false">
      <c r="B3825" s="22" t="s">
        <v>14036</v>
      </c>
      <c r="C3825" s="23" t="s">
        <v>13078</v>
      </c>
      <c r="D3825" s="24"/>
      <c r="E3825" s="25" t="n">
        <f aca="false">IF($J$11&gt;=200000,J3825,IF($J$11&gt;=110000,L3825,IF($J$11&gt;=60000,N3825,P3825)))</f>
        <v>0</v>
      </c>
      <c r="F3825" s="25" t="n">
        <f aca="false">D3825*Z3825</f>
        <v>0</v>
      </c>
      <c r="G3825" s="25" t="n">
        <f aca="false">D3825*Y3825</f>
        <v>0</v>
      </c>
      <c r="H3825" s="25" t="n">
        <f aca="false">D3825*R3825</f>
        <v>0</v>
      </c>
      <c r="I3825" s="25" t="n">
        <f aca="false">D3825*S3825</f>
        <v>0</v>
      </c>
      <c r="J3825" s="26" t="n">
        <f aca="false">K3825*F3825</f>
        <v>0</v>
      </c>
      <c r="K3825" s="26" t="n">
        <v>935</v>
      </c>
      <c r="L3825" s="26" t="n">
        <f aca="false">M3825*F3825</f>
        <v>0</v>
      </c>
      <c r="M3825" s="26" t="n">
        <v>1020</v>
      </c>
      <c r="N3825" s="26" t="n">
        <f aca="false">O3825*F3825</f>
        <v>0</v>
      </c>
      <c r="O3825" s="26" t="n">
        <v>1105</v>
      </c>
      <c r="P3825" s="26" t="n">
        <f aca="false">Q3825*F3825</f>
        <v>0</v>
      </c>
      <c r="Q3825" s="26" t="n">
        <v>1232.5</v>
      </c>
      <c r="R3825" s="25" t="n">
        <v>7.1</v>
      </c>
      <c r="S3825" s="25" t="n">
        <v>0.015</v>
      </c>
      <c r="T3825" s="25" t="n">
        <v>1073</v>
      </c>
      <c r="U3825" s="25" t="n">
        <v>99.99</v>
      </c>
      <c r="V3825" s="25" t="n">
        <v>100</v>
      </c>
      <c r="W3825" s="25" t="n">
        <v>155</v>
      </c>
      <c r="X3825" s="25" t="n">
        <v>1</v>
      </c>
      <c r="Y3825" s="25" t="n">
        <v>6</v>
      </c>
      <c r="Z3825" s="25" t="n">
        <v>6</v>
      </c>
      <c r="AA3825" s="22" t="s">
        <v>14037</v>
      </c>
      <c r="AB3825" s="22" t="s">
        <v>14038</v>
      </c>
    </row>
    <row r="3826" customFormat="false" ht="15" hidden="false" customHeight="false" outlineLevel="0" collapsed="false">
      <c r="B3826" s="22" t="s">
        <v>14039</v>
      </c>
      <c r="C3826" s="23" t="s">
        <v>13082</v>
      </c>
      <c r="D3826" s="24"/>
      <c r="E3826" s="25" t="n">
        <f aca="false">IF($J$11&gt;=200000,J3826,IF($J$11&gt;=110000,L3826,IF($J$11&gt;=60000,N3826,P3826)))</f>
        <v>0</v>
      </c>
      <c r="F3826" s="25" t="n">
        <f aca="false">D3826*Z3826</f>
        <v>0</v>
      </c>
      <c r="G3826" s="25" t="n">
        <f aca="false">D3826*Y3826</f>
        <v>0</v>
      </c>
      <c r="H3826" s="25" t="n">
        <f aca="false">D3826*R3826</f>
        <v>0</v>
      </c>
      <c r="I3826" s="25" t="n">
        <f aca="false">D3826*S3826</f>
        <v>0</v>
      </c>
      <c r="J3826" s="26" t="n">
        <f aca="false">K3826*F3826</f>
        <v>0</v>
      </c>
      <c r="K3826" s="26" t="n">
        <v>935</v>
      </c>
      <c r="L3826" s="26" t="n">
        <f aca="false">M3826*F3826</f>
        <v>0</v>
      </c>
      <c r="M3826" s="26" t="n">
        <v>1020</v>
      </c>
      <c r="N3826" s="26" t="n">
        <f aca="false">O3826*F3826</f>
        <v>0</v>
      </c>
      <c r="O3826" s="26" t="n">
        <v>1105</v>
      </c>
      <c r="P3826" s="26" t="n">
        <f aca="false">Q3826*F3826</f>
        <v>0</v>
      </c>
      <c r="Q3826" s="26" t="n">
        <v>1232.5</v>
      </c>
      <c r="R3826" s="25" t="n">
        <v>7.1</v>
      </c>
      <c r="S3826" s="25" t="n">
        <v>0.015</v>
      </c>
      <c r="T3826" s="25" t="n">
        <v>1073</v>
      </c>
      <c r="U3826" s="25" t="n">
        <v>99.99</v>
      </c>
      <c r="V3826" s="25" t="n">
        <v>100</v>
      </c>
      <c r="W3826" s="25" t="n">
        <v>155</v>
      </c>
      <c r="X3826" s="25" t="n">
        <v>1</v>
      </c>
      <c r="Y3826" s="25" t="n">
        <v>6</v>
      </c>
      <c r="Z3826" s="25" t="n">
        <v>6</v>
      </c>
      <c r="AA3826" s="22" t="s">
        <v>14040</v>
      </c>
      <c r="AB3826" s="22" t="s">
        <v>14041</v>
      </c>
    </row>
    <row r="3827" customFormat="false" ht="15" hidden="false" customHeight="false" outlineLevel="0" collapsed="false">
      <c r="B3827" s="22" t="s">
        <v>14042</v>
      </c>
      <c r="C3827" s="23" t="s">
        <v>14043</v>
      </c>
      <c r="D3827" s="24"/>
      <c r="E3827" s="25" t="n">
        <f aca="false">IF($J$11&gt;=200000,J3827,IF($J$11&gt;=110000,L3827,IF($J$11&gt;=60000,N3827,P3827)))</f>
        <v>0</v>
      </c>
      <c r="F3827" s="25" t="n">
        <f aca="false">D3827*Z3827</f>
        <v>0</v>
      </c>
      <c r="G3827" s="25" t="n">
        <f aca="false">D3827*Y3827</f>
        <v>0</v>
      </c>
      <c r="H3827" s="25" t="n">
        <f aca="false">D3827*R3827</f>
        <v>0</v>
      </c>
      <c r="I3827" s="25" t="n">
        <f aca="false">D3827*S3827</f>
        <v>0</v>
      </c>
      <c r="J3827" s="26" t="n">
        <f aca="false">K3827*F3827</f>
        <v>0</v>
      </c>
      <c r="K3827" s="26" t="n">
        <v>935</v>
      </c>
      <c r="L3827" s="26" t="n">
        <f aca="false">M3827*F3827</f>
        <v>0</v>
      </c>
      <c r="M3827" s="26" t="n">
        <v>1020</v>
      </c>
      <c r="N3827" s="26" t="n">
        <f aca="false">O3827*F3827</f>
        <v>0</v>
      </c>
      <c r="O3827" s="26" t="n">
        <v>1105</v>
      </c>
      <c r="P3827" s="26" t="n">
        <f aca="false">Q3827*F3827</f>
        <v>0</v>
      </c>
      <c r="Q3827" s="26" t="n">
        <v>1232.5</v>
      </c>
      <c r="R3827" s="25" t="n">
        <v>7.1</v>
      </c>
      <c r="S3827" s="25" t="n">
        <v>0.015</v>
      </c>
      <c r="T3827" s="25" t="n">
        <v>1073</v>
      </c>
      <c r="U3827" s="25" t="n">
        <v>99.99</v>
      </c>
      <c r="V3827" s="25" t="n">
        <v>100</v>
      </c>
      <c r="W3827" s="25" t="n">
        <v>155</v>
      </c>
      <c r="X3827" s="25" t="n">
        <v>1</v>
      </c>
      <c r="Y3827" s="25" t="n">
        <v>6</v>
      </c>
      <c r="Z3827" s="25" t="n">
        <v>6</v>
      </c>
      <c r="AA3827" s="22" t="s">
        <v>14044</v>
      </c>
      <c r="AB3827" s="22" t="s">
        <v>14045</v>
      </c>
    </row>
    <row r="3828" customFormat="false" ht="15" hidden="false" customHeight="false" outlineLevel="0" collapsed="false">
      <c r="A3828" s="21" t="s">
        <v>13085</v>
      </c>
      <c r="B3828" s="21"/>
      <c r="C3828" s="21"/>
      <c r="D3828" s="21"/>
      <c r="E3828" s="21"/>
      <c r="F3828" s="21"/>
      <c r="G3828" s="21"/>
      <c r="H3828" s="21"/>
      <c r="I3828" s="21"/>
      <c r="J3828" s="21"/>
      <c r="K3828" s="21"/>
      <c r="L3828" s="21"/>
      <c r="M3828" s="21"/>
      <c r="N3828" s="21"/>
      <c r="O3828" s="21"/>
      <c r="P3828" s="21"/>
      <c r="Q3828" s="21"/>
      <c r="R3828" s="21"/>
      <c r="S3828" s="21"/>
      <c r="T3828" s="21"/>
      <c r="U3828" s="21"/>
      <c r="V3828" s="21"/>
      <c r="W3828" s="21"/>
      <c r="X3828" s="21"/>
      <c r="Y3828" s="21"/>
      <c r="Z3828" s="21"/>
      <c r="AA3828" s="21"/>
      <c r="AB3828" s="21"/>
    </row>
    <row r="3829" customFormat="false" ht="15" hidden="false" customHeight="false" outlineLevel="0" collapsed="false">
      <c r="B3829" s="22" t="s">
        <v>14046</v>
      </c>
      <c r="C3829" s="23" t="s">
        <v>13087</v>
      </c>
      <c r="D3829" s="24"/>
      <c r="E3829" s="25" t="n">
        <f aca="false">IF($J$11&gt;=200000,J3829,IF($J$11&gt;=110000,L3829,IF($J$11&gt;=60000,N3829,P3829)))</f>
        <v>0</v>
      </c>
      <c r="F3829" s="25" t="n">
        <f aca="false">D3829*Z3829</f>
        <v>0</v>
      </c>
      <c r="G3829" s="25" t="n">
        <f aca="false">D3829*Y3829</f>
        <v>0</v>
      </c>
      <c r="H3829" s="25" t="n">
        <f aca="false">D3829*R3829</f>
        <v>0</v>
      </c>
      <c r="I3829" s="25" t="n">
        <f aca="false">D3829*S3829</f>
        <v>0</v>
      </c>
      <c r="J3829" s="26" t="n">
        <f aca="false">K3829*F3829</f>
        <v>0</v>
      </c>
      <c r="K3829" s="26" t="n">
        <v>1171.5</v>
      </c>
      <c r="L3829" s="26" t="n">
        <f aca="false">M3829*F3829</f>
        <v>0</v>
      </c>
      <c r="M3829" s="26" t="n">
        <v>1278</v>
      </c>
      <c r="N3829" s="26" t="n">
        <f aca="false">O3829*F3829</f>
        <v>0</v>
      </c>
      <c r="O3829" s="26" t="n">
        <v>1384.5</v>
      </c>
      <c r="P3829" s="26" t="n">
        <f aca="false">Q3829*F3829</f>
        <v>0</v>
      </c>
      <c r="Q3829" s="26" t="n">
        <v>1544.25</v>
      </c>
      <c r="R3829" s="25" t="n">
        <v>13.1</v>
      </c>
      <c r="S3829" s="25" t="n">
        <v>0.024</v>
      </c>
      <c r="T3829" s="25" t="n">
        <v>1427</v>
      </c>
      <c r="U3829" s="25" t="n">
        <v>99.99</v>
      </c>
      <c r="V3829" s="25" t="n">
        <v>100</v>
      </c>
      <c r="W3829" s="25" t="n">
        <v>210</v>
      </c>
      <c r="X3829" s="25" t="n">
        <v>1</v>
      </c>
      <c r="Y3829" s="25" t="n">
        <v>9</v>
      </c>
      <c r="Z3829" s="25" t="n">
        <v>9</v>
      </c>
      <c r="AA3829" s="22" t="s">
        <v>14047</v>
      </c>
      <c r="AB3829" s="22" t="s">
        <v>14048</v>
      </c>
    </row>
    <row r="3830" customFormat="false" ht="15" hidden="false" customHeight="false" outlineLevel="0" collapsed="false">
      <c r="B3830" s="22" t="s">
        <v>14049</v>
      </c>
      <c r="C3830" s="23" t="s">
        <v>13095</v>
      </c>
      <c r="D3830" s="24"/>
      <c r="E3830" s="25" t="n">
        <f aca="false">IF($J$11&gt;=200000,J3830,IF($J$11&gt;=110000,L3830,IF($J$11&gt;=60000,N3830,P3830)))</f>
        <v>0</v>
      </c>
      <c r="F3830" s="25" t="n">
        <f aca="false">D3830*Z3830</f>
        <v>0</v>
      </c>
      <c r="G3830" s="25" t="n">
        <f aca="false">D3830*Y3830</f>
        <v>0</v>
      </c>
      <c r="H3830" s="25" t="n">
        <f aca="false">D3830*R3830</f>
        <v>0</v>
      </c>
      <c r="I3830" s="25" t="n">
        <f aca="false">D3830*S3830</f>
        <v>0</v>
      </c>
      <c r="J3830" s="26" t="n">
        <f aca="false">K3830*F3830</f>
        <v>0</v>
      </c>
      <c r="K3830" s="26" t="n">
        <v>1171.5</v>
      </c>
      <c r="L3830" s="26" t="n">
        <f aca="false">M3830*F3830</f>
        <v>0</v>
      </c>
      <c r="M3830" s="26" t="n">
        <v>1278</v>
      </c>
      <c r="N3830" s="26" t="n">
        <f aca="false">O3830*F3830</f>
        <v>0</v>
      </c>
      <c r="O3830" s="26" t="n">
        <v>1384.5</v>
      </c>
      <c r="P3830" s="26" t="n">
        <f aca="false">Q3830*F3830</f>
        <v>0</v>
      </c>
      <c r="Q3830" s="26" t="n">
        <v>1544.25</v>
      </c>
      <c r="R3830" s="25" t="n">
        <v>13.1</v>
      </c>
      <c r="S3830" s="25" t="n">
        <v>0.024</v>
      </c>
      <c r="T3830" s="25" t="n">
        <v>1427</v>
      </c>
      <c r="U3830" s="25" t="n">
        <v>99.99</v>
      </c>
      <c r="V3830" s="25" t="n">
        <v>100</v>
      </c>
      <c r="W3830" s="25" t="n">
        <v>210</v>
      </c>
      <c r="X3830" s="25" t="n">
        <v>1</v>
      </c>
      <c r="Y3830" s="25" t="n">
        <v>9</v>
      </c>
      <c r="Z3830" s="25" t="n">
        <v>9</v>
      </c>
      <c r="AA3830" s="22" t="s">
        <v>14050</v>
      </c>
      <c r="AB3830" s="22" t="s">
        <v>14051</v>
      </c>
    </row>
    <row r="3831" customFormat="false" ht="15" hidden="false" customHeight="false" outlineLevel="0" collapsed="false">
      <c r="B3831" s="22" t="s">
        <v>14052</v>
      </c>
      <c r="C3831" s="23" t="s">
        <v>13099</v>
      </c>
      <c r="D3831" s="24"/>
      <c r="E3831" s="25" t="n">
        <f aca="false">IF($J$11&gt;=200000,J3831,IF($J$11&gt;=110000,L3831,IF($J$11&gt;=60000,N3831,P3831)))</f>
        <v>0</v>
      </c>
      <c r="F3831" s="25" t="n">
        <f aca="false">D3831*Z3831</f>
        <v>0</v>
      </c>
      <c r="G3831" s="25" t="n">
        <f aca="false">D3831*Y3831</f>
        <v>0</v>
      </c>
      <c r="H3831" s="25" t="n">
        <f aca="false">D3831*R3831</f>
        <v>0</v>
      </c>
      <c r="I3831" s="25" t="n">
        <f aca="false">D3831*S3831</f>
        <v>0</v>
      </c>
      <c r="J3831" s="26" t="n">
        <f aca="false">K3831*F3831</f>
        <v>0</v>
      </c>
      <c r="K3831" s="26" t="n">
        <v>1171.5</v>
      </c>
      <c r="L3831" s="26" t="n">
        <f aca="false">M3831*F3831</f>
        <v>0</v>
      </c>
      <c r="M3831" s="26" t="n">
        <v>1278</v>
      </c>
      <c r="N3831" s="26" t="n">
        <f aca="false">O3831*F3831</f>
        <v>0</v>
      </c>
      <c r="O3831" s="26" t="n">
        <v>1384.5</v>
      </c>
      <c r="P3831" s="26" t="n">
        <f aca="false">Q3831*F3831</f>
        <v>0</v>
      </c>
      <c r="Q3831" s="26" t="n">
        <v>1544.25</v>
      </c>
      <c r="R3831" s="25" t="n">
        <v>13.1</v>
      </c>
      <c r="S3831" s="25" t="n">
        <v>0.024</v>
      </c>
      <c r="T3831" s="25" t="n">
        <v>1427</v>
      </c>
      <c r="U3831" s="25" t="n">
        <v>99.99</v>
      </c>
      <c r="V3831" s="25" t="n">
        <v>100</v>
      </c>
      <c r="W3831" s="25" t="n">
        <v>210</v>
      </c>
      <c r="X3831" s="25" t="n">
        <v>1</v>
      </c>
      <c r="Y3831" s="25" t="n">
        <v>9</v>
      </c>
      <c r="Z3831" s="25" t="n">
        <v>9</v>
      </c>
      <c r="AA3831" s="22" t="s">
        <v>14053</v>
      </c>
      <c r="AB3831" s="22" t="s">
        <v>14054</v>
      </c>
    </row>
    <row r="3832" customFormat="false" ht="15" hidden="false" customHeight="false" outlineLevel="0" collapsed="false">
      <c r="B3832" s="22" t="s">
        <v>14055</v>
      </c>
      <c r="C3832" s="23" t="s">
        <v>13107</v>
      </c>
      <c r="D3832" s="24"/>
      <c r="E3832" s="25" t="n">
        <f aca="false">IF($J$11&gt;=200000,J3832,IF($J$11&gt;=110000,L3832,IF($J$11&gt;=60000,N3832,P3832)))</f>
        <v>0</v>
      </c>
      <c r="F3832" s="25" t="n">
        <f aca="false">D3832*Z3832</f>
        <v>0</v>
      </c>
      <c r="G3832" s="25" t="n">
        <f aca="false">D3832*Y3832</f>
        <v>0</v>
      </c>
      <c r="H3832" s="25" t="n">
        <f aca="false">D3832*R3832</f>
        <v>0</v>
      </c>
      <c r="I3832" s="25" t="n">
        <f aca="false">D3832*S3832</f>
        <v>0</v>
      </c>
      <c r="J3832" s="26" t="n">
        <f aca="false">K3832*F3832</f>
        <v>0</v>
      </c>
      <c r="K3832" s="26" t="n">
        <v>1171.5</v>
      </c>
      <c r="L3832" s="26" t="n">
        <f aca="false">M3832*F3832</f>
        <v>0</v>
      </c>
      <c r="M3832" s="26" t="n">
        <v>1278</v>
      </c>
      <c r="N3832" s="26" t="n">
        <f aca="false">O3832*F3832</f>
        <v>0</v>
      </c>
      <c r="O3832" s="26" t="n">
        <v>1384.5</v>
      </c>
      <c r="P3832" s="26" t="n">
        <f aca="false">Q3832*F3832</f>
        <v>0</v>
      </c>
      <c r="Q3832" s="26" t="n">
        <v>1544.25</v>
      </c>
      <c r="R3832" s="25" t="n">
        <v>13.1</v>
      </c>
      <c r="S3832" s="25" t="n">
        <v>0.024</v>
      </c>
      <c r="T3832" s="25" t="n">
        <v>1427</v>
      </c>
      <c r="U3832" s="25" t="n">
        <v>99.99</v>
      </c>
      <c r="V3832" s="25" t="n">
        <v>100</v>
      </c>
      <c r="W3832" s="25" t="n">
        <v>210</v>
      </c>
      <c r="X3832" s="25" t="n">
        <v>1</v>
      </c>
      <c r="Y3832" s="25" t="n">
        <v>9</v>
      </c>
      <c r="Z3832" s="25" t="n">
        <v>9</v>
      </c>
      <c r="AA3832" s="22" t="s">
        <v>14056</v>
      </c>
      <c r="AB3832" s="22" t="s">
        <v>14057</v>
      </c>
    </row>
    <row r="3833" customFormat="false" ht="15" hidden="false" customHeight="false" outlineLevel="0" collapsed="false">
      <c r="B3833" s="22" t="s">
        <v>14058</v>
      </c>
      <c r="C3833" s="23" t="s">
        <v>13111</v>
      </c>
      <c r="D3833" s="24"/>
      <c r="E3833" s="25" t="n">
        <f aca="false">IF($J$11&gt;=200000,J3833,IF($J$11&gt;=110000,L3833,IF($J$11&gt;=60000,N3833,P3833)))</f>
        <v>0</v>
      </c>
      <c r="F3833" s="25" t="n">
        <f aca="false">D3833*Z3833</f>
        <v>0</v>
      </c>
      <c r="G3833" s="25" t="n">
        <f aca="false">D3833*Y3833</f>
        <v>0</v>
      </c>
      <c r="H3833" s="25" t="n">
        <f aca="false">D3833*R3833</f>
        <v>0</v>
      </c>
      <c r="I3833" s="25" t="n">
        <f aca="false">D3833*S3833</f>
        <v>0</v>
      </c>
      <c r="J3833" s="26" t="n">
        <f aca="false">K3833*F3833</f>
        <v>0</v>
      </c>
      <c r="K3833" s="26" t="n">
        <v>1171.5</v>
      </c>
      <c r="L3833" s="26" t="n">
        <f aca="false">M3833*F3833</f>
        <v>0</v>
      </c>
      <c r="M3833" s="26" t="n">
        <v>1278</v>
      </c>
      <c r="N3833" s="26" t="n">
        <f aca="false">O3833*F3833</f>
        <v>0</v>
      </c>
      <c r="O3833" s="26" t="n">
        <v>1384.5</v>
      </c>
      <c r="P3833" s="26" t="n">
        <f aca="false">Q3833*F3833</f>
        <v>0</v>
      </c>
      <c r="Q3833" s="26" t="n">
        <v>1544.25</v>
      </c>
      <c r="R3833" s="25" t="n">
        <v>13.1</v>
      </c>
      <c r="S3833" s="25" t="n">
        <v>0.024</v>
      </c>
      <c r="T3833" s="25" t="n">
        <v>1427</v>
      </c>
      <c r="U3833" s="25" t="n">
        <v>99.99</v>
      </c>
      <c r="V3833" s="25" t="n">
        <v>100</v>
      </c>
      <c r="W3833" s="25" t="n">
        <v>210</v>
      </c>
      <c r="X3833" s="25" t="n">
        <v>1</v>
      </c>
      <c r="Y3833" s="25" t="n">
        <v>9</v>
      </c>
      <c r="Z3833" s="25" t="n">
        <v>9</v>
      </c>
      <c r="AA3833" s="22" t="s">
        <v>14059</v>
      </c>
      <c r="AB3833" s="22" t="s">
        <v>14060</v>
      </c>
    </row>
    <row r="3834" customFormat="false" ht="15" hidden="false" customHeight="false" outlineLevel="0" collapsed="false">
      <c r="B3834" s="22" t="s">
        <v>14061</v>
      </c>
      <c r="C3834" s="23" t="s">
        <v>13115</v>
      </c>
      <c r="D3834" s="24"/>
      <c r="E3834" s="25" t="n">
        <f aca="false">IF($J$11&gt;=200000,J3834,IF($J$11&gt;=110000,L3834,IF($J$11&gt;=60000,N3834,P3834)))</f>
        <v>0</v>
      </c>
      <c r="F3834" s="25" t="n">
        <f aca="false">D3834*Z3834</f>
        <v>0</v>
      </c>
      <c r="G3834" s="25" t="n">
        <f aca="false">D3834*Y3834</f>
        <v>0</v>
      </c>
      <c r="H3834" s="25" t="n">
        <f aca="false">D3834*R3834</f>
        <v>0</v>
      </c>
      <c r="I3834" s="25" t="n">
        <f aca="false">D3834*S3834</f>
        <v>0</v>
      </c>
      <c r="J3834" s="26" t="n">
        <f aca="false">K3834*F3834</f>
        <v>0</v>
      </c>
      <c r="K3834" s="26" t="n">
        <v>1171.5</v>
      </c>
      <c r="L3834" s="26" t="n">
        <f aca="false">M3834*F3834</f>
        <v>0</v>
      </c>
      <c r="M3834" s="26" t="n">
        <v>1278</v>
      </c>
      <c r="N3834" s="26" t="n">
        <f aca="false">O3834*F3834</f>
        <v>0</v>
      </c>
      <c r="O3834" s="26" t="n">
        <v>1384.5</v>
      </c>
      <c r="P3834" s="26" t="n">
        <f aca="false">Q3834*F3834</f>
        <v>0</v>
      </c>
      <c r="Q3834" s="26" t="n">
        <v>1544.25</v>
      </c>
      <c r="R3834" s="25" t="n">
        <v>13.1</v>
      </c>
      <c r="S3834" s="25" t="n">
        <v>0.024</v>
      </c>
      <c r="T3834" s="25" t="n">
        <v>1427</v>
      </c>
      <c r="U3834" s="25" t="n">
        <v>99.99</v>
      </c>
      <c r="V3834" s="25" t="n">
        <v>100</v>
      </c>
      <c r="W3834" s="25" t="n">
        <v>210</v>
      </c>
      <c r="X3834" s="25" t="n">
        <v>1</v>
      </c>
      <c r="Y3834" s="25" t="n">
        <v>9</v>
      </c>
      <c r="Z3834" s="25" t="n">
        <v>9</v>
      </c>
      <c r="AA3834" s="22" t="s">
        <v>14062</v>
      </c>
      <c r="AB3834" s="22" t="s">
        <v>14063</v>
      </c>
    </row>
    <row r="3835" customFormat="false" ht="15" hidden="false" customHeight="false" outlineLevel="0" collapsed="false">
      <c r="B3835" s="22" t="s">
        <v>14064</v>
      </c>
      <c r="C3835" s="23" t="s">
        <v>13119</v>
      </c>
      <c r="D3835" s="24"/>
      <c r="E3835" s="25" t="n">
        <f aca="false">IF($J$11&gt;=200000,J3835,IF($J$11&gt;=110000,L3835,IF($J$11&gt;=60000,N3835,P3835)))</f>
        <v>0</v>
      </c>
      <c r="F3835" s="25" t="n">
        <f aca="false">D3835*Z3835</f>
        <v>0</v>
      </c>
      <c r="G3835" s="25" t="n">
        <f aca="false">D3835*Y3835</f>
        <v>0</v>
      </c>
      <c r="H3835" s="25" t="n">
        <f aca="false">D3835*R3835</f>
        <v>0</v>
      </c>
      <c r="I3835" s="25" t="n">
        <f aca="false">D3835*S3835</f>
        <v>0</v>
      </c>
      <c r="J3835" s="26" t="n">
        <f aca="false">K3835*F3835</f>
        <v>0</v>
      </c>
      <c r="K3835" s="26" t="n">
        <v>1171.5</v>
      </c>
      <c r="L3835" s="26" t="n">
        <f aca="false">M3835*F3835</f>
        <v>0</v>
      </c>
      <c r="M3835" s="26" t="n">
        <v>1278</v>
      </c>
      <c r="N3835" s="26" t="n">
        <f aca="false">O3835*F3835</f>
        <v>0</v>
      </c>
      <c r="O3835" s="26" t="n">
        <v>1384.5</v>
      </c>
      <c r="P3835" s="26" t="n">
        <f aca="false">Q3835*F3835</f>
        <v>0</v>
      </c>
      <c r="Q3835" s="26" t="n">
        <v>1544.25</v>
      </c>
      <c r="R3835" s="25" t="n">
        <v>13.1</v>
      </c>
      <c r="S3835" s="25" t="n">
        <v>0.024</v>
      </c>
      <c r="T3835" s="25" t="n">
        <v>1427</v>
      </c>
      <c r="U3835" s="25" t="n">
        <v>99.99</v>
      </c>
      <c r="V3835" s="25" t="n">
        <v>100</v>
      </c>
      <c r="W3835" s="25" t="n">
        <v>210</v>
      </c>
      <c r="X3835" s="25" t="n">
        <v>1</v>
      </c>
      <c r="Y3835" s="25" t="n">
        <v>9</v>
      </c>
      <c r="Z3835" s="25" t="n">
        <v>9</v>
      </c>
      <c r="AA3835" s="22" t="s">
        <v>14065</v>
      </c>
      <c r="AB3835" s="22" t="s">
        <v>14066</v>
      </c>
    </row>
    <row r="3836" customFormat="false" ht="15" hidden="false" customHeight="false" outlineLevel="0" collapsed="false">
      <c r="B3836" s="22" t="s">
        <v>14067</v>
      </c>
      <c r="C3836" s="23" t="s">
        <v>13123</v>
      </c>
      <c r="D3836" s="24"/>
      <c r="E3836" s="25" t="n">
        <f aca="false">IF($J$11&gt;=200000,J3836,IF($J$11&gt;=110000,L3836,IF($J$11&gt;=60000,N3836,P3836)))</f>
        <v>0</v>
      </c>
      <c r="F3836" s="25" t="n">
        <f aca="false">D3836*Z3836</f>
        <v>0</v>
      </c>
      <c r="G3836" s="25" t="n">
        <f aca="false">D3836*Y3836</f>
        <v>0</v>
      </c>
      <c r="H3836" s="25" t="n">
        <f aca="false">D3836*R3836</f>
        <v>0</v>
      </c>
      <c r="I3836" s="25" t="n">
        <f aca="false">D3836*S3836</f>
        <v>0</v>
      </c>
      <c r="J3836" s="26" t="n">
        <f aca="false">K3836*F3836</f>
        <v>0</v>
      </c>
      <c r="K3836" s="26" t="n">
        <v>1171.5</v>
      </c>
      <c r="L3836" s="26" t="n">
        <f aca="false">M3836*F3836</f>
        <v>0</v>
      </c>
      <c r="M3836" s="26" t="n">
        <v>1278</v>
      </c>
      <c r="N3836" s="26" t="n">
        <f aca="false">O3836*F3836</f>
        <v>0</v>
      </c>
      <c r="O3836" s="26" t="n">
        <v>1384.5</v>
      </c>
      <c r="P3836" s="26" t="n">
        <f aca="false">Q3836*F3836</f>
        <v>0</v>
      </c>
      <c r="Q3836" s="26" t="n">
        <v>1544.25</v>
      </c>
      <c r="R3836" s="25" t="n">
        <v>13.1</v>
      </c>
      <c r="S3836" s="25" t="n">
        <v>0.024</v>
      </c>
      <c r="T3836" s="25" t="n">
        <v>1427</v>
      </c>
      <c r="U3836" s="25" t="n">
        <v>99.99</v>
      </c>
      <c r="V3836" s="25" t="n">
        <v>100</v>
      </c>
      <c r="W3836" s="25" t="n">
        <v>210</v>
      </c>
      <c r="X3836" s="25" t="n">
        <v>1</v>
      </c>
      <c r="Y3836" s="25" t="n">
        <v>9</v>
      </c>
      <c r="Z3836" s="25" t="n">
        <v>9</v>
      </c>
      <c r="AA3836" s="22" t="s">
        <v>14068</v>
      </c>
      <c r="AB3836" s="22" t="s">
        <v>14069</v>
      </c>
    </row>
    <row r="3837" customFormat="false" ht="15" hidden="false" customHeight="false" outlineLevel="0" collapsed="false">
      <c r="B3837" s="22" t="s">
        <v>14070</v>
      </c>
      <c r="C3837" s="23" t="s">
        <v>14071</v>
      </c>
      <c r="D3837" s="24"/>
      <c r="E3837" s="25" t="n">
        <f aca="false">IF($J$11&gt;=200000,J3837,IF($J$11&gt;=110000,L3837,IF($J$11&gt;=60000,N3837,P3837)))</f>
        <v>0</v>
      </c>
      <c r="F3837" s="25" t="n">
        <f aca="false">D3837*Z3837</f>
        <v>0</v>
      </c>
      <c r="G3837" s="25" t="n">
        <f aca="false">D3837*Y3837</f>
        <v>0</v>
      </c>
      <c r="H3837" s="25" t="n">
        <f aca="false">D3837*R3837</f>
        <v>0</v>
      </c>
      <c r="I3837" s="25" t="n">
        <f aca="false">D3837*S3837</f>
        <v>0</v>
      </c>
      <c r="J3837" s="26" t="n">
        <f aca="false">K3837*F3837</f>
        <v>0</v>
      </c>
      <c r="K3837" s="26" t="n">
        <v>1171.5</v>
      </c>
      <c r="L3837" s="26" t="n">
        <f aca="false">M3837*F3837</f>
        <v>0</v>
      </c>
      <c r="M3837" s="26" t="n">
        <v>1278</v>
      </c>
      <c r="N3837" s="26" t="n">
        <f aca="false">O3837*F3837</f>
        <v>0</v>
      </c>
      <c r="O3837" s="26" t="n">
        <v>1384.5</v>
      </c>
      <c r="P3837" s="26" t="n">
        <f aca="false">Q3837*F3837</f>
        <v>0</v>
      </c>
      <c r="Q3837" s="26" t="n">
        <v>1544.25</v>
      </c>
      <c r="R3837" s="25" t="n">
        <v>13.1</v>
      </c>
      <c r="S3837" s="25" t="n">
        <v>0.024</v>
      </c>
      <c r="T3837" s="25" t="n">
        <v>1427</v>
      </c>
      <c r="U3837" s="25" t="n">
        <v>99.99</v>
      </c>
      <c r="V3837" s="25" t="n">
        <v>100</v>
      </c>
      <c r="W3837" s="25" t="n">
        <v>210</v>
      </c>
      <c r="X3837" s="25" t="n">
        <v>1</v>
      </c>
      <c r="Y3837" s="25" t="n">
        <v>9</v>
      </c>
      <c r="Z3837" s="25" t="n">
        <v>9</v>
      </c>
      <c r="AA3837" s="22" t="s">
        <v>14072</v>
      </c>
      <c r="AB3837" s="22" t="s">
        <v>14073</v>
      </c>
    </row>
    <row r="3838" customFormat="false" ht="15" hidden="false" customHeight="false" outlineLevel="0" collapsed="false">
      <c r="A3838" s="21" t="s">
        <v>13126</v>
      </c>
      <c r="B3838" s="21"/>
      <c r="C3838" s="21"/>
      <c r="D3838" s="21"/>
      <c r="E3838" s="21"/>
      <c r="F3838" s="21"/>
      <c r="G3838" s="21"/>
      <c r="H3838" s="21"/>
      <c r="I3838" s="21"/>
      <c r="J3838" s="21"/>
      <c r="K3838" s="21"/>
      <c r="L3838" s="21"/>
      <c r="M3838" s="21"/>
      <c r="N3838" s="21"/>
      <c r="O3838" s="21"/>
      <c r="P3838" s="21"/>
      <c r="Q3838" s="21"/>
      <c r="R3838" s="21"/>
      <c r="S3838" s="21"/>
      <c r="T3838" s="21"/>
      <c r="U3838" s="21"/>
      <c r="V3838" s="21"/>
      <c r="W3838" s="21"/>
      <c r="X3838" s="21"/>
      <c r="Y3838" s="21"/>
      <c r="Z3838" s="21"/>
      <c r="AA3838" s="21"/>
      <c r="AB3838" s="21"/>
    </row>
    <row r="3839" customFormat="false" ht="15" hidden="false" customHeight="false" outlineLevel="0" collapsed="false">
      <c r="B3839" s="22" t="s">
        <v>14074</v>
      </c>
      <c r="C3839" s="23" t="s">
        <v>13128</v>
      </c>
      <c r="D3839" s="24"/>
      <c r="E3839" s="25" t="n">
        <f aca="false">IF($J$11&gt;=200000,J3839,IF($J$11&gt;=110000,L3839,IF($J$11&gt;=60000,N3839,P3839)))</f>
        <v>0</v>
      </c>
      <c r="F3839" s="25" t="n">
        <f aca="false">D3839*Z3839</f>
        <v>0</v>
      </c>
      <c r="G3839" s="25" t="n">
        <f aca="false">D3839*Y3839</f>
        <v>0</v>
      </c>
      <c r="H3839" s="25" t="n">
        <f aca="false">D3839*R3839</f>
        <v>0</v>
      </c>
      <c r="I3839" s="25" t="n">
        <f aca="false">D3839*S3839</f>
        <v>0</v>
      </c>
      <c r="J3839" s="26" t="n">
        <f aca="false">K3839*F3839</f>
        <v>0</v>
      </c>
      <c r="K3839" s="26" t="n">
        <v>1358.5</v>
      </c>
      <c r="L3839" s="26" t="n">
        <f aca="false">M3839*F3839</f>
        <v>0</v>
      </c>
      <c r="M3839" s="26" t="n">
        <v>1482</v>
      </c>
      <c r="N3839" s="26" t="n">
        <f aca="false">O3839*F3839</f>
        <v>0</v>
      </c>
      <c r="O3839" s="26" t="n">
        <v>1605.5</v>
      </c>
      <c r="P3839" s="26" t="n">
        <f aca="false">Q3839*F3839</f>
        <v>0</v>
      </c>
      <c r="Q3839" s="26" t="n">
        <v>1790.75</v>
      </c>
      <c r="R3839" s="25" t="n">
        <v>10.7</v>
      </c>
      <c r="S3839" s="25" t="n">
        <v>0.019</v>
      </c>
      <c r="T3839" s="25" t="n">
        <v>1775</v>
      </c>
      <c r="U3839" s="25" t="n">
        <v>99.99</v>
      </c>
      <c r="V3839" s="25" t="n">
        <v>100</v>
      </c>
      <c r="W3839" s="25" t="n">
        <v>260</v>
      </c>
      <c r="X3839" s="25" t="n">
        <v>1</v>
      </c>
      <c r="Y3839" s="25" t="n">
        <v>6</v>
      </c>
      <c r="Z3839" s="25" t="n">
        <v>6</v>
      </c>
      <c r="AA3839" s="22" t="s">
        <v>14075</v>
      </c>
      <c r="AB3839" s="22" t="s">
        <v>14076</v>
      </c>
    </row>
    <row r="3840" customFormat="false" ht="15" hidden="false" customHeight="false" outlineLevel="0" collapsed="false">
      <c r="B3840" s="22" t="s">
        <v>14077</v>
      </c>
      <c r="C3840" s="23" t="s">
        <v>13136</v>
      </c>
      <c r="D3840" s="24"/>
      <c r="E3840" s="25" t="n">
        <f aca="false">IF($J$11&gt;=200000,J3840,IF($J$11&gt;=110000,L3840,IF($J$11&gt;=60000,N3840,P3840)))</f>
        <v>0</v>
      </c>
      <c r="F3840" s="25" t="n">
        <f aca="false">D3840*Z3840</f>
        <v>0</v>
      </c>
      <c r="G3840" s="25" t="n">
        <f aca="false">D3840*Y3840</f>
        <v>0</v>
      </c>
      <c r="H3840" s="25" t="n">
        <f aca="false">D3840*R3840</f>
        <v>0</v>
      </c>
      <c r="I3840" s="25" t="n">
        <f aca="false">D3840*S3840</f>
        <v>0</v>
      </c>
      <c r="J3840" s="26" t="n">
        <f aca="false">K3840*F3840</f>
        <v>0</v>
      </c>
      <c r="K3840" s="26" t="n">
        <v>1358.5</v>
      </c>
      <c r="L3840" s="26" t="n">
        <f aca="false">M3840*F3840</f>
        <v>0</v>
      </c>
      <c r="M3840" s="26" t="n">
        <v>1482</v>
      </c>
      <c r="N3840" s="26" t="n">
        <f aca="false">O3840*F3840</f>
        <v>0</v>
      </c>
      <c r="O3840" s="26" t="n">
        <v>1605.5</v>
      </c>
      <c r="P3840" s="26" t="n">
        <f aca="false">Q3840*F3840</f>
        <v>0</v>
      </c>
      <c r="Q3840" s="26" t="n">
        <v>1790.75</v>
      </c>
      <c r="R3840" s="25" t="n">
        <v>10.7</v>
      </c>
      <c r="S3840" s="25" t="n">
        <v>0.019</v>
      </c>
      <c r="T3840" s="25" t="n">
        <v>1775</v>
      </c>
      <c r="U3840" s="25" t="n">
        <v>99.99</v>
      </c>
      <c r="V3840" s="25" t="n">
        <v>100</v>
      </c>
      <c r="W3840" s="25" t="n">
        <v>260</v>
      </c>
      <c r="X3840" s="25" t="n">
        <v>1</v>
      </c>
      <c r="Y3840" s="25" t="n">
        <v>6</v>
      </c>
      <c r="Z3840" s="25" t="n">
        <v>6</v>
      </c>
      <c r="AA3840" s="22" t="s">
        <v>14078</v>
      </c>
      <c r="AB3840" s="22" t="s">
        <v>14079</v>
      </c>
    </row>
    <row r="3841" customFormat="false" ht="15" hidden="false" customHeight="false" outlineLevel="0" collapsed="false">
      <c r="B3841" s="22" t="s">
        <v>14080</v>
      </c>
      <c r="C3841" s="23" t="s">
        <v>13140</v>
      </c>
      <c r="D3841" s="24"/>
      <c r="E3841" s="25" t="n">
        <f aca="false">IF($J$11&gt;=200000,J3841,IF($J$11&gt;=110000,L3841,IF($J$11&gt;=60000,N3841,P3841)))</f>
        <v>0</v>
      </c>
      <c r="F3841" s="25" t="n">
        <f aca="false">D3841*Z3841</f>
        <v>0</v>
      </c>
      <c r="G3841" s="25" t="n">
        <f aca="false">D3841*Y3841</f>
        <v>0</v>
      </c>
      <c r="H3841" s="25" t="n">
        <f aca="false">D3841*R3841</f>
        <v>0</v>
      </c>
      <c r="I3841" s="25" t="n">
        <f aca="false">D3841*S3841</f>
        <v>0</v>
      </c>
      <c r="J3841" s="26" t="n">
        <f aca="false">K3841*F3841</f>
        <v>0</v>
      </c>
      <c r="K3841" s="26" t="n">
        <v>1358.5</v>
      </c>
      <c r="L3841" s="26" t="n">
        <f aca="false">M3841*F3841</f>
        <v>0</v>
      </c>
      <c r="M3841" s="26" t="n">
        <v>1482</v>
      </c>
      <c r="N3841" s="26" t="n">
        <f aca="false">O3841*F3841</f>
        <v>0</v>
      </c>
      <c r="O3841" s="26" t="n">
        <v>1605.5</v>
      </c>
      <c r="P3841" s="26" t="n">
        <f aca="false">Q3841*F3841</f>
        <v>0</v>
      </c>
      <c r="Q3841" s="26" t="n">
        <v>1790.75</v>
      </c>
      <c r="R3841" s="25" t="n">
        <v>10.7</v>
      </c>
      <c r="S3841" s="25" t="n">
        <v>0.019</v>
      </c>
      <c r="T3841" s="25" t="n">
        <v>1775</v>
      </c>
      <c r="U3841" s="25" t="n">
        <v>99.99</v>
      </c>
      <c r="V3841" s="25" t="n">
        <v>100</v>
      </c>
      <c r="W3841" s="25" t="n">
        <v>260</v>
      </c>
      <c r="X3841" s="25" t="n">
        <v>1</v>
      </c>
      <c r="Y3841" s="25" t="n">
        <v>6</v>
      </c>
      <c r="Z3841" s="25" t="n">
        <v>6</v>
      </c>
      <c r="AA3841" s="22" t="s">
        <v>14081</v>
      </c>
      <c r="AB3841" s="22" t="s">
        <v>14082</v>
      </c>
    </row>
    <row r="3842" customFormat="false" ht="15" hidden="false" customHeight="false" outlineLevel="0" collapsed="false">
      <c r="B3842" s="22" t="s">
        <v>14083</v>
      </c>
      <c r="C3842" s="23" t="s">
        <v>13148</v>
      </c>
      <c r="D3842" s="24"/>
      <c r="E3842" s="25" t="n">
        <f aca="false">IF($J$11&gt;=200000,J3842,IF($J$11&gt;=110000,L3842,IF($J$11&gt;=60000,N3842,P3842)))</f>
        <v>0</v>
      </c>
      <c r="F3842" s="25" t="n">
        <f aca="false">D3842*Z3842</f>
        <v>0</v>
      </c>
      <c r="G3842" s="25" t="n">
        <f aca="false">D3842*Y3842</f>
        <v>0</v>
      </c>
      <c r="H3842" s="25" t="n">
        <f aca="false">D3842*R3842</f>
        <v>0</v>
      </c>
      <c r="I3842" s="25" t="n">
        <f aca="false">D3842*S3842</f>
        <v>0</v>
      </c>
      <c r="J3842" s="26" t="n">
        <f aca="false">K3842*F3842</f>
        <v>0</v>
      </c>
      <c r="K3842" s="26" t="n">
        <v>1358.5</v>
      </c>
      <c r="L3842" s="26" t="n">
        <f aca="false">M3842*F3842</f>
        <v>0</v>
      </c>
      <c r="M3842" s="26" t="n">
        <v>1482</v>
      </c>
      <c r="N3842" s="26" t="n">
        <f aca="false">O3842*F3842</f>
        <v>0</v>
      </c>
      <c r="O3842" s="26" t="n">
        <v>1605.5</v>
      </c>
      <c r="P3842" s="26" t="n">
        <f aca="false">Q3842*F3842</f>
        <v>0</v>
      </c>
      <c r="Q3842" s="26" t="n">
        <v>1790.75</v>
      </c>
      <c r="R3842" s="25" t="n">
        <v>10.7</v>
      </c>
      <c r="S3842" s="25" t="n">
        <v>0.019</v>
      </c>
      <c r="T3842" s="25" t="n">
        <v>1775</v>
      </c>
      <c r="U3842" s="25" t="n">
        <v>99.99</v>
      </c>
      <c r="V3842" s="25" t="n">
        <v>100</v>
      </c>
      <c r="W3842" s="25" t="n">
        <v>260</v>
      </c>
      <c r="X3842" s="25" t="n">
        <v>1</v>
      </c>
      <c r="Y3842" s="25" t="n">
        <v>6</v>
      </c>
      <c r="Z3842" s="25" t="n">
        <v>6</v>
      </c>
      <c r="AA3842" s="22" t="s">
        <v>14084</v>
      </c>
      <c r="AB3842" s="22" t="s">
        <v>14085</v>
      </c>
    </row>
    <row r="3843" customFormat="false" ht="15" hidden="false" customHeight="false" outlineLevel="0" collapsed="false">
      <c r="B3843" s="22" t="s">
        <v>14086</v>
      </c>
      <c r="C3843" s="23" t="s">
        <v>13152</v>
      </c>
      <c r="D3843" s="24"/>
      <c r="E3843" s="25" t="n">
        <f aca="false">IF($J$11&gt;=200000,J3843,IF($J$11&gt;=110000,L3843,IF($J$11&gt;=60000,N3843,P3843)))</f>
        <v>0</v>
      </c>
      <c r="F3843" s="25" t="n">
        <f aca="false">D3843*Z3843</f>
        <v>0</v>
      </c>
      <c r="G3843" s="25" t="n">
        <f aca="false">D3843*Y3843</f>
        <v>0</v>
      </c>
      <c r="H3843" s="25" t="n">
        <f aca="false">D3843*R3843</f>
        <v>0</v>
      </c>
      <c r="I3843" s="25" t="n">
        <f aca="false">D3843*S3843</f>
        <v>0</v>
      </c>
      <c r="J3843" s="26" t="n">
        <f aca="false">K3843*F3843</f>
        <v>0</v>
      </c>
      <c r="K3843" s="26" t="n">
        <v>1358.5</v>
      </c>
      <c r="L3843" s="26" t="n">
        <f aca="false">M3843*F3843</f>
        <v>0</v>
      </c>
      <c r="M3843" s="26" t="n">
        <v>1482</v>
      </c>
      <c r="N3843" s="26" t="n">
        <f aca="false">O3843*F3843</f>
        <v>0</v>
      </c>
      <c r="O3843" s="26" t="n">
        <v>1605.5</v>
      </c>
      <c r="P3843" s="26" t="n">
        <f aca="false">Q3843*F3843</f>
        <v>0</v>
      </c>
      <c r="Q3843" s="26" t="n">
        <v>1790.75</v>
      </c>
      <c r="R3843" s="25" t="n">
        <v>10.7</v>
      </c>
      <c r="S3843" s="25" t="n">
        <v>0.019</v>
      </c>
      <c r="T3843" s="25" t="n">
        <v>1775</v>
      </c>
      <c r="U3843" s="25" t="n">
        <v>99.99</v>
      </c>
      <c r="V3843" s="25" t="n">
        <v>100</v>
      </c>
      <c r="W3843" s="25" t="n">
        <v>260</v>
      </c>
      <c r="X3843" s="25" t="n">
        <v>1</v>
      </c>
      <c r="Y3843" s="25" t="n">
        <v>6</v>
      </c>
      <c r="Z3843" s="25" t="n">
        <v>6</v>
      </c>
      <c r="AA3843" s="22" t="s">
        <v>14087</v>
      </c>
      <c r="AB3843" s="22" t="s">
        <v>14088</v>
      </c>
    </row>
    <row r="3844" customFormat="false" ht="15" hidden="false" customHeight="false" outlineLevel="0" collapsed="false">
      <c r="B3844" s="22" t="s">
        <v>14089</v>
      </c>
      <c r="C3844" s="23" t="s">
        <v>13156</v>
      </c>
      <c r="D3844" s="24"/>
      <c r="E3844" s="25" t="n">
        <f aca="false">IF($J$11&gt;=200000,J3844,IF($J$11&gt;=110000,L3844,IF($J$11&gt;=60000,N3844,P3844)))</f>
        <v>0</v>
      </c>
      <c r="F3844" s="25" t="n">
        <f aca="false">D3844*Z3844</f>
        <v>0</v>
      </c>
      <c r="G3844" s="25" t="n">
        <f aca="false">D3844*Y3844</f>
        <v>0</v>
      </c>
      <c r="H3844" s="25" t="n">
        <f aca="false">D3844*R3844</f>
        <v>0</v>
      </c>
      <c r="I3844" s="25" t="n">
        <f aca="false">D3844*S3844</f>
        <v>0</v>
      </c>
      <c r="J3844" s="26" t="n">
        <f aca="false">K3844*F3844</f>
        <v>0</v>
      </c>
      <c r="K3844" s="26" t="n">
        <v>1358.5</v>
      </c>
      <c r="L3844" s="26" t="n">
        <f aca="false">M3844*F3844</f>
        <v>0</v>
      </c>
      <c r="M3844" s="26" t="n">
        <v>1482</v>
      </c>
      <c r="N3844" s="26" t="n">
        <f aca="false">O3844*F3844</f>
        <v>0</v>
      </c>
      <c r="O3844" s="26" t="n">
        <v>1605.5</v>
      </c>
      <c r="P3844" s="26" t="n">
        <f aca="false">Q3844*F3844</f>
        <v>0</v>
      </c>
      <c r="Q3844" s="26" t="n">
        <v>1790.75</v>
      </c>
      <c r="R3844" s="25" t="n">
        <v>10.7</v>
      </c>
      <c r="S3844" s="25" t="n">
        <v>0.019</v>
      </c>
      <c r="T3844" s="25" t="n">
        <v>1775</v>
      </c>
      <c r="U3844" s="25" t="n">
        <v>99.99</v>
      </c>
      <c r="V3844" s="25" t="n">
        <v>100</v>
      </c>
      <c r="W3844" s="25" t="n">
        <v>260</v>
      </c>
      <c r="X3844" s="25" t="n">
        <v>1</v>
      </c>
      <c r="Y3844" s="25" t="n">
        <v>6</v>
      </c>
      <c r="Z3844" s="25" t="n">
        <v>6</v>
      </c>
      <c r="AA3844" s="22" t="s">
        <v>14090</v>
      </c>
      <c r="AB3844" s="22" t="s">
        <v>14091</v>
      </c>
    </row>
    <row r="3845" customFormat="false" ht="15" hidden="false" customHeight="false" outlineLevel="0" collapsed="false">
      <c r="B3845" s="22" t="s">
        <v>14092</v>
      </c>
      <c r="C3845" s="23" t="s">
        <v>13160</v>
      </c>
      <c r="D3845" s="24"/>
      <c r="E3845" s="25" t="n">
        <f aca="false">IF($J$11&gt;=200000,J3845,IF($J$11&gt;=110000,L3845,IF($J$11&gt;=60000,N3845,P3845)))</f>
        <v>0</v>
      </c>
      <c r="F3845" s="25" t="n">
        <f aca="false">D3845*Z3845</f>
        <v>0</v>
      </c>
      <c r="G3845" s="25" t="n">
        <f aca="false">D3845*Y3845</f>
        <v>0</v>
      </c>
      <c r="H3845" s="25" t="n">
        <f aca="false">D3845*R3845</f>
        <v>0</v>
      </c>
      <c r="I3845" s="25" t="n">
        <f aca="false">D3845*S3845</f>
        <v>0</v>
      </c>
      <c r="J3845" s="26" t="n">
        <f aca="false">K3845*F3845</f>
        <v>0</v>
      </c>
      <c r="K3845" s="26" t="n">
        <v>1358.5</v>
      </c>
      <c r="L3845" s="26" t="n">
        <f aca="false">M3845*F3845</f>
        <v>0</v>
      </c>
      <c r="M3845" s="26" t="n">
        <v>1482</v>
      </c>
      <c r="N3845" s="26" t="n">
        <f aca="false">O3845*F3845</f>
        <v>0</v>
      </c>
      <c r="O3845" s="26" t="n">
        <v>1605.5</v>
      </c>
      <c r="P3845" s="26" t="n">
        <f aca="false">Q3845*F3845</f>
        <v>0</v>
      </c>
      <c r="Q3845" s="26" t="n">
        <v>1790.75</v>
      </c>
      <c r="R3845" s="25" t="n">
        <v>10.7</v>
      </c>
      <c r="S3845" s="25" t="n">
        <v>0.019</v>
      </c>
      <c r="T3845" s="25" t="n">
        <v>1775</v>
      </c>
      <c r="U3845" s="25" t="n">
        <v>99.99</v>
      </c>
      <c r="V3845" s="25" t="n">
        <v>100</v>
      </c>
      <c r="W3845" s="25" t="n">
        <v>260</v>
      </c>
      <c r="X3845" s="25" t="n">
        <v>1</v>
      </c>
      <c r="Y3845" s="25" t="n">
        <v>6</v>
      </c>
      <c r="Z3845" s="25" t="n">
        <v>6</v>
      </c>
      <c r="AA3845" s="22" t="s">
        <v>14093</v>
      </c>
      <c r="AB3845" s="22" t="s">
        <v>14094</v>
      </c>
    </row>
    <row r="3846" customFormat="false" ht="15" hidden="false" customHeight="false" outlineLevel="0" collapsed="false">
      <c r="B3846" s="22" t="s">
        <v>14095</v>
      </c>
      <c r="C3846" s="23" t="s">
        <v>13164</v>
      </c>
      <c r="D3846" s="24"/>
      <c r="E3846" s="25" t="n">
        <f aca="false">IF($J$11&gt;=200000,J3846,IF($J$11&gt;=110000,L3846,IF($J$11&gt;=60000,N3846,P3846)))</f>
        <v>0</v>
      </c>
      <c r="F3846" s="25" t="n">
        <f aca="false">D3846*Z3846</f>
        <v>0</v>
      </c>
      <c r="G3846" s="25" t="n">
        <f aca="false">D3846*Y3846</f>
        <v>0</v>
      </c>
      <c r="H3846" s="25" t="n">
        <f aca="false">D3846*R3846</f>
        <v>0</v>
      </c>
      <c r="I3846" s="25" t="n">
        <f aca="false">D3846*S3846</f>
        <v>0</v>
      </c>
      <c r="J3846" s="26" t="n">
        <f aca="false">K3846*F3846</f>
        <v>0</v>
      </c>
      <c r="K3846" s="26" t="n">
        <v>1358.5</v>
      </c>
      <c r="L3846" s="26" t="n">
        <f aca="false">M3846*F3846</f>
        <v>0</v>
      </c>
      <c r="M3846" s="26" t="n">
        <v>1482</v>
      </c>
      <c r="N3846" s="26" t="n">
        <f aca="false">O3846*F3846</f>
        <v>0</v>
      </c>
      <c r="O3846" s="26" t="n">
        <v>1605.5</v>
      </c>
      <c r="P3846" s="26" t="n">
        <f aca="false">Q3846*F3846</f>
        <v>0</v>
      </c>
      <c r="Q3846" s="26" t="n">
        <v>1790.75</v>
      </c>
      <c r="R3846" s="25" t="n">
        <v>10.7</v>
      </c>
      <c r="S3846" s="25" t="n">
        <v>0.019</v>
      </c>
      <c r="T3846" s="25" t="n">
        <v>1775</v>
      </c>
      <c r="U3846" s="25" t="n">
        <v>99.99</v>
      </c>
      <c r="V3846" s="25" t="n">
        <v>100</v>
      </c>
      <c r="W3846" s="25" t="n">
        <v>260</v>
      </c>
      <c r="X3846" s="25" t="n">
        <v>1</v>
      </c>
      <c r="Y3846" s="25" t="n">
        <v>6</v>
      </c>
      <c r="Z3846" s="25" t="n">
        <v>6</v>
      </c>
      <c r="AA3846" s="22" t="s">
        <v>14096</v>
      </c>
      <c r="AB3846" s="22" t="s">
        <v>14097</v>
      </c>
    </row>
    <row r="3847" customFormat="false" ht="15" hidden="false" customHeight="false" outlineLevel="0" collapsed="false">
      <c r="B3847" s="22" t="s">
        <v>14098</v>
      </c>
      <c r="C3847" s="23" t="s">
        <v>14099</v>
      </c>
      <c r="D3847" s="24"/>
      <c r="E3847" s="25" t="n">
        <f aca="false">IF($J$11&gt;=200000,J3847,IF($J$11&gt;=110000,L3847,IF($J$11&gt;=60000,N3847,P3847)))</f>
        <v>0</v>
      </c>
      <c r="F3847" s="25" t="n">
        <f aca="false">D3847*Z3847</f>
        <v>0</v>
      </c>
      <c r="G3847" s="25" t="n">
        <f aca="false">D3847*Y3847</f>
        <v>0</v>
      </c>
      <c r="H3847" s="25" t="n">
        <f aca="false">D3847*R3847</f>
        <v>0</v>
      </c>
      <c r="I3847" s="25" t="n">
        <f aca="false">D3847*S3847</f>
        <v>0</v>
      </c>
      <c r="J3847" s="26" t="n">
        <f aca="false">K3847*F3847</f>
        <v>0</v>
      </c>
      <c r="K3847" s="26" t="n">
        <v>1358.5</v>
      </c>
      <c r="L3847" s="26" t="n">
        <f aca="false">M3847*F3847</f>
        <v>0</v>
      </c>
      <c r="M3847" s="26" t="n">
        <v>1482</v>
      </c>
      <c r="N3847" s="26" t="n">
        <f aca="false">O3847*F3847</f>
        <v>0</v>
      </c>
      <c r="O3847" s="26" t="n">
        <v>1605.5</v>
      </c>
      <c r="P3847" s="26" t="n">
        <f aca="false">Q3847*F3847</f>
        <v>0</v>
      </c>
      <c r="Q3847" s="26" t="n">
        <v>1790.75</v>
      </c>
      <c r="R3847" s="25" t="n">
        <v>10.7</v>
      </c>
      <c r="S3847" s="25" t="n">
        <v>0.019</v>
      </c>
      <c r="T3847" s="25" t="n">
        <v>1775</v>
      </c>
      <c r="U3847" s="25" t="n">
        <v>99.99</v>
      </c>
      <c r="V3847" s="25" t="n">
        <v>100</v>
      </c>
      <c r="W3847" s="25" t="n">
        <v>260</v>
      </c>
      <c r="X3847" s="25" t="n">
        <v>1</v>
      </c>
      <c r="Y3847" s="25" t="n">
        <v>6</v>
      </c>
      <c r="Z3847" s="25" t="n">
        <v>6</v>
      </c>
      <c r="AA3847" s="22" t="s">
        <v>14100</v>
      </c>
      <c r="AB3847" s="22" t="s">
        <v>14101</v>
      </c>
    </row>
    <row r="3848" customFormat="false" ht="15" hidden="false" customHeight="false" outlineLevel="0" collapsed="false">
      <c r="A3848" s="21" t="s">
        <v>14102</v>
      </c>
      <c r="B3848" s="21"/>
      <c r="C3848" s="21"/>
      <c r="D3848" s="21"/>
      <c r="E3848" s="21"/>
      <c r="F3848" s="21"/>
      <c r="G3848" s="21"/>
      <c r="H3848" s="21"/>
      <c r="I3848" s="21"/>
      <c r="J3848" s="21"/>
      <c r="K3848" s="21"/>
      <c r="L3848" s="21"/>
      <c r="M3848" s="21"/>
      <c r="N3848" s="21"/>
      <c r="O3848" s="21"/>
      <c r="P3848" s="21"/>
      <c r="Q3848" s="21"/>
      <c r="R3848" s="21"/>
      <c r="S3848" s="21"/>
      <c r="T3848" s="21"/>
      <c r="U3848" s="21"/>
      <c r="V3848" s="21"/>
      <c r="W3848" s="21"/>
      <c r="X3848" s="21"/>
      <c r="Y3848" s="21"/>
      <c r="Z3848" s="21"/>
      <c r="AA3848" s="21"/>
      <c r="AB3848" s="21"/>
    </row>
    <row r="3849" customFormat="false" ht="15" hidden="false" customHeight="false" outlineLevel="0" collapsed="false">
      <c r="B3849" s="22" t="s">
        <v>14103</v>
      </c>
      <c r="C3849" s="23" t="s">
        <v>14104</v>
      </c>
      <c r="D3849" s="24"/>
      <c r="E3849" s="25" t="n">
        <f aca="false">IF($J$11&gt;=200000,J3849,IF($J$11&gt;=110000,L3849,IF($J$11&gt;=60000,N3849,P3849)))</f>
        <v>0</v>
      </c>
      <c r="F3849" s="25" t="n">
        <f aca="false">D3849*Z3849</f>
        <v>0</v>
      </c>
      <c r="G3849" s="25" t="n">
        <f aca="false">D3849*Y3849</f>
        <v>0</v>
      </c>
      <c r="H3849" s="25" t="n">
        <f aca="false">D3849*R3849</f>
        <v>0</v>
      </c>
      <c r="I3849" s="25" t="n">
        <f aca="false">D3849*S3849</f>
        <v>0</v>
      </c>
      <c r="J3849" s="26" t="n">
        <f aca="false">K3849*F3849</f>
        <v>0</v>
      </c>
      <c r="K3849" s="26" t="n">
        <v>1303.5</v>
      </c>
      <c r="L3849" s="26" t="n">
        <f aca="false">M3849*F3849</f>
        <v>0</v>
      </c>
      <c r="M3849" s="26" t="n">
        <v>1422</v>
      </c>
      <c r="N3849" s="26" t="n">
        <f aca="false">O3849*F3849</f>
        <v>0</v>
      </c>
      <c r="O3849" s="26" t="n">
        <v>1540.5</v>
      </c>
      <c r="P3849" s="26" t="n">
        <f aca="false">Q3849*F3849</f>
        <v>0</v>
      </c>
      <c r="Q3849" s="26" t="n">
        <v>1718.25</v>
      </c>
      <c r="R3849" s="25" t="n">
        <v>10.7</v>
      </c>
      <c r="S3849" s="25" t="n">
        <v>0.024</v>
      </c>
      <c r="T3849" s="25" t="n">
        <v>1630</v>
      </c>
      <c r="U3849" s="25" t="n">
        <v>99.99</v>
      </c>
      <c r="V3849" s="25" t="n">
        <v>125</v>
      </c>
      <c r="W3849" s="25" t="n">
        <v>155</v>
      </c>
      <c r="X3849" s="25" t="n">
        <v>1</v>
      </c>
      <c r="Y3849" s="25" t="n">
        <v>6</v>
      </c>
      <c r="Z3849" s="25" t="n">
        <v>6</v>
      </c>
      <c r="AA3849" s="22" t="s">
        <v>14105</v>
      </c>
      <c r="AB3849" s="22" t="s">
        <v>14106</v>
      </c>
    </row>
    <row r="3850" customFormat="false" ht="15" hidden="false" customHeight="false" outlineLevel="0" collapsed="false">
      <c r="B3850" s="22" t="s">
        <v>14107</v>
      </c>
      <c r="C3850" s="23" t="s">
        <v>14108</v>
      </c>
      <c r="D3850" s="24"/>
      <c r="E3850" s="25" t="n">
        <f aca="false">IF($J$11&gt;=200000,J3850,IF($J$11&gt;=110000,L3850,IF($J$11&gt;=60000,N3850,P3850)))</f>
        <v>0</v>
      </c>
      <c r="F3850" s="25" t="n">
        <f aca="false">D3850*Z3850</f>
        <v>0</v>
      </c>
      <c r="G3850" s="25" t="n">
        <f aca="false">D3850*Y3850</f>
        <v>0</v>
      </c>
      <c r="H3850" s="25" t="n">
        <f aca="false">D3850*R3850</f>
        <v>0</v>
      </c>
      <c r="I3850" s="25" t="n">
        <f aca="false">D3850*S3850</f>
        <v>0</v>
      </c>
      <c r="J3850" s="26" t="n">
        <f aca="false">K3850*F3850</f>
        <v>0</v>
      </c>
      <c r="K3850" s="26" t="n">
        <v>1303.5</v>
      </c>
      <c r="L3850" s="26" t="n">
        <f aca="false">M3850*F3850</f>
        <v>0</v>
      </c>
      <c r="M3850" s="26" t="n">
        <v>1422</v>
      </c>
      <c r="N3850" s="26" t="n">
        <f aca="false">O3850*F3850</f>
        <v>0</v>
      </c>
      <c r="O3850" s="26" t="n">
        <v>1540.5</v>
      </c>
      <c r="P3850" s="26" t="n">
        <f aca="false">Q3850*F3850</f>
        <v>0</v>
      </c>
      <c r="Q3850" s="26" t="n">
        <v>1718.25</v>
      </c>
      <c r="R3850" s="25" t="n">
        <v>10.7</v>
      </c>
      <c r="S3850" s="25" t="n">
        <v>0.024</v>
      </c>
      <c r="T3850" s="25" t="n">
        <v>1630</v>
      </c>
      <c r="U3850" s="25" t="n">
        <v>99.99</v>
      </c>
      <c r="V3850" s="25" t="n">
        <v>125</v>
      </c>
      <c r="W3850" s="25" t="n">
        <v>155</v>
      </c>
      <c r="X3850" s="25" t="n">
        <v>1</v>
      </c>
      <c r="Y3850" s="25" t="n">
        <v>6</v>
      </c>
      <c r="Z3850" s="25" t="n">
        <v>6</v>
      </c>
      <c r="AA3850" s="22" t="s">
        <v>14109</v>
      </c>
      <c r="AB3850" s="22" t="s">
        <v>14110</v>
      </c>
    </row>
    <row r="3851" customFormat="false" ht="15" hidden="false" customHeight="false" outlineLevel="0" collapsed="false">
      <c r="B3851" s="22" t="s">
        <v>14111</v>
      </c>
      <c r="C3851" s="23" t="s">
        <v>14112</v>
      </c>
      <c r="D3851" s="24"/>
      <c r="E3851" s="25" t="n">
        <f aca="false">IF($J$11&gt;=200000,J3851,IF($J$11&gt;=110000,L3851,IF($J$11&gt;=60000,N3851,P3851)))</f>
        <v>0</v>
      </c>
      <c r="F3851" s="25" t="n">
        <f aca="false">D3851*Z3851</f>
        <v>0</v>
      </c>
      <c r="G3851" s="25" t="n">
        <f aca="false">D3851*Y3851</f>
        <v>0</v>
      </c>
      <c r="H3851" s="25" t="n">
        <f aca="false">D3851*R3851</f>
        <v>0</v>
      </c>
      <c r="I3851" s="25" t="n">
        <f aca="false">D3851*S3851</f>
        <v>0</v>
      </c>
      <c r="J3851" s="26" t="n">
        <f aca="false">K3851*F3851</f>
        <v>0</v>
      </c>
      <c r="K3851" s="26" t="n">
        <v>1303.5</v>
      </c>
      <c r="L3851" s="26" t="n">
        <f aca="false">M3851*F3851</f>
        <v>0</v>
      </c>
      <c r="M3851" s="26" t="n">
        <v>1422</v>
      </c>
      <c r="N3851" s="26" t="n">
        <f aca="false">O3851*F3851</f>
        <v>0</v>
      </c>
      <c r="O3851" s="26" t="n">
        <v>1540.5</v>
      </c>
      <c r="P3851" s="26" t="n">
        <f aca="false">Q3851*F3851</f>
        <v>0</v>
      </c>
      <c r="Q3851" s="26" t="n">
        <v>1718.25</v>
      </c>
      <c r="R3851" s="25" t="n">
        <v>10.7</v>
      </c>
      <c r="S3851" s="25" t="n">
        <v>0.024</v>
      </c>
      <c r="T3851" s="25" t="n">
        <v>1630</v>
      </c>
      <c r="U3851" s="25" t="n">
        <v>99.99</v>
      </c>
      <c r="V3851" s="25" t="n">
        <v>125</v>
      </c>
      <c r="W3851" s="25" t="n">
        <v>155</v>
      </c>
      <c r="X3851" s="25" t="n">
        <v>1</v>
      </c>
      <c r="Y3851" s="25" t="n">
        <v>6</v>
      </c>
      <c r="Z3851" s="25" t="n">
        <v>6</v>
      </c>
      <c r="AA3851" s="22" t="s">
        <v>14113</v>
      </c>
      <c r="AB3851" s="22" t="s">
        <v>14114</v>
      </c>
    </row>
    <row r="3852" customFormat="false" ht="15" hidden="false" customHeight="false" outlineLevel="0" collapsed="false">
      <c r="B3852" s="22" t="s">
        <v>14115</v>
      </c>
      <c r="C3852" s="23" t="s">
        <v>14116</v>
      </c>
      <c r="D3852" s="24"/>
      <c r="E3852" s="25" t="n">
        <f aca="false">IF($J$11&gt;=200000,J3852,IF($J$11&gt;=110000,L3852,IF($J$11&gt;=60000,N3852,P3852)))</f>
        <v>0</v>
      </c>
      <c r="F3852" s="25" t="n">
        <f aca="false">D3852*Z3852</f>
        <v>0</v>
      </c>
      <c r="G3852" s="25" t="n">
        <f aca="false">D3852*Y3852</f>
        <v>0</v>
      </c>
      <c r="H3852" s="25" t="n">
        <f aca="false">D3852*R3852</f>
        <v>0</v>
      </c>
      <c r="I3852" s="25" t="n">
        <f aca="false">D3852*S3852</f>
        <v>0</v>
      </c>
      <c r="J3852" s="26" t="n">
        <f aca="false">K3852*F3852</f>
        <v>0</v>
      </c>
      <c r="K3852" s="26" t="n">
        <v>1303.5</v>
      </c>
      <c r="L3852" s="26" t="n">
        <f aca="false">M3852*F3852</f>
        <v>0</v>
      </c>
      <c r="M3852" s="26" t="n">
        <v>1422</v>
      </c>
      <c r="N3852" s="26" t="n">
        <f aca="false">O3852*F3852</f>
        <v>0</v>
      </c>
      <c r="O3852" s="26" t="n">
        <v>1540.5</v>
      </c>
      <c r="P3852" s="26" t="n">
        <f aca="false">Q3852*F3852</f>
        <v>0</v>
      </c>
      <c r="Q3852" s="26" t="n">
        <v>1718.25</v>
      </c>
      <c r="R3852" s="25" t="n">
        <v>10.7</v>
      </c>
      <c r="S3852" s="25" t="n">
        <v>0.024</v>
      </c>
      <c r="T3852" s="25" t="n">
        <v>1630</v>
      </c>
      <c r="U3852" s="25" t="n">
        <v>99.99</v>
      </c>
      <c r="V3852" s="25" t="n">
        <v>125</v>
      </c>
      <c r="W3852" s="25" t="n">
        <v>155</v>
      </c>
      <c r="X3852" s="25" t="n">
        <v>1</v>
      </c>
      <c r="Y3852" s="25" t="n">
        <v>6</v>
      </c>
      <c r="Z3852" s="25" t="n">
        <v>6</v>
      </c>
      <c r="AA3852" s="22" t="s">
        <v>14117</v>
      </c>
      <c r="AB3852" s="22" t="s">
        <v>14118</v>
      </c>
    </row>
    <row r="3853" customFormat="false" ht="15" hidden="false" customHeight="false" outlineLevel="0" collapsed="false">
      <c r="B3853" s="22" t="s">
        <v>14119</v>
      </c>
      <c r="C3853" s="23" t="s">
        <v>14120</v>
      </c>
      <c r="D3853" s="24"/>
      <c r="E3853" s="25" t="n">
        <f aca="false">IF($J$11&gt;=200000,J3853,IF($J$11&gt;=110000,L3853,IF($J$11&gt;=60000,N3853,P3853)))</f>
        <v>0</v>
      </c>
      <c r="F3853" s="25" t="n">
        <f aca="false">D3853*Z3853</f>
        <v>0</v>
      </c>
      <c r="G3853" s="25" t="n">
        <f aca="false">D3853*Y3853</f>
        <v>0</v>
      </c>
      <c r="H3853" s="25" t="n">
        <f aca="false">D3853*R3853</f>
        <v>0</v>
      </c>
      <c r="I3853" s="25" t="n">
        <f aca="false">D3853*S3853</f>
        <v>0</v>
      </c>
      <c r="J3853" s="26" t="n">
        <f aca="false">K3853*F3853</f>
        <v>0</v>
      </c>
      <c r="K3853" s="26" t="n">
        <v>1303.5</v>
      </c>
      <c r="L3853" s="26" t="n">
        <f aca="false">M3853*F3853</f>
        <v>0</v>
      </c>
      <c r="M3853" s="26" t="n">
        <v>1422</v>
      </c>
      <c r="N3853" s="26" t="n">
        <f aca="false">O3853*F3853</f>
        <v>0</v>
      </c>
      <c r="O3853" s="26" t="n">
        <v>1540.5</v>
      </c>
      <c r="P3853" s="26" t="n">
        <f aca="false">Q3853*F3853</f>
        <v>0</v>
      </c>
      <c r="Q3853" s="26" t="n">
        <v>1718.25</v>
      </c>
      <c r="R3853" s="25" t="n">
        <v>10.7</v>
      </c>
      <c r="S3853" s="25" t="n">
        <v>0.024</v>
      </c>
      <c r="T3853" s="25" t="n">
        <v>1630</v>
      </c>
      <c r="U3853" s="25" t="n">
        <v>99.99</v>
      </c>
      <c r="V3853" s="25" t="n">
        <v>125</v>
      </c>
      <c r="W3853" s="25" t="n">
        <v>155</v>
      </c>
      <c r="X3853" s="25" t="n">
        <v>1</v>
      </c>
      <c r="Y3853" s="25" t="n">
        <v>6</v>
      </c>
      <c r="Z3853" s="25" t="n">
        <v>6</v>
      </c>
      <c r="AA3853" s="22" t="s">
        <v>14121</v>
      </c>
      <c r="AB3853" s="22" t="s">
        <v>14122</v>
      </c>
    </row>
    <row r="3854" customFormat="false" ht="15" hidden="false" customHeight="false" outlineLevel="0" collapsed="false">
      <c r="B3854" s="22" t="s">
        <v>14123</v>
      </c>
      <c r="C3854" s="23" t="s">
        <v>14124</v>
      </c>
      <c r="D3854" s="24"/>
      <c r="E3854" s="25" t="n">
        <f aca="false">IF($J$11&gt;=200000,J3854,IF($J$11&gt;=110000,L3854,IF($J$11&gt;=60000,N3854,P3854)))</f>
        <v>0</v>
      </c>
      <c r="F3854" s="25" t="n">
        <f aca="false">D3854*Z3854</f>
        <v>0</v>
      </c>
      <c r="G3854" s="25" t="n">
        <f aca="false">D3854*Y3854</f>
        <v>0</v>
      </c>
      <c r="H3854" s="25" t="n">
        <f aca="false">D3854*R3854</f>
        <v>0</v>
      </c>
      <c r="I3854" s="25" t="n">
        <f aca="false">D3854*S3854</f>
        <v>0</v>
      </c>
      <c r="J3854" s="26" t="n">
        <f aca="false">K3854*F3854</f>
        <v>0</v>
      </c>
      <c r="K3854" s="26" t="n">
        <v>1303.5</v>
      </c>
      <c r="L3854" s="26" t="n">
        <f aca="false">M3854*F3854</f>
        <v>0</v>
      </c>
      <c r="M3854" s="26" t="n">
        <v>1422</v>
      </c>
      <c r="N3854" s="26" t="n">
        <f aca="false">O3854*F3854</f>
        <v>0</v>
      </c>
      <c r="O3854" s="26" t="n">
        <v>1540.5</v>
      </c>
      <c r="P3854" s="26" t="n">
        <f aca="false">Q3854*F3854</f>
        <v>0</v>
      </c>
      <c r="Q3854" s="26" t="n">
        <v>1718.25</v>
      </c>
      <c r="R3854" s="25" t="n">
        <v>10.7</v>
      </c>
      <c r="S3854" s="25" t="n">
        <v>0.024</v>
      </c>
      <c r="T3854" s="25" t="n">
        <v>1630</v>
      </c>
      <c r="U3854" s="25" t="n">
        <v>99.99</v>
      </c>
      <c r="V3854" s="25" t="n">
        <v>125</v>
      </c>
      <c r="W3854" s="25" t="n">
        <v>155</v>
      </c>
      <c r="X3854" s="25" t="n">
        <v>1</v>
      </c>
      <c r="Y3854" s="25" t="n">
        <v>6</v>
      </c>
      <c r="Z3854" s="25" t="n">
        <v>6</v>
      </c>
      <c r="AA3854" s="22" t="s">
        <v>14125</v>
      </c>
      <c r="AB3854" s="22" t="s">
        <v>14126</v>
      </c>
    </row>
    <row r="3855" customFormat="false" ht="15" hidden="false" customHeight="false" outlineLevel="0" collapsed="false">
      <c r="B3855" s="22" t="s">
        <v>14127</v>
      </c>
      <c r="C3855" s="23" t="s">
        <v>14128</v>
      </c>
      <c r="D3855" s="24"/>
      <c r="E3855" s="25" t="n">
        <f aca="false">IF($J$11&gt;=200000,J3855,IF($J$11&gt;=110000,L3855,IF($J$11&gt;=60000,N3855,P3855)))</f>
        <v>0</v>
      </c>
      <c r="F3855" s="25" t="n">
        <f aca="false">D3855*Z3855</f>
        <v>0</v>
      </c>
      <c r="G3855" s="25" t="n">
        <f aca="false">D3855*Y3855</f>
        <v>0</v>
      </c>
      <c r="H3855" s="25" t="n">
        <f aca="false">D3855*R3855</f>
        <v>0</v>
      </c>
      <c r="I3855" s="25" t="n">
        <f aca="false">D3855*S3855</f>
        <v>0</v>
      </c>
      <c r="J3855" s="26" t="n">
        <f aca="false">K3855*F3855</f>
        <v>0</v>
      </c>
      <c r="K3855" s="26" t="n">
        <v>1303.5</v>
      </c>
      <c r="L3855" s="26" t="n">
        <f aca="false">M3855*F3855</f>
        <v>0</v>
      </c>
      <c r="M3855" s="26" t="n">
        <v>1422</v>
      </c>
      <c r="N3855" s="26" t="n">
        <f aca="false">O3855*F3855</f>
        <v>0</v>
      </c>
      <c r="O3855" s="26" t="n">
        <v>1540.5</v>
      </c>
      <c r="P3855" s="26" t="n">
        <f aca="false">Q3855*F3855</f>
        <v>0</v>
      </c>
      <c r="Q3855" s="26" t="n">
        <v>1718.25</v>
      </c>
      <c r="R3855" s="25" t="n">
        <v>10.7</v>
      </c>
      <c r="S3855" s="25" t="n">
        <v>0.024</v>
      </c>
      <c r="T3855" s="25" t="n">
        <v>1630</v>
      </c>
      <c r="U3855" s="25" t="n">
        <v>99.99</v>
      </c>
      <c r="V3855" s="25" t="n">
        <v>125</v>
      </c>
      <c r="W3855" s="25" t="n">
        <v>155</v>
      </c>
      <c r="X3855" s="25" t="n">
        <v>1</v>
      </c>
      <c r="Y3855" s="25" t="n">
        <v>6</v>
      </c>
      <c r="Z3855" s="25" t="n">
        <v>6</v>
      </c>
      <c r="AA3855" s="22" t="s">
        <v>14129</v>
      </c>
      <c r="AB3855" s="22" t="s">
        <v>14130</v>
      </c>
    </row>
    <row r="3856" customFormat="false" ht="15" hidden="false" customHeight="false" outlineLevel="0" collapsed="false">
      <c r="B3856" s="22" t="s">
        <v>14131</v>
      </c>
      <c r="C3856" s="23" t="s">
        <v>14132</v>
      </c>
      <c r="D3856" s="24"/>
      <c r="E3856" s="25" t="n">
        <f aca="false">IF($J$11&gt;=200000,J3856,IF($J$11&gt;=110000,L3856,IF($J$11&gt;=60000,N3856,P3856)))</f>
        <v>0</v>
      </c>
      <c r="F3856" s="25" t="n">
        <f aca="false">D3856*Z3856</f>
        <v>0</v>
      </c>
      <c r="G3856" s="25" t="n">
        <f aca="false">D3856*Y3856</f>
        <v>0</v>
      </c>
      <c r="H3856" s="25" t="n">
        <f aca="false">D3856*R3856</f>
        <v>0</v>
      </c>
      <c r="I3856" s="25" t="n">
        <f aca="false">D3856*S3856</f>
        <v>0</v>
      </c>
      <c r="J3856" s="26" t="n">
        <f aca="false">K3856*F3856</f>
        <v>0</v>
      </c>
      <c r="K3856" s="26" t="n">
        <v>1303.5</v>
      </c>
      <c r="L3856" s="26" t="n">
        <f aca="false">M3856*F3856</f>
        <v>0</v>
      </c>
      <c r="M3856" s="26" t="n">
        <v>1422</v>
      </c>
      <c r="N3856" s="26" t="n">
        <f aca="false">O3856*F3856</f>
        <v>0</v>
      </c>
      <c r="O3856" s="26" t="n">
        <v>1540.5</v>
      </c>
      <c r="P3856" s="26" t="n">
        <f aca="false">Q3856*F3856</f>
        <v>0</v>
      </c>
      <c r="Q3856" s="26" t="n">
        <v>1718.25</v>
      </c>
      <c r="R3856" s="25" t="n">
        <v>10.7</v>
      </c>
      <c r="S3856" s="25" t="n">
        <v>0.024</v>
      </c>
      <c r="T3856" s="25" t="n">
        <v>1630</v>
      </c>
      <c r="U3856" s="25" t="n">
        <v>99.99</v>
      </c>
      <c r="V3856" s="25" t="n">
        <v>125</v>
      </c>
      <c r="W3856" s="25" t="n">
        <v>155</v>
      </c>
      <c r="X3856" s="25" t="n">
        <v>1</v>
      </c>
      <c r="Y3856" s="25" t="n">
        <v>6</v>
      </c>
      <c r="Z3856" s="25" t="n">
        <v>6</v>
      </c>
      <c r="AA3856" s="22" t="s">
        <v>14133</v>
      </c>
      <c r="AB3856" s="22" t="s">
        <v>14134</v>
      </c>
    </row>
    <row r="3857" customFormat="false" ht="15" hidden="false" customHeight="false" outlineLevel="0" collapsed="false">
      <c r="B3857" s="22" t="s">
        <v>14135</v>
      </c>
      <c r="C3857" s="23" t="s">
        <v>14136</v>
      </c>
      <c r="D3857" s="24"/>
      <c r="E3857" s="25" t="n">
        <f aca="false">IF($J$11&gt;=200000,J3857,IF($J$11&gt;=110000,L3857,IF($J$11&gt;=60000,N3857,P3857)))</f>
        <v>0</v>
      </c>
      <c r="F3857" s="25" t="n">
        <f aca="false">D3857*Z3857</f>
        <v>0</v>
      </c>
      <c r="G3857" s="25" t="n">
        <f aca="false">D3857*Y3857</f>
        <v>0</v>
      </c>
      <c r="H3857" s="25" t="n">
        <f aca="false">D3857*R3857</f>
        <v>0</v>
      </c>
      <c r="I3857" s="25" t="n">
        <f aca="false">D3857*S3857</f>
        <v>0</v>
      </c>
      <c r="J3857" s="26" t="n">
        <f aca="false">K3857*F3857</f>
        <v>0</v>
      </c>
      <c r="K3857" s="26" t="n">
        <v>1303.5</v>
      </c>
      <c r="L3857" s="26" t="n">
        <f aca="false">M3857*F3857</f>
        <v>0</v>
      </c>
      <c r="M3857" s="26" t="n">
        <v>1422</v>
      </c>
      <c r="N3857" s="26" t="n">
        <f aca="false">O3857*F3857</f>
        <v>0</v>
      </c>
      <c r="O3857" s="26" t="n">
        <v>1540.5</v>
      </c>
      <c r="P3857" s="26" t="n">
        <f aca="false">Q3857*F3857</f>
        <v>0</v>
      </c>
      <c r="Q3857" s="26" t="n">
        <v>1718.25</v>
      </c>
      <c r="R3857" s="25" t="n">
        <v>10.7</v>
      </c>
      <c r="S3857" s="25" t="n">
        <v>0.024</v>
      </c>
      <c r="T3857" s="25" t="n">
        <v>1630</v>
      </c>
      <c r="U3857" s="25" t="n">
        <v>99.99</v>
      </c>
      <c r="V3857" s="25" t="n">
        <v>125</v>
      </c>
      <c r="W3857" s="25" t="n">
        <v>155</v>
      </c>
      <c r="X3857" s="25" t="n">
        <v>1</v>
      </c>
      <c r="Y3857" s="25" t="n">
        <v>6</v>
      </c>
      <c r="Z3857" s="25" t="n">
        <v>6</v>
      </c>
      <c r="AA3857" s="22" t="s">
        <v>14137</v>
      </c>
      <c r="AB3857" s="22" t="s">
        <v>14138</v>
      </c>
    </row>
    <row r="3858" customFormat="false" ht="15" hidden="false" customHeight="false" outlineLevel="0" collapsed="false">
      <c r="A3858" s="21" t="s">
        <v>13208</v>
      </c>
      <c r="B3858" s="21"/>
      <c r="C3858" s="21"/>
      <c r="D3858" s="21"/>
      <c r="E3858" s="21"/>
      <c r="F3858" s="21"/>
      <c r="G3858" s="21"/>
      <c r="H3858" s="21"/>
      <c r="I3858" s="21"/>
      <c r="J3858" s="21"/>
      <c r="K3858" s="21"/>
      <c r="L3858" s="21"/>
      <c r="M3858" s="21"/>
      <c r="N3858" s="21"/>
      <c r="O3858" s="21"/>
      <c r="P3858" s="21"/>
      <c r="Q3858" s="21"/>
      <c r="R3858" s="21"/>
      <c r="S3858" s="21"/>
      <c r="T3858" s="21"/>
      <c r="U3858" s="21"/>
      <c r="V3858" s="21"/>
      <c r="W3858" s="21"/>
      <c r="X3858" s="21"/>
      <c r="Y3858" s="21"/>
      <c r="Z3858" s="21"/>
      <c r="AA3858" s="21"/>
      <c r="AB3858" s="21"/>
    </row>
    <row r="3859" customFormat="false" ht="15" hidden="false" customHeight="false" outlineLevel="0" collapsed="false">
      <c r="A3859" s="21" t="s">
        <v>13209</v>
      </c>
      <c r="B3859" s="21"/>
      <c r="C3859" s="21"/>
      <c r="D3859" s="21"/>
      <c r="E3859" s="21"/>
      <c r="F3859" s="21"/>
      <c r="G3859" s="21"/>
      <c r="H3859" s="21"/>
      <c r="I3859" s="21"/>
      <c r="J3859" s="21"/>
      <c r="K3859" s="21"/>
      <c r="L3859" s="21"/>
      <c r="M3859" s="21"/>
      <c r="N3859" s="21"/>
      <c r="O3859" s="21"/>
      <c r="P3859" s="21"/>
      <c r="Q3859" s="21"/>
      <c r="R3859" s="21"/>
      <c r="S3859" s="21"/>
      <c r="T3859" s="21"/>
      <c r="U3859" s="21"/>
      <c r="V3859" s="21"/>
      <c r="W3859" s="21"/>
      <c r="X3859" s="21"/>
      <c r="Y3859" s="21"/>
      <c r="Z3859" s="21"/>
      <c r="AA3859" s="21"/>
      <c r="AB3859" s="21"/>
    </row>
    <row r="3860" customFormat="false" ht="15" hidden="false" customHeight="false" outlineLevel="0" collapsed="false">
      <c r="B3860" s="22" t="s">
        <v>14139</v>
      </c>
      <c r="C3860" s="23" t="s">
        <v>13211</v>
      </c>
      <c r="D3860" s="24"/>
      <c r="E3860" s="25" t="n">
        <f aca="false">IF($J$11&gt;=200000,J3860,IF($J$11&gt;=110000,L3860,IF($J$11&gt;=60000,N3860,P3860)))</f>
        <v>0</v>
      </c>
      <c r="F3860" s="25" t="n">
        <f aca="false">D3860*Z3860</f>
        <v>0</v>
      </c>
      <c r="G3860" s="25" t="n">
        <f aca="false">D3860*Y3860</f>
        <v>0</v>
      </c>
      <c r="H3860" s="25" t="n">
        <f aca="false">D3860*R3860</f>
        <v>0</v>
      </c>
      <c r="I3860" s="25" t="n">
        <f aca="false">D3860*S3860</f>
        <v>0</v>
      </c>
      <c r="J3860" s="26" t="n">
        <f aca="false">K3860*F3860</f>
        <v>0</v>
      </c>
      <c r="K3860" s="26" t="n">
        <v>588.5</v>
      </c>
      <c r="L3860" s="26" t="n">
        <f aca="false">M3860*F3860</f>
        <v>0</v>
      </c>
      <c r="M3860" s="26" t="n">
        <v>642</v>
      </c>
      <c r="N3860" s="26" t="n">
        <f aca="false">O3860*F3860</f>
        <v>0</v>
      </c>
      <c r="O3860" s="26" t="n">
        <v>695.5</v>
      </c>
      <c r="P3860" s="26" t="n">
        <f aca="false">Q3860*F3860</f>
        <v>0</v>
      </c>
      <c r="Q3860" s="26" t="n">
        <v>775.75</v>
      </c>
      <c r="R3860" s="25" t="n">
        <v>5</v>
      </c>
      <c r="S3860" s="25" t="n">
        <v>0.011</v>
      </c>
      <c r="T3860" s="25" t="n">
        <v>455</v>
      </c>
      <c r="U3860" s="25" t="n">
        <v>30</v>
      </c>
      <c r="V3860" s="25" t="n">
        <v>70</v>
      </c>
      <c r="W3860" s="25" t="n">
        <v>130</v>
      </c>
      <c r="X3860" s="25" t="n">
        <v>1</v>
      </c>
      <c r="Y3860" s="25" t="n">
        <v>9</v>
      </c>
      <c r="Z3860" s="25" t="n">
        <v>9</v>
      </c>
      <c r="AA3860" s="22" t="s">
        <v>14140</v>
      </c>
      <c r="AB3860" s="22" t="s">
        <v>14141</v>
      </c>
    </row>
    <row r="3861" customFormat="false" ht="15" hidden="false" customHeight="false" outlineLevel="0" collapsed="false">
      <c r="B3861" s="22" t="s">
        <v>14142</v>
      </c>
      <c r="C3861" s="23" t="s">
        <v>13219</v>
      </c>
      <c r="D3861" s="24"/>
      <c r="E3861" s="25" t="n">
        <f aca="false">IF($J$11&gt;=200000,J3861,IF($J$11&gt;=110000,L3861,IF($J$11&gt;=60000,N3861,P3861)))</f>
        <v>0</v>
      </c>
      <c r="F3861" s="25" t="n">
        <f aca="false">D3861*Z3861</f>
        <v>0</v>
      </c>
      <c r="G3861" s="25" t="n">
        <f aca="false">D3861*Y3861</f>
        <v>0</v>
      </c>
      <c r="H3861" s="25" t="n">
        <f aca="false">D3861*R3861</f>
        <v>0</v>
      </c>
      <c r="I3861" s="25" t="n">
        <f aca="false">D3861*S3861</f>
        <v>0</v>
      </c>
      <c r="J3861" s="26" t="n">
        <f aca="false">K3861*F3861</f>
        <v>0</v>
      </c>
      <c r="K3861" s="26" t="n">
        <v>588.5</v>
      </c>
      <c r="L3861" s="26" t="n">
        <f aca="false">M3861*F3861</f>
        <v>0</v>
      </c>
      <c r="M3861" s="26" t="n">
        <v>642</v>
      </c>
      <c r="N3861" s="26" t="n">
        <f aca="false">O3861*F3861</f>
        <v>0</v>
      </c>
      <c r="O3861" s="26" t="n">
        <v>695.5</v>
      </c>
      <c r="P3861" s="26" t="n">
        <f aca="false">Q3861*F3861</f>
        <v>0</v>
      </c>
      <c r="Q3861" s="26" t="n">
        <v>775.75</v>
      </c>
      <c r="R3861" s="25" t="n">
        <v>5</v>
      </c>
      <c r="S3861" s="25" t="n">
        <v>0.011</v>
      </c>
      <c r="T3861" s="25" t="n">
        <v>455</v>
      </c>
      <c r="U3861" s="25" t="n">
        <v>30</v>
      </c>
      <c r="V3861" s="25" t="n">
        <v>70</v>
      </c>
      <c r="W3861" s="25" t="n">
        <v>130</v>
      </c>
      <c r="X3861" s="25" t="n">
        <v>1</v>
      </c>
      <c r="Y3861" s="25" t="n">
        <v>9</v>
      </c>
      <c r="Z3861" s="25" t="n">
        <v>9</v>
      </c>
      <c r="AA3861" s="22" t="s">
        <v>14143</v>
      </c>
      <c r="AB3861" s="22" t="s">
        <v>14144</v>
      </c>
    </row>
    <row r="3862" customFormat="false" ht="15" hidden="false" customHeight="false" outlineLevel="0" collapsed="false">
      <c r="B3862" s="22" t="s">
        <v>14145</v>
      </c>
      <c r="C3862" s="23" t="s">
        <v>13223</v>
      </c>
      <c r="D3862" s="24"/>
      <c r="E3862" s="25" t="n">
        <f aca="false">IF($J$11&gt;=200000,J3862,IF($J$11&gt;=110000,L3862,IF($J$11&gt;=60000,N3862,P3862)))</f>
        <v>0</v>
      </c>
      <c r="F3862" s="25" t="n">
        <f aca="false">D3862*Z3862</f>
        <v>0</v>
      </c>
      <c r="G3862" s="25" t="n">
        <f aca="false">D3862*Y3862</f>
        <v>0</v>
      </c>
      <c r="H3862" s="25" t="n">
        <f aca="false">D3862*R3862</f>
        <v>0</v>
      </c>
      <c r="I3862" s="25" t="n">
        <f aca="false">D3862*S3862</f>
        <v>0</v>
      </c>
      <c r="J3862" s="26" t="n">
        <f aca="false">K3862*F3862</f>
        <v>0</v>
      </c>
      <c r="K3862" s="26" t="n">
        <v>588.5</v>
      </c>
      <c r="L3862" s="26" t="n">
        <f aca="false">M3862*F3862</f>
        <v>0</v>
      </c>
      <c r="M3862" s="26" t="n">
        <v>642</v>
      </c>
      <c r="N3862" s="26" t="n">
        <f aca="false">O3862*F3862</f>
        <v>0</v>
      </c>
      <c r="O3862" s="26" t="n">
        <v>695.5</v>
      </c>
      <c r="P3862" s="26" t="n">
        <f aca="false">Q3862*F3862</f>
        <v>0</v>
      </c>
      <c r="Q3862" s="26" t="n">
        <v>775.75</v>
      </c>
      <c r="R3862" s="25" t="n">
        <v>5</v>
      </c>
      <c r="S3862" s="25" t="n">
        <v>0.011</v>
      </c>
      <c r="T3862" s="25" t="n">
        <v>455</v>
      </c>
      <c r="U3862" s="25" t="n">
        <v>30</v>
      </c>
      <c r="V3862" s="25" t="n">
        <v>70</v>
      </c>
      <c r="W3862" s="25" t="n">
        <v>130</v>
      </c>
      <c r="X3862" s="25" t="n">
        <v>1</v>
      </c>
      <c r="Y3862" s="25" t="n">
        <v>9</v>
      </c>
      <c r="Z3862" s="25" t="n">
        <v>9</v>
      </c>
      <c r="AA3862" s="22" t="s">
        <v>14146</v>
      </c>
      <c r="AB3862" s="22" t="s">
        <v>14147</v>
      </c>
    </row>
    <row r="3863" customFormat="false" ht="15" hidden="false" customHeight="false" outlineLevel="0" collapsed="false">
      <c r="B3863" s="22" t="s">
        <v>14148</v>
      </c>
      <c r="C3863" s="23" t="s">
        <v>13231</v>
      </c>
      <c r="D3863" s="24"/>
      <c r="E3863" s="25" t="n">
        <f aca="false">IF($J$11&gt;=200000,J3863,IF($J$11&gt;=110000,L3863,IF($J$11&gt;=60000,N3863,P3863)))</f>
        <v>0</v>
      </c>
      <c r="F3863" s="25" t="n">
        <f aca="false">D3863*Z3863</f>
        <v>0</v>
      </c>
      <c r="G3863" s="25" t="n">
        <f aca="false">D3863*Y3863</f>
        <v>0</v>
      </c>
      <c r="H3863" s="25" t="n">
        <f aca="false">D3863*R3863</f>
        <v>0</v>
      </c>
      <c r="I3863" s="25" t="n">
        <f aca="false">D3863*S3863</f>
        <v>0</v>
      </c>
      <c r="J3863" s="26" t="n">
        <f aca="false">K3863*F3863</f>
        <v>0</v>
      </c>
      <c r="K3863" s="26" t="n">
        <v>588.5</v>
      </c>
      <c r="L3863" s="26" t="n">
        <f aca="false">M3863*F3863</f>
        <v>0</v>
      </c>
      <c r="M3863" s="26" t="n">
        <v>642</v>
      </c>
      <c r="N3863" s="26" t="n">
        <f aca="false">O3863*F3863</f>
        <v>0</v>
      </c>
      <c r="O3863" s="26" t="n">
        <v>695.5</v>
      </c>
      <c r="P3863" s="26" t="n">
        <f aca="false">Q3863*F3863</f>
        <v>0</v>
      </c>
      <c r="Q3863" s="26" t="n">
        <v>775.75</v>
      </c>
      <c r="R3863" s="25" t="n">
        <v>5</v>
      </c>
      <c r="S3863" s="25" t="n">
        <v>0.011</v>
      </c>
      <c r="T3863" s="25" t="n">
        <v>455</v>
      </c>
      <c r="U3863" s="25" t="n">
        <v>30</v>
      </c>
      <c r="V3863" s="25" t="n">
        <v>70</v>
      </c>
      <c r="W3863" s="25" t="n">
        <v>130</v>
      </c>
      <c r="X3863" s="25" t="n">
        <v>1</v>
      </c>
      <c r="Y3863" s="25" t="n">
        <v>9</v>
      </c>
      <c r="Z3863" s="25" t="n">
        <v>9</v>
      </c>
      <c r="AA3863" s="22" t="s">
        <v>14149</v>
      </c>
      <c r="AB3863" s="22" t="s">
        <v>14150</v>
      </c>
    </row>
    <row r="3864" customFormat="false" ht="15" hidden="false" customHeight="false" outlineLevel="0" collapsed="false">
      <c r="B3864" s="22" t="s">
        <v>14151</v>
      </c>
      <c r="C3864" s="23" t="s">
        <v>13235</v>
      </c>
      <c r="D3864" s="24"/>
      <c r="E3864" s="25" t="n">
        <f aca="false">IF($J$11&gt;=200000,J3864,IF($J$11&gt;=110000,L3864,IF($J$11&gt;=60000,N3864,P3864)))</f>
        <v>0</v>
      </c>
      <c r="F3864" s="25" t="n">
        <f aca="false">D3864*Z3864</f>
        <v>0</v>
      </c>
      <c r="G3864" s="25" t="n">
        <f aca="false">D3864*Y3864</f>
        <v>0</v>
      </c>
      <c r="H3864" s="25" t="n">
        <f aca="false">D3864*R3864</f>
        <v>0</v>
      </c>
      <c r="I3864" s="25" t="n">
        <f aca="false">D3864*S3864</f>
        <v>0</v>
      </c>
      <c r="J3864" s="26" t="n">
        <f aca="false">K3864*F3864</f>
        <v>0</v>
      </c>
      <c r="K3864" s="26" t="n">
        <v>588.5</v>
      </c>
      <c r="L3864" s="26" t="n">
        <f aca="false">M3864*F3864</f>
        <v>0</v>
      </c>
      <c r="M3864" s="26" t="n">
        <v>642</v>
      </c>
      <c r="N3864" s="26" t="n">
        <f aca="false">O3864*F3864</f>
        <v>0</v>
      </c>
      <c r="O3864" s="26" t="n">
        <v>695.5</v>
      </c>
      <c r="P3864" s="26" t="n">
        <f aca="false">Q3864*F3864</f>
        <v>0</v>
      </c>
      <c r="Q3864" s="26" t="n">
        <v>775.75</v>
      </c>
      <c r="R3864" s="25" t="n">
        <v>5</v>
      </c>
      <c r="S3864" s="25" t="n">
        <v>0.011</v>
      </c>
      <c r="T3864" s="25" t="n">
        <v>455</v>
      </c>
      <c r="U3864" s="25" t="n">
        <v>30</v>
      </c>
      <c r="V3864" s="25" t="n">
        <v>70</v>
      </c>
      <c r="W3864" s="25" t="n">
        <v>130</v>
      </c>
      <c r="X3864" s="25" t="n">
        <v>1</v>
      </c>
      <c r="Y3864" s="25" t="n">
        <v>9</v>
      </c>
      <c r="Z3864" s="25" t="n">
        <v>9</v>
      </c>
      <c r="AA3864" s="22" t="s">
        <v>14152</v>
      </c>
      <c r="AB3864" s="22" t="s">
        <v>14153</v>
      </c>
    </row>
    <row r="3865" customFormat="false" ht="15" hidden="false" customHeight="false" outlineLevel="0" collapsed="false">
      <c r="B3865" s="22" t="s">
        <v>14154</v>
      </c>
      <c r="C3865" s="23" t="s">
        <v>13239</v>
      </c>
      <c r="D3865" s="24"/>
      <c r="E3865" s="25" t="n">
        <f aca="false">IF($J$11&gt;=200000,J3865,IF($J$11&gt;=110000,L3865,IF($J$11&gt;=60000,N3865,P3865)))</f>
        <v>0</v>
      </c>
      <c r="F3865" s="25" t="n">
        <f aca="false">D3865*Z3865</f>
        <v>0</v>
      </c>
      <c r="G3865" s="25" t="n">
        <f aca="false">D3865*Y3865</f>
        <v>0</v>
      </c>
      <c r="H3865" s="25" t="n">
        <f aca="false">D3865*R3865</f>
        <v>0</v>
      </c>
      <c r="I3865" s="25" t="n">
        <f aca="false">D3865*S3865</f>
        <v>0</v>
      </c>
      <c r="J3865" s="26" t="n">
        <f aca="false">K3865*F3865</f>
        <v>0</v>
      </c>
      <c r="K3865" s="26" t="n">
        <v>588.5</v>
      </c>
      <c r="L3865" s="26" t="n">
        <f aca="false">M3865*F3865</f>
        <v>0</v>
      </c>
      <c r="M3865" s="26" t="n">
        <v>642</v>
      </c>
      <c r="N3865" s="26" t="n">
        <f aca="false">O3865*F3865</f>
        <v>0</v>
      </c>
      <c r="O3865" s="26" t="n">
        <v>695.5</v>
      </c>
      <c r="P3865" s="26" t="n">
        <f aca="false">Q3865*F3865</f>
        <v>0</v>
      </c>
      <c r="Q3865" s="26" t="n">
        <v>775.75</v>
      </c>
      <c r="R3865" s="25" t="n">
        <v>5</v>
      </c>
      <c r="S3865" s="25" t="n">
        <v>0.011</v>
      </c>
      <c r="T3865" s="25" t="n">
        <v>455</v>
      </c>
      <c r="U3865" s="25" t="n">
        <v>30</v>
      </c>
      <c r="V3865" s="25" t="n">
        <v>70</v>
      </c>
      <c r="W3865" s="25" t="n">
        <v>130</v>
      </c>
      <c r="X3865" s="25" t="n">
        <v>1</v>
      </c>
      <c r="Y3865" s="25" t="n">
        <v>9</v>
      </c>
      <c r="Z3865" s="25" t="n">
        <v>9</v>
      </c>
      <c r="AA3865" s="22" t="s">
        <v>14155</v>
      </c>
      <c r="AB3865" s="22" t="s">
        <v>14156</v>
      </c>
    </row>
    <row r="3866" customFormat="false" ht="15" hidden="false" customHeight="false" outlineLevel="0" collapsed="false">
      <c r="B3866" s="22" t="s">
        <v>14157</v>
      </c>
      <c r="C3866" s="23" t="s">
        <v>13243</v>
      </c>
      <c r="D3866" s="24"/>
      <c r="E3866" s="25" t="n">
        <f aca="false">IF($J$11&gt;=200000,J3866,IF($J$11&gt;=110000,L3866,IF($J$11&gt;=60000,N3866,P3866)))</f>
        <v>0</v>
      </c>
      <c r="F3866" s="25" t="n">
        <f aca="false">D3866*Z3866</f>
        <v>0</v>
      </c>
      <c r="G3866" s="25" t="n">
        <f aca="false">D3866*Y3866</f>
        <v>0</v>
      </c>
      <c r="H3866" s="25" t="n">
        <f aca="false">D3866*R3866</f>
        <v>0</v>
      </c>
      <c r="I3866" s="25" t="n">
        <f aca="false">D3866*S3866</f>
        <v>0</v>
      </c>
      <c r="J3866" s="26" t="n">
        <f aca="false">K3866*F3866</f>
        <v>0</v>
      </c>
      <c r="K3866" s="26" t="n">
        <v>588.5</v>
      </c>
      <c r="L3866" s="26" t="n">
        <f aca="false">M3866*F3866</f>
        <v>0</v>
      </c>
      <c r="M3866" s="26" t="n">
        <v>642</v>
      </c>
      <c r="N3866" s="26" t="n">
        <f aca="false">O3866*F3866</f>
        <v>0</v>
      </c>
      <c r="O3866" s="26" t="n">
        <v>695.5</v>
      </c>
      <c r="P3866" s="26" t="n">
        <f aca="false">Q3866*F3866</f>
        <v>0</v>
      </c>
      <c r="Q3866" s="26" t="n">
        <v>775.75</v>
      </c>
      <c r="R3866" s="25" t="n">
        <v>5</v>
      </c>
      <c r="S3866" s="25" t="n">
        <v>0.011</v>
      </c>
      <c r="T3866" s="25" t="n">
        <v>455</v>
      </c>
      <c r="U3866" s="25" t="n">
        <v>30</v>
      </c>
      <c r="V3866" s="25" t="n">
        <v>70</v>
      </c>
      <c r="W3866" s="25" t="n">
        <v>130</v>
      </c>
      <c r="X3866" s="25" t="n">
        <v>1</v>
      </c>
      <c r="Y3866" s="25" t="n">
        <v>9</v>
      </c>
      <c r="Z3866" s="25" t="n">
        <v>9</v>
      </c>
      <c r="AA3866" s="22" t="s">
        <v>14158</v>
      </c>
      <c r="AB3866" s="22" t="s">
        <v>14159</v>
      </c>
    </row>
    <row r="3867" customFormat="false" ht="15" hidden="false" customHeight="false" outlineLevel="0" collapsed="false">
      <c r="B3867" s="22" t="s">
        <v>14160</v>
      </c>
      <c r="C3867" s="23" t="s">
        <v>13247</v>
      </c>
      <c r="D3867" s="24"/>
      <c r="E3867" s="25" t="n">
        <f aca="false">IF($J$11&gt;=200000,J3867,IF($J$11&gt;=110000,L3867,IF($J$11&gt;=60000,N3867,P3867)))</f>
        <v>0</v>
      </c>
      <c r="F3867" s="25" t="n">
        <f aca="false">D3867*Z3867</f>
        <v>0</v>
      </c>
      <c r="G3867" s="25" t="n">
        <f aca="false">D3867*Y3867</f>
        <v>0</v>
      </c>
      <c r="H3867" s="25" t="n">
        <f aca="false">D3867*R3867</f>
        <v>0</v>
      </c>
      <c r="I3867" s="25" t="n">
        <f aca="false">D3867*S3867</f>
        <v>0</v>
      </c>
      <c r="J3867" s="26" t="n">
        <f aca="false">K3867*F3867</f>
        <v>0</v>
      </c>
      <c r="K3867" s="26" t="n">
        <v>588.5</v>
      </c>
      <c r="L3867" s="26" t="n">
        <f aca="false">M3867*F3867</f>
        <v>0</v>
      </c>
      <c r="M3867" s="26" t="n">
        <v>642</v>
      </c>
      <c r="N3867" s="26" t="n">
        <f aca="false">O3867*F3867</f>
        <v>0</v>
      </c>
      <c r="O3867" s="26" t="n">
        <v>695.5</v>
      </c>
      <c r="P3867" s="26" t="n">
        <f aca="false">Q3867*F3867</f>
        <v>0</v>
      </c>
      <c r="Q3867" s="26" t="n">
        <v>775.75</v>
      </c>
      <c r="R3867" s="25" t="n">
        <v>5</v>
      </c>
      <c r="S3867" s="25" t="n">
        <v>0.011</v>
      </c>
      <c r="T3867" s="25" t="n">
        <v>455</v>
      </c>
      <c r="U3867" s="25" t="n">
        <v>30</v>
      </c>
      <c r="V3867" s="25" t="n">
        <v>70</v>
      </c>
      <c r="W3867" s="25" t="n">
        <v>130</v>
      </c>
      <c r="X3867" s="25" t="n">
        <v>1</v>
      </c>
      <c r="Y3867" s="25" t="n">
        <v>9</v>
      </c>
      <c r="Z3867" s="25" t="n">
        <v>9</v>
      </c>
      <c r="AA3867" s="22" t="s">
        <v>14161</v>
      </c>
      <c r="AB3867" s="22" t="s">
        <v>14162</v>
      </c>
    </row>
    <row r="3868" customFormat="false" ht="15" hidden="false" customHeight="false" outlineLevel="0" collapsed="false">
      <c r="B3868" s="22" t="s">
        <v>14163</v>
      </c>
      <c r="C3868" s="23" t="s">
        <v>14164</v>
      </c>
      <c r="D3868" s="24"/>
      <c r="E3868" s="25" t="n">
        <f aca="false">IF($J$11&gt;=200000,J3868,IF($J$11&gt;=110000,L3868,IF($J$11&gt;=60000,N3868,P3868)))</f>
        <v>0</v>
      </c>
      <c r="F3868" s="25" t="n">
        <f aca="false">D3868*Z3868</f>
        <v>0</v>
      </c>
      <c r="G3868" s="25" t="n">
        <f aca="false">D3868*Y3868</f>
        <v>0</v>
      </c>
      <c r="H3868" s="25" t="n">
        <f aca="false">D3868*R3868</f>
        <v>0</v>
      </c>
      <c r="I3868" s="25" t="n">
        <f aca="false">D3868*S3868</f>
        <v>0</v>
      </c>
      <c r="J3868" s="26" t="n">
        <f aca="false">K3868*F3868</f>
        <v>0</v>
      </c>
      <c r="K3868" s="26" t="n">
        <v>588.5</v>
      </c>
      <c r="L3868" s="26" t="n">
        <f aca="false">M3868*F3868</f>
        <v>0</v>
      </c>
      <c r="M3868" s="26" t="n">
        <v>642</v>
      </c>
      <c r="N3868" s="26" t="n">
        <f aca="false">O3868*F3868</f>
        <v>0</v>
      </c>
      <c r="O3868" s="26" t="n">
        <v>695.5</v>
      </c>
      <c r="P3868" s="26" t="n">
        <f aca="false">Q3868*F3868</f>
        <v>0</v>
      </c>
      <c r="Q3868" s="26" t="n">
        <v>775.75</v>
      </c>
      <c r="R3868" s="25" t="n">
        <v>5</v>
      </c>
      <c r="S3868" s="25" t="n">
        <v>0.011</v>
      </c>
      <c r="T3868" s="25" t="n">
        <v>455</v>
      </c>
      <c r="U3868" s="25" t="n">
        <v>30</v>
      </c>
      <c r="V3868" s="25" t="n">
        <v>70</v>
      </c>
      <c r="W3868" s="25" t="n">
        <v>130</v>
      </c>
      <c r="X3868" s="25" t="n">
        <v>1</v>
      </c>
      <c r="Y3868" s="25" t="n">
        <v>9</v>
      </c>
      <c r="Z3868" s="25" t="n">
        <v>9</v>
      </c>
      <c r="AA3868" s="22" t="s">
        <v>14165</v>
      </c>
      <c r="AB3868" s="22" t="s">
        <v>14166</v>
      </c>
    </row>
    <row r="3869" customFormat="false" ht="15" hidden="false" customHeight="false" outlineLevel="0" collapsed="false">
      <c r="A3869" s="21" t="s">
        <v>13250</v>
      </c>
      <c r="B3869" s="21"/>
      <c r="C3869" s="21"/>
      <c r="D3869" s="21"/>
      <c r="E3869" s="21"/>
      <c r="F3869" s="21"/>
      <c r="G3869" s="21"/>
      <c r="H3869" s="21"/>
      <c r="I3869" s="21"/>
      <c r="J3869" s="21"/>
      <c r="K3869" s="21"/>
      <c r="L3869" s="21"/>
      <c r="M3869" s="21"/>
      <c r="N3869" s="21"/>
      <c r="O3869" s="21"/>
      <c r="P3869" s="21"/>
      <c r="Q3869" s="21"/>
      <c r="R3869" s="21"/>
      <c r="S3869" s="21"/>
      <c r="T3869" s="21"/>
      <c r="U3869" s="21"/>
      <c r="V3869" s="21"/>
      <c r="W3869" s="21"/>
      <c r="X3869" s="21"/>
      <c r="Y3869" s="21"/>
      <c r="Z3869" s="21"/>
      <c r="AA3869" s="21"/>
      <c r="AB3869" s="21"/>
    </row>
    <row r="3870" customFormat="false" ht="15" hidden="false" customHeight="false" outlineLevel="0" collapsed="false">
      <c r="B3870" s="22" t="s">
        <v>14167</v>
      </c>
      <c r="C3870" s="23" t="s">
        <v>13252</v>
      </c>
      <c r="D3870" s="24"/>
      <c r="E3870" s="25" t="n">
        <f aca="false">IF($J$11&gt;=200000,J3870,IF($J$11&gt;=110000,L3870,IF($J$11&gt;=60000,N3870,P3870)))</f>
        <v>0</v>
      </c>
      <c r="F3870" s="25" t="n">
        <f aca="false">D3870*Z3870</f>
        <v>0</v>
      </c>
      <c r="G3870" s="25" t="n">
        <f aca="false">D3870*Y3870</f>
        <v>0</v>
      </c>
      <c r="H3870" s="25" t="n">
        <f aca="false">D3870*R3870</f>
        <v>0</v>
      </c>
      <c r="I3870" s="25" t="n">
        <f aca="false">D3870*S3870</f>
        <v>0</v>
      </c>
      <c r="J3870" s="26" t="n">
        <f aca="false">K3870*F3870</f>
        <v>0</v>
      </c>
      <c r="K3870" s="26" t="n">
        <v>627</v>
      </c>
      <c r="L3870" s="26" t="n">
        <f aca="false">M3870*F3870</f>
        <v>0</v>
      </c>
      <c r="M3870" s="26" t="n">
        <v>684</v>
      </c>
      <c r="N3870" s="26" t="n">
        <f aca="false">O3870*F3870</f>
        <v>0</v>
      </c>
      <c r="O3870" s="26" t="n">
        <v>741</v>
      </c>
      <c r="P3870" s="26" t="n">
        <f aca="false">Q3870*F3870</f>
        <v>0</v>
      </c>
      <c r="Q3870" s="26" t="n">
        <v>826.5</v>
      </c>
      <c r="R3870" s="25" t="n">
        <v>8</v>
      </c>
      <c r="S3870" s="25" t="n">
        <v>0.018</v>
      </c>
      <c r="T3870" s="25" t="n">
        <v>535</v>
      </c>
      <c r="U3870" s="25" t="n">
        <v>58</v>
      </c>
      <c r="V3870" s="25" t="n">
        <v>70</v>
      </c>
      <c r="W3870" s="25" t="n">
        <v>160</v>
      </c>
      <c r="X3870" s="25" t="n">
        <v>1</v>
      </c>
      <c r="Y3870" s="25" t="n">
        <v>15</v>
      </c>
      <c r="Z3870" s="25" t="n">
        <v>15</v>
      </c>
      <c r="AA3870" s="22" t="s">
        <v>14168</v>
      </c>
      <c r="AB3870" s="22" t="s">
        <v>14169</v>
      </c>
    </row>
    <row r="3871" customFormat="false" ht="15" hidden="false" customHeight="false" outlineLevel="0" collapsed="false">
      <c r="B3871" s="22" t="s">
        <v>14170</v>
      </c>
      <c r="C3871" s="23" t="s">
        <v>13260</v>
      </c>
      <c r="D3871" s="24"/>
      <c r="E3871" s="25" t="n">
        <f aca="false">IF($J$11&gt;=200000,J3871,IF($J$11&gt;=110000,L3871,IF($J$11&gt;=60000,N3871,P3871)))</f>
        <v>0</v>
      </c>
      <c r="F3871" s="25" t="n">
        <f aca="false">D3871*Z3871</f>
        <v>0</v>
      </c>
      <c r="G3871" s="25" t="n">
        <f aca="false">D3871*Y3871</f>
        <v>0</v>
      </c>
      <c r="H3871" s="25" t="n">
        <f aca="false">D3871*R3871</f>
        <v>0</v>
      </c>
      <c r="I3871" s="25" t="n">
        <f aca="false">D3871*S3871</f>
        <v>0</v>
      </c>
      <c r="J3871" s="26" t="n">
        <f aca="false">K3871*F3871</f>
        <v>0</v>
      </c>
      <c r="K3871" s="26" t="n">
        <v>627</v>
      </c>
      <c r="L3871" s="26" t="n">
        <f aca="false">M3871*F3871</f>
        <v>0</v>
      </c>
      <c r="M3871" s="26" t="n">
        <v>684</v>
      </c>
      <c r="N3871" s="26" t="n">
        <f aca="false">O3871*F3871</f>
        <v>0</v>
      </c>
      <c r="O3871" s="26" t="n">
        <v>741</v>
      </c>
      <c r="P3871" s="26" t="n">
        <f aca="false">Q3871*F3871</f>
        <v>0</v>
      </c>
      <c r="Q3871" s="26" t="n">
        <v>826.5</v>
      </c>
      <c r="R3871" s="25" t="n">
        <v>8</v>
      </c>
      <c r="S3871" s="25" t="n">
        <v>0.018</v>
      </c>
      <c r="T3871" s="25" t="n">
        <v>535</v>
      </c>
      <c r="U3871" s="25" t="n">
        <v>58</v>
      </c>
      <c r="V3871" s="25" t="n">
        <v>70</v>
      </c>
      <c r="W3871" s="25" t="n">
        <v>160</v>
      </c>
      <c r="X3871" s="25" t="n">
        <v>1</v>
      </c>
      <c r="Y3871" s="25" t="n">
        <v>15</v>
      </c>
      <c r="Z3871" s="25" t="n">
        <v>15</v>
      </c>
      <c r="AA3871" s="22" t="s">
        <v>14171</v>
      </c>
      <c r="AB3871" s="22" t="s">
        <v>14172</v>
      </c>
    </row>
    <row r="3872" customFormat="false" ht="15" hidden="false" customHeight="false" outlineLevel="0" collapsed="false">
      <c r="B3872" s="22" t="s">
        <v>14173</v>
      </c>
      <c r="C3872" s="23" t="s">
        <v>13264</v>
      </c>
      <c r="D3872" s="24"/>
      <c r="E3872" s="25" t="n">
        <f aca="false">IF($J$11&gt;=200000,J3872,IF($J$11&gt;=110000,L3872,IF($J$11&gt;=60000,N3872,P3872)))</f>
        <v>0</v>
      </c>
      <c r="F3872" s="25" t="n">
        <f aca="false">D3872*Z3872</f>
        <v>0</v>
      </c>
      <c r="G3872" s="25" t="n">
        <f aca="false">D3872*Y3872</f>
        <v>0</v>
      </c>
      <c r="H3872" s="25" t="n">
        <f aca="false">D3872*R3872</f>
        <v>0</v>
      </c>
      <c r="I3872" s="25" t="n">
        <f aca="false">D3872*S3872</f>
        <v>0</v>
      </c>
      <c r="J3872" s="26" t="n">
        <f aca="false">K3872*F3872</f>
        <v>0</v>
      </c>
      <c r="K3872" s="26" t="n">
        <v>627</v>
      </c>
      <c r="L3872" s="26" t="n">
        <f aca="false">M3872*F3872</f>
        <v>0</v>
      </c>
      <c r="M3872" s="26" t="n">
        <v>684</v>
      </c>
      <c r="N3872" s="26" t="n">
        <f aca="false">O3872*F3872</f>
        <v>0</v>
      </c>
      <c r="O3872" s="26" t="n">
        <v>741</v>
      </c>
      <c r="P3872" s="26" t="n">
        <f aca="false">Q3872*F3872</f>
        <v>0</v>
      </c>
      <c r="Q3872" s="26" t="n">
        <v>826.5</v>
      </c>
      <c r="R3872" s="25" t="n">
        <v>8</v>
      </c>
      <c r="S3872" s="25" t="n">
        <v>0.018</v>
      </c>
      <c r="T3872" s="25" t="n">
        <v>535</v>
      </c>
      <c r="U3872" s="25" t="n">
        <v>58</v>
      </c>
      <c r="V3872" s="25" t="n">
        <v>70</v>
      </c>
      <c r="W3872" s="25" t="n">
        <v>160</v>
      </c>
      <c r="X3872" s="25" t="n">
        <v>1</v>
      </c>
      <c r="Y3872" s="25" t="n">
        <v>15</v>
      </c>
      <c r="Z3872" s="25" t="n">
        <v>15</v>
      </c>
      <c r="AA3872" s="22" t="s">
        <v>14174</v>
      </c>
      <c r="AB3872" s="22" t="s">
        <v>14175</v>
      </c>
    </row>
    <row r="3873" customFormat="false" ht="15" hidden="false" customHeight="false" outlineLevel="0" collapsed="false">
      <c r="B3873" s="22" t="s">
        <v>14176</v>
      </c>
      <c r="C3873" s="23" t="s">
        <v>13272</v>
      </c>
      <c r="D3873" s="24"/>
      <c r="E3873" s="25" t="n">
        <f aca="false">IF($J$11&gt;=200000,J3873,IF($J$11&gt;=110000,L3873,IF($J$11&gt;=60000,N3873,P3873)))</f>
        <v>0</v>
      </c>
      <c r="F3873" s="25" t="n">
        <f aca="false">D3873*Z3873</f>
        <v>0</v>
      </c>
      <c r="G3873" s="25" t="n">
        <f aca="false">D3873*Y3873</f>
        <v>0</v>
      </c>
      <c r="H3873" s="25" t="n">
        <f aca="false">D3873*R3873</f>
        <v>0</v>
      </c>
      <c r="I3873" s="25" t="n">
        <f aca="false">D3873*S3873</f>
        <v>0</v>
      </c>
      <c r="J3873" s="26" t="n">
        <f aca="false">K3873*F3873</f>
        <v>0</v>
      </c>
      <c r="K3873" s="26" t="n">
        <v>627</v>
      </c>
      <c r="L3873" s="26" t="n">
        <f aca="false">M3873*F3873</f>
        <v>0</v>
      </c>
      <c r="M3873" s="26" t="n">
        <v>684</v>
      </c>
      <c r="N3873" s="26" t="n">
        <f aca="false">O3873*F3873</f>
        <v>0</v>
      </c>
      <c r="O3873" s="26" t="n">
        <v>741</v>
      </c>
      <c r="P3873" s="26" t="n">
        <f aca="false">Q3873*F3873</f>
        <v>0</v>
      </c>
      <c r="Q3873" s="26" t="n">
        <v>826.5</v>
      </c>
      <c r="R3873" s="25" t="n">
        <v>8</v>
      </c>
      <c r="S3873" s="25" t="n">
        <v>0.018</v>
      </c>
      <c r="T3873" s="25" t="n">
        <v>535</v>
      </c>
      <c r="U3873" s="25" t="n">
        <v>58</v>
      </c>
      <c r="V3873" s="25" t="n">
        <v>70</v>
      </c>
      <c r="W3873" s="25" t="n">
        <v>160</v>
      </c>
      <c r="X3873" s="25" t="n">
        <v>1</v>
      </c>
      <c r="Y3873" s="25" t="n">
        <v>15</v>
      </c>
      <c r="Z3873" s="25" t="n">
        <v>15</v>
      </c>
      <c r="AA3873" s="22" t="s">
        <v>14177</v>
      </c>
      <c r="AB3873" s="22" t="s">
        <v>14178</v>
      </c>
    </row>
    <row r="3874" customFormat="false" ht="15" hidden="false" customHeight="false" outlineLevel="0" collapsed="false">
      <c r="B3874" s="22" t="s">
        <v>14179</v>
      </c>
      <c r="C3874" s="23" t="s">
        <v>13276</v>
      </c>
      <c r="D3874" s="24"/>
      <c r="E3874" s="25" t="n">
        <f aca="false">IF($J$11&gt;=200000,J3874,IF($J$11&gt;=110000,L3874,IF($J$11&gt;=60000,N3874,P3874)))</f>
        <v>0</v>
      </c>
      <c r="F3874" s="25" t="n">
        <f aca="false">D3874*Z3874</f>
        <v>0</v>
      </c>
      <c r="G3874" s="25" t="n">
        <f aca="false">D3874*Y3874</f>
        <v>0</v>
      </c>
      <c r="H3874" s="25" t="n">
        <f aca="false">D3874*R3874</f>
        <v>0</v>
      </c>
      <c r="I3874" s="25" t="n">
        <f aca="false">D3874*S3874</f>
        <v>0</v>
      </c>
      <c r="J3874" s="26" t="n">
        <f aca="false">K3874*F3874</f>
        <v>0</v>
      </c>
      <c r="K3874" s="26" t="n">
        <v>627</v>
      </c>
      <c r="L3874" s="26" t="n">
        <f aca="false">M3874*F3874</f>
        <v>0</v>
      </c>
      <c r="M3874" s="26" t="n">
        <v>684</v>
      </c>
      <c r="N3874" s="26" t="n">
        <f aca="false">O3874*F3874</f>
        <v>0</v>
      </c>
      <c r="O3874" s="26" t="n">
        <v>741</v>
      </c>
      <c r="P3874" s="26" t="n">
        <f aca="false">Q3874*F3874</f>
        <v>0</v>
      </c>
      <c r="Q3874" s="26" t="n">
        <v>826.5</v>
      </c>
      <c r="R3874" s="25" t="n">
        <v>8</v>
      </c>
      <c r="S3874" s="25" t="n">
        <v>0.018</v>
      </c>
      <c r="T3874" s="25" t="n">
        <v>535</v>
      </c>
      <c r="U3874" s="25" t="n">
        <v>58</v>
      </c>
      <c r="V3874" s="25" t="n">
        <v>70</v>
      </c>
      <c r="W3874" s="25" t="n">
        <v>160</v>
      </c>
      <c r="X3874" s="25" t="n">
        <v>1</v>
      </c>
      <c r="Y3874" s="25" t="n">
        <v>15</v>
      </c>
      <c r="Z3874" s="25" t="n">
        <v>15</v>
      </c>
      <c r="AA3874" s="22" t="s">
        <v>14180</v>
      </c>
      <c r="AB3874" s="22" t="s">
        <v>14181</v>
      </c>
    </row>
    <row r="3875" customFormat="false" ht="15" hidden="false" customHeight="false" outlineLevel="0" collapsed="false">
      <c r="B3875" s="22" t="s">
        <v>14182</v>
      </c>
      <c r="C3875" s="23" t="s">
        <v>13280</v>
      </c>
      <c r="D3875" s="24"/>
      <c r="E3875" s="25" t="n">
        <f aca="false">IF($J$11&gt;=200000,J3875,IF($J$11&gt;=110000,L3875,IF($J$11&gt;=60000,N3875,P3875)))</f>
        <v>0</v>
      </c>
      <c r="F3875" s="25" t="n">
        <f aca="false">D3875*Z3875</f>
        <v>0</v>
      </c>
      <c r="G3875" s="25" t="n">
        <f aca="false">D3875*Y3875</f>
        <v>0</v>
      </c>
      <c r="H3875" s="25" t="n">
        <f aca="false">D3875*R3875</f>
        <v>0</v>
      </c>
      <c r="I3875" s="25" t="n">
        <f aca="false">D3875*S3875</f>
        <v>0</v>
      </c>
      <c r="J3875" s="26" t="n">
        <f aca="false">K3875*F3875</f>
        <v>0</v>
      </c>
      <c r="K3875" s="26" t="n">
        <v>627</v>
      </c>
      <c r="L3875" s="26" t="n">
        <f aca="false">M3875*F3875</f>
        <v>0</v>
      </c>
      <c r="M3875" s="26" t="n">
        <v>684</v>
      </c>
      <c r="N3875" s="26" t="n">
        <f aca="false">O3875*F3875</f>
        <v>0</v>
      </c>
      <c r="O3875" s="26" t="n">
        <v>741</v>
      </c>
      <c r="P3875" s="26" t="n">
        <f aca="false">Q3875*F3875</f>
        <v>0</v>
      </c>
      <c r="Q3875" s="26" t="n">
        <v>826.5</v>
      </c>
      <c r="R3875" s="25" t="n">
        <v>8</v>
      </c>
      <c r="S3875" s="25" t="n">
        <v>0.018</v>
      </c>
      <c r="T3875" s="25" t="n">
        <v>535</v>
      </c>
      <c r="U3875" s="25" t="n">
        <v>58</v>
      </c>
      <c r="V3875" s="25" t="n">
        <v>70</v>
      </c>
      <c r="W3875" s="25" t="n">
        <v>160</v>
      </c>
      <c r="X3875" s="25" t="n">
        <v>1</v>
      </c>
      <c r="Y3875" s="25" t="n">
        <v>15</v>
      </c>
      <c r="Z3875" s="25" t="n">
        <v>15</v>
      </c>
      <c r="AA3875" s="22" t="s">
        <v>14183</v>
      </c>
      <c r="AB3875" s="22" t="s">
        <v>14184</v>
      </c>
    </row>
    <row r="3876" customFormat="false" ht="15" hidden="false" customHeight="false" outlineLevel="0" collapsed="false">
      <c r="B3876" s="22" t="s">
        <v>14185</v>
      </c>
      <c r="C3876" s="23" t="s">
        <v>13284</v>
      </c>
      <c r="D3876" s="24"/>
      <c r="E3876" s="25" t="n">
        <f aca="false">IF($J$11&gt;=200000,J3876,IF($J$11&gt;=110000,L3876,IF($J$11&gt;=60000,N3876,P3876)))</f>
        <v>0</v>
      </c>
      <c r="F3876" s="25" t="n">
        <f aca="false">D3876*Z3876</f>
        <v>0</v>
      </c>
      <c r="G3876" s="25" t="n">
        <f aca="false">D3876*Y3876</f>
        <v>0</v>
      </c>
      <c r="H3876" s="25" t="n">
        <f aca="false">D3876*R3876</f>
        <v>0</v>
      </c>
      <c r="I3876" s="25" t="n">
        <f aca="false">D3876*S3876</f>
        <v>0</v>
      </c>
      <c r="J3876" s="26" t="n">
        <f aca="false">K3876*F3876</f>
        <v>0</v>
      </c>
      <c r="K3876" s="26" t="n">
        <v>627</v>
      </c>
      <c r="L3876" s="26" t="n">
        <f aca="false">M3876*F3876</f>
        <v>0</v>
      </c>
      <c r="M3876" s="26" t="n">
        <v>684</v>
      </c>
      <c r="N3876" s="26" t="n">
        <f aca="false">O3876*F3876</f>
        <v>0</v>
      </c>
      <c r="O3876" s="26" t="n">
        <v>741</v>
      </c>
      <c r="P3876" s="26" t="n">
        <f aca="false">Q3876*F3876</f>
        <v>0</v>
      </c>
      <c r="Q3876" s="26" t="n">
        <v>826.5</v>
      </c>
      <c r="R3876" s="25" t="n">
        <v>8</v>
      </c>
      <c r="S3876" s="25" t="n">
        <v>0.018</v>
      </c>
      <c r="T3876" s="25" t="n">
        <v>535</v>
      </c>
      <c r="U3876" s="25" t="n">
        <v>58</v>
      </c>
      <c r="V3876" s="25" t="n">
        <v>70</v>
      </c>
      <c r="W3876" s="25" t="n">
        <v>160</v>
      </c>
      <c r="X3876" s="25" t="n">
        <v>1</v>
      </c>
      <c r="Y3876" s="25" t="n">
        <v>15</v>
      </c>
      <c r="Z3876" s="25" t="n">
        <v>15</v>
      </c>
      <c r="AA3876" s="22" t="s">
        <v>14186</v>
      </c>
      <c r="AB3876" s="22" t="s">
        <v>14187</v>
      </c>
    </row>
    <row r="3877" customFormat="false" ht="15" hidden="false" customHeight="false" outlineLevel="0" collapsed="false">
      <c r="B3877" s="22" t="s">
        <v>14188</v>
      </c>
      <c r="C3877" s="23" t="s">
        <v>13288</v>
      </c>
      <c r="D3877" s="24"/>
      <c r="E3877" s="25" t="n">
        <f aca="false">IF($J$11&gt;=200000,J3877,IF($J$11&gt;=110000,L3877,IF($J$11&gt;=60000,N3877,P3877)))</f>
        <v>0</v>
      </c>
      <c r="F3877" s="25" t="n">
        <f aca="false">D3877*Z3877</f>
        <v>0</v>
      </c>
      <c r="G3877" s="25" t="n">
        <f aca="false">D3877*Y3877</f>
        <v>0</v>
      </c>
      <c r="H3877" s="25" t="n">
        <f aca="false">D3877*R3877</f>
        <v>0</v>
      </c>
      <c r="I3877" s="25" t="n">
        <f aca="false">D3877*S3877</f>
        <v>0</v>
      </c>
      <c r="J3877" s="26" t="n">
        <f aca="false">K3877*F3877</f>
        <v>0</v>
      </c>
      <c r="K3877" s="26" t="n">
        <v>627</v>
      </c>
      <c r="L3877" s="26" t="n">
        <f aca="false">M3877*F3877</f>
        <v>0</v>
      </c>
      <c r="M3877" s="26" t="n">
        <v>684</v>
      </c>
      <c r="N3877" s="26" t="n">
        <f aca="false">O3877*F3877</f>
        <v>0</v>
      </c>
      <c r="O3877" s="26" t="n">
        <v>741</v>
      </c>
      <c r="P3877" s="26" t="n">
        <f aca="false">Q3877*F3877</f>
        <v>0</v>
      </c>
      <c r="Q3877" s="26" t="n">
        <v>826.5</v>
      </c>
      <c r="R3877" s="25" t="n">
        <v>8</v>
      </c>
      <c r="S3877" s="25" t="n">
        <v>0.018</v>
      </c>
      <c r="T3877" s="25" t="n">
        <v>535</v>
      </c>
      <c r="U3877" s="25" t="n">
        <v>58</v>
      </c>
      <c r="V3877" s="25" t="n">
        <v>70</v>
      </c>
      <c r="W3877" s="25" t="n">
        <v>160</v>
      </c>
      <c r="X3877" s="25" t="n">
        <v>1</v>
      </c>
      <c r="Y3877" s="25" t="n">
        <v>15</v>
      </c>
      <c r="Z3877" s="25" t="n">
        <v>15</v>
      </c>
      <c r="AA3877" s="22" t="s">
        <v>14189</v>
      </c>
      <c r="AB3877" s="22" t="s">
        <v>14190</v>
      </c>
    </row>
    <row r="3878" customFormat="false" ht="15" hidden="false" customHeight="false" outlineLevel="0" collapsed="false">
      <c r="B3878" s="22" t="s">
        <v>14191</v>
      </c>
      <c r="C3878" s="23" t="s">
        <v>14192</v>
      </c>
      <c r="D3878" s="24"/>
      <c r="E3878" s="25" t="n">
        <f aca="false">IF($J$11&gt;=200000,J3878,IF($J$11&gt;=110000,L3878,IF($J$11&gt;=60000,N3878,P3878)))</f>
        <v>0</v>
      </c>
      <c r="F3878" s="25" t="n">
        <f aca="false">D3878*Z3878</f>
        <v>0</v>
      </c>
      <c r="G3878" s="25" t="n">
        <f aca="false">D3878*Y3878</f>
        <v>0</v>
      </c>
      <c r="H3878" s="25" t="n">
        <f aca="false">D3878*R3878</f>
        <v>0</v>
      </c>
      <c r="I3878" s="25" t="n">
        <f aca="false">D3878*S3878</f>
        <v>0</v>
      </c>
      <c r="J3878" s="26" t="n">
        <f aca="false">K3878*F3878</f>
        <v>0</v>
      </c>
      <c r="K3878" s="26" t="n">
        <v>627</v>
      </c>
      <c r="L3878" s="26" t="n">
        <f aca="false">M3878*F3878</f>
        <v>0</v>
      </c>
      <c r="M3878" s="26" t="n">
        <v>684</v>
      </c>
      <c r="N3878" s="26" t="n">
        <f aca="false">O3878*F3878</f>
        <v>0</v>
      </c>
      <c r="O3878" s="26" t="n">
        <v>741</v>
      </c>
      <c r="P3878" s="26" t="n">
        <f aca="false">Q3878*F3878</f>
        <v>0</v>
      </c>
      <c r="Q3878" s="26" t="n">
        <v>826.5</v>
      </c>
      <c r="R3878" s="25" t="n">
        <v>8</v>
      </c>
      <c r="S3878" s="25" t="n">
        <v>0.018</v>
      </c>
      <c r="T3878" s="25" t="n">
        <v>535</v>
      </c>
      <c r="U3878" s="25" t="n">
        <v>58</v>
      </c>
      <c r="V3878" s="25" t="n">
        <v>70</v>
      </c>
      <c r="W3878" s="25" t="n">
        <v>160</v>
      </c>
      <c r="X3878" s="25" t="n">
        <v>1</v>
      </c>
      <c r="Y3878" s="25" t="n">
        <v>15</v>
      </c>
      <c r="Z3878" s="25" t="n">
        <v>15</v>
      </c>
      <c r="AA3878" s="22" t="s">
        <v>14193</v>
      </c>
      <c r="AB3878" s="22" t="s">
        <v>14194</v>
      </c>
    </row>
    <row r="3879" customFormat="false" ht="15" hidden="false" customHeight="false" outlineLevel="0" collapsed="false">
      <c r="A3879" s="21" t="s">
        <v>13291</v>
      </c>
      <c r="B3879" s="21"/>
      <c r="C3879" s="21"/>
      <c r="D3879" s="21"/>
      <c r="E3879" s="21"/>
      <c r="F3879" s="21"/>
      <c r="G3879" s="21"/>
      <c r="H3879" s="21"/>
      <c r="I3879" s="21"/>
      <c r="J3879" s="21"/>
      <c r="K3879" s="21"/>
      <c r="L3879" s="21"/>
      <c r="M3879" s="21"/>
      <c r="N3879" s="21"/>
      <c r="O3879" s="21"/>
      <c r="P3879" s="21"/>
      <c r="Q3879" s="21"/>
      <c r="R3879" s="21"/>
      <c r="S3879" s="21"/>
      <c r="T3879" s="21"/>
      <c r="U3879" s="21"/>
      <c r="V3879" s="21"/>
      <c r="W3879" s="21"/>
      <c r="X3879" s="21"/>
      <c r="Y3879" s="21"/>
      <c r="Z3879" s="21"/>
      <c r="AA3879" s="21"/>
      <c r="AB3879" s="21"/>
    </row>
    <row r="3880" customFormat="false" ht="15" hidden="false" customHeight="false" outlineLevel="0" collapsed="false">
      <c r="B3880" s="22" t="s">
        <v>14195</v>
      </c>
      <c r="C3880" s="23" t="s">
        <v>13293</v>
      </c>
      <c r="D3880" s="24"/>
      <c r="E3880" s="25" t="n">
        <f aca="false">IF($J$11&gt;=200000,J3880,IF($J$11&gt;=110000,L3880,IF($J$11&gt;=60000,N3880,P3880)))</f>
        <v>0</v>
      </c>
      <c r="F3880" s="25" t="n">
        <f aca="false">D3880*Z3880</f>
        <v>0</v>
      </c>
      <c r="G3880" s="25" t="n">
        <f aca="false">D3880*Y3880</f>
        <v>0</v>
      </c>
      <c r="H3880" s="25" t="n">
        <f aca="false">D3880*R3880</f>
        <v>0</v>
      </c>
      <c r="I3880" s="25" t="n">
        <f aca="false">D3880*S3880</f>
        <v>0</v>
      </c>
      <c r="J3880" s="26" t="n">
        <f aca="false">K3880*F3880</f>
        <v>0</v>
      </c>
      <c r="K3880" s="26" t="n">
        <v>709.5</v>
      </c>
      <c r="L3880" s="26" t="n">
        <f aca="false">M3880*F3880</f>
        <v>0</v>
      </c>
      <c r="M3880" s="26" t="n">
        <v>774</v>
      </c>
      <c r="N3880" s="26" t="n">
        <f aca="false">O3880*F3880</f>
        <v>0</v>
      </c>
      <c r="O3880" s="26" t="n">
        <v>838.5</v>
      </c>
      <c r="P3880" s="26" t="n">
        <f aca="false">Q3880*F3880</f>
        <v>0</v>
      </c>
      <c r="Q3880" s="26" t="n">
        <v>935.25</v>
      </c>
      <c r="R3880" s="25" t="n">
        <v>7.7</v>
      </c>
      <c r="S3880" s="25" t="n">
        <v>0.015</v>
      </c>
      <c r="T3880" s="25" t="n">
        <v>631</v>
      </c>
      <c r="U3880" s="25" t="n">
        <v>62</v>
      </c>
      <c r="V3880" s="25" t="n">
        <v>70</v>
      </c>
      <c r="W3880" s="25" t="n">
        <v>205</v>
      </c>
      <c r="X3880" s="25" t="n">
        <v>1</v>
      </c>
      <c r="Y3880" s="25" t="n">
        <v>12</v>
      </c>
      <c r="Z3880" s="25" t="n">
        <v>12</v>
      </c>
      <c r="AA3880" s="22" t="s">
        <v>14196</v>
      </c>
      <c r="AB3880" s="22" t="s">
        <v>14197</v>
      </c>
    </row>
    <row r="3881" customFormat="false" ht="15" hidden="false" customHeight="false" outlineLevel="0" collapsed="false">
      <c r="B3881" s="22" t="s">
        <v>14198</v>
      </c>
      <c r="C3881" s="23" t="s">
        <v>13301</v>
      </c>
      <c r="D3881" s="24"/>
      <c r="E3881" s="25" t="n">
        <f aca="false">IF($J$11&gt;=200000,J3881,IF($J$11&gt;=110000,L3881,IF($J$11&gt;=60000,N3881,P3881)))</f>
        <v>0</v>
      </c>
      <c r="F3881" s="25" t="n">
        <f aca="false">D3881*Z3881</f>
        <v>0</v>
      </c>
      <c r="G3881" s="25" t="n">
        <f aca="false">D3881*Y3881</f>
        <v>0</v>
      </c>
      <c r="H3881" s="25" t="n">
        <f aca="false">D3881*R3881</f>
        <v>0</v>
      </c>
      <c r="I3881" s="25" t="n">
        <f aca="false">D3881*S3881</f>
        <v>0</v>
      </c>
      <c r="J3881" s="26" t="n">
        <f aca="false">K3881*F3881</f>
        <v>0</v>
      </c>
      <c r="K3881" s="26" t="n">
        <v>709.5</v>
      </c>
      <c r="L3881" s="26" t="n">
        <f aca="false">M3881*F3881</f>
        <v>0</v>
      </c>
      <c r="M3881" s="26" t="n">
        <v>774</v>
      </c>
      <c r="N3881" s="26" t="n">
        <f aca="false">O3881*F3881</f>
        <v>0</v>
      </c>
      <c r="O3881" s="26" t="n">
        <v>838.5</v>
      </c>
      <c r="P3881" s="26" t="n">
        <f aca="false">Q3881*F3881</f>
        <v>0</v>
      </c>
      <c r="Q3881" s="26" t="n">
        <v>935.25</v>
      </c>
      <c r="R3881" s="25" t="n">
        <v>7.7</v>
      </c>
      <c r="S3881" s="25" t="n">
        <v>0.015</v>
      </c>
      <c r="T3881" s="25" t="n">
        <v>631</v>
      </c>
      <c r="U3881" s="25" t="n">
        <v>62</v>
      </c>
      <c r="V3881" s="25" t="n">
        <v>70</v>
      </c>
      <c r="W3881" s="25" t="n">
        <v>205</v>
      </c>
      <c r="X3881" s="25" t="n">
        <v>1</v>
      </c>
      <c r="Y3881" s="25" t="n">
        <v>12</v>
      </c>
      <c r="Z3881" s="25" t="n">
        <v>12</v>
      </c>
      <c r="AA3881" s="22" t="s">
        <v>14199</v>
      </c>
      <c r="AB3881" s="22" t="s">
        <v>14200</v>
      </c>
    </row>
    <row r="3882" customFormat="false" ht="15" hidden="false" customHeight="false" outlineLevel="0" collapsed="false">
      <c r="B3882" s="22" t="s">
        <v>14201</v>
      </c>
      <c r="C3882" s="23" t="s">
        <v>13305</v>
      </c>
      <c r="D3882" s="24"/>
      <c r="E3882" s="25" t="n">
        <f aca="false">IF($J$11&gt;=200000,J3882,IF($J$11&gt;=110000,L3882,IF($J$11&gt;=60000,N3882,P3882)))</f>
        <v>0</v>
      </c>
      <c r="F3882" s="25" t="n">
        <f aca="false">D3882*Z3882</f>
        <v>0</v>
      </c>
      <c r="G3882" s="25" t="n">
        <f aca="false">D3882*Y3882</f>
        <v>0</v>
      </c>
      <c r="H3882" s="25" t="n">
        <f aca="false">D3882*R3882</f>
        <v>0</v>
      </c>
      <c r="I3882" s="25" t="n">
        <f aca="false">D3882*S3882</f>
        <v>0</v>
      </c>
      <c r="J3882" s="26" t="n">
        <f aca="false">K3882*F3882</f>
        <v>0</v>
      </c>
      <c r="K3882" s="26" t="n">
        <v>709.5</v>
      </c>
      <c r="L3882" s="26" t="n">
        <f aca="false">M3882*F3882</f>
        <v>0</v>
      </c>
      <c r="M3882" s="26" t="n">
        <v>774</v>
      </c>
      <c r="N3882" s="26" t="n">
        <f aca="false">O3882*F3882</f>
        <v>0</v>
      </c>
      <c r="O3882" s="26" t="n">
        <v>838.5</v>
      </c>
      <c r="P3882" s="26" t="n">
        <f aca="false">Q3882*F3882</f>
        <v>0</v>
      </c>
      <c r="Q3882" s="26" t="n">
        <v>935.25</v>
      </c>
      <c r="R3882" s="25" t="n">
        <v>7.7</v>
      </c>
      <c r="S3882" s="25" t="n">
        <v>0.015</v>
      </c>
      <c r="T3882" s="25" t="n">
        <v>631</v>
      </c>
      <c r="U3882" s="25" t="n">
        <v>62</v>
      </c>
      <c r="V3882" s="25" t="n">
        <v>70</v>
      </c>
      <c r="W3882" s="25" t="n">
        <v>205</v>
      </c>
      <c r="X3882" s="25" t="n">
        <v>1</v>
      </c>
      <c r="Y3882" s="25" t="n">
        <v>12</v>
      </c>
      <c r="Z3882" s="25" t="n">
        <v>12</v>
      </c>
      <c r="AA3882" s="22" t="s">
        <v>14202</v>
      </c>
      <c r="AB3882" s="22" t="s">
        <v>14203</v>
      </c>
    </row>
    <row r="3883" customFormat="false" ht="15" hidden="false" customHeight="false" outlineLevel="0" collapsed="false">
      <c r="B3883" s="22" t="s">
        <v>14204</v>
      </c>
      <c r="C3883" s="23" t="s">
        <v>13313</v>
      </c>
      <c r="D3883" s="24"/>
      <c r="E3883" s="25" t="n">
        <f aca="false">IF($J$11&gt;=200000,J3883,IF($J$11&gt;=110000,L3883,IF($J$11&gt;=60000,N3883,P3883)))</f>
        <v>0</v>
      </c>
      <c r="F3883" s="25" t="n">
        <f aca="false">D3883*Z3883</f>
        <v>0</v>
      </c>
      <c r="G3883" s="25" t="n">
        <f aca="false">D3883*Y3883</f>
        <v>0</v>
      </c>
      <c r="H3883" s="25" t="n">
        <f aca="false">D3883*R3883</f>
        <v>0</v>
      </c>
      <c r="I3883" s="25" t="n">
        <f aca="false">D3883*S3883</f>
        <v>0</v>
      </c>
      <c r="J3883" s="26" t="n">
        <f aca="false">K3883*F3883</f>
        <v>0</v>
      </c>
      <c r="K3883" s="26" t="n">
        <v>709.5</v>
      </c>
      <c r="L3883" s="26" t="n">
        <f aca="false">M3883*F3883</f>
        <v>0</v>
      </c>
      <c r="M3883" s="26" t="n">
        <v>774</v>
      </c>
      <c r="N3883" s="26" t="n">
        <f aca="false">O3883*F3883</f>
        <v>0</v>
      </c>
      <c r="O3883" s="26" t="n">
        <v>838.5</v>
      </c>
      <c r="P3883" s="26" t="n">
        <f aca="false">Q3883*F3883</f>
        <v>0</v>
      </c>
      <c r="Q3883" s="26" t="n">
        <v>935.25</v>
      </c>
      <c r="R3883" s="25" t="n">
        <v>7.7</v>
      </c>
      <c r="S3883" s="25" t="n">
        <v>0.015</v>
      </c>
      <c r="T3883" s="25" t="n">
        <v>631</v>
      </c>
      <c r="U3883" s="25" t="n">
        <v>62</v>
      </c>
      <c r="V3883" s="25" t="n">
        <v>70</v>
      </c>
      <c r="W3883" s="25" t="n">
        <v>205</v>
      </c>
      <c r="X3883" s="25" t="n">
        <v>1</v>
      </c>
      <c r="Y3883" s="25" t="n">
        <v>12</v>
      </c>
      <c r="Z3883" s="25" t="n">
        <v>12</v>
      </c>
      <c r="AA3883" s="22" t="s">
        <v>14205</v>
      </c>
      <c r="AB3883" s="22" t="s">
        <v>14206</v>
      </c>
    </row>
    <row r="3884" customFormat="false" ht="15" hidden="false" customHeight="false" outlineLevel="0" collapsed="false">
      <c r="B3884" s="22" t="s">
        <v>14207</v>
      </c>
      <c r="C3884" s="23" t="s">
        <v>13317</v>
      </c>
      <c r="D3884" s="24"/>
      <c r="E3884" s="25" t="n">
        <f aca="false">IF($J$11&gt;=200000,J3884,IF($J$11&gt;=110000,L3884,IF($J$11&gt;=60000,N3884,P3884)))</f>
        <v>0</v>
      </c>
      <c r="F3884" s="25" t="n">
        <f aca="false">D3884*Z3884</f>
        <v>0</v>
      </c>
      <c r="G3884" s="25" t="n">
        <f aca="false">D3884*Y3884</f>
        <v>0</v>
      </c>
      <c r="H3884" s="25" t="n">
        <f aca="false">D3884*R3884</f>
        <v>0</v>
      </c>
      <c r="I3884" s="25" t="n">
        <f aca="false">D3884*S3884</f>
        <v>0</v>
      </c>
      <c r="J3884" s="26" t="n">
        <f aca="false">K3884*F3884</f>
        <v>0</v>
      </c>
      <c r="K3884" s="26" t="n">
        <v>709.5</v>
      </c>
      <c r="L3884" s="26" t="n">
        <f aca="false">M3884*F3884</f>
        <v>0</v>
      </c>
      <c r="M3884" s="26" t="n">
        <v>774</v>
      </c>
      <c r="N3884" s="26" t="n">
        <f aca="false">O3884*F3884</f>
        <v>0</v>
      </c>
      <c r="O3884" s="26" t="n">
        <v>838.5</v>
      </c>
      <c r="P3884" s="26" t="n">
        <f aca="false">Q3884*F3884</f>
        <v>0</v>
      </c>
      <c r="Q3884" s="26" t="n">
        <v>935.25</v>
      </c>
      <c r="R3884" s="25" t="n">
        <v>7.7</v>
      </c>
      <c r="S3884" s="25" t="n">
        <v>0.015</v>
      </c>
      <c r="T3884" s="25" t="n">
        <v>631</v>
      </c>
      <c r="U3884" s="25" t="n">
        <v>62</v>
      </c>
      <c r="V3884" s="25" t="n">
        <v>70</v>
      </c>
      <c r="W3884" s="25" t="n">
        <v>205</v>
      </c>
      <c r="X3884" s="25" t="n">
        <v>1</v>
      </c>
      <c r="Y3884" s="25" t="n">
        <v>12</v>
      </c>
      <c r="Z3884" s="25" t="n">
        <v>12</v>
      </c>
      <c r="AA3884" s="22" t="s">
        <v>14208</v>
      </c>
      <c r="AB3884" s="22" t="s">
        <v>14209</v>
      </c>
    </row>
    <row r="3885" customFormat="false" ht="15" hidden="false" customHeight="false" outlineLevel="0" collapsed="false">
      <c r="B3885" s="22" t="s">
        <v>14210</v>
      </c>
      <c r="C3885" s="23" t="s">
        <v>13321</v>
      </c>
      <c r="D3885" s="24"/>
      <c r="E3885" s="25" t="n">
        <f aca="false">IF($J$11&gt;=200000,J3885,IF($J$11&gt;=110000,L3885,IF($J$11&gt;=60000,N3885,P3885)))</f>
        <v>0</v>
      </c>
      <c r="F3885" s="25" t="n">
        <f aca="false">D3885*Z3885</f>
        <v>0</v>
      </c>
      <c r="G3885" s="25" t="n">
        <f aca="false">D3885*Y3885</f>
        <v>0</v>
      </c>
      <c r="H3885" s="25" t="n">
        <f aca="false">D3885*R3885</f>
        <v>0</v>
      </c>
      <c r="I3885" s="25" t="n">
        <f aca="false">D3885*S3885</f>
        <v>0</v>
      </c>
      <c r="J3885" s="26" t="n">
        <f aca="false">K3885*F3885</f>
        <v>0</v>
      </c>
      <c r="K3885" s="26" t="n">
        <v>709.5</v>
      </c>
      <c r="L3885" s="26" t="n">
        <f aca="false">M3885*F3885</f>
        <v>0</v>
      </c>
      <c r="M3885" s="26" t="n">
        <v>774</v>
      </c>
      <c r="N3885" s="26" t="n">
        <f aca="false">O3885*F3885</f>
        <v>0</v>
      </c>
      <c r="O3885" s="26" t="n">
        <v>838.5</v>
      </c>
      <c r="P3885" s="26" t="n">
        <f aca="false">Q3885*F3885</f>
        <v>0</v>
      </c>
      <c r="Q3885" s="26" t="n">
        <v>935.25</v>
      </c>
      <c r="R3885" s="25" t="n">
        <v>7.7</v>
      </c>
      <c r="S3885" s="25" t="n">
        <v>0.015</v>
      </c>
      <c r="T3885" s="25" t="n">
        <v>631</v>
      </c>
      <c r="U3885" s="25" t="n">
        <v>62</v>
      </c>
      <c r="V3885" s="25" t="n">
        <v>70</v>
      </c>
      <c r="W3885" s="25" t="n">
        <v>205</v>
      </c>
      <c r="X3885" s="25" t="n">
        <v>1</v>
      </c>
      <c r="Y3885" s="25" t="n">
        <v>12</v>
      </c>
      <c r="Z3885" s="25" t="n">
        <v>12</v>
      </c>
      <c r="AA3885" s="22" t="s">
        <v>14211</v>
      </c>
      <c r="AB3885" s="22" t="s">
        <v>14212</v>
      </c>
    </row>
    <row r="3886" customFormat="false" ht="15" hidden="false" customHeight="false" outlineLevel="0" collapsed="false">
      <c r="B3886" s="22" t="s">
        <v>14213</v>
      </c>
      <c r="C3886" s="23" t="s">
        <v>13325</v>
      </c>
      <c r="D3886" s="24"/>
      <c r="E3886" s="25" t="n">
        <f aca="false">IF($J$11&gt;=200000,J3886,IF($J$11&gt;=110000,L3886,IF($J$11&gt;=60000,N3886,P3886)))</f>
        <v>0</v>
      </c>
      <c r="F3886" s="25" t="n">
        <f aca="false">D3886*Z3886</f>
        <v>0</v>
      </c>
      <c r="G3886" s="25" t="n">
        <f aca="false">D3886*Y3886</f>
        <v>0</v>
      </c>
      <c r="H3886" s="25" t="n">
        <f aca="false">D3886*R3886</f>
        <v>0</v>
      </c>
      <c r="I3886" s="25" t="n">
        <f aca="false">D3886*S3886</f>
        <v>0</v>
      </c>
      <c r="J3886" s="26" t="n">
        <f aca="false">K3886*F3886</f>
        <v>0</v>
      </c>
      <c r="K3886" s="26" t="n">
        <v>709.5</v>
      </c>
      <c r="L3886" s="26" t="n">
        <f aca="false">M3886*F3886</f>
        <v>0</v>
      </c>
      <c r="M3886" s="26" t="n">
        <v>774</v>
      </c>
      <c r="N3886" s="26" t="n">
        <f aca="false">O3886*F3886</f>
        <v>0</v>
      </c>
      <c r="O3886" s="26" t="n">
        <v>838.5</v>
      </c>
      <c r="P3886" s="26" t="n">
        <f aca="false">Q3886*F3886</f>
        <v>0</v>
      </c>
      <c r="Q3886" s="26" t="n">
        <v>935.25</v>
      </c>
      <c r="R3886" s="25" t="n">
        <v>7.7</v>
      </c>
      <c r="S3886" s="25" t="n">
        <v>0.015</v>
      </c>
      <c r="T3886" s="25" t="n">
        <v>631</v>
      </c>
      <c r="U3886" s="25" t="n">
        <v>62</v>
      </c>
      <c r="V3886" s="25" t="n">
        <v>70</v>
      </c>
      <c r="W3886" s="25" t="n">
        <v>205</v>
      </c>
      <c r="X3886" s="25" t="n">
        <v>1</v>
      </c>
      <c r="Y3886" s="25" t="n">
        <v>12</v>
      </c>
      <c r="Z3886" s="25" t="n">
        <v>12</v>
      </c>
      <c r="AA3886" s="22" t="s">
        <v>14214</v>
      </c>
      <c r="AB3886" s="22" t="s">
        <v>14215</v>
      </c>
    </row>
    <row r="3887" customFormat="false" ht="15" hidden="false" customHeight="false" outlineLevel="0" collapsed="false">
      <c r="B3887" s="22" t="s">
        <v>14216</v>
      </c>
      <c r="C3887" s="23" t="s">
        <v>13329</v>
      </c>
      <c r="D3887" s="24"/>
      <c r="E3887" s="25" t="n">
        <f aca="false">IF($J$11&gt;=200000,J3887,IF($J$11&gt;=110000,L3887,IF($J$11&gt;=60000,N3887,P3887)))</f>
        <v>0</v>
      </c>
      <c r="F3887" s="25" t="n">
        <f aca="false">D3887*Z3887</f>
        <v>0</v>
      </c>
      <c r="G3887" s="25" t="n">
        <f aca="false">D3887*Y3887</f>
        <v>0</v>
      </c>
      <c r="H3887" s="25" t="n">
        <f aca="false">D3887*R3887</f>
        <v>0</v>
      </c>
      <c r="I3887" s="25" t="n">
        <f aca="false">D3887*S3887</f>
        <v>0</v>
      </c>
      <c r="J3887" s="26" t="n">
        <f aca="false">K3887*F3887</f>
        <v>0</v>
      </c>
      <c r="K3887" s="26" t="n">
        <v>709.5</v>
      </c>
      <c r="L3887" s="26" t="n">
        <f aca="false">M3887*F3887</f>
        <v>0</v>
      </c>
      <c r="M3887" s="26" t="n">
        <v>774</v>
      </c>
      <c r="N3887" s="26" t="n">
        <f aca="false">O3887*F3887</f>
        <v>0</v>
      </c>
      <c r="O3887" s="26" t="n">
        <v>838.5</v>
      </c>
      <c r="P3887" s="26" t="n">
        <f aca="false">Q3887*F3887</f>
        <v>0</v>
      </c>
      <c r="Q3887" s="26" t="n">
        <v>935.25</v>
      </c>
      <c r="R3887" s="25" t="n">
        <v>7.7</v>
      </c>
      <c r="S3887" s="25" t="n">
        <v>0.015</v>
      </c>
      <c r="T3887" s="25" t="n">
        <v>631</v>
      </c>
      <c r="U3887" s="25" t="n">
        <v>62</v>
      </c>
      <c r="V3887" s="25" t="n">
        <v>70</v>
      </c>
      <c r="W3887" s="25" t="n">
        <v>205</v>
      </c>
      <c r="X3887" s="25" t="n">
        <v>1</v>
      </c>
      <c r="Y3887" s="25" t="n">
        <v>12</v>
      </c>
      <c r="Z3887" s="25" t="n">
        <v>12</v>
      </c>
      <c r="AA3887" s="22" t="s">
        <v>14217</v>
      </c>
      <c r="AB3887" s="22" t="s">
        <v>14218</v>
      </c>
    </row>
    <row r="3888" customFormat="false" ht="15" hidden="false" customHeight="false" outlineLevel="0" collapsed="false">
      <c r="B3888" s="22" t="s">
        <v>14219</v>
      </c>
      <c r="C3888" s="23" t="s">
        <v>14220</v>
      </c>
      <c r="D3888" s="24"/>
      <c r="E3888" s="25" t="n">
        <f aca="false">IF($J$11&gt;=200000,J3888,IF($J$11&gt;=110000,L3888,IF($J$11&gt;=60000,N3888,P3888)))</f>
        <v>0</v>
      </c>
      <c r="F3888" s="25" t="n">
        <f aca="false">D3888*Z3888</f>
        <v>0</v>
      </c>
      <c r="G3888" s="25" t="n">
        <f aca="false">D3888*Y3888</f>
        <v>0</v>
      </c>
      <c r="H3888" s="25" t="n">
        <f aca="false">D3888*R3888</f>
        <v>0</v>
      </c>
      <c r="I3888" s="25" t="n">
        <f aca="false">D3888*S3888</f>
        <v>0</v>
      </c>
      <c r="J3888" s="26" t="n">
        <f aca="false">K3888*F3888</f>
        <v>0</v>
      </c>
      <c r="K3888" s="26" t="n">
        <v>709.5</v>
      </c>
      <c r="L3888" s="26" t="n">
        <f aca="false">M3888*F3888</f>
        <v>0</v>
      </c>
      <c r="M3888" s="26" t="n">
        <v>774</v>
      </c>
      <c r="N3888" s="26" t="n">
        <f aca="false">O3888*F3888</f>
        <v>0</v>
      </c>
      <c r="O3888" s="26" t="n">
        <v>838.5</v>
      </c>
      <c r="P3888" s="26" t="n">
        <f aca="false">Q3888*F3888</f>
        <v>0</v>
      </c>
      <c r="Q3888" s="26" t="n">
        <v>935.25</v>
      </c>
      <c r="R3888" s="25" t="n">
        <v>7.7</v>
      </c>
      <c r="S3888" s="25" t="n">
        <v>0.015</v>
      </c>
      <c r="T3888" s="25" t="n">
        <v>631</v>
      </c>
      <c r="U3888" s="25" t="n">
        <v>62</v>
      </c>
      <c r="V3888" s="25" t="n">
        <v>70</v>
      </c>
      <c r="W3888" s="25" t="n">
        <v>205</v>
      </c>
      <c r="X3888" s="25" t="n">
        <v>1</v>
      </c>
      <c r="Y3888" s="25" t="n">
        <v>12</v>
      </c>
      <c r="Z3888" s="25" t="n">
        <v>12</v>
      </c>
      <c r="AA3888" s="22" t="s">
        <v>14221</v>
      </c>
      <c r="AB3888" s="22" t="s">
        <v>14222</v>
      </c>
    </row>
    <row r="3889" customFormat="false" ht="15" hidden="false" customHeight="false" outlineLevel="0" collapsed="false">
      <c r="A3889" s="21" t="s">
        <v>13332</v>
      </c>
      <c r="B3889" s="21"/>
      <c r="C3889" s="21"/>
      <c r="D3889" s="21"/>
      <c r="E3889" s="21"/>
      <c r="F3889" s="21"/>
      <c r="G3889" s="21"/>
      <c r="H3889" s="21"/>
      <c r="I3889" s="21"/>
      <c r="J3889" s="21"/>
      <c r="K3889" s="21"/>
      <c r="L3889" s="21"/>
      <c r="M3889" s="21"/>
      <c r="N3889" s="21"/>
      <c r="O3889" s="21"/>
      <c r="P3889" s="21"/>
      <c r="Q3889" s="21"/>
      <c r="R3889" s="21"/>
      <c r="S3889" s="21"/>
      <c r="T3889" s="21"/>
      <c r="U3889" s="21"/>
      <c r="V3889" s="21"/>
      <c r="W3889" s="21"/>
      <c r="X3889" s="21"/>
      <c r="Y3889" s="21"/>
      <c r="Z3889" s="21"/>
      <c r="AA3889" s="21"/>
      <c r="AB3889" s="21"/>
    </row>
    <row r="3890" customFormat="false" ht="15" hidden="false" customHeight="false" outlineLevel="0" collapsed="false">
      <c r="B3890" s="22" t="s">
        <v>14223</v>
      </c>
      <c r="C3890" s="23" t="s">
        <v>13334</v>
      </c>
      <c r="D3890" s="24"/>
      <c r="E3890" s="25" t="n">
        <f aca="false">IF($J$11&gt;=200000,J3890,IF($J$11&gt;=110000,L3890,IF($J$11&gt;=60000,N3890,P3890)))</f>
        <v>0</v>
      </c>
      <c r="F3890" s="25" t="n">
        <f aca="false">D3890*Z3890</f>
        <v>0</v>
      </c>
      <c r="G3890" s="25" t="n">
        <f aca="false">D3890*Y3890</f>
        <v>0</v>
      </c>
      <c r="H3890" s="25" t="n">
        <f aca="false">D3890*R3890</f>
        <v>0</v>
      </c>
      <c r="I3890" s="25" t="n">
        <f aca="false">D3890*S3890</f>
        <v>0</v>
      </c>
      <c r="J3890" s="26" t="n">
        <f aca="false">K3890*F3890</f>
        <v>0</v>
      </c>
      <c r="K3890" s="26" t="n">
        <v>797.5</v>
      </c>
      <c r="L3890" s="26" t="n">
        <f aca="false">M3890*F3890</f>
        <v>0</v>
      </c>
      <c r="M3890" s="26" t="n">
        <v>870</v>
      </c>
      <c r="N3890" s="26" t="n">
        <f aca="false">O3890*F3890</f>
        <v>0</v>
      </c>
      <c r="O3890" s="26" t="n">
        <v>942.5</v>
      </c>
      <c r="P3890" s="26" t="n">
        <f aca="false">Q3890*F3890</f>
        <v>0</v>
      </c>
      <c r="Q3890" s="26" t="n">
        <v>1051.25</v>
      </c>
      <c r="R3890" s="25" t="n">
        <v>10.1</v>
      </c>
      <c r="S3890" s="25" t="n">
        <v>0.019</v>
      </c>
      <c r="T3890" s="25" t="n">
        <v>795</v>
      </c>
      <c r="U3890" s="25" t="n">
        <v>68</v>
      </c>
      <c r="V3890" s="25" t="n">
        <v>70</v>
      </c>
      <c r="W3890" s="25" t="n">
        <v>255</v>
      </c>
      <c r="X3890" s="25" t="n">
        <v>1</v>
      </c>
      <c r="Y3890" s="25" t="n">
        <v>12</v>
      </c>
      <c r="Z3890" s="25" t="n">
        <v>12</v>
      </c>
      <c r="AA3890" s="22" t="s">
        <v>14224</v>
      </c>
      <c r="AB3890" s="22" t="s">
        <v>14225</v>
      </c>
    </row>
    <row r="3891" customFormat="false" ht="15" hidden="false" customHeight="false" outlineLevel="0" collapsed="false">
      <c r="B3891" s="22" t="s">
        <v>14226</v>
      </c>
      <c r="C3891" s="23" t="s">
        <v>13342</v>
      </c>
      <c r="D3891" s="24"/>
      <c r="E3891" s="25" t="n">
        <f aca="false">IF($J$11&gt;=200000,J3891,IF($J$11&gt;=110000,L3891,IF($J$11&gt;=60000,N3891,P3891)))</f>
        <v>0</v>
      </c>
      <c r="F3891" s="25" t="n">
        <f aca="false">D3891*Z3891</f>
        <v>0</v>
      </c>
      <c r="G3891" s="25" t="n">
        <f aca="false">D3891*Y3891</f>
        <v>0</v>
      </c>
      <c r="H3891" s="25" t="n">
        <f aca="false">D3891*R3891</f>
        <v>0</v>
      </c>
      <c r="I3891" s="25" t="n">
        <f aca="false">D3891*S3891</f>
        <v>0</v>
      </c>
      <c r="J3891" s="26" t="n">
        <f aca="false">K3891*F3891</f>
        <v>0</v>
      </c>
      <c r="K3891" s="26" t="n">
        <v>797.5</v>
      </c>
      <c r="L3891" s="26" t="n">
        <f aca="false">M3891*F3891</f>
        <v>0</v>
      </c>
      <c r="M3891" s="26" t="n">
        <v>870</v>
      </c>
      <c r="N3891" s="26" t="n">
        <f aca="false">O3891*F3891</f>
        <v>0</v>
      </c>
      <c r="O3891" s="26" t="n">
        <v>942.5</v>
      </c>
      <c r="P3891" s="26" t="n">
        <f aca="false">Q3891*F3891</f>
        <v>0</v>
      </c>
      <c r="Q3891" s="26" t="n">
        <v>1051.25</v>
      </c>
      <c r="R3891" s="25" t="n">
        <v>10.1</v>
      </c>
      <c r="S3891" s="25" t="n">
        <v>0.019</v>
      </c>
      <c r="T3891" s="25" t="n">
        <v>795</v>
      </c>
      <c r="U3891" s="25" t="n">
        <v>68</v>
      </c>
      <c r="V3891" s="25" t="n">
        <v>70</v>
      </c>
      <c r="W3891" s="25" t="n">
        <v>255</v>
      </c>
      <c r="X3891" s="25" t="n">
        <v>1</v>
      </c>
      <c r="Y3891" s="25" t="n">
        <v>12</v>
      </c>
      <c r="Z3891" s="25" t="n">
        <v>12</v>
      </c>
      <c r="AA3891" s="22" t="s">
        <v>14227</v>
      </c>
      <c r="AB3891" s="22" t="s">
        <v>14228</v>
      </c>
    </row>
    <row r="3892" customFormat="false" ht="15" hidden="false" customHeight="false" outlineLevel="0" collapsed="false">
      <c r="B3892" s="22" t="s">
        <v>14229</v>
      </c>
      <c r="C3892" s="23" t="s">
        <v>13346</v>
      </c>
      <c r="D3892" s="24"/>
      <c r="E3892" s="25" t="n">
        <f aca="false">IF($J$11&gt;=200000,J3892,IF($J$11&gt;=110000,L3892,IF($J$11&gt;=60000,N3892,P3892)))</f>
        <v>0</v>
      </c>
      <c r="F3892" s="25" t="n">
        <f aca="false">D3892*Z3892</f>
        <v>0</v>
      </c>
      <c r="G3892" s="25" t="n">
        <f aca="false">D3892*Y3892</f>
        <v>0</v>
      </c>
      <c r="H3892" s="25" t="n">
        <f aca="false">D3892*R3892</f>
        <v>0</v>
      </c>
      <c r="I3892" s="25" t="n">
        <f aca="false">D3892*S3892</f>
        <v>0</v>
      </c>
      <c r="J3892" s="26" t="n">
        <f aca="false">K3892*F3892</f>
        <v>0</v>
      </c>
      <c r="K3892" s="26" t="n">
        <v>797.5</v>
      </c>
      <c r="L3892" s="26" t="n">
        <f aca="false">M3892*F3892</f>
        <v>0</v>
      </c>
      <c r="M3892" s="26" t="n">
        <v>870</v>
      </c>
      <c r="N3892" s="26" t="n">
        <f aca="false">O3892*F3892</f>
        <v>0</v>
      </c>
      <c r="O3892" s="26" t="n">
        <v>942.5</v>
      </c>
      <c r="P3892" s="26" t="n">
        <f aca="false">Q3892*F3892</f>
        <v>0</v>
      </c>
      <c r="Q3892" s="26" t="n">
        <v>1051.25</v>
      </c>
      <c r="R3892" s="25" t="n">
        <v>10.1</v>
      </c>
      <c r="S3892" s="25" t="n">
        <v>0.019</v>
      </c>
      <c r="T3892" s="25" t="n">
        <v>795</v>
      </c>
      <c r="U3892" s="25" t="n">
        <v>68</v>
      </c>
      <c r="V3892" s="25" t="n">
        <v>70</v>
      </c>
      <c r="W3892" s="25" t="n">
        <v>255</v>
      </c>
      <c r="X3892" s="25" t="n">
        <v>1</v>
      </c>
      <c r="Y3892" s="25" t="n">
        <v>12</v>
      </c>
      <c r="Z3892" s="25" t="n">
        <v>12</v>
      </c>
      <c r="AA3892" s="22" t="s">
        <v>14230</v>
      </c>
      <c r="AB3892" s="22" t="s">
        <v>14231</v>
      </c>
    </row>
    <row r="3893" customFormat="false" ht="15" hidden="false" customHeight="false" outlineLevel="0" collapsed="false">
      <c r="B3893" s="22" t="s">
        <v>14232</v>
      </c>
      <c r="C3893" s="23" t="s">
        <v>13354</v>
      </c>
      <c r="D3893" s="24"/>
      <c r="E3893" s="25" t="n">
        <f aca="false">IF($J$11&gt;=200000,J3893,IF($J$11&gt;=110000,L3893,IF($J$11&gt;=60000,N3893,P3893)))</f>
        <v>0</v>
      </c>
      <c r="F3893" s="25" t="n">
        <f aca="false">D3893*Z3893</f>
        <v>0</v>
      </c>
      <c r="G3893" s="25" t="n">
        <f aca="false">D3893*Y3893</f>
        <v>0</v>
      </c>
      <c r="H3893" s="25" t="n">
        <f aca="false">D3893*R3893</f>
        <v>0</v>
      </c>
      <c r="I3893" s="25" t="n">
        <f aca="false">D3893*S3893</f>
        <v>0</v>
      </c>
      <c r="J3893" s="26" t="n">
        <f aca="false">K3893*F3893</f>
        <v>0</v>
      </c>
      <c r="K3893" s="26" t="n">
        <v>797.5</v>
      </c>
      <c r="L3893" s="26" t="n">
        <f aca="false">M3893*F3893</f>
        <v>0</v>
      </c>
      <c r="M3893" s="26" t="n">
        <v>870</v>
      </c>
      <c r="N3893" s="26" t="n">
        <f aca="false">O3893*F3893</f>
        <v>0</v>
      </c>
      <c r="O3893" s="26" t="n">
        <v>942.5</v>
      </c>
      <c r="P3893" s="26" t="n">
        <f aca="false">Q3893*F3893</f>
        <v>0</v>
      </c>
      <c r="Q3893" s="26" t="n">
        <v>1051.25</v>
      </c>
      <c r="R3893" s="25" t="n">
        <v>10.1</v>
      </c>
      <c r="S3893" s="25" t="n">
        <v>0.019</v>
      </c>
      <c r="T3893" s="25" t="n">
        <v>795</v>
      </c>
      <c r="U3893" s="25" t="n">
        <v>68</v>
      </c>
      <c r="V3893" s="25" t="n">
        <v>70</v>
      </c>
      <c r="W3893" s="25" t="n">
        <v>255</v>
      </c>
      <c r="X3893" s="25" t="n">
        <v>1</v>
      </c>
      <c r="Y3893" s="25" t="n">
        <v>12</v>
      </c>
      <c r="Z3893" s="25" t="n">
        <v>12</v>
      </c>
      <c r="AA3893" s="22" t="s">
        <v>14233</v>
      </c>
      <c r="AB3893" s="22" t="s">
        <v>14234</v>
      </c>
    </row>
    <row r="3894" customFormat="false" ht="15" hidden="false" customHeight="false" outlineLevel="0" collapsed="false">
      <c r="B3894" s="22" t="s">
        <v>14235</v>
      </c>
      <c r="C3894" s="23" t="s">
        <v>13358</v>
      </c>
      <c r="D3894" s="24"/>
      <c r="E3894" s="25" t="n">
        <f aca="false">IF($J$11&gt;=200000,J3894,IF($J$11&gt;=110000,L3894,IF($J$11&gt;=60000,N3894,P3894)))</f>
        <v>0</v>
      </c>
      <c r="F3894" s="25" t="n">
        <f aca="false">D3894*Z3894</f>
        <v>0</v>
      </c>
      <c r="G3894" s="25" t="n">
        <f aca="false">D3894*Y3894</f>
        <v>0</v>
      </c>
      <c r="H3894" s="25" t="n">
        <f aca="false">D3894*R3894</f>
        <v>0</v>
      </c>
      <c r="I3894" s="25" t="n">
        <f aca="false">D3894*S3894</f>
        <v>0</v>
      </c>
      <c r="J3894" s="26" t="n">
        <f aca="false">K3894*F3894</f>
        <v>0</v>
      </c>
      <c r="K3894" s="26" t="n">
        <v>797.5</v>
      </c>
      <c r="L3894" s="26" t="n">
        <f aca="false">M3894*F3894</f>
        <v>0</v>
      </c>
      <c r="M3894" s="26" t="n">
        <v>870</v>
      </c>
      <c r="N3894" s="26" t="n">
        <f aca="false">O3894*F3894</f>
        <v>0</v>
      </c>
      <c r="O3894" s="26" t="n">
        <v>942.5</v>
      </c>
      <c r="P3894" s="26" t="n">
        <f aca="false">Q3894*F3894</f>
        <v>0</v>
      </c>
      <c r="Q3894" s="26" t="n">
        <v>1051.25</v>
      </c>
      <c r="R3894" s="25" t="n">
        <v>10.1</v>
      </c>
      <c r="S3894" s="25" t="n">
        <v>0.019</v>
      </c>
      <c r="T3894" s="25" t="n">
        <v>795</v>
      </c>
      <c r="U3894" s="25" t="n">
        <v>68</v>
      </c>
      <c r="V3894" s="25" t="n">
        <v>70</v>
      </c>
      <c r="W3894" s="25" t="n">
        <v>255</v>
      </c>
      <c r="X3894" s="25" t="n">
        <v>1</v>
      </c>
      <c r="Y3894" s="25" t="n">
        <v>12</v>
      </c>
      <c r="Z3894" s="25" t="n">
        <v>12</v>
      </c>
      <c r="AA3894" s="22" t="s">
        <v>14236</v>
      </c>
      <c r="AB3894" s="22" t="s">
        <v>14237</v>
      </c>
    </row>
    <row r="3895" customFormat="false" ht="15" hidden="false" customHeight="false" outlineLevel="0" collapsed="false">
      <c r="B3895" s="22" t="s">
        <v>14238</v>
      </c>
      <c r="C3895" s="23" t="s">
        <v>13362</v>
      </c>
      <c r="D3895" s="24"/>
      <c r="E3895" s="25" t="n">
        <f aca="false">IF($J$11&gt;=200000,J3895,IF($J$11&gt;=110000,L3895,IF($J$11&gt;=60000,N3895,P3895)))</f>
        <v>0</v>
      </c>
      <c r="F3895" s="25" t="n">
        <f aca="false">D3895*Z3895</f>
        <v>0</v>
      </c>
      <c r="G3895" s="25" t="n">
        <f aca="false">D3895*Y3895</f>
        <v>0</v>
      </c>
      <c r="H3895" s="25" t="n">
        <f aca="false">D3895*R3895</f>
        <v>0</v>
      </c>
      <c r="I3895" s="25" t="n">
        <f aca="false">D3895*S3895</f>
        <v>0</v>
      </c>
      <c r="J3895" s="26" t="n">
        <f aca="false">K3895*F3895</f>
        <v>0</v>
      </c>
      <c r="K3895" s="26" t="n">
        <v>797.5</v>
      </c>
      <c r="L3895" s="26" t="n">
        <f aca="false">M3895*F3895</f>
        <v>0</v>
      </c>
      <c r="M3895" s="26" t="n">
        <v>870</v>
      </c>
      <c r="N3895" s="26" t="n">
        <f aca="false">O3895*F3895</f>
        <v>0</v>
      </c>
      <c r="O3895" s="26" t="n">
        <v>942.5</v>
      </c>
      <c r="P3895" s="26" t="n">
        <f aca="false">Q3895*F3895</f>
        <v>0</v>
      </c>
      <c r="Q3895" s="26" t="n">
        <v>1051.25</v>
      </c>
      <c r="R3895" s="25" t="n">
        <v>10.1</v>
      </c>
      <c r="S3895" s="25" t="n">
        <v>0.019</v>
      </c>
      <c r="T3895" s="25" t="n">
        <v>795</v>
      </c>
      <c r="U3895" s="25" t="n">
        <v>68</v>
      </c>
      <c r="V3895" s="25" t="n">
        <v>70</v>
      </c>
      <c r="W3895" s="25" t="n">
        <v>255</v>
      </c>
      <c r="X3895" s="25" t="n">
        <v>1</v>
      </c>
      <c r="Y3895" s="25" t="n">
        <v>12</v>
      </c>
      <c r="Z3895" s="25" t="n">
        <v>12</v>
      </c>
      <c r="AA3895" s="22" t="s">
        <v>14239</v>
      </c>
      <c r="AB3895" s="22" t="s">
        <v>14240</v>
      </c>
    </row>
    <row r="3896" customFormat="false" ht="15" hidden="false" customHeight="false" outlineLevel="0" collapsed="false">
      <c r="B3896" s="22" t="s">
        <v>14241</v>
      </c>
      <c r="C3896" s="23" t="s">
        <v>13366</v>
      </c>
      <c r="D3896" s="24"/>
      <c r="E3896" s="25" t="n">
        <f aca="false">IF($J$11&gt;=200000,J3896,IF($J$11&gt;=110000,L3896,IF($J$11&gt;=60000,N3896,P3896)))</f>
        <v>0</v>
      </c>
      <c r="F3896" s="25" t="n">
        <f aca="false">D3896*Z3896</f>
        <v>0</v>
      </c>
      <c r="G3896" s="25" t="n">
        <f aca="false">D3896*Y3896</f>
        <v>0</v>
      </c>
      <c r="H3896" s="25" t="n">
        <f aca="false">D3896*R3896</f>
        <v>0</v>
      </c>
      <c r="I3896" s="25" t="n">
        <f aca="false">D3896*S3896</f>
        <v>0</v>
      </c>
      <c r="J3896" s="26" t="n">
        <f aca="false">K3896*F3896</f>
        <v>0</v>
      </c>
      <c r="K3896" s="26" t="n">
        <v>797.5</v>
      </c>
      <c r="L3896" s="26" t="n">
        <f aca="false">M3896*F3896</f>
        <v>0</v>
      </c>
      <c r="M3896" s="26" t="n">
        <v>870</v>
      </c>
      <c r="N3896" s="26" t="n">
        <f aca="false">O3896*F3896</f>
        <v>0</v>
      </c>
      <c r="O3896" s="26" t="n">
        <v>942.5</v>
      </c>
      <c r="P3896" s="26" t="n">
        <f aca="false">Q3896*F3896</f>
        <v>0</v>
      </c>
      <c r="Q3896" s="26" t="n">
        <v>1051.25</v>
      </c>
      <c r="R3896" s="25" t="n">
        <v>10.1</v>
      </c>
      <c r="S3896" s="25" t="n">
        <v>0.019</v>
      </c>
      <c r="T3896" s="25" t="n">
        <v>795</v>
      </c>
      <c r="U3896" s="25" t="n">
        <v>68</v>
      </c>
      <c r="V3896" s="25" t="n">
        <v>70</v>
      </c>
      <c r="W3896" s="25" t="n">
        <v>255</v>
      </c>
      <c r="X3896" s="25" t="n">
        <v>1</v>
      </c>
      <c r="Y3896" s="25" t="n">
        <v>12</v>
      </c>
      <c r="Z3896" s="25" t="n">
        <v>12</v>
      </c>
      <c r="AA3896" s="22" t="s">
        <v>14242</v>
      </c>
      <c r="AB3896" s="22" t="s">
        <v>14243</v>
      </c>
    </row>
    <row r="3897" customFormat="false" ht="15" hidden="false" customHeight="false" outlineLevel="0" collapsed="false">
      <c r="B3897" s="22" t="s">
        <v>14244</v>
      </c>
      <c r="C3897" s="23" t="s">
        <v>13370</v>
      </c>
      <c r="D3897" s="24"/>
      <c r="E3897" s="25" t="n">
        <f aca="false">IF($J$11&gt;=200000,J3897,IF($J$11&gt;=110000,L3897,IF($J$11&gt;=60000,N3897,P3897)))</f>
        <v>0</v>
      </c>
      <c r="F3897" s="25" t="n">
        <f aca="false">D3897*Z3897</f>
        <v>0</v>
      </c>
      <c r="G3897" s="25" t="n">
        <f aca="false">D3897*Y3897</f>
        <v>0</v>
      </c>
      <c r="H3897" s="25" t="n">
        <f aca="false">D3897*R3897</f>
        <v>0</v>
      </c>
      <c r="I3897" s="25" t="n">
        <f aca="false">D3897*S3897</f>
        <v>0</v>
      </c>
      <c r="J3897" s="26" t="n">
        <f aca="false">K3897*F3897</f>
        <v>0</v>
      </c>
      <c r="K3897" s="26" t="n">
        <v>797.5</v>
      </c>
      <c r="L3897" s="26" t="n">
        <f aca="false">M3897*F3897</f>
        <v>0</v>
      </c>
      <c r="M3897" s="26" t="n">
        <v>870</v>
      </c>
      <c r="N3897" s="26" t="n">
        <f aca="false">O3897*F3897</f>
        <v>0</v>
      </c>
      <c r="O3897" s="26" t="n">
        <v>942.5</v>
      </c>
      <c r="P3897" s="26" t="n">
        <f aca="false">Q3897*F3897</f>
        <v>0</v>
      </c>
      <c r="Q3897" s="26" t="n">
        <v>1051.25</v>
      </c>
      <c r="R3897" s="25" t="n">
        <v>10.1</v>
      </c>
      <c r="S3897" s="25" t="n">
        <v>0.019</v>
      </c>
      <c r="T3897" s="25" t="n">
        <v>795</v>
      </c>
      <c r="U3897" s="25" t="n">
        <v>68</v>
      </c>
      <c r="V3897" s="25" t="n">
        <v>70</v>
      </c>
      <c r="W3897" s="25" t="n">
        <v>255</v>
      </c>
      <c r="X3897" s="25" t="n">
        <v>1</v>
      </c>
      <c r="Y3897" s="25" t="n">
        <v>12</v>
      </c>
      <c r="Z3897" s="25" t="n">
        <v>12</v>
      </c>
      <c r="AA3897" s="22" t="s">
        <v>14245</v>
      </c>
      <c r="AB3897" s="22" t="s">
        <v>14246</v>
      </c>
    </row>
    <row r="3898" customFormat="false" ht="15" hidden="false" customHeight="false" outlineLevel="0" collapsed="false">
      <c r="B3898" s="22" t="s">
        <v>14247</v>
      </c>
      <c r="C3898" s="23" t="s">
        <v>14248</v>
      </c>
      <c r="D3898" s="24"/>
      <c r="E3898" s="25" t="n">
        <f aca="false">IF($J$11&gt;=200000,J3898,IF($J$11&gt;=110000,L3898,IF($J$11&gt;=60000,N3898,P3898)))</f>
        <v>0</v>
      </c>
      <c r="F3898" s="25" t="n">
        <f aca="false">D3898*Z3898</f>
        <v>0</v>
      </c>
      <c r="G3898" s="25" t="n">
        <f aca="false">D3898*Y3898</f>
        <v>0</v>
      </c>
      <c r="H3898" s="25" t="n">
        <f aca="false">D3898*R3898</f>
        <v>0</v>
      </c>
      <c r="I3898" s="25" t="n">
        <f aca="false">D3898*S3898</f>
        <v>0</v>
      </c>
      <c r="J3898" s="26" t="n">
        <f aca="false">K3898*F3898</f>
        <v>0</v>
      </c>
      <c r="K3898" s="26" t="n">
        <v>797.5</v>
      </c>
      <c r="L3898" s="26" t="n">
        <f aca="false">M3898*F3898</f>
        <v>0</v>
      </c>
      <c r="M3898" s="26" t="n">
        <v>870</v>
      </c>
      <c r="N3898" s="26" t="n">
        <f aca="false">O3898*F3898</f>
        <v>0</v>
      </c>
      <c r="O3898" s="26" t="n">
        <v>942.5</v>
      </c>
      <c r="P3898" s="26" t="n">
        <f aca="false">Q3898*F3898</f>
        <v>0</v>
      </c>
      <c r="Q3898" s="26" t="n">
        <v>1051.25</v>
      </c>
      <c r="R3898" s="25" t="n">
        <v>10.1</v>
      </c>
      <c r="S3898" s="25" t="n">
        <v>0.019</v>
      </c>
      <c r="T3898" s="25" t="n">
        <v>795</v>
      </c>
      <c r="U3898" s="25" t="n">
        <v>68</v>
      </c>
      <c r="V3898" s="25" t="n">
        <v>70</v>
      </c>
      <c r="W3898" s="25" t="n">
        <v>255</v>
      </c>
      <c r="X3898" s="25" t="n">
        <v>1</v>
      </c>
      <c r="Y3898" s="25" t="n">
        <v>12</v>
      </c>
      <c r="Z3898" s="25" t="n">
        <v>12</v>
      </c>
      <c r="AA3898" s="22" t="s">
        <v>14249</v>
      </c>
      <c r="AB3898" s="22" t="s">
        <v>14250</v>
      </c>
    </row>
    <row r="3899" customFormat="false" ht="15" hidden="false" customHeight="false" outlineLevel="0" collapsed="false">
      <c r="A3899" s="21" t="s">
        <v>13373</v>
      </c>
      <c r="B3899" s="21"/>
      <c r="C3899" s="21"/>
      <c r="D3899" s="21"/>
      <c r="E3899" s="21"/>
      <c r="F3899" s="21"/>
      <c r="G3899" s="21"/>
      <c r="H3899" s="21"/>
      <c r="I3899" s="21"/>
      <c r="J3899" s="21"/>
      <c r="K3899" s="21"/>
      <c r="L3899" s="21"/>
      <c r="M3899" s="21"/>
      <c r="N3899" s="21"/>
      <c r="O3899" s="21"/>
      <c r="P3899" s="21"/>
      <c r="Q3899" s="21"/>
      <c r="R3899" s="21"/>
      <c r="S3899" s="21"/>
      <c r="T3899" s="21"/>
      <c r="U3899" s="21"/>
      <c r="V3899" s="21"/>
      <c r="W3899" s="21"/>
      <c r="X3899" s="21"/>
      <c r="Y3899" s="21"/>
      <c r="Z3899" s="21"/>
      <c r="AA3899" s="21"/>
      <c r="AB3899" s="21"/>
    </row>
    <row r="3900" customFormat="false" ht="15" hidden="false" customHeight="false" outlineLevel="0" collapsed="false">
      <c r="A3900" s="21" t="s">
        <v>14251</v>
      </c>
      <c r="B3900" s="21"/>
      <c r="C3900" s="21"/>
      <c r="D3900" s="21"/>
      <c r="E3900" s="21"/>
      <c r="F3900" s="21"/>
      <c r="G3900" s="21"/>
      <c r="H3900" s="21"/>
      <c r="I3900" s="21"/>
      <c r="J3900" s="21"/>
      <c r="K3900" s="21"/>
      <c r="L3900" s="21"/>
      <c r="M3900" s="21"/>
      <c r="N3900" s="21"/>
      <c r="O3900" s="21"/>
      <c r="P3900" s="21"/>
      <c r="Q3900" s="21"/>
      <c r="R3900" s="21"/>
      <c r="S3900" s="21"/>
      <c r="T3900" s="21"/>
      <c r="U3900" s="21"/>
      <c r="V3900" s="21"/>
      <c r="W3900" s="21"/>
      <c r="X3900" s="21"/>
      <c r="Y3900" s="21"/>
      <c r="Z3900" s="21"/>
      <c r="AA3900" s="21"/>
      <c r="AB3900" s="21"/>
    </row>
    <row r="3901" customFormat="false" ht="15" hidden="false" customHeight="false" outlineLevel="0" collapsed="false">
      <c r="B3901" s="22" t="s">
        <v>14252</v>
      </c>
      <c r="C3901" s="23" t="s">
        <v>13417</v>
      </c>
      <c r="D3901" s="24"/>
      <c r="E3901" s="25" t="n">
        <f aca="false">IF($J$11&gt;=200000,J3901,IF($J$11&gt;=110000,L3901,IF($J$11&gt;=60000,N3901,P3901)))</f>
        <v>0</v>
      </c>
      <c r="F3901" s="25" t="n">
        <f aca="false">D3901*Z3901</f>
        <v>0</v>
      </c>
      <c r="G3901" s="25" t="n">
        <f aca="false">D3901*Y3901</f>
        <v>0</v>
      </c>
      <c r="H3901" s="25" t="n">
        <f aca="false">D3901*R3901</f>
        <v>0</v>
      </c>
      <c r="I3901" s="25" t="n">
        <f aca="false">D3901*S3901</f>
        <v>0</v>
      </c>
      <c r="J3901" s="26" t="n">
        <f aca="false">K3901*F3901</f>
        <v>0</v>
      </c>
      <c r="K3901" s="26" t="n">
        <v>1765.5</v>
      </c>
      <c r="L3901" s="26" t="n">
        <f aca="false">M3901*F3901</f>
        <v>0</v>
      </c>
      <c r="M3901" s="26" t="n">
        <v>1926</v>
      </c>
      <c r="N3901" s="26" t="n">
        <f aca="false">O3901*F3901</f>
        <v>0</v>
      </c>
      <c r="O3901" s="26" t="n">
        <v>2086.5</v>
      </c>
      <c r="P3901" s="26" t="n">
        <f aca="false">Q3901*F3901</f>
        <v>0</v>
      </c>
      <c r="Q3901" s="26" t="n">
        <v>2327.25</v>
      </c>
      <c r="R3901" s="25" t="n">
        <v>14.9</v>
      </c>
      <c r="S3901" s="25" t="n">
        <v>0.02</v>
      </c>
      <c r="T3901" s="25" t="n">
        <v>2360</v>
      </c>
      <c r="U3901" s="25" t="n">
        <v>93</v>
      </c>
      <c r="V3901" s="25" t="n">
        <v>150</v>
      </c>
      <c r="W3901" s="25" t="n">
        <v>155</v>
      </c>
      <c r="X3901" s="25" t="n">
        <v>1</v>
      </c>
      <c r="Y3901" s="25" t="n">
        <v>6</v>
      </c>
      <c r="Z3901" s="25" t="n">
        <v>6</v>
      </c>
      <c r="AA3901" s="22" t="s">
        <v>14253</v>
      </c>
      <c r="AB3901" s="22" t="s">
        <v>14254</v>
      </c>
    </row>
    <row r="3902" customFormat="false" ht="15" hidden="false" customHeight="false" outlineLevel="0" collapsed="false">
      <c r="B3902" s="22" t="s">
        <v>14255</v>
      </c>
      <c r="C3902" s="23" t="s">
        <v>13425</v>
      </c>
      <c r="D3902" s="24"/>
      <c r="E3902" s="25" t="n">
        <f aca="false">IF($J$11&gt;=200000,J3902,IF($J$11&gt;=110000,L3902,IF($J$11&gt;=60000,N3902,P3902)))</f>
        <v>0</v>
      </c>
      <c r="F3902" s="25" t="n">
        <f aca="false">D3902*Z3902</f>
        <v>0</v>
      </c>
      <c r="G3902" s="25" t="n">
        <f aca="false">D3902*Y3902</f>
        <v>0</v>
      </c>
      <c r="H3902" s="25" t="n">
        <f aca="false">D3902*R3902</f>
        <v>0</v>
      </c>
      <c r="I3902" s="25" t="n">
        <f aca="false">D3902*S3902</f>
        <v>0</v>
      </c>
      <c r="J3902" s="26" t="n">
        <f aca="false">K3902*F3902</f>
        <v>0</v>
      </c>
      <c r="K3902" s="26" t="n">
        <v>1765.5</v>
      </c>
      <c r="L3902" s="26" t="n">
        <f aca="false">M3902*F3902</f>
        <v>0</v>
      </c>
      <c r="M3902" s="26" t="n">
        <v>1926</v>
      </c>
      <c r="N3902" s="26" t="n">
        <f aca="false">O3902*F3902</f>
        <v>0</v>
      </c>
      <c r="O3902" s="26" t="n">
        <v>2086.5</v>
      </c>
      <c r="P3902" s="26" t="n">
        <f aca="false">Q3902*F3902</f>
        <v>0</v>
      </c>
      <c r="Q3902" s="26" t="n">
        <v>2327.25</v>
      </c>
      <c r="R3902" s="25" t="n">
        <v>14.9</v>
      </c>
      <c r="S3902" s="25" t="n">
        <v>0.02</v>
      </c>
      <c r="T3902" s="25" t="n">
        <v>2360</v>
      </c>
      <c r="U3902" s="25" t="n">
        <v>93</v>
      </c>
      <c r="V3902" s="25" t="n">
        <v>150</v>
      </c>
      <c r="W3902" s="25" t="n">
        <v>155</v>
      </c>
      <c r="X3902" s="25" t="n">
        <v>1</v>
      </c>
      <c r="Y3902" s="25" t="n">
        <v>6</v>
      </c>
      <c r="Z3902" s="25" t="n">
        <v>6</v>
      </c>
      <c r="AA3902" s="22" t="s">
        <v>14256</v>
      </c>
      <c r="AB3902" s="22" t="s">
        <v>14257</v>
      </c>
    </row>
    <row r="3903" customFormat="false" ht="15" hidden="false" customHeight="false" outlineLevel="0" collapsed="false">
      <c r="B3903" s="22" t="s">
        <v>14258</v>
      </c>
      <c r="C3903" s="23" t="s">
        <v>13429</v>
      </c>
      <c r="D3903" s="24"/>
      <c r="E3903" s="25" t="n">
        <f aca="false">IF($J$11&gt;=200000,J3903,IF($J$11&gt;=110000,L3903,IF($J$11&gt;=60000,N3903,P3903)))</f>
        <v>0</v>
      </c>
      <c r="F3903" s="25" t="n">
        <f aca="false">D3903*Z3903</f>
        <v>0</v>
      </c>
      <c r="G3903" s="25" t="n">
        <f aca="false">D3903*Y3903</f>
        <v>0</v>
      </c>
      <c r="H3903" s="25" t="n">
        <f aca="false">D3903*R3903</f>
        <v>0</v>
      </c>
      <c r="I3903" s="25" t="n">
        <f aca="false">D3903*S3903</f>
        <v>0</v>
      </c>
      <c r="J3903" s="26" t="n">
        <f aca="false">K3903*F3903</f>
        <v>0</v>
      </c>
      <c r="K3903" s="26" t="n">
        <v>1765.5</v>
      </c>
      <c r="L3903" s="26" t="n">
        <f aca="false">M3903*F3903</f>
        <v>0</v>
      </c>
      <c r="M3903" s="26" t="n">
        <v>1926</v>
      </c>
      <c r="N3903" s="26" t="n">
        <f aca="false">O3903*F3903</f>
        <v>0</v>
      </c>
      <c r="O3903" s="26" t="n">
        <v>2086.5</v>
      </c>
      <c r="P3903" s="26" t="n">
        <f aca="false">Q3903*F3903</f>
        <v>0</v>
      </c>
      <c r="Q3903" s="26" t="n">
        <v>2327.25</v>
      </c>
      <c r="R3903" s="25" t="n">
        <v>14.9</v>
      </c>
      <c r="S3903" s="25" t="n">
        <v>0.02</v>
      </c>
      <c r="T3903" s="25" t="n">
        <v>2360</v>
      </c>
      <c r="U3903" s="25" t="n">
        <v>93</v>
      </c>
      <c r="V3903" s="25" t="n">
        <v>150</v>
      </c>
      <c r="W3903" s="25" t="n">
        <v>155</v>
      </c>
      <c r="X3903" s="25" t="n">
        <v>1</v>
      </c>
      <c r="Y3903" s="25" t="n">
        <v>6</v>
      </c>
      <c r="Z3903" s="25" t="n">
        <v>6</v>
      </c>
      <c r="AA3903" s="22" t="s">
        <v>14259</v>
      </c>
      <c r="AB3903" s="22" t="s">
        <v>14260</v>
      </c>
    </row>
    <row r="3904" customFormat="false" ht="15" hidden="false" customHeight="false" outlineLevel="0" collapsed="false">
      <c r="B3904" s="22" t="s">
        <v>14261</v>
      </c>
      <c r="C3904" s="23" t="s">
        <v>13437</v>
      </c>
      <c r="D3904" s="24"/>
      <c r="E3904" s="25" t="n">
        <f aca="false">IF($J$11&gt;=200000,J3904,IF($J$11&gt;=110000,L3904,IF($J$11&gt;=60000,N3904,P3904)))</f>
        <v>0</v>
      </c>
      <c r="F3904" s="25" t="n">
        <f aca="false">D3904*Z3904</f>
        <v>0</v>
      </c>
      <c r="G3904" s="25" t="n">
        <f aca="false">D3904*Y3904</f>
        <v>0</v>
      </c>
      <c r="H3904" s="25" t="n">
        <f aca="false">D3904*R3904</f>
        <v>0</v>
      </c>
      <c r="I3904" s="25" t="n">
        <f aca="false">D3904*S3904</f>
        <v>0</v>
      </c>
      <c r="J3904" s="26" t="n">
        <f aca="false">K3904*F3904</f>
        <v>0</v>
      </c>
      <c r="K3904" s="26" t="n">
        <v>1765.5</v>
      </c>
      <c r="L3904" s="26" t="n">
        <f aca="false">M3904*F3904</f>
        <v>0</v>
      </c>
      <c r="M3904" s="26" t="n">
        <v>1926</v>
      </c>
      <c r="N3904" s="26" t="n">
        <f aca="false">O3904*F3904</f>
        <v>0</v>
      </c>
      <c r="O3904" s="26" t="n">
        <v>2086.5</v>
      </c>
      <c r="P3904" s="26" t="n">
        <f aca="false">Q3904*F3904</f>
        <v>0</v>
      </c>
      <c r="Q3904" s="26" t="n">
        <v>2327.25</v>
      </c>
      <c r="R3904" s="25" t="n">
        <v>14.9</v>
      </c>
      <c r="S3904" s="25" t="n">
        <v>0.02</v>
      </c>
      <c r="T3904" s="25" t="n">
        <v>2360</v>
      </c>
      <c r="U3904" s="25" t="n">
        <v>93</v>
      </c>
      <c r="V3904" s="25" t="n">
        <v>150</v>
      </c>
      <c r="W3904" s="25" t="n">
        <v>155</v>
      </c>
      <c r="X3904" s="25" t="n">
        <v>1</v>
      </c>
      <c r="Y3904" s="25" t="n">
        <v>6</v>
      </c>
      <c r="Z3904" s="25" t="n">
        <v>6</v>
      </c>
      <c r="AA3904" s="22" t="s">
        <v>14262</v>
      </c>
      <c r="AB3904" s="22" t="s">
        <v>14263</v>
      </c>
    </row>
    <row r="3905" customFormat="false" ht="15" hidden="false" customHeight="false" outlineLevel="0" collapsed="false">
      <c r="B3905" s="22" t="s">
        <v>14264</v>
      </c>
      <c r="C3905" s="23" t="s">
        <v>13441</v>
      </c>
      <c r="D3905" s="24"/>
      <c r="E3905" s="25" t="n">
        <f aca="false">IF($J$11&gt;=200000,J3905,IF($J$11&gt;=110000,L3905,IF($J$11&gt;=60000,N3905,P3905)))</f>
        <v>0</v>
      </c>
      <c r="F3905" s="25" t="n">
        <f aca="false">D3905*Z3905</f>
        <v>0</v>
      </c>
      <c r="G3905" s="25" t="n">
        <f aca="false">D3905*Y3905</f>
        <v>0</v>
      </c>
      <c r="H3905" s="25" t="n">
        <f aca="false">D3905*R3905</f>
        <v>0</v>
      </c>
      <c r="I3905" s="25" t="n">
        <f aca="false">D3905*S3905</f>
        <v>0</v>
      </c>
      <c r="J3905" s="26" t="n">
        <f aca="false">K3905*F3905</f>
        <v>0</v>
      </c>
      <c r="K3905" s="26" t="n">
        <v>1765.5</v>
      </c>
      <c r="L3905" s="26" t="n">
        <f aca="false">M3905*F3905</f>
        <v>0</v>
      </c>
      <c r="M3905" s="26" t="n">
        <v>1926</v>
      </c>
      <c r="N3905" s="26" t="n">
        <f aca="false">O3905*F3905</f>
        <v>0</v>
      </c>
      <c r="O3905" s="26" t="n">
        <v>2086.5</v>
      </c>
      <c r="P3905" s="26" t="n">
        <f aca="false">Q3905*F3905</f>
        <v>0</v>
      </c>
      <c r="Q3905" s="26" t="n">
        <v>2327.25</v>
      </c>
      <c r="R3905" s="25" t="n">
        <v>14.9</v>
      </c>
      <c r="S3905" s="25" t="n">
        <v>0.02</v>
      </c>
      <c r="T3905" s="25" t="n">
        <v>2360</v>
      </c>
      <c r="U3905" s="25" t="n">
        <v>93</v>
      </c>
      <c r="V3905" s="25" t="n">
        <v>150</v>
      </c>
      <c r="W3905" s="25" t="n">
        <v>155</v>
      </c>
      <c r="X3905" s="25" t="n">
        <v>1</v>
      </c>
      <c r="Y3905" s="25" t="n">
        <v>6</v>
      </c>
      <c r="Z3905" s="25" t="n">
        <v>6</v>
      </c>
      <c r="AA3905" s="22" t="s">
        <v>14265</v>
      </c>
      <c r="AB3905" s="22" t="s">
        <v>14266</v>
      </c>
    </row>
    <row r="3906" customFormat="false" ht="15" hidden="false" customHeight="false" outlineLevel="0" collapsed="false">
      <c r="B3906" s="22" t="s">
        <v>14267</v>
      </c>
      <c r="C3906" s="23" t="s">
        <v>13445</v>
      </c>
      <c r="D3906" s="24"/>
      <c r="E3906" s="25" t="n">
        <f aca="false">IF($J$11&gt;=200000,J3906,IF($J$11&gt;=110000,L3906,IF($J$11&gt;=60000,N3906,P3906)))</f>
        <v>0</v>
      </c>
      <c r="F3906" s="25" t="n">
        <f aca="false">D3906*Z3906</f>
        <v>0</v>
      </c>
      <c r="G3906" s="25" t="n">
        <f aca="false">D3906*Y3906</f>
        <v>0</v>
      </c>
      <c r="H3906" s="25" t="n">
        <f aca="false">D3906*R3906</f>
        <v>0</v>
      </c>
      <c r="I3906" s="25" t="n">
        <f aca="false">D3906*S3906</f>
        <v>0</v>
      </c>
      <c r="J3906" s="26" t="n">
        <f aca="false">K3906*F3906</f>
        <v>0</v>
      </c>
      <c r="K3906" s="26" t="n">
        <v>1765.5</v>
      </c>
      <c r="L3906" s="26" t="n">
        <f aca="false">M3906*F3906</f>
        <v>0</v>
      </c>
      <c r="M3906" s="26" t="n">
        <v>1926</v>
      </c>
      <c r="N3906" s="26" t="n">
        <f aca="false">O3906*F3906</f>
        <v>0</v>
      </c>
      <c r="O3906" s="26" t="n">
        <v>2086.5</v>
      </c>
      <c r="P3906" s="26" t="n">
        <f aca="false">Q3906*F3906</f>
        <v>0</v>
      </c>
      <c r="Q3906" s="26" t="n">
        <v>2327.25</v>
      </c>
      <c r="R3906" s="25" t="n">
        <v>14.9</v>
      </c>
      <c r="S3906" s="25" t="n">
        <v>0.02</v>
      </c>
      <c r="T3906" s="25" t="n">
        <v>2360</v>
      </c>
      <c r="U3906" s="25" t="n">
        <v>93</v>
      </c>
      <c r="V3906" s="25" t="n">
        <v>150</v>
      </c>
      <c r="W3906" s="25" t="n">
        <v>155</v>
      </c>
      <c r="X3906" s="25" t="n">
        <v>1</v>
      </c>
      <c r="Y3906" s="25" t="n">
        <v>6</v>
      </c>
      <c r="Z3906" s="25" t="n">
        <v>6</v>
      </c>
      <c r="AA3906" s="22" t="s">
        <v>14268</v>
      </c>
      <c r="AB3906" s="22" t="s">
        <v>14269</v>
      </c>
    </row>
    <row r="3907" customFormat="false" ht="15" hidden="false" customHeight="false" outlineLevel="0" collapsed="false">
      <c r="B3907" s="22" t="s">
        <v>14270</v>
      </c>
      <c r="C3907" s="23" t="s">
        <v>13449</v>
      </c>
      <c r="D3907" s="24"/>
      <c r="E3907" s="25" t="n">
        <f aca="false">IF($J$11&gt;=200000,J3907,IF($J$11&gt;=110000,L3907,IF($J$11&gt;=60000,N3907,P3907)))</f>
        <v>0</v>
      </c>
      <c r="F3907" s="25" t="n">
        <f aca="false">D3907*Z3907</f>
        <v>0</v>
      </c>
      <c r="G3907" s="25" t="n">
        <f aca="false">D3907*Y3907</f>
        <v>0</v>
      </c>
      <c r="H3907" s="25" t="n">
        <f aca="false">D3907*R3907</f>
        <v>0</v>
      </c>
      <c r="I3907" s="25" t="n">
        <f aca="false">D3907*S3907</f>
        <v>0</v>
      </c>
      <c r="J3907" s="26" t="n">
        <f aca="false">K3907*F3907</f>
        <v>0</v>
      </c>
      <c r="K3907" s="26" t="n">
        <v>1765.5</v>
      </c>
      <c r="L3907" s="26" t="n">
        <f aca="false">M3907*F3907</f>
        <v>0</v>
      </c>
      <c r="M3907" s="26" t="n">
        <v>1926</v>
      </c>
      <c r="N3907" s="26" t="n">
        <f aca="false">O3907*F3907</f>
        <v>0</v>
      </c>
      <c r="O3907" s="26" t="n">
        <v>2086.5</v>
      </c>
      <c r="P3907" s="26" t="n">
        <f aca="false">Q3907*F3907</f>
        <v>0</v>
      </c>
      <c r="Q3907" s="26" t="n">
        <v>2327.25</v>
      </c>
      <c r="R3907" s="25" t="n">
        <v>14.9</v>
      </c>
      <c r="S3907" s="25" t="n">
        <v>0.02</v>
      </c>
      <c r="T3907" s="25" t="n">
        <v>2360</v>
      </c>
      <c r="U3907" s="25" t="n">
        <v>93</v>
      </c>
      <c r="V3907" s="25" t="n">
        <v>150</v>
      </c>
      <c r="W3907" s="25" t="n">
        <v>155</v>
      </c>
      <c r="X3907" s="25" t="n">
        <v>1</v>
      </c>
      <c r="Y3907" s="25" t="n">
        <v>6</v>
      </c>
      <c r="Z3907" s="25" t="n">
        <v>6</v>
      </c>
      <c r="AA3907" s="22" t="s">
        <v>14271</v>
      </c>
      <c r="AB3907" s="22" t="s">
        <v>14272</v>
      </c>
    </row>
    <row r="3908" customFormat="false" ht="15" hidden="false" customHeight="false" outlineLevel="0" collapsed="false">
      <c r="B3908" s="22" t="s">
        <v>14273</v>
      </c>
      <c r="C3908" s="23" t="s">
        <v>13453</v>
      </c>
      <c r="D3908" s="24"/>
      <c r="E3908" s="25" t="n">
        <f aca="false">IF($J$11&gt;=200000,J3908,IF($J$11&gt;=110000,L3908,IF($J$11&gt;=60000,N3908,P3908)))</f>
        <v>0</v>
      </c>
      <c r="F3908" s="25" t="n">
        <f aca="false">D3908*Z3908</f>
        <v>0</v>
      </c>
      <c r="G3908" s="25" t="n">
        <f aca="false">D3908*Y3908</f>
        <v>0</v>
      </c>
      <c r="H3908" s="25" t="n">
        <f aca="false">D3908*R3908</f>
        <v>0</v>
      </c>
      <c r="I3908" s="25" t="n">
        <f aca="false">D3908*S3908</f>
        <v>0</v>
      </c>
      <c r="J3908" s="26" t="n">
        <f aca="false">K3908*F3908</f>
        <v>0</v>
      </c>
      <c r="K3908" s="26" t="n">
        <v>1765.5</v>
      </c>
      <c r="L3908" s="26" t="n">
        <f aca="false">M3908*F3908</f>
        <v>0</v>
      </c>
      <c r="M3908" s="26" t="n">
        <v>1926</v>
      </c>
      <c r="N3908" s="26" t="n">
        <f aca="false">O3908*F3908</f>
        <v>0</v>
      </c>
      <c r="O3908" s="26" t="n">
        <v>2086.5</v>
      </c>
      <c r="P3908" s="26" t="n">
        <f aca="false">Q3908*F3908</f>
        <v>0</v>
      </c>
      <c r="Q3908" s="26" t="n">
        <v>2327.25</v>
      </c>
      <c r="R3908" s="25" t="n">
        <v>14.9</v>
      </c>
      <c r="S3908" s="25" t="n">
        <v>0.02</v>
      </c>
      <c r="T3908" s="25" t="n">
        <v>2360</v>
      </c>
      <c r="U3908" s="25" t="n">
        <v>93</v>
      </c>
      <c r="V3908" s="25" t="n">
        <v>150</v>
      </c>
      <c r="W3908" s="25" t="n">
        <v>155</v>
      </c>
      <c r="X3908" s="25" t="n">
        <v>1</v>
      </c>
      <c r="Y3908" s="25" t="n">
        <v>6</v>
      </c>
      <c r="Z3908" s="25" t="n">
        <v>6</v>
      </c>
      <c r="AA3908" s="22" t="s">
        <v>14274</v>
      </c>
      <c r="AB3908" s="22" t="s">
        <v>14275</v>
      </c>
    </row>
    <row r="3909" customFormat="false" ht="15" hidden="false" customHeight="false" outlineLevel="0" collapsed="false">
      <c r="B3909" s="22" t="s">
        <v>14276</v>
      </c>
      <c r="C3909" s="23" t="s">
        <v>14277</v>
      </c>
      <c r="D3909" s="24"/>
      <c r="E3909" s="25" t="n">
        <f aca="false">IF($J$11&gt;=200000,J3909,IF($J$11&gt;=110000,L3909,IF($J$11&gt;=60000,N3909,P3909)))</f>
        <v>0</v>
      </c>
      <c r="F3909" s="25" t="n">
        <f aca="false">D3909*Z3909</f>
        <v>0</v>
      </c>
      <c r="G3909" s="25" t="n">
        <f aca="false">D3909*Y3909</f>
        <v>0</v>
      </c>
      <c r="H3909" s="25" t="n">
        <f aca="false">D3909*R3909</f>
        <v>0</v>
      </c>
      <c r="I3909" s="25" t="n">
        <f aca="false">D3909*S3909</f>
        <v>0</v>
      </c>
      <c r="J3909" s="26" t="n">
        <f aca="false">K3909*F3909</f>
        <v>0</v>
      </c>
      <c r="K3909" s="26" t="n">
        <v>1765.5</v>
      </c>
      <c r="L3909" s="26" t="n">
        <f aca="false">M3909*F3909</f>
        <v>0</v>
      </c>
      <c r="M3909" s="26" t="n">
        <v>1926</v>
      </c>
      <c r="N3909" s="26" t="n">
        <f aca="false">O3909*F3909</f>
        <v>0</v>
      </c>
      <c r="O3909" s="26" t="n">
        <v>2086.5</v>
      </c>
      <c r="P3909" s="26" t="n">
        <f aca="false">Q3909*F3909</f>
        <v>0</v>
      </c>
      <c r="Q3909" s="26" t="n">
        <v>2327.25</v>
      </c>
      <c r="R3909" s="25" t="n">
        <v>14.9</v>
      </c>
      <c r="S3909" s="25" t="n">
        <v>0.02</v>
      </c>
      <c r="T3909" s="25" t="n">
        <v>2360</v>
      </c>
      <c r="U3909" s="25" t="n">
        <v>93</v>
      </c>
      <c r="V3909" s="25" t="n">
        <v>150</v>
      </c>
      <c r="W3909" s="25" t="n">
        <v>155</v>
      </c>
      <c r="X3909" s="25" t="n">
        <v>1</v>
      </c>
      <c r="Y3909" s="25" t="n">
        <v>6</v>
      </c>
      <c r="Z3909" s="25" t="n">
        <v>6</v>
      </c>
      <c r="AA3909" s="22" t="s">
        <v>14278</v>
      </c>
      <c r="AB3909" s="22" t="s">
        <v>14279</v>
      </c>
    </row>
    <row r="3910" customFormat="false" ht="15" hidden="false" customHeight="false" outlineLevel="0" collapsed="false">
      <c r="A3910" s="21" t="s">
        <v>14280</v>
      </c>
      <c r="B3910" s="21"/>
      <c r="C3910" s="21"/>
      <c r="D3910" s="21"/>
      <c r="E3910" s="21"/>
      <c r="F3910" s="21"/>
      <c r="G3910" s="21"/>
      <c r="H3910" s="21"/>
      <c r="I3910" s="21"/>
      <c r="J3910" s="21"/>
      <c r="K3910" s="21"/>
      <c r="L3910" s="21"/>
      <c r="M3910" s="21"/>
      <c r="N3910" s="21"/>
      <c r="O3910" s="21"/>
      <c r="P3910" s="21"/>
      <c r="Q3910" s="21"/>
      <c r="R3910" s="21"/>
      <c r="S3910" s="21"/>
      <c r="T3910" s="21"/>
      <c r="U3910" s="21"/>
      <c r="V3910" s="21"/>
      <c r="W3910" s="21"/>
      <c r="X3910" s="21"/>
      <c r="Y3910" s="21"/>
      <c r="Z3910" s="21"/>
      <c r="AA3910" s="21"/>
      <c r="AB3910" s="21"/>
    </row>
    <row r="3911" customFormat="false" ht="15" hidden="false" customHeight="false" outlineLevel="0" collapsed="false">
      <c r="B3911" s="22" t="s">
        <v>14281</v>
      </c>
      <c r="C3911" s="23" t="s">
        <v>13376</v>
      </c>
      <c r="D3911" s="24"/>
      <c r="E3911" s="25" t="n">
        <f aca="false">IF($J$11&gt;=200000,J3911,IF($J$11&gt;=110000,L3911,IF($J$11&gt;=60000,N3911,P3911)))</f>
        <v>0</v>
      </c>
      <c r="F3911" s="25" t="n">
        <f aca="false">D3911*Z3911</f>
        <v>0</v>
      </c>
      <c r="G3911" s="25" t="n">
        <f aca="false">D3911*Y3911</f>
        <v>0</v>
      </c>
      <c r="H3911" s="25" t="n">
        <f aca="false">D3911*R3911</f>
        <v>0</v>
      </c>
      <c r="I3911" s="25" t="n">
        <f aca="false">D3911*S3911</f>
        <v>0</v>
      </c>
      <c r="J3911" s="26" t="n">
        <f aca="false">K3911*F3911</f>
        <v>0</v>
      </c>
      <c r="K3911" s="26" t="n">
        <v>1375</v>
      </c>
      <c r="L3911" s="26" t="n">
        <f aca="false">M3911*F3911</f>
        <v>0</v>
      </c>
      <c r="M3911" s="26" t="n">
        <v>1500</v>
      </c>
      <c r="N3911" s="26" t="n">
        <f aca="false">O3911*F3911</f>
        <v>0</v>
      </c>
      <c r="O3911" s="26" t="n">
        <v>1625</v>
      </c>
      <c r="P3911" s="26" t="n">
        <f aca="false">Q3911*F3911</f>
        <v>0</v>
      </c>
      <c r="Q3911" s="26" t="n">
        <v>1812.5</v>
      </c>
      <c r="R3911" s="25" t="n">
        <v>6.9</v>
      </c>
      <c r="S3911" s="25" t="n">
        <v>0.012</v>
      </c>
      <c r="T3911" s="25" t="n">
        <v>1630</v>
      </c>
      <c r="U3911" s="25" t="n">
        <v>62</v>
      </c>
      <c r="V3911" s="25" t="n">
        <v>150</v>
      </c>
      <c r="W3911" s="25" t="n">
        <v>110</v>
      </c>
      <c r="X3911" s="25" t="n">
        <v>1</v>
      </c>
      <c r="Y3911" s="25" t="n">
        <v>4</v>
      </c>
      <c r="Z3911" s="25" t="n">
        <v>4</v>
      </c>
      <c r="AA3911" s="22" t="s">
        <v>14282</v>
      </c>
      <c r="AB3911" s="22" t="s">
        <v>14283</v>
      </c>
    </row>
    <row r="3912" customFormat="false" ht="15" hidden="false" customHeight="false" outlineLevel="0" collapsed="false">
      <c r="B3912" s="22" t="s">
        <v>14284</v>
      </c>
      <c r="C3912" s="23" t="s">
        <v>13384</v>
      </c>
      <c r="D3912" s="24"/>
      <c r="E3912" s="25" t="n">
        <f aca="false">IF($J$11&gt;=200000,J3912,IF($J$11&gt;=110000,L3912,IF($J$11&gt;=60000,N3912,P3912)))</f>
        <v>0</v>
      </c>
      <c r="F3912" s="25" t="n">
        <f aca="false">D3912*Z3912</f>
        <v>0</v>
      </c>
      <c r="G3912" s="25" t="n">
        <f aca="false">D3912*Y3912</f>
        <v>0</v>
      </c>
      <c r="H3912" s="25" t="n">
        <f aca="false">D3912*R3912</f>
        <v>0</v>
      </c>
      <c r="I3912" s="25" t="n">
        <f aca="false">D3912*S3912</f>
        <v>0</v>
      </c>
      <c r="J3912" s="26" t="n">
        <f aca="false">K3912*F3912</f>
        <v>0</v>
      </c>
      <c r="K3912" s="26" t="n">
        <v>1375</v>
      </c>
      <c r="L3912" s="26" t="n">
        <f aca="false">M3912*F3912</f>
        <v>0</v>
      </c>
      <c r="M3912" s="26" t="n">
        <v>1500</v>
      </c>
      <c r="N3912" s="26" t="n">
        <f aca="false">O3912*F3912</f>
        <v>0</v>
      </c>
      <c r="O3912" s="26" t="n">
        <v>1625</v>
      </c>
      <c r="P3912" s="26" t="n">
        <f aca="false">Q3912*F3912</f>
        <v>0</v>
      </c>
      <c r="Q3912" s="26" t="n">
        <v>1812.5</v>
      </c>
      <c r="R3912" s="25" t="n">
        <v>6.9</v>
      </c>
      <c r="S3912" s="25" t="n">
        <v>0.012</v>
      </c>
      <c r="T3912" s="25" t="n">
        <v>1630</v>
      </c>
      <c r="U3912" s="25" t="n">
        <v>62</v>
      </c>
      <c r="V3912" s="25" t="n">
        <v>150</v>
      </c>
      <c r="W3912" s="25" t="n">
        <v>110</v>
      </c>
      <c r="X3912" s="25" t="n">
        <v>1</v>
      </c>
      <c r="Y3912" s="25" t="n">
        <v>4</v>
      </c>
      <c r="Z3912" s="25" t="n">
        <v>4</v>
      </c>
      <c r="AA3912" s="22" t="s">
        <v>14285</v>
      </c>
      <c r="AB3912" s="22" t="s">
        <v>14286</v>
      </c>
    </row>
    <row r="3913" customFormat="false" ht="15" hidden="false" customHeight="false" outlineLevel="0" collapsed="false">
      <c r="B3913" s="22" t="s">
        <v>14287</v>
      </c>
      <c r="C3913" s="23" t="s">
        <v>13388</v>
      </c>
      <c r="D3913" s="24"/>
      <c r="E3913" s="25" t="n">
        <f aca="false">IF($J$11&gt;=200000,J3913,IF($J$11&gt;=110000,L3913,IF($J$11&gt;=60000,N3913,P3913)))</f>
        <v>0</v>
      </c>
      <c r="F3913" s="25" t="n">
        <f aca="false">D3913*Z3913</f>
        <v>0</v>
      </c>
      <c r="G3913" s="25" t="n">
        <f aca="false">D3913*Y3913</f>
        <v>0</v>
      </c>
      <c r="H3913" s="25" t="n">
        <f aca="false">D3913*R3913</f>
        <v>0</v>
      </c>
      <c r="I3913" s="25" t="n">
        <f aca="false">D3913*S3913</f>
        <v>0</v>
      </c>
      <c r="J3913" s="26" t="n">
        <f aca="false">K3913*F3913</f>
        <v>0</v>
      </c>
      <c r="K3913" s="26" t="n">
        <v>1375</v>
      </c>
      <c r="L3913" s="26" t="n">
        <f aca="false">M3913*F3913</f>
        <v>0</v>
      </c>
      <c r="M3913" s="26" t="n">
        <v>1500</v>
      </c>
      <c r="N3913" s="26" t="n">
        <f aca="false">O3913*F3913</f>
        <v>0</v>
      </c>
      <c r="O3913" s="26" t="n">
        <v>1625</v>
      </c>
      <c r="P3913" s="26" t="n">
        <f aca="false">Q3913*F3913</f>
        <v>0</v>
      </c>
      <c r="Q3913" s="26" t="n">
        <v>1812.5</v>
      </c>
      <c r="R3913" s="25" t="n">
        <v>6.9</v>
      </c>
      <c r="S3913" s="25" t="n">
        <v>0.012</v>
      </c>
      <c r="T3913" s="25" t="n">
        <v>1630</v>
      </c>
      <c r="U3913" s="25" t="n">
        <v>62</v>
      </c>
      <c r="V3913" s="25" t="n">
        <v>150</v>
      </c>
      <c r="W3913" s="25" t="n">
        <v>110</v>
      </c>
      <c r="X3913" s="25" t="n">
        <v>1</v>
      </c>
      <c r="Y3913" s="25" t="n">
        <v>4</v>
      </c>
      <c r="Z3913" s="25" t="n">
        <v>4</v>
      </c>
      <c r="AA3913" s="22" t="s">
        <v>14288</v>
      </c>
      <c r="AB3913" s="22" t="s">
        <v>14289</v>
      </c>
    </row>
    <row r="3914" customFormat="false" ht="15" hidden="false" customHeight="false" outlineLevel="0" collapsed="false">
      <c r="B3914" s="22" t="s">
        <v>14290</v>
      </c>
      <c r="C3914" s="23" t="s">
        <v>13396</v>
      </c>
      <c r="D3914" s="24"/>
      <c r="E3914" s="25" t="n">
        <f aca="false">IF($J$11&gt;=200000,J3914,IF($J$11&gt;=110000,L3914,IF($J$11&gt;=60000,N3914,P3914)))</f>
        <v>0</v>
      </c>
      <c r="F3914" s="25" t="n">
        <f aca="false">D3914*Z3914</f>
        <v>0</v>
      </c>
      <c r="G3914" s="25" t="n">
        <f aca="false">D3914*Y3914</f>
        <v>0</v>
      </c>
      <c r="H3914" s="25" t="n">
        <f aca="false">D3914*R3914</f>
        <v>0</v>
      </c>
      <c r="I3914" s="25" t="n">
        <f aca="false">D3914*S3914</f>
        <v>0</v>
      </c>
      <c r="J3914" s="26" t="n">
        <f aca="false">K3914*F3914</f>
        <v>0</v>
      </c>
      <c r="K3914" s="26" t="n">
        <v>1375</v>
      </c>
      <c r="L3914" s="26" t="n">
        <f aca="false">M3914*F3914</f>
        <v>0</v>
      </c>
      <c r="M3914" s="26" t="n">
        <v>1500</v>
      </c>
      <c r="N3914" s="26" t="n">
        <f aca="false">O3914*F3914</f>
        <v>0</v>
      </c>
      <c r="O3914" s="26" t="n">
        <v>1625</v>
      </c>
      <c r="P3914" s="26" t="n">
        <f aca="false">Q3914*F3914</f>
        <v>0</v>
      </c>
      <c r="Q3914" s="26" t="n">
        <v>1812.5</v>
      </c>
      <c r="R3914" s="25" t="n">
        <v>6.9</v>
      </c>
      <c r="S3914" s="25" t="n">
        <v>0.012</v>
      </c>
      <c r="T3914" s="25" t="n">
        <v>1630</v>
      </c>
      <c r="U3914" s="25" t="n">
        <v>62</v>
      </c>
      <c r="V3914" s="25" t="n">
        <v>150</v>
      </c>
      <c r="W3914" s="25" t="n">
        <v>110</v>
      </c>
      <c r="X3914" s="25" t="n">
        <v>1</v>
      </c>
      <c r="Y3914" s="25" t="n">
        <v>4</v>
      </c>
      <c r="Z3914" s="25" t="n">
        <v>4</v>
      </c>
      <c r="AA3914" s="22" t="s">
        <v>14291</v>
      </c>
      <c r="AB3914" s="22" t="s">
        <v>14292</v>
      </c>
    </row>
    <row r="3915" customFormat="false" ht="15" hidden="false" customHeight="false" outlineLevel="0" collapsed="false">
      <c r="B3915" s="22" t="s">
        <v>14293</v>
      </c>
      <c r="C3915" s="23" t="s">
        <v>13400</v>
      </c>
      <c r="D3915" s="24"/>
      <c r="E3915" s="25" t="n">
        <f aca="false">IF($J$11&gt;=200000,J3915,IF($J$11&gt;=110000,L3915,IF($J$11&gt;=60000,N3915,P3915)))</f>
        <v>0</v>
      </c>
      <c r="F3915" s="25" t="n">
        <f aca="false">D3915*Z3915</f>
        <v>0</v>
      </c>
      <c r="G3915" s="25" t="n">
        <f aca="false">D3915*Y3915</f>
        <v>0</v>
      </c>
      <c r="H3915" s="25" t="n">
        <f aca="false">D3915*R3915</f>
        <v>0</v>
      </c>
      <c r="I3915" s="25" t="n">
        <f aca="false">D3915*S3915</f>
        <v>0</v>
      </c>
      <c r="J3915" s="26" t="n">
        <f aca="false">K3915*F3915</f>
        <v>0</v>
      </c>
      <c r="K3915" s="26" t="n">
        <v>1375</v>
      </c>
      <c r="L3915" s="26" t="n">
        <f aca="false">M3915*F3915</f>
        <v>0</v>
      </c>
      <c r="M3915" s="26" t="n">
        <v>1500</v>
      </c>
      <c r="N3915" s="26" t="n">
        <f aca="false">O3915*F3915</f>
        <v>0</v>
      </c>
      <c r="O3915" s="26" t="n">
        <v>1625</v>
      </c>
      <c r="P3915" s="26" t="n">
        <f aca="false">Q3915*F3915</f>
        <v>0</v>
      </c>
      <c r="Q3915" s="26" t="n">
        <v>1812.5</v>
      </c>
      <c r="R3915" s="25" t="n">
        <v>6.9</v>
      </c>
      <c r="S3915" s="25" t="n">
        <v>0.012</v>
      </c>
      <c r="T3915" s="25" t="n">
        <v>1630</v>
      </c>
      <c r="U3915" s="25" t="n">
        <v>62</v>
      </c>
      <c r="V3915" s="25" t="n">
        <v>150</v>
      </c>
      <c r="W3915" s="25" t="n">
        <v>110</v>
      </c>
      <c r="X3915" s="25" t="n">
        <v>1</v>
      </c>
      <c r="Y3915" s="25" t="n">
        <v>4</v>
      </c>
      <c r="Z3915" s="25" t="n">
        <v>4</v>
      </c>
      <c r="AA3915" s="22" t="s">
        <v>14294</v>
      </c>
      <c r="AB3915" s="22" t="s">
        <v>14295</v>
      </c>
    </row>
    <row r="3916" customFormat="false" ht="15" hidden="false" customHeight="false" outlineLevel="0" collapsed="false">
      <c r="B3916" s="22" t="s">
        <v>14296</v>
      </c>
      <c r="C3916" s="23" t="s">
        <v>13404</v>
      </c>
      <c r="D3916" s="24"/>
      <c r="E3916" s="25" t="n">
        <f aca="false">IF($J$11&gt;=200000,J3916,IF($J$11&gt;=110000,L3916,IF($J$11&gt;=60000,N3916,P3916)))</f>
        <v>0</v>
      </c>
      <c r="F3916" s="25" t="n">
        <f aca="false">D3916*Z3916</f>
        <v>0</v>
      </c>
      <c r="G3916" s="25" t="n">
        <f aca="false">D3916*Y3916</f>
        <v>0</v>
      </c>
      <c r="H3916" s="25" t="n">
        <f aca="false">D3916*R3916</f>
        <v>0</v>
      </c>
      <c r="I3916" s="25" t="n">
        <f aca="false">D3916*S3916</f>
        <v>0</v>
      </c>
      <c r="J3916" s="26" t="n">
        <f aca="false">K3916*F3916</f>
        <v>0</v>
      </c>
      <c r="K3916" s="26" t="n">
        <v>1375</v>
      </c>
      <c r="L3916" s="26" t="n">
        <f aca="false">M3916*F3916</f>
        <v>0</v>
      </c>
      <c r="M3916" s="26" t="n">
        <v>1500</v>
      </c>
      <c r="N3916" s="26" t="n">
        <f aca="false">O3916*F3916</f>
        <v>0</v>
      </c>
      <c r="O3916" s="26" t="n">
        <v>1625</v>
      </c>
      <c r="P3916" s="26" t="n">
        <f aca="false">Q3916*F3916</f>
        <v>0</v>
      </c>
      <c r="Q3916" s="26" t="n">
        <v>1812.5</v>
      </c>
      <c r="R3916" s="25" t="n">
        <v>6.9</v>
      </c>
      <c r="S3916" s="25" t="n">
        <v>0.012</v>
      </c>
      <c r="T3916" s="25" t="n">
        <v>1630</v>
      </c>
      <c r="U3916" s="25" t="n">
        <v>62</v>
      </c>
      <c r="V3916" s="25" t="n">
        <v>150</v>
      </c>
      <c r="W3916" s="25" t="n">
        <v>110</v>
      </c>
      <c r="X3916" s="25" t="n">
        <v>1</v>
      </c>
      <c r="Y3916" s="25" t="n">
        <v>4</v>
      </c>
      <c r="Z3916" s="25" t="n">
        <v>4</v>
      </c>
      <c r="AA3916" s="22" t="s">
        <v>14297</v>
      </c>
      <c r="AB3916" s="22" t="s">
        <v>14298</v>
      </c>
    </row>
    <row r="3917" customFormat="false" ht="15" hidden="false" customHeight="false" outlineLevel="0" collapsed="false">
      <c r="B3917" s="22" t="s">
        <v>14299</v>
      </c>
      <c r="C3917" s="23" t="s">
        <v>13408</v>
      </c>
      <c r="D3917" s="24"/>
      <c r="E3917" s="25" t="n">
        <f aca="false">IF($J$11&gt;=200000,J3917,IF($J$11&gt;=110000,L3917,IF($J$11&gt;=60000,N3917,P3917)))</f>
        <v>0</v>
      </c>
      <c r="F3917" s="25" t="n">
        <f aca="false">D3917*Z3917</f>
        <v>0</v>
      </c>
      <c r="G3917" s="25" t="n">
        <f aca="false">D3917*Y3917</f>
        <v>0</v>
      </c>
      <c r="H3917" s="25" t="n">
        <f aca="false">D3917*R3917</f>
        <v>0</v>
      </c>
      <c r="I3917" s="25" t="n">
        <f aca="false">D3917*S3917</f>
        <v>0</v>
      </c>
      <c r="J3917" s="26" t="n">
        <f aca="false">K3917*F3917</f>
        <v>0</v>
      </c>
      <c r="K3917" s="26" t="n">
        <v>1375</v>
      </c>
      <c r="L3917" s="26" t="n">
        <f aca="false">M3917*F3917</f>
        <v>0</v>
      </c>
      <c r="M3917" s="26" t="n">
        <v>1500</v>
      </c>
      <c r="N3917" s="26" t="n">
        <f aca="false">O3917*F3917</f>
        <v>0</v>
      </c>
      <c r="O3917" s="26" t="n">
        <v>1625</v>
      </c>
      <c r="P3917" s="26" t="n">
        <f aca="false">Q3917*F3917</f>
        <v>0</v>
      </c>
      <c r="Q3917" s="26" t="n">
        <v>1812.5</v>
      </c>
      <c r="R3917" s="25" t="n">
        <v>6.9</v>
      </c>
      <c r="S3917" s="25" t="n">
        <v>0.012</v>
      </c>
      <c r="T3917" s="25" t="n">
        <v>1630</v>
      </c>
      <c r="U3917" s="25" t="n">
        <v>62</v>
      </c>
      <c r="V3917" s="25" t="n">
        <v>150</v>
      </c>
      <c r="W3917" s="25" t="n">
        <v>110</v>
      </c>
      <c r="X3917" s="25" t="n">
        <v>1</v>
      </c>
      <c r="Y3917" s="25" t="n">
        <v>4</v>
      </c>
      <c r="Z3917" s="25" t="n">
        <v>4</v>
      </c>
      <c r="AA3917" s="22" t="s">
        <v>14300</v>
      </c>
      <c r="AB3917" s="22" t="s">
        <v>14301</v>
      </c>
    </row>
    <row r="3918" customFormat="false" ht="15" hidden="false" customHeight="false" outlineLevel="0" collapsed="false">
      <c r="B3918" s="22" t="s">
        <v>14302</v>
      </c>
      <c r="C3918" s="23" t="s">
        <v>13412</v>
      </c>
      <c r="D3918" s="24"/>
      <c r="E3918" s="25" t="n">
        <f aca="false">IF($J$11&gt;=200000,J3918,IF($J$11&gt;=110000,L3918,IF($J$11&gt;=60000,N3918,P3918)))</f>
        <v>0</v>
      </c>
      <c r="F3918" s="25" t="n">
        <f aca="false">D3918*Z3918</f>
        <v>0</v>
      </c>
      <c r="G3918" s="25" t="n">
        <f aca="false">D3918*Y3918</f>
        <v>0</v>
      </c>
      <c r="H3918" s="25" t="n">
        <f aca="false">D3918*R3918</f>
        <v>0</v>
      </c>
      <c r="I3918" s="25" t="n">
        <f aca="false">D3918*S3918</f>
        <v>0</v>
      </c>
      <c r="J3918" s="26" t="n">
        <f aca="false">K3918*F3918</f>
        <v>0</v>
      </c>
      <c r="K3918" s="26" t="n">
        <v>1375</v>
      </c>
      <c r="L3918" s="26" t="n">
        <f aca="false">M3918*F3918</f>
        <v>0</v>
      </c>
      <c r="M3918" s="26" t="n">
        <v>1500</v>
      </c>
      <c r="N3918" s="26" t="n">
        <f aca="false">O3918*F3918</f>
        <v>0</v>
      </c>
      <c r="O3918" s="26" t="n">
        <v>1625</v>
      </c>
      <c r="P3918" s="26" t="n">
        <f aca="false">Q3918*F3918</f>
        <v>0</v>
      </c>
      <c r="Q3918" s="26" t="n">
        <v>1812.5</v>
      </c>
      <c r="R3918" s="25" t="n">
        <v>6.9</v>
      </c>
      <c r="S3918" s="25" t="n">
        <v>0.012</v>
      </c>
      <c r="T3918" s="25" t="n">
        <v>1630</v>
      </c>
      <c r="U3918" s="25" t="n">
        <v>62</v>
      </c>
      <c r="V3918" s="25" t="n">
        <v>150</v>
      </c>
      <c r="W3918" s="25" t="n">
        <v>110</v>
      </c>
      <c r="X3918" s="25" t="n">
        <v>1</v>
      </c>
      <c r="Y3918" s="25" t="n">
        <v>4</v>
      </c>
      <c r="Z3918" s="25" t="n">
        <v>4</v>
      </c>
      <c r="AA3918" s="22" t="s">
        <v>14303</v>
      </c>
      <c r="AB3918" s="22" t="s">
        <v>14304</v>
      </c>
    </row>
    <row r="3919" customFormat="false" ht="15" hidden="false" customHeight="false" outlineLevel="0" collapsed="false">
      <c r="B3919" s="22" t="s">
        <v>14305</v>
      </c>
      <c r="C3919" s="23" t="s">
        <v>14306</v>
      </c>
      <c r="D3919" s="24"/>
      <c r="E3919" s="25" t="n">
        <f aca="false">IF($J$11&gt;=200000,J3919,IF($J$11&gt;=110000,L3919,IF($J$11&gt;=60000,N3919,P3919)))</f>
        <v>0</v>
      </c>
      <c r="F3919" s="25" t="n">
        <f aca="false">D3919*Z3919</f>
        <v>0</v>
      </c>
      <c r="G3919" s="25" t="n">
        <f aca="false">D3919*Y3919</f>
        <v>0</v>
      </c>
      <c r="H3919" s="25" t="n">
        <f aca="false">D3919*R3919</f>
        <v>0</v>
      </c>
      <c r="I3919" s="25" t="n">
        <f aca="false">D3919*S3919</f>
        <v>0</v>
      </c>
      <c r="J3919" s="26" t="n">
        <f aca="false">K3919*F3919</f>
        <v>0</v>
      </c>
      <c r="K3919" s="26" t="n">
        <v>1375</v>
      </c>
      <c r="L3919" s="26" t="n">
        <f aca="false">M3919*F3919</f>
        <v>0</v>
      </c>
      <c r="M3919" s="26" t="n">
        <v>1500</v>
      </c>
      <c r="N3919" s="26" t="n">
        <f aca="false">O3919*F3919</f>
        <v>0</v>
      </c>
      <c r="O3919" s="26" t="n">
        <v>1625</v>
      </c>
      <c r="P3919" s="26" t="n">
        <f aca="false">Q3919*F3919</f>
        <v>0</v>
      </c>
      <c r="Q3919" s="26" t="n">
        <v>1812.5</v>
      </c>
      <c r="R3919" s="25" t="n">
        <v>6.9</v>
      </c>
      <c r="S3919" s="25" t="n">
        <v>0.012</v>
      </c>
      <c r="T3919" s="25" t="n">
        <v>1630</v>
      </c>
      <c r="U3919" s="25" t="n">
        <v>62</v>
      </c>
      <c r="V3919" s="25" t="n">
        <v>150</v>
      </c>
      <c r="W3919" s="25" t="n">
        <v>110</v>
      </c>
      <c r="X3919" s="25" t="n">
        <v>1</v>
      </c>
      <c r="Y3919" s="25" t="n">
        <v>4</v>
      </c>
      <c r="Z3919" s="25" t="n">
        <v>4</v>
      </c>
      <c r="AA3919" s="22" t="s">
        <v>14307</v>
      </c>
      <c r="AB3919" s="22" t="s">
        <v>14308</v>
      </c>
    </row>
    <row r="3920" customFormat="false" ht="15" hidden="false" customHeight="false" outlineLevel="0" collapsed="false">
      <c r="A3920" s="21" t="s">
        <v>13456</v>
      </c>
      <c r="B3920" s="21"/>
      <c r="C3920" s="21"/>
      <c r="D3920" s="21"/>
      <c r="E3920" s="21"/>
      <c r="F3920" s="21"/>
      <c r="G3920" s="21"/>
      <c r="H3920" s="21"/>
      <c r="I3920" s="21"/>
      <c r="J3920" s="21"/>
      <c r="K3920" s="21"/>
      <c r="L3920" s="21"/>
      <c r="M3920" s="21"/>
      <c r="N3920" s="21"/>
      <c r="O3920" s="21"/>
      <c r="P3920" s="21"/>
      <c r="Q3920" s="21"/>
      <c r="R3920" s="21"/>
      <c r="S3920" s="21"/>
      <c r="T3920" s="21"/>
      <c r="U3920" s="21"/>
      <c r="V3920" s="21"/>
      <c r="W3920" s="21"/>
      <c r="X3920" s="21"/>
      <c r="Y3920" s="21"/>
      <c r="Z3920" s="21"/>
      <c r="AA3920" s="21"/>
      <c r="AB3920" s="21"/>
    </row>
    <row r="3921" customFormat="false" ht="15" hidden="false" customHeight="false" outlineLevel="0" collapsed="false">
      <c r="A3921" s="21" t="s">
        <v>14309</v>
      </c>
      <c r="B3921" s="21"/>
      <c r="C3921" s="21"/>
      <c r="D3921" s="21"/>
      <c r="E3921" s="21"/>
      <c r="F3921" s="21"/>
      <c r="G3921" s="21"/>
      <c r="H3921" s="21"/>
      <c r="I3921" s="21"/>
      <c r="J3921" s="21"/>
      <c r="K3921" s="21"/>
      <c r="L3921" s="21"/>
      <c r="M3921" s="21"/>
      <c r="N3921" s="21"/>
      <c r="O3921" s="21"/>
      <c r="P3921" s="21"/>
      <c r="Q3921" s="21"/>
      <c r="R3921" s="21"/>
      <c r="S3921" s="21"/>
      <c r="T3921" s="21"/>
      <c r="U3921" s="21"/>
      <c r="V3921" s="21"/>
      <c r="W3921" s="21"/>
      <c r="X3921" s="21"/>
      <c r="Y3921" s="21"/>
      <c r="Z3921" s="21"/>
      <c r="AA3921" s="21"/>
      <c r="AB3921" s="21"/>
    </row>
    <row r="3922" customFormat="false" ht="15" hidden="false" customHeight="false" outlineLevel="0" collapsed="false">
      <c r="B3922" s="22" t="s">
        <v>14310</v>
      </c>
      <c r="C3922" s="23" t="s">
        <v>13459</v>
      </c>
      <c r="D3922" s="24"/>
      <c r="E3922" s="25" t="n">
        <f aca="false">IF($J$11&gt;=200000,J3922,IF($J$11&gt;=110000,L3922,IF($J$11&gt;=60000,N3922,P3922)))</f>
        <v>0</v>
      </c>
      <c r="F3922" s="25" t="n">
        <f aca="false">D3922*Z3922</f>
        <v>0</v>
      </c>
      <c r="G3922" s="25" t="n">
        <f aca="false">D3922*Y3922</f>
        <v>0</v>
      </c>
      <c r="H3922" s="25" t="n">
        <f aca="false">D3922*R3922</f>
        <v>0</v>
      </c>
      <c r="I3922" s="25" t="n">
        <f aca="false">D3922*S3922</f>
        <v>0</v>
      </c>
      <c r="J3922" s="26" t="n">
        <f aca="false">K3922*F3922</f>
        <v>0</v>
      </c>
      <c r="K3922" s="26" t="n">
        <v>742.5</v>
      </c>
      <c r="L3922" s="26" t="n">
        <f aca="false">M3922*F3922</f>
        <v>0</v>
      </c>
      <c r="M3922" s="26" t="n">
        <v>810</v>
      </c>
      <c r="N3922" s="26" t="n">
        <f aca="false">O3922*F3922</f>
        <v>0</v>
      </c>
      <c r="O3922" s="26" t="n">
        <v>877.5</v>
      </c>
      <c r="P3922" s="26" t="n">
        <f aca="false">Q3922*F3922</f>
        <v>0</v>
      </c>
      <c r="Q3922" s="26" t="n">
        <v>978.75</v>
      </c>
      <c r="R3922" s="25" t="n">
        <v>5.9</v>
      </c>
      <c r="S3922" s="25" t="n">
        <v>0.011</v>
      </c>
      <c r="T3922" s="25" t="n">
        <v>626</v>
      </c>
      <c r="U3922" s="25" t="n">
        <v>72</v>
      </c>
      <c r="V3922" s="25" t="n">
        <v>75</v>
      </c>
      <c r="W3922" s="25" t="n">
        <v>130</v>
      </c>
      <c r="X3922" s="25" t="n">
        <v>1</v>
      </c>
      <c r="Y3922" s="25" t="n">
        <v>9</v>
      </c>
      <c r="Z3922" s="25" t="n">
        <v>9</v>
      </c>
      <c r="AA3922" s="22" t="s">
        <v>14311</v>
      </c>
      <c r="AB3922" s="22" t="s">
        <v>14312</v>
      </c>
    </row>
    <row r="3923" customFormat="false" ht="15" hidden="false" customHeight="false" outlineLevel="0" collapsed="false">
      <c r="B3923" s="22" t="s">
        <v>14313</v>
      </c>
      <c r="C3923" s="23" t="s">
        <v>13467</v>
      </c>
      <c r="D3923" s="24"/>
      <c r="E3923" s="25" t="n">
        <f aca="false">IF($J$11&gt;=200000,J3923,IF($J$11&gt;=110000,L3923,IF($J$11&gt;=60000,N3923,P3923)))</f>
        <v>0</v>
      </c>
      <c r="F3923" s="25" t="n">
        <f aca="false">D3923*Z3923</f>
        <v>0</v>
      </c>
      <c r="G3923" s="25" t="n">
        <f aca="false">D3923*Y3923</f>
        <v>0</v>
      </c>
      <c r="H3923" s="25" t="n">
        <f aca="false">D3923*R3923</f>
        <v>0</v>
      </c>
      <c r="I3923" s="25" t="n">
        <f aca="false">D3923*S3923</f>
        <v>0</v>
      </c>
      <c r="J3923" s="26" t="n">
        <f aca="false">K3923*F3923</f>
        <v>0</v>
      </c>
      <c r="K3923" s="26" t="n">
        <v>742.5</v>
      </c>
      <c r="L3923" s="26" t="n">
        <f aca="false">M3923*F3923</f>
        <v>0</v>
      </c>
      <c r="M3923" s="26" t="n">
        <v>810</v>
      </c>
      <c r="N3923" s="26" t="n">
        <f aca="false">O3923*F3923</f>
        <v>0</v>
      </c>
      <c r="O3923" s="26" t="n">
        <v>877.5</v>
      </c>
      <c r="P3923" s="26" t="n">
        <f aca="false">Q3923*F3923</f>
        <v>0</v>
      </c>
      <c r="Q3923" s="26" t="n">
        <v>978.75</v>
      </c>
      <c r="R3923" s="25" t="n">
        <v>5.9</v>
      </c>
      <c r="S3923" s="25" t="n">
        <v>0.011</v>
      </c>
      <c r="T3923" s="25" t="n">
        <v>626</v>
      </c>
      <c r="U3923" s="25" t="n">
        <v>72</v>
      </c>
      <c r="V3923" s="25" t="n">
        <v>75</v>
      </c>
      <c r="W3923" s="25" t="n">
        <v>130</v>
      </c>
      <c r="X3923" s="25" t="n">
        <v>1</v>
      </c>
      <c r="Y3923" s="25" t="n">
        <v>9</v>
      </c>
      <c r="Z3923" s="25" t="n">
        <v>9</v>
      </c>
      <c r="AA3923" s="22" t="s">
        <v>14314</v>
      </c>
      <c r="AB3923" s="22" t="s">
        <v>14315</v>
      </c>
    </row>
    <row r="3924" customFormat="false" ht="15" hidden="false" customHeight="false" outlineLevel="0" collapsed="false">
      <c r="B3924" s="22" t="s">
        <v>14316</v>
      </c>
      <c r="C3924" s="23" t="s">
        <v>13471</v>
      </c>
      <c r="D3924" s="24"/>
      <c r="E3924" s="25" t="n">
        <f aca="false">IF($J$11&gt;=200000,J3924,IF($J$11&gt;=110000,L3924,IF($J$11&gt;=60000,N3924,P3924)))</f>
        <v>0</v>
      </c>
      <c r="F3924" s="25" t="n">
        <f aca="false">D3924*Z3924</f>
        <v>0</v>
      </c>
      <c r="G3924" s="25" t="n">
        <f aca="false">D3924*Y3924</f>
        <v>0</v>
      </c>
      <c r="H3924" s="25" t="n">
        <f aca="false">D3924*R3924</f>
        <v>0</v>
      </c>
      <c r="I3924" s="25" t="n">
        <f aca="false">D3924*S3924</f>
        <v>0</v>
      </c>
      <c r="J3924" s="26" t="n">
        <f aca="false">K3924*F3924</f>
        <v>0</v>
      </c>
      <c r="K3924" s="26" t="n">
        <v>742.5</v>
      </c>
      <c r="L3924" s="26" t="n">
        <f aca="false">M3924*F3924</f>
        <v>0</v>
      </c>
      <c r="M3924" s="26" t="n">
        <v>810</v>
      </c>
      <c r="N3924" s="26" t="n">
        <f aca="false">O3924*F3924</f>
        <v>0</v>
      </c>
      <c r="O3924" s="26" t="n">
        <v>877.5</v>
      </c>
      <c r="P3924" s="26" t="n">
        <f aca="false">Q3924*F3924</f>
        <v>0</v>
      </c>
      <c r="Q3924" s="26" t="n">
        <v>978.75</v>
      </c>
      <c r="R3924" s="25" t="n">
        <v>5.9</v>
      </c>
      <c r="S3924" s="25" t="n">
        <v>0.011</v>
      </c>
      <c r="T3924" s="25" t="n">
        <v>626</v>
      </c>
      <c r="U3924" s="25" t="n">
        <v>72</v>
      </c>
      <c r="V3924" s="25" t="n">
        <v>75</v>
      </c>
      <c r="W3924" s="25" t="n">
        <v>130</v>
      </c>
      <c r="X3924" s="25" t="n">
        <v>1</v>
      </c>
      <c r="Y3924" s="25" t="n">
        <v>9</v>
      </c>
      <c r="Z3924" s="25" t="n">
        <v>9</v>
      </c>
      <c r="AA3924" s="22" t="s">
        <v>14317</v>
      </c>
      <c r="AB3924" s="22" t="s">
        <v>14318</v>
      </c>
    </row>
    <row r="3925" customFormat="false" ht="15" hidden="false" customHeight="false" outlineLevel="0" collapsed="false">
      <c r="B3925" s="22" t="s">
        <v>14319</v>
      </c>
      <c r="C3925" s="23" t="s">
        <v>13479</v>
      </c>
      <c r="D3925" s="24"/>
      <c r="E3925" s="25" t="n">
        <f aca="false">IF($J$11&gt;=200000,J3925,IF($J$11&gt;=110000,L3925,IF($J$11&gt;=60000,N3925,P3925)))</f>
        <v>0</v>
      </c>
      <c r="F3925" s="25" t="n">
        <f aca="false">D3925*Z3925</f>
        <v>0</v>
      </c>
      <c r="G3925" s="25" t="n">
        <f aca="false">D3925*Y3925</f>
        <v>0</v>
      </c>
      <c r="H3925" s="25" t="n">
        <f aca="false">D3925*R3925</f>
        <v>0</v>
      </c>
      <c r="I3925" s="25" t="n">
        <f aca="false">D3925*S3925</f>
        <v>0</v>
      </c>
      <c r="J3925" s="26" t="n">
        <f aca="false">K3925*F3925</f>
        <v>0</v>
      </c>
      <c r="K3925" s="26" t="n">
        <v>742.5</v>
      </c>
      <c r="L3925" s="26" t="n">
        <f aca="false">M3925*F3925</f>
        <v>0</v>
      </c>
      <c r="M3925" s="26" t="n">
        <v>810</v>
      </c>
      <c r="N3925" s="26" t="n">
        <f aca="false">O3925*F3925</f>
        <v>0</v>
      </c>
      <c r="O3925" s="26" t="n">
        <v>877.5</v>
      </c>
      <c r="P3925" s="26" t="n">
        <f aca="false">Q3925*F3925</f>
        <v>0</v>
      </c>
      <c r="Q3925" s="26" t="n">
        <v>978.75</v>
      </c>
      <c r="R3925" s="25" t="n">
        <v>5.9</v>
      </c>
      <c r="S3925" s="25" t="n">
        <v>0.011</v>
      </c>
      <c r="T3925" s="25" t="n">
        <v>626</v>
      </c>
      <c r="U3925" s="25" t="n">
        <v>72</v>
      </c>
      <c r="V3925" s="25" t="n">
        <v>75</v>
      </c>
      <c r="W3925" s="25" t="n">
        <v>130</v>
      </c>
      <c r="X3925" s="25" t="n">
        <v>1</v>
      </c>
      <c r="Y3925" s="25" t="n">
        <v>9</v>
      </c>
      <c r="Z3925" s="25" t="n">
        <v>9</v>
      </c>
      <c r="AA3925" s="22" t="s">
        <v>14320</v>
      </c>
      <c r="AB3925" s="22" t="s">
        <v>14321</v>
      </c>
    </row>
    <row r="3926" customFormat="false" ht="15" hidden="false" customHeight="false" outlineLevel="0" collapsed="false">
      <c r="B3926" s="22" t="s">
        <v>14322</v>
      </c>
      <c r="C3926" s="23" t="s">
        <v>13483</v>
      </c>
      <c r="D3926" s="24"/>
      <c r="E3926" s="25" t="n">
        <f aca="false">IF($J$11&gt;=200000,J3926,IF($J$11&gt;=110000,L3926,IF($J$11&gt;=60000,N3926,P3926)))</f>
        <v>0</v>
      </c>
      <c r="F3926" s="25" t="n">
        <f aca="false">D3926*Z3926</f>
        <v>0</v>
      </c>
      <c r="G3926" s="25" t="n">
        <f aca="false">D3926*Y3926</f>
        <v>0</v>
      </c>
      <c r="H3926" s="25" t="n">
        <f aca="false">D3926*R3926</f>
        <v>0</v>
      </c>
      <c r="I3926" s="25" t="n">
        <f aca="false">D3926*S3926</f>
        <v>0</v>
      </c>
      <c r="J3926" s="26" t="n">
        <f aca="false">K3926*F3926</f>
        <v>0</v>
      </c>
      <c r="K3926" s="26" t="n">
        <v>742.5</v>
      </c>
      <c r="L3926" s="26" t="n">
        <f aca="false">M3926*F3926</f>
        <v>0</v>
      </c>
      <c r="M3926" s="26" t="n">
        <v>810</v>
      </c>
      <c r="N3926" s="26" t="n">
        <f aca="false">O3926*F3926</f>
        <v>0</v>
      </c>
      <c r="O3926" s="26" t="n">
        <v>877.5</v>
      </c>
      <c r="P3926" s="26" t="n">
        <f aca="false">Q3926*F3926</f>
        <v>0</v>
      </c>
      <c r="Q3926" s="26" t="n">
        <v>978.75</v>
      </c>
      <c r="R3926" s="25" t="n">
        <v>5.9</v>
      </c>
      <c r="S3926" s="25" t="n">
        <v>0.011</v>
      </c>
      <c r="T3926" s="25" t="n">
        <v>626</v>
      </c>
      <c r="U3926" s="25" t="n">
        <v>72</v>
      </c>
      <c r="V3926" s="25" t="n">
        <v>75</v>
      </c>
      <c r="W3926" s="25" t="n">
        <v>130</v>
      </c>
      <c r="X3926" s="25" t="n">
        <v>1</v>
      </c>
      <c r="Y3926" s="25" t="n">
        <v>9</v>
      </c>
      <c r="Z3926" s="25" t="n">
        <v>9</v>
      </c>
      <c r="AA3926" s="22" t="s">
        <v>14323</v>
      </c>
      <c r="AB3926" s="22" t="s">
        <v>14324</v>
      </c>
    </row>
    <row r="3927" customFormat="false" ht="15" hidden="false" customHeight="false" outlineLevel="0" collapsed="false">
      <c r="B3927" s="22" t="s">
        <v>14325</v>
      </c>
      <c r="C3927" s="23" t="s">
        <v>13487</v>
      </c>
      <c r="D3927" s="24"/>
      <c r="E3927" s="25" t="n">
        <f aca="false">IF($J$11&gt;=200000,J3927,IF($J$11&gt;=110000,L3927,IF($J$11&gt;=60000,N3927,P3927)))</f>
        <v>0</v>
      </c>
      <c r="F3927" s="25" t="n">
        <f aca="false">D3927*Z3927</f>
        <v>0</v>
      </c>
      <c r="G3927" s="25" t="n">
        <f aca="false">D3927*Y3927</f>
        <v>0</v>
      </c>
      <c r="H3927" s="25" t="n">
        <f aca="false">D3927*R3927</f>
        <v>0</v>
      </c>
      <c r="I3927" s="25" t="n">
        <f aca="false">D3927*S3927</f>
        <v>0</v>
      </c>
      <c r="J3927" s="26" t="n">
        <f aca="false">K3927*F3927</f>
        <v>0</v>
      </c>
      <c r="K3927" s="26" t="n">
        <v>742.5</v>
      </c>
      <c r="L3927" s="26" t="n">
        <f aca="false">M3927*F3927</f>
        <v>0</v>
      </c>
      <c r="M3927" s="26" t="n">
        <v>810</v>
      </c>
      <c r="N3927" s="26" t="n">
        <f aca="false">O3927*F3927</f>
        <v>0</v>
      </c>
      <c r="O3927" s="26" t="n">
        <v>877.5</v>
      </c>
      <c r="P3927" s="26" t="n">
        <f aca="false">Q3927*F3927</f>
        <v>0</v>
      </c>
      <c r="Q3927" s="26" t="n">
        <v>978.75</v>
      </c>
      <c r="R3927" s="25" t="n">
        <v>5.9</v>
      </c>
      <c r="S3927" s="25" t="n">
        <v>0.011</v>
      </c>
      <c r="T3927" s="25" t="n">
        <v>626</v>
      </c>
      <c r="U3927" s="25" t="n">
        <v>72</v>
      </c>
      <c r="V3927" s="25" t="n">
        <v>75</v>
      </c>
      <c r="W3927" s="25" t="n">
        <v>130</v>
      </c>
      <c r="X3927" s="25" t="n">
        <v>1</v>
      </c>
      <c r="Y3927" s="25" t="n">
        <v>9</v>
      </c>
      <c r="Z3927" s="25" t="n">
        <v>9</v>
      </c>
      <c r="AA3927" s="22" t="s">
        <v>14326</v>
      </c>
      <c r="AB3927" s="22" t="s">
        <v>14327</v>
      </c>
    </row>
    <row r="3928" customFormat="false" ht="15" hidden="false" customHeight="false" outlineLevel="0" collapsed="false">
      <c r="B3928" s="22" t="s">
        <v>14328</v>
      </c>
      <c r="C3928" s="23" t="s">
        <v>13491</v>
      </c>
      <c r="D3928" s="24"/>
      <c r="E3928" s="25" t="n">
        <f aca="false">IF($J$11&gt;=200000,J3928,IF($J$11&gt;=110000,L3928,IF($J$11&gt;=60000,N3928,P3928)))</f>
        <v>0</v>
      </c>
      <c r="F3928" s="25" t="n">
        <f aca="false">D3928*Z3928</f>
        <v>0</v>
      </c>
      <c r="G3928" s="25" t="n">
        <f aca="false">D3928*Y3928</f>
        <v>0</v>
      </c>
      <c r="H3928" s="25" t="n">
        <f aca="false">D3928*R3928</f>
        <v>0</v>
      </c>
      <c r="I3928" s="25" t="n">
        <f aca="false">D3928*S3928</f>
        <v>0</v>
      </c>
      <c r="J3928" s="26" t="n">
        <f aca="false">K3928*F3928</f>
        <v>0</v>
      </c>
      <c r="K3928" s="26" t="n">
        <v>742.5</v>
      </c>
      <c r="L3928" s="26" t="n">
        <f aca="false">M3928*F3928</f>
        <v>0</v>
      </c>
      <c r="M3928" s="26" t="n">
        <v>810</v>
      </c>
      <c r="N3928" s="26" t="n">
        <f aca="false">O3928*F3928</f>
        <v>0</v>
      </c>
      <c r="O3928" s="26" t="n">
        <v>877.5</v>
      </c>
      <c r="P3928" s="26" t="n">
        <f aca="false">Q3928*F3928</f>
        <v>0</v>
      </c>
      <c r="Q3928" s="26" t="n">
        <v>978.75</v>
      </c>
      <c r="R3928" s="25" t="n">
        <v>5.9</v>
      </c>
      <c r="S3928" s="25" t="n">
        <v>0.011</v>
      </c>
      <c r="T3928" s="25" t="n">
        <v>626</v>
      </c>
      <c r="U3928" s="25" t="n">
        <v>72</v>
      </c>
      <c r="V3928" s="25" t="n">
        <v>75</v>
      </c>
      <c r="W3928" s="25" t="n">
        <v>130</v>
      </c>
      <c r="X3928" s="25" t="n">
        <v>1</v>
      </c>
      <c r="Y3928" s="25" t="n">
        <v>9</v>
      </c>
      <c r="Z3928" s="25" t="n">
        <v>9</v>
      </c>
      <c r="AA3928" s="22" t="s">
        <v>14329</v>
      </c>
      <c r="AB3928" s="22" t="s">
        <v>14330</v>
      </c>
    </row>
    <row r="3929" customFormat="false" ht="15" hidden="false" customHeight="false" outlineLevel="0" collapsed="false">
      <c r="B3929" s="22" t="s">
        <v>14331</v>
      </c>
      <c r="C3929" s="23" t="s">
        <v>13495</v>
      </c>
      <c r="D3929" s="24"/>
      <c r="E3929" s="25" t="n">
        <f aca="false">IF($J$11&gt;=200000,J3929,IF($J$11&gt;=110000,L3929,IF($J$11&gt;=60000,N3929,P3929)))</f>
        <v>0</v>
      </c>
      <c r="F3929" s="25" t="n">
        <f aca="false">D3929*Z3929</f>
        <v>0</v>
      </c>
      <c r="G3929" s="25" t="n">
        <f aca="false">D3929*Y3929</f>
        <v>0</v>
      </c>
      <c r="H3929" s="25" t="n">
        <f aca="false">D3929*R3929</f>
        <v>0</v>
      </c>
      <c r="I3929" s="25" t="n">
        <f aca="false">D3929*S3929</f>
        <v>0</v>
      </c>
      <c r="J3929" s="26" t="n">
        <f aca="false">K3929*F3929</f>
        <v>0</v>
      </c>
      <c r="K3929" s="26" t="n">
        <v>742.5</v>
      </c>
      <c r="L3929" s="26" t="n">
        <f aca="false">M3929*F3929</f>
        <v>0</v>
      </c>
      <c r="M3929" s="26" t="n">
        <v>810</v>
      </c>
      <c r="N3929" s="26" t="n">
        <f aca="false">O3929*F3929</f>
        <v>0</v>
      </c>
      <c r="O3929" s="26" t="n">
        <v>877.5</v>
      </c>
      <c r="P3929" s="26" t="n">
        <f aca="false">Q3929*F3929</f>
        <v>0</v>
      </c>
      <c r="Q3929" s="26" t="n">
        <v>978.75</v>
      </c>
      <c r="R3929" s="25" t="n">
        <v>5.9</v>
      </c>
      <c r="S3929" s="25" t="n">
        <v>0.011</v>
      </c>
      <c r="T3929" s="25" t="n">
        <v>626</v>
      </c>
      <c r="U3929" s="25" t="n">
        <v>72</v>
      </c>
      <c r="V3929" s="25" t="n">
        <v>75</v>
      </c>
      <c r="W3929" s="25" t="n">
        <v>130</v>
      </c>
      <c r="X3929" s="25" t="n">
        <v>1</v>
      </c>
      <c r="Y3929" s="25" t="n">
        <v>9</v>
      </c>
      <c r="Z3929" s="25" t="n">
        <v>9</v>
      </c>
      <c r="AA3929" s="22" t="s">
        <v>14332</v>
      </c>
      <c r="AB3929" s="22" t="s">
        <v>14333</v>
      </c>
    </row>
    <row r="3930" customFormat="false" ht="15" hidden="false" customHeight="false" outlineLevel="0" collapsed="false">
      <c r="B3930" s="22" t="s">
        <v>14334</v>
      </c>
      <c r="C3930" s="23" t="s">
        <v>14335</v>
      </c>
      <c r="D3930" s="24"/>
      <c r="E3930" s="25" t="n">
        <f aca="false">IF($J$11&gt;=200000,J3930,IF($J$11&gt;=110000,L3930,IF($J$11&gt;=60000,N3930,P3930)))</f>
        <v>0</v>
      </c>
      <c r="F3930" s="25" t="n">
        <f aca="false">D3930*Z3930</f>
        <v>0</v>
      </c>
      <c r="G3930" s="25" t="n">
        <f aca="false">D3930*Y3930</f>
        <v>0</v>
      </c>
      <c r="H3930" s="25" t="n">
        <f aca="false">D3930*R3930</f>
        <v>0</v>
      </c>
      <c r="I3930" s="25" t="n">
        <f aca="false">D3930*S3930</f>
        <v>0</v>
      </c>
      <c r="J3930" s="26" t="n">
        <f aca="false">K3930*F3930</f>
        <v>0</v>
      </c>
      <c r="K3930" s="26" t="n">
        <v>742.5</v>
      </c>
      <c r="L3930" s="26" t="n">
        <f aca="false">M3930*F3930</f>
        <v>0</v>
      </c>
      <c r="M3930" s="26" t="n">
        <v>810</v>
      </c>
      <c r="N3930" s="26" t="n">
        <f aca="false">O3930*F3930</f>
        <v>0</v>
      </c>
      <c r="O3930" s="26" t="n">
        <v>877.5</v>
      </c>
      <c r="P3930" s="26" t="n">
        <f aca="false">Q3930*F3930</f>
        <v>0</v>
      </c>
      <c r="Q3930" s="26" t="n">
        <v>978.75</v>
      </c>
      <c r="R3930" s="25" t="n">
        <v>5.9</v>
      </c>
      <c r="S3930" s="25" t="n">
        <v>0.011</v>
      </c>
      <c r="T3930" s="25" t="n">
        <v>626</v>
      </c>
      <c r="U3930" s="25" t="n">
        <v>72</v>
      </c>
      <c r="V3930" s="25" t="n">
        <v>75</v>
      </c>
      <c r="W3930" s="25" t="n">
        <v>130</v>
      </c>
      <c r="X3930" s="25" t="n">
        <v>1</v>
      </c>
      <c r="Y3930" s="25" t="n">
        <v>9</v>
      </c>
      <c r="Z3930" s="25" t="n">
        <v>9</v>
      </c>
      <c r="AA3930" s="22" t="s">
        <v>14336</v>
      </c>
      <c r="AB3930" s="22" t="s">
        <v>14337</v>
      </c>
    </row>
    <row r="3931" customFormat="false" ht="15" hidden="false" customHeight="false" outlineLevel="0" collapsed="false">
      <c r="A3931" s="21" t="s">
        <v>14338</v>
      </c>
      <c r="B3931" s="21"/>
      <c r="C3931" s="21"/>
      <c r="D3931" s="21"/>
      <c r="E3931" s="21"/>
      <c r="F3931" s="21"/>
      <c r="G3931" s="21"/>
      <c r="H3931" s="21"/>
      <c r="I3931" s="21"/>
      <c r="J3931" s="21"/>
      <c r="K3931" s="21"/>
      <c r="L3931" s="21"/>
      <c r="M3931" s="21"/>
      <c r="N3931" s="21"/>
      <c r="O3931" s="21"/>
      <c r="P3931" s="21"/>
      <c r="Q3931" s="21"/>
      <c r="R3931" s="21"/>
      <c r="S3931" s="21"/>
      <c r="T3931" s="21"/>
      <c r="U3931" s="21"/>
      <c r="V3931" s="21"/>
      <c r="W3931" s="21"/>
      <c r="X3931" s="21"/>
      <c r="Y3931" s="21"/>
      <c r="Z3931" s="21"/>
      <c r="AA3931" s="21"/>
      <c r="AB3931" s="21"/>
    </row>
    <row r="3932" customFormat="false" ht="15" hidden="false" customHeight="false" outlineLevel="0" collapsed="false">
      <c r="B3932" s="22" t="s">
        <v>14339</v>
      </c>
      <c r="C3932" s="23" t="s">
        <v>13500</v>
      </c>
      <c r="D3932" s="24"/>
      <c r="E3932" s="25" t="n">
        <f aca="false">IF($J$11&gt;=200000,J3932,IF($J$11&gt;=110000,L3932,IF($J$11&gt;=60000,N3932,P3932)))</f>
        <v>0</v>
      </c>
      <c r="F3932" s="25" t="n">
        <f aca="false">D3932*Z3932</f>
        <v>0</v>
      </c>
      <c r="G3932" s="25" t="n">
        <f aca="false">D3932*Y3932</f>
        <v>0</v>
      </c>
      <c r="H3932" s="25" t="n">
        <f aca="false">D3932*R3932</f>
        <v>0</v>
      </c>
      <c r="I3932" s="25" t="n">
        <f aca="false">D3932*S3932</f>
        <v>0</v>
      </c>
      <c r="J3932" s="26" t="n">
        <f aca="false">K3932*F3932</f>
        <v>0</v>
      </c>
      <c r="K3932" s="26" t="n">
        <v>940.5</v>
      </c>
      <c r="L3932" s="26" t="n">
        <f aca="false">M3932*F3932</f>
        <v>0</v>
      </c>
      <c r="M3932" s="26" t="n">
        <v>1026</v>
      </c>
      <c r="N3932" s="26" t="n">
        <f aca="false">O3932*F3932</f>
        <v>0</v>
      </c>
      <c r="O3932" s="26" t="n">
        <v>1111.5</v>
      </c>
      <c r="P3932" s="26" t="n">
        <f aca="false">Q3932*F3932</f>
        <v>0</v>
      </c>
      <c r="Q3932" s="26" t="n">
        <v>1239.75</v>
      </c>
      <c r="R3932" s="25" t="n">
        <v>8.5</v>
      </c>
      <c r="S3932" s="25" t="n">
        <v>0.015</v>
      </c>
      <c r="T3932" s="25" t="n">
        <v>990</v>
      </c>
      <c r="U3932" s="25" t="n">
        <v>97</v>
      </c>
      <c r="V3932" s="25" t="n">
        <v>75</v>
      </c>
      <c r="W3932" s="25" t="n">
        <v>210</v>
      </c>
      <c r="X3932" s="25" t="n">
        <v>1</v>
      </c>
      <c r="Y3932" s="25" t="n">
        <v>8</v>
      </c>
      <c r="Z3932" s="25" t="n">
        <v>8</v>
      </c>
      <c r="AA3932" s="22" t="s">
        <v>14340</v>
      </c>
      <c r="AB3932" s="22" t="s">
        <v>14341</v>
      </c>
    </row>
    <row r="3933" customFormat="false" ht="15" hidden="false" customHeight="false" outlineLevel="0" collapsed="false">
      <c r="B3933" s="22" t="s">
        <v>14342</v>
      </c>
      <c r="C3933" s="23" t="s">
        <v>13508</v>
      </c>
      <c r="D3933" s="24"/>
      <c r="E3933" s="25" t="n">
        <f aca="false">IF($J$11&gt;=200000,J3933,IF($J$11&gt;=110000,L3933,IF($J$11&gt;=60000,N3933,P3933)))</f>
        <v>0</v>
      </c>
      <c r="F3933" s="25" t="n">
        <f aca="false">D3933*Z3933</f>
        <v>0</v>
      </c>
      <c r="G3933" s="25" t="n">
        <f aca="false">D3933*Y3933</f>
        <v>0</v>
      </c>
      <c r="H3933" s="25" t="n">
        <f aca="false">D3933*R3933</f>
        <v>0</v>
      </c>
      <c r="I3933" s="25" t="n">
        <f aca="false">D3933*S3933</f>
        <v>0</v>
      </c>
      <c r="J3933" s="26" t="n">
        <f aca="false">K3933*F3933</f>
        <v>0</v>
      </c>
      <c r="K3933" s="26" t="n">
        <v>940.5</v>
      </c>
      <c r="L3933" s="26" t="n">
        <f aca="false">M3933*F3933</f>
        <v>0</v>
      </c>
      <c r="M3933" s="26" t="n">
        <v>1026</v>
      </c>
      <c r="N3933" s="26" t="n">
        <f aca="false">O3933*F3933</f>
        <v>0</v>
      </c>
      <c r="O3933" s="26" t="n">
        <v>1111.5</v>
      </c>
      <c r="P3933" s="26" t="n">
        <f aca="false">Q3933*F3933</f>
        <v>0</v>
      </c>
      <c r="Q3933" s="26" t="n">
        <v>1239.75</v>
      </c>
      <c r="R3933" s="25" t="n">
        <v>8.5</v>
      </c>
      <c r="S3933" s="25" t="n">
        <v>0.015</v>
      </c>
      <c r="T3933" s="25" t="n">
        <v>990</v>
      </c>
      <c r="U3933" s="25" t="n">
        <v>97</v>
      </c>
      <c r="V3933" s="25" t="n">
        <v>75</v>
      </c>
      <c r="W3933" s="25" t="n">
        <v>210</v>
      </c>
      <c r="X3933" s="25" t="n">
        <v>1</v>
      </c>
      <c r="Y3933" s="25" t="n">
        <v>8</v>
      </c>
      <c r="Z3933" s="25" t="n">
        <v>8</v>
      </c>
      <c r="AA3933" s="22" t="s">
        <v>14343</v>
      </c>
      <c r="AB3933" s="22" t="s">
        <v>14344</v>
      </c>
    </row>
    <row r="3934" customFormat="false" ht="15" hidden="false" customHeight="false" outlineLevel="0" collapsed="false">
      <c r="B3934" s="22" t="s">
        <v>14345</v>
      </c>
      <c r="C3934" s="23" t="s">
        <v>13512</v>
      </c>
      <c r="D3934" s="24"/>
      <c r="E3934" s="25" t="n">
        <f aca="false">IF($J$11&gt;=200000,J3934,IF($J$11&gt;=110000,L3934,IF($J$11&gt;=60000,N3934,P3934)))</f>
        <v>0</v>
      </c>
      <c r="F3934" s="25" t="n">
        <f aca="false">D3934*Z3934</f>
        <v>0</v>
      </c>
      <c r="G3934" s="25" t="n">
        <f aca="false">D3934*Y3934</f>
        <v>0</v>
      </c>
      <c r="H3934" s="25" t="n">
        <f aca="false">D3934*R3934</f>
        <v>0</v>
      </c>
      <c r="I3934" s="25" t="n">
        <f aca="false">D3934*S3934</f>
        <v>0</v>
      </c>
      <c r="J3934" s="26" t="n">
        <f aca="false">K3934*F3934</f>
        <v>0</v>
      </c>
      <c r="K3934" s="26" t="n">
        <v>940.5</v>
      </c>
      <c r="L3934" s="26" t="n">
        <f aca="false">M3934*F3934</f>
        <v>0</v>
      </c>
      <c r="M3934" s="26" t="n">
        <v>1026</v>
      </c>
      <c r="N3934" s="26" t="n">
        <f aca="false">O3934*F3934</f>
        <v>0</v>
      </c>
      <c r="O3934" s="26" t="n">
        <v>1111.5</v>
      </c>
      <c r="P3934" s="26" t="n">
        <f aca="false">Q3934*F3934</f>
        <v>0</v>
      </c>
      <c r="Q3934" s="26" t="n">
        <v>1239.75</v>
      </c>
      <c r="R3934" s="25" t="n">
        <v>8.5</v>
      </c>
      <c r="S3934" s="25" t="n">
        <v>0.015</v>
      </c>
      <c r="T3934" s="25" t="n">
        <v>990</v>
      </c>
      <c r="U3934" s="25" t="n">
        <v>97</v>
      </c>
      <c r="V3934" s="25" t="n">
        <v>75</v>
      </c>
      <c r="W3934" s="25" t="n">
        <v>210</v>
      </c>
      <c r="X3934" s="25" t="n">
        <v>1</v>
      </c>
      <c r="Y3934" s="25" t="n">
        <v>8</v>
      </c>
      <c r="Z3934" s="25" t="n">
        <v>8</v>
      </c>
      <c r="AA3934" s="22" t="s">
        <v>14346</v>
      </c>
      <c r="AB3934" s="22" t="s">
        <v>14347</v>
      </c>
    </row>
    <row r="3935" customFormat="false" ht="15" hidden="false" customHeight="false" outlineLevel="0" collapsed="false">
      <c r="B3935" s="22" t="s">
        <v>14348</v>
      </c>
      <c r="C3935" s="23" t="s">
        <v>13520</v>
      </c>
      <c r="D3935" s="24"/>
      <c r="E3935" s="25" t="n">
        <f aca="false">IF($J$11&gt;=200000,J3935,IF($J$11&gt;=110000,L3935,IF($J$11&gt;=60000,N3935,P3935)))</f>
        <v>0</v>
      </c>
      <c r="F3935" s="25" t="n">
        <f aca="false">D3935*Z3935</f>
        <v>0</v>
      </c>
      <c r="G3935" s="25" t="n">
        <f aca="false">D3935*Y3935</f>
        <v>0</v>
      </c>
      <c r="H3935" s="25" t="n">
        <f aca="false">D3935*R3935</f>
        <v>0</v>
      </c>
      <c r="I3935" s="25" t="n">
        <f aca="false">D3935*S3935</f>
        <v>0</v>
      </c>
      <c r="J3935" s="26" t="n">
        <f aca="false">K3935*F3935</f>
        <v>0</v>
      </c>
      <c r="K3935" s="26" t="n">
        <v>940.5</v>
      </c>
      <c r="L3935" s="26" t="n">
        <f aca="false">M3935*F3935</f>
        <v>0</v>
      </c>
      <c r="M3935" s="26" t="n">
        <v>1026</v>
      </c>
      <c r="N3935" s="26" t="n">
        <f aca="false">O3935*F3935</f>
        <v>0</v>
      </c>
      <c r="O3935" s="26" t="n">
        <v>1111.5</v>
      </c>
      <c r="P3935" s="26" t="n">
        <f aca="false">Q3935*F3935</f>
        <v>0</v>
      </c>
      <c r="Q3935" s="26" t="n">
        <v>1239.75</v>
      </c>
      <c r="R3935" s="25" t="n">
        <v>8.5</v>
      </c>
      <c r="S3935" s="25" t="n">
        <v>0.015</v>
      </c>
      <c r="T3935" s="25" t="n">
        <v>990</v>
      </c>
      <c r="U3935" s="25" t="n">
        <v>97</v>
      </c>
      <c r="V3935" s="25" t="n">
        <v>75</v>
      </c>
      <c r="W3935" s="25" t="n">
        <v>210</v>
      </c>
      <c r="X3935" s="25" t="n">
        <v>1</v>
      </c>
      <c r="Y3935" s="25" t="n">
        <v>8</v>
      </c>
      <c r="Z3935" s="25" t="n">
        <v>8</v>
      </c>
      <c r="AA3935" s="22" t="s">
        <v>14349</v>
      </c>
      <c r="AB3935" s="22" t="s">
        <v>14350</v>
      </c>
    </row>
    <row r="3936" customFormat="false" ht="15" hidden="false" customHeight="false" outlineLevel="0" collapsed="false">
      <c r="B3936" s="22" t="s">
        <v>14351</v>
      </c>
      <c r="C3936" s="23" t="s">
        <v>13524</v>
      </c>
      <c r="D3936" s="24"/>
      <c r="E3936" s="25" t="n">
        <f aca="false">IF($J$11&gt;=200000,J3936,IF($J$11&gt;=110000,L3936,IF($J$11&gt;=60000,N3936,P3936)))</f>
        <v>0</v>
      </c>
      <c r="F3936" s="25" t="n">
        <f aca="false">D3936*Z3936</f>
        <v>0</v>
      </c>
      <c r="G3936" s="25" t="n">
        <f aca="false">D3936*Y3936</f>
        <v>0</v>
      </c>
      <c r="H3936" s="25" t="n">
        <f aca="false">D3936*R3936</f>
        <v>0</v>
      </c>
      <c r="I3936" s="25" t="n">
        <f aca="false">D3936*S3936</f>
        <v>0</v>
      </c>
      <c r="J3936" s="26" t="n">
        <f aca="false">K3936*F3936</f>
        <v>0</v>
      </c>
      <c r="K3936" s="26" t="n">
        <v>940.5</v>
      </c>
      <c r="L3936" s="26" t="n">
        <f aca="false">M3936*F3936</f>
        <v>0</v>
      </c>
      <c r="M3936" s="26" t="n">
        <v>1026</v>
      </c>
      <c r="N3936" s="26" t="n">
        <f aca="false">O3936*F3936</f>
        <v>0</v>
      </c>
      <c r="O3936" s="26" t="n">
        <v>1111.5</v>
      </c>
      <c r="P3936" s="26" t="n">
        <f aca="false">Q3936*F3936</f>
        <v>0</v>
      </c>
      <c r="Q3936" s="26" t="n">
        <v>1239.75</v>
      </c>
      <c r="R3936" s="25" t="n">
        <v>8.5</v>
      </c>
      <c r="S3936" s="25" t="n">
        <v>0.015</v>
      </c>
      <c r="T3936" s="25" t="n">
        <v>990</v>
      </c>
      <c r="U3936" s="25" t="n">
        <v>97</v>
      </c>
      <c r="V3936" s="25" t="n">
        <v>75</v>
      </c>
      <c r="W3936" s="25" t="n">
        <v>210</v>
      </c>
      <c r="X3936" s="25" t="n">
        <v>1</v>
      </c>
      <c r="Y3936" s="25" t="n">
        <v>8</v>
      </c>
      <c r="Z3936" s="25" t="n">
        <v>8</v>
      </c>
      <c r="AA3936" s="22" t="s">
        <v>14352</v>
      </c>
      <c r="AB3936" s="22" t="s">
        <v>14353</v>
      </c>
    </row>
    <row r="3937" customFormat="false" ht="15" hidden="false" customHeight="false" outlineLevel="0" collapsed="false">
      <c r="B3937" s="22" t="s">
        <v>14354</v>
      </c>
      <c r="C3937" s="23" t="s">
        <v>13528</v>
      </c>
      <c r="D3937" s="24"/>
      <c r="E3937" s="25" t="n">
        <f aca="false">IF($J$11&gt;=200000,J3937,IF($J$11&gt;=110000,L3937,IF($J$11&gt;=60000,N3937,P3937)))</f>
        <v>0</v>
      </c>
      <c r="F3937" s="25" t="n">
        <f aca="false">D3937*Z3937</f>
        <v>0</v>
      </c>
      <c r="G3937" s="25" t="n">
        <f aca="false">D3937*Y3937</f>
        <v>0</v>
      </c>
      <c r="H3937" s="25" t="n">
        <f aca="false">D3937*R3937</f>
        <v>0</v>
      </c>
      <c r="I3937" s="25" t="n">
        <f aca="false">D3937*S3937</f>
        <v>0</v>
      </c>
      <c r="J3937" s="26" t="n">
        <f aca="false">K3937*F3937</f>
        <v>0</v>
      </c>
      <c r="K3937" s="26" t="n">
        <v>940.5</v>
      </c>
      <c r="L3937" s="26" t="n">
        <f aca="false">M3937*F3937</f>
        <v>0</v>
      </c>
      <c r="M3937" s="26" t="n">
        <v>1026</v>
      </c>
      <c r="N3937" s="26" t="n">
        <f aca="false">O3937*F3937</f>
        <v>0</v>
      </c>
      <c r="O3937" s="26" t="n">
        <v>1111.5</v>
      </c>
      <c r="P3937" s="26" t="n">
        <f aca="false">Q3937*F3937</f>
        <v>0</v>
      </c>
      <c r="Q3937" s="26" t="n">
        <v>1239.75</v>
      </c>
      <c r="R3937" s="25" t="n">
        <v>8.5</v>
      </c>
      <c r="S3937" s="25" t="n">
        <v>0.015</v>
      </c>
      <c r="T3937" s="25" t="n">
        <v>990</v>
      </c>
      <c r="U3937" s="25" t="n">
        <v>97</v>
      </c>
      <c r="V3937" s="25" t="n">
        <v>75</v>
      </c>
      <c r="W3937" s="25" t="n">
        <v>210</v>
      </c>
      <c r="X3937" s="25" t="n">
        <v>1</v>
      </c>
      <c r="Y3937" s="25" t="n">
        <v>8</v>
      </c>
      <c r="Z3937" s="25" t="n">
        <v>8</v>
      </c>
      <c r="AA3937" s="22" t="s">
        <v>14355</v>
      </c>
      <c r="AB3937" s="22" t="s">
        <v>14356</v>
      </c>
    </row>
    <row r="3938" customFormat="false" ht="15" hidden="false" customHeight="false" outlineLevel="0" collapsed="false">
      <c r="B3938" s="22" t="s">
        <v>14357</v>
      </c>
      <c r="C3938" s="23" t="s">
        <v>13532</v>
      </c>
      <c r="D3938" s="24"/>
      <c r="E3938" s="25" t="n">
        <f aca="false">IF($J$11&gt;=200000,J3938,IF($J$11&gt;=110000,L3938,IF($J$11&gt;=60000,N3938,P3938)))</f>
        <v>0</v>
      </c>
      <c r="F3938" s="25" t="n">
        <f aca="false">D3938*Z3938</f>
        <v>0</v>
      </c>
      <c r="G3938" s="25" t="n">
        <f aca="false">D3938*Y3938</f>
        <v>0</v>
      </c>
      <c r="H3938" s="25" t="n">
        <f aca="false">D3938*R3938</f>
        <v>0</v>
      </c>
      <c r="I3938" s="25" t="n">
        <f aca="false">D3938*S3938</f>
        <v>0</v>
      </c>
      <c r="J3938" s="26" t="n">
        <f aca="false">K3938*F3938</f>
        <v>0</v>
      </c>
      <c r="K3938" s="26" t="n">
        <v>940.5</v>
      </c>
      <c r="L3938" s="26" t="n">
        <f aca="false">M3938*F3938</f>
        <v>0</v>
      </c>
      <c r="M3938" s="26" t="n">
        <v>1026</v>
      </c>
      <c r="N3938" s="26" t="n">
        <f aca="false">O3938*F3938</f>
        <v>0</v>
      </c>
      <c r="O3938" s="26" t="n">
        <v>1111.5</v>
      </c>
      <c r="P3938" s="26" t="n">
        <f aca="false">Q3938*F3938</f>
        <v>0</v>
      </c>
      <c r="Q3938" s="26" t="n">
        <v>1239.75</v>
      </c>
      <c r="R3938" s="25" t="n">
        <v>8.5</v>
      </c>
      <c r="S3938" s="25" t="n">
        <v>0.015</v>
      </c>
      <c r="T3938" s="25" t="n">
        <v>990</v>
      </c>
      <c r="U3938" s="25" t="n">
        <v>97</v>
      </c>
      <c r="V3938" s="25" t="n">
        <v>75</v>
      </c>
      <c r="W3938" s="25" t="n">
        <v>210</v>
      </c>
      <c r="X3938" s="25" t="n">
        <v>1</v>
      </c>
      <c r="Y3938" s="25" t="n">
        <v>8</v>
      </c>
      <c r="Z3938" s="25" t="n">
        <v>8</v>
      </c>
      <c r="AA3938" s="22" t="s">
        <v>14358</v>
      </c>
      <c r="AB3938" s="22" t="s">
        <v>14359</v>
      </c>
    </row>
    <row r="3939" customFormat="false" ht="15" hidden="false" customHeight="false" outlineLevel="0" collapsed="false">
      <c r="B3939" s="22" t="s">
        <v>14360</v>
      </c>
      <c r="C3939" s="23" t="s">
        <v>13536</v>
      </c>
      <c r="D3939" s="24"/>
      <c r="E3939" s="25" t="n">
        <f aca="false">IF($J$11&gt;=200000,J3939,IF($J$11&gt;=110000,L3939,IF($J$11&gt;=60000,N3939,P3939)))</f>
        <v>0</v>
      </c>
      <c r="F3939" s="25" t="n">
        <f aca="false">D3939*Z3939</f>
        <v>0</v>
      </c>
      <c r="G3939" s="25" t="n">
        <f aca="false">D3939*Y3939</f>
        <v>0</v>
      </c>
      <c r="H3939" s="25" t="n">
        <f aca="false">D3939*R3939</f>
        <v>0</v>
      </c>
      <c r="I3939" s="25" t="n">
        <f aca="false">D3939*S3939</f>
        <v>0</v>
      </c>
      <c r="J3939" s="26" t="n">
        <f aca="false">K3939*F3939</f>
        <v>0</v>
      </c>
      <c r="K3939" s="26" t="n">
        <v>940.5</v>
      </c>
      <c r="L3939" s="26" t="n">
        <f aca="false">M3939*F3939</f>
        <v>0</v>
      </c>
      <c r="M3939" s="26" t="n">
        <v>1026</v>
      </c>
      <c r="N3939" s="26" t="n">
        <f aca="false">O3939*F3939</f>
        <v>0</v>
      </c>
      <c r="O3939" s="26" t="n">
        <v>1111.5</v>
      </c>
      <c r="P3939" s="26" t="n">
        <f aca="false">Q3939*F3939</f>
        <v>0</v>
      </c>
      <c r="Q3939" s="26" t="n">
        <v>1239.75</v>
      </c>
      <c r="R3939" s="25" t="n">
        <v>8.5</v>
      </c>
      <c r="S3939" s="25" t="n">
        <v>0.015</v>
      </c>
      <c r="T3939" s="25" t="n">
        <v>990</v>
      </c>
      <c r="U3939" s="25" t="n">
        <v>97</v>
      </c>
      <c r="V3939" s="25" t="n">
        <v>75</v>
      </c>
      <c r="W3939" s="25" t="n">
        <v>210</v>
      </c>
      <c r="X3939" s="25" t="n">
        <v>1</v>
      </c>
      <c r="Y3939" s="25" t="n">
        <v>8</v>
      </c>
      <c r="Z3939" s="25" t="n">
        <v>8</v>
      </c>
      <c r="AA3939" s="22" t="s">
        <v>14361</v>
      </c>
      <c r="AB3939" s="22" t="s">
        <v>14362</v>
      </c>
    </row>
    <row r="3940" customFormat="false" ht="15" hidden="false" customHeight="false" outlineLevel="0" collapsed="false">
      <c r="B3940" s="22" t="s">
        <v>14363</v>
      </c>
      <c r="C3940" s="23" t="s">
        <v>14364</v>
      </c>
      <c r="D3940" s="24"/>
      <c r="E3940" s="25" t="n">
        <f aca="false">IF($J$11&gt;=200000,J3940,IF($J$11&gt;=110000,L3940,IF($J$11&gt;=60000,N3940,P3940)))</f>
        <v>0</v>
      </c>
      <c r="F3940" s="25" t="n">
        <f aca="false">D3940*Z3940</f>
        <v>0</v>
      </c>
      <c r="G3940" s="25" t="n">
        <f aca="false">D3940*Y3940</f>
        <v>0</v>
      </c>
      <c r="H3940" s="25" t="n">
        <f aca="false">D3940*R3940</f>
        <v>0</v>
      </c>
      <c r="I3940" s="25" t="n">
        <f aca="false">D3940*S3940</f>
        <v>0</v>
      </c>
      <c r="J3940" s="26" t="n">
        <f aca="false">K3940*F3940</f>
        <v>0</v>
      </c>
      <c r="K3940" s="26" t="n">
        <v>940.5</v>
      </c>
      <c r="L3940" s="26" t="n">
        <f aca="false">M3940*F3940</f>
        <v>0</v>
      </c>
      <c r="M3940" s="26" t="n">
        <v>1026</v>
      </c>
      <c r="N3940" s="26" t="n">
        <f aca="false">O3940*F3940</f>
        <v>0</v>
      </c>
      <c r="O3940" s="26" t="n">
        <v>1111.5</v>
      </c>
      <c r="P3940" s="26" t="n">
        <f aca="false">Q3940*F3940</f>
        <v>0</v>
      </c>
      <c r="Q3940" s="26" t="n">
        <v>1239.75</v>
      </c>
      <c r="R3940" s="25" t="n">
        <v>8.5</v>
      </c>
      <c r="S3940" s="25" t="n">
        <v>0.015</v>
      </c>
      <c r="T3940" s="25" t="n">
        <v>990</v>
      </c>
      <c r="U3940" s="25" t="n">
        <v>97</v>
      </c>
      <c r="V3940" s="25" t="n">
        <v>75</v>
      </c>
      <c r="W3940" s="25" t="n">
        <v>210</v>
      </c>
      <c r="X3940" s="25" t="n">
        <v>1</v>
      </c>
      <c r="Y3940" s="25" t="n">
        <v>8</v>
      </c>
      <c r="Z3940" s="25" t="n">
        <v>8</v>
      </c>
      <c r="AA3940" s="22" t="s">
        <v>14365</v>
      </c>
      <c r="AB3940" s="22" t="s">
        <v>14366</v>
      </c>
    </row>
    <row r="3941" customFormat="false" ht="15" hidden="false" customHeight="false" outlineLevel="0" collapsed="false">
      <c r="A3941" s="21" t="s">
        <v>14367</v>
      </c>
      <c r="B3941" s="21"/>
      <c r="C3941" s="21"/>
      <c r="D3941" s="21"/>
      <c r="E3941" s="21"/>
      <c r="F3941" s="21"/>
      <c r="G3941" s="21"/>
      <c r="H3941" s="21"/>
      <c r="I3941" s="21"/>
      <c r="J3941" s="21"/>
      <c r="K3941" s="21"/>
      <c r="L3941" s="21"/>
      <c r="M3941" s="21"/>
      <c r="N3941" s="21"/>
      <c r="O3941" s="21"/>
      <c r="P3941" s="21"/>
      <c r="Q3941" s="21"/>
      <c r="R3941" s="21"/>
      <c r="S3941" s="21"/>
      <c r="T3941" s="21"/>
      <c r="U3941" s="21"/>
      <c r="V3941" s="21"/>
      <c r="W3941" s="21"/>
      <c r="X3941" s="21"/>
      <c r="Y3941" s="21"/>
      <c r="Z3941" s="21"/>
      <c r="AA3941" s="21"/>
      <c r="AB3941" s="21"/>
    </row>
    <row r="3942" customFormat="false" ht="15" hidden="false" customHeight="false" outlineLevel="0" collapsed="false">
      <c r="B3942" s="22" t="s">
        <v>14368</v>
      </c>
      <c r="C3942" s="23" t="s">
        <v>13541</v>
      </c>
      <c r="D3942" s="24"/>
      <c r="E3942" s="25" t="n">
        <f aca="false">IF($J$11&gt;=200000,J3942,IF($J$11&gt;=110000,L3942,IF($J$11&gt;=60000,N3942,P3942)))</f>
        <v>0</v>
      </c>
      <c r="F3942" s="25" t="n">
        <f aca="false">D3942*Z3942</f>
        <v>0</v>
      </c>
      <c r="G3942" s="25" t="n">
        <f aca="false">D3942*Y3942</f>
        <v>0</v>
      </c>
      <c r="H3942" s="25" t="n">
        <f aca="false">D3942*R3942</f>
        <v>0</v>
      </c>
      <c r="I3942" s="25" t="n">
        <f aca="false">D3942*S3942</f>
        <v>0</v>
      </c>
      <c r="J3942" s="26" t="n">
        <f aca="false">K3942*F3942</f>
        <v>0</v>
      </c>
      <c r="K3942" s="26" t="n">
        <v>1061.5</v>
      </c>
      <c r="L3942" s="26" t="n">
        <f aca="false">M3942*F3942</f>
        <v>0</v>
      </c>
      <c r="M3942" s="26" t="n">
        <v>1158</v>
      </c>
      <c r="N3942" s="26" t="n">
        <f aca="false">O3942*F3942</f>
        <v>0</v>
      </c>
      <c r="O3942" s="26" t="n">
        <v>1254.5</v>
      </c>
      <c r="P3942" s="26" t="n">
        <f aca="false">Q3942*F3942</f>
        <v>0</v>
      </c>
      <c r="Q3942" s="26" t="n">
        <v>1399.25</v>
      </c>
      <c r="R3942" s="25" t="n">
        <v>12.2</v>
      </c>
      <c r="S3942" s="25" t="n">
        <v>0.02</v>
      </c>
      <c r="T3942" s="25" t="n">
        <v>1206</v>
      </c>
      <c r="U3942" s="25" t="n">
        <v>99.99</v>
      </c>
      <c r="V3942" s="25" t="n">
        <v>75</v>
      </c>
      <c r="W3942" s="25" t="n">
        <v>255</v>
      </c>
      <c r="X3942" s="25" t="n">
        <v>1</v>
      </c>
      <c r="Y3942" s="25" t="n">
        <v>9</v>
      </c>
      <c r="Z3942" s="25" t="n">
        <v>9</v>
      </c>
      <c r="AA3942" s="22" t="s">
        <v>14369</v>
      </c>
      <c r="AB3942" s="22" t="s">
        <v>14370</v>
      </c>
    </row>
    <row r="3943" customFormat="false" ht="15" hidden="false" customHeight="false" outlineLevel="0" collapsed="false">
      <c r="B3943" s="22" t="s">
        <v>14371</v>
      </c>
      <c r="C3943" s="23" t="s">
        <v>13549</v>
      </c>
      <c r="D3943" s="24"/>
      <c r="E3943" s="25" t="n">
        <f aca="false">IF($J$11&gt;=200000,J3943,IF($J$11&gt;=110000,L3943,IF($J$11&gt;=60000,N3943,P3943)))</f>
        <v>0</v>
      </c>
      <c r="F3943" s="25" t="n">
        <f aca="false">D3943*Z3943</f>
        <v>0</v>
      </c>
      <c r="G3943" s="25" t="n">
        <f aca="false">D3943*Y3943</f>
        <v>0</v>
      </c>
      <c r="H3943" s="25" t="n">
        <f aca="false">D3943*R3943</f>
        <v>0</v>
      </c>
      <c r="I3943" s="25" t="n">
        <f aca="false">D3943*S3943</f>
        <v>0</v>
      </c>
      <c r="J3943" s="26" t="n">
        <f aca="false">K3943*F3943</f>
        <v>0</v>
      </c>
      <c r="K3943" s="26" t="n">
        <v>1061.5</v>
      </c>
      <c r="L3943" s="26" t="n">
        <f aca="false">M3943*F3943</f>
        <v>0</v>
      </c>
      <c r="M3943" s="26" t="n">
        <v>1158</v>
      </c>
      <c r="N3943" s="26" t="n">
        <f aca="false">O3943*F3943</f>
        <v>0</v>
      </c>
      <c r="O3943" s="26" t="n">
        <v>1254.5</v>
      </c>
      <c r="P3943" s="26" t="n">
        <f aca="false">Q3943*F3943</f>
        <v>0</v>
      </c>
      <c r="Q3943" s="26" t="n">
        <v>1399.25</v>
      </c>
      <c r="R3943" s="25" t="n">
        <v>12.2</v>
      </c>
      <c r="S3943" s="25" t="n">
        <v>0.02</v>
      </c>
      <c r="T3943" s="25" t="n">
        <v>1206</v>
      </c>
      <c r="U3943" s="25" t="n">
        <v>99.99</v>
      </c>
      <c r="V3943" s="25" t="n">
        <v>75</v>
      </c>
      <c r="W3943" s="25" t="n">
        <v>255</v>
      </c>
      <c r="X3943" s="25" t="n">
        <v>1</v>
      </c>
      <c r="Y3943" s="25" t="n">
        <v>9</v>
      </c>
      <c r="Z3943" s="25" t="n">
        <v>9</v>
      </c>
      <c r="AA3943" s="22" t="s">
        <v>14372</v>
      </c>
      <c r="AB3943" s="22" t="s">
        <v>14373</v>
      </c>
    </row>
    <row r="3944" customFormat="false" ht="15" hidden="false" customHeight="false" outlineLevel="0" collapsed="false">
      <c r="B3944" s="22" t="s">
        <v>14374</v>
      </c>
      <c r="C3944" s="23" t="s">
        <v>13553</v>
      </c>
      <c r="D3944" s="24"/>
      <c r="E3944" s="25" t="n">
        <f aca="false">IF($J$11&gt;=200000,J3944,IF($J$11&gt;=110000,L3944,IF($J$11&gt;=60000,N3944,P3944)))</f>
        <v>0</v>
      </c>
      <c r="F3944" s="25" t="n">
        <f aca="false">D3944*Z3944</f>
        <v>0</v>
      </c>
      <c r="G3944" s="25" t="n">
        <f aca="false">D3944*Y3944</f>
        <v>0</v>
      </c>
      <c r="H3944" s="25" t="n">
        <f aca="false">D3944*R3944</f>
        <v>0</v>
      </c>
      <c r="I3944" s="25" t="n">
        <f aca="false">D3944*S3944</f>
        <v>0</v>
      </c>
      <c r="J3944" s="26" t="n">
        <f aca="false">K3944*F3944</f>
        <v>0</v>
      </c>
      <c r="K3944" s="26" t="n">
        <v>1061.5</v>
      </c>
      <c r="L3944" s="26" t="n">
        <f aca="false">M3944*F3944</f>
        <v>0</v>
      </c>
      <c r="M3944" s="26" t="n">
        <v>1158</v>
      </c>
      <c r="N3944" s="26" t="n">
        <f aca="false">O3944*F3944</f>
        <v>0</v>
      </c>
      <c r="O3944" s="26" t="n">
        <v>1254.5</v>
      </c>
      <c r="P3944" s="26" t="n">
        <f aca="false">Q3944*F3944</f>
        <v>0</v>
      </c>
      <c r="Q3944" s="26" t="n">
        <v>1399.25</v>
      </c>
      <c r="R3944" s="25" t="n">
        <v>12.2</v>
      </c>
      <c r="S3944" s="25" t="n">
        <v>0.02</v>
      </c>
      <c r="T3944" s="25" t="n">
        <v>1206</v>
      </c>
      <c r="U3944" s="25" t="n">
        <v>99.99</v>
      </c>
      <c r="V3944" s="25" t="n">
        <v>75</v>
      </c>
      <c r="W3944" s="25" t="n">
        <v>255</v>
      </c>
      <c r="X3944" s="25" t="n">
        <v>1</v>
      </c>
      <c r="Y3944" s="25" t="n">
        <v>9</v>
      </c>
      <c r="Z3944" s="25" t="n">
        <v>9</v>
      </c>
      <c r="AA3944" s="22" t="s">
        <v>14375</v>
      </c>
      <c r="AB3944" s="22" t="s">
        <v>14376</v>
      </c>
    </row>
    <row r="3945" customFormat="false" ht="15" hidden="false" customHeight="false" outlineLevel="0" collapsed="false">
      <c r="B3945" s="22" t="s">
        <v>14377</v>
      </c>
      <c r="C3945" s="23" t="s">
        <v>13561</v>
      </c>
      <c r="D3945" s="24"/>
      <c r="E3945" s="25" t="n">
        <f aca="false">IF($J$11&gt;=200000,J3945,IF($J$11&gt;=110000,L3945,IF($J$11&gt;=60000,N3945,P3945)))</f>
        <v>0</v>
      </c>
      <c r="F3945" s="25" t="n">
        <f aca="false">D3945*Z3945</f>
        <v>0</v>
      </c>
      <c r="G3945" s="25" t="n">
        <f aca="false">D3945*Y3945</f>
        <v>0</v>
      </c>
      <c r="H3945" s="25" t="n">
        <f aca="false">D3945*R3945</f>
        <v>0</v>
      </c>
      <c r="I3945" s="25" t="n">
        <f aca="false">D3945*S3945</f>
        <v>0</v>
      </c>
      <c r="J3945" s="26" t="n">
        <f aca="false">K3945*F3945</f>
        <v>0</v>
      </c>
      <c r="K3945" s="26" t="n">
        <v>1061.5</v>
      </c>
      <c r="L3945" s="26" t="n">
        <f aca="false">M3945*F3945</f>
        <v>0</v>
      </c>
      <c r="M3945" s="26" t="n">
        <v>1158</v>
      </c>
      <c r="N3945" s="26" t="n">
        <f aca="false">O3945*F3945</f>
        <v>0</v>
      </c>
      <c r="O3945" s="26" t="n">
        <v>1254.5</v>
      </c>
      <c r="P3945" s="26" t="n">
        <f aca="false">Q3945*F3945</f>
        <v>0</v>
      </c>
      <c r="Q3945" s="26" t="n">
        <v>1399.25</v>
      </c>
      <c r="R3945" s="25" t="n">
        <v>12.2</v>
      </c>
      <c r="S3945" s="25" t="n">
        <v>0.02</v>
      </c>
      <c r="T3945" s="25" t="n">
        <v>1206</v>
      </c>
      <c r="U3945" s="25" t="n">
        <v>99.99</v>
      </c>
      <c r="V3945" s="25" t="n">
        <v>75</v>
      </c>
      <c r="W3945" s="25" t="n">
        <v>255</v>
      </c>
      <c r="X3945" s="25" t="n">
        <v>1</v>
      </c>
      <c r="Y3945" s="25" t="n">
        <v>9</v>
      </c>
      <c r="Z3945" s="25" t="n">
        <v>9</v>
      </c>
      <c r="AA3945" s="22" t="s">
        <v>14378</v>
      </c>
      <c r="AB3945" s="22" t="s">
        <v>14379</v>
      </c>
    </row>
    <row r="3946" customFormat="false" ht="15" hidden="false" customHeight="false" outlineLevel="0" collapsed="false">
      <c r="B3946" s="22" t="s">
        <v>14380</v>
      </c>
      <c r="C3946" s="23" t="s">
        <v>13565</v>
      </c>
      <c r="D3946" s="24"/>
      <c r="E3946" s="25" t="n">
        <f aca="false">IF($J$11&gt;=200000,J3946,IF($J$11&gt;=110000,L3946,IF($J$11&gt;=60000,N3946,P3946)))</f>
        <v>0</v>
      </c>
      <c r="F3946" s="25" t="n">
        <f aca="false">D3946*Z3946</f>
        <v>0</v>
      </c>
      <c r="G3946" s="25" t="n">
        <f aca="false">D3946*Y3946</f>
        <v>0</v>
      </c>
      <c r="H3946" s="25" t="n">
        <f aca="false">D3946*R3946</f>
        <v>0</v>
      </c>
      <c r="I3946" s="25" t="n">
        <f aca="false">D3946*S3946</f>
        <v>0</v>
      </c>
      <c r="J3946" s="26" t="n">
        <f aca="false">K3946*F3946</f>
        <v>0</v>
      </c>
      <c r="K3946" s="26" t="n">
        <v>1061.5</v>
      </c>
      <c r="L3946" s="26" t="n">
        <f aca="false">M3946*F3946</f>
        <v>0</v>
      </c>
      <c r="M3946" s="26" t="n">
        <v>1158</v>
      </c>
      <c r="N3946" s="26" t="n">
        <f aca="false">O3946*F3946</f>
        <v>0</v>
      </c>
      <c r="O3946" s="26" t="n">
        <v>1254.5</v>
      </c>
      <c r="P3946" s="26" t="n">
        <f aca="false">Q3946*F3946</f>
        <v>0</v>
      </c>
      <c r="Q3946" s="26" t="n">
        <v>1399.25</v>
      </c>
      <c r="R3946" s="25" t="n">
        <v>12.2</v>
      </c>
      <c r="S3946" s="25" t="n">
        <v>0.02</v>
      </c>
      <c r="T3946" s="25" t="n">
        <v>1206</v>
      </c>
      <c r="U3946" s="25" t="n">
        <v>99.99</v>
      </c>
      <c r="V3946" s="25" t="n">
        <v>75</v>
      </c>
      <c r="W3946" s="25" t="n">
        <v>255</v>
      </c>
      <c r="X3946" s="25" t="n">
        <v>1</v>
      </c>
      <c r="Y3946" s="25" t="n">
        <v>9</v>
      </c>
      <c r="Z3946" s="25" t="n">
        <v>9</v>
      </c>
      <c r="AA3946" s="22" t="s">
        <v>14381</v>
      </c>
      <c r="AB3946" s="22" t="s">
        <v>14382</v>
      </c>
    </row>
    <row r="3947" customFormat="false" ht="15" hidden="false" customHeight="false" outlineLevel="0" collapsed="false">
      <c r="B3947" s="22" t="s">
        <v>14383</v>
      </c>
      <c r="C3947" s="23" t="s">
        <v>13569</v>
      </c>
      <c r="D3947" s="24"/>
      <c r="E3947" s="25" t="n">
        <f aca="false">IF($J$11&gt;=200000,J3947,IF($J$11&gt;=110000,L3947,IF($J$11&gt;=60000,N3947,P3947)))</f>
        <v>0</v>
      </c>
      <c r="F3947" s="25" t="n">
        <f aca="false">D3947*Z3947</f>
        <v>0</v>
      </c>
      <c r="G3947" s="25" t="n">
        <f aca="false">D3947*Y3947</f>
        <v>0</v>
      </c>
      <c r="H3947" s="25" t="n">
        <f aca="false">D3947*R3947</f>
        <v>0</v>
      </c>
      <c r="I3947" s="25" t="n">
        <f aca="false">D3947*S3947</f>
        <v>0</v>
      </c>
      <c r="J3947" s="26" t="n">
        <f aca="false">K3947*F3947</f>
        <v>0</v>
      </c>
      <c r="K3947" s="26" t="n">
        <v>1061.5</v>
      </c>
      <c r="L3947" s="26" t="n">
        <f aca="false">M3947*F3947</f>
        <v>0</v>
      </c>
      <c r="M3947" s="26" t="n">
        <v>1158</v>
      </c>
      <c r="N3947" s="26" t="n">
        <f aca="false">O3947*F3947</f>
        <v>0</v>
      </c>
      <c r="O3947" s="26" t="n">
        <v>1254.5</v>
      </c>
      <c r="P3947" s="26" t="n">
        <f aca="false">Q3947*F3947</f>
        <v>0</v>
      </c>
      <c r="Q3947" s="26" t="n">
        <v>1399.25</v>
      </c>
      <c r="R3947" s="25" t="n">
        <v>12.2</v>
      </c>
      <c r="S3947" s="25" t="n">
        <v>0.02</v>
      </c>
      <c r="T3947" s="25" t="n">
        <v>1206</v>
      </c>
      <c r="U3947" s="25" t="n">
        <v>99.99</v>
      </c>
      <c r="V3947" s="25" t="n">
        <v>75</v>
      </c>
      <c r="W3947" s="25" t="n">
        <v>255</v>
      </c>
      <c r="X3947" s="25" t="n">
        <v>1</v>
      </c>
      <c r="Y3947" s="25" t="n">
        <v>9</v>
      </c>
      <c r="Z3947" s="25" t="n">
        <v>9</v>
      </c>
      <c r="AA3947" s="22" t="s">
        <v>14384</v>
      </c>
      <c r="AB3947" s="22" t="s">
        <v>14385</v>
      </c>
    </row>
    <row r="3948" customFormat="false" ht="15" hidden="false" customHeight="false" outlineLevel="0" collapsed="false">
      <c r="B3948" s="22" t="s">
        <v>14386</v>
      </c>
      <c r="C3948" s="23" t="s">
        <v>13573</v>
      </c>
      <c r="D3948" s="24"/>
      <c r="E3948" s="25" t="n">
        <f aca="false">IF($J$11&gt;=200000,J3948,IF($J$11&gt;=110000,L3948,IF($J$11&gt;=60000,N3948,P3948)))</f>
        <v>0</v>
      </c>
      <c r="F3948" s="25" t="n">
        <f aca="false">D3948*Z3948</f>
        <v>0</v>
      </c>
      <c r="G3948" s="25" t="n">
        <f aca="false">D3948*Y3948</f>
        <v>0</v>
      </c>
      <c r="H3948" s="25" t="n">
        <f aca="false">D3948*R3948</f>
        <v>0</v>
      </c>
      <c r="I3948" s="25" t="n">
        <f aca="false">D3948*S3948</f>
        <v>0</v>
      </c>
      <c r="J3948" s="26" t="n">
        <f aca="false">K3948*F3948</f>
        <v>0</v>
      </c>
      <c r="K3948" s="26" t="n">
        <v>1061.5</v>
      </c>
      <c r="L3948" s="26" t="n">
        <f aca="false">M3948*F3948</f>
        <v>0</v>
      </c>
      <c r="M3948" s="26" t="n">
        <v>1158</v>
      </c>
      <c r="N3948" s="26" t="n">
        <f aca="false">O3948*F3948</f>
        <v>0</v>
      </c>
      <c r="O3948" s="26" t="n">
        <v>1254.5</v>
      </c>
      <c r="P3948" s="26" t="n">
        <f aca="false">Q3948*F3948</f>
        <v>0</v>
      </c>
      <c r="Q3948" s="26" t="n">
        <v>1399.25</v>
      </c>
      <c r="R3948" s="25" t="n">
        <v>12.2</v>
      </c>
      <c r="S3948" s="25" t="n">
        <v>0.02</v>
      </c>
      <c r="T3948" s="25" t="n">
        <v>1206</v>
      </c>
      <c r="U3948" s="25" t="n">
        <v>99.99</v>
      </c>
      <c r="V3948" s="25" t="n">
        <v>75</v>
      </c>
      <c r="W3948" s="25" t="n">
        <v>255</v>
      </c>
      <c r="X3948" s="25" t="n">
        <v>1</v>
      </c>
      <c r="Y3948" s="25" t="n">
        <v>9</v>
      </c>
      <c r="Z3948" s="25" t="n">
        <v>9</v>
      </c>
      <c r="AA3948" s="22" t="s">
        <v>14387</v>
      </c>
      <c r="AB3948" s="22" t="s">
        <v>14388</v>
      </c>
    </row>
    <row r="3949" customFormat="false" ht="15" hidden="false" customHeight="false" outlineLevel="0" collapsed="false">
      <c r="B3949" s="22" t="s">
        <v>14389</v>
      </c>
      <c r="C3949" s="23" t="s">
        <v>13577</v>
      </c>
      <c r="D3949" s="24"/>
      <c r="E3949" s="25" t="n">
        <f aca="false">IF($J$11&gt;=200000,J3949,IF($J$11&gt;=110000,L3949,IF($J$11&gt;=60000,N3949,P3949)))</f>
        <v>0</v>
      </c>
      <c r="F3949" s="25" t="n">
        <f aca="false">D3949*Z3949</f>
        <v>0</v>
      </c>
      <c r="G3949" s="25" t="n">
        <f aca="false">D3949*Y3949</f>
        <v>0</v>
      </c>
      <c r="H3949" s="25" t="n">
        <f aca="false">D3949*R3949</f>
        <v>0</v>
      </c>
      <c r="I3949" s="25" t="n">
        <f aca="false">D3949*S3949</f>
        <v>0</v>
      </c>
      <c r="J3949" s="26" t="n">
        <f aca="false">K3949*F3949</f>
        <v>0</v>
      </c>
      <c r="K3949" s="26" t="n">
        <v>1061.5</v>
      </c>
      <c r="L3949" s="26" t="n">
        <f aca="false">M3949*F3949</f>
        <v>0</v>
      </c>
      <c r="M3949" s="26" t="n">
        <v>1158</v>
      </c>
      <c r="N3949" s="26" t="n">
        <f aca="false">O3949*F3949</f>
        <v>0</v>
      </c>
      <c r="O3949" s="26" t="n">
        <v>1254.5</v>
      </c>
      <c r="P3949" s="26" t="n">
        <f aca="false">Q3949*F3949</f>
        <v>0</v>
      </c>
      <c r="Q3949" s="26" t="n">
        <v>1399.25</v>
      </c>
      <c r="R3949" s="25" t="n">
        <v>12.2</v>
      </c>
      <c r="S3949" s="25" t="n">
        <v>0.02</v>
      </c>
      <c r="T3949" s="25" t="n">
        <v>1206</v>
      </c>
      <c r="U3949" s="25" t="n">
        <v>99.99</v>
      </c>
      <c r="V3949" s="25" t="n">
        <v>75</v>
      </c>
      <c r="W3949" s="25" t="n">
        <v>255</v>
      </c>
      <c r="X3949" s="25" t="n">
        <v>1</v>
      </c>
      <c r="Y3949" s="25" t="n">
        <v>9</v>
      </c>
      <c r="Z3949" s="25" t="n">
        <v>9</v>
      </c>
      <c r="AA3949" s="22" t="s">
        <v>14390</v>
      </c>
      <c r="AB3949" s="22" t="s">
        <v>14391</v>
      </c>
    </row>
    <row r="3950" customFormat="false" ht="15" hidden="false" customHeight="false" outlineLevel="0" collapsed="false">
      <c r="B3950" s="22" t="s">
        <v>14392</v>
      </c>
      <c r="C3950" s="23" t="s">
        <v>14393</v>
      </c>
      <c r="D3950" s="24"/>
      <c r="E3950" s="25" t="n">
        <f aca="false">IF($J$11&gt;=200000,J3950,IF($J$11&gt;=110000,L3950,IF($J$11&gt;=60000,N3950,P3950)))</f>
        <v>0</v>
      </c>
      <c r="F3950" s="25" t="n">
        <f aca="false">D3950*Z3950</f>
        <v>0</v>
      </c>
      <c r="G3950" s="25" t="n">
        <f aca="false">D3950*Y3950</f>
        <v>0</v>
      </c>
      <c r="H3950" s="25" t="n">
        <f aca="false">D3950*R3950</f>
        <v>0</v>
      </c>
      <c r="I3950" s="25" t="n">
        <f aca="false">D3950*S3950</f>
        <v>0</v>
      </c>
      <c r="J3950" s="26" t="n">
        <f aca="false">K3950*F3950</f>
        <v>0</v>
      </c>
      <c r="K3950" s="26" t="n">
        <v>1061.5</v>
      </c>
      <c r="L3950" s="26" t="n">
        <f aca="false">M3950*F3950</f>
        <v>0</v>
      </c>
      <c r="M3950" s="26" t="n">
        <v>1158</v>
      </c>
      <c r="N3950" s="26" t="n">
        <f aca="false">O3950*F3950</f>
        <v>0</v>
      </c>
      <c r="O3950" s="26" t="n">
        <v>1254.5</v>
      </c>
      <c r="P3950" s="26" t="n">
        <f aca="false">Q3950*F3950</f>
        <v>0</v>
      </c>
      <c r="Q3950" s="26" t="n">
        <v>1399.25</v>
      </c>
      <c r="R3950" s="25" t="n">
        <v>12.2</v>
      </c>
      <c r="S3950" s="25" t="n">
        <v>0.02</v>
      </c>
      <c r="T3950" s="25" t="n">
        <v>1206</v>
      </c>
      <c r="U3950" s="25" t="n">
        <v>99.99</v>
      </c>
      <c r="V3950" s="25" t="n">
        <v>75</v>
      </c>
      <c r="W3950" s="25" t="n">
        <v>255</v>
      </c>
      <c r="X3950" s="25" t="n">
        <v>1</v>
      </c>
      <c r="Y3950" s="25" t="n">
        <v>9</v>
      </c>
      <c r="Z3950" s="25" t="n">
        <v>9</v>
      </c>
      <c r="AA3950" s="22" t="s">
        <v>14394</v>
      </c>
      <c r="AB3950" s="22" t="s">
        <v>14395</v>
      </c>
    </row>
    <row r="3951" customFormat="false" ht="15" hidden="false" customHeight="false" outlineLevel="0" collapsed="false">
      <c r="A3951" s="21" t="s">
        <v>13580</v>
      </c>
      <c r="B3951" s="21"/>
      <c r="C3951" s="21"/>
      <c r="D3951" s="21"/>
      <c r="E3951" s="21"/>
      <c r="F3951" s="21"/>
      <c r="G3951" s="21"/>
      <c r="H3951" s="21"/>
      <c r="I3951" s="21"/>
      <c r="J3951" s="21"/>
      <c r="K3951" s="21"/>
      <c r="L3951" s="21"/>
      <c r="M3951" s="21"/>
      <c r="N3951" s="21"/>
      <c r="O3951" s="21"/>
      <c r="P3951" s="21"/>
      <c r="Q3951" s="21"/>
      <c r="R3951" s="21"/>
      <c r="S3951" s="21"/>
      <c r="T3951" s="21"/>
      <c r="U3951" s="21"/>
      <c r="V3951" s="21"/>
      <c r="W3951" s="21"/>
      <c r="X3951" s="21"/>
      <c r="Y3951" s="21"/>
      <c r="Z3951" s="21"/>
      <c r="AA3951" s="21"/>
      <c r="AB3951" s="21"/>
    </row>
    <row r="3952" customFormat="false" ht="15" hidden="false" customHeight="false" outlineLevel="0" collapsed="false">
      <c r="A3952" s="21" t="s">
        <v>14396</v>
      </c>
      <c r="B3952" s="21"/>
      <c r="C3952" s="21"/>
      <c r="D3952" s="21"/>
      <c r="E3952" s="21"/>
      <c r="F3952" s="21"/>
      <c r="G3952" s="21"/>
      <c r="H3952" s="21"/>
      <c r="I3952" s="21"/>
      <c r="J3952" s="21"/>
      <c r="K3952" s="21"/>
      <c r="L3952" s="21"/>
      <c r="M3952" s="21"/>
      <c r="N3952" s="21"/>
      <c r="O3952" s="21"/>
      <c r="P3952" s="21"/>
      <c r="Q3952" s="21"/>
      <c r="R3952" s="21"/>
      <c r="S3952" s="21"/>
      <c r="T3952" s="21"/>
      <c r="U3952" s="21"/>
      <c r="V3952" s="21"/>
      <c r="W3952" s="21"/>
      <c r="X3952" s="21"/>
      <c r="Y3952" s="21"/>
      <c r="Z3952" s="21"/>
      <c r="AA3952" s="21"/>
      <c r="AB3952" s="21"/>
    </row>
    <row r="3953" customFormat="false" ht="15" hidden="false" customHeight="false" outlineLevel="0" collapsed="false">
      <c r="B3953" s="22" t="s">
        <v>14397</v>
      </c>
      <c r="C3953" s="23" t="s">
        <v>13583</v>
      </c>
      <c r="D3953" s="24"/>
      <c r="E3953" s="25" t="n">
        <f aca="false">IF($J$11&gt;=200000,J3953,IF($J$11&gt;=110000,L3953,IF($J$11&gt;=60000,N3953,P3953)))</f>
        <v>0</v>
      </c>
      <c r="F3953" s="25" t="n">
        <f aca="false">D3953*Z3953</f>
        <v>0</v>
      </c>
      <c r="G3953" s="25" t="n">
        <f aca="false">D3953*Y3953</f>
        <v>0</v>
      </c>
      <c r="H3953" s="25" t="n">
        <f aca="false">D3953*R3953</f>
        <v>0</v>
      </c>
      <c r="I3953" s="25" t="n">
        <f aca="false">D3953*S3953</f>
        <v>0</v>
      </c>
      <c r="J3953" s="26" t="n">
        <f aca="false">K3953*F3953</f>
        <v>0</v>
      </c>
      <c r="K3953" s="26" t="n">
        <v>786.5</v>
      </c>
      <c r="L3953" s="26" t="n">
        <f aca="false">M3953*F3953</f>
        <v>0</v>
      </c>
      <c r="M3953" s="26" t="n">
        <v>858</v>
      </c>
      <c r="N3953" s="26" t="n">
        <f aca="false">O3953*F3953</f>
        <v>0</v>
      </c>
      <c r="O3953" s="26" t="n">
        <v>929.5</v>
      </c>
      <c r="P3953" s="26" t="n">
        <f aca="false">Q3953*F3953</f>
        <v>0</v>
      </c>
      <c r="Q3953" s="26" t="n">
        <v>1036.75</v>
      </c>
      <c r="R3953" s="25" t="n">
        <v>7.5</v>
      </c>
      <c r="S3953" s="25" t="n">
        <v>0.015</v>
      </c>
      <c r="T3953" s="25" t="n">
        <v>687</v>
      </c>
      <c r="U3953" s="25" t="n">
        <v>27</v>
      </c>
      <c r="V3953" s="25" t="n">
        <v>63</v>
      </c>
      <c r="W3953" s="25" t="n">
        <v>130</v>
      </c>
      <c r="X3953" s="25" t="n">
        <v>1</v>
      </c>
      <c r="Y3953" s="25" t="n">
        <v>10</v>
      </c>
      <c r="Z3953" s="25" t="n">
        <v>10</v>
      </c>
      <c r="AA3953" s="22" t="s">
        <v>14398</v>
      </c>
      <c r="AB3953" s="22" t="s">
        <v>14399</v>
      </c>
    </row>
    <row r="3954" customFormat="false" ht="15" hidden="false" customHeight="false" outlineLevel="0" collapsed="false">
      <c r="B3954" s="22" t="s">
        <v>14400</v>
      </c>
      <c r="C3954" s="23" t="s">
        <v>13591</v>
      </c>
      <c r="D3954" s="24"/>
      <c r="E3954" s="25" t="n">
        <f aca="false">IF($J$11&gt;=200000,J3954,IF($J$11&gt;=110000,L3954,IF($J$11&gt;=60000,N3954,P3954)))</f>
        <v>0</v>
      </c>
      <c r="F3954" s="25" t="n">
        <f aca="false">D3954*Z3954</f>
        <v>0</v>
      </c>
      <c r="G3954" s="25" t="n">
        <f aca="false">D3954*Y3954</f>
        <v>0</v>
      </c>
      <c r="H3954" s="25" t="n">
        <f aca="false">D3954*R3954</f>
        <v>0</v>
      </c>
      <c r="I3954" s="25" t="n">
        <f aca="false">D3954*S3954</f>
        <v>0</v>
      </c>
      <c r="J3954" s="26" t="n">
        <f aca="false">K3954*F3954</f>
        <v>0</v>
      </c>
      <c r="K3954" s="26" t="n">
        <v>786.5</v>
      </c>
      <c r="L3954" s="26" t="n">
        <f aca="false">M3954*F3954</f>
        <v>0</v>
      </c>
      <c r="M3954" s="26" t="n">
        <v>858</v>
      </c>
      <c r="N3954" s="26" t="n">
        <f aca="false">O3954*F3954</f>
        <v>0</v>
      </c>
      <c r="O3954" s="26" t="n">
        <v>929.5</v>
      </c>
      <c r="P3954" s="26" t="n">
        <f aca="false">Q3954*F3954</f>
        <v>0</v>
      </c>
      <c r="Q3954" s="26" t="n">
        <v>1036.75</v>
      </c>
      <c r="R3954" s="25" t="n">
        <v>7.5</v>
      </c>
      <c r="S3954" s="25" t="n">
        <v>0.015</v>
      </c>
      <c r="T3954" s="25" t="n">
        <v>687</v>
      </c>
      <c r="U3954" s="25" t="n">
        <v>27</v>
      </c>
      <c r="V3954" s="25" t="n">
        <v>63</v>
      </c>
      <c r="W3954" s="25" t="n">
        <v>130</v>
      </c>
      <c r="X3954" s="25" t="n">
        <v>1</v>
      </c>
      <c r="Y3954" s="25" t="n">
        <v>10</v>
      </c>
      <c r="Z3954" s="25" t="n">
        <v>10</v>
      </c>
      <c r="AA3954" s="22" t="s">
        <v>14401</v>
      </c>
      <c r="AB3954" s="22" t="s">
        <v>14402</v>
      </c>
    </row>
    <row r="3955" customFormat="false" ht="15" hidden="false" customHeight="false" outlineLevel="0" collapsed="false">
      <c r="B3955" s="22" t="s">
        <v>14403</v>
      </c>
      <c r="C3955" s="23" t="s">
        <v>13595</v>
      </c>
      <c r="D3955" s="24"/>
      <c r="E3955" s="25" t="n">
        <f aca="false">IF($J$11&gt;=200000,J3955,IF($J$11&gt;=110000,L3955,IF($J$11&gt;=60000,N3955,P3955)))</f>
        <v>0</v>
      </c>
      <c r="F3955" s="25" t="n">
        <f aca="false">D3955*Z3955</f>
        <v>0</v>
      </c>
      <c r="G3955" s="25" t="n">
        <f aca="false">D3955*Y3955</f>
        <v>0</v>
      </c>
      <c r="H3955" s="25" t="n">
        <f aca="false">D3955*R3955</f>
        <v>0</v>
      </c>
      <c r="I3955" s="25" t="n">
        <f aca="false">D3955*S3955</f>
        <v>0</v>
      </c>
      <c r="J3955" s="26" t="n">
        <f aca="false">K3955*F3955</f>
        <v>0</v>
      </c>
      <c r="K3955" s="26" t="n">
        <v>786.5</v>
      </c>
      <c r="L3955" s="26" t="n">
        <f aca="false">M3955*F3955</f>
        <v>0</v>
      </c>
      <c r="M3955" s="26" t="n">
        <v>858</v>
      </c>
      <c r="N3955" s="26" t="n">
        <f aca="false">O3955*F3955</f>
        <v>0</v>
      </c>
      <c r="O3955" s="26" t="n">
        <v>929.5</v>
      </c>
      <c r="P3955" s="26" t="n">
        <f aca="false">Q3955*F3955</f>
        <v>0</v>
      </c>
      <c r="Q3955" s="26" t="n">
        <v>1036.75</v>
      </c>
      <c r="R3955" s="25" t="n">
        <v>7.5</v>
      </c>
      <c r="S3955" s="25" t="n">
        <v>0.015</v>
      </c>
      <c r="T3955" s="25" t="n">
        <v>687</v>
      </c>
      <c r="U3955" s="25" t="n">
        <v>27</v>
      </c>
      <c r="V3955" s="25" t="n">
        <v>63</v>
      </c>
      <c r="W3955" s="25" t="n">
        <v>130</v>
      </c>
      <c r="X3955" s="25" t="n">
        <v>1</v>
      </c>
      <c r="Y3955" s="25" t="n">
        <v>10</v>
      </c>
      <c r="Z3955" s="25" t="n">
        <v>10</v>
      </c>
      <c r="AA3955" s="22" t="s">
        <v>14404</v>
      </c>
      <c r="AB3955" s="22" t="s">
        <v>14405</v>
      </c>
    </row>
    <row r="3956" customFormat="false" ht="15" hidden="false" customHeight="false" outlineLevel="0" collapsed="false">
      <c r="B3956" s="22" t="s">
        <v>14406</v>
      </c>
      <c r="C3956" s="23" t="s">
        <v>13603</v>
      </c>
      <c r="D3956" s="24"/>
      <c r="E3956" s="25" t="n">
        <f aca="false">IF($J$11&gt;=200000,J3956,IF($J$11&gt;=110000,L3956,IF($J$11&gt;=60000,N3956,P3956)))</f>
        <v>0</v>
      </c>
      <c r="F3956" s="25" t="n">
        <f aca="false">D3956*Z3956</f>
        <v>0</v>
      </c>
      <c r="G3956" s="25" t="n">
        <f aca="false">D3956*Y3956</f>
        <v>0</v>
      </c>
      <c r="H3956" s="25" t="n">
        <f aca="false">D3956*R3956</f>
        <v>0</v>
      </c>
      <c r="I3956" s="25" t="n">
        <f aca="false">D3956*S3956</f>
        <v>0</v>
      </c>
      <c r="J3956" s="26" t="n">
        <f aca="false">K3956*F3956</f>
        <v>0</v>
      </c>
      <c r="K3956" s="26" t="n">
        <v>786.5</v>
      </c>
      <c r="L3956" s="26" t="n">
        <f aca="false">M3956*F3956</f>
        <v>0</v>
      </c>
      <c r="M3956" s="26" t="n">
        <v>858</v>
      </c>
      <c r="N3956" s="26" t="n">
        <f aca="false">O3956*F3956</f>
        <v>0</v>
      </c>
      <c r="O3956" s="26" t="n">
        <v>929.5</v>
      </c>
      <c r="P3956" s="26" t="n">
        <f aca="false">Q3956*F3956</f>
        <v>0</v>
      </c>
      <c r="Q3956" s="26" t="n">
        <v>1036.75</v>
      </c>
      <c r="R3956" s="25" t="n">
        <v>7.5</v>
      </c>
      <c r="S3956" s="25" t="n">
        <v>0.015</v>
      </c>
      <c r="T3956" s="25" t="n">
        <v>687</v>
      </c>
      <c r="U3956" s="25" t="n">
        <v>27</v>
      </c>
      <c r="V3956" s="25" t="n">
        <v>63</v>
      </c>
      <c r="W3956" s="25" t="n">
        <v>130</v>
      </c>
      <c r="X3956" s="25" t="n">
        <v>1</v>
      </c>
      <c r="Y3956" s="25" t="n">
        <v>10</v>
      </c>
      <c r="Z3956" s="25" t="n">
        <v>10</v>
      </c>
      <c r="AA3956" s="22" t="s">
        <v>14407</v>
      </c>
      <c r="AB3956" s="22" t="s">
        <v>14408</v>
      </c>
    </row>
    <row r="3957" customFormat="false" ht="15" hidden="false" customHeight="false" outlineLevel="0" collapsed="false">
      <c r="B3957" s="22" t="s">
        <v>14409</v>
      </c>
      <c r="C3957" s="23" t="s">
        <v>13607</v>
      </c>
      <c r="D3957" s="24"/>
      <c r="E3957" s="25" t="n">
        <f aca="false">IF($J$11&gt;=200000,J3957,IF($J$11&gt;=110000,L3957,IF($J$11&gt;=60000,N3957,P3957)))</f>
        <v>0</v>
      </c>
      <c r="F3957" s="25" t="n">
        <f aca="false">D3957*Z3957</f>
        <v>0</v>
      </c>
      <c r="G3957" s="25" t="n">
        <f aca="false">D3957*Y3957</f>
        <v>0</v>
      </c>
      <c r="H3957" s="25" t="n">
        <f aca="false">D3957*R3957</f>
        <v>0</v>
      </c>
      <c r="I3957" s="25" t="n">
        <f aca="false">D3957*S3957</f>
        <v>0</v>
      </c>
      <c r="J3957" s="26" t="n">
        <f aca="false">K3957*F3957</f>
        <v>0</v>
      </c>
      <c r="K3957" s="26" t="n">
        <v>786.5</v>
      </c>
      <c r="L3957" s="26" t="n">
        <f aca="false">M3957*F3957</f>
        <v>0</v>
      </c>
      <c r="M3957" s="26" t="n">
        <v>858</v>
      </c>
      <c r="N3957" s="26" t="n">
        <f aca="false">O3957*F3957</f>
        <v>0</v>
      </c>
      <c r="O3957" s="26" t="n">
        <v>929.5</v>
      </c>
      <c r="P3957" s="26" t="n">
        <f aca="false">Q3957*F3957</f>
        <v>0</v>
      </c>
      <c r="Q3957" s="26" t="n">
        <v>1036.75</v>
      </c>
      <c r="R3957" s="25" t="n">
        <v>7.5</v>
      </c>
      <c r="S3957" s="25" t="n">
        <v>0.015</v>
      </c>
      <c r="T3957" s="25" t="n">
        <v>687</v>
      </c>
      <c r="U3957" s="25" t="n">
        <v>27</v>
      </c>
      <c r="V3957" s="25" t="n">
        <v>63</v>
      </c>
      <c r="W3957" s="25" t="n">
        <v>130</v>
      </c>
      <c r="X3957" s="25" t="n">
        <v>1</v>
      </c>
      <c r="Y3957" s="25" t="n">
        <v>10</v>
      </c>
      <c r="Z3957" s="25" t="n">
        <v>10</v>
      </c>
      <c r="AA3957" s="22" t="s">
        <v>14410</v>
      </c>
      <c r="AB3957" s="22" t="s">
        <v>14411</v>
      </c>
    </row>
    <row r="3958" customFormat="false" ht="15" hidden="false" customHeight="false" outlineLevel="0" collapsed="false">
      <c r="B3958" s="22" t="s">
        <v>14412</v>
      </c>
      <c r="C3958" s="23" t="s">
        <v>13611</v>
      </c>
      <c r="D3958" s="24"/>
      <c r="E3958" s="25" t="n">
        <f aca="false">IF($J$11&gt;=200000,J3958,IF($J$11&gt;=110000,L3958,IF($J$11&gt;=60000,N3958,P3958)))</f>
        <v>0</v>
      </c>
      <c r="F3958" s="25" t="n">
        <f aca="false">D3958*Z3958</f>
        <v>0</v>
      </c>
      <c r="G3958" s="25" t="n">
        <f aca="false">D3958*Y3958</f>
        <v>0</v>
      </c>
      <c r="H3958" s="25" t="n">
        <f aca="false">D3958*R3958</f>
        <v>0</v>
      </c>
      <c r="I3958" s="25" t="n">
        <f aca="false">D3958*S3958</f>
        <v>0</v>
      </c>
      <c r="J3958" s="26" t="n">
        <f aca="false">K3958*F3958</f>
        <v>0</v>
      </c>
      <c r="K3958" s="26" t="n">
        <v>786.5</v>
      </c>
      <c r="L3958" s="26" t="n">
        <f aca="false">M3958*F3958</f>
        <v>0</v>
      </c>
      <c r="M3958" s="26" t="n">
        <v>858</v>
      </c>
      <c r="N3958" s="26" t="n">
        <f aca="false">O3958*F3958</f>
        <v>0</v>
      </c>
      <c r="O3958" s="26" t="n">
        <v>929.5</v>
      </c>
      <c r="P3958" s="26" t="n">
        <f aca="false">Q3958*F3958</f>
        <v>0</v>
      </c>
      <c r="Q3958" s="26" t="n">
        <v>1036.75</v>
      </c>
      <c r="R3958" s="25" t="n">
        <v>7.5</v>
      </c>
      <c r="S3958" s="25" t="n">
        <v>0.015</v>
      </c>
      <c r="T3958" s="25" t="n">
        <v>687</v>
      </c>
      <c r="U3958" s="25" t="n">
        <v>27</v>
      </c>
      <c r="V3958" s="25" t="n">
        <v>63</v>
      </c>
      <c r="W3958" s="25" t="n">
        <v>130</v>
      </c>
      <c r="X3958" s="25" t="n">
        <v>1</v>
      </c>
      <c r="Y3958" s="25" t="n">
        <v>10</v>
      </c>
      <c r="Z3958" s="25" t="n">
        <v>10</v>
      </c>
      <c r="AA3958" s="22" t="s">
        <v>14413</v>
      </c>
      <c r="AB3958" s="22" t="s">
        <v>14414</v>
      </c>
    </row>
    <row r="3959" customFormat="false" ht="15" hidden="false" customHeight="false" outlineLevel="0" collapsed="false">
      <c r="B3959" s="22" t="s">
        <v>14415</v>
      </c>
      <c r="C3959" s="23" t="s">
        <v>13615</v>
      </c>
      <c r="D3959" s="24"/>
      <c r="E3959" s="25" t="n">
        <f aca="false">IF($J$11&gt;=200000,J3959,IF($J$11&gt;=110000,L3959,IF($J$11&gt;=60000,N3959,P3959)))</f>
        <v>0</v>
      </c>
      <c r="F3959" s="25" t="n">
        <f aca="false">D3959*Z3959</f>
        <v>0</v>
      </c>
      <c r="G3959" s="25" t="n">
        <f aca="false">D3959*Y3959</f>
        <v>0</v>
      </c>
      <c r="H3959" s="25" t="n">
        <f aca="false">D3959*R3959</f>
        <v>0</v>
      </c>
      <c r="I3959" s="25" t="n">
        <f aca="false">D3959*S3959</f>
        <v>0</v>
      </c>
      <c r="J3959" s="26" t="n">
        <f aca="false">K3959*F3959</f>
        <v>0</v>
      </c>
      <c r="K3959" s="26" t="n">
        <v>786.5</v>
      </c>
      <c r="L3959" s="26" t="n">
        <f aca="false">M3959*F3959</f>
        <v>0</v>
      </c>
      <c r="M3959" s="26" t="n">
        <v>858</v>
      </c>
      <c r="N3959" s="26" t="n">
        <f aca="false">O3959*F3959</f>
        <v>0</v>
      </c>
      <c r="O3959" s="26" t="n">
        <v>929.5</v>
      </c>
      <c r="P3959" s="26" t="n">
        <f aca="false">Q3959*F3959</f>
        <v>0</v>
      </c>
      <c r="Q3959" s="26" t="n">
        <v>1036.75</v>
      </c>
      <c r="R3959" s="25" t="n">
        <v>7.5</v>
      </c>
      <c r="S3959" s="25" t="n">
        <v>0.015</v>
      </c>
      <c r="T3959" s="25" t="n">
        <v>687</v>
      </c>
      <c r="U3959" s="25" t="n">
        <v>27</v>
      </c>
      <c r="V3959" s="25" t="n">
        <v>63</v>
      </c>
      <c r="W3959" s="25" t="n">
        <v>130</v>
      </c>
      <c r="X3959" s="25" t="n">
        <v>1</v>
      </c>
      <c r="Y3959" s="25" t="n">
        <v>10</v>
      </c>
      <c r="Z3959" s="25" t="n">
        <v>10</v>
      </c>
      <c r="AA3959" s="22" t="s">
        <v>14416</v>
      </c>
      <c r="AB3959" s="22" t="s">
        <v>14417</v>
      </c>
    </row>
    <row r="3960" customFormat="false" ht="15" hidden="false" customHeight="false" outlineLevel="0" collapsed="false">
      <c r="B3960" s="22" t="s">
        <v>14418</v>
      </c>
      <c r="C3960" s="23" t="s">
        <v>13619</v>
      </c>
      <c r="D3960" s="24"/>
      <c r="E3960" s="25" t="n">
        <f aca="false">IF($J$11&gt;=200000,J3960,IF($J$11&gt;=110000,L3960,IF($J$11&gt;=60000,N3960,P3960)))</f>
        <v>0</v>
      </c>
      <c r="F3960" s="25" t="n">
        <f aca="false">D3960*Z3960</f>
        <v>0</v>
      </c>
      <c r="G3960" s="25" t="n">
        <f aca="false">D3960*Y3960</f>
        <v>0</v>
      </c>
      <c r="H3960" s="25" t="n">
        <f aca="false">D3960*R3960</f>
        <v>0</v>
      </c>
      <c r="I3960" s="25" t="n">
        <f aca="false">D3960*S3960</f>
        <v>0</v>
      </c>
      <c r="J3960" s="26" t="n">
        <f aca="false">K3960*F3960</f>
        <v>0</v>
      </c>
      <c r="K3960" s="26" t="n">
        <v>786.5</v>
      </c>
      <c r="L3960" s="26" t="n">
        <f aca="false">M3960*F3960</f>
        <v>0</v>
      </c>
      <c r="M3960" s="26" t="n">
        <v>858</v>
      </c>
      <c r="N3960" s="26" t="n">
        <f aca="false">O3960*F3960</f>
        <v>0</v>
      </c>
      <c r="O3960" s="26" t="n">
        <v>929.5</v>
      </c>
      <c r="P3960" s="26" t="n">
        <f aca="false">Q3960*F3960</f>
        <v>0</v>
      </c>
      <c r="Q3960" s="26" t="n">
        <v>1036.75</v>
      </c>
      <c r="R3960" s="25" t="n">
        <v>7.5</v>
      </c>
      <c r="S3960" s="25" t="n">
        <v>0.015</v>
      </c>
      <c r="T3960" s="25" t="n">
        <v>687</v>
      </c>
      <c r="U3960" s="25" t="n">
        <v>27</v>
      </c>
      <c r="V3960" s="25" t="n">
        <v>63</v>
      </c>
      <c r="W3960" s="25" t="n">
        <v>130</v>
      </c>
      <c r="X3960" s="25" t="n">
        <v>1</v>
      </c>
      <c r="Y3960" s="25" t="n">
        <v>10</v>
      </c>
      <c r="Z3960" s="25" t="n">
        <v>10</v>
      </c>
      <c r="AA3960" s="22" t="s">
        <v>14419</v>
      </c>
      <c r="AB3960" s="22" t="s">
        <v>14420</v>
      </c>
    </row>
    <row r="3961" customFormat="false" ht="15" hidden="false" customHeight="false" outlineLevel="0" collapsed="false">
      <c r="B3961" s="22" t="s">
        <v>14421</v>
      </c>
      <c r="C3961" s="23" t="s">
        <v>14422</v>
      </c>
      <c r="D3961" s="24"/>
      <c r="E3961" s="25" t="n">
        <f aca="false">IF($J$11&gt;=200000,J3961,IF($J$11&gt;=110000,L3961,IF($J$11&gt;=60000,N3961,P3961)))</f>
        <v>0</v>
      </c>
      <c r="F3961" s="25" t="n">
        <f aca="false">D3961*Z3961</f>
        <v>0</v>
      </c>
      <c r="G3961" s="25" t="n">
        <f aca="false">D3961*Y3961</f>
        <v>0</v>
      </c>
      <c r="H3961" s="25" t="n">
        <f aca="false">D3961*R3961</f>
        <v>0</v>
      </c>
      <c r="I3961" s="25" t="n">
        <f aca="false">D3961*S3961</f>
        <v>0</v>
      </c>
      <c r="J3961" s="26" t="n">
        <f aca="false">K3961*F3961</f>
        <v>0</v>
      </c>
      <c r="K3961" s="26" t="n">
        <v>786.5</v>
      </c>
      <c r="L3961" s="26" t="n">
        <f aca="false">M3961*F3961</f>
        <v>0</v>
      </c>
      <c r="M3961" s="26" t="n">
        <v>858</v>
      </c>
      <c r="N3961" s="26" t="n">
        <f aca="false">O3961*F3961</f>
        <v>0</v>
      </c>
      <c r="O3961" s="26" t="n">
        <v>929.5</v>
      </c>
      <c r="P3961" s="26" t="n">
        <f aca="false">Q3961*F3961</f>
        <v>0</v>
      </c>
      <c r="Q3961" s="26" t="n">
        <v>1036.75</v>
      </c>
      <c r="R3961" s="25" t="n">
        <v>7.5</v>
      </c>
      <c r="S3961" s="25" t="n">
        <v>0.015</v>
      </c>
      <c r="T3961" s="25" t="n">
        <v>687</v>
      </c>
      <c r="U3961" s="25" t="n">
        <v>27</v>
      </c>
      <c r="V3961" s="25" t="n">
        <v>63</v>
      </c>
      <c r="W3961" s="25" t="n">
        <v>130</v>
      </c>
      <c r="X3961" s="25" t="n">
        <v>1</v>
      </c>
      <c r="Y3961" s="25" t="n">
        <v>10</v>
      </c>
      <c r="Z3961" s="25" t="n">
        <v>10</v>
      </c>
      <c r="AA3961" s="22" t="s">
        <v>14423</v>
      </c>
      <c r="AB3961" s="22" t="s">
        <v>14424</v>
      </c>
    </row>
    <row r="3962" customFormat="false" ht="15" hidden="false" customHeight="false" outlineLevel="0" collapsed="false">
      <c r="A3962" s="21" t="s">
        <v>14425</v>
      </c>
      <c r="B3962" s="21"/>
      <c r="C3962" s="21"/>
      <c r="D3962" s="21"/>
      <c r="E3962" s="21"/>
      <c r="F3962" s="21"/>
      <c r="G3962" s="21"/>
      <c r="H3962" s="21"/>
      <c r="I3962" s="21"/>
      <c r="J3962" s="21"/>
      <c r="K3962" s="21"/>
      <c r="L3962" s="21"/>
      <c r="M3962" s="21"/>
      <c r="N3962" s="21"/>
      <c r="O3962" s="21"/>
      <c r="P3962" s="21"/>
      <c r="Q3962" s="21"/>
      <c r="R3962" s="21"/>
      <c r="S3962" s="21"/>
      <c r="T3962" s="21"/>
      <c r="U3962" s="21"/>
      <c r="V3962" s="21"/>
      <c r="W3962" s="21"/>
      <c r="X3962" s="21"/>
      <c r="Y3962" s="21"/>
      <c r="Z3962" s="21"/>
      <c r="AA3962" s="21"/>
      <c r="AB3962" s="21"/>
    </row>
    <row r="3963" customFormat="false" ht="15" hidden="false" customHeight="false" outlineLevel="0" collapsed="false">
      <c r="B3963" s="22" t="s">
        <v>14426</v>
      </c>
      <c r="C3963" s="23" t="s">
        <v>13624</v>
      </c>
      <c r="D3963" s="24"/>
      <c r="E3963" s="25" t="n">
        <f aca="false">IF($J$11&gt;=200000,J3963,IF($J$11&gt;=110000,L3963,IF($J$11&gt;=60000,N3963,P3963)))</f>
        <v>0</v>
      </c>
      <c r="F3963" s="25" t="n">
        <f aca="false">D3963*Z3963</f>
        <v>0</v>
      </c>
      <c r="G3963" s="25" t="n">
        <f aca="false">D3963*Y3963</f>
        <v>0</v>
      </c>
      <c r="H3963" s="25" t="n">
        <f aca="false">D3963*R3963</f>
        <v>0</v>
      </c>
      <c r="I3963" s="25" t="n">
        <f aca="false">D3963*S3963</f>
        <v>0</v>
      </c>
      <c r="J3963" s="26" t="n">
        <f aca="false">K3963*F3963</f>
        <v>0</v>
      </c>
      <c r="K3963" s="26" t="n">
        <v>1034</v>
      </c>
      <c r="L3963" s="26" t="n">
        <f aca="false">M3963*F3963</f>
        <v>0</v>
      </c>
      <c r="M3963" s="26" t="n">
        <v>1128</v>
      </c>
      <c r="N3963" s="26" t="n">
        <f aca="false">O3963*F3963</f>
        <v>0</v>
      </c>
      <c r="O3963" s="26" t="n">
        <v>1222</v>
      </c>
      <c r="P3963" s="26" t="n">
        <f aca="false">Q3963*F3963</f>
        <v>0</v>
      </c>
      <c r="Q3963" s="26" t="n">
        <v>1363</v>
      </c>
      <c r="R3963" s="25" t="n">
        <v>5.3</v>
      </c>
      <c r="S3963" s="25" t="n">
        <v>0.009</v>
      </c>
      <c r="T3963" s="25" t="n">
        <v>1165</v>
      </c>
      <c r="U3963" s="25" t="n">
        <v>71</v>
      </c>
      <c r="V3963" s="25" t="n">
        <v>75</v>
      </c>
      <c r="W3963" s="25" t="n">
        <v>155</v>
      </c>
      <c r="X3963" s="25" t="n">
        <v>1</v>
      </c>
      <c r="Y3963" s="25" t="n">
        <v>4</v>
      </c>
      <c r="Z3963" s="25" t="n">
        <v>4</v>
      </c>
      <c r="AA3963" s="22" t="s">
        <v>14427</v>
      </c>
      <c r="AB3963" s="22" t="s">
        <v>14428</v>
      </c>
    </row>
    <row r="3964" customFormat="false" ht="15" hidden="false" customHeight="false" outlineLevel="0" collapsed="false">
      <c r="B3964" s="22" t="s">
        <v>14429</v>
      </c>
      <c r="C3964" s="23" t="s">
        <v>13632</v>
      </c>
      <c r="D3964" s="24"/>
      <c r="E3964" s="25" t="n">
        <f aca="false">IF($J$11&gt;=200000,J3964,IF($J$11&gt;=110000,L3964,IF($J$11&gt;=60000,N3964,P3964)))</f>
        <v>0</v>
      </c>
      <c r="F3964" s="25" t="n">
        <f aca="false">D3964*Z3964</f>
        <v>0</v>
      </c>
      <c r="G3964" s="25" t="n">
        <f aca="false">D3964*Y3964</f>
        <v>0</v>
      </c>
      <c r="H3964" s="25" t="n">
        <f aca="false">D3964*R3964</f>
        <v>0</v>
      </c>
      <c r="I3964" s="25" t="n">
        <f aca="false">D3964*S3964</f>
        <v>0</v>
      </c>
      <c r="J3964" s="26" t="n">
        <f aca="false">K3964*F3964</f>
        <v>0</v>
      </c>
      <c r="K3964" s="26" t="n">
        <v>1034</v>
      </c>
      <c r="L3964" s="26" t="n">
        <f aca="false">M3964*F3964</f>
        <v>0</v>
      </c>
      <c r="M3964" s="26" t="n">
        <v>1128</v>
      </c>
      <c r="N3964" s="26" t="n">
        <f aca="false">O3964*F3964</f>
        <v>0</v>
      </c>
      <c r="O3964" s="26" t="n">
        <v>1222</v>
      </c>
      <c r="P3964" s="26" t="n">
        <f aca="false">Q3964*F3964</f>
        <v>0</v>
      </c>
      <c r="Q3964" s="26" t="n">
        <v>1363</v>
      </c>
      <c r="R3964" s="25" t="n">
        <v>5.3</v>
      </c>
      <c r="S3964" s="25" t="n">
        <v>0.009</v>
      </c>
      <c r="T3964" s="25" t="n">
        <v>1165</v>
      </c>
      <c r="U3964" s="25" t="n">
        <v>71</v>
      </c>
      <c r="V3964" s="25" t="n">
        <v>75</v>
      </c>
      <c r="W3964" s="25" t="n">
        <v>155</v>
      </c>
      <c r="X3964" s="25" t="n">
        <v>1</v>
      </c>
      <c r="Y3964" s="25" t="n">
        <v>4</v>
      </c>
      <c r="Z3964" s="25" t="n">
        <v>4</v>
      </c>
      <c r="AA3964" s="22" t="s">
        <v>14430</v>
      </c>
      <c r="AB3964" s="22" t="s">
        <v>14431</v>
      </c>
    </row>
    <row r="3965" customFormat="false" ht="15" hidden="false" customHeight="false" outlineLevel="0" collapsed="false">
      <c r="B3965" s="22" t="s">
        <v>14432</v>
      </c>
      <c r="C3965" s="23" t="s">
        <v>13636</v>
      </c>
      <c r="D3965" s="24"/>
      <c r="E3965" s="25" t="n">
        <f aca="false">IF($J$11&gt;=200000,J3965,IF($J$11&gt;=110000,L3965,IF($J$11&gt;=60000,N3965,P3965)))</f>
        <v>0</v>
      </c>
      <c r="F3965" s="25" t="n">
        <f aca="false">D3965*Z3965</f>
        <v>0</v>
      </c>
      <c r="G3965" s="25" t="n">
        <f aca="false">D3965*Y3965</f>
        <v>0</v>
      </c>
      <c r="H3965" s="25" t="n">
        <f aca="false">D3965*R3965</f>
        <v>0</v>
      </c>
      <c r="I3965" s="25" t="n">
        <f aca="false">D3965*S3965</f>
        <v>0</v>
      </c>
      <c r="J3965" s="26" t="n">
        <f aca="false">K3965*F3965</f>
        <v>0</v>
      </c>
      <c r="K3965" s="26" t="n">
        <v>1034</v>
      </c>
      <c r="L3965" s="26" t="n">
        <f aca="false">M3965*F3965</f>
        <v>0</v>
      </c>
      <c r="M3965" s="26" t="n">
        <v>1128</v>
      </c>
      <c r="N3965" s="26" t="n">
        <f aca="false">O3965*F3965</f>
        <v>0</v>
      </c>
      <c r="O3965" s="26" t="n">
        <v>1222</v>
      </c>
      <c r="P3965" s="26" t="n">
        <f aca="false">Q3965*F3965</f>
        <v>0</v>
      </c>
      <c r="Q3965" s="26" t="n">
        <v>1363</v>
      </c>
      <c r="R3965" s="25" t="n">
        <v>5.3</v>
      </c>
      <c r="S3965" s="25" t="n">
        <v>0.009</v>
      </c>
      <c r="T3965" s="25" t="n">
        <v>1165</v>
      </c>
      <c r="U3965" s="25" t="n">
        <v>71</v>
      </c>
      <c r="V3965" s="25" t="n">
        <v>75</v>
      </c>
      <c r="W3965" s="25" t="n">
        <v>155</v>
      </c>
      <c r="X3965" s="25" t="n">
        <v>1</v>
      </c>
      <c r="Y3965" s="25" t="n">
        <v>4</v>
      </c>
      <c r="Z3965" s="25" t="n">
        <v>4</v>
      </c>
      <c r="AA3965" s="22" t="s">
        <v>14433</v>
      </c>
      <c r="AB3965" s="22" t="s">
        <v>14434</v>
      </c>
    </row>
    <row r="3966" customFormat="false" ht="15" hidden="false" customHeight="false" outlineLevel="0" collapsed="false">
      <c r="B3966" s="22" t="s">
        <v>14435</v>
      </c>
      <c r="C3966" s="23" t="s">
        <v>13644</v>
      </c>
      <c r="D3966" s="24"/>
      <c r="E3966" s="25" t="n">
        <f aca="false">IF($J$11&gt;=200000,J3966,IF($J$11&gt;=110000,L3966,IF($J$11&gt;=60000,N3966,P3966)))</f>
        <v>0</v>
      </c>
      <c r="F3966" s="25" t="n">
        <f aca="false">D3966*Z3966</f>
        <v>0</v>
      </c>
      <c r="G3966" s="25" t="n">
        <f aca="false">D3966*Y3966</f>
        <v>0</v>
      </c>
      <c r="H3966" s="25" t="n">
        <f aca="false">D3966*R3966</f>
        <v>0</v>
      </c>
      <c r="I3966" s="25" t="n">
        <f aca="false">D3966*S3966</f>
        <v>0</v>
      </c>
      <c r="J3966" s="26" t="n">
        <f aca="false">K3966*F3966</f>
        <v>0</v>
      </c>
      <c r="K3966" s="26" t="n">
        <v>1034</v>
      </c>
      <c r="L3966" s="26" t="n">
        <f aca="false">M3966*F3966</f>
        <v>0</v>
      </c>
      <c r="M3966" s="26" t="n">
        <v>1128</v>
      </c>
      <c r="N3966" s="26" t="n">
        <f aca="false">O3966*F3966</f>
        <v>0</v>
      </c>
      <c r="O3966" s="26" t="n">
        <v>1222</v>
      </c>
      <c r="P3966" s="26" t="n">
        <f aca="false">Q3966*F3966</f>
        <v>0</v>
      </c>
      <c r="Q3966" s="26" t="n">
        <v>1363</v>
      </c>
      <c r="R3966" s="25" t="n">
        <v>5.3</v>
      </c>
      <c r="S3966" s="25" t="n">
        <v>0.009</v>
      </c>
      <c r="T3966" s="25" t="n">
        <v>1165</v>
      </c>
      <c r="U3966" s="25" t="n">
        <v>71</v>
      </c>
      <c r="V3966" s="25" t="n">
        <v>75</v>
      </c>
      <c r="W3966" s="25" t="n">
        <v>155</v>
      </c>
      <c r="X3966" s="25" t="n">
        <v>1</v>
      </c>
      <c r="Y3966" s="25" t="n">
        <v>4</v>
      </c>
      <c r="Z3966" s="25" t="n">
        <v>4</v>
      </c>
      <c r="AA3966" s="22" t="s">
        <v>14436</v>
      </c>
      <c r="AB3966" s="22" t="s">
        <v>14437</v>
      </c>
    </row>
    <row r="3967" customFormat="false" ht="15" hidden="false" customHeight="false" outlineLevel="0" collapsed="false">
      <c r="B3967" s="22" t="s">
        <v>14438</v>
      </c>
      <c r="C3967" s="23" t="s">
        <v>13648</v>
      </c>
      <c r="D3967" s="24"/>
      <c r="E3967" s="25" t="n">
        <f aca="false">IF($J$11&gt;=200000,J3967,IF($J$11&gt;=110000,L3967,IF($J$11&gt;=60000,N3967,P3967)))</f>
        <v>0</v>
      </c>
      <c r="F3967" s="25" t="n">
        <f aca="false">D3967*Z3967</f>
        <v>0</v>
      </c>
      <c r="G3967" s="25" t="n">
        <f aca="false">D3967*Y3967</f>
        <v>0</v>
      </c>
      <c r="H3967" s="25" t="n">
        <f aca="false">D3967*R3967</f>
        <v>0</v>
      </c>
      <c r="I3967" s="25" t="n">
        <f aca="false">D3967*S3967</f>
        <v>0</v>
      </c>
      <c r="J3967" s="26" t="n">
        <f aca="false">K3967*F3967</f>
        <v>0</v>
      </c>
      <c r="K3967" s="26" t="n">
        <v>1034</v>
      </c>
      <c r="L3967" s="26" t="n">
        <f aca="false">M3967*F3967</f>
        <v>0</v>
      </c>
      <c r="M3967" s="26" t="n">
        <v>1128</v>
      </c>
      <c r="N3967" s="26" t="n">
        <f aca="false">O3967*F3967</f>
        <v>0</v>
      </c>
      <c r="O3967" s="26" t="n">
        <v>1222</v>
      </c>
      <c r="P3967" s="26" t="n">
        <f aca="false">Q3967*F3967</f>
        <v>0</v>
      </c>
      <c r="Q3967" s="26" t="n">
        <v>1363</v>
      </c>
      <c r="R3967" s="25" t="n">
        <v>5.3</v>
      </c>
      <c r="S3967" s="25" t="n">
        <v>0.009</v>
      </c>
      <c r="T3967" s="25" t="n">
        <v>1165</v>
      </c>
      <c r="U3967" s="25" t="n">
        <v>71</v>
      </c>
      <c r="V3967" s="25" t="n">
        <v>75</v>
      </c>
      <c r="W3967" s="25" t="n">
        <v>155</v>
      </c>
      <c r="X3967" s="25" t="n">
        <v>1</v>
      </c>
      <c r="Y3967" s="25" t="n">
        <v>4</v>
      </c>
      <c r="Z3967" s="25" t="n">
        <v>4</v>
      </c>
      <c r="AA3967" s="22" t="s">
        <v>14439</v>
      </c>
      <c r="AB3967" s="22" t="s">
        <v>14440</v>
      </c>
    </row>
    <row r="3968" customFormat="false" ht="15" hidden="false" customHeight="false" outlineLevel="0" collapsed="false">
      <c r="B3968" s="22" t="s">
        <v>14441</v>
      </c>
      <c r="C3968" s="23" t="s">
        <v>13652</v>
      </c>
      <c r="D3968" s="24"/>
      <c r="E3968" s="25" t="n">
        <f aca="false">IF($J$11&gt;=200000,J3968,IF($J$11&gt;=110000,L3968,IF($J$11&gt;=60000,N3968,P3968)))</f>
        <v>0</v>
      </c>
      <c r="F3968" s="25" t="n">
        <f aca="false">D3968*Z3968</f>
        <v>0</v>
      </c>
      <c r="G3968" s="25" t="n">
        <f aca="false">D3968*Y3968</f>
        <v>0</v>
      </c>
      <c r="H3968" s="25" t="n">
        <f aca="false">D3968*R3968</f>
        <v>0</v>
      </c>
      <c r="I3968" s="25" t="n">
        <f aca="false">D3968*S3968</f>
        <v>0</v>
      </c>
      <c r="J3968" s="26" t="n">
        <f aca="false">K3968*F3968</f>
        <v>0</v>
      </c>
      <c r="K3968" s="26" t="n">
        <v>1034</v>
      </c>
      <c r="L3968" s="26" t="n">
        <f aca="false">M3968*F3968</f>
        <v>0</v>
      </c>
      <c r="M3968" s="26" t="n">
        <v>1128</v>
      </c>
      <c r="N3968" s="26" t="n">
        <f aca="false">O3968*F3968</f>
        <v>0</v>
      </c>
      <c r="O3968" s="26" t="n">
        <v>1222</v>
      </c>
      <c r="P3968" s="26" t="n">
        <f aca="false">Q3968*F3968</f>
        <v>0</v>
      </c>
      <c r="Q3968" s="26" t="n">
        <v>1363</v>
      </c>
      <c r="R3968" s="25" t="n">
        <v>5.3</v>
      </c>
      <c r="S3968" s="25" t="n">
        <v>0.009</v>
      </c>
      <c r="T3968" s="25" t="n">
        <v>1165</v>
      </c>
      <c r="U3968" s="25" t="n">
        <v>71</v>
      </c>
      <c r="V3968" s="25" t="n">
        <v>75</v>
      </c>
      <c r="W3968" s="25" t="n">
        <v>155</v>
      </c>
      <c r="X3968" s="25" t="n">
        <v>1</v>
      </c>
      <c r="Y3968" s="25" t="n">
        <v>4</v>
      </c>
      <c r="Z3968" s="25" t="n">
        <v>4</v>
      </c>
      <c r="AA3968" s="22" t="s">
        <v>14442</v>
      </c>
      <c r="AB3968" s="22" t="s">
        <v>14443</v>
      </c>
    </row>
    <row r="3969" customFormat="false" ht="15" hidden="false" customHeight="false" outlineLevel="0" collapsed="false">
      <c r="B3969" s="22" t="s">
        <v>14444</v>
      </c>
      <c r="C3969" s="23" t="s">
        <v>13656</v>
      </c>
      <c r="D3969" s="24"/>
      <c r="E3969" s="25" t="n">
        <f aca="false">IF($J$11&gt;=200000,J3969,IF($J$11&gt;=110000,L3969,IF($J$11&gt;=60000,N3969,P3969)))</f>
        <v>0</v>
      </c>
      <c r="F3969" s="25" t="n">
        <f aca="false">D3969*Z3969</f>
        <v>0</v>
      </c>
      <c r="G3969" s="25" t="n">
        <f aca="false">D3969*Y3969</f>
        <v>0</v>
      </c>
      <c r="H3969" s="25" t="n">
        <f aca="false">D3969*R3969</f>
        <v>0</v>
      </c>
      <c r="I3969" s="25" t="n">
        <f aca="false">D3969*S3969</f>
        <v>0</v>
      </c>
      <c r="J3969" s="26" t="n">
        <f aca="false">K3969*F3969</f>
        <v>0</v>
      </c>
      <c r="K3969" s="26" t="n">
        <v>1034</v>
      </c>
      <c r="L3969" s="26" t="n">
        <f aca="false">M3969*F3969</f>
        <v>0</v>
      </c>
      <c r="M3969" s="26" t="n">
        <v>1128</v>
      </c>
      <c r="N3969" s="26" t="n">
        <f aca="false">O3969*F3969</f>
        <v>0</v>
      </c>
      <c r="O3969" s="26" t="n">
        <v>1222</v>
      </c>
      <c r="P3969" s="26" t="n">
        <f aca="false">Q3969*F3969</f>
        <v>0</v>
      </c>
      <c r="Q3969" s="26" t="n">
        <v>1363</v>
      </c>
      <c r="R3969" s="25" t="n">
        <v>5.3</v>
      </c>
      <c r="S3969" s="25" t="n">
        <v>0.009</v>
      </c>
      <c r="T3969" s="25" t="n">
        <v>1165</v>
      </c>
      <c r="U3969" s="25" t="n">
        <v>71</v>
      </c>
      <c r="V3969" s="25" t="n">
        <v>75</v>
      </c>
      <c r="W3969" s="25" t="n">
        <v>155</v>
      </c>
      <c r="X3969" s="25" t="n">
        <v>1</v>
      </c>
      <c r="Y3969" s="25" t="n">
        <v>4</v>
      </c>
      <c r="Z3969" s="25" t="n">
        <v>4</v>
      </c>
      <c r="AA3969" s="22" t="s">
        <v>14445</v>
      </c>
      <c r="AB3969" s="22" t="s">
        <v>14446</v>
      </c>
    </row>
    <row r="3970" customFormat="false" ht="15" hidden="false" customHeight="false" outlineLevel="0" collapsed="false">
      <c r="B3970" s="22" t="s">
        <v>14447</v>
      </c>
      <c r="C3970" s="23" t="s">
        <v>13660</v>
      </c>
      <c r="D3970" s="24"/>
      <c r="E3970" s="25" t="n">
        <f aca="false">IF($J$11&gt;=200000,J3970,IF($J$11&gt;=110000,L3970,IF($J$11&gt;=60000,N3970,P3970)))</f>
        <v>0</v>
      </c>
      <c r="F3970" s="25" t="n">
        <f aca="false">D3970*Z3970</f>
        <v>0</v>
      </c>
      <c r="G3970" s="25" t="n">
        <f aca="false">D3970*Y3970</f>
        <v>0</v>
      </c>
      <c r="H3970" s="25" t="n">
        <f aca="false">D3970*R3970</f>
        <v>0</v>
      </c>
      <c r="I3970" s="25" t="n">
        <f aca="false">D3970*S3970</f>
        <v>0</v>
      </c>
      <c r="J3970" s="26" t="n">
        <f aca="false">K3970*F3970</f>
        <v>0</v>
      </c>
      <c r="K3970" s="26" t="n">
        <v>1034</v>
      </c>
      <c r="L3970" s="26" t="n">
        <f aca="false">M3970*F3970</f>
        <v>0</v>
      </c>
      <c r="M3970" s="26" t="n">
        <v>1128</v>
      </c>
      <c r="N3970" s="26" t="n">
        <f aca="false">O3970*F3970</f>
        <v>0</v>
      </c>
      <c r="O3970" s="26" t="n">
        <v>1222</v>
      </c>
      <c r="P3970" s="26" t="n">
        <f aca="false">Q3970*F3970</f>
        <v>0</v>
      </c>
      <c r="Q3970" s="26" t="n">
        <v>1363</v>
      </c>
      <c r="R3970" s="25" t="n">
        <v>5.3</v>
      </c>
      <c r="S3970" s="25" t="n">
        <v>0.009</v>
      </c>
      <c r="T3970" s="25" t="n">
        <v>1165</v>
      </c>
      <c r="U3970" s="25" t="n">
        <v>71</v>
      </c>
      <c r="V3970" s="25" t="n">
        <v>75</v>
      </c>
      <c r="W3970" s="25" t="n">
        <v>155</v>
      </c>
      <c r="X3970" s="25" t="n">
        <v>1</v>
      </c>
      <c r="Y3970" s="25" t="n">
        <v>4</v>
      </c>
      <c r="Z3970" s="25" t="n">
        <v>4</v>
      </c>
      <c r="AA3970" s="22" t="s">
        <v>14448</v>
      </c>
      <c r="AB3970" s="22" t="s">
        <v>14449</v>
      </c>
    </row>
    <row r="3971" customFormat="false" ht="15" hidden="false" customHeight="false" outlineLevel="0" collapsed="false">
      <c r="B3971" s="22" t="s">
        <v>14450</v>
      </c>
      <c r="C3971" s="23" t="s">
        <v>14451</v>
      </c>
      <c r="D3971" s="24"/>
      <c r="E3971" s="25" t="n">
        <f aca="false">IF($J$11&gt;=200000,J3971,IF($J$11&gt;=110000,L3971,IF($J$11&gt;=60000,N3971,P3971)))</f>
        <v>0</v>
      </c>
      <c r="F3971" s="25" t="n">
        <f aca="false">D3971*Z3971</f>
        <v>0</v>
      </c>
      <c r="G3971" s="25" t="n">
        <f aca="false">D3971*Y3971</f>
        <v>0</v>
      </c>
      <c r="H3971" s="25" t="n">
        <f aca="false">D3971*R3971</f>
        <v>0</v>
      </c>
      <c r="I3971" s="25" t="n">
        <f aca="false">D3971*S3971</f>
        <v>0</v>
      </c>
      <c r="J3971" s="26" t="n">
        <f aca="false">K3971*F3971</f>
        <v>0</v>
      </c>
      <c r="K3971" s="26" t="n">
        <v>1034</v>
      </c>
      <c r="L3971" s="26" t="n">
        <f aca="false">M3971*F3971</f>
        <v>0</v>
      </c>
      <c r="M3971" s="26" t="n">
        <v>1128</v>
      </c>
      <c r="N3971" s="26" t="n">
        <f aca="false">O3971*F3971</f>
        <v>0</v>
      </c>
      <c r="O3971" s="26" t="n">
        <v>1222</v>
      </c>
      <c r="P3971" s="26" t="n">
        <f aca="false">Q3971*F3971</f>
        <v>0</v>
      </c>
      <c r="Q3971" s="26" t="n">
        <v>1363</v>
      </c>
      <c r="R3971" s="25" t="n">
        <v>5.3</v>
      </c>
      <c r="S3971" s="25" t="n">
        <v>0.009</v>
      </c>
      <c r="T3971" s="25" t="n">
        <v>1165</v>
      </c>
      <c r="U3971" s="25" t="n">
        <v>71</v>
      </c>
      <c r="V3971" s="25" t="n">
        <v>75</v>
      </c>
      <c r="W3971" s="25" t="n">
        <v>155</v>
      </c>
      <c r="X3971" s="25" t="n">
        <v>1</v>
      </c>
      <c r="Y3971" s="25" t="n">
        <v>4</v>
      </c>
      <c r="Z3971" s="25" t="n">
        <v>4</v>
      </c>
      <c r="AA3971" s="22" t="s">
        <v>14452</v>
      </c>
      <c r="AB3971" s="22" t="s">
        <v>14453</v>
      </c>
    </row>
    <row r="3972" customFormat="false" ht="15" hidden="false" customHeight="false" outlineLevel="0" collapsed="false">
      <c r="A3972" s="21" t="s">
        <v>14454</v>
      </c>
      <c r="B3972" s="21"/>
      <c r="C3972" s="21"/>
      <c r="D3972" s="21"/>
      <c r="E3972" s="21"/>
      <c r="F3972" s="21"/>
      <c r="G3972" s="21"/>
      <c r="H3972" s="21"/>
      <c r="I3972" s="21"/>
      <c r="J3972" s="21"/>
      <c r="K3972" s="21"/>
      <c r="L3972" s="21"/>
      <c r="M3972" s="21"/>
      <c r="N3972" s="21"/>
      <c r="O3972" s="21"/>
      <c r="P3972" s="21"/>
      <c r="Q3972" s="21"/>
      <c r="R3972" s="21"/>
      <c r="S3972" s="21"/>
      <c r="T3972" s="21"/>
      <c r="U3972" s="21"/>
      <c r="V3972" s="21"/>
      <c r="W3972" s="21"/>
      <c r="X3972" s="21"/>
      <c r="Y3972" s="21"/>
      <c r="Z3972" s="21"/>
      <c r="AA3972" s="21"/>
      <c r="AB3972" s="21"/>
    </row>
    <row r="3973" customFormat="false" ht="15" hidden="false" customHeight="false" outlineLevel="0" collapsed="false">
      <c r="B3973" s="22" t="s">
        <v>14455</v>
      </c>
      <c r="C3973" s="23" t="s">
        <v>13665</v>
      </c>
      <c r="D3973" s="24"/>
      <c r="E3973" s="25" t="n">
        <f aca="false">IF($J$11&gt;=200000,J3973,IF($J$11&gt;=110000,L3973,IF($J$11&gt;=60000,N3973,P3973)))</f>
        <v>0</v>
      </c>
      <c r="F3973" s="25" t="n">
        <f aca="false">D3973*Z3973</f>
        <v>0</v>
      </c>
      <c r="G3973" s="25" t="n">
        <f aca="false">D3973*Y3973</f>
        <v>0</v>
      </c>
      <c r="H3973" s="25" t="n">
        <f aca="false">D3973*R3973</f>
        <v>0</v>
      </c>
      <c r="I3973" s="25" t="n">
        <f aca="false">D3973*S3973</f>
        <v>0</v>
      </c>
      <c r="J3973" s="26" t="n">
        <f aca="false">K3973*F3973</f>
        <v>0</v>
      </c>
      <c r="K3973" s="26" t="n">
        <v>858</v>
      </c>
      <c r="L3973" s="26" t="n">
        <f aca="false">M3973*F3973</f>
        <v>0</v>
      </c>
      <c r="M3973" s="26" t="n">
        <v>936</v>
      </c>
      <c r="N3973" s="26" t="n">
        <f aca="false">O3973*F3973</f>
        <v>0</v>
      </c>
      <c r="O3973" s="26" t="n">
        <v>1014</v>
      </c>
      <c r="P3973" s="26" t="n">
        <f aca="false">Q3973*F3973</f>
        <v>0</v>
      </c>
      <c r="Q3973" s="26" t="n">
        <v>1131</v>
      </c>
      <c r="R3973" s="25" t="n">
        <v>3.7</v>
      </c>
      <c r="S3973" s="25" t="n">
        <v>0.006</v>
      </c>
      <c r="T3973" s="25" t="n">
        <v>775</v>
      </c>
      <c r="U3973" s="25" t="n">
        <v>16</v>
      </c>
      <c r="V3973" s="25" t="n">
        <v>125</v>
      </c>
      <c r="W3973" s="25" t="n">
        <v>75</v>
      </c>
      <c r="X3973" s="25" t="n">
        <v>1</v>
      </c>
      <c r="Y3973" s="25" t="n">
        <v>4</v>
      </c>
      <c r="Z3973" s="25" t="n">
        <v>4</v>
      </c>
      <c r="AA3973" s="22" t="s">
        <v>14456</v>
      </c>
      <c r="AB3973" s="22" t="s">
        <v>14457</v>
      </c>
    </row>
    <row r="3974" customFormat="false" ht="15" hidden="false" customHeight="false" outlineLevel="0" collapsed="false">
      <c r="B3974" s="22" t="s">
        <v>14458</v>
      </c>
      <c r="C3974" s="23" t="s">
        <v>14459</v>
      </c>
      <c r="D3974" s="24"/>
      <c r="E3974" s="25" t="n">
        <f aca="false">IF($J$11&gt;=200000,J3974,IF($J$11&gt;=110000,L3974,IF($J$11&gt;=60000,N3974,P3974)))</f>
        <v>0</v>
      </c>
      <c r="F3974" s="25" t="n">
        <f aca="false">D3974*Z3974</f>
        <v>0</v>
      </c>
      <c r="G3974" s="25" t="n">
        <f aca="false">D3974*Y3974</f>
        <v>0</v>
      </c>
      <c r="H3974" s="25" t="n">
        <f aca="false">D3974*R3974</f>
        <v>0</v>
      </c>
      <c r="I3974" s="25" t="n">
        <f aca="false">D3974*S3974</f>
        <v>0</v>
      </c>
      <c r="J3974" s="26" t="n">
        <f aca="false">K3974*F3974</f>
        <v>0</v>
      </c>
      <c r="K3974" s="26" t="n">
        <v>858</v>
      </c>
      <c r="L3974" s="26" t="n">
        <f aca="false">M3974*F3974</f>
        <v>0</v>
      </c>
      <c r="M3974" s="26" t="n">
        <v>936</v>
      </c>
      <c r="N3974" s="26" t="n">
        <f aca="false">O3974*F3974</f>
        <v>0</v>
      </c>
      <c r="O3974" s="26" t="n">
        <v>1014</v>
      </c>
      <c r="P3974" s="26" t="n">
        <f aca="false">Q3974*F3974</f>
        <v>0</v>
      </c>
      <c r="Q3974" s="26" t="n">
        <v>1131</v>
      </c>
      <c r="R3974" s="25" t="n">
        <v>3.7</v>
      </c>
      <c r="S3974" s="25" t="n">
        <v>0.006</v>
      </c>
      <c r="T3974" s="25" t="n">
        <v>775</v>
      </c>
      <c r="U3974" s="25" t="n">
        <v>16</v>
      </c>
      <c r="V3974" s="25" t="n">
        <v>125</v>
      </c>
      <c r="W3974" s="25" t="n">
        <v>75</v>
      </c>
      <c r="X3974" s="25" t="n">
        <v>1</v>
      </c>
      <c r="Y3974" s="25" t="n">
        <v>4</v>
      </c>
      <c r="Z3974" s="25" t="n">
        <v>4</v>
      </c>
      <c r="AA3974" s="22" t="s">
        <v>14460</v>
      </c>
      <c r="AB3974" s="22" t="s">
        <v>14461</v>
      </c>
    </row>
    <row r="3975" customFormat="false" ht="15" hidden="false" customHeight="false" outlineLevel="0" collapsed="false">
      <c r="B3975" s="22" t="s">
        <v>14462</v>
      </c>
      <c r="C3975" s="23" t="s">
        <v>14463</v>
      </c>
      <c r="D3975" s="24"/>
      <c r="E3975" s="25" t="n">
        <f aca="false">IF($J$11&gt;=200000,J3975,IF($J$11&gt;=110000,L3975,IF($J$11&gt;=60000,N3975,P3975)))</f>
        <v>0</v>
      </c>
      <c r="F3975" s="25" t="n">
        <f aca="false">D3975*Z3975</f>
        <v>0</v>
      </c>
      <c r="G3975" s="25" t="n">
        <f aca="false">D3975*Y3975</f>
        <v>0</v>
      </c>
      <c r="H3975" s="25" t="n">
        <f aca="false">D3975*R3975</f>
        <v>0</v>
      </c>
      <c r="I3975" s="25" t="n">
        <f aca="false">D3975*S3975</f>
        <v>0</v>
      </c>
      <c r="J3975" s="26" t="n">
        <f aca="false">K3975*F3975</f>
        <v>0</v>
      </c>
      <c r="K3975" s="26" t="n">
        <v>858</v>
      </c>
      <c r="L3975" s="26" t="n">
        <f aca="false">M3975*F3975</f>
        <v>0</v>
      </c>
      <c r="M3975" s="26" t="n">
        <v>936</v>
      </c>
      <c r="N3975" s="26" t="n">
        <f aca="false">O3975*F3975</f>
        <v>0</v>
      </c>
      <c r="O3975" s="26" t="n">
        <v>1014</v>
      </c>
      <c r="P3975" s="26" t="n">
        <f aca="false">Q3975*F3975</f>
        <v>0</v>
      </c>
      <c r="Q3975" s="26" t="n">
        <v>1131</v>
      </c>
      <c r="R3975" s="25" t="n">
        <v>3.7</v>
      </c>
      <c r="S3975" s="25" t="n">
        <v>0.006</v>
      </c>
      <c r="T3975" s="25" t="n">
        <v>775</v>
      </c>
      <c r="U3975" s="25" t="n">
        <v>16</v>
      </c>
      <c r="V3975" s="25" t="n">
        <v>125</v>
      </c>
      <c r="W3975" s="25" t="n">
        <v>75</v>
      </c>
      <c r="X3975" s="25" t="n">
        <v>1</v>
      </c>
      <c r="Y3975" s="25" t="n">
        <v>4</v>
      </c>
      <c r="Z3975" s="25" t="n">
        <v>4</v>
      </c>
      <c r="AA3975" s="22" t="s">
        <v>14464</v>
      </c>
      <c r="AB3975" s="22" t="s">
        <v>14465</v>
      </c>
    </row>
    <row r="3976" customFormat="false" ht="15" hidden="false" customHeight="false" outlineLevel="0" collapsed="false">
      <c r="B3976" s="22" t="s">
        <v>14466</v>
      </c>
      <c r="C3976" s="23" t="s">
        <v>13685</v>
      </c>
      <c r="D3976" s="24"/>
      <c r="E3976" s="25" t="n">
        <f aca="false">IF($J$11&gt;=200000,J3976,IF($J$11&gt;=110000,L3976,IF($J$11&gt;=60000,N3976,P3976)))</f>
        <v>0</v>
      </c>
      <c r="F3976" s="25" t="n">
        <f aca="false">D3976*Z3976</f>
        <v>0</v>
      </c>
      <c r="G3976" s="25" t="n">
        <f aca="false">D3976*Y3976</f>
        <v>0</v>
      </c>
      <c r="H3976" s="25" t="n">
        <f aca="false">D3976*R3976</f>
        <v>0</v>
      </c>
      <c r="I3976" s="25" t="n">
        <f aca="false">D3976*S3976</f>
        <v>0</v>
      </c>
      <c r="J3976" s="26" t="n">
        <f aca="false">K3976*F3976</f>
        <v>0</v>
      </c>
      <c r="K3976" s="26" t="n">
        <v>858</v>
      </c>
      <c r="L3976" s="26" t="n">
        <f aca="false">M3976*F3976</f>
        <v>0</v>
      </c>
      <c r="M3976" s="26" t="n">
        <v>936</v>
      </c>
      <c r="N3976" s="26" t="n">
        <f aca="false">O3976*F3976</f>
        <v>0</v>
      </c>
      <c r="O3976" s="26" t="n">
        <v>1014</v>
      </c>
      <c r="P3976" s="26" t="n">
        <f aca="false">Q3976*F3976</f>
        <v>0</v>
      </c>
      <c r="Q3976" s="26" t="n">
        <v>1131</v>
      </c>
      <c r="R3976" s="25" t="n">
        <v>3.7</v>
      </c>
      <c r="S3976" s="25" t="n">
        <v>0.006</v>
      </c>
      <c r="T3976" s="25" t="n">
        <v>775</v>
      </c>
      <c r="U3976" s="25" t="n">
        <v>16</v>
      </c>
      <c r="V3976" s="25" t="n">
        <v>125</v>
      </c>
      <c r="W3976" s="25" t="n">
        <v>75</v>
      </c>
      <c r="X3976" s="25" t="n">
        <v>1</v>
      </c>
      <c r="Y3976" s="25" t="n">
        <v>4</v>
      </c>
      <c r="Z3976" s="25" t="n">
        <v>4</v>
      </c>
      <c r="AA3976" s="22" t="s">
        <v>14467</v>
      </c>
      <c r="AB3976" s="22" t="s">
        <v>14468</v>
      </c>
    </row>
    <row r="3977" customFormat="false" ht="15" hidden="false" customHeight="false" outlineLevel="0" collapsed="false">
      <c r="B3977" s="22" t="s">
        <v>14469</v>
      </c>
      <c r="C3977" s="23" t="s">
        <v>13689</v>
      </c>
      <c r="D3977" s="24"/>
      <c r="E3977" s="25" t="n">
        <f aca="false">IF($J$11&gt;=200000,J3977,IF($J$11&gt;=110000,L3977,IF($J$11&gt;=60000,N3977,P3977)))</f>
        <v>0</v>
      </c>
      <c r="F3977" s="25" t="n">
        <f aca="false">D3977*Z3977</f>
        <v>0</v>
      </c>
      <c r="G3977" s="25" t="n">
        <f aca="false">D3977*Y3977</f>
        <v>0</v>
      </c>
      <c r="H3977" s="25" t="n">
        <f aca="false">D3977*R3977</f>
        <v>0</v>
      </c>
      <c r="I3977" s="25" t="n">
        <f aca="false">D3977*S3977</f>
        <v>0</v>
      </c>
      <c r="J3977" s="26" t="n">
        <f aca="false">K3977*F3977</f>
        <v>0</v>
      </c>
      <c r="K3977" s="26" t="n">
        <v>858</v>
      </c>
      <c r="L3977" s="26" t="n">
        <f aca="false">M3977*F3977</f>
        <v>0</v>
      </c>
      <c r="M3977" s="26" t="n">
        <v>936</v>
      </c>
      <c r="N3977" s="26" t="n">
        <f aca="false">O3977*F3977</f>
        <v>0</v>
      </c>
      <c r="O3977" s="26" t="n">
        <v>1014</v>
      </c>
      <c r="P3977" s="26" t="n">
        <f aca="false">Q3977*F3977</f>
        <v>0</v>
      </c>
      <c r="Q3977" s="26" t="n">
        <v>1131</v>
      </c>
      <c r="R3977" s="25" t="n">
        <v>3.7</v>
      </c>
      <c r="S3977" s="25" t="n">
        <v>0.006</v>
      </c>
      <c r="T3977" s="25" t="n">
        <v>775</v>
      </c>
      <c r="U3977" s="25" t="n">
        <v>16</v>
      </c>
      <c r="V3977" s="25" t="n">
        <v>125</v>
      </c>
      <c r="W3977" s="25" t="n">
        <v>75</v>
      </c>
      <c r="X3977" s="25" t="n">
        <v>1</v>
      </c>
      <c r="Y3977" s="25" t="n">
        <v>4</v>
      </c>
      <c r="Z3977" s="25" t="n">
        <v>4</v>
      </c>
      <c r="AA3977" s="22" t="s">
        <v>14470</v>
      </c>
      <c r="AB3977" s="22" t="s">
        <v>14471</v>
      </c>
    </row>
    <row r="3978" customFormat="false" ht="15" hidden="false" customHeight="false" outlineLevel="0" collapsed="false">
      <c r="B3978" s="22" t="s">
        <v>14472</v>
      </c>
      <c r="C3978" s="23" t="s">
        <v>14473</v>
      </c>
      <c r="D3978" s="24"/>
      <c r="E3978" s="25" t="n">
        <f aca="false">IF($J$11&gt;=200000,J3978,IF($J$11&gt;=110000,L3978,IF($J$11&gt;=60000,N3978,P3978)))</f>
        <v>0</v>
      </c>
      <c r="F3978" s="25" t="n">
        <f aca="false">D3978*Z3978</f>
        <v>0</v>
      </c>
      <c r="G3978" s="25" t="n">
        <f aca="false">D3978*Y3978</f>
        <v>0</v>
      </c>
      <c r="H3978" s="25" t="n">
        <f aca="false">D3978*R3978</f>
        <v>0</v>
      </c>
      <c r="I3978" s="25" t="n">
        <f aca="false">D3978*S3978</f>
        <v>0</v>
      </c>
      <c r="J3978" s="26" t="n">
        <f aca="false">K3978*F3978</f>
        <v>0</v>
      </c>
      <c r="K3978" s="26" t="n">
        <v>858</v>
      </c>
      <c r="L3978" s="26" t="n">
        <f aca="false">M3978*F3978</f>
        <v>0</v>
      </c>
      <c r="M3978" s="26" t="n">
        <v>936</v>
      </c>
      <c r="N3978" s="26" t="n">
        <f aca="false">O3978*F3978</f>
        <v>0</v>
      </c>
      <c r="O3978" s="26" t="n">
        <v>1014</v>
      </c>
      <c r="P3978" s="26" t="n">
        <f aca="false">Q3978*F3978</f>
        <v>0</v>
      </c>
      <c r="Q3978" s="26" t="n">
        <v>1131</v>
      </c>
      <c r="R3978" s="25" t="n">
        <v>3.7</v>
      </c>
      <c r="S3978" s="25" t="n">
        <v>0.006</v>
      </c>
      <c r="T3978" s="25" t="n">
        <v>775</v>
      </c>
      <c r="U3978" s="25" t="n">
        <v>16</v>
      </c>
      <c r="V3978" s="25" t="n">
        <v>125</v>
      </c>
      <c r="W3978" s="25" t="n">
        <v>75</v>
      </c>
      <c r="X3978" s="25" t="n">
        <v>1</v>
      </c>
      <c r="Y3978" s="25" t="n">
        <v>4</v>
      </c>
      <c r="Z3978" s="25" t="n">
        <v>4</v>
      </c>
      <c r="AA3978" s="22" t="s">
        <v>14474</v>
      </c>
      <c r="AB3978" s="22" t="s">
        <v>14475</v>
      </c>
    </row>
    <row r="3979" customFormat="false" ht="15" hidden="false" customHeight="false" outlineLevel="0" collapsed="false">
      <c r="B3979" s="22" t="s">
        <v>14476</v>
      </c>
      <c r="C3979" s="23" t="s">
        <v>13697</v>
      </c>
      <c r="D3979" s="24"/>
      <c r="E3979" s="25" t="n">
        <f aca="false">IF($J$11&gt;=200000,J3979,IF($J$11&gt;=110000,L3979,IF($J$11&gt;=60000,N3979,P3979)))</f>
        <v>0</v>
      </c>
      <c r="F3979" s="25" t="n">
        <f aca="false">D3979*Z3979</f>
        <v>0</v>
      </c>
      <c r="G3979" s="25" t="n">
        <f aca="false">D3979*Y3979</f>
        <v>0</v>
      </c>
      <c r="H3979" s="25" t="n">
        <f aca="false">D3979*R3979</f>
        <v>0</v>
      </c>
      <c r="I3979" s="25" t="n">
        <f aca="false">D3979*S3979</f>
        <v>0</v>
      </c>
      <c r="J3979" s="26" t="n">
        <f aca="false">K3979*F3979</f>
        <v>0</v>
      </c>
      <c r="K3979" s="26" t="n">
        <v>858</v>
      </c>
      <c r="L3979" s="26" t="n">
        <f aca="false">M3979*F3979</f>
        <v>0</v>
      </c>
      <c r="M3979" s="26" t="n">
        <v>936</v>
      </c>
      <c r="N3979" s="26" t="n">
        <f aca="false">O3979*F3979</f>
        <v>0</v>
      </c>
      <c r="O3979" s="26" t="n">
        <v>1014</v>
      </c>
      <c r="P3979" s="26" t="n">
        <f aca="false">Q3979*F3979</f>
        <v>0</v>
      </c>
      <c r="Q3979" s="26" t="n">
        <v>1131</v>
      </c>
      <c r="R3979" s="25" t="n">
        <v>3.7</v>
      </c>
      <c r="S3979" s="25" t="n">
        <v>0.006</v>
      </c>
      <c r="T3979" s="25" t="n">
        <v>775</v>
      </c>
      <c r="U3979" s="25" t="n">
        <v>16</v>
      </c>
      <c r="V3979" s="25" t="n">
        <v>125</v>
      </c>
      <c r="W3979" s="25" t="n">
        <v>75</v>
      </c>
      <c r="X3979" s="25" t="n">
        <v>1</v>
      </c>
      <c r="Y3979" s="25" t="n">
        <v>4</v>
      </c>
      <c r="Z3979" s="25" t="n">
        <v>4</v>
      </c>
      <c r="AA3979" s="22" t="s">
        <v>14477</v>
      </c>
      <c r="AB3979" s="22" t="s">
        <v>14478</v>
      </c>
    </row>
    <row r="3980" customFormat="false" ht="15" hidden="false" customHeight="false" outlineLevel="0" collapsed="false">
      <c r="B3980" s="22" t="s">
        <v>14479</v>
      </c>
      <c r="C3980" s="23" t="s">
        <v>14480</v>
      </c>
      <c r="D3980" s="24"/>
      <c r="E3980" s="25" t="n">
        <f aca="false">IF($J$11&gt;=200000,J3980,IF($J$11&gt;=110000,L3980,IF($J$11&gt;=60000,N3980,P3980)))</f>
        <v>0</v>
      </c>
      <c r="F3980" s="25" t="n">
        <f aca="false">D3980*Z3980</f>
        <v>0</v>
      </c>
      <c r="G3980" s="25" t="n">
        <f aca="false">D3980*Y3980</f>
        <v>0</v>
      </c>
      <c r="H3980" s="25" t="n">
        <f aca="false">D3980*R3980</f>
        <v>0</v>
      </c>
      <c r="I3980" s="25" t="n">
        <f aca="false">D3980*S3980</f>
        <v>0</v>
      </c>
      <c r="J3980" s="26" t="n">
        <f aca="false">K3980*F3980</f>
        <v>0</v>
      </c>
      <c r="K3980" s="26" t="n">
        <v>858</v>
      </c>
      <c r="L3980" s="26" t="n">
        <f aca="false">M3980*F3980</f>
        <v>0</v>
      </c>
      <c r="M3980" s="26" t="n">
        <v>936</v>
      </c>
      <c r="N3980" s="26" t="n">
        <f aca="false">O3980*F3980</f>
        <v>0</v>
      </c>
      <c r="O3980" s="26" t="n">
        <v>1014</v>
      </c>
      <c r="P3980" s="26" t="n">
        <f aca="false">Q3980*F3980</f>
        <v>0</v>
      </c>
      <c r="Q3980" s="26" t="n">
        <v>1131</v>
      </c>
      <c r="R3980" s="25" t="n">
        <v>3.7</v>
      </c>
      <c r="S3980" s="25" t="n">
        <v>0.006</v>
      </c>
      <c r="T3980" s="25" t="n">
        <v>775</v>
      </c>
      <c r="U3980" s="25" t="n">
        <v>16</v>
      </c>
      <c r="V3980" s="25" t="n">
        <v>125</v>
      </c>
      <c r="W3980" s="25" t="n">
        <v>75</v>
      </c>
      <c r="X3980" s="25" t="n">
        <v>1</v>
      </c>
      <c r="Y3980" s="25" t="n">
        <v>4</v>
      </c>
      <c r="Z3980" s="25" t="n">
        <v>4</v>
      </c>
      <c r="AA3980" s="22" t="s">
        <v>14481</v>
      </c>
      <c r="AB3980" s="22" t="s">
        <v>14482</v>
      </c>
    </row>
    <row r="3981" customFormat="false" ht="15" hidden="false" customHeight="false" outlineLevel="0" collapsed="false">
      <c r="B3981" s="22" t="s">
        <v>14483</v>
      </c>
      <c r="C3981" s="23" t="s">
        <v>14484</v>
      </c>
      <c r="D3981" s="24"/>
      <c r="E3981" s="25" t="n">
        <f aca="false">IF($J$11&gt;=200000,J3981,IF($J$11&gt;=110000,L3981,IF($J$11&gt;=60000,N3981,P3981)))</f>
        <v>0</v>
      </c>
      <c r="F3981" s="25" t="n">
        <f aca="false">D3981*Z3981</f>
        <v>0</v>
      </c>
      <c r="G3981" s="25" t="n">
        <f aca="false">D3981*Y3981</f>
        <v>0</v>
      </c>
      <c r="H3981" s="25" t="n">
        <f aca="false">D3981*R3981</f>
        <v>0</v>
      </c>
      <c r="I3981" s="25" t="n">
        <f aca="false">D3981*S3981</f>
        <v>0</v>
      </c>
      <c r="J3981" s="26" t="n">
        <f aca="false">K3981*F3981</f>
        <v>0</v>
      </c>
      <c r="K3981" s="26" t="n">
        <v>858</v>
      </c>
      <c r="L3981" s="26" t="n">
        <f aca="false">M3981*F3981</f>
        <v>0</v>
      </c>
      <c r="M3981" s="26" t="n">
        <v>936</v>
      </c>
      <c r="N3981" s="26" t="n">
        <f aca="false">O3981*F3981</f>
        <v>0</v>
      </c>
      <c r="O3981" s="26" t="n">
        <v>1014</v>
      </c>
      <c r="P3981" s="26" t="n">
        <f aca="false">Q3981*F3981</f>
        <v>0</v>
      </c>
      <c r="Q3981" s="26" t="n">
        <v>1131</v>
      </c>
      <c r="R3981" s="25" t="n">
        <v>3.7</v>
      </c>
      <c r="S3981" s="25" t="n">
        <v>0.006</v>
      </c>
      <c r="T3981" s="25" t="n">
        <v>775</v>
      </c>
      <c r="U3981" s="25" t="n">
        <v>16</v>
      </c>
      <c r="V3981" s="25" t="n">
        <v>125</v>
      </c>
      <c r="W3981" s="25" t="n">
        <v>75</v>
      </c>
      <c r="X3981" s="25" t="n">
        <v>1</v>
      </c>
      <c r="Y3981" s="25" t="n">
        <v>4</v>
      </c>
      <c r="Z3981" s="25" t="n">
        <v>4</v>
      </c>
      <c r="AA3981" s="22" t="s">
        <v>14485</v>
      </c>
      <c r="AB3981" s="22" t="s">
        <v>14486</v>
      </c>
    </row>
    <row r="3982" customFormat="false" ht="15" hidden="false" customHeight="false" outlineLevel="0" collapsed="false">
      <c r="A3982" s="21" t="s">
        <v>14487</v>
      </c>
      <c r="B3982" s="21"/>
      <c r="C3982" s="21"/>
      <c r="D3982" s="21"/>
      <c r="E3982" s="21"/>
      <c r="F3982" s="21"/>
      <c r="G3982" s="21"/>
      <c r="H3982" s="21"/>
      <c r="I3982" s="21"/>
      <c r="J3982" s="21"/>
      <c r="K3982" s="21"/>
      <c r="L3982" s="21"/>
      <c r="M3982" s="21"/>
      <c r="N3982" s="21"/>
      <c r="O3982" s="21"/>
      <c r="P3982" s="21"/>
      <c r="Q3982" s="21"/>
      <c r="R3982" s="21"/>
      <c r="S3982" s="21"/>
      <c r="T3982" s="21"/>
      <c r="U3982" s="21"/>
      <c r="V3982" s="21"/>
      <c r="W3982" s="21"/>
      <c r="X3982" s="21"/>
      <c r="Y3982" s="21"/>
      <c r="Z3982" s="21"/>
      <c r="AA3982" s="21"/>
      <c r="AB3982" s="21"/>
    </row>
    <row r="3983" customFormat="false" ht="15" hidden="false" customHeight="false" outlineLevel="0" collapsed="false">
      <c r="A3983" s="21" t="s">
        <v>12590</v>
      </c>
      <c r="B3983" s="21"/>
      <c r="C3983" s="21"/>
      <c r="D3983" s="21"/>
      <c r="E3983" s="21"/>
      <c r="F3983" s="21"/>
      <c r="G3983" s="21"/>
      <c r="H3983" s="21"/>
      <c r="I3983" s="21"/>
      <c r="J3983" s="21"/>
      <c r="K3983" s="21"/>
      <c r="L3983" s="21"/>
      <c r="M3983" s="21"/>
      <c r="N3983" s="21"/>
      <c r="O3983" s="21"/>
      <c r="P3983" s="21"/>
      <c r="Q3983" s="21"/>
      <c r="R3983" s="21"/>
      <c r="S3983" s="21"/>
      <c r="T3983" s="21"/>
      <c r="U3983" s="21"/>
      <c r="V3983" s="21"/>
      <c r="W3983" s="21"/>
      <c r="X3983" s="21"/>
      <c r="Y3983" s="21"/>
      <c r="Z3983" s="21"/>
      <c r="AA3983" s="21"/>
      <c r="AB3983" s="21"/>
    </row>
    <row r="3984" customFormat="false" ht="15" hidden="false" customHeight="false" outlineLevel="0" collapsed="false">
      <c r="A3984" s="21" t="s">
        <v>12591</v>
      </c>
      <c r="B3984" s="21"/>
      <c r="C3984" s="21"/>
      <c r="D3984" s="21"/>
      <c r="E3984" s="21"/>
      <c r="F3984" s="21"/>
      <c r="G3984" s="21"/>
      <c r="H3984" s="21"/>
      <c r="I3984" s="21"/>
      <c r="J3984" s="21"/>
      <c r="K3984" s="21"/>
      <c r="L3984" s="21"/>
      <c r="M3984" s="21"/>
      <c r="N3984" s="21"/>
      <c r="O3984" s="21"/>
      <c r="P3984" s="21"/>
      <c r="Q3984" s="21"/>
      <c r="R3984" s="21"/>
      <c r="S3984" s="21"/>
      <c r="T3984" s="21"/>
      <c r="U3984" s="21"/>
      <c r="V3984" s="21"/>
      <c r="W3984" s="21"/>
      <c r="X3984" s="21"/>
      <c r="Y3984" s="21"/>
      <c r="Z3984" s="21"/>
      <c r="AA3984" s="21"/>
      <c r="AB3984" s="21"/>
    </row>
    <row r="3985" customFormat="false" ht="15" hidden="false" customHeight="false" outlineLevel="0" collapsed="false">
      <c r="B3985" s="22" t="s">
        <v>14488</v>
      </c>
      <c r="C3985" s="23" t="s">
        <v>12601</v>
      </c>
      <c r="D3985" s="24"/>
      <c r="E3985" s="25" t="n">
        <f aca="false">IF($J$11&gt;=200000,J3985,IF($J$11&gt;=110000,L3985,IF($J$11&gt;=60000,N3985,P3985)))</f>
        <v>0</v>
      </c>
      <c r="F3985" s="25" t="n">
        <f aca="false">D3985*Z3985</f>
        <v>0</v>
      </c>
      <c r="G3985" s="25" t="n">
        <f aca="false">D3985*Y3985</f>
        <v>0</v>
      </c>
      <c r="H3985" s="25" t="n">
        <f aca="false">D3985*R3985</f>
        <v>0</v>
      </c>
      <c r="I3985" s="25" t="n">
        <f aca="false">D3985*S3985</f>
        <v>0</v>
      </c>
      <c r="J3985" s="26" t="n">
        <f aca="false">K3985*F3985</f>
        <v>0</v>
      </c>
      <c r="K3985" s="26" t="n">
        <v>792</v>
      </c>
      <c r="L3985" s="26" t="n">
        <f aca="false">M3985*F3985</f>
        <v>0</v>
      </c>
      <c r="M3985" s="26" t="n">
        <v>864</v>
      </c>
      <c r="N3985" s="26" t="n">
        <f aca="false">O3985*F3985</f>
        <v>0</v>
      </c>
      <c r="O3985" s="26" t="n">
        <v>936</v>
      </c>
      <c r="P3985" s="26" t="n">
        <f aca="false">Q3985*F3985</f>
        <v>0</v>
      </c>
      <c r="Q3985" s="26" t="n">
        <v>1044</v>
      </c>
      <c r="R3985" s="25" t="n">
        <v>5</v>
      </c>
      <c r="S3985" s="25" t="n">
        <v>0.012</v>
      </c>
      <c r="T3985" s="25" t="n">
        <v>480</v>
      </c>
      <c r="U3985" s="25" t="n">
        <v>51</v>
      </c>
      <c r="V3985" s="25" t="n">
        <v>100</v>
      </c>
      <c r="W3985" s="25" t="n">
        <v>100</v>
      </c>
      <c r="X3985" s="25" t="n">
        <v>1</v>
      </c>
      <c r="Y3985" s="25" t="n">
        <v>9</v>
      </c>
      <c r="Z3985" s="25" t="n">
        <v>9</v>
      </c>
      <c r="AA3985" s="22" t="s">
        <v>14489</v>
      </c>
      <c r="AB3985" s="22" t="s">
        <v>14490</v>
      </c>
    </row>
    <row r="3986" customFormat="false" ht="15" hidden="false" customHeight="false" outlineLevel="0" collapsed="false">
      <c r="B3986" s="22" t="s">
        <v>14491</v>
      </c>
      <c r="C3986" s="23" t="s">
        <v>12613</v>
      </c>
      <c r="D3986" s="24"/>
      <c r="E3986" s="25" t="n">
        <f aca="false">IF($J$11&gt;=200000,J3986,IF($J$11&gt;=110000,L3986,IF($J$11&gt;=60000,N3986,P3986)))</f>
        <v>0</v>
      </c>
      <c r="F3986" s="25" t="n">
        <f aca="false">D3986*Z3986</f>
        <v>0</v>
      </c>
      <c r="G3986" s="25" t="n">
        <f aca="false">D3986*Y3986</f>
        <v>0</v>
      </c>
      <c r="H3986" s="25" t="n">
        <f aca="false">D3986*R3986</f>
        <v>0</v>
      </c>
      <c r="I3986" s="25" t="n">
        <f aca="false">D3986*S3986</f>
        <v>0</v>
      </c>
      <c r="J3986" s="26" t="n">
        <f aca="false">K3986*F3986</f>
        <v>0</v>
      </c>
      <c r="K3986" s="26" t="n">
        <v>792</v>
      </c>
      <c r="L3986" s="26" t="n">
        <f aca="false">M3986*F3986</f>
        <v>0</v>
      </c>
      <c r="M3986" s="26" t="n">
        <v>864</v>
      </c>
      <c r="N3986" s="26" t="n">
        <f aca="false">O3986*F3986</f>
        <v>0</v>
      </c>
      <c r="O3986" s="26" t="n">
        <v>936</v>
      </c>
      <c r="P3986" s="26" t="n">
        <f aca="false">Q3986*F3986</f>
        <v>0</v>
      </c>
      <c r="Q3986" s="26" t="n">
        <v>1044</v>
      </c>
      <c r="R3986" s="25" t="n">
        <v>5</v>
      </c>
      <c r="S3986" s="25" t="n">
        <v>0.012</v>
      </c>
      <c r="T3986" s="25" t="n">
        <v>480</v>
      </c>
      <c r="U3986" s="25" t="n">
        <v>51</v>
      </c>
      <c r="V3986" s="25" t="n">
        <v>100</v>
      </c>
      <c r="W3986" s="25" t="n">
        <v>100</v>
      </c>
      <c r="X3986" s="25" t="n">
        <v>1</v>
      </c>
      <c r="Y3986" s="25" t="n">
        <v>9</v>
      </c>
      <c r="Z3986" s="25" t="n">
        <v>9</v>
      </c>
      <c r="AA3986" s="22" t="s">
        <v>14492</v>
      </c>
      <c r="AB3986" s="22" t="s">
        <v>14493</v>
      </c>
    </row>
    <row r="3987" customFormat="false" ht="15" hidden="false" customHeight="false" outlineLevel="0" collapsed="false">
      <c r="B3987" s="22" t="s">
        <v>14494</v>
      </c>
      <c r="C3987" s="23" t="s">
        <v>12621</v>
      </c>
      <c r="D3987" s="24"/>
      <c r="E3987" s="25" t="n">
        <f aca="false">IF($J$11&gt;=200000,J3987,IF($J$11&gt;=110000,L3987,IF($J$11&gt;=60000,N3987,P3987)))</f>
        <v>0</v>
      </c>
      <c r="F3987" s="25" t="n">
        <f aca="false">D3987*Z3987</f>
        <v>0</v>
      </c>
      <c r="G3987" s="25" t="n">
        <f aca="false">D3987*Y3987</f>
        <v>0</v>
      </c>
      <c r="H3987" s="25" t="n">
        <f aca="false">D3987*R3987</f>
        <v>0</v>
      </c>
      <c r="I3987" s="25" t="n">
        <f aca="false">D3987*S3987</f>
        <v>0</v>
      </c>
      <c r="J3987" s="26" t="n">
        <f aca="false">K3987*F3987</f>
        <v>0</v>
      </c>
      <c r="K3987" s="26" t="n">
        <v>792</v>
      </c>
      <c r="L3987" s="26" t="n">
        <f aca="false">M3987*F3987</f>
        <v>0</v>
      </c>
      <c r="M3987" s="26" t="n">
        <v>864</v>
      </c>
      <c r="N3987" s="26" t="n">
        <f aca="false">O3987*F3987</f>
        <v>0</v>
      </c>
      <c r="O3987" s="26" t="n">
        <v>936</v>
      </c>
      <c r="P3987" s="26" t="n">
        <f aca="false">Q3987*F3987</f>
        <v>0</v>
      </c>
      <c r="Q3987" s="26" t="n">
        <v>1044</v>
      </c>
      <c r="R3987" s="25" t="n">
        <v>5</v>
      </c>
      <c r="S3987" s="25" t="n">
        <v>0.012</v>
      </c>
      <c r="T3987" s="25" t="n">
        <v>480</v>
      </c>
      <c r="U3987" s="25" t="n">
        <v>51</v>
      </c>
      <c r="V3987" s="25" t="n">
        <v>100</v>
      </c>
      <c r="W3987" s="25" t="n">
        <v>100</v>
      </c>
      <c r="X3987" s="25" t="n">
        <v>1</v>
      </c>
      <c r="Y3987" s="25" t="n">
        <v>9</v>
      </c>
      <c r="Z3987" s="25" t="n">
        <v>9</v>
      </c>
      <c r="AA3987" s="22" t="s">
        <v>14495</v>
      </c>
      <c r="AB3987" s="22" t="s">
        <v>14496</v>
      </c>
    </row>
    <row r="3988" customFormat="false" ht="15" hidden="false" customHeight="false" outlineLevel="0" collapsed="false">
      <c r="B3988" s="22" t="s">
        <v>14497</v>
      </c>
      <c r="C3988" s="23" t="s">
        <v>12625</v>
      </c>
      <c r="D3988" s="24"/>
      <c r="E3988" s="25" t="n">
        <f aca="false">IF($J$11&gt;=200000,J3988,IF($J$11&gt;=110000,L3988,IF($J$11&gt;=60000,N3988,P3988)))</f>
        <v>0</v>
      </c>
      <c r="F3988" s="25" t="n">
        <f aca="false">D3988*Z3988</f>
        <v>0</v>
      </c>
      <c r="G3988" s="25" t="n">
        <f aca="false">D3988*Y3988</f>
        <v>0</v>
      </c>
      <c r="H3988" s="25" t="n">
        <f aca="false">D3988*R3988</f>
        <v>0</v>
      </c>
      <c r="I3988" s="25" t="n">
        <f aca="false">D3988*S3988</f>
        <v>0</v>
      </c>
      <c r="J3988" s="26" t="n">
        <f aca="false">K3988*F3988</f>
        <v>0</v>
      </c>
      <c r="K3988" s="26" t="n">
        <v>792</v>
      </c>
      <c r="L3988" s="26" t="n">
        <f aca="false">M3988*F3988</f>
        <v>0</v>
      </c>
      <c r="M3988" s="26" t="n">
        <v>864</v>
      </c>
      <c r="N3988" s="26" t="n">
        <f aca="false">O3988*F3988</f>
        <v>0</v>
      </c>
      <c r="O3988" s="26" t="n">
        <v>936</v>
      </c>
      <c r="P3988" s="26" t="n">
        <f aca="false">Q3988*F3988</f>
        <v>0</v>
      </c>
      <c r="Q3988" s="26" t="n">
        <v>1044</v>
      </c>
      <c r="R3988" s="25" t="n">
        <v>5</v>
      </c>
      <c r="S3988" s="25" t="n">
        <v>0.012</v>
      </c>
      <c r="T3988" s="25" t="n">
        <v>480</v>
      </c>
      <c r="U3988" s="25" t="n">
        <v>51</v>
      </c>
      <c r="V3988" s="25" t="n">
        <v>100</v>
      </c>
      <c r="W3988" s="25" t="n">
        <v>100</v>
      </c>
      <c r="X3988" s="25" t="n">
        <v>1</v>
      </c>
      <c r="Y3988" s="25" t="n">
        <v>9</v>
      </c>
      <c r="Z3988" s="25" t="n">
        <v>9</v>
      </c>
      <c r="AA3988" s="22" t="s">
        <v>14498</v>
      </c>
      <c r="AB3988" s="22" t="s">
        <v>14499</v>
      </c>
    </row>
    <row r="3989" customFormat="false" ht="15" hidden="false" customHeight="false" outlineLevel="0" collapsed="false">
      <c r="B3989" s="22" t="s">
        <v>14500</v>
      </c>
      <c r="C3989" s="23" t="s">
        <v>12629</v>
      </c>
      <c r="D3989" s="24"/>
      <c r="E3989" s="25" t="n">
        <f aca="false">IF($J$11&gt;=200000,J3989,IF($J$11&gt;=110000,L3989,IF($J$11&gt;=60000,N3989,P3989)))</f>
        <v>0</v>
      </c>
      <c r="F3989" s="25" t="n">
        <f aca="false">D3989*Z3989</f>
        <v>0</v>
      </c>
      <c r="G3989" s="25" t="n">
        <f aca="false">D3989*Y3989</f>
        <v>0</v>
      </c>
      <c r="H3989" s="25" t="n">
        <f aca="false">D3989*R3989</f>
        <v>0</v>
      </c>
      <c r="I3989" s="25" t="n">
        <f aca="false">D3989*S3989</f>
        <v>0</v>
      </c>
      <c r="J3989" s="26" t="n">
        <f aca="false">K3989*F3989</f>
        <v>0</v>
      </c>
      <c r="K3989" s="26" t="n">
        <v>792</v>
      </c>
      <c r="L3989" s="26" t="n">
        <f aca="false">M3989*F3989</f>
        <v>0</v>
      </c>
      <c r="M3989" s="26" t="n">
        <v>864</v>
      </c>
      <c r="N3989" s="26" t="n">
        <f aca="false">O3989*F3989</f>
        <v>0</v>
      </c>
      <c r="O3989" s="26" t="n">
        <v>936</v>
      </c>
      <c r="P3989" s="26" t="n">
        <f aca="false">Q3989*F3989</f>
        <v>0</v>
      </c>
      <c r="Q3989" s="26" t="n">
        <v>1044</v>
      </c>
      <c r="R3989" s="25" t="n">
        <v>5</v>
      </c>
      <c r="S3989" s="25" t="n">
        <v>0.012</v>
      </c>
      <c r="T3989" s="25" t="n">
        <v>480</v>
      </c>
      <c r="U3989" s="25" t="n">
        <v>51</v>
      </c>
      <c r="V3989" s="25" t="n">
        <v>100</v>
      </c>
      <c r="W3989" s="25" t="n">
        <v>100</v>
      </c>
      <c r="X3989" s="25" t="n">
        <v>1</v>
      </c>
      <c r="Y3989" s="25" t="n">
        <v>9</v>
      </c>
      <c r="Z3989" s="25" t="n">
        <v>9</v>
      </c>
      <c r="AA3989" s="22" t="s">
        <v>14501</v>
      </c>
      <c r="AB3989" s="22" t="s">
        <v>14502</v>
      </c>
    </row>
    <row r="3990" customFormat="false" ht="15" hidden="false" customHeight="false" outlineLevel="0" collapsed="false">
      <c r="B3990" s="22" t="s">
        <v>14503</v>
      </c>
      <c r="C3990" s="23" t="s">
        <v>14504</v>
      </c>
      <c r="D3990" s="24"/>
      <c r="E3990" s="25" t="n">
        <f aca="false">IF($J$11&gt;=200000,J3990,IF($J$11&gt;=110000,L3990,IF($J$11&gt;=60000,N3990,P3990)))</f>
        <v>0</v>
      </c>
      <c r="F3990" s="25" t="n">
        <f aca="false">D3990*Z3990</f>
        <v>0</v>
      </c>
      <c r="G3990" s="25" t="n">
        <f aca="false">D3990*Y3990</f>
        <v>0</v>
      </c>
      <c r="H3990" s="25" t="n">
        <f aca="false">D3990*R3990</f>
        <v>0</v>
      </c>
      <c r="I3990" s="25" t="n">
        <f aca="false">D3990*S3990</f>
        <v>0</v>
      </c>
      <c r="J3990" s="26" t="n">
        <f aca="false">K3990*F3990</f>
        <v>0</v>
      </c>
      <c r="K3990" s="26" t="n">
        <v>792</v>
      </c>
      <c r="L3990" s="26" t="n">
        <f aca="false">M3990*F3990</f>
        <v>0</v>
      </c>
      <c r="M3990" s="26" t="n">
        <v>864</v>
      </c>
      <c r="N3990" s="26" t="n">
        <f aca="false">O3990*F3990</f>
        <v>0</v>
      </c>
      <c r="O3990" s="26" t="n">
        <v>936</v>
      </c>
      <c r="P3990" s="26" t="n">
        <f aca="false">Q3990*F3990</f>
        <v>0</v>
      </c>
      <c r="Q3990" s="26" t="n">
        <v>1044</v>
      </c>
      <c r="R3990" s="25" t="n">
        <v>5</v>
      </c>
      <c r="S3990" s="25" t="n">
        <v>0.012</v>
      </c>
      <c r="T3990" s="25" t="n">
        <v>480</v>
      </c>
      <c r="U3990" s="25" t="n">
        <v>51</v>
      </c>
      <c r="V3990" s="25" t="n">
        <v>100</v>
      </c>
      <c r="W3990" s="25" t="n">
        <v>100</v>
      </c>
      <c r="X3990" s="25" t="n">
        <v>1</v>
      </c>
      <c r="Y3990" s="25" t="n">
        <v>9</v>
      </c>
      <c r="Z3990" s="25" t="n">
        <v>9</v>
      </c>
      <c r="AA3990" s="22" t="s">
        <v>14505</v>
      </c>
      <c r="AB3990" s="22" t="s">
        <v>14506</v>
      </c>
    </row>
    <row r="3991" customFormat="false" ht="15" hidden="false" customHeight="false" outlineLevel="0" collapsed="false">
      <c r="A3991" s="21" t="s">
        <v>12632</v>
      </c>
      <c r="B3991" s="21"/>
      <c r="C3991" s="21"/>
      <c r="D3991" s="21"/>
      <c r="E3991" s="21"/>
      <c r="F3991" s="21"/>
      <c r="G3991" s="21"/>
      <c r="H3991" s="21"/>
      <c r="I3991" s="21"/>
      <c r="J3991" s="21"/>
      <c r="K3991" s="21"/>
      <c r="L3991" s="21"/>
      <c r="M3991" s="21"/>
      <c r="N3991" s="21"/>
      <c r="O3991" s="21"/>
      <c r="P3991" s="21"/>
      <c r="Q3991" s="21"/>
      <c r="R3991" s="21"/>
      <c r="S3991" s="21"/>
      <c r="T3991" s="21"/>
      <c r="U3991" s="21"/>
      <c r="V3991" s="21"/>
      <c r="W3991" s="21"/>
      <c r="X3991" s="21"/>
      <c r="Y3991" s="21"/>
      <c r="Z3991" s="21"/>
      <c r="AA3991" s="21"/>
      <c r="AB3991" s="21"/>
    </row>
    <row r="3992" customFormat="false" ht="15" hidden="false" customHeight="false" outlineLevel="0" collapsed="false">
      <c r="B3992" s="22" t="s">
        <v>14507</v>
      </c>
      <c r="C3992" s="23" t="s">
        <v>12642</v>
      </c>
      <c r="D3992" s="24"/>
      <c r="E3992" s="25" t="n">
        <f aca="false">IF($J$11&gt;=200000,J3992,IF($J$11&gt;=110000,L3992,IF($J$11&gt;=60000,N3992,P3992)))</f>
        <v>0</v>
      </c>
      <c r="F3992" s="25" t="n">
        <f aca="false">D3992*Z3992</f>
        <v>0</v>
      </c>
      <c r="G3992" s="25" t="n">
        <f aca="false">D3992*Y3992</f>
        <v>0</v>
      </c>
      <c r="H3992" s="25" t="n">
        <f aca="false">D3992*R3992</f>
        <v>0</v>
      </c>
      <c r="I3992" s="25" t="n">
        <f aca="false">D3992*S3992</f>
        <v>0</v>
      </c>
      <c r="J3992" s="26" t="n">
        <f aca="false">K3992*F3992</f>
        <v>0</v>
      </c>
      <c r="K3992" s="26" t="n">
        <v>1160.5</v>
      </c>
      <c r="L3992" s="26" t="n">
        <f aca="false">M3992*F3992</f>
        <v>0</v>
      </c>
      <c r="M3992" s="26" t="n">
        <v>1266</v>
      </c>
      <c r="N3992" s="26" t="n">
        <f aca="false">O3992*F3992</f>
        <v>0</v>
      </c>
      <c r="O3992" s="26" t="n">
        <v>1371.5</v>
      </c>
      <c r="P3992" s="26" t="n">
        <f aca="false">Q3992*F3992</f>
        <v>0</v>
      </c>
      <c r="Q3992" s="26" t="n">
        <v>1529.75</v>
      </c>
      <c r="R3992" s="25" t="n">
        <v>4.5</v>
      </c>
      <c r="S3992" s="25" t="n">
        <v>0.011</v>
      </c>
      <c r="T3992" s="25" t="n">
        <v>985</v>
      </c>
      <c r="U3992" s="25" t="n">
        <v>55</v>
      </c>
      <c r="V3992" s="25" t="n">
        <v>125</v>
      </c>
      <c r="W3992" s="25" t="n">
        <v>125</v>
      </c>
      <c r="X3992" s="25" t="n">
        <v>1</v>
      </c>
      <c r="Y3992" s="25" t="n">
        <v>4</v>
      </c>
      <c r="Z3992" s="25" t="n">
        <v>4</v>
      </c>
      <c r="AA3992" s="22" t="s">
        <v>14508</v>
      </c>
      <c r="AB3992" s="22" t="s">
        <v>14509</v>
      </c>
    </row>
    <row r="3993" customFormat="false" ht="15" hidden="false" customHeight="false" outlineLevel="0" collapsed="false">
      <c r="B3993" s="22" t="s">
        <v>14510</v>
      </c>
      <c r="C3993" s="23" t="s">
        <v>12654</v>
      </c>
      <c r="D3993" s="24"/>
      <c r="E3993" s="25" t="n">
        <f aca="false">IF($J$11&gt;=200000,J3993,IF($J$11&gt;=110000,L3993,IF($J$11&gt;=60000,N3993,P3993)))</f>
        <v>0</v>
      </c>
      <c r="F3993" s="25" t="n">
        <f aca="false">D3993*Z3993</f>
        <v>0</v>
      </c>
      <c r="G3993" s="25" t="n">
        <f aca="false">D3993*Y3993</f>
        <v>0</v>
      </c>
      <c r="H3993" s="25" t="n">
        <f aca="false">D3993*R3993</f>
        <v>0</v>
      </c>
      <c r="I3993" s="25" t="n">
        <f aca="false">D3993*S3993</f>
        <v>0</v>
      </c>
      <c r="J3993" s="26" t="n">
        <f aca="false">K3993*F3993</f>
        <v>0</v>
      </c>
      <c r="K3993" s="26" t="n">
        <v>1160.5</v>
      </c>
      <c r="L3993" s="26" t="n">
        <f aca="false">M3993*F3993</f>
        <v>0</v>
      </c>
      <c r="M3993" s="26" t="n">
        <v>1266</v>
      </c>
      <c r="N3993" s="26" t="n">
        <f aca="false">O3993*F3993</f>
        <v>0</v>
      </c>
      <c r="O3993" s="26" t="n">
        <v>1371.5</v>
      </c>
      <c r="P3993" s="26" t="n">
        <f aca="false">Q3993*F3993</f>
        <v>0</v>
      </c>
      <c r="Q3993" s="26" t="n">
        <v>1529.75</v>
      </c>
      <c r="R3993" s="25" t="n">
        <v>4.5</v>
      </c>
      <c r="S3993" s="25" t="n">
        <v>0.011</v>
      </c>
      <c r="T3993" s="25" t="n">
        <v>985</v>
      </c>
      <c r="U3993" s="25" t="n">
        <v>55</v>
      </c>
      <c r="V3993" s="25" t="n">
        <v>125</v>
      </c>
      <c r="W3993" s="25" t="n">
        <v>125</v>
      </c>
      <c r="X3993" s="25" t="n">
        <v>1</v>
      </c>
      <c r="Y3993" s="25" t="n">
        <v>4</v>
      </c>
      <c r="Z3993" s="25" t="n">
        <v>4</v>
      </c>
      <c r="AA3993" s="22" t="s">
        <v>14511</v>
      </c>
      <c r="AB3993" s="22" t="s">
        <v>14512</v>
      </c>
    </row>
    <row r="3994" customFormat="false" ht="15" hidden="false" customHeight="false" outlineLevel="0" collapsed="false">
      <c r="B3994" s="22" t="s">
        <v>14513</v>
      </c>
      <c r="C3994" s="23" t="s">
        <v>12662</v>
      </c>
      <c r="D3994" s="24"/>
      <c r="E3994" s="25" t="n">
        <f aca="false">IF($J$11&gt;=200000,J3994,IF($J$11&gt;=110000,L3994,IF($J$11&gt;=60000,N3994,P3994)))</f>
        <v>0</v>
      </c>
      <c r="F3994" s="25" t="n">
        <f aca="false">D3994*Z3994</f>
        <v>0</v>
      </c>
      <c r="G3994" s="25" t="n">
        <f aca="false">D3994*Y3994</f>
        <v>0</v>
      </c>
      <c r="H3994" s="25" t="n">
        <f aca="false">D3994*R3994</f>
        <v>0</v>
      </c>
      <c r="I3994" s="25" t="n">
        <f aca="false">D3994*S3994</f>
        <v>0</v>
      </c>
      <c r="J3994" s="26" t="n">
        <f aca="false">K3994*F3994</f>
        <v>0</v>
      </c>
      <c r="K3994" s="26" t="n">
        <v>1160.5</v>
      </c>
      <c r="L3994" s="26" t="n">
        <f aca="false">M3994*F3994</f>
        <v>0</v>
      </c>
      <c r="M3994" s="26" t="n">
        <v>1266</v>
      </c>
      <c r="N3994" s="26" t="n">
        <f aca="false">O3994*F3994</f>
        <v>0</v>
      </c>
      <c r="O3994" s="26" t="n">
        <v>1371.5</v>
      </c>
      <c r="P3994" s="26" t="n">
        <f aca="false">Q3994*F3994</f>
        <v>0</v>
      </c>
      <c r="Q3994" s="26" t="n">
        <v>1529.75</v>
      </c>
      <c r="R3994" s="25" t="n">
        <v>4.5</v>
      </c>
      <c r="S3994" s="25" t="n">
        <v>0.011</v>
      </c>
      <c r="T3994" s="25" t="n">
        <v>985</v>
      </c>
      <c r="U3994" s="25" t="n">
        <v>55</v>
      </c>
      <c r="V3994" s="25" t="n">
        <v>125</v>
      </c>
      <c r="W3994" s="25" t="n">
        <v>125</v>
      </c>
      <c r="X3994" s="25" t="n">
        <v>1</v>
      </c>
      <c r="Y3994" s="25" t="n">
        <v>4</v>
      </c>
      <c r="Z3994" s="25" t="n">
        <v>4</v>
      </c>
      <c r="AA3994" s="22" t="s">
        <v>14514</v>
      </c>
      <c r="AB3994" s="22" t="s">
        <v>14515</v>
      </c>
    </row>
    <row r="3995" customFormat="false" ht="15" hidden="false" customHeight="false" outlineLevel="0" collapsed="false">
      <c r="B3995" s="22" t="s">
        <v>14516</v>
      </c>
      <c r="C3995" s="23" t="s">
        <v>12666</v>
      </c>
      <c r="D3995" s="24"/>
      <c r="E3995" s="25" t="n">
        <f aca="false">IF($J$11&gt;=200000,J3995,IF($J$11&gt;=110000,L3995,IF($J$11&gt;=60000,N3995,P3995)))</f>
        <v>0</v>
      </c>
      <c r="F3995" s="25" t="n">
        <f aca="false">D3995*Z3995</f>
        <v>0</v>
      </c>
      <c r="G3995" s="25" t="n">
        <f aca="false">D3995*Y3995</f>
        <v>0</v>
      </c>
      <c r="H3995" s="25" t="n">
        <f aca="false">D3995*R3995</f>
        <v>0</v>
      </c>
      <c r="I3995" s="25" t="n">
        <f aca="false">D3995*S3995</f>
        <v>0</v>
      </c>
      <c r="J3995" s="26" t="n">
        <f aca="false">K3995*F3995</f>
        <v>0</v>
      </c>
      <c r="K3995" s="26" t="n">
        <v>1160.5</v>
      </c>
      <c r="L3995" s="26" t="n">
        <f aca="false">M3995*F3995</f>
        <v>0</v>
      </c>
      <c r="M3995" s="26" t="n">
        <v>1266</v>
      </c>
      <c r="N3995" s="26" t="n">
        <f aca="false">O3995*F3995</f>
        <v>0</v>
      </c>
      <c r="O3995" s="26" t="n">
        <v>1371.5</v>
      </c>
      <c r="P3995" s="26" t="n">
        <f aca="false">Q3995*F3995</f>
        <v>0</v>
      </c>
      <c r="Q3995" s="26" t="n">
        <v>1529.75</v>
      </c>
      <c r="R3995" s="25" t="n">
        <v>4.5</v>
      </c>
      <c r="S3995" s="25" t="n">
        <v>0.011</v>
      </c>
      <c r="T3995" s="25" t="n">
        <v>985</v>
      </c>
      <c r="U3995" s="25" t="n">
        <v>55</v>
      </c>
      <c r="V3995" s="25" t="n">
        <v>125</v>
      </c>
      <c r="W3995" s="25" t="n">
        <v>125</v>
      </c>
      <c r="X3995" s="25" t="n">
        <v>1</v>
      </c>
      <c r="Y3995" s="25" t="n">
        <v>4</v>
      </c>
      <c r="Z3995" s="25" t="n">
        <v>4</v>
      </c>
      <c r="AA3995" s="22" t="s">
        <v>14517</v>
      </c>
      <c r="AB3995" s="22" t="s">
        <v>14518</v>
      </c>
    </row>
    <row r="3996" customFormat="false" ht="15" hidden="false" customHeight="false" outlineLevel="0" collapsed="false">
      <c r="B3996" s="22" t="s">
        <v>14519</v>
      </c>
      <c r="C3996" s="23" t="s">
        <v>12670</v>
      </c>
      <c r="D3996" s="24"/>
      <c r="E3996" s="25" t="n">
        <f aca="false">IF($J$11&gt;=200000,J3996,IF($J$11&gt;=110000,L3996,IF($J$11&gt;=60000,N3996,P3996)))</f>
        <v>0</v>
      </c>
      <c r="F3996" s="25" t="n">
        <f aca="false">D3996*Z3996</f>
        <v>0</v>
      </c>
      <c r="G3996" s="25" t="n">
        <f aca="false">D3996*Y3996</f>
        <v>0</v>
      </c>
      <c r="H3996" s="25" t="n">
        <f aca="false">D3996*R3996</f>
        <v>0</v>
      </c>
      <c r="I3996" s="25" t="n">
        <f aca="false">D3996*S3996</f>
        <v>0</v>
      </c>
      <c r="J3996" s="26" t="n">
        <f aca="false">K3996*F3996</f>
        <v>0</v>
      </c>
      <c r="K3996" s="26" t="n">
        <v>1160.5</v>
      </c>
      <c r="L3996" s="26" t="n">
        <f aca="false">M3996*F3996</f>
        <v>0</v>
      </c>
      <c r="M3996" s="26" t="n">
        <v>1266</v>
      </c>
      <c r="N3996" s="26" t="n">
        <f aca="false">O3996*F3996</f>
        <v>0</v>
      </c>
      <c r="O3996" s="26" t="n">
        <v>1371.5</v>
      </c>
      <c r="P3996" s="26" t="n">
        <f aca="false">Q3996*F3996</f>
        <v>0</v>
      </c>
      <c r="Q3996" s="26" t="n">
        <v>1529.75</v>
      </c>
      <c r="R3996" s="25" t="n">
        <v>4.5</v>
      </c>
      <c r="S3996" s="25" t="n">
        <v>0.011</v>
      </c>
      <c r="T3996" s="25" t="n">
        <v>985</v>
      </c>
      <c r="U3996" s="25" t="n">
        <v>55</v>
      </c>
      <c r="V3996" s="25" t="n">
        <v>125</v>
      </c>
      <c r="W3996" s="25" t="n">
        <v>125</v>
      </c>
      <c r="X3996" s="25" t="n">
        <v>1</v>
      </c>
      <c r="Y3996" s="25" t="n">
        <v>4</v>
      </c>
      <c r="Z3996" s="25" t="n">
        <v>4</v>
      </c>
      <c r="AA3996" s="22" t="s">
        <v>14520</v>
      </c>
      <c r="AB3996" s="22" t="s">
        <v>14521</v>
      </c>
    </row>
    <row r="3997" customFormat="false" ht="15" hidden="false" customHeight="false" outlineLevel="0" collapsed="false">
      <c r="B3997" s="22" t="s">
        <v>14522</v>
      </c>
      <c r="C3997" s="23" t="s">
        <v>14523</v>
      </c>
      <c r="D3997" s="24"/>
      <c r="E3997" s="25" t="n">
        <f aca="false">IF($J$11&gt;=200000,J3997,IF($J$11&gt;=110000,L3997,IF($J$11&gt;=60000,N3997,P3997)))</f>
        <v>0</v>
      </c>
      <c r="F3997" s="25" t="n">
        <f aca="false">D3997*Z3997</f>
        <v>0</v>
      </c>
      <c r="G3997" s="25" t="n">
        <f aca="false">D3997*Y3997</f>
        <v>0</v>
      </c>
      <c r="H3997" s="25" t="n">
        <f aca="false">D3997*R3997</f>
        <v>0</v>
      </c>
      <c r="I3997" s="25" t="n">
        <f aca="false">D3997*S3997</f>
        <v>0</v>
      </c>
      <c r="J3997" s="26" t="n">
        <f aca="false">K3997*F3997</f>
        <v>0</v>
      </c>
      <c r="K3997" s="26" t="n">
        <v>1160.5</v>
      </c>
      <c r="L3997" s="26" t="n">
        <f aca="false">M3997*F3997</f>
        <v>0</v>
      </c>
      <c r="M3997" s="26" t="n">
        <v>1266</v>
      </c>
      <c r="N3997" s="26" t="n">
        <f aca="false">O3997*F3997</f>
        <v>0</v>
      </c>
      <c r="O3997" s="26" t="n">
        <v>1371.5</v>
      </c>
      <c r="P3997" s="26" t="n">
        <f aca="false">Q3997*F3997</f>
        <v>0</v>
      </c>
      <c r="Q3997" s="26" t="n">
        <v>1529.75</v>
      </c>
      <c r="R3997" s="25" t="n">
        <v>4.5</v>
      </c>
      <c r="S3997" s="25" t="n">
        <v>0.011</v>
      </c>
      <c r="T3997" s="25" t="n">
        <v>985</v>
      </c>
      <c r="U3997" s="25" t="n">
        <v>55</v>
      </c>
      <c r="V3997" s="25" t="n">
        <v>125</v>
      </c>
      <c r="W3997" s="25" t="n">
        <v>125</v>
      </c>
      <c r="X3997" s="25" t="n">
        <v>1</v>
      </c>
      <c r="Y3997" s="25" t="n">
        <v>4</v>
      </c>
      <c r="Z3997" s="25" t="n">
        <v>4</v>
      </c>
      <c r="AA3997" s="22" t="s">
        <v>14524</v>
      </c>
      <c r="AB3997" s="22" t="s">
        <v>14525</v>
      </c>
    </row>
    <row r="3998" customFormat="false" ht="15" hidden="false" customHeight="false" outlineLevel="0" collapsed="false">
      <c r="A3998" s="21" t="s">
        <v>12673</v>
      </c>
      <c r="B3998" s="21"/>
      <c r="C3998" s="21"/>
      <c r="D3998" s="21"/>
      <c r="E3998" s="21"/>
      <c r="F3998" s="21"/>
      <c r="G3998" s="21"/>
      <c r="H3998" s="21"/>
      <c r="I3998" s="21"/>
      <c r="J3998" s="21"/>
      <c r="K3998" s="21"/>
      <c r="L3998" s="21"/>
      <c r="M3998" s="21"/>
      <c r="N3998" s="21"/>
      <c r="O3998" s="21"/>
      <c r="P3998" s="21"/>
      <c r="Q3998" s="21"/>
      <c r="R3998" s="21"/>
      <c r="S3998" s="21"/>
      <c r="T3998" s="21"/>
      <c r="U3998" s="21"/>
      <c r="V3998" s="21"/>
      <c r="W3998" s="21"/>
      <c r="X3998" s="21"/>
      <c r="Y3998" s="21"/>
      <c r="Z3998" s="21"/>
      <c r="AA3998" s="21"/>
      <c r="AB3998" s="21"/>
    </row>
    <row r="3999" customFormat="false" ht="15" hidden="false" customHeight="false" outlineLevel="0" collapsed="false">
      <c r="B3999" s="22" t="s">
        <v>14526</v>
      </c>
      <c r="C3999" s="23" t="s">
        <v>12683</v>
      </c>
      <c r="D3999" s="24"/>
      <c r="E3999" s="25" t="n">
        <f aca="false">IF($J$11&gt;=200000,J3999,IF($J$11&gt;=110000,L3999,IF($J$11&gt;=60000,N3999,P3999)))</f>
        <v>0</v>
      </c>
      <c r="F3999" s="25" t="n">
        <f aca="false">D3999*Z3999</f>
        <v>0</v>
      </c>
      <c r="G3999" s="25" t="n">
        <f aca="false">D3999*Y3999</f>
        <v>0</v>
      </c>
      <c r="H3999" s="25" t="n">
        <f aca="false">D3999*R3999</f>
        <v>0</v>
      </c>
      <c r="I3999" s="25" t="n">
        <f aca="false">D3999*S3999</f>
        <v>0</v>
      </c>
      <c r="J3999" s="26" t="n">
        <f aca="false">K3999*F3999</f>
        <v>0</v>
      </c>
      <c r="K3999" s="26" t="n">
        <v>1622.5</v>
      </c>
      <c r="L3999" s="26" t="n">
        <f aca="false">M3999*F3999</f>
        <v>0</v>
      </c>
      <c r="M3999" s="26" t="n">
        <v>1770</v>
      </c>
      <c r="N3999" s="26" t="n">
        <f aca="false">O3999*F3999</f>
        <v>0</v>
      </c>
      <c r="O3999" s="26" t="n">
        <v>1917.5</v>
      </c>
      <c r="P3999" s="26" t="n">
        <f aca="false">Q3999*F3999</f>
        <v>0</v>
      </c>
      <c r="Q3999" s="26" t="n">
        <v>2138.75</v>
      </c>
      <c r="R3999" s="25" t="n">
        <v>3.9</v>
      </c>
      <c r="S3999" s="25" t="n">
        <v>0.009</v>
      </c>
      <c r="T3999" s="25" t="n">
        <v>1670</v>
      </c>
      <c r="U3999" s="25" t="n">
        <v>99.99</v>
      </c>
      <c r="V3999" s="25" t="n">
        <v>150</v>
      </c>
      <c r="W3999" s="25" t="n">
        <v>155</v>
      </c>
      <c r="X3999" s="25" t="n">
        <v>1</v>
      </c>
      <c r="Y3999" s="25" t="n">
        <v>2</v>
      </c>
      <c r="Z3999" s="25" t="n">
        <v>2</v>
      </c>
      <c r="AA3999" s="22" t="s">
        <v>14527</v>
      </c>
      <c r="AB3999" s="22" t="s">
        <v>14528</v>
      </c>
    </row>
    <row r="4000" customFormat="false" ht="15" hidden="false" customHeight="false" outlineLevel="0" collapsed="false">
      <c r="B4000" s="22" t="s">
        <v>14529</v>
      </c>
      <c r="C4000" s="23" t="s">
        <v>12695</v>
      </c>
      <c r="D4000" s="24"/>
      <c r="E4000" s="25" t="n">
        <f aca="false">IF($J$11&gt;=200000,J4000,IF($J$11&gt;=110000,L4000,IF($J$11&gt;=60000,N4000,P4000)))</f>
        <v>0</v>
      </c>
      <c r="F4000" s="25" t="n">
        <f aca="false">D4000*Z4000</f>
        <v>0</v>
      </c>
      <c r="G4000" s="25" t="n">
        <f aca="false">D4000*Y4000</f>
        <v>0</v>
      </c>
      <c r="H4000" s="25" t="n">
        <f aca="false">D4000*R4000</f>
        <v>0</v>
      </c>
      <c r="I4000" s="25" t="n">
        <f aca="false">D4000*S4000</f>
        <v>0</v>
      </c>
      <c r="J4000" s="26" t="n">
        <f aca="false">K4000*F4000</f>
        <v>0</v>
      </c>
      <c r="K4000" s="26" t="n">
        <v>1622.5</v>
      </c>
      <c r="L4000" s="26" t="n">
        <f aca="false">M4000*F4000</f>
        <v>0</v>
      </c>
      <c r="M4000" s="26" t="n">
        <v>1770</v>
      </c>
      <c r="N4000" s="26" t="n">
        <f aca="false">O4000*F4000</f>
        <v>0</v>
      </c>
      <c r="O4000" s="26" t="n">
        <v>1917.5</v>
      </c>
      <c r="P4000" s="26" t="n">
        <f aca="false">Q4000*F4000</f>
        <v>0</v>
      </c>
      <c r="Q4000" s="26" t="n">
        <v>2138.75</v>
      </c>
      <c r="R4000" s="25" t="n">
        <v>3.9</v>
      </c>
      <c r="S4000" s="25" t="n">
        <v>0.009</v>
      </c>
      <c r="T4000" s="25" t="n">
        <v>1670</v>
      </c>
      <c r="U4000" s="25" t="n">
        <v>99.99</v>
      </c>
      <c r="V4000" s="25" t="n">
        <v>150</v>
      </c>
      <c r="W4000" s="25" t="n">
        <v>155</v>
      </c>
      <c r="X4000" s="25" t="n">
        <v>1</v>
      </c>
      <c r="Y4000" s="25" t="n">
        <v>2</v>
      </c>
      <c r="Z4000" s="25" t="n">
        <v>2</v>
      </c>
      <c r="AA4000" s="22" t="s">
        <v>14530</v>
      </c>
      <c r="AB4000" s="22" t="s">
        <v>14531</v>
      </c>
    </row>
    <row r="4001" customFormat="false" ht="15" hidden="false" customHeight="false" outlineLevel="0" collapsed="false">
      <c r="B4001" s="22" t="s">
        <v>14532</v>
      </c>
      <c r="C4001" s="23" t="s">
        <v>12703</v>
      </c>
      <c r="D4001" s="24"/>
      <c r="E4001" s="25" t="n">
        <f aca="false">IF($J$11&gt;=200000,J4001,IF($J$11&gt;=110000,L4001,IF($J$11&gt;=60000,N4001,P4001)))</f>
        <v>0</v>
      </c>
      <c r="F4001" s="25" t="n">
        <f aca="false">D4001*Z4001</f>
        <v>0</v>
      </c>
      <c r="G4001" s="25" t="n">
        <f aca="false">D4001*Y4001</f>
        <v>0</v>
      </c>
      <c r="H4001" s="25" t="n">
        <f aca="false">D4001*R4001</f>
        <v>0</v>
      </c>
      <c r="I4001" s="25" t="n">
        <f aca="false">D4001*S4001</f>
        <v>0</v>
      </c>
      <c r="J4001" s="26" t="n">
        <f aca="false">K4001*F4001</f>
        <v>0</v>
      </c>
      <c r="K4001" s="26" t="n">
        <v>1622.5</v>
      </c>
      <c r="L4001" s="26" t="n">
        <f aca="false">M4001*F4001</f>
        <v>0</v>
      </c>
      <c r="M4001" s="26" t="n">
        <v>1770</v>
      </c>
      <c r="N4001" s="26" t="n">
        <f aca="false">O4001*F4001</f>
        <v>0</v>
      </c>
      <c r="O4001" s="26" t="n">
        <v>1917.5</v>
      </c>
      <c r="P4001" s="26" t="n">
        <f aca="false">Q4001*F4001</f>
        <v>0</v>
      </c>
      <c r="Q4001" s="26" t="n">
        <v>2138.75</v>
      </c>
      <c r="R4001" s="25" t="n">
        <v>3.9</v>
      </c>
      <c r="S4001" s="25" t="n">
        <v>0.009</v>
      </c>
      <c r="T4001" s="25" t="n">
        <v>1670</v>
      </c>
      <c r="U4001" s="25" t="n">
        <v>99.99</v>
      </c>
      <c r="V4001" s="25" t="n">
        <v>150</v>
      </c>
      <c r="W4001" s="25" t="n">
        <v>155</v>
      </c>
      <c r="X4001" s="25" t="n">
        <v>1</v>
      </c>
      <c r="Y4001" s="25" t="n">
        <v>2</v>
      </c>
      <c r="Z4001" s="25" t="n">
        <v>2</v>
      </c>
      <c r="AA4001" s="22" t="s">
        <v>14533</v>
      </c>
      <c r="AB4001" s="22" t="s">
        <v>14534</v>
      </c>
    </row>
    <row r="4002" customFormat="false" ht="15" hidden="false" customHeight="false" outlineLevel="0" collapsed="false">
      <c r="B4002" s="22" t="s">
        <v>14535</v>
      </c>
      <c r="C4002" s="23" t="s">
        <v>12707</v>
      </c>
      <c r="D4002" s="24"/>
      <c r="E4002" s="25" t="n">
        <f aca="false">IF($J$11&gt;=200000,J4002,IF($J$11&gt;=110000,L4002,IF($J$11&gt;=60000,N4002,P4002)))</f>
        <v>0</v>
      </c>
      <c r="F4002" s="25" t="n">
        <f aca="false">D4002*Z4002</f>
        <v>0</v>
      </c>
      <c r="G4002" s="25" t="n">
        <f aca="false">D4002*Y4002</f>
        <v>0</v>
      </c>
      <c r="H4002" s="25" t="n">
        <f aca="false">D4002*R4002</f>
        <v>0</v>
      </c>
      <c r="I4002" s="25" t="n">
        <f aca="false">D4002*S4002</f>
        <v>0</v>
      </c>
      <c r="J4002" s="26" t="n">
        <f aca="false">K4002*F4002</f>
        <v>0</v>
      </c>
      <c r="K4002" s="26" t="n">
        <v>1622.5</v>
      </c>
      <c r="L4002" s="26" t="n">
        <f aca="false">M4002*F4002</f>
        <v>0</v>
      </c>
      <c r="M4002" s="26" t="n">
        <v>1770</v>
      </c>
      <c r="N4002" s="26" t="n">
        <f aca="false">O4002*F4002</f>
        <v>0</v>
      </c>
      <c r="O4002" s="26" t="n">
        <v>1917.5</v>
      </c>
      <c r="P4002" s="26" t="n">
        <f aca="false">Q4002*F4002</f>
        <v>0</v>
      </c>
      <c r="Q4002" s="26" t="n">
        <v>2138.75</v>
      </c>
      <c r="R4002" s="25" t="n">
        <v>3.9</v>
      </c>
      <c r="S4002" s="25" t="n">
        <v>0.009</v>
      </c>
      <c r="T4002" s="25" t="n">
        <v>1670</v>
      </c>
      <c r="U4002" s="25" t="n">
        <v>99.99</v>
      </c>
      <c r="V4002" s="25" t="n">
        <v>150</v>
      </c>
      <c r="W4002" s="25" t="n">
        <v>155</v>
      </c>
      <c r="X4002" s="25" t="n">
        <v>1</v>
      </c>
      <c r="Y4002" s="25" t="n">
        <v>2</v>
      </c>
      <c r="Z4002" s="25" t="n">
        <v>2</v>
      </c>
      <c r="AA4002" s="22" t="s">
        <v>14536</v>
      </c>
      <c r="AB4002" s="22" t="s">
        <v>14537</v>
      </c>
    </row>
    <row r="4003" customFormat="false" ht="15" hidden="false" customHeight="false" outlineLevel="0" collapsed="false">
      <c r="B4003" s="22" t="s">
        <v>14538</v>
      </c>
      <c r="C4003" s="23" t="s">
        <v>12711</v>
      </c>
      <c r="D4003" s="24"/>
      <c r="E4003" s="25" t="n">
        <f aca="false">IF($J$11&gt;=200000,J4003,IF($J$11&gt;=110000,L4003,IF($J$11&gt;=60000,N4003,P4003)))</f>
        <v>0</v>
      </c>
      <c r="F4003" s="25" t="n">
        <f aca="false">D4003*Z4003</f>
        <v>0</v>
      </c>
      <c r="G4003" s="25" t="n">
        <f aca="false">D4003*Y4003</f>
        <v>0</v>
      </c>
      <c r="H4003" s="25" t="n">
        <f aca="false">D4003*R4003</f>
        <v>0</v>
      </c>
      <c r="I4003" s="25" t="n">
        <f aca="false">D4003*S4003</f>
        <v>0</v>
      </c>
      <c r="J4003" s="26" t="n">
        <f aca="false">K4003*F4003</f>
        <v>0</v>
      </c>
      <c r="K4003" s="26" t="n">
        <v>1622.5</v>
      </c>
      <c r="L4003" s="26" t="n">
        <f aca="false">M4003*F4003</f>
        <v>0</v>
      </c>
      <c r="M4003" s="26" t="n">
        <v>1770</v>
      </c>
      <c r="N4003" s="26" t="n">
        <f aca="false">O4003*F4003</f>
        <v>0</v>
      </c>
      <c r="O4003" s="26" t="n">
        <v>1917.5</v>
      </c>
      <c r="P4003" s="26" t="n">
        <f aca="false">Q4003*F4003</f>
        <v>0</v>
      </c>
      <c r="Q4003" s="26" t="n">
        <v>2138.75</v>
      </c>
      <c r="R4003" s="25" t="n">
        <v>3.9</v>
      </c>
      <c r="S4003" s="25" t="n">
        <v>0.009</v>
      </c>
      <c r="T4003" s="25" t="n">
        <v>1670</v>
      </c>
      <c r="U4003" s="25" t="n">
        <v>99.99</v>
      </c>
      <c r="V4003" s="25" t="n">
        <v>150</v>
      </c>
      <c r="W4003" s="25" t="n">
        <v>155</v>
      </c>
      <c r="X4003" s="25" t="n">
        <v>1</v>
      </c>
      <c r="Y4003" s="25" t="n">
        <v>2</v>
      </c>
      <c r="Z4003" s="25" t="n">
        <v>2</v>
      </c>
      <c r="AA4003" s="22" t="s">
        <v>14539</v>
      </c>
      <c r="AB4003" s="22" t="s">
        <v>14540</v>
      </c>
    </row>
    <row r="4004" customFormat="false" ht="15" hidden="false" customHeight="false" outlineLevel="0" collapsed="false">
      <c r="B4004" s="22" t="s">
        <v>14541</v>
      </c>
      <c r="C4004" s="23" t="s">
        <v>14542</v>
      </c>
      <c r="D4004" s="24"/>
      <c r="E4004" s="25" t="n">
        <f aca="false">IF($J$11&gt;=200000,J4004,IF($J$11&gt;=110000,L4004,IF($J$11&gt;=60000,N4004,P4004)))</f>
        <v>0</v>
      </c>
      <c r="F4004" s="25" t="n">
        <f aca="false">D4004*Z4004</f>
        <v>0</v>
      </c>
      <c r="G4004" s="25" t="n">
        <f aca="false">D4004*Y4004</f>
        <v>0</v>
      </c>
      <c r="H4004" s="25" t="n">
        <f aca="false">D4004*R4004</f>
        <v>0</v>
      </c>
      <c r="I4004" s="25" t="n">
        <f aca="false">D4004*S4004</f>
        <v>0</v>
      </c>
      <c r="J4004" s="26" t="n">
        <f aca="false">K4004*F4004</f>
        <v>0</v>
      </c>
      <c r="K4004" s="26" t="n">
        <v>1622.5</v>
      </c>
      <c r="L4004" s="26" t="n">
        <f aca="false">M4004*F4004</f>
        <v>0</v>
      </c>
      <c r="M4004" s="26" t="n">
        <v>1770</v>
      </c>
      <c r="N4004" s="26" t="n">
        <f aca="false">O4004*F4004</f>
        <v>0</v>
      </c>
      <c r="O4004" s="26" t="n">
        <v>1917.5</v>
      </c>
      <c r="P4004" s="26" t="n">
        <f aca="false">Q4004*F4004</f>
        <v>0</v>
      </c>
      <c r="Q4004" s="26" t="n">
        <v>2138.75</v>
      </c>
      <c r="R4004" s="25" t="n">
        <v>3.9</v>
      </c>
      <c r="S4004" s="25" t="n">
        <v>0.009</v>
      </c>
      <c r="T4004" s="25" t="n">
        <v>1670</v>
      </c>
      <c r="U4004" s="25" t="n">
        <v>99.99</v>
      </c>
      <c r="V4004" s="25" t="n">
        <v>150</v>
      </c>
      <c r="W4004" s="25" t="n">
        <v>155</v>
      </c>
      <c r="X4004" s="25" t="n">
        <v>1</v>
      </c>
      <c r="Y4004" s="25" t="n">
        <v>2</v>
      </c>
      <c r="Z4004" s="25" t="n">
        <v>2</v>
      </c>
      <c r="AA4004" s="22" t="s">
        <v>14543</v>
      </c>
      <c r="AB4004" s="22" t="s">
        <v>14544</v>
      </c>
    </row>
    <row r="4005" customFormat="false" ht="15" hidden="false" customHeight="false" outlineLevel="0" collapsed="false">
      <c r="A4005" s="21" t="s">
        <v>12714</v>
      </c>
      <c r="B4005" s="21"/>
      <c r="C4005" s="21"/>
      <c r="D4005" s="21"/>
      <c r="E4005" s="21"/>
      <c r="F4005" s="21"/>
      <c r="G4005" s="21"/>
      <c r="H4005" s="21"/>
      <c r="I4005" s="21"/>
      <c r="J4005" s="21"/>
      <c r="K4005" s="21"/>
      <c r="L4005" s="21"/>
      <c r="M4005" s="21"/>
      <c r="N4005" s="21"/>
      <c r="O4005" s="21"/>
      <c r="P4005" s="21"/>
      <c r="Q4005" s="21"/>
      <c r="R4005" s="21"/>
      <c r="S4005" s="21"/>
      <c r="T4005" s="21"/>
      <c r="U4005" s="21"/>
      <c r="V4005" s="21"/>
      <c r="W4005" s="21"/>
      <c r="X4005" s="21"/>
      <c r="Y4005" s="21"/>
      <c r="Z4005" s="21"/>
      <c r="AA4005" s="21"/>
      <c r="AB4005" s="21"/>
    </row>
    <row r="4006" customFormat="false" ht="15" hidden="false" customHeight="false" outlineLevel="0" collapsed="false">
      <c r="B4006" s="22" t="s">
        <v>14545</v>
      </c>
      <c r="C4006" s="23" t="s">
        <v>12724</v>
      </c>
      <c r="D4006" s="24"/>
      <c r="E4006" s="25" t="n">
        <f aca="false">IF($J$11&gt;=200000,J4006,IF($J$11&gt;=110000,L4006,IF($J$11&gt;=60000,N4006,P4006)))</f>
        <v>0</v>
      </c>
      <c r="F4006" s="25" t="n">
        <f aca="false">D4006*Z4006</f>
        <v>0</v>
      </c>
      <c r="G4006" s="25" t="n">
        <f aca="false">D4006*Y4006</f>
        <v>0</v>
      </c>
      <c r="H4006" s="25" t="n">
        <f aca="false">D4006*R4006</f>
        <v>0</v>
      </c>
      <c r="I4006" s="25" t="n">
        <f aca="false">D4006*S4006</f>
        <v>0</v>
      </c>
      <c r="J4006" s="26" t="n">
        <f aca="false">K4006*F4006</f>
        <v>0</v>
      </c>
      <c r="K4006" s="26" t="n">
        <v>2722.5</v>
      </c>
      <c r="L4006" s="26" t="n">
        <f aca="false">M4006*F4006</f>
        <v>0</v>
      </c>
      <c r="M4006" s="26" t="n">
        <v>2970</v>
      </c>
      <c r="N4006" s="26" t="n">
        <f aca="false">O4006*F4006</f>
        <v>0</v>
      </c>
      <c r="O4006" s="26" t="n">
        <v>3217.5</v>
      </c>
      <c r="P4006" s="26" t="n">
        <f aca="false">Q4006*F4006</f>
        <v>0</v>
      </c>
      <c r="Q4006" s="26" t="n">
        <v>3588.75</v>
      </c>
      <c r="R4006" s="25" t="n">
        <v>6.5</v>
      </c>
      <c r="S4006" s="25" t="n">
        <v>0.018</v>
      </c>
      <c r="T4006" s="25" t="n">
        <v>3370</v>
      </c>
      <c r="U4006" s="25" t="n">
        <v>99.99</v>
      </c>
      <c r="V4006" s="25" t="n">
        <v>200</v>
      </c>
      <c r="W4006" s="25" t="n">
        <v>205</v>
      </c>
      <c r="X4006" s="25" t="n">
        <v>1</v>
      </c>
      <c r="Y4006" s="25" t="n">
        <v>2</v>
      </c>
      <c r="Z4006" s="25" t="n">
        <v>2</v>
      </c>
      <c r="AA4006" s="22" t="s">
        <v>14546</v>
      </c>
      <c r="AB4006" s="22" t="s">
        <v>14547</v>
      </c>
    </row>
    <row r="4007" customFormat="false" ht="15" hidden="false" customHeight="false" outlineLevel="0" collapsed="false">
      <c r="B4007" s="22" t="s">
        <v>14548</v>
      </c>
      <c r="C4007" s="23" t="s">
        <v>12736</v>
      </c>
      <c r="D4007" s="24"/>
      <c r="E4007" s="25" t="n">
        <f aca="false">IF($J$11&gt;=200000,J4007,IF($J$11&gt;=110000,L4007,IF($J$11&gt;=60000,N4007,P4007)))</f>
        <v>0</v>
      </c>
      <c r="F4007" s="25" t="n">
        <f aca="false">D4007*Z4007</f>
        <v>0</v>
      </c>
      <c r="G4007" s="25" t="n">
        <f aca="false">D4007*Y4007</f>
        <v>0</v>
      </c>
      <c r="H4007" s="25" t="n">
        <f aca="false">D4007*R4007</f>
        <v>0</v>
      </c>
      <c r="I4007" s="25" t="n">
        <f aca="false">D4007*S4007</f>
        <v>0</v>
      </c>
      <c r="J4007" s="26" t="n">
        <f aca="false">K4007*F4007</f>
        <v>0</v>
      </c>
      <c r="K4007" s="26" t="n">
        <v>2722.5</v>
      </c>
      <c r="L4007" s="26" t="n">
        <f aca="false">M4007*F4007</f>
        <v>0</v>
      </c>
      <c r="M4007" s="26" t="n">
        <v>2970</v>
      </c>
      <c r="N4007" s="26" t="n">
        <f aca="false">O4007*F4007</f>
        <v>0</v>
      </c>
      <c r="O4007" s="26" t="n">
        <v>3217.5</v>
      </c>
      <c r="P4007" s="26" t="n">
        <f aca="false">Q4007*F4007</f>
        <v>0</v>
      </c>
      <c r="Q4007" s="26" t="n">
        <v>3588.75</v>
      </c>
      <c r="R4007" s="25" t="n">
        <v>6.5</v>
      </c>
      <c r="S4007" s="25" t="n">
        <v>0.018</v>
      </c>
      <c r="T4007" s="25" t="n">
        <v>3370</v>
      </c>
      <c r="U4007" s="25" t="n">
        <v>99.99</v>
      </c>
      <c r="V4007" s="25" t="n">
        <v>200</v>
      </c>
      <c r="W4007" s="25" t="n">
        <v>205</v>
      </c>
      <c r="X4007" s="25" t="n">
        <v>1</v>
      </c>
      <c r="Y4007" s="25" t="n">
        <v>2</v>
      </c>
      <c r="Z4007" s="25" t="n">
        <v>2</v>
      </c>
      <c r="AA4007" s="22" t="s">
        <v>14549</v>
      </c>
      <c r="AB4007" s="22" t="s">
        <v>14550</v>
      </c>
    </row>
    <row r="4008" customFormat="false" ht="15" hidden="false" customHeight="false" outlineLevel="0" collapsed="false">
      <c r="B4008" s="22" t="s">
        <v>14551</v>
      </c>
      <c r="C4008" s="23" t="s">
        <v>12744</v>
      </c>
      <c r="D4008" s="24"/>
      <c r="E4008" s="25" t="n">
        <f aca="false">IF($J$11&gt;=200000,J4008,IF($J$11&gt;=110000,L4008,IF($J$11&gt;=60000,N4008,P4008)))</f>
        <v>0</v>
      </c>
      <c r="F4008" s="25" t="n">
        <f aca="false">D4008*Z4008</f>
        <v>0</v>
      </c>
      <c r="G4008" s="25" t="n">
        <f aca="false">D4008*Y4008</f>
        <v>0</v>
      </c>
      <c r="H4008" s="25" t="n">
        <f aca="false">D4008*R4008</f>
        <v>0</v>
      </c>
      <c r="I4008" s="25" t="n">
        <f aca="false">D4008*S4008</f>
        <v>0</v>
      </c>
      <c r="J4008" s="26" t="n">
        <f aca="false">K4008*F4008</f>
        <v>0</v>
      </c>
      <c r="K4008" s="26" t="n">
        <v>2722.5</v>
      </c>
      <c r="L4008" s="26" t="n">
        <f aca="false">M4008*F4008</f>
        <v>0</v>
      </c>
      <c r="M4008" s="26" t="n">
        <v>2970</v>
      </c>
      <c r="N4008" s="26" t="n">
        <f aca="false">O4008*F4008</f>
        <v>0</v>
      </c>
      <c r="O4008" s="26" t="n">
        <v>3217.5</v>
      </c>
      <c r="P4008" s="26" t="n">
        <f aca="false">Q4008*F4008</f>
        <v>0</v>
      </c>
      <c r="Q4008" s="26" t="n">
        <v>3588.75</v>
      </c>
      <c r="R4008" s="25" t="n">
        <v>6.5</v>
      </c>
      <c r="S4008" s="25" t="n">
        <v>0.018</v>
      </c>
      <c r="T4008" s="25" t="n">
        <v>3370</v>
      </c>
      <c r="U4008" s="25" t="n">
        <v>99.99</v>
      </c>
      <c r="V4008" s="25" t="n">
        <v>200</v>
      </c>
      <c r="W4008" s="25" t="n">
        <v>205</v>
      </c>
      <c r="X4008" s="25" t="n">
        <v>1</v>
      </c>
      <c r="Y4008" s="25" t="n">
        <v>2</v>
      </c>
      <c r="Z4008" s="25" t="n">
        <v>2</v>
      </c>
      <c r="AA4008" s="22" t="s">
        <v>14552</v>
      </c>
      <c r="AB4008" s="22" t="s">
        <v>14553</v>
      </c>
    </row>
    <row r="4009" customFormat="false" ht="15" hidden="false" customHeight="false" outlineLevel="0" collapsed="false">
      <c r="B4009" s="22" t="s">
        <v>14554</v>
      </c>
      <c r="C4009" s="23" t="s">
        <v>12748</v>
      </c>
      <c r="D4009" s="24"/>
      <c r="E4009" s="25" t="n">
        <f aca="false">IF($J$11&gt;=200000,J4009,IF($J$11&gt;=110000,L4009,IF($J$11&gt;=60000,N4009,P4009)))</f>
        <v>0</v>
      </c>
      <c r="F4009" s="25" t="n">
        <f aca="false">D4009*Z4009</f>
        <v>0</v>
      </c>
      <c r="G4009" s="25" t="n">
        <f aca="false">D4009*Y4009</f>
        <v>0</v>
      </c>
      <c r="H4009" s="25" t="n">
        <f aca="false">D4009*R4009</f>
        <v>0</v>
      </c>
      <c r="I4009" s="25" t="n">
        <f aca="false">D4009*S4009</f>
        <v>0</v>
      </c>
      <c r="J4009" s="26" t="n">
        <f aca="false">K4009*F4009</f>
        <v>0</v>
      </c>
      <c r="K4009" s="26" t="n">
        <v>2722.5</v>
      </c>
      <c r="L4009" s="26" t="n">
        <f aca="false">M4009*F4009</f>
        <v>0</v>
      </c>
      <c r="M4009" s="26" t="n">
        <v>2970</v>
      </c>
      <c r="N4009" s="26" t="n">
        <f aca="false">O4009*F4009</f>
        <v>0</v>
      </c>
      <c r="O4009" s="26" t="n">
        <v>3217.5</v>
      </c>
      <c r="P4009" s="26" t="n">
        <f aca="false">Q4009*F4009</f>
        <v>0</v>
      </c>
      <c r="Q4009" s="26" t="n">
        <v>3588.75</v>
      </c>
      <c r="R4009" s="25" t="n">
        <v>6.5</v>
      </c>
      <c r="S4009" s="25" t="n">
        <v>0.018</v>
      </c>
      <c r="T4009" s="25" t="n">
        <v>3370</v>
      </c>
      <c r="U4009" s="25" t="n">
        <v>99.99</v>
      </c>
      <c r="V4009" s="25" t="n">
        <v>200</v>
      </c>
      <c r="W4009" s="25" t="n">
        <v>205</v>
      </c>
      <c r="X4009" s="25" t="n">
        <v>1</v>
      </c>
      <c r="Y4009" s="25" t="n">
        <v>2</v>
      </c>
      <c r="Z4009" s="25" t="n">
        <v>2</v>
      </c>
      <c r="AA4009" s="22" t="s">
        <v>14555</v>
      </c>
      <c r="AB4009" s="22" t="s">
        <v>14556</v>
      </c>
    </row>
    <row r="4010" customFormat="false" ht="15" hidden="false" customHeight="false" outlineLevel="0" collapsed="false">
      <c r="B4010" s="22" t="s">
        <v>14557</v>
      </c>
      <c r="C4010" s="23" t="s">
        <v>12752</v>
      </c>
      <c r="D4010" s="24"/>
      <c r="E4010" s="25" t="n">
        <f aca="false">IF($J$11&gt;=200000,J4010,IF($J$11&gt;=110000,L4010,IF($J$11&gt;=60000,N4010,P4010)))</f>
        <v>0</v>
      </c>
      <c r="F4010" s="25" t="n">
        <f aca="false">D4010*Z4010</f>
        <v>0</v>
      </c>
      <c r="G4010" s="25" t="n">
        <f aca="false">D4010*Y4010</f>
        <v>0</v>
      </c>
      <c r="H4010" s="25" t="n">
        <f aca="false">D4010*R4010</f>
        <v>0</v>
      </c>
      <c r="I4010" s="25" t="n">
        <f aca="false">D4010*S4010</f>
        <v>0</v>
      </c>
      <c r="J4010" s="26" t="n">
        <f aca="false">K4010*F4010</f>
        <v>0</v>
      </c>
      <c r="K4010" s="26" t="n">
        <v>2722.5</v>
      </c>
      <c r="L4010" s="26" t="n">
        <f aca="false">M4010*F4010</f>
        <v>0</v>
      </c>
      <c r="M4010" s="26" t="n">
        <v>2970</v>
      </c>
      <c r="N4010" s="26" t="n">
        <f aca="false">O4010*F4010</f>
        <v>0</v>
      </c>
      <c r="O4010" s="26" t="n">
        <v>3217.5</v>
      </c>
      <c r="P4010" s="26" t="n">
        <f aca="false">Q4010*F4010</f>
        <v>0</v>
      </c>
      <c r="Q4010" s="26" t="n">
        <v>3588.75</v>
      </c>
      <c r="R4010" s="25" t="n">
        <v>6.5</v>
      </c>
      <c r="S4010" s="25" t="n">
        <v>0.018</v>
      </c>
      <c r="T4010" s="25" t="n">
        <v>3370</v>
      </c>
      <c r="U4010" s="25" t="n">
        <v>99.99</v>
      </c>
      <c r="V4010" s="25" t="n">
        <v>200</v>
      </c>
      <c r="W4010" s="25" t="n">
        <v>205</v>
      </c>
      <c r="X4010" s="25" t="n">
        <v>1</v>
      </c>
      <c r="Y4010" s="25" t="n">
        <v>2</v>
      </c>
      <c r="Z4010" s="25" t="n">
        <v>2</v>
      </c>
      <c r="AA4010" s="22" t="s">
        <v>14558</v>
      </c>
      <c r="AB4010" s="22" t="s">
        <v>14559</v>
      </c>
    </row>
    <row r="4011" customFormat="false" ht="15" hidden="false" customHeight="false" outlineLevel="0" collapsed="false">
      <c r="B4011" s="22" t="s">
        <v>14560</v>
      </c>
      <c r="C4011" s="23" t="s">
        <v>14561</v>
      </c>
      <c r="D4011" s="24"/>
      <c r="E4011" s="25" t="n">
        <f aca="false">IF($J$11&gt;=200000,J4011,IF($J$11&gt;=110000,L4011,IF($J$11&gt;=60000,N4011,P4011)))</f>
        <v>0</v>
      </c>
      <c r="F4011" s="25" t="n">
        <f aca="false">D4011*Z4011</f>
        <v>0</v>
      </c>
      <c r="G4011" s="25" t="n">
        <f aca="false">D4011*Y4011</f>
        <v>0</v>
      </c>
      <c r="H4011" s="25" t="n">
        <f aca="false">D4011*R4011</f>
        <v>0</v>
      </c>
      <c r="I4011" s="25" t="n">
        <f aca="false">D4011*S4011</f>
        <v>0</v>
      </c>
      <c r="J4011" s="26" t="n">
        <f aca="false">K4011*F4011</f>
        <v>0</v>
      </c>
      <c r="K4011" s="26" t="n">
        <v>2722.5</v>
      </c>
      <c r="L4011" s="26" t="n">
        <f aca="false">M4011*F4011</f>
        <v>0</v>
      </c>
      <c r="M4011" s="26" t="n">
        <v>2970</v>
      </c>
      <c r="N4011" s="26" t="n">
        <f aca="false">O4011*F4011</f>
        <v>0</v>
      </c>
      <c r="O4011" s="26" t="n">
        <v>3217.5</v>
      </c>
      <c r="P4011" s="26" t="n">
        <f aca="false">Q4011*F4011</f>
        <v>0</v>
      </c>
      <c r="Q4011" s="26" t="n">
        <v>3588.75</v>
      </c>
      <c r="R4011" s="25" t="n">
        <v>6.5</v>
      </c>
      <c r="S4011" s="25" t="n">
        <v>0.018</v>
      </c>
      <c r="T4011" s="25" t="n">
        <v>3370</v>
      </c>
      <c r="U4011" s="25" t="n">
        <v>99.99</v>
      </c>
      <c r="V4011" s="25" t="n">
        <v>200</v>
      </c>
      <c r="W4011" s="25" t="n">
        <v>205</v>
      </c>
      <c r="X4011" s="25" t="n">
        <v>1</v>
      </c>
      <c r="Y4011" s="25" t="n">
        <v>2</v>
      </c>
      <c r="Z4011" s="25" t="n">
        <v>2</v>
      </c>
      <c r="AA4011" s="22" t="s">
        <v>14562</v>
      </c>
      <c r="AB4011" s="22" t="s">
        <v>14563</v>
      </c>
    </row>
    <row r="4012" customFormat="false" ht="15" hidden="false" customHeight="false" outlineLevel="0" collapsed="false">
      <c r="A4012" s="21" t="s">
        <v>12755</v>
      </c>
      <c r="B4012" s="21"/>
      <c r="C4012" s="21"/>
      <c r="D4012" s="21"/>
      <c r="E4012" s="21"/>
      <c r="F4012" s="21"/>
      <c r="G4012" s="21"/>
      <c r="H4012" s="21"/>
      <c r="I4012" s="21"/>
      <c r="J4012" s="21"/>
      <c r="K4012" s="21"/>
      <c r="L4012" s="21"/>
      <c r="M4012" s="21"/>
      <c r="N4012" s="21"/>
      <c r="O4012" s="21"/>
      <c r="P4012" s="21"/>
      <c r="Q4012" s="21"/>
      <c r="R4012" s="21"/>
      <c r="S4012" s="21"/>
      <c r="T4012" s="21"/>
      <c r="U4012" s="21"/>
      <c r="V4012" s="21"/>
      <c r="W4012" s="21"/>
      <c r="X4012" s="21"/>
      <c r="Y4012" s="21"/>
      <c r="Z4012" s="21"/>
      <c r="AA4012" s="21"/>
      <c r="AB4012" s="21"/>
    </row>
    <row r="4013" customFormat="false" ht="15" hidden="false" customHeight="false" outlineLevel="0" collapsed="false">
      <c r="A4013" s="21" t="s">
        <v>12756</v>
      </c>
      <c r="B4013" s="21"/>
      <c r="C4013" s="21"/>
      <c r="D4013" s="21"/>
      <c r="E4013" s="21"/>
      <c r="F4013" s="21"/>
      <c r="G4013" s="21"/>
      <c r="H4013" s="21"/>
      <c r="I4013" s="21"/>
      <c r="J4013" s="21"/>
      <c r="K4013" s="21"/>
      <c r="L4013" s="21"/>
      <c r="M4013" s="21"/>
      <c r="N4013" s="21"/>
      <c r="O4013" s="21"/>
      <c r="P4013" s="21"/>
      <c r="Q4013" s="21"/>
      <c r="R4013" s="21"/>
      <c r="S4013" s="21"/>
      <c r="T4013" s="21"/>
      <c r="U4013" s="21"/>
      <c r="V4013" s="21"/>
      <c r="W4013" s="21"/>
      <c r="X4013" s="21"/>
      <c r="Y4013" s="21"/>
      <c r="Z4013" s="21"/>
      <c r="AA4013" s="21"/>
      <c r="AB4013" s="21"/>
    </row>
    <row r="4014" customFormat="false" ht="15" hidden="false" customHeight="false" outlineLevel="0" collapsed="false">
      <c r="B4014" s="22" t="s">
        <v>14564</v>
      </c>
      <c r="C4014" s="23" t="s">
        <v>12766</v>
      </c>
      <c r="D4014" s="24"/>
      <c r="E4014" s="25" t="n">
        <f aca="false">IF($J$11&gt;=200000,J4014,IF($J$11&gt;=110000,L4014,IF($J$11&gt;=60000,N4014,P4014)))</f>
        <v>0</v>
      </c>
      <c r="F4014" s="25" t="n">
        <f aca="false">D4014*Z4014</f>
        <v>0</v>
      </c>
      <c r="G4014" s="25" t="n">
        <f aca="false">D4014*Y4014</f>
        <v>0</v>
      </c>
      <c r="H4014" s="25" t="n">
        <f aca="false">D4014*R4014</f>
        <v>0</v>
      </c>
      <c r="I4014" s="25" t="n">
        <f aca="false">D4014*S4014</f>
        <v>0</v>
      </c>
      <c r="J4014" s="26" t="n">
        <f aca="false">K4014*F4014</f>
        <v>0</v>
      </c>
      <c r="K4014" s="26" t="n">
        <v>605</v>
      </c>
      <c r="L4014" s="26" t="n">
        <f aca="false">M4014*F4014</f>
        <v>0</v>
      </c>
      <c r="M4014" s="26" t="n">
        <v>660</v>
      </c>
      <c r="N4014" s="26" t="n">
        <f aca="false">O4014*F4014</f>
        <v>0</v>
      </c>
      <c r="O4014" s="26" t="n">
        <v>715</v>
      </c>
      <c r="P4014" s="26" t="n">
        <f aca="false">Q4014*F4014</f>
        <v>0</v>
      </c>
      <c r="Q4014" s="26" t="n">
        <v>797.5</v>
      </c>
      <c r="R4014" s="25" t="n">
        <v>4.1</v>
      </c>
      <c r="S4014" s="25" t="n">
        <v>0.008</v>
      </c>
      <c r="T4014" s="25" t="n">
        <v>365</v>
      </c>
      <c r="U4014" s="25" t="n">
        <v>39</v>
      </c>
      <c r="V4014" s="25" t="n">
        <v>75</v>
      </c>
      <c r="W4014" s="25" t="n">
        <v>80</v>
      </c>
      <c r="X4014" s="25" t="n">
        <v>1</v>
      </c>
      <c r="Y4014" s="25" t="n">
        <v>9</v>
      </c>
      <c r="Z4014" s="25" t="n">
        <v>9</v>
      </c>
      <c r="AA4014" s="22" t="s">
        <v>14565</v>
      </c>
      <c r="AB4014" s="22" t="s">
        <v>14566</v>
      </c>
    </row>
    <row r="4015" customFormat="false" ht="15" hidden="false" customHeight="false" outlineLevel="0" collapsed="false">
      <c r="B4015" s="22" t="s">
        <v>14567</v>
      </c>
      <c r="C4015" s="23" t="s">
        <v>12778</v>
      </c>
      <c r="D4015" s="24"/>
      <c r="E4015" s="25" t="n">
        <f aca="false">IF($J$11&gt;=200000,J4015,IF($J$11&gt;=110000,L4015,IF($J$11&gt;=60000,N4015,P4015)))</f>
        <v>0</v>
      </c>
      <c r="F4015" s="25" t="n">
        <f aca="false">D4015*Z4015</f>
        <v>0</v>
      </c>
      <c r="G4015" s="25" t="n">
        <f aca="false">D4015*Y4015</f>
        <v>0</v>
      </c>
      <c r="H4015" s="25" t="n">
        <f aca="false">D4015*R4015</f>
        <v>0</v>
      </c>
      <c r="I4015" s="25" t="n">
        <f aca="false">D4015*S4015</f>
        <v>0</v>
      </c>
      <c r="J4015" s="26" t="n">
        <f aca="false">K4015*F4015</f>
        <v>0</v>
      </c>
      <c r="K4015" s="26" t="n">
        <v>605</v>
      </c>
      <c r="L4015" s="26" t="n">
        <f aca="false">M4015*F4015</f>
        <v>0</v>
      </c>
      <c r="M4015" s="26" t="n">
        <v>660</v>
      </c>
      <c r="N4015" s="26" t="n">
        <f aca="false">O4015*F4015</f>
        <v>0</v>
      </c>
      <c r="O4015" s="26" t="n">
        <v>715</v>
      </c>
      <c r="P4015" s="26" t="n">
        <f aca="false">Q4015*F4015</f>
        <v>0</v>
      </c>
      <c r="Q4015" s="26" t="n">
        <v>797.5</v>
      </c>
      <c r="R4015" s="25" t="n">
        <v>4.1</v>
      </c>
      <c r="S4015" s="25" t="n">
        <v>0.008</v>
      </c>
      <c r="T4015" s="25" t="n">
        <v>365</v>
      </c>
      <c r="U4015" s="25" t="n">
        <v>39</v>
      </c>
      <c r="V4015" s="25" t="n">
        <v>75</v>
      </c>
      <c r="W4015" s="25" t="n">
        <v>80</v>
      </c>
      <c r="X4015" s="25" t="n">
        <v>1</v>
      </c>
      <c r="Y4015" s="25" t="n">
        <v>9</v>
      </c>
      <c r="Z4015" s="25" t="n">
        <v>9</v>
      </c>
      <c r="AA4015" s="22" t="s">
        <v>14568</v>
      </c>
      <c r="AB4015" s="22" t="s">
        <v>14569</v>
      </c>
    </row>
    <row r="4016" customFormat="false" ht="15" hidden="false" customHeight="false" outlineLevel="0" collapsed="false">
      <c r="B4016" s="22" t="s">
        <v>14570</v>
      </c>
      <c r="C4016" s="23" t="s">
        <v>12786</v>
      </c>
      <c r="D4016" s="24"/>
      <c r="E4016" s="25" t="n">
        <f aca="false">IF($J$11&gt;=200000,J4016,IF($J$11&gt;=110000,L4016,IF($J$11&gt;=60000,N4016,P4016)))</f>
        <v>0</v>
      </c>
      <c r="F4016" s="25" t="n">
        <f aca="false">D4016*Z4016</f>
        <v>0</v>
      </c>
      <c r="G4016" s="25" t="n">
        <f aca="false">D4016*Y4016</f>
        <v>0</v>
      </c>
      <c r="H4016" s="25" t="n">
        <f aca="false">D4016*R4016</f>
        <v>0</v>
      </c>
      <c r="I4016" s="25" t="n">
        <f aca="false">D4016*S4016</f>
        <v>0</v>
      </c>
      <c r="J4016" s="26" t="n">
        <f aca="false">K4016*F4016</f>
        <v>0</v>
      </c>
      <c r="K4016" s="26" t="n">
        <v>605</v>
      </c>
      <c r="L4016" s="26" t="n">
        <f aca="false">M4016*F4016</f>
        <v>0</v>
      </c>
      <c r="M4016" s="26" t="n">
        <v>660</v>
      </c>
      <c r="N4016" s="26" t="n">
        <f aca="false">O4016*F4016</f>
        <v>0</v>
      </c>
      <c r="O4016" s="26" t="n">
        <v>715</v>
      </c>
      <c r="P4016" s="26" t="n">
        <f aca="false">Q4016*F4016</f>
        <v>0</v>
      </c>
      <c r="Q4016" s="26" t="n">
        <v>797.5</v>
      </c>
      <c r="R4016" s="25" t="n">
        <v>4.1</v>
      </c>
      <c r="S4016" s="25" t="n">
        <v>0.008</v>
      </c>
      <c r="T4016" s="25" t="n">
        <v>365</v>
      </c>
      <c r="U4016" s="25" t="n">
        <v>39</v>
      </c>
      <c r="V4016" s="25" t="n">
        <v>75</v>
      </c>
      <c r="W4016" s="25" t="n">
        <v>80</v>
      </c>
      <c r="X4016" s="25" t="n">
        <v>1</v>
      </c>
      <c r="Y4016" s="25" t="n">
        <v>9</v>
      </c>
      <c r="Z4016" s="25" t="n">
        <v>9</v>
      </c>
      <c r="AA4016" s="22" t="s">
        <v>14571</v>
      </c>
      <c r="AB4016" s="22" t="s">
        <v>14572</v>
      </c>
    </row>
    <row r="4017" customFormat="false" ht="15" hidden="false" customHeight="false" outlineLevel="0" collapsed="false">
      <c r="B4017" s="22" t="s">
        <v>14573</v>
      </c>
      <c r="C4017" s="23" t="s">
        <v>12790</v>
      </c>
      <c r="D4017" s="24"/>
      <c r="E4017" s="25" t="n">
        <f aca="false">IF($J$11&gt;=200000,J4017,IF($J$11&gt;=110000,L4017,IF($J$11&gt;=60000,N4017,P4017)))</f>
        <v>0</v>
      </c>
      <c r="F4017" s="25" t="n">
        <f aca="false">D4017*Z4017</f>
        <v>0</v>
      </c>
      <c r="G4017" s="25" t="n">
        <f aca="false">D4017*Y4017</f>
        <v>0</v>
      </c>
      <c r="H4017" s="25" t="n">
        <f aca="false">D4017*R4017</f>
        <v>0</v>
      </c>
      <c r="I4017" s="25" t="n">
        <f aca="false">D4017*S4017</f>
        <v>0</v>
      </c>
      <c r="J4017" s="26" t="n">
        <f aca="false">K4017*F4017</f>
        <v>0</v>
      </c>
      <c r="K4017" s="26" t="n">
        <v>605</v>
      </c>
      <c r="L4017" s="26" t="n">
        <f aca="false">M4017*F4017</f>
        <v>0</v>
      </c>
      <c r="M4017" s="26" t="n">
        <v>660</v>
      </c>
      <c r="N4017" s="26" t="n">
        <f aca="false">O4017*F4017</f>
        <v>0</v>
      </c>
      <c r="O4017" s="26" t="n">
        <v>715</v>
      </c>
      <c r="P4017" s="26" t="n">
        <f aca="false">Q4017*F4017</f>
        <v>0</v>
      </c>
      <c r="Q4017" s="26" t="n">
        <v>797.5</v>
      </c>
      <c r="R4017" s="25" t="n">
        <v>4.1</v>
      </c>
      <c r="S4017" s="25" t="n">
        <v>0.008</v>
      </c>
      <c r="T4017" s="25" t="n">
        <v>365</v>
      </c>
      <c r="U4017" s="25" t="n">
        <v>39</v>
      </c>
      <c r="V4017" s="25" t="n">
        <v>75</v>
      </c>
      <c r="W4017" s="25" t="n">
        <v>80</v>
      </c>
      <c r="X4017" s="25" t="n">
        <v>1</v>
      </c>
      <c r="Y4017" s="25" t="n">
        <v>9</v>
      </c>
      <c r="Z4017" s="25" t="n">
        <v>9</v>
      </c>
      <c r="AA4017" s="22" t="s">
        <v>14574</v>
      </c>
      <c r="AB4017" s="22" t="s">
        <v>14575</v>
      </c>
    </row>
    <row r="4018" customFormat="false" ht="15" hidden="false" customHeight="false" outlineLevel="0" collapsed="false">
      <c r="B4018" s="22" t="s">
        <v>14576</v>
      </c>
      <c r="C4018" s="23" t="s">
        <v>12794</v>
      </c>
      <c r="D4018" s="24"/>
      <c r="E4018" s="25" t="n">
        <f aca="false">IF($J$11&gt;=200000,J4018,IF($J$11&gt;=110000,L4018,IF($J$11&gt;=60000,N4018,P4018)))</f>
        <v>0</v>
      </c>
      <c r="F4018" s="25" t="n">
        <f aca="false">D4018*Z4018</f>
        <v>0</v>
      </c>
      <c r="G4018" s="25" t="n">
        <f aca="false">D4018*Y4018</f>
        <v>0</v>
      </c>
      <c r="H4018" s="25" t="n">
        <f aca="false">D4018*R4018</f>
        <v>0</v>
      </c>
      <c r="I4018" s="25" t="n">
        <f aca="false">D4018*S4018</f>
        <v>0</v>
      </c>
      <c r="J4018" s="26" t="n">
        <f aca="false">K4018*F4018</f>
        <v>0</v>
      </c>
      <c r="K4018" s="26" t="n">
        <v>605</v>
      </c>
      <c r="L4018" s="26" t="n">
        <f aca="false">M4018*F4018</f>
        <v>0</v>
      </c>
      <c r="M4018" s="26" t="n">
        <v>660</v>
      </c>
      <c r="N4018" s="26" t="n">
        <f aca="false">O4018*F4018</f>
        <v>0</v>
      </c>
      <c r="O4018" s="26" t="n">
        <v>715</v>
      </c>
      <c r="P4018" s="26" t="n">
        <f aca="false">Q4018*F4018</f>
        <v>0</v>
      </c>
      <c r="Q4018" s="26" t="n">
        <v>797.5</v>
      </c>
      <c r="R4018" s="25" t="n">
        <v>4.1</v>
      </c>
      <c r="S4018" s="25" t="n">
        <v>0.008</v>
      </c>
      <c r="T4018" s="25" t="n">
        <v>365</v>
      </c>
      <c r="U4018" s="25" t="n">
        <v>39</v>
      </c>
      <c r="V4018" s="25" t="n">
        <v>75</v>
      </c>
      <c r="W4018" s="25" t="n">
        <v>80</v>
      </c>
      <c r="X4018" s="25" t="n">
        <v>1</v>
      </c>
      <c r="Y4018" s="25" t="n">
        <v>9</v>
      </c>
      <c r="Z4018" s="25" t="n">
        <v>9</v>
      </c>
      <c r="AA4018" s="22" t="s">
        <v>14577</v>
      </c>
      <c r="AB4018" s="22" t="s">
        <v>14578</v>
      </c>
    </row>
    <row r="4019" customFormat="false" ht="15" hidden="false" customHeight="false" outlineLevel="0" collapsed="false">
      <c r="B4019" s="22" t="s">
        <v>14579</v>
      </c>
      <c r="C4019" s="23" t="s">
        <v>14580</v>
      </c>
      <c r="D4019" s="24"/>
      <c r="E4019" s="25" t="n">
        <f aca="false">IF($J$11&gt;=200000,J4019,IF($J$11&gt;=110000,L4019,IF($J$11&gt;=60000,N4019,P4019)))</f>
        <v>0</v>
      </c>
      <c r="F4019" s="25" t="n">
        <f aca="false">D4019*Z4019</f>
        <v>0</v>
      </c>
      <c r="G4019" s="25" t="n">
        <f aca="false">D4019*Y4019</f>
        <v>0</v>
      </c>
      <c r="H4019" s="25" t="n">
        <f aca="false">D4019*R4019</f>
        <v>0</v>
      </c>
      <c r="I4019" s="25" t="n">
        <f aca="false">D4019*S4019</f>
        <v>0</v>
      </c>
      <c r="J4019" s="26" t="n">
        <f aca="false">K4019*F4019</f>
        <v>0</v>
      </c>
      <c r="K4019" s="26" t="n">
        <v>605</v>
      </c>
      <c r="L4019" s="26" t="n">
        <f aca="false">M4019*F4019</f>
        <v>0</v>
      </c>
      <c r="M4019" s="26" t="n">
        <v>660</v>
      </c>
      <c r="N4019" s="26" t="n">
        <f aca="false">O4019*F4019</f>
        <v>0</v>
      </c>
      <c r="O4019" s="26" t="n">
        <v>715</v>
      </c>
      <c r="P4019" s="26" t="n">
        <f aca="false">Q4019*F4019</f>
        <v>0</v>
      </c>
      <c r="Q4019" s="26" t="n">
        <v>797.5</v>
      </c>
      <c r="R4019" s="25" t="n">
        <v>4.1</v>
      </c>
      <c r="S4019" s="25" t="n">
        <v>0.008</v>
      </c>
      <c r="T4019" s="25" t="n">
        <v>365</v>
      </c>
      <c r="U4019" s="25" t="n">
        <v>39</v>
      </c>
      <c r="V4019" s="25" t="n">
        <v>75</v>
      </c>
      <c r="W4019" s="25" t="n">
        <v>80</v>
      </c>
      <c r="X4019" s="25" t="n">
        <v>1</v>
      </c>
      <c r="Y4019" s="25" t="n">
        <v>9</v>
      </c>
      <c r="Z4019" s="25" t="n">
        <v>9</v>
      </c>
      <c r="AA4019" s="22" t="s">
        <v>14581</v>
      </c>
      <c r="AB4019" s="22" t="s">
        <v>14582</v>
      </c>
    </row>
    <row r="4020" customFormat="false" ht="15" hidden="false" customHeight="false" outlineLevel="0" collapsed="false">
      <c r="A4020" s="21" t="s">
        <v>12797</v>
      </c>
      <c r="B4020" s="21"/>
      <c r="C4020" s="21"/>
      <c r="D4020" s="21"/>
      <c r="E4020" s="21"/>
      <c r="F4020" s="21"/>
      <c r="G4020" s="21"/>
      <c r="H4020" s="21"/>
      <c r="I4020" s="21"/>
      <c r="J4020" s="21"/>
      <c r="K4020" s="21"/>
      <c r="L4020" s="21"/>
      <c r="M4020" s="21"/>
      <c r="N4020" s="21"/>
      <c r="O4020" s="21"/>
      <c r="P4020" s="21"/>
      <c r="Q4020" s="21"/>
      <c r="R4020" s="21"/>
      <c r="S4020" s="21"/>
      <c r="T4020" s="21"/>
      <c r="U4020" s="21"/>
      <c r="V4020" s="21"/>
      <c r="W4020" s="21"/>
      <c r="X4020" s="21"/>
      <c r="Y4020" s="21"/>
      <c r="Z4020" s="21"/>
      <c r="AA4020" s="21"/>
      <c r="AB4020" s="21"/>
    </row>
    <row r="4021" customFormat="false" ht="15" hidden="false" customHeight="false" outlineLevel="0" collapsed="false">
      <c r="B4021" s="22" t="s">
        <v>14583</v>
      </c>
      <c r="C4021" s="23" t="s">
        <v>12807</v>
      </c>
      <c r="D4021" s="24"/>
      <c r="E4021" s="25" t="n">
        <f aca="false">IF($J$11&gt;=200000,J4021,IF($J$11&gt;=110000,L4021,IF($J$11&gt;=60000,N4021,P4021)))</f>
        <v>0</v>
      </c>
      <c r="F4021" s="25" t="n">
        <f aca="false">D4021*Z4021</f>
        <v>0</v>
      </c>
      <c r="G4021" s="25" t="n">
        <f aca="false">D4021*Y4021</f>
        <v>0</v>
      </c>
      <c r="H4021" s="25" t="n">
        <f aca="false">D4021*R4021</f>
        <v>0</v>
      </c>
      <c r="I4021" s="25" t="n">
        <f aca="false">D4021*S4021</f>
        <v>0</v>
      </c>
      <c r="J4021" s="26" t="n">
        <f aca="false">K4021*F4021</f>
        <v>0</v>
      </c>
      <c r="K4021" s="26" t="n">
        <v>1061.5</v>
      </c>
      <c r="L4021" s="26" t="n">
        <f aca="false">M4021*F4021</f>
        <v>0</v>
      </c>
      <c r="M4021" s="26" t="n">
        <v>1158</v>
      </c>
      <c r="N4021" s="26" t="n">
        <f aca="false">O4021*F4021</f>
        <v>0</v>
      </c>
      <c r="O4021" s="26" t="n">
        <v>1254.5</v>
      </c>
      <c r="P4021" s="26" t="n">
        <f aca="false">Q4021*F4021</f>
        <v>0</v>
      </c>
      <c r="Q4021" s="26" t="n">
        <v>1399.25</v>
      </c>
      <c r="R4021" s="25" t="n">
        <v>8.6</v>
      </c>
      <c r="S4021" s="25" t="n">
        <v>0.013</v>
      </c>
      <c r="T4021" s="25" t="n">
        <v>918</v>
      </c>
      <c r="U4021" s="25" t="n">
        <v>77</v>
      </c>
      <c r="V4021" s="25" t="n">
        <v>100</v>
      </c>
      <c r="W4021" s="25" t="n">
        <v>105</v>
      </c>
      <c r="X4021" s="25" t="n">
        <v>1</v>
      </c>
      <c r="Y4021" s="25" t="n">
        <v>9</v>
      </c>
      <c r="Z4021" s="25" t="n">
        <v>9</v>
      </c>
      <c r="AA4021" s="22" t="s">
        <v>14584</v>
      </c>
      <c r="AB4021" s="22" t="s">
        <v>14585</v>
      </c>
    </row>
    <row r="4022" customFormat="false" ht="15" hidden="false" customHeight="false" outlineLevel="0" collapsed="false">
      <c r="B4022" s="22" t="s">
        <v>14586</v>
      </c>
      <c r="C4022" s="23" t="s">
        <v>12819</v>
      </c>
      <c r="D4022" s="24"/>
      <c r="E4022" s="25" t="n">
        <f aca="false">IF($J$11&gt;=200000,J4022,IF($J$11&gt;=110000,L4022,IF($J$11&gt;=60000,N4022,P4022)))</f>
        <v>0</v>
      </c>
      <c r="F4022" s="25" t="n">
        <f aca="false">D4022*Z4022</f>
        <v>0</v>
      </c>
      <c r="G4022" s="25" t="n">
        <f aca="false">D4022*Y4022</f>
        <v>0</v>
      </c>
      <c r="H4022" s="25" t="n">
        <f aca="false">D4022*R4022</f>
        <v>0</v>
      </c>
      <c r="I4022" s="25" t="n">
        <f aca="false">D4022*S4022</f>
        <v>0</v>
      </c>
      <c r="J4022" s="26" t="n">
        <f aca="false">K4022*F4022</f>
        <v>0</v>
      </c>
      <c r="K4022" s="26" t="n">
        <v>1061.5</v>
      </c>
      <c r="L4022" s="26" t="n">
        <f aca="false">M4022*F4022</f>
        <v>0</v>
      </c>
      <c r="M4022" s="26" t="n">
        <v>1158</v>
      </c>
      <c r="N4022" s="26" t="n">
        <f aca="false">O4022*F4022</f>
        <v>0</v>
      </c>
      <c r="O4022" s="26" t="n">
        <v>1254.5</v>
      </c>
      <c r="P4022" s="26" t="n">
        <f aca="false">Q4022*F4022</f>
        <v>0</v>
      </c>
      <c r="Q4022" s="26" t="n">
        <v>1399.25</v>
      </c>
      <c r="R4022" s="25" t="n">
        <v>8.6</v>
      </c>
      <c r="S4022" s="25" t="n">
        <v>0.013</v>
      </c>
      <c r="T4022" s="25" t="n">
        <v>918</v>
      </c>
      <c r="U4022" s="25" t="n">
        <v>77</v>
      </c>
      <c r="V4022" s="25" t="n">
        <v>100</v>
      </c>
      <c r="W4022" s="25" t="n">
        <v>105</v>
      </c>
      <c r="X4022" s="25" t="n">
        <v>1</v>
      </c>
      <c r="Y4022" s="25" t="n">
        <v>9</v>
      </c>
      <c r="Z4022" s="25" t="n">
        <v>9</v>
      </c>
      <c r="AA4022" s="22" t="s">
        <v>14587</v>
      </c>
      <c r="AB4022" s="22" t="s">
        <v>14588</v>
      </c>
    </row>
    <row r="4023" customFormat="false" ht="15" hidden="false" customHeight="false" outlineLevel="0" collapsed="false">
      <c r="B4023" s="22" t="s">
        <v>14589</v>
      </c>
      <c r="C4023" s="23" t="s">
        <v>12827</v>
      </c>
      <c r="D4023" s="24"/>
      <c r="E4023" s="25" t="n">
        <f aca="false">IF($J$11&gt;=200000,J4023,IF($J$11&gt;=110000,L4023,IF($J$11&gt;=60000,N4023,P4023)))</f>
        <v>0</v>
      </c>
      <c r="F4023" s="25" t="n">
        <f aca="false">D4023*Z4023</f>
        <v>0</v>
      </c>
      <c r="G4023" s="25" t="n">
        <f aca="false">D4023*Y4023</f>
        <v>0</v>
      </c>
      <c r="H4023" s="25" t="n">
        <f aca="false">D4023*R4023</f>
        <v>0</v>
      </c>
      <c r="I4023" s="25" t="n">
        <f aca="false">D4023*S4023</f>
        <v>0</v>
      </c>
      <c r="J4023" s="26" t="n">
        <f aca="false">K4023*F4023</f>
        <v>0</v>
      </c>
      <c r="K4023" s="26" t="n">
        <v>1061.5</v>
      </c>
      <c r="L4023" s="26" t="n">
        <f aca="false">M4023*F4023</f>
        <v>0</v>
      </c>
      <c r="M4023" s="26" t="n">
        <v>1158</v>
      </c>
      <c r="N4023" s="26" t="n">
        <f aca="false">O4023*F4023</f>
        <v>0</v>
      </c>
      <c r="O4023" s="26" t="n">
        <v>1254.5</v>
      </c>
      <c r="P4023" s="26" t="n">
        <f aca="false">Q4023*F4023</f>
        <v>0</v>
      </c>
      <c r="Q4023" s="26" t="n">
        <v>1399.25</v>
      </c>
      <c r="R4023" s="25" t="n">
        <v>8.6</v>
      </c>
      <c r="S4023" s="25" t="n">
        <v>0.013</v>
      </c>
      <c r="T4023" s="25" t="n">
        <v>918</v>
      </c>
      <c r="U4023" s="25" t="n">
        <v>77</v>
      </c>
      <c r="V4023" s="25" t="n">
        <v>100</v>
      </c>
      <c r="W4023" s="25" t="n">
        <v>105</v>
      </c>
      <c r="X4023" s="25" t="n">
        <v>1</v>
      </c>
      <c r="Y4023" s="25" t="n">
        <v>9</v>
      </c>
      <c r="Z4023" s="25" t="n">
        <v>9</v>
      </c>
      <c r="AA4023" s="22" t="s">
        <v>14590</v>
      </c>
      <c r="AB4023" s="22" t="s">
        <v>14591</v>
      </c>
    </row>
    <row r="4024" customFormat="false" ht="15" hidden="false" customHeight="false" outlineLevel="0" collapsed="false">
      <c r="B4024" s="22" t="s">
        <v>14592</v>
      </c>
      <c r="C4024" s="23" t="s">
        <v>12831</v>
      </c>
      <c r="D4024" s="24"/>
      <c r="E4024" s="25" t="n">
        <f aca="false">IF($J$11&gt;=200000,J4024,IF($J$11&gt;=110000,L4024,IF($J$11&gt;=60000,N4024,P4024)))</f>
        <v>0</v>
      </c>
      <c r="F4024" s="25" t="n">
        <f aca="false">D4024*Z4024</f>
        <v>0</v>
      </c>
      <c r="G4024" s="25" t="n">
        <f aca="false">D4024*Y4024</f>
        <v>0</v>
      </c>
      <c r="H4024" s="25" t="n">
        <f aca="false">D4024*R4024</f>
        <v>0</v>
      </c>
      <c r="I4024" s="25" t="n">
        <f aca="false">D4024*S4024</f>
        <v>0</v>
      </c>
      <c r="J4024" s="26" t="n">
        <f aca="false">K4024*F4024</f>
        <v>0</v>
      </c>
      <c r="K4024" s="26" t="n">
        <v>1061.5</v>
      </c>
      <c r="L4024" s="26" t="n">
        <f aca="false">M4024*F4024</f>
        <v>0</v>
      </c>
      <c r="M4024" s="26" t="n">
        <v>1158</v>
      </c>
      <c r="N4024" s="26" t="n">
        <f aca="false">O4024*F4024</f>
        <v>0</v>
      </c>
      <c r="O4024" s="26" t="n">
        <v>1254.5</v>
      </c>
      <c r="P4024" s="26" t="n">
        <f aca="false">Q4024*F4024</f>
        <v>0</v>
      </c>
      <c r="Q4024" s="26" t="n">
        <v>1399.25</v>
      </c>
      <c r="R4024" s="25" t="n">
        <v>8.6</v>
      </c>
      <c r="S4024" s="25" t="n">
        <v>0.013</v>
      </c>
      <c r="T4024" s="25" t="n">
        <v>918</v>
      </c>
      <c r="U4024" s="25" t="n">
        <v>77</v>
      </c>
      <c r="V4024" s="25" t="n">
        <v>100</v>
      </c>
      <c r="W4024" s="25" t="n">
        <v>105</v>
      </c>
      <c r="X4024" s="25" t="n">
        <v>1</v>
      </c>
      <c r="Y4024" s="25" t="n">
        <v>9</v>
      </c>
      <c r="Z4024" s="25" t="n">
        <v>9</v>
      </c>
      <c r="AA4024" s="22" t="s">
        <v>14593</v>
      </c>
      <c r="AB4024" s="22" t="s">
        <v>14594</v>
      </c>
    </row>
    <row r="4025" customFormat="false" ht="15" hidden="false" customHeight="false" outlineLevel="0" collapsed="false">
      <c r="B4025" s="22" t="s">
        <v>14595</v>
      </c>
      <c r="C4025" s="23" t="s">
        <v>12835</v>
      </c>
      <c r="D4025" s="24"/>
      <c r="E4025" s="25" t="n">
        <f aca="false">IF($J$11&gt;=200000,J4025,IF($J$11&gt;=110000,L4025,IF($J$11&gt;=60000,N4025,P4025)))</f>
        <v>0</v>
      </c>
      <c r="F4025" s="25" t="n">
        <f aca="false">D4025*Z4025</f>
        <v>0</v>
      </c>
      <c r="G4025" s="25" t="n">
        <f aca="false">D4025*Y4025</f>
        <v>0</v>
      </c>
      <c r="H4025" s="25" t="n">
        <f aca="false">D4025*R4025</f>
        <v>0</v>
      </c>
      <c r="I4025" s="25" t="n">
        <f aca="false">D4025*S4025</f>
        <v>0</v>
      </c>
      <c r="J4025" s="26" t="n">
        <f aca="false">K4025*F4025</f>
        <v>0</v>
      </c>
      <c r="K4025" s="26" t="n">
        <v>1061.5</v>
      </c>
      <c r="L4025" s="26" t="n">
        <f aca="false">M4025*F4025</f>
        <v>0</v>
      </c>
      <c r="M4025" s="26" t="n">
        <v>1158</v>
      </c>
      <c r="N4025" s="26" t="n">
        <f aca="false">O4025*F4025</f>
        <v>0</v>
      </c>
      <c r="O4025" s="26" t="n">
        <v>1254.5</v>
      </c>
      <c r="P4025" s="26" t="n">
        <f aca="false">Q4025*F4025</f>
        <v>0</v>
      </c>
      <c r="Q4025" s="26" t="n">
        <v>1399.25</v>
      </c>
      <c r="R4025" s="25" t="n">
        <v>8.6</v>
      </c>
      <c r="S4025" s="25" t="n">
        <v>0.013</v>
      </c>
      <c r="T4025" s="25" t="n">
        <v>918</v>
      </c>
      <c r="U4025" s="25" t="n">
        <v>77</v>
      </c>
      <c r="V4025" s="25" t="n">
        <v>100</v>
      </c>
      <c r="W4025" s="25" t="n">
        <v>105</v>
      </c>
      <c r="X4025" s="25" t="n">
        <v>1</v>
      </c>
      <c r="Y4025" s="25" t="n">
        <v>9</v>
      </c>
      <c r="Z4025" s="25" t="n">
        <v>9</v>
      </c>
      <c r="AA4025" s="22" t="s">
        <v>14596</v>
      </c>
      <c r="AB4025" s="22" t="s">
        <v>14597</v>
      </c>
    </row>
    <row r="4026" customFormat="false" ht="15" hidden="false" customHeight="false" outlineLevel="0" collapsed="false">
      <c r="B4026" s="22" t="s">
        <v>14598</v>
      </c>
      <c r="C4026" s="23" t="s">
        <v>14599</v>
      </c>
      <c r="D4026" s="24"/>
      <c r="E4026" s="25" t="n">
        <f aca="false">IF($J$11&gt;=200000,J4026,IF($J$11&gt;=110000,L4026,IF($J$11&gt;=60000,N4026,P4026)))</f>
        <v>0</v>
      </c>
      <c r="F4026" s="25" t="n">
        <f aca="false">D4026*Z4026</f>
        <v>0</v>
      </c>
      <c r="G4026" s="25" t="n">
        <f aca="false">D4026*Y4026</f>
        <v>0</v>
      </c>
      <c r="H4026" s="25" t="n">
        <f aca="false">D4026*R4026</f>
        <v>0</v>
      </c>
      <c r="I4026" s="25" t="n">
        <f aca="false">D4026*S4026</f>
        <v>0</v>
      </c>
      <c r="J4026" s="26" t="n">
        <f aca="false">K4026*F4026</f>
        <v>0</v>
      </c>
      <c r="K4026" s="26" t="n">
        <v>1061.5</v>
      </c>
      <c r="L4026" s="26" t="n">
        <f aca="false">M4026*F4026</f>
        <v>0</v>
      </c>
      <c r="M4026" s="26" t="n">
        <v>1158</v>
      </c>
      <c r="N4026" s="26" t="n">
        <f aca="false">O4026*F4026</f>
        <v>0</v>
      </c>
      <c r="O4026" s="26" t="n">
        <v>1254.5</v>
      </c>
      <c r="P4026" s="26" t="n">
        <f aca="false">Q4026*F4026</f>
        <v>0</v>
      </c>
      <c r="Q4026" s="26" t="n">
        <v>1399.25</v>
      </c>
      <c r="R4026" s="25" t="n">
        <v>8.6</v>
      </c>
      <c r="S4026" s="25" t="n">
        <v>0.013</v>
      </c>
      <c r="T4026" s="25" t="n">
        <v>918</v>
      </c>
      <c r="U4026" s="25" t="n">
        <v>77</v>
      </c>
      <c r="V4026" s="25" t="n">
        <v>100</v>
      </c>
      <c r="W4026" s="25" t="n">
        <v>105</v>
      </c>
      <c r="X4026" s="25" t="n">
        <v>1</v>
      </c>
      <c r="Y4026" s="25" t="n">
        <v>9</v>
      </c>
      <c r="Z4026" s="25" t="n">
        <v>9</v>
      </c>
      <c r="AA4026" s="22" t="s">
        <v>14600</v>
      </c>
      <c r="AB4026" s="22" t="s">
        <v>14601</v>
      </c>
    </row>
    <row r="4027" customFormat="false" ht="15" hidden="false" customHeight="false" outlineLevel="0" collapsed="false">
      <c r="A4027" s="21" t="s">
        <v>13877</v>
      </c>
      <c r="B4027" s="21"/>
      <c r="C4027" s="21"/>
      <c r="D4027" s="21"/>
      <c r="E4027" s="21"/>
      <c r="F4027" s="21"/>
      <c r="G4027" s="21"/>
      <c r="H4027" s="21"/>
      <c r="I4027" s="21"/>
      <c r="J4027" s="21"/>
      <c r="K4027" s="21"/>
      <c r="L4027" s="21"/>
      <c r="M4027" s="21"/>
      <c r="N4027" s="21"/>
      <c r="O4027" s="21"/>
      <c r="P4027" s="21"/>
      <c r="Q4027" s="21"/>
      <c r="R4027" s="21"/>
      <c r="S4027" s="21"/>
      <c r="T4027" s="21"/>
      <c r="U4027" s="21"/>
      <c r="V4027" s="21"/>
      <c r="W4027" s="21"/>
      <c r="X4027" s="21"/>
      <c r="Y4027" s="21"/>
      <c r="Z4027" s="21"/>
      <c r="AA4027" s="21"/>
      <c r="AB4027" s="21"/>
    </row>
    <row r="4028" customFormat="false" ht="15" hidden="false" customHeight="false" outlineLevel="0" collapsed="false">
      <c r="B4028" s="22" t="s">
        <v>14602</v>
      </c>
      <c r="C4028" s="23" t="s">
        <v>12848</v>
      </c>
      <c r="D4028" s="24"/>
      <c r="E4028" s="25" t="n">
        <f aca="false">IF($J$11&gt;=200000,J4028,IF($J$11&gt;=110000,L4028,IF($J$11&gt;=60000,N4028,P4028)))</f>
        <v>0</v>
      </c>
      <c r="F4028" s="25" t="n">
        <f aca="false">D4028*Z4028</f>
        <v>0</v>
      </c>
      <c r="G4028" s="25" t="n">
        <f aca="false">D4028*Y4028</f>
        <v>0</v>
      </c>
      <c r="H4028" s="25" t="n">
        <f aca="false">D4028*R4028</f>
        <v>0</v>
      </c>
      <c r="I4028" s="25" t="n">
        <f aca="false">D4028*S4028</f>
        <v>0</v>
      </c>
      <c r="J4028" s="26" t="n">
        <f aca="false">K4028*F4028</f>
        <v>0</v>
      </c>
      <c r="K4028" s="26" t="n">
        <v>1677.5</v>
      </c>
      <c r="L4028" s="26" t="n">
        <f aca="false">M4028*F4028</f>
        <v>0</v>
      </c>
      <c r="M4028" s="26" t="n">
        <v>1830</v>
      </c>
      <c r="N4028" s="26" t="n">
        <f aca="false">O4028*F4028</f>
        <v>0</v>
      </c>
      <c r="O4028" s="26" t="n">
        <v>1982.5</v>
      </c>
      <c r="P4028" s="26" t="n">
        <f aca="false">Q4028*F4028</f>
        <v>0</v>
      </c>
      <c r="Q4028" s="26" t="n">
        <v>2211.25</v>
      </c>
      <c r="R4028" s="25" t="n">
        <v>7.7</v>
      </c>
      <c r="S4028" s="25" t="n">
        <v>0.012</v>
      </c>
      <c r="T4028" s="25" t="n">
        <v>1660</v>
      </c>
      <c r="U4028" s="25" t="n">
        <v>43</v>
      </c>
      <c r="V4028" s="25" t="n">
        <v>125</v>
      </c>
      <c r="W4028" s="25" t="n">
        <v>130</v>
      </c>
      <c r="X4028" s="25" t="n">
        <v>1</v>
      </c>
      <c r="Y4028" s="25" t="n">
        <v>4</v>
      </c>
      <c r="Z4028" s="25" t="n">
        <v>4</v>
      </c>
      <c r="AA4028" s="22" t="s">
        <v>14603</v>
      </c>
      <c r="AB4028" s="22" t="s">
        <v>14604</v>
      </c>
    </row>
    <row r="4029" customFormat="false" ht="15" hidden="false" customHeight="false" outlineLevel="0" collapsed="false">
      <c r="B4029" s="22" t="s">
        <v>14605</v>
      </c>
      <c r="C4029" s="23" t="s">
        <v>12860</v>
      </c>
      <c r="D4029" s="24"/>
      <c r="E4029" s="25" t="n">
        <f aca="false">IF($J$11&gt;=200000,J4029,IF($J$11&gt;=110000,L4029,IF($J$11&gt;=60000,N4029,P4029)))</f>
        <v>0</v>
      </c>
      <c r="F4029" s="25" t="n">
        <f aca="false">D4029*Z4029</f>
        <v>0</v>
      </c>
      <c r="G4029" s="25" t="n">
        <f aca="false">D4029*Y4029</f>
        <v>0</v>
      </c>
      <c r="H4029" s="25" t="n">
        <f aca="false">D4029*R4029</f>
        <v>0</v>
      </c>
      <c r="I4029" s="25" t="n">
        <f aca="false">D4029*S4029</f>
        <v>0</v>
      </c>
      <c r="J4029" s="26" t="n">
        <f aca="false">K4029*F4029</f>
        <v>0</v>
      </c>
      <c r="K4029" s="26" t="n">
        <v>1677.5</v>
      </c>
      <c r="L4029" s="26" t="n">
        <f aca="false">M4029*F4029</f>
        <v>0</v>
      </c>
      <c r="M4029" s="26" t="n">
        <v>1830</v>
      </c>
      <c r="N4029" s="26" t="n">
        <f aca="false">O4029*F4029</f>
        <v>0</v>
      </c>
      <c r="O4029" s="26" t="n">
        <v>1982.5</v>
      </c>
      <c r="P4029" s="26" t="n">
        <f aca="false">Q4029*F4029</f>
        <v>0</v>
      </c>
      <c r="Q4029" s="26" t="n">
        <v>2211.25</v>
      </c>
      <c r="R4029" s="25" t="n">
        <v>7.7</v>
      </c>
      <c r="S4029" s="25" t="n">
        <v>0.012</v>
      </c>
      <c r="T4029" s="25" t="n">
        <v>1660</v>
      </c>
      <c r="U4029" s="25" t="n">
        <v>43</v>
      </c>
      <c r="V4029" s="25" t="n">
        <v>125</v>
      </c>
      <c r="W4029" s="25" t="n">
        <v>130</v>
      </c>
      <c r="X4029" s="25" t="n">
        <v>1</v>
      </c>
      <c r="Y4029" s="25" t="n">
        <v>4</v>
      </c>
      <c r="Z4029" s="25" t="n">
        <v>4</v>
      </c>
      <c r="AA4029" s="22" t="s">
        <v>14606</v>
      </c>
      <c r="AB4029" s="22" t="s">
        <v>14607</v>
      </c>
    </row>
    <row r="4030" customFormat="false" ht="15" hidden="false" customHeight="false" outlineLevel="0" collapsed="false">
      <c r="B4030" s="22" t="s">
        <v>14608</v>
      </c>
      <c r="C4030" s="23" t="s">
        <v>12868</v>
      </c>
      <c r="D4030" s="24"/>
      <c r="E4030" s="25" t="n">
        <f aca="false">IF($J$11&gt;=200000,J4030,IF($J$11&gt;=110000,L4030,IF($J$11&gt;=60000,N4030,P4030)))</f>
        <v>0</v>
      </c>
      <c r="F4030" s="25" t="n">
        <f aca="false">D4030*Z4030</f>
        <v>0</v>
      </c>
      <c r="G4030" s="25" t="n">
        <f aca="false">D4030*Y4030</f>
        <v>0</v>
      </c>
      <c r="H4030" s="25" t="n">
        <f aca="false">D4030*R4030</f>
        <v>0</v>
      </c>
      <c r="I4030" s="25" t="n">
        <f aca="false">D4030*S4030</f>
        <v>0</v>
      </c>
      <c r="J4030" s="26" t="n">
        <f aca="false">K4030*F4030</f>
        <v>0</v>
      </c>
      <c r="K4030" s="26" t="n">
        <v>1677.5</v>
      </c>
      <c r="L4030" s="26" t="n">
        <f aca="false">M4030*F4030</f>
        <v>0</v>
      </c>
      <c r="M4030" s="26" t="n">
        <v>1830</v>
      </c>
      <c r="N4030" s="26" t="n">
        <f aca="false">O4030*F4030</f>
        <v>0</v>
      </c>
      <c r="O4030" s="26" t="n">
        <v>1982.5</v>
      </c>
      <c r="P4030" s="26" t="n">
        <f aca="false">Q4030*F4030</f>
        <v>0</v>
      </c>
      <c r="Q4030" s="26" t="n">
        <v>2211.25</v>
      </c>
      <c r="R4030" s="25" t="n">
        <v>7.7</v>
      </c>
      <c r="S4030" s="25" t="n">
        <v>0.012</v>
      </c>
      <c r="T4030" s="25" t="n">
        <v>1660</v>
      </c>
      <c r="U4030" s="25" t="n">
        <v>43</v>
      </c>
      <c r="V4030" s="25" t="n">
        <v>125</v>
      </c>
      <c r="W4030" s="25" t="n">
        <v>130</v>
      </c>
      <c r="X4030" s="25" t="n">
        <v>1</v>
      </c>
      <c r="Y4030" s="25" t="n">
        <v>4</v>
      </c>
      <c r="Z4030" s="25" t="n">
        <v>4</v>
      </c>
      <c r="AA4030" s="22" t="s">
        <v>14609</v>
      </c>
      <c r="AB4030" s="22" t="s">
        <v>14610</v>
      </c>
    </row>
    <row r="4031" customFormat="false" ht="15" hidden="false" customHeight="false" outlineLevel="0" collapsed="false">
      <c r="B4031" s="22" t="s">
        <v>14611</v>
      </c>
      <c r="C4031" s="23" t="s">
        <v>12872</v>
      </c>
      <c r="D4031" s="24"/>
      <c r="E4031" s="25" t="n">
        <f aca="false">IF($J$11&gt;=200000,J4031,IF($J$11&gt;=110000,L4031,IF($J$11&gt;=60000,N4031,P4031)))</f>
        <v>0</v>
      </c>
      <c r="F4031" s="25" t="n">
        <f aca="false">D4031*Z4031</f>
        <v>0</v>
      </c>
      <c r="G4031" s="25" t="n">
        <f aca="false">D4031*Y4031</f>
        <v>0</v>
      </c>
      <c r="H4031" s="25" t="n">
        <f aca="false">D4031*R4031</f>
        <v>0</v>
      </c>
      <c r="I4031" s="25" t="n">
        <f aca="false">D4031*S4031</f>
        <v>0</v>
      </c>
      <c r="J4031" s="26" t="n">
        <f aca="false">K4031*F4031</f>
        <v>0</v>
      </c>
      <c r="K4031" s="26" t="n">
        <v>1677.5</v>
      </c>
      <c r="L4031" s="26" t="n">
        <f aca="false">M4031*F4031</f>
        <v>0</v>
      </c>
      <c r="M4031" s="26" t="n">
        <v>1830</v>
      </c>
      <c r="N4031" s="26" t="n">
        <f aca="false">O4031*F4031</f>
        <v>0</v>
      </c>
      <c r="O4031" s="26" t="n">
        <v>1982.5</v>
      </c>
      <c r="P4031" s="26" t="n">
        <f aca="false">Q4031*F4031</f>
        <v>0</v>
      </c>
      <c r="Q4031" s="26" t="n">
        <v>2211.25</v>
      </c>
      <c r="R4031" s="25" t="n">
        <v>7.7</v>
      </c>
      <c r="S4031" s="25" t="n">
        <v>0.012</v>
      </c>
      <c r="T4031" s="25" t="n">
        <v>1660</v>
      </c>
      <c r="U4031" s="25" t="n">
        <v>43</v>
      </c>
      <c r="V4031" s="25" t="n">
        <v>125</v>
      </c>
      <c r="W4031" s="25" t="n">
        <v>130</v>
      </c>
      <c r="X4031" s="25" t="n">
        <v>1</v>
      </c>
      <c r="Y4031" s="25" t="n">
        <v>4</v>
      </c>
      <c r="Z4031" s="25" t="n">
        <v>4</v>
      </c>
      <c r="AA4031" s="22" t="s">
        <v>14612</v>
      </c>
      <c r="AB4031" s="22" t="s">
        <v>14613</v>
      </c>
    </row>
    <row r="4032" customFormat="false" ht="15" hidden="false" customHeight="false" outlineLevel="0" collapsed="false">
      <c r="B4032" s="22" t="s">
        <v>14614</v>
      </c>
      <c r="C4032" s="23" t="s">
        <v>12876</v>
      </c>
      <c r="D4032" s="24"/>
      <c r="E4032" s="25" t="n">
        <f aca="false">IF($J$11&gt;=200000,J4032,IF($J$11&gt;=110000,L4032,IF($J$11&gt;=60000,N4032,P4032)))</f>
        <v>0</v>
      </c>
      <c r="F4032" s="25" t="n">
        <f aca="false">D4032*Z4032</f>
        <v>0</v>
      </c>
      <c r="G4032" s="25" t="n">
        <f aca="false">D4032*Y4032</f>
        <v>0</v>
      </c>
      <c r="H4032" s="25" t="n">
        <f aca="false">D4032*R4032</f>
        <v>0</v>
      </c>
      <c r="I4032" s="25" t="n">
        <f aca="false">D4032*S4032</f>
        <v>0</v>
      </c>
      <c r="J4032" s="26" t="n">
        <f aca="false">K4032*F4032</f>
        <v>0</v>
      </c>
      <c r="K4032" s="26" t="n">
        <v>1677.5</v>
      </c>
      <c r="L4032" s="26" t="n">
        <f aca="false">M4032*F4032</f>
        <v>0</v>
      </c>
      <c r="M4032" s="26" t="n">
        <v>1830</v>
      </c>
      <c r="N4032" s="26" t="n">
        <f aca="false">O4032*F4032</f>
        <v>0</v>
      </c>
      <c r="O4032" s="26" t="n">
        <v>1982.5</v>
      </c>
      <c r="P4032" s="26" t="n">
        <f aca="false">Q4032*F4032</f>
        <v>0</v>
      </c>
      <c r="Q4032" s="26" t="n">
        <v>2211.25</v>
      </c>
      <c r="R4032" s="25" t="n">
        <v>7.7</v>
      </c>
      <c r="S4032" s="25" t="n">
        <v>0.012</v>
      </c>
      <c r="T4032" s="25" t="n">
        <v>1660</v>
      </c>
      <c r="U4032" s="25" t="n">
        <v>43</v>
      </c>
      <c r="V4032" s="25" t="n">
        <v>125</v>
      </c>
      <c r="W4032" s="25" t="n">
        <v>130</v>
      </c>
      <c r="X4032" s="25" t="n">
        <v>1</v>
      </c>
      <c r="Y4032" s="25" t="n">
        <v>4</v>
      </c>
      <c r="Z4032" s="25" t="n">
        <v>4</v>
      </c>
      <c r="AA4032" s="22" t="s">
        <v>14615</v>
      </c>
      <c r="AB4032" s="22" t="s">
        <v>14616</v>
      </c>
    </row>
    <row r="4033" customFormat="false" ht="15" hidden="false" customHeight="false" outlineLevel="0" collapsed="false">
      <c r="B4033" s="22" t="s">
        <v>14617</v>
      </c>
      <c r="C4033" s="23" t="s">
        <v>14618</v>
      </c>
      <c r="D4033" s="24"/>
      <c r="E4033" s="25" t="n">
        <f aca="false">IF($J$11&gt;=200000,J4033,IF($J$11&gt;=110000,L4033,IF($J$11&gt;=60000,N4033,P4033)))</f>
        <v>0</v>
      </c>
      <c r="F4033" s="25" t="n">
        <f aca="false">D4033*Z4033</f>
        <v>0</v>
      </c>
      <c r="G4033" s="25" t="n">
        <f aca="false">D4033*Y4033</f>
        <v>0</v>
      </c>
      <c r="H4033" s="25" t="n">
        <f aca="false">D4033*R4033</f>
        <v>0</v>
      </c>
      <c r="I4033" s="25" t="n">
        <f aca="false">D4033*S4033</f>
        <v>0</v>
      </c>
      <c r="J4033" s="26" t="n">
        <f aca="false">K4033*F4033</f>
        <v>0</v>
      </c>
      <c r="K4033" s="26" t="n">
        <v>1677.5</v>
      </c>
      <c r="L4033" s="26" t="n">
        <f aca="false">M4033*F4033</f>
        <v>0</v>
      </c>
      <c r="M4033" s="26" t="n">
        <v>1830</v>
      </c>
      <c r="N4033" s="26" t="n">
        <f aca="false">O4033*F4033</f>
        <v>0</v>
      </c>
      <c r="O4033" s="26" t="n">
        <v>1982.5</v>
      </c>
      <c r="P4033" s="26" t="n">
        <f aca="false">Q4033*F4033</f>
        <v>0</v>
      </c>
      <c r="Q4033" s="26" t="n">
        <v>2211.25</v>
      </c>
      <c r="R4033" s="25" t="n">
        <v>7.7</v>
      </c>
      <c r="S4033" s="25" t="n">
        <v>0.012</v>
      </c>
      <c r="T4033" s="25" t="n">
        <v>1660</v>
      </c>
      <c r="U4033" s="25" t="n">
        <v>43</v>
      </c>
      <c r="V4033" s="25" t="n">
        <v>125</v>
      </c>
      <c r="W4033" s="25" t="n">
        <v>130</v>
      </c>
      <c r="X4033" s="25" t="n">
        <v>1</v>
      </c>
      <c r="Y4033" s="25" t="n">
        <v>4</v>
      </c>
      <c r="Z4033" s="25" t="n">
        <v>4</v>
      </c>
      <c r="AA4033" s="22" t="s">
        <v>14619</v>
      </c>
      <c r="AB4033" s="22" t="s">
        <v>14620</v>
      </c>
    </row>
    <row r="4034" customFormat="false" ht="15" hidden="false" customHeight="false" outlineLevel="0" collapsed="false">
      <c r="A4034" s="21" t="s">
        <v>12879</v>
      </c>
      <c r="B4034" s="21"/>
      <c r="C4034" s="21"/>
      <c r="D4034" s="21"/>
      <c r="E4034" s="21"/>
      <c r="F4034" s="21"/>
      <c r="G4034" s="21"/>
      <c r="H4034" s="21"/>
      <c r="I4034" s="21"/>
      <c r="J4034" s="21"/>
      <c r="K4034" s="21"/>
      <c r="L4034" s="21"/>
      <c r="M4034" s="21"/>
      <c r="N4034" s="21"/>
      <c r="O4034" s="21"/>
      <c r="P4034" s="21"/>
      <c r="Q4034" s="21"/>
      <c r="R4034" s="21"/>
      <c r="S4034" s="21"/>
      <c r="T4034" s="21"/>
      <c r="U4034" s="21"/>
      <c r="V4034" s="21"/>
      <c r="W4034" s="21"/>
      <c r="X4034" s="21"/>
      <c r="Y4034" s="21"/>
      <c r="Z4034" s="21"/>
      <c r="AA4034" s="21"/>
      <c r="AB4034" s="21"/>
    </row>
    <row r="4035" customFormat="false" ht="15" hidden="false" customHeight="false" outlineLevel="0" collapsed="false">
      <c r="A4035" s="21" t="s">
        <v>12880</v>
      </c>
      <c r="B4035" s="21"/>
      <c r="C4035" s="21"/>
      <c r="D4035" s="21"/>
      <c r="E4035" s="21"/>
      <c r="F4035" s="21"/>
      <c r="G4035" s="21"/>
      <c r="H4035" s="21"/>
      <c r="I4035" s="21"/>
      <c r="J4035" s="21"/>
      <c r="K4035" s="21"/>
      <c r="L4035" s="21"/>
      <c r="M4035" s="21"/>
      <c r="N4035" s="21"/>
      <c r="O4035" s="21"/>
      <c r="P4035" s="21"/>
      <c r="Q4035" s="21"/>
      <c r="R4035" s="21"/>
      <c r="S4035" s="21"/>
      <c r="T4035" s="21"/>
      <c r="U4035" s="21"/>
      <c r="V4035" s="21"/>
      <c r="W4035" s="21"/>
      <c r="X4035" s="21"/>
      <c r="Y4035" s="21"/>
      <c r="Z4035" s="21"/>
      <c r="AA4035" s="21"/>
      <c r="AB4035" s="21"/>
    </row>
    <row r="4036" customFormat="false" ht="15" hidden="false" customHeight="false" outlineLevel="0" collapsed="false">
      <c r="B4036" s="22" t="s">
        <v>14621</v>
      </c>
      <c r="C4036" s="23" t="s">
        <v>12890</v>
      </c>
      <c r="D4036" s="24"/>
      <c r="E4036" s="25" t="n">
        <f aca="false">IF($J$11&gt;=200000,J4036,IF($J$11&gt;=110000,L4036,IF($J$11&gt;=60000,N4036,P4036)))</f>
        <v>0</v>
      </c>
      <c r="F4036" s="25" t="n">
        <f aca="false">D4036*Z4036</f>
        <v>0</v>
      </c>
      <c r="G4036" s="25" t="n">
        <f aca="false">D4036*Y4036</f>
        <v>0</v>
      </c>
      <c r="H4036" s="25" t="n">
        <f aca="false">D4036*R4036</f>
        <v>0</v>
      </c>
      <c r="I4036" s="25" t="n">
        <f aca="false">D4036*S4036</f>
        <v>0</v>
      </c>
      <c r="J4036" s="26" t="n">
        <f aca="false">K4036*F4036</f>
        <v>0</v>
      </c>
      <c r="K4036" s="26" t="n">
        <v>830.5</v>
      </c>
      <c r="L4036" s="26" t="n">
        <f aca="false">M4036*F4036</f>
        <v>0</v>
      </c>
      <c r="M4036" s="26" t="n">
        <v>906</v>
      </c>
      <c r="N4036" s="26" t="n">
        <f aca="false">O4036*F4036</f>
        <v>0</v>
      </c>
      <c r="O4036" s="26" t="n">
        <v>981.5</v>
      </c>
      <c r="P4036" s="26" t="n">
        <f aca="false">Q4036*F4036</f>
        <v>0</v>
      </c>
      <c r="Q4036" s="26" t="n">
        <v>1094.75</v>
      </c>
      <c r="R4036" s="25" t="n">
        <v>6.1</v>
      </c>
      <c r="S4036" s="25" t="n">
        <v>0.012</v>
      </c>
      <c r="T4036" s="25" t="n">
        <v>675</v>
      </c>
      <c r="U4036" s="25" t="n">
        <v>87</v>
      </c>
      <c r="V4036" s="25" t="n">
        <v>80</v>
      </c>
      <c r="W4036" s="25" t="n">
        <v>155</v>
      </c>
      <c r="X4036" s="25" t="n">
        <v>1</v>
      </c>
      <c r="Y4036" s="25" t="n">
        <v>8</v>
      </c>
      <c r="Z4036" s="25" t="n">
        <v>8</v>
      </c>
      <c r="AA4036" s="22" t="s">
        <v>14622</v>
      </c>
      <c r="AB4036" s="22" t="s">
        <v>14623</v>
      </c>
    </row>
    <row r="4037" customFormat="false" ht="15" hidden="false" customHeight="false" outlineLevel="0" collapsed="false">
      <c r="B4037" s="22" t="s">
        <v>14624</v>
      </c>
      <c r="C4037" s="23" t="s">
        <v>12902</v>
      </c>
      <c r="D4037" s="24"/>
      <c r="E4037" s="25" t="n">
        <f aca="false">IF($J$11&gt;=200000,J4037,IF($J$11&gt;=110000,L4037,IF($J$11&gt;=60000,N4037,P4037)))</f>
        <v>0</v>
      </c>
      <c r="F4037" s="25" t="n">
        <f aca="false">D4037*Z4037</f>
        <v>0</v>
      </c>
      <c r="G4037" s="25" t="n">
        <f aca="false">D4037*Y4037</f>
        <v>0</v>
      </c>
      <c r="H4037" s="25" t="n">
        <f aca="false">D4037*R4037</f>
        <v>0</v>
      </c>
      <c r="I4037" s="25" t="n">
        <f aca="false">D4037*S4037</f>
        <v>0</v>
      </c>
      <c r="J4037" s="26" t="n">
        <f aca="false">K4037*F4037</f>
        <v>0</v>
      </c>
      <c r="K4037" s="26" t="n">
        <v>830.5</v>
      </c>
      <c r="L4037" s="26" t="n">
        <f aca="false">M4037*F4037</f>
        <v>0</v>
      </c>
      <c r="M4037" s="26" t="n">
        <v>906</v>
      </c>
      <c r="N4037" s="26" t="n">
        <f aca="false">O4037*F4037</f>
        <v>0</v>
      </c>
      <c r="O4037" s="26" t="n">
        <v>981.5</v>
      </c>
      <c r="P4037" s="26" t="n">
        <f aca="false">Q4037*F4037</f>
        <v>0</v>
      </c>
      <c r="Q4037" s="26" t="n">
        <v>1094.75</v>
      </c>
      <c r="R4037" s="25" t="n">
        <v>6.1</v>
      </c>
      <c r="S4037" s="25" t="n">
        <v>0.012</v>
      </c>
      <c r="T4037" s="25" t="n">
        <v>675</v>
      </c>
      <c r="U4037" s="25" t="n">
        <v>87</v>
      </c>
      <c r="V4037" s="25" t="n">
        <v>80</v>
      </c>
      <c r="W4037" s="25" t="n">
        <v>155</v>
      </c>
      <c r="X4037" s="25" t="n">
        <v>1</v>
      </c>
      <c r="Y4037" s="25" t="n">
        <v>8</v>
      </c>
      <c r="Z4037" s="25" t="n">
        <v>8</v>
      </c>
      <c r="AA4037" s="22" t="s">
        <v>14625</v>
      </c>
      <c r="AB4037" s="22" t="s">
        <v>14626</v>
      </c>
    </row>
    <row r="4038" customFormat="false" ht="15" hidden="false" customHeight="false" outlineLevel="0" collapsed="false">
      <c r="B4038" s="22" t="s">
        <v>14627</v>
      </c>
      <c r="C4038" s="23" t="s">
        <v>12910</v>
      </c>
      <c r="D4038" s="24"/>
      <c r="E4038" s="25" t="n">
        <f aca="false">IF($J$11&gt;=200000,J4038,IF($J$11&gt;=110000,L4038,IF($J$11&gt;=60000,N4038,P4038)))</f>
        <v>0</v>
      </c>
      <c r="F4038" s="25" t="n">
        <f aca="false">D4038*Z4038</f>
        <v>0</v>
      </c>
      <c r="G4038" s="25" t="n">
        <f aca="false">D4038*Y4038</f>
        <v>0</v>
      </c>
      <c r="H4038" s="25" t="n">
        <f aca="false">D4038*R4038</f>
        <v>0</v>
      </c>
      <c r="I4038" s="25" t="n">
        <f aca="false">D4038*S4038</f>
        <v>0</v>
      </c>
      <c r="J4038" s="26" t="n">
        <f aca="false">K4038*F4038</f>
        <v>0</v>
      </c>
      <c r="K4038" s="26" t="n">
        <v>830.5</v>
      </c>
      <c r="L4038" s="26" t="n">
        <f aca="false">M4038*F4038</f>
        <v>0</v>
      </c>
      <c r="M4038" s="26" t="n">
        <v>906</v>
      </c>
      <c r="N4038" s="26" t="n">
        <f aca="false">O4038*F4038</f>
        <v>0</v>
      </c>
      <c r="O4038" s="26" t="n">
        <v>981.5</v>
      </c>
      <c r="P4038" s="26" t="n">
        <f aca="false">Q4038*F4038</f>
        <v>0</v>
      </c>
      <c r="Q4038" s="26" t="n">
        <v>1094.75</v>
      </c>
      <c r="R4038" s="25" t="n">
        <v>6.1</v>
      </c>
      <c r="S4038" s="25" t="n">
        <v>0.012</v>
      </c>
      <c r="T4038" s="25" t="n">
        <v>675</v>
      </c>
      <c r="U4038" s="25" t="n">
        <v>87</v>
      </c>
      <c r="V4038" s="25" t="n">
        <v>80</v>
      </c>
      <c r="W4038" s="25" t="n">
        <v>155</v>
      </c>
      <c r="X4038" s="25" t="n">
        <v>1</v>
      </c>
      <c r="Y4038" s="25" t="n">
        <v>8</v>
      </c>
      <c r="Z4038" s="25" t="n">
        <v>8</v>
      </c>
      <c r="AA4038" s="22" t="s">
        <v>14628</v>
      </c>
      <c r="AB4038" s="22" t="s">
        <v>14629</v>
      </c>
    </row>
    <row r="4039" customFormat="false" ht="15" hidden="false" customHeight="false" outlineLevel="0" collapsed="false">
      <c r="B4039" s="22" t="s">
        <v>14630</v>
      </c>
      <c r="C4039" s="23" t="s">
        <v>12914</v>
      </c>
      <c r="D4039" s="24"/>
      <c r="E4039" s="25" t="n">
        <f aca="false">IF($J$11&gt;=200000,J4039,IF($J$11&gt;=110000,L4039,IF($J$11&gt;=60000,N4039,P4039)))</f>
        <v>0</v>
      </c>
      <c r="F4039" s="25" t="n">
        <f aca="false">D4039*Z4039</f>
        <v>0</v>
      </c>
      <c r="G4039" s="25" t="n">
        <f aca="false">D4039*Y4039</f>
        <v>0</v>
      </c>
      <c r="H4039" s="25" t="n">
        <f aca="false">D4039*R4039</f>
        <v>0</v>
      </c>
      <c r="I4039" s="25" t="n">
        <f aca="false">D4039*S4039</f>
        <v>0</v>
      </c>
      <c r="J4039" s="26" t="n">
        <f aca="false">K4039*F4039</f>
        <v>0</v>
      </c>
      <c r="K4039" s="26" t="n">
        <v>830.5</v>
      </c>
      <c r="L4039" s="26" t="n">
        <f aca="false">M4039*F4039</f>
        <v>0</v>
      </c>
      <c r="M4039" s="26" t="n">
        <v>906</v>
      </c>
      <c r="N4039" s="26" t="n">
        <f aca="false">O4039*F4039</f>
        <v>0</v>
      </c>
      <c r="O4039" s="26" t="n">
        <v>981.5</v>
      </c>
      <c r="P4039" s="26" t="n">
        <f aca="false">Q4039*F4039</f>
        <v>0</v>
      </c>
      <c r="Q4039" s="26" t="n">
        <v>1094.75</v>
      </c>
      <c r="R4039" s="25" t="n">
        <v>6.1</v>
      </c>
      <c r="S4039" s="25" t="n">
        <v>0.012</v>
      </c>
      <c r="T4039" s="25" t="n">
        <v>675</v>
      </c>
      <c r="U4039" s="25" t="n">
        <v>87</v>
      </c>
      <c r="V4039" s="25" t="n">
        <v>80</v>
      </c>
      <c r="W4039" s="25" t="n">
        <v>155</v>
      </c>
      <c r="X4039" s="25" t="n">
        <v>1</v>
      </c>
      <c r="Y4039" s="25" t="n">
        <v>8</v>
      </c>
      <c r="Z4039" s="25" t="n">
        <v>8</v>
      </c>
      <c r="AA4039" s="22" t="s">
        <v>14631</v>
      </c>
      <c r="AB4039" s="22" t="s">
        <v>14632</v>
      </c>
    </row>
    <row r="4040" customFormat="false" ht="15" hidden="false" customHeight="false" outlineLevel="0" collapsed="false">
      <c r="B4040" s="22" t="s">
        <v>14633</v>
      </c>
      <c r="C4040" s="23" t="s">
        <v>12918</v>
      </c>
      <c r="D4040" s="24"/>
      <c r="E4040" s="25" t="n">
        <f aca="false">IF($J$11&gt;=200000,J4040,IF($J$11&gt;=110000,L4040,IF($J$11&gt;=60000,N4040,P4040)))</f>
        <v>0</v>
      </c>
      <c r="F4040" s="25" t="n">
        <f aca="false">D4040*Z4040</f>
        <v>0</v>
      </c>
      <c r="G4040" s="25" t="n">
        <f aca="false">D4040*Y4040</f>
        <v>0</v>
      </c>
      <c r="H4040" s="25" t="n">
        <f aca="false">D4040*R4040</f>
        <v>0</v>
      </c>
      <c r="I4040" s="25" t="n">
        <f aca="false">D4040*S4040</f>
        <v>0</v>
      </c>
      <c r="J4040" s="26" t="n">
        <f aca="false">K4040*F4040</f>
        <v>0</v>
      </c>
      <c r="K4040" s="26" t="n">
        <v>830.5</v>
      </c>
      <c r="L4040" s="26" t="n">
        <f aca="false">M4040*F4040</f>
        <v>0</v>
      </c>
      <c r="M4040" s="26" t="n">
        <v>906</v>
      </c>
      <c r="N4040" s="26" t="n">
        <f aca="false">O4040*F4040</f>
        <v>0</v>
      </c>
      <c r="O4040" s="26" t="n">
        <v>981.5</v>
      </c>
      <c r="P4040" s="26" t="n">
        <f aca="false">Q4040*F4040</f>
        <v>0</v>
      </c>
      <c r="Q4040" s="26" t="n">
        <v>1094.75</v>
      </c>
      <c r="R4040" s="25" t="n">
        <v>6.1</v>
      </c>
      <c r="S4040" s="25" t="n">
        <v>0.012</v>
      </c>
      <c r="T4040" s="25" t="n">
        <v>675</v>
      </c>
      <c r="U4040" s="25" t="n">
        <v>87</v>
      </c>
      <c r="V4040" s="25" t="n">
        <v>80</v>
      </c>
      <c r="W4040" s="25" t="n">
        <v>155</v>
      </c>
      <c r="X4040" s="25" t="n">
        <v>1</v>
      </c>
      <c r="Y4040" s="25" t="n">
        <v>8</v>
      </c>
      <c r="Z4040" s="25" t="n">
        <v>8</v>
      </c>
      <c r="AA4040" s="22" t="s">
        <v>14634</v>
      </c>
      <c r="AB4040" s="22" t="s">
        <v>14635</v>
      </c>
    </row>
    <row r="4041" customFormat="false" ht="15" hidden="false" customHeight="false" outlineLevel="0" collapsed="false">
      <c r="B4041" s="22" t="s">
        <v>14636</v>
      </c>
      <c r="C4041" s="23" t="s">
        <v>14637</v>
      </c>
      <c r="D4041" s="24"/>
      <c r="E4041" s="25" t="n">
        <f aca="false">IF($J$11&gt;=200000,J4041,IF($J$11&gt;=110000,L4041,IF($J$11&gt;=60000,N4041,P4041)))</f>
        <v>0</v>
      </c>
      <c r="F4041" s="25" t="n">
        <f aca="false">D4041*Z4041</f>
        <v>0</v>
      </c>
      <c r="G4041" s="25" t="n">
        <f aca="false">D4041*Y4041</f>
        <v>0</v>
      </c>
      <c r="H4041" s="25" t="n">
        <f aca="false">D4041*R4041</f>
        <v>0</v>
      </c>
      <c r="I4041" s="25" t="n">
        <f aca="false">D4041*S4041</f>
        <v>0</v>
      </c>
      <c r="J4041" s="26" t="n">
        <f aca="false">K4041*F4041</f>
        <v>0</v>
      </c>
      <c r="K4041" s="26" t="n">
        <v>830.5</v>
      </c>
      <c r="L4041" s="26" t="n">
        <f aca="false">M4041*F4041</f>
        <v>0</v>
      </c>
      <c r="M4041" s="26" t="n">
        <v>906</v>
      </c>
      <c r="N4041" s="26" t="n">
        <f aca="false">O4041*F4041</f>
        <v>0</v>
      </c>
      <c r="O4041" s="26" t="n">
        <v>981.5</v>
      </c>
      <c r="P4041" s="26" t="n">
        <f aca="false">Q4041*F4041</f>
        <v>0</v>
      </c>
      <c r="Q4041" s="26" t="n">
        <v>1094.75</v>
      </c>
      <c r="R4041" s="25" t="n">
        <v>6.1</v>
      </c>
      <c r="S4041" s="25" t="n">
        <v>0.012</v>
      </c>
      <c r="T4041" s="25" t="n">
        <v>675</v>
      </c>
      <c r="U4041" s="25" t="n">
        <v>87</v>
      </c>
      <c r="V4041" s="25" t="n">
        <v>80</v>
      </c>
      <c r="W4041" s="25" t="n">
        <v>155</v>
      </c>
      <c r="X4041" s="25" t="n">
        <v>1</v>
      </c>
      <c r="Y4041" s="25" t="n">
        <v>8</v>
      </c>
      <c r="Z4041" s="25" t="n">
        <v>8</v>
      </c>
      <c r="AA4041" s="22" t="s">
        <v>14638</v>
      </c>
      <c r="AB4041" s="22" t="s">
        <v>14639</v>
      </c>
    </row>
    <row r="4042" customFormat="false" ht="15" hidden="false" customHeight="false" outlineLevel="0" collapsed="false">
      <c r="A4042" s="21" t="s">
        <v>12921</v>
      </c>
      <c r="B4042" s="21"/>
      <c r="C4042" s="21"/>
      <c r="D4042" s="21"/>
      <c r="E4042" s="21"/>
      <c r="F4042" s="21"/>
      <c r="G4042" s="21"/>
      <c r="H4042" s="21"/>
      <c r="I4042" s="21"/>
      <c r="J4042" s="21"/>
      <c r="K4042" s="21"/>
      <c r="L4042" s="21"/>
      <c r="M4042" s="21"/>
      <c r="N4042" s="21"/>
      <c r="O4042" s="21"/>
      <c r="P4042" s="21"/>
      <c r="Q4042" s="21"/>
      <c r="R4042" s="21"/>
      <c r="S4042" s="21"/>
      <c r="T4042" s="21"/>
      <c r="U4042" s="21"/>
      <c r="V4042" s="21"/>
      <c r="W4042" s="21"/>
      <c r="X4042" s="21"/>
      <c r="Y4042" s="21"/>
      <c r="Z4042" s="21"/>
      <c r="AA4042" s="21"/>
      <c r="AB4042" s="21"/>
    </row>
    <row r="4043" customFormat="false" ht="15" hidden="false" customHeight="false" outlineLevel="0" collapsed="false">
      <c r="B4043" s="22" t="s">
        <v>14640</v>
      </c>
      <c r="C4043" s="23" t="s">
        <v>12931</v>
      </c>
      <c r="D4043" s="24"/>
      <c r="E4043" s="25" t="n">
        <f aca="false">IF($J$11&gt;=200000,J4043,IF($J$11&gt;=110000,L4043,IF($J$11&gt;=60000,N4043,P4043)))</f>
        <v>0</v>
      </c>
      <c r="F4043" s="25" t="n">
        <f aca="false">D4043*Z4043</f>
        <v>0</v>
      </c>
      <c r="G4043" s="25" t="n">
        <f aca="false">D4043*Y4043</f>
        <v>0</v>
      </c>
      <c r="H4043" s="25" t="n">
        <f aca="false">D4043*R4043</f>
        <v>0</v>
      </c>
      <c r="I4043" s="25" t="n">
        <f aca="false">D4043*S4043</f>
        <v>0</v>
      </c>
      <c r="J4043" s="26" t="n">
        <f aca="false">K4043*F4043</f>
        <v>0</v>
      </c>
      <c r="K4043" s="26" t="n">
        <v>1006.5</v>
      </c>
      <c r="L4043" s="26" t="n">
        <f aca="false">M4043*F4043</f>
        <v>0</v>
      </c>
      <c r="M4043" s="26" t="n">
        <v>1098</v>
      </c>
      <c r="N4043" s="26" t="n">
        <f aca="false">O4043*F4043</f>
        <v>0</v>
      </c>
      <c r="O4043" s="26" t="n">
        <v>1189.5</v>
      </c>
      <c r="P4043" s="26" t="n">
        <f aca="false">Q4043*F4043</f>
        <v>0</v>
      </c>
      <c r="Q4043" s="26" t="n">
        <v>1326.75</v>
      </c>
      <c r="R4043" s="25" t="n">
        <v>7.7</v>
      </c>
      <c r="S4043" s="25" t="n">
        <v>0.015</v>
      </c>
      <c r="T4043" s="25" t="n">
        <v>895</v>
      </c>
      <c r="U4043" s="25" t="n">
        <v>99.99</v>
      </c>
      <c r="V4043" s="25" t="n">
        <v>80</v>
      </c>
      <c r="W4043" s="25" t="n">
        <v>205</v>
      </c>
      <c r="X4043" s="25" t="n">
        <v>1</v>
      </c>
      <c r="Y4043" s="25" t="n">
        <v>8</v>
      </c>
      <c r="Z4043" s="25" t="n">
        <v>8</v>
      </c>
      <c r="AA4043" s="22" t="s">
        <v>14641</v>
      </c>
      <c r="AB4043" s="22" t="s">
        <v>14642</v>
      </c>
    </row>
    <row r="4044" customFormat="false" ht="15" hidden="false" customHeight="false" outlineLevel="0" collapsed="false">
      <c r="B4044" s="22" t="s">
        <v>14643</v>
      </c>
      <c r="C4044" s="23" t="s">
        <v>12943</v>
      </c>
      <c r="D4044" s="24"/>
      <c r="E4044" s="25" t="n">
        <f aca="false">IF($J$11&gt;=200000,J4044,IF($J$11&gt;=110000,L4044,IF($J$11&gt;=60000,N4044,P4044)))</f>
        <v>0</v>
      </c>
      <c r="F4044" s="25" t="n">
        <f aca="false">D4044*Z4044</f>
        <v>0</v>
      </c>
      <c r="G4044" s="25" t="n">
        <f aca="false">D4044*Y4044</f>
        <v>0</v>
      </c>
      <c r="H4044" s="25" t="n">
        <f aca="false">D4044*R4044</f>
        <v>0</v>
      </c>
      <c r="I4044" s="25" t="n">
        <f aca="false">D4044*S4044</f>
        <v>0</v>
      </c>
      <c r="J4044" s="26" t="n">
        <f aca="false">K4044*F4044</f>
        <v>0</v>
      </c>
      <c r="K4044" s="26" t="n">
        <v>1006.5</v>
      </c>
      <c r="L4044" s="26" t="n">
        <f aca="false">M4044*F4044</f>
        <v>0</v>
      </c>
      <c r="M4044" s="26" t="n">
        <v>1098</v>
      </c>
      <c r="N4044" s="26" t="n">
        <f aca="false">O4044*F4044</f>
        <v>0</v>
      </c>
      <c r="O4044" s="26" t="n">
        <v>1189.5</v>
      </c>
      <c r="P4044" s="26" t="n">
        <f aca="false">Q4044*F4044</f>
        <v>0</v>
      </c>
      <c r="Q4044" s="26" t="n">
        <v>1326.75</v>
      </c>
      <c r="R4044" s="25" t="n">
        <v>7.7</v>
      </c>
      <c r="S4044" s="25" t="n">
        <v>0.015</v>
      </c>
      <c r="T4044" s="25" t="n">
        <v>895</v>
      </c>
      <c r="U4044" s="25" t="n">
        <v>99.99</v>
      </c>
      <c r="V4044" s="25" t="n">
        <v>80</v>
      </c>
      <c r="W4044" s="25" t="n">
        <v>205</v>
      </c>
      <c r="X4044" s="25" t="n">
        <v>1</v>
      </c>
      <c r="Y4044" s="25" t="n">
        <v>8</v>
      </c>
      <c r="Z4044" s="25" t="n">
        <v>8</v>
      </c>
      <c r="AA4044" s="22" t="s">
        <v>14644</v>
      </c>
      <c r="AB4044" s="22" t="s">
        <v>14645</v>
      </c>
    </row>
    <row r="4045" customFormat="false" ht="15" hidden="false" customHeight="false" outlineLevel="0" collapsed="false">
      <c r="B4045" s="22" t="s">
        <v>14646</v>
      </c>
      <c r="C4045" s="23" t="s">
        <v>12951</v>
      </c>
      <c r="D4045" s="24"/>
      <c r="E4045" s="25" t="n">
        <f aca="false">IF($J$11&gt;=200000,J4045,IF($J$11&gt;=110000,L4045,IF($J$11&gt;=60000,N4045,P4045)))</f>
        <v>0</v>
      </c>
      <c r="F4045" s="25" t="n">
        <f aca="false">D4045*Z4045</f>
        <v>0</v>
      </c>
      <c r="G4045" s="25" t="n">
        <f aca="false">D4045*Y4045</f>
        <v>0</v>
      </c>
      <c r="H4045" s="25" t="n">
        <f aca="false">D4045*R4045</f>
        <v>0</v>
      </c>
      <c r="I4045" s="25" t="n">
        <f aca="false">D4045*S4045</f>
        <v>0</v>
      </c>
      <c r="J4045" s="26" t="n">
        <f aca="false">K4045*F4045</f>
        <v>0</v>
      </c>
      <c r="K4045" s="26" t="n">
        <v>1006.5</v>
      </c>
      <c r="L4045" s="26" t="n">
        <f aca="false">M4045*F4045</f>
        <v>0</v>
      </c>
      <c r="M4045" s="26" t="n">
        <v>1098</v>
      </c>
      <c r="N4045" s="26" t="n">
        <f aca="false">O4045*F4045</f>
        <v>0</v>
      </c>
      <c r="O4045" s="26" t="n">
        <v>1189.5</v>
      </c>
      <c r="P4045" s="26" t="n">
        <f aca="false">Q4045*F4045</f>
        <v>0</v>
      </c>
      <c r="Q4045" s="26" t="n">
        <v>1326.75</v>
      </c>
      <c r="R4045" s="25" t="n">
        <v>7.7</v>
      </c>
      <c r="S4045" s="25" t="n">
        <v>0.015</v>
      </c>
      <c r="T4045" s="25" t="n">
        <v>895</v>
      </c>
      <c r="U4045" s="25" t="n">
        <v>99.99</v>
      </c>
      <c r="V4045" s="25" t="n">
        <v>80</v>
      </c>
      <c r="W4045" s="25" t="n">
        <v>205</v>
      </c>
      <c r="X4045" s="25" t="n">
        <v>1</v>
      </c>
      <c r="Y4045" s="25" t="n">
        <v>8</v>
      </c>
      <c r="Z4045" s="25" t="n">
        <v>8</v>
      </c>
      <c r="AA4045" s="22" t="s">
        <v>14647</v>
      </c>
      <c r="AB4045" s="22" t="s">
        <v>14648</v>
      </c>
    </row>
    <row r="4046" customFormat="false" ht="15" hidden="false" customHeight="false" outlineLevel="0" collapsed="false">
      <c r="B4046" s="22" t="s">
        <v>14649</v>
      </c>
      <c r="C4046" s="23" t="s">
        <v>12955</v>
      </c>
      <c r="D4046" s="24"/>
      <c r="E4046" s="25" t="n">
        <f aca="false">IF($J$11&gt;=200000,J4046,IF($J$11&gt;=110000,L4046,IF($J$11&gt;=60000,N4046,P4046)))</f>
        <v>0</v>
      </c>
      <c r="F4046" s="25" t="n">
        <f aca="false">D4046*Z4046</f>
        <v>0</v>
      </c>
      <c r="G4046" s="25" t="n">
        <f aca="false">D4046*Y4046</f>
        <v>0</v>
      </c>
      <c r="H4046" s="25" t="n">
        <f aca="false">D4046*R4046</f>
        <v>0</v>
      </c>
      <c r="I4046" s="25" t="n">
        <f aca="false">D4046*S4046</f>
        <v>0</v>
      </c>
      <c r="J4046" s="26" t="n">
        <f aca="false">K4046*F4046</f>
        <v>0</v>
      </c>
      <c r="K4046" s="26" t="n">
        <v>1006.5</v>
      </c>
      <c r="L4046" s="26" t="n">
        <f aca="false">M4046*F4046</f>
        <v>0</v>
      </c>
      <c r="M4046" s="26" t="n">
        <v>1098</v>
      </c>
      <c r="N4046" s="26" t="n">
        <f aca="false">O4046*F4046</f>
        <v>0</v>
      </c>
      <c r="O4046" s="26" t="n">
        <v>1189.5</v>
      </c>
      <c r="P4046" s="26" t="n">
        <f aca="false">Q4046*F4046</f>
        <v>0</v>
      </c>
      <c r="Q4046" s="26" t="n">
        <v>1326.75</v>
      </c>
      <c r="R4046" s="25" t="n">
        <v>7.7</v>
      </c>
      <c r="S4046" s="25" t="n">
        <v>0.015</v>
      </c>
      <c r="T4046" s="25" t="n">
        <v>895</v>
      </c>
      <c r="U4046" s="25" t="n">
        <v>99.99</v>
      </c>
      <c r="V4046" s="25" t="n">
        <v>80</v>
      </c>
      <c r="W4046" s="25" t="n">
        <v>205</v>
      </c>
      <c r="X4046" s="25" t="n">
        <v>1</v>
      </c>
      <c r="Y4046" s="25" t="n">
        <v>8</v>
      </c>
      <c r="Z4046" s="25" t="n">
        <v>8</v>
      </c>
      <c r="AA4046" s="22" t="s">
        <v>14650</v>
      </c>
      <c r="AB4046" s="22" t="s">
        <v>14651</v>
      </c>
    </row>
    <row r="4047" customFormat="false" ht="15" hidden="false" customHeight="false" outlineLevel="0" collapsed="false">
      <c r="B4047" s="22" t="s">
        <v>14652</v>
      </c>
      <c r="C4047" s="23" t="s">
        <v>12959</v>
      </c>
      <c r="D4047" s="24"/>
      <c r="E4047" s="25" t="n">
        <f aca="false">IF($J$11&gt;=200000,J4047,IF($J$11&gt;=110000,L4047,IF($J$11&gt;=60000,N4047,P4047)))</f>
        <v>0</v>
      </c>
      <c r="F4047" s="25" t="n">
        <f aca="false">D4047*Z4047</f>
        <v>0</v>
      </c>
      <c r="G4047" s="25" t="n">
        <f aca="false">D4047*Y4047</f>
        <v>0</v>
      </c>
      <c r="H4047" s="25" t="n">
        <f aca="false">D4047*R4047</f>
        <v>0</v>
      </c>
      <c r="I4047" s="25" t="n">
        <f aca="false">D4047*S4047</f>
        <v>0</v>
      </c>
      <c r="J4047" s="26" t="n">
        <f aca="false">K4047*F4047</f>
        <v>0</v>
      </c>
      <c r="K4047" s="26" t="n">
        <v>1006.5</v>
      </c>
      <c r="L4047" s="26" t="n">
        <f aca="false">M4047*F4047</f>
        <v>0</v>
      </c>
      <c r="M4047" s="26" t="n">
        <v>1098</v>
      </c>
      <c r="N4047" s="26" t="n">
        <f aca="false">O4047*F4047</f>
        <v>0</v>
      </c>
      <c r="O4047" s="26" t="n">
        <v>1189.5</v>
      </c>
      <c r="P4047" s="26" t="n">
        <f aca="false">Q4047*F4047</f>
        <v>0</v>
      </c>
      <c r="Q4047" s="26" t="n">
        <v>1326.75</v>
      </c>
      <c r="R4047" s="25" t="n">
        <v>7.7</v>
      </c>
      <c r="S4047" s="25" t="n">
        <v>0.015</v>
      </c>
      <c r="T4047" s="25" t="n">
        <v>895</v>
      </c>
      <c r="U4047" s="25" t="n">
        <v>99.99</v>
      </c>
      <c r="V4047" s="25" t="n">
        <v>80</v>
      </c>
      <c r="W4047" s="25" t="n">
        <v>205</v>
      </c>
      <c r="X4047" s="25" t="n">
        <v>1</v>
      </c>
      <c r="Y4047" s="25" t="n">
        <v>8</v>
      </c>
      <c r="Z4047" s="25" t="n">
        <v>8</v>
      </c>
      <c r="AA4047" s="22" t="s">
        <v>14653</v>
      </c>
      <c r="AB4047" s="22" t="s">
        <v>14654</v>
      </c>
    </row>
    <row r="4048" customFormat="false" ht="15" hidden="false" customHeight="false" outlineLevel="0" collapsed="false">
      <c r="B4048" s="22" t="s">
        <v>14655</v>
      </c>
      <c r="C4048" s="23" t="s">
        <v>14656</v>
      </c>
      <c r="D4048" s="24"/>
      <c r="E4048" s="25" t="n">
        <f aca="false">IF($J$11&gt;=200000,J4048,IF($J$11&gt;=110000,L4048,IF($J$11&gt;=60000,N4048,P4048)))</f>
        <v>0</v>
      </c>
      <c r="F4048" s="25" t="n">
        <f aca="false">D4048*Z4048</f>
        <v>0</v>
      </c>
      <c r="G4048" s="25" t="n">
        <f aca="false">D4048*Y4048</f>
        <v>0</v>
      </c>
      <c r="H4048" s="25" t="n">
        <f aca="false">D4048*R4048</f>
        <v>0</v>
      </c>
      <c r="I4048" s="25" t="n">
        <f aca="false">D4048*S4048</f>
        <v>0</v>
      </c>
      <c r="J4048" s="26" t="n">
        <f aca="false">K4048*F4048</f>
        <v>0</v>
      </c>
      <c r="K4048" s="26" t="n">
        <v>1006.5</v>
      </c>
      <c r="L4048" s="26" t="n">
        <f aca="false">M4048*F4048</f>
        <v>0</v>
      </c>
      <c r="M4048" s="26" t="n">
        <v>1098</v>
      </c>
      <c r="N4048" s="26" t="n">
        <f aca="false">O4048*F4048</f>
        <v>0</v>
      </c>
      <c r="O4048" s="26" t="n">
        <v>1189.5</v>
      </c>
      <c r="P4048" s="26" t="n">
        <f aca="false">Q4048*F4048</f>
        <v>0</v>
      </c>
      <c r="Q4048" s="26" t="n">
        <v>1326.75</v>
      </c>
      <c r="R4048" s="25" t="n">
        <v>7.7</v>
      </c>
      <c r="S4048" s="25" t="n">
        <v>0.015</v>
      </c>
      <c r="T4048" s="25" t="n">
        <v>895</v>
      </c>
      <c r="U4048" s="25" t="n">
        <v>99.99</v>
      </c>
      <c r="V4048" s="25" t="n">
        <v>80</v>
      </c>
      <c r="W4048" s="25" t="n">
        <v>205</v>
      </c>
      <c r="X4048" s="25" t="n">
        <v>1</v>
      </c>
      <c r="Y4048" s="25" t="n">
        <v>8</v>
      </c>
      <c r="Z4048" s="25" t="n">
        <v>8</v>
      </c>
      <c r="AA4048" s="22" t="s">
        <v>14657</v>
      </c>
      <c r="AB4048" s="22" t="s">
        <v>14658</v>
      </c>
    </row>
    <row r="4049" customFormat="false" ht="15" hidden="false" customHeight="false" outlineLevel="0" collapsed="false">
      <c r="A4049" s="21" t="s">
        <v>12962</v>
      </c>
      <c r="B4049" s="21"/>
      <c r="C4049" s="21"/>
      <c r="D4049" s="21"/>
      <c r="E4049" s="21"/>
      <c r="F4049" s="21"/>
      <c r="G4049" s="21"/>
      <c r="H4049" s="21"/>
      <c r="I4049" s="21"/>
      <c r="J4049" s="21"/>
      <c r="K4049" s="21"/>
      <c r="L4049" s="21"/>
      <c r="M4049" s="21"/>
      <c r="N4049" s="21"/>
      <c r="O4049" s="21"/>
      <c r="P4049" s="21"/>
      <c r="Q4049" s="21"/>
      <c r="R4049" s="21"/>
      <c r="S4049" s="21"/>
      <c r="T4049" s="21"/>
      <c r="U4049" s="21"/>
      <c r="V4049" s="21"/>
      <c r="W4049" s="21"/>
      <c r="X4049" s="21"/>
      <c r="Y4049" s="21"/>
      <c r="Z4049" s="21"/>
      <c r="AA4049" s="21"/>
      <c r="AB4049" s="21"/>
    </row>
    <row r="4050" customFormat="false" ht="15" hidden="false" customHeight="false" outlineLevel="0" collapsed="false">
      <c r="B4050" s="22" t="s">
        <v>14659</v>
      </c>
      <c r="C4050" s="23" t="s">
        <v>12972</v>
      </c>
      <c r="D4050" s="24"/>
      <c r="E4050" s="25" t="n">
        <f aca="false">IF($J$11&gt;=200000,J4050,IF($J$11&gt;=110000,L4050,IF($J$11&gt;=60000,N4050,P4050)))</f>
        <v>0</v>
      </c>
      <c r="F4050" s="25" t="n">
        <f aca="false">D4050*Z4050</f>
        <v>0</v>
      </c>
      <c r="G4050" s="25" t="n">
        <f aca="false">D4050*Y4050</f>
        <v>0</v>
      </c>
      <c r="H4050" s="25" t="n">
        <f aca="false">D4050*R4050</f>
        <v>0</v>
      </c>
      <c r="I4050" s="25" t="n">
        <f aca="false">D4050*S4050</f>
        <v>0</v>
      </c>
      <c r="J4050" s="26" t="n">
        <f aca="false">K4050*F4050</f>
        <v>0</v>
      </c>
      <c r="K4050" s="26" t="n">
        <v>1138.5</v>
      </c>
      <c r="L4050" s="26" t="n">
        <f aca="false">M4050*F4050</f>
        <v>0</v>
      </c>
      <c r="M4050" s="26" t="n">
        <v>1242</v>
      </c>
      <c r="N4050" s="26" t="n">
        <f aca="false">O4050*F4050</f>
        <v>0</v>
      </c>
      <c r="O4050" s="26" t="n">
        <v>1345.5</v>
      </c>
      <c r="P4050" s="26" t="n">
        <f aca="false">Q4050*F4050</f>
        <v>0</v>
      </c>
      <c r="Q4050" s="26" t="n">
        <v>1500.75</v>
      </c>
      <c r="R4050" s="25" t="n">
        <v>10.4</v>
      </c>
      <c r="S4050" s="25" t="n">
        <v>0.02</v>
      </c>
      <c r="T4050" s="25" t="n">
        <v>1120</v>
      </c>
      <c r="U4050" s="25" t="n">
        <v>99.99</v>
      </c>
      <c r="V4050" s="25" t="n">
        <v>80</v>
      </c>
      <c r="W4050" s="25" t="n">
        <v>260</v>
      </c>
      <c r="X4050" s="25" t="n">
        <v>1</v>
      </c>
      <c r="Y4050" s="25" t="n">
        <v>9</v>
      </c>
      <c r="Z4050" s="25" t="n">
        <v>9</v>
      </c>
      <c r="AA4050" s="22" t="s">
        <v>14660</v>
      </c>
      <c r="AB4050" s="22" t="s">
        <v>14661</v>
      </c>
    </row>
    <row r="4051" customFormat="false" ht="15" hidden="false" customHeight="false" outlineLevel="0" collapsed="false">
      <c r="B4051" s="22" t="s">
        <v>14662</v>
      </c>
      <c r="C4051" s="23" t="s">
        <v>12984</v>
      </c>
      <c r="D4051" s="24"/>
      <c r="E4051" s="25" t="n">
        <f aca="false">IF($J$11&gt;=200000,J4051,IF($J$11&gt;=110000,L4051,IF($J$11&gt;=60000,N4051,P4051)))</f>
        <v>0</v>
      </c>
      <c r="F4051" s="25" t="n">
        <f aca="false">D4051*Z4051</f>
        <v>0</v>
      </c>
      <c r="G4051" s="25" t="n">
        <f aca="false">D4051*Y4051</f>
        <v>0</v>
      </c>
      <c r="H4051" s="25" t="n">
        <f aca="false">D4051*R4051</f>
        <v>0</v>
      </c>
      <c r="I4051" s="25" t="n">
        <f aca="false">D4051*S4051</f>
        <v>0</v>
      </c>
      <c r="J4051" s="26" t="n">
        <f aca="false">K4051*F4051</f>
        <v>0</v>
      </c>
      <c r="K4051" s="26" t="n">
        <v>1138.5</v>
      </c>
      <c r="L4051" s="26" t="n">
        <f aca="false">M4051*F4051</f>
        <v>0</v>
      </c>
      <c r="M4051" s="26" t="n">
        <v>1242</v>
      </c>
      <c r="N4051" s="26" t="n">
        <f aca="false">O4051*F4051</f>
        <v>0</v>
      </c>
      <c r="O4051" s="26" t="n">
        <v>1345.5</v>
      </c>
      <c r="P4051" s="26" t="n">
        <f aca="false">Q4051*F4051</f>
        <v>0</v>
      </c>
      <c r="Q4051" s="26" t="n">
        <v>1500.75</v>
      </c>
      <c r="R4051" s="25" t="n">
        <v>10.4</v>
      </c>
      <c r="S4051" s="25" t="n">
        <v>0.02</v>
      </c>
      <c r="T4051" s="25" t="n">
        <v>1120</v>
      </c>
      <c r="U4051" s="25" t="n">
        <v>99.99</v>
      </c>
      <c r="V4051" s="25" t="n">
        <v>80</v>
      </c>
      <c r="W4051" s="25" t="n">
        <v>260</v>
      </c>
      <c r="X4051" s="25" t="n">
        <v>1</v>
      </c>
      <c r="Y4051" s="25" t="n">
        <v>9</v>
      </c>
      <c r="Z4051" s="25" t="n">
        <v>9</v>
      </c>
      <c r="AA4051" s="22" t="s">
        <v>14663</v>
      </c>
      <c r="AB4051" s="22" t="s">
        <v>14664</v>
      </c>
    </row>
    <row r="4052" customFormat="false" ht="15" hidden="false" customHeight="false" outlineLevel="0" collapsed="false">
      <c r="B4052" s="22" t="s">
        <v>14665</v>
      </c>
      <c r="C4052" s="23" t="s">
        <v>12992</v>
      </c>
      <c r="D4052" s="24"/>
      <c r="E4052" s="25" t="n">
        <f aca="false">IF($J$11&gt;=200000,J4052,IF($J$11&gt;=110000,L4052,IF($J$11&gt;=60000,N4052,P4052)))</f>
        <v>0</v>
      </c>
      <c r="F4052" s="25" t="n">
        <f aca="false">D4052*Z4052</f>
        <v>0</v>
      </c>
      <c r="G4052" s="25" t="n">
        <f aca="false">D4052*Y4052</f>
        <v>0</v>
      </c>
      <c r="H4052" s="25" t="n">
        <f aca="false">D4052*R4052</f>
        <v>0</v>
      </c>
      <c r="I4052" s="25" t="n">
        <f aca="false">D4052*S4052</f>
        <v>0</v>
      </c>
      <c r="J4052" s="26" t="n">
        <f aca="false">K4052*F4052</f>
        <v>0</v>
      </c>
      <c r="K4052" s="26" t="n">
        <v>1138.5</v>
      </c>
      <c r="L4052" s="26" t="n">
        <f aca="false">M4052*F4052</f>
        <v>0</v>
      </c>
      <c r="M4052" s="26" t="n">
        <v>1242</v>
      </c>
      <c r="N4052" s="26" t="n">
        <f aca="false">O4052*F4052</f>
        <v>0</v>
      </c>
      <c r="O4052" s="26" t="n">
        <v>1345.5</v>
      </c>
      <c r="P4052" s="26" t="n">
        <f aca="false">Q4052*F4052</f>
        <v>0</v>
      </c>
      <c r="Q4052" s="26" t="n">
        <v>1500.75</v>
      </c>
      <c r="R4052" s="25" t="n">
        <v>10.4</v>
      </c>
      <c r="S4052" s="25" t="n">
        <v>0.02</v>
      </c>
      <c r="T4052" s="25" t="n">
        <v>1120</v>
      </c>
      <c r="U4052" s="25" t="n">
        <v>99.99</v>
      </c>
      <c r="V4052" s="25" t="n">
        <v>80</v>
      </c>
      <c r="W4052" s="25" t="n">
        <v>260</v>
      </c>
      <c r="X4052" s="25" t="n">
        <v>1</v>
      </c>
      <c r="Y4052" s="25" t="n">
        <v>9</v>
      </c>
      <c r="Z4052" s="25" t="n">
        <v>9</v>
      </c>
      <c r="AA4052" s="22" t="s">
        <v>14666</v>
      </c>
      <c r="AB4052" s="22" t="s">
        <v>14667</v>
      </c>
    </row>
    <row r="4053" customFormat="false" ht="15" hidden="false" customHeight="false" outlineLevel="0" collapsed="false">
      <c r="B4053" s="22" t="s">
        <v>14668</v>
      </c>
      <c r="C4053" s="23" t="s">
        <v>12996</v>
      </c>
      <c r="D4053" s="24"/>
      <c r="E4053" s="25" t="n">
        <f aca="false">IF($J$11&gt;=200000,J4053,IF($J$11&gt;=110000,L4053,IF($J$11&gt;=60000,N4053,P4053)))</f>
        <v>0</v>
      </c>
      <c r="F4053" s="25" t="n">
        <f aca="false">D4053*Z4053</f>
        <v>0</v>
      </c>
      <c r="G4053" s="25" t="n">
        <f aca="false">D4053*Y4053</f>
        <v>0</v>
      </c>
      <c r="H4053" s="25" t="n">
        <f aca="false">D4053*R4053</f>
        <v>0</v>
      </c>
      <c r="I4053" s="25" t="n">
        <f aca="false">D4053*S4053</f>
        <v>0</v>
      </c>
      <c r="J4053" s="26" t="n">
        <f aca="false">K4053*F4053</f>
        <v>0</v>
      </c>
      <c r="K4053" s="26" t="n">
        <v>1138.5</v>
      </c>
      <c r="L4053" s="26" t="n">
        <f aca="false">M4053*F4053</f>
        <v>0</v>
      </c>
      <c r="M4053" s="26" t="n">
        <v>1242</v>
      </c>
      <c r="N4053" s="26" t="n">
        <f aca="false">O4053*F4053</f>
        <v>0</v>
      </c>
      <c r="O4053" s="26" t="n">
        <v>1345.5</v>
      </c>
      <c r="P4053" s="26" t="n">
        <f aca="false">Q4053*F4053</f>
        <v>0</v>
      </c>
      <c r="Q4053" s="26" t="n">
        <v>1500.75</v>
      </c>
      <c r="R4053" s="25" t="n">
        <v>10.4</v>
      </c>
      <c r="S4053" s="25" t="n">
        <v>0.02</v>
      </c>
      <c r="T4053" s="25" t="n">
        <v>1120</v>
      </c>
      <c r="U4053" s="25" t="n">
        <v>99.99</v>
      </c>
      <c r="V4053" s="25" t="n">
        <v>80</v>
      </c>
      <c r="W4053" s="25" t="n">
        <v>260</v>
      </c>
      <c r="X4053" s="25" t="n">
        <v>1</v>
      </c>
      <c r="Y4053" s="25" t="n">
        <v>9</v>
      </c>
      <c r="Z4053" s="25" t="n">
        <v>9</v>
      </c>
      <c r="AA4053" s="22" t="s">
        <v>14669</v>
      </c>
      <c r="AB4053" s="22" t="s">
        <v>14670</v>
      </c>
    </row>
    <row r="4054" customFormat="false" ht="15" hidden="false" customHeight="false" outlineLevel="0" collapsed="false">
      <c r="B4054" s="22" t="s">
        <v>14671</v>
      </c>
      <c r="C4054" s="23" t="s">
        <v>13000</v>
      </c>
      <c r="D4054" s="24"/>
      <c r="E4054" s="25" t="n">
        <f aca="false">IF($J$11&gt;=200000,J4054,IF($J$11&gt;=110000,L4054,IF($J$11&gt;=60000,N4054,P4054)))</f>
        <v>0</v>
      </c>
      <c r="F4054" s="25" t="n">
        <f aca="false">D4054*Z4054</f>
        <v>0</v>
      </c>
      <c r="G4054" s="25" t="n">
        <f aca="false">D4054*Y4054</f>
        <v>0</v>
      </c>
      <c r="H4054" s="25" t="n">
        <f aca="false">D4054*R4054</f>
        <v>0</v>
      </c>
      <c r="I4054" s="25" t="n">
        <f aca="false">D4054*S4054</f>
        <v>0</v>
      </c>
      <c r="J4054" s="26" t="n">
        <f aca="false">K4054*F4054</f>
        <v>0</v>
      </c>
      <c r="K4054" s="26" t="n">
        <v>1138.5</v>
      </c>
      <c r="L4054" s="26" t="n">
        <f aca="false">M4054*F4054</f>
        <v>0</v>
      </c>
      <c r="M4054" s="26" t="n">
        <v>1242</v>
      </c>
      <c r="N4054" s="26" t="n">
        <f aca="false">O4054*F4054</f>
        <v>0</v>
      </c>
      <c r="O4054" s="26" t="n">
        <v>1345.5</v>
      </c>
      <c r="P4054" s="26" t="n">
        <f aca="false">Q4054*F4054</f>
        <v>0</v>
      </c>
      <c r="Q4054" s="26" t="n">
        <v>1500.75</v>
      </c>
      <c r="R4054" s="25" t="n">
        <v>10.4</v>
      </c>
      <c r="S4054" s="25" t="n">
        <v>0.02</v>
      </c>
      <c r="T4054" s="25" t="n">
        <v>1120</v>
      </c>
      <c r="U4054" s="25" t="n">
        <v>99.99</v>
      </c>
      <c r="V4054" s="25" t="n">
        <v>80</v>
      </c>
      <c r="W4054" s="25" t="n">
        <v>260</v>
      </c>
      <c r="X4054" s="25" t="n">
        <v>1</v>
      </c>
      <c r="Y4054" s="25" t="n">
        <v>9</v>
      </c>
      <c r="Z4054" s="25" t="n">
        <v>9</v>
      </c>
      <c r="AA4054" s="22" t="s">
        <v>14672</v>
      </c>
      <c r="AB4054" s="22" t="s">
        <v>14673</v>
      </c>
    </row>
    <row r="4055" customFormat="false" ht="15" hidden="false" customHeight="false" outlineLevel="0" collapsed="false">
      <c r="B4055" s="22" t="s">
        <v>14674</v>
      </c>
      <c r="C4055" s="23" t="s">
        <v>14675</v>
      </c>
      <c r="D4055" s="24"/>
      <c r="E4055" s="25" t="n">
        <f aca="false">IF($J$11&gt;=200000,J4055,IF($J$11&gt;=110000,L4055,IF($J$11&gt;=60000,N4055,P4055)))</f>
        <v>0</v>
      </c>
      <c r="F4055" s="25" t="n">
        <f aca="false">D4055*Z4055</f>
        <v>0</v>
      </c>
      <c r="G4055" s="25" t="n">
        <f aca="false">D4055*Y4055</f>
        <v>0</v>
      </c>
      <c r="H4055" s="25" t="n">
        <f aca="false">D4055*R4055</f>
        <v>0</v>
      </c>
      <c r="I4055" s="25" t="n">
        <f aca="false">D4055*S4055</f>
        <v>0</v>
      </c>
      <c r="J4055" s="26" t="n">
        <f aca="false">K4055*F4055</f>
        <v>0</v>
      </c>
      <c r="K4055" s="26" t="n">
        <v>1138.5</v>
      </c>
      <c r="L4055" s="26" t="n">
        <f aca="false">M4055*F4055</f>
        <v>0</v>
      </c>
      <c r="M4055" s="26" t="n">
        <v>1242</v>
      </c>
      <c r="N4055" s="26" t="n">
        <f aca="false">O4055*F4055</f>
        <v>0</v>
      </c>
      <c r="O4055" s="26" t="n">
        <v>1345.5</v>
      </c>
      <c r="P4055" s="26" t="n">
        <f aca="false">Q4055*F4055</f>
        <v>0</v>
      </c>
      <c r="Q4055" s="26" t="n">
        <v>1500.75</v>
      </c>
      <c r="R4055" s="25" t="n">
        <v>10.4</v>
      </c>
      <c r="S4055" s="25" t="n">
        <v>0.02</v>
      </c>
      <c r="T4055" s="25" t="n">
        <v>1120</v>
      </c>
      <c r="U4055" s="25" t="n">
        <v>99.99</v>
      </c>
      <c r="V4055" s="25" t="n">
        <v>80</v>
      </c>
      <c r="W4055" s="25" t="n">
        <v>260</v>
      </c>
      <c r="X4055" s="25" t="n">
        <v>1</v>
      </c>
      <c r="Y4055" s="25" t="n">
        <v>9</v>
      </c>
      <c r="Z4055" s="25" t="n">
        <v>9</v>
      </c>
      <c r="AA4055" s="22" t="s">
        <v>14676</v>
      </c>
      <c r="AB4055" s="22" t="s">
        <v>14677</v>
      </c>
    </row>
    <row r="4056" customFormat="false" ht="15" hidden="false" customHeight="false" outlineLevel="0" collapsed="false">
      <c r="A4056" s="21" t="s">
        <v>13003</v>
      </c>
      <c r="B4056" s="21"/>
      <c r="C4056" s="21"/>
      <c r="D4056" s="21"/>
      <c r="E4056" s="21"/>
      <c r="F4056" s="21"/>
      <c r="G4056" s="21"/>
      <c r="H4056" s="21"/>
      <c r="I4056" s="21"/>
      <c r="J4056" s="21"/>
      <c r="K4056" s="21"/>
      <c r="L4056" s="21"/>
      <c r="M4056" s="21"/>
      <c r="N4056" s="21"/>
      <c r="O4056" s="21"/>
      <c r="P4056" s="21"/>
      <c r="Q4056" s="21"/>
      <c r="R4056" s="21"/>
      <c r="S4056" s="21"/>
      <c r="T4056" s="21"/>
      <c r="U4056" s="21"/>
      <c r="V4056" s="21"/>
      <c r="W4056" s="21"/>
      <c r="X4056" s="21"/>
      <c r="Y4056" s="21"/>
      <c r="Z4056" s="21"/>
      <c r="AA4056" s="21"/>
      <c r="AB4056" s="21"/>
    </row>
    <row r="4057" customFormat="false" ht="15" hidden="false" customHeight="false" outlineLevel="0" collapsed="false">
      <c r="B4057" s="22" t="s">
        <v>14678</v>
      </c>
      <c r="C4057" s="23" t="s">
        <v>13013</v>
      </c>
      <c r="D4057" s="24"/>
      <c r="E4057" s="25" t="n">
        <f aca="false">IF($J$11&gt;=200000,J4057,IF($J$11&gt;=110000,L4057,IF($J$11&gt;=60000,N4057,P4057)))</f>
        <v>0</v>
      </c>
      <c r="F4057" s="25" t="n">
        <f aca="false">D4057*Z4057</f>
        <v>0</v>
      </c>
      <c r="G4057" s="25" t="n">
        <f aca="false">D4057*Y4057</f>
        <v>0</v>
      </c>
      <c r="H4057" s="25" t="n">
        <f aca="false">D4057*R4057</f>
        <v>0</v>
      </c>
      <c r="I4057" s="25" t="n">
        <f aca="false">D4057*S4057</f>
        <v>0</v>
      </c>
      <c r="J4057" s="26" t="n">
        <f aca="false">K4057*F4057</f>
        <v>0</v>
      </c>
      <c r="K4057" s="26" t="n">
        <v>1287</v>
      </c>
      <c r="L4057" s="26" t="n">
        <f aca="false">M4057*F4057</f>
        <v>0</v>
      </c>
      <c r="M4057" s="26" t="n">
        <v>1404</v>
      </c>
      <c r="N4057" s="26" t="n">
        <f aca="false">O4057*F4057</f>
        <v>0</v>
      </c>
      <c r="O4057" s="26" t="n">
        <v>1521</v>
      </c>
      <c r="P4057" s="26" t="n">
        <f aca="false">Q4057*F4057</f>
        <v>0</v>
      </c>
      <c r="Q4057" s="26" t="n">
        <v>1696.5</v>
      </c>
      <c r="R4057" s="25" t="n">
        <v>8.3</v>
      </c>
      <c r="S4057" s="25" t="n">
        <v>0.028</v>
      </c>
      <c r="T4057" s="25" t="n">
        <v>1355</v>
      </c>
      <c r="U4057" s="25" t="n">
        <v>99.99</v>
      </c>
      <c r="V4057" s="25" t="n">
        <v>80</v>
      </c>
      <c r="W4057" s="25" t="n">
        <v>310</v>
      </c>
      <c r="X4057" s="25" t="n">
        <v>1</v>
      </c>
      <c r="Y4057" s="25" t="n">
        <v>6</v>
      </c>
      <c r="Z4057" s="25" t="n">
        <v>6</v>
      </c>
      <c r="AA4057" s="22" t="s">
        <v>14679</v>
      </c>
      <c r="AB4057" s="22" t="s">
        <v>14680</v>
      </c>
    </row>
    <row r="4058" customFormat="false" ht="15" hidden="false" customHeight="false" outlineLevel="0" collapsed="false">
      <c r="B4058" s="22" t="s">
        <v>14681</v>
      </c>
      <c r="C4058" s="23" t="s">
        <v>13025</v>
      </c>
      <c r="D4058" s="24"/>
      <c r="E4058" s="25" t="n">
        <f aca="false">IF($J$11&gt;=200000,J4058,IF($J$11&gt;=110000,L4058,IF($J$11&gt;=60000,N4058,P4058)))</f>
        <v>0</v>
      </c>
      <c r="F4058" s="25" t="n">
        <f aca="false">D4058*Z4058</f>
        <v>0</v>
      </c>
      <c r="G4058" s="25" t="n">
        <f aca="false">D4058*Y4058</f>
        <v>0</v>
      </c>
      <c r="H4058" s="25" t="n">
        <f aca="false">D4058*R4058</f>
        <v>0</v>
      </c>
      <c r="I4058" s="25" t="n">
        <f aca="false">D4058*S4058</f>
        <v>0</v>
      </c>
      <c r="J4058" s="26" t="n">
        <f aca="false">K4058*F4058</f>
        <v>0</v>
      </c>
      <c r="K4058" s="26" t="n">
        <v>1287</v>
      </c>
      <c r="L4058" s="26" t="n">
        <f aca="false">M4058*F4058</f>
        <v>0</v>
      </c>
      <c r="M4058" s="26" t="n">
        <v>1404</v>
      </c>
      <c r="N4058" s="26" t="n">
        <f aca="false">O4058*F4058</f>
        <v>0</v>
      </c>
      <c r="O4058" s="26" t="n">
        <v>1521</v>
      </c>
      <c r="P4058" s="26" t="n">
        <f aca="false">Q4058*F4058</f>
        <v>0</v>
      </c>
      <c r="Q4058" s="26" t="n">
        <v>1696.5</v>
      </c>
      <c r="R4058" s="25" t="n">
        <v>8.3</v>
      </c>
      <c r="S4058" s="25" t="n">
        <v>0.028</v>
      </c>
      <c r="T4058" s="25" t="n">
        <v>1355</v>
      </c>
      <c r="U4058" s="25" t="n">
        <v>99.99</v>
      </c>
      <c r="V4058" s="25" t="n">
        <v>80</v>
      </c>
      <c r="W4058" s="25" t="n">
        <v>310</v>
      </c>
      <c r="X4058" s="25" t="n">
        <v>1</v>
      </c>
      <c r="Y4058" s="25" t="n">
        <v>6</v>
      </c>
      <c r="Z4058" s="25" t="n">
        <v>6</v>
      </c>
      <c r="AA4058" s="22" t="s">
        <v>14682</v>
      </c>
      <c r="AB4058" s="22" t="s">
        <v>14683</v>
      </c>
    </row>
    <row r="4059" customFormat="false" ht="15" hidden="false" customHeight="false" outlineLevel="0" collapsed="false">
      <c r="B4059" s="22" t="s">
        <v>14684</v>
      </c>
      <c r="C4059" s="23" t="s">
        <v>13033</v>
      </c>
      <c r="D4059" s="24"/>
      <c r="E4059" s="25" t="n">
        <f aca="false">IF($J$11&gt;=200000,J4059,IF($J$11&gt;=110000,L4059,IF($J$11&gt;=60000,N4059,P4059)))</f>
        <v>0</v>
      </c>
      <c r="F4059" s="25" t="n">
        <f aca="false">D4059*Z4059</f>
        <v>0</v>
      </c>
      <c r="G4059" s="25" t="n">
        <f aca="false">D4059*Y4059</f>
        <v>0</v>
      </c>
      <c r="H4059" s="25" t="n">
        <f aca="false">D4059*R4059</f>
        <v>0</v>
      </c>
      <c r="I4059" s="25" t="n">
        <f aca="false">D4059*S4059</f>
        <v>0</v>
      </c>
      <c r="J4059" s="26" t="n">
        <f aca="false">K4059*F4059</f>
        <v>0</v>
      </c>
      <c r="K4059" s="26" t="n">
        <v>1287</v>
      </c>
      <c r="L4059" s="26" t="n">
        <f aca="false">M4059*F4059</f>
        <v>0</v>
      </c>
      <c r="M4059" s="26" t="n">
        <v>1404</v>
      </c>
      <c r="N4059" s="26" t="n">
        <f aca="false">O4059*F4059</f>
        <v>0</v>
      </c>
      <c r="O4059" s="26" t="n">
        <v>1521</v>
      </c>
      <c r="P4059" s="26" t="n">
        <f aca="false">Q4059*F4059</f>
        <v>0</v>
      </c>
      <c r="Q4059" s="26" t="n">
        <v>1696.5</v>
      </c>
      <c r="R4059" s="25" t="n">
        <v>8.3</v>
      </c>
      <c r="S4059" s="25" t="n">
        <v>0.028</v>
      </c>
      <c r="T4059" s="25" t="n">
        <v>1355</v>
      </c>
      <c r="U4059" s="25" t="n">
        <v>99.99</v>
      </c>
      <c r="V4059" s="25" t="n">
        <v>80</v>
      </c>
      <c r="W4059" s="25" t="n">
        <v>310</v>
      </c>
      <c r="X4059" s="25" t="n">
        <v>1</v>
      </c>
      <c r="Y4059" s="25" t="n">
        <v>6</v>
      </c>
      <c r="Z4059" s="25" t="n">
        <v>6</v>
      </c>
      <c r="AA4059" s="22" t="s">
        <v>14685</v>
      </c>
      <c r="AB4059" s="22" t="s">
        <v>14686</v>
      </c>
    </row>
    <row r="4060" customFormat="false" ht="15" hidden="false" customHeight="false" outlineLevel="0" collapsed="false">
      <c r="B4060" s="22" t="s">
        <v>14687</v>
      </c>
      <c r="C4060" s="23" t="s">
        <v>13037</v>
      </c>
      <c r="D4060" s="24"/>
      <c r="E4060" s="25" t="n">
        <f aca="false">IF($J$11&gt;=200000,J4060,IF($J$11&gt;=110000,L4060,IF($J$11&gt;=60000,N4060,P4060)))</f>
        <v>0</v>
      </c>
      <c r="F4060" s="25" t="n">
        <f aca="false">D4060*Z4060</f>
        <v>0</v>
      </c>
      <c r="G4060" s="25" t="n">
        <f aca="false">D4060*Y4060</f>
        <v>0</v>
      </c>
      <c r="H4060" s="25" t="n">
        <f aca="false">D4060*R4060</f>
        <v>0</v>
      </c>
      <c r="I4060" s="25" t="n">
        <f aca="false">D4060*S4060</f>
        <v>0</v>
      </c>
      <c r="J4060" s="26" t="n">
        <f aca="false">K4060*F4060</f>
        <v>0</v>
      </c>
      <c r="K4060" s="26" t="n">
        <v>1287</v>
      </c>
      <c r="L4060" s="26" t="n">
        <f aca="false">M4060*F4060</f>
        <v>0</v>
      </c>
      <c r="M4060" s="26" t="n">
        <v>1404</v>
      </c>
      <c r="N4060" s="26" t="n">
        <f aca="false">O4060*F4060</f>
        <v>0</v>
      </c>
      <c r="O4060" s="26" t="n">
        <v>1521</v>
      </c>
      <c r="P4060" s="26" t="n">
        <f aca="false">Q4060*F4060</f>
        <v>0</v>
      </c>
      <c r="Q4060" s="26" t="n">
        <v>1696.5</v>
      </c>
      <c r="R4060" s="25" t="n">
        <v>8.3</v>
      </c>
      <c r="S4060" s="25" t="n">
        <v>0.028</v>
      </c>
      <c r="T4060" s="25" t="n">
        <v>1355</v>
      </c>
      <c r="U4060" s="25" t="n">
        <v>99.99</v>
      </c>
      <c r="V4060" s="25" t="n">
        <v>80</v>
      </c>
      <c r="W4060" s="25" t="n">
        <v>310</v>
      </c>
      <c r="X4060" s="25" t="n">
        <v>1</v>
      </c>
      <c r="Y4060" s="25" t="n">
        <v>6</v>
      </c>
      <c r="Z4060" s="25" t="n">
        <v>6</v>
      </c>
      <c r="AA4060" s="22" t="s">
        <v>14688</v>
      </c>
      <c r="AB4060" s="22" t="s">
        <v>14689</v>
      </c>
    </row>
    <row r="4061" customFormat="false" ht="15" hidden="false" customHeight="false" outlineLevel="0" collapsed="false">
      <c r="B4061" s="22" t="s">
        <v>14690</v>
      </c>
      <c r="C4061" s="23" t="s">
        <v>13041</v>
      </c>
      <c r="D4061" s="24"/>
      <c r="E4061" s="25" t="n">
        <f aca="false">IF($J$11&gt;=200000,J4061,IF($J$11&gt;=110000,L4061,IF($J$11&gt;=60000,N4061,P4061)))</f>
        <v>0</v>
      </c>
      <c r="F4061" s="25" t="n">
        <f aca="false">D4061*Z4061</f>
        <v>0</v>
      </c>
      <c r="G4061" s="25" t="n">
        <f aca="false">D4061*Y4061</f>
        <v>0</v>
      </c>
      <c r="H4061" s="25" t="n">
        <f aca="false">D4061*R4061</f>
        <v>0</v>
      </c>
      <c r="I4061" s="25" t="n">
        <f aca="false">D4061*S4061</f>
        <v>0</v>
      </c>
      <c r="J4061" s="26" t="n">
        <f aca="false">K4061*F4061</f>
        <v>0</v>
      </c>
      <c r="K4061" s="26" t="n">
        <v>1287</v>
      </c>
      <c r="L4061" s="26" t="n">
        <f aca="false">M4061*F4061</f>
        <v>0</v>
      </c>
      <c r="M4061" s="26" t="n">
        <v>1404</v>
      </c>
      <c r="N4061" s="26" t="n">
        <f aca="false">O4061*F4061</f>
        <v>0</v>
      </c>
      <c r="O4061" s="26" t="n">
        <v>1521</v>
      </c>
      <c r="P4061" s="26" t="n">
        <f aca="false">Q4061*F4061</f>
        <v>0</v>
      </c>
      <c r="Q4061" s="26" t="n">
        <v>1696.5</v>
      </c>
      <c r="R4061" s="25" t="n">
        <v>8.3</v>
      </c>
      <c r="S4061" s="25" t="n">
        <v>0.028</v>
      </c>
      <c r="T4061" s="25" t="n">
        <v>1355</v>
      </c>
      <c r="U4061" s="25" t="n">
        <v>99.99</v>
      </c>
      <c r="V4061" s="25" t="n">
        <v>80</v>
      </c>
      <c r="W4061" s="25" t="n">
        <v>310</v>
      </c>
      <c r="X4061" s="25" t="n">
        <v>1</v>
      </c>
      <c r="Y4061" s="25" t="n">
        <v>6</v>
      </c>
      <c r="Z4061" s="25" t="n">
        <v>6</v>
      </c>
      <c r="AA4061" s="22" t="s">
        <v>14691</v>
      </c>
      <c r="AB4061" s="22" t="s">
        <v>14692</v>
      </c>
    </row>
    <row r="4062" customFormat="false" ht="15" hidden="false" customHeight="false" outlineLevel="0" collapsed="false">
      <c r="B4062" s="22" t="s">
        <v>14693</v>
      </c>
      <c r="C4062" s="23" t="s">
        <v>14694</v>
      </c>
      <c r="D4062" s="24"/>
      <c r="E4062" s="25" t="n">
        <f aca="false">IF($J$11&gt;=200000,J4062,IF($J$11&gt;=110000,L4062,IF($J$11&gt;=60000,N4062,P4062)))</f>
        <v>0</v>
      </c>
      <c r="F4062" s="25" t="n">
        <f aca="false">D4062*Z4062</f>
        <v>0</v>
      </c>
      <c r="G4062" s="25" t="n">
        <f aca="false">D4062*Y4062</f>
        <v>0</v>
      </c>
      <c r="H4062" s="25" t="n">
        <f aca="false">D4062*R4062</f>
        <v>0</v>
      </c>
      <c r="I4062" s="25" t="n">
        <f aca="false">D4062*S4062</f>
        <v>0</v>
      </c>
      <c r="J4062" s="26" t="n">
        <f aca="false">K4062*F4062</f>
        <v>0</v>
      </c>
      <c r="K4062" s="26" t="n">
        <v>1287</v>
      </c>
      <c r="L4062" s="26" t="n">
        <f aca="false">M4062*F4062</f>
        <v>0</v>
      </c>
      <c r="M4062" s="26" t="n">
        <v>1404</v>
      </c>
      <c r="N4062" s="26" t="n">
        <f aca="false">O4062*F4062</f>
        <v>0</v>
      </c>
      <c r="O4062" s="26" t="n">
        <v>1521</v>
      </c>
      <c r="P4062" s="26" t="n">
        <f aca="false">Q4062*F4062</f>
        <v>0</v>
      </c>
      <c r="Q4062" s="26" t="n">
        <v>1696.5</v>
      </c>
      <c r="R4062" s="25" t="n">
        <v>8.3</v>
      </c>
      <c r="S4062" s="25" t="n">
        <v>0.028</v>
      </c>
      <c r="T4062" s="25" t="n">
        <v>1355</v>
      </c>
      <c r="U4062" s="25" t="n">
        <v>99.99</v>
      </c>
      <c r="V4062" s="25" t="n">
        <v>80</v>
      </c>
      <c r="W4062" s="25" t="n">
        <v>310</v>
      </c>
      <c r="X4062" s="25" t="n">
        <v>1</v>
      </c>
      <c r="Y4062" s="25" t="n">
        <v>6</v>
      </c>
      <c r="Z4062" s="25" t="n">
        <v>6</v>
      </c>
      <c r="AA4062" s="22" t="s">
        <v>14695</v>
      </c>
      <c r="AB4062" s="22" t="s">
        <v>14696</v>
      </c>
    </row>
    <row r="4063" customFormat="false" ht="15" hidden="false" customHeight="false" outlineLevel="0" collapsed="false">
      <c r="A4063" s="21" t="s">
        <v>13044</v>
      </c>
      <c r="B4063" s="21"/>
      <c r="C4063" s="21"/>
      <c r="D4063" s="21"/>
      <c r="E4063" s="21"/>
      <c r="F4063" s="21"/>
      <c r="G4063" s="21"/>
      <c r="H4063" s="21"/>
      <c r="I4063" s="21"/>
      <c r="J4063" s="21"/>
      <c r="K4063" s="21"/>
      <c r="L4063" s="21"/>
      <c r="M4063" s="21"/>
      <c r="N4063" s="21"/>
      <c r="O4063" s="21"/>
      <c r="P4063" s="21"/>
      <c r="Q4063" s="21"/>
      <c r="R4063" s="21"/>
      <c r="S4063" s="21"/>
      <c r="T4063" s="21"/>
      <c r="U4063" s="21"/>
      <c r="V4063" s="21"/>
      <c r="W4063" s="21"/>
      <c r="X4063" s="21"/>
      <c r="Y4063" s="21"/>
      <c r="Z4063" s="21"/>
      <c r="AA4063" s="21"/>
      <c r="AB4063" s="21"/>
    </row>
    <row r="4064" customFormat="false" ht="15" hidden="false" customHeight="false" outlineLevel="0" collapsed="false">
      <c r="B4064" s="22" t="s">
        <v>14697</v>
      </c>
      <c r="C4064" s="23" t="s">
        <v>13054</v>
      </c>
      <c r="D4064" s="24"/>
      <c r="E4064" s="25" t="n">
        <f aca="false">IF($J$11&gt;=200000,J4064,IF($J$11&gt;=110000,L4064,IF($J$11&gt;=60000,N4064,P4064)))</f>
        <v>0</v>
      </c>
      <c r="F4064" s="25" t="n">
        <f aca="false">D4064*Z4064</f>
        <v>0</v>
      </c>
      <c r="G4064" s="25" t="n">
        <f aca="false">D4064*Y4064</f>
        <v>0</v>
      </c>
      <c r="H4064" s="25" t="n">
        <f aca="false">D4064*R4064</f>
        <v>0</v>
      </c>
      <c r="I4064" s="25" t="n">
        <f aca="false">D4064*S4064</f>
        <v>0</v>
      </c>
      <c r="J4064" s="26" t="n">
        <f aca="false">K4064*F4064</f>
        <v>0</v>
      </c>
      <c r="K4064" s="26" t="n">
        <v>1056</v>
      </c>
      <c r="L4064" s="26" t="n">
        <f aca="false">M4064*F4064</f>
        <v>0</v>
      </c>
      <c r="M4064" s="26" t="n">
        <v>1152</v>
      </c>
      <c r="N4064" s="26" t="n">
        <f aca="false">O4064*F4064</f>
        <v>0</v>
      </c>
      <c r="O4064" s="26" t="n">
        <v>1248</v>
      </c>
      <c r="P4064" s="26" t="n">
        <f aca="false">Q4064*F4064</f>
        <v>0</v>
      </c>
      <c r="Q4064" s="26" t="n">
        <v>1392</v>
      </c>
      <c r="R4064" s="25" t="n">
        <v>7.1</v>
      </c>
      <c r="S4064" s="25" t="n">
        <v>0.015</v>
      </c>
      <c r="T4064" s="25" t="n">
        <v>1073</v>
      </c>
      <c r="U4064" s="25" t="n">
        <v>99.99</v>
      </c>
      <c r="V4064" s="25" t="n">
        <v>100</v>
      </c>
      <c r="W4064" s="25" t="n">
        <v>155</v>
      </c>
      <c r="X4064" s="25" t="n">
        <v>1</v>
      </c>
      <c r="Y4064" s="25" t="n">
        <v>6</v>
      </c>
      <c r="Z4064" s="25" t="n">
        <v>6</v>
      </c>
      <c r="AA4064" s="22" t="s">
        <v>14698</v>
      </c>
      <c r="AB4064" s="22" t="s">
        <v>14699</v>
      </c>
    </row>
    <row r="4065" customFormat="false" ht="15" hidden="false" customHeight="false" outlineLevel="0" collapsed="false">
      <c r="B4065" s="22" t="s">
        <v>14700</v>
      </c>
      <c r="C4065" s="23" t="s">
        <v>13066</v>
      </c>
      <c r="D4065" s="24"/>
      <c r="E4065" s="25" t="n">
        <f aca="false">IF($J$11&gt;=200000,J4065,IF($J$11&gt;=110000,L4065,IF($J$11&gt;=60000,N4065,P4065)))</f>
        <v>0</v>
      </c>
      <c r="F4065" s="25" t="n">
        <f aca="false">D4065*Z4065</f>
        <v>0</v>
      </c>
      <c r="G4065" s="25" t="n">
        <f aca="false">D4065*Y4065</f>
        <v>0</v>
      </c>
      <c r="H4065" s="25" t="n">
        <f aca="false">D4065*R4065</f>
        <v>0</v>
      </c>
      <c r="I4065" s="25" t="n">
        <f aca="false">D4065*S4065</f>
        <v>0</v>
      </c>
      <c r="J4065" s="26" t="n">
        <f aca="false">K4065*F4065</f>
        <v>0</v>
      </c>
      <c r="K4065" s="26" t="n">
        <v>1056</v>
      </c>
      <c r="L4065" s="26" t="n">
        <f aca="false">M4065*F4065</f>
        <v>0</v>
      </c>
      <c r="M4065" s="26" t="n">
        <v>1152</v>
      </c>
      <c r="N4065" s="26" t="n">
        <f aca="false">O4065*F4065</f>
        <v>0</v>
      </c>
      <c r="O4065" s="26" t="n">
        <v>1248</v>
      </c>
      <c r="P4065" s="26" t="n">
        <f aca="false">Q4065*F4065</f>
        <v>0</v>
      </c>
      <c r="Q4065" s="26" t="n">
        <v>1392</v>
      </c>
      <c r="R4065" s="25" t="n">
        <v>7.1</v>
      </c>
      <c r="S4065" s="25" t="n">
        <v>0.015</v>
      </c>
      <c r="T4065" s="25" t="n">
        <v>1073</v>
      </c>
      <c r="U4065" s="25" t="n">
        <v>99.99</v>
      </c>
      <c r="V4065" s="25" t="n">
        <v>100</v>
      </c>
      <c r="W4065" s="25" t="n">
        <v>155</v>
      </c>
      <c r="X4065" s="25" t="n">
        <v>1</v>
      </c>
      <c r="Y4065" s="25" t="n">
        <v>6</v>
      </c>
      <c r="Z4065" s="25" t="n">
        <v>6</v>
      </c>
      <c r="AA4065" s="22" t="s">
        <v>14701</v>
      </c>
      <c r="AB4065" s="22" t="s">
        <v>14702</v>
      </c>
    </row>
    <row r="4066" customFormat="false" ht="15" hidden="false" customHeight="false" outlineLevel="0" collapsed="false">
      <c r="B4066" s="22" t="s">
        <v>14703</v>
      </c>
      <c r="C4066" s="23" t="s">
        <v>13074</v>
      </c>
      <c r="D4066" s="24"/>
      <c r="E4066" s="25" t="n">
        <f aca="false">IF($J$11&gt;=200000,J4066,IF($J$11&gt;=110000,L4066,IF($J$11&gt;=60000,N4066,P4066)))</f>
        <v>0</v>
      </c>
      <c r="F4066" s="25" t="n">
        <f aca="false">D4066*Z4066</f>
        <v>0</v>
      </c>
      <c r="G4066" s="25" t="n">
        <f aca="false">D4066*Y4066</f>
        <v>0</v>
      </c>
      <c r="H4066" s="25" t="n">
        <f aca="false">D4066*R4066</f>
        <v>0</v>
      </c>
      <c r="I4066" s="25" t="n">
        <f aca="false">D4066*S4066</f>
        <v>0</v>
      </c>
      <c r="J4066" s="26" t="n">
        <f aca="false">K4066*F4066</f>
        <v>0</v>
      </c>
      <c r="K4066" s="26" t="n">
        <v>1056</v>
      </c>
      <c r="L4066" s="26" t="n">
        <f aca="false">M4066*F4066</f>
        <v>0</v>
      </c>
      <c r="M4066" s="26" t="n">
        <v>1152</v>
      </c>
      <c r="N4066" s="26" t="n">
        <f aca="false">O4066*F4066</f>
        <v>0</v>
      </c>
      <c r="O4066" s="26" t="n">
        <v>1248</v>
      </c>
      <c r="P4066" s="26" t="n">
        <f aca="false">Q4066*F4066</f>
        <v>0</v>
      </c>
      <c r="Q4066" s="26" t="n">
        <v>1392</v>
      </c>
      <c r="R4066" s="25" t="n">
        <v>7.1</v>
      </c>
      <c r="S4066" s="25" t="n">
        <v>0.015</v>
      </c>
      <c r="T4066" s="25" t="n">
        <v>1073</v>
      </c>
      <c r="U4066" s="25" t="n">
        <v>99.99</v>
      </c>
      <c r="V4066" s="25" t="n">
        <v>100</v>
      </c>
      <c r="W4066" s="25" t="n">
        <v>155</v>
      </c>
      <c r="X4066" s="25" t="n">
        <v>1</v>
      </c>
      <c r="Y4066" s="25" t="n">
        <v>6</v>
      </c>
      <c r="Z4066" s="25" t="n">
        <v>6</v>
      </c>
      <c r="AA4066" s="22" t="s">
        <v>14704</v>
      </c>
      <c r="AB4066" s="22" t="s">
        <v>14705</v>
      </c>
    </row>
    <row r="4067" customFormat="false" ht="15" hidden="false" customHeight="false" outlineLevel="0" collapsed="false">
      <c r="B4067" s="22" t="s">
        <v>14706</v>
      </c>
      <c r="C4067" s="23" t="s">
        <v>13078</v>
      </c>
      <c r="D4067" s="24"/>
      <c r="E4067" s="25" t="n">
        <f aca="false">IF($J$11&gt;=200000,J4067,IF($J$11&gt;=110000,L4067,IF($J$11&gt;=60000,N4067,P4067)))</f>
        <v>0</v>
      </c>
      <c r="F4067" s="25" t="n">
        <f aca="false">D4067*Z4067</f>
        <v>0</v>
      </c>
      <c r="G4067" s="25" t="n">
        <f aca="false">D4067*Y4067</f>
        <v>0</v>
      </c>
      <c r="H4067" s="25" t="n">
        <f aca="false">D4067*R4067</f>
        <v>0</v>
      </c>
      <c r="I4067" s="25" t="n">
        <f aca="false">D4067*S4067</f>
        <v>0</v>
      </c>
      <c r="J4067" s="26" t="n">
        <f aca="false">K4067*F4067</f>
        <v>0</v>
      </c>
      <c r="K4067" s="26" t="n">
        <v>1056</v>
      </c>
      <c r="L4067" s="26" t="n">
        <f aca="false">M4067*F4067</f>
        <v>0</v>
      </c>
      <c r="M4067" s="26" t="n">
        <v>1152</v>
      </c>
      <c r="N4067" s="26" t="n">
        <f aca="false">O4067*F4067</f>
        <v>0</v>
      </c>
      <c r="O4067" s="26" t="n">
        <v>1248</v>
      </c>
      <c r="P4067" s="26" t="n">
        <f aca="false">Q4067*F4067</f>
        <v>0</v>
      </c>
      <c r="Q4067" s="26" t="n">
        <v>1392</v>
      </c>
      <c r="R4067" s="25" t="n">
        <v>7.1</v>
      </c>
      <c r="S4067" s="25" t="n">
        <v>0.015</v>
      </c>
      <c r="T4067" s="25" t="n">
        <v>1073</v>
      </c>
      <c r="U4067" s="25" t="n">
        <v>99.99</v>
      </c>
      <c r="V4067" s="25" t="n">
        <v>100</v>
      </c>
      <c r="W4067" s="25" t="n">
        <v>155</v>
      </c>
      <c r="X4067" s="25" t="n">
        <v>1</v>
      </c>
      <c r="Y4067" s="25" t="n">
        <v>6</v>
      </c>
      <c r="Z4067" s="25" t="n">
        <v>6</v>
      </c>
      <c r="AA4067" s="22" t="s">
        <v>14707</v>
      </c>
      <c r="AB4067" s="22" t="s">
        <v>14708</v>
      </c>
    </row>
    <row r="4068" customFormat="false" ht="15" hidden="false" customHeight="false" outlineLevel="0" collapsed="false">
      <c r="B4068" s="22" t="s">
        <v>14709</v>
      </c>
      <c r="C4068" s="23" t="s">
        <v>13082</v>
      </c>
      <c r="D4068" s="24"/>
      <c r="E4068" s="25" t="n">
        <f aca="false">IF($J$11&gt;=200000,J4068,IF($J$11&gt;=110000,L4068,IF($J$11&gt;=60000,N4068,P4068)))</f>
        <v>0</v>
      </c>
      <c r="F4068" s="25" t="n">
        <f aca="false">D4068*Z4068</f>
        <v>0</v>
      </c>
      <c r="G4068" s="25" t="n">
        <f aca="false">D4068*Y4068</f>
        <v>0</v>
      </c>
      <c r="H4068" s="25" t="n">
        <f aca="false">D4068*R4068</f>
        <v>0</v>
      </c>
      <c r="I4068" s="25" t="n">
        <f aca="false">D4068*S4068</f>
        <v>0</v>
      </c>
      <c r="J4068" s="26" t="n">
        <f aca="false">K4068*F4068</f>
        <v>0</v>
      </c>
      <c r="K4068" s="26" t="n">
        <v>1056</v>
      </c>
      <c r="L4068" s="26" t="n">
        <f aca="false">M4068*F4068</f>
        <v>0</v>
      </c>
      <c r="M4068" s="26" t="n">
        <v>1152</v>
      </c>
      <c r="N4068" s="26" t="n">
        <f aca="false">O4068*F4068</f>
        <v>0</v>
      </c>
      <c r="O4068" s="26" t="n">
        <v>1248</v>
      </c>
      <c r="P4068" s="26" t="n">
        <f aca="false">Q4068*F4068</f>
        <v>0</v>
      </c>
      <c r="Q4068" s="26" t="n">
        <v>1392</v>
      </c>
      <c r="R4068" s="25" t="n">
        <v>7.1</v>
      </c>
      <c r="S4068" s="25" t="n">
        <v>0.015</v>
      </c>
      <c r="T4068" s="25" t="n">
        <v>1073</v>
      </c>
      <c r="U4068" s="25" t="n">
        <v>99.99</v>
      </c>
      <c r="V4068" s="25" t="n">
        <v>100</v>
      </c>
      <c r="W4068" s="25" t="n">
        <v>155</v>
      </c>
      <c r="X4068" s="25" t="n">
        <v>1</v>
      </c>
      <c r="Y4068" s="25" t="n">
        <v>6</v>
      </c>
      <c r="Z4068" s="25" t="n">
        <v>6</v>
      </c>
      <c r="AA4068" s="22" t="s">
        <v>14710</v>
      </c>
      <c r="AB4068" s="22" t="s">
        <v>14711</v>
      </c>
    </row>
    <row r="4069" customFormat="false" ht="15" hidden="false" customHeight="false" outlineLevel="0" collapsed="false">
      <c r="B4069" s="22" t="s">
        <v>14712</v>
      </c>
      <c r="C4069" s="23" t="s">
        <v>14713</v>
      </c>
      <c r="D4069" s="24"/>
      <c r="E4069" s="25" t="n">
        <f aca="false">IF($J$11&gt;=200000,J4069,IF($J$11&gt;=110000,L4069,IF($J$11&gt;=60000,N4069,P4069)))</f>
        <v>0</v>
      </c>
      <c r="F4069" s="25" t="n">
        <f aca="false">D4069*Z4069</f>
        <v>0</v>
      </c>
      <c r="G4069" s="25" t="n">
        <f aca="false">D4069*Y4069</f>
        <v>0</v>
      </c>
      <c r="H4069" s="25" t="n">
        <f aca="false">D4069*R4069</f>
        <v>0</v>
      </c>
      <c r="I4069" s="25" t="n">
        <f aca="false">D4069*S4069</f>
        <v>0</v>
      </c>
      <c r="J4069" s="26" t="n">
        <f aca="false">K4069*F4069</f>
        <v>0</v>
      </c>
      <c r="K4069" s="26" t="n">
        <v>1056</v>
      </c>
      <c r="L4069" s="26" t="n">
        <f aca="false">M4069*F4069</f>
        <v>0</v>
      </c>
      <c r="M4069" s="26" t="n">
        <v>1152</v>
      </c>
      <c r="N4069" s="26" t="n">
        <f aca="false">O4069*F4069</f>
        <v>0</v>
      </c>
      <c r="O4069" s="26" t="n">
        <v>1248</v>
      </c>
      <c r="P4069" s="26" t="n">
        <f aca="false">Q4069*F4069</f>
        <v>0</v>
      </c>
      <c r="Q4069" s="26" t="n">
        <v>1392</v>
      </c>
      <c r="R4069" s="25" t="n">
        <v>7.1</v>
      </c>
      <c r="S4069" s="25" t="n">
        <v>0.015</v>
      </c>
      <c r="T4069" s="25" t="n">
        <v>1073</v>
      </c>
      <c r="U4069" s="25" t="n">
        <v>99.99</v>
      </c>
      <c r="V4069" s="25" t="n">
        <v>100</v>
      </c>
      <c r="W4069" s="25" t="n">
        <v>155</v>
      </c>
      <c r="X4069" s="25" t="n">
        <v>1</v>
      </c>
      <c r="Y4069" s="25" t="n">
        <v>6</v>
      </c>
      <c r="Z4069" s="25" t="n">
        <v>6</v>
      </c>
      <c r="AA4069" s="22" t="s">
        <v>14714</v>
      </c>
      <c r="AB4069" s="22" t="s">
        <v>14715</v>
      </c>
    </row>
    <row r="4070" customFormat="false" ht="15" hidden="false" customHeight="false" outlineLevel="0" collapsed="false">
      <c r="A4070" s="21" t="s">
        <v>13085</v>
      </c>
      <c r="B4070" s="21"/>
      <c r="C4070" s="21"/>
      <c r="D4070" s="21"/>
      <c r="E4070" s="21"/>
      <c r="F4070" s="21"/>
      <c r="G4070" s="21"/>
      <c r="H4070" s="21"/>
      <c r="I4070" s="21"/>
      <c r="J4070" s="21"/>
      <c r="K4070" s="21"/>
      <c r="L4070" s="21"/>
      <c r="M4070" s="21"/>
      <c r="N4070" s="21"/>
      <c r="O4070" s="21"/>
      <c r="P4070" s="21"/>
      <c r="Q4070" s="21"/>
      <c r="R4070" s="21"/>
      <c r="S4070" s="21"/>
      <c r="T4070" s="21"/>
      <c r="U4070" s="21"/>
      <c r="V4070" s="21"/>
      <c r="W4070" s="21"/>
      <c r="X4070" s="21"/>
      <c r="Y4070" s="21"/>
      <c r="Z4070" s="21"/>
      <c r="AA4070" s="21"/>
      <c r="AB4070" s="21"/>
    </row>
    <row r="4071" customFormat="false" ht="15" hidden="false" customHeight="false" outlineLevel="0" collapsed="false">
      <c r="B4071" s="22" t="s">
        <v>14716</v>
      </c>
      <c r="C4071" s="23" t="s">
        <v>13095</v>
      </c>
      <c r="D4071" s="24"/>
      <c r="E4071" s="25" t="n">
        <f aca="false">IF($J$11&gt;=200000,J4071,IF($J$11&gt;=110000,L4071,IF($J$11&gt;=60000,N4071,P4071)))</f>
        <v>0</v>
      </c>
      <c r="F4071" s="25" t="n">
        <f aca="false">D4071*Z4071</f>
        <v>0</v>
      </c>
      <c r="G4071" s="25" t="n">
        <f aca="false">D4071*Y4071</f>
        <v>0</v>
      </c>
      <c r="H4071" s="25" t="n">
        <f aca="false">D4071*R4071</f>
        <v>0</v>
      </c>
      <c r="I4071" s="25" t="n">
        <f aca="false">D4071*S4071</f>
        <v>0</v>
      </c>
      <c r="J4071" s="26" t="n">
        <f aca="false">K4071*F4071</f>
        <v>0</v>
      </c>
      <c r="K4071" s="26" t="n">
        <v>1298</v>
      </c>
      <c r="L4071" s="26" t="n">
        <f aca="false">M4071*F4071</f>
        <v>0</v>
      </c>
      <c r="M4071" s="26" t="n">
        <v>1416</v>
      </c>
      <c r="N4071" s="26" t="n">
        <f aca="false">O4071*F4071</f>
        <v>0</v>
      </c>
      <c r="O4071" s="26" t="n">
        <v>1534</v>
      </c>
      <c r="P4071" s="26" t="n">
        <f aca="false">Q4071*F4071</f>
        <v>0</v>
      </c>
      <c r="Q4071" s="26" t="n">
        <v>1711</v>
      </c>
      <c r="R4071" s="25" t="n">
        <v>13.1</v>
      </c>
      <c r="S4071" s="25" t="n">
        <v>0.024</v>
      </c>
      <c r="T4071" s="25" t="n">
        <v>1427</v>
      </c>
      <c r="U4071" s="25" t="n">
        <v>99.99</v>
      </c>
      <c r="V4071" s="25" t="n">
        <v>100</v>
      </c>
      <c r="W4071" s="25" t="n">
        <v>210</v>
      </c>
      <c r="X4071" s="25" t="n">
        <v>1</v>
      </c>
      <c r="Y4071" s="25" t="n">
        <v>9</v>
      </c>
      <c r="Z4071" s="25" t="n">
        <v>9</v>
      </c>
      <c r="AA4071" s="22" t="s">
        <v>14717</v>
      </c>
      <c r="AB4071" s="22" t="s">
        <v>14718</v>
      </c>
    </row>
    <row r="4072" customFormat="false" ht="15" hidden="false" customHeight="false" outlineLevel="0" collapsed="false">
      <c r="B4072" s="22" t="s">
        <v>14719</v>
      </c>
      <c r="C4072" s="23" t="s">
        <v>13107</v>
      </c>
      <c r="D4072" s="24"/>
      <c r="E4072" s="25" t="n">
        <f aca="false">IF($J$11&gt;=200000,J4072,IF($J$11&gt;=110000,L4072,IF($J$11&gt;=60000,N4072,P4072)))</f>
        <v>0</v>
      </c>
      <c r="F4072" s="25" t="n">
        <f aca="false">D4072*Z4072</f>
        <v>0</v>
      </c>
      <c r="G4072" s="25" t="n">
        <f aca="false">D4072*Y4072</f>
        <v>0</v>
      </c>
      <c r="H4072" s="25" t="n">
        <f aca="false">D4072*R4072</f>
        <v>0</v>
      </c>
      <c r="I4072" s="25" t="n">
        <f aca="false">D4072*S4072</f>
        <v>0</v>
      </c>
      <c r="J4072" s="26" t="n">
        <f aca="false">K4072*F4072</f>
        <v>0</v>
      </c>
      <c r="K4072" s="26" t="n">
        <v>1298</v>
      </c>
      <c r="L4072" s="26" t="n">
        <f aca="false">M4072*F4072</f>
        <v>0</v>
      </c>
      <c r="M4072" s="26" t="n">
        <v>1416</v>
      </c>
      <c r="N4072" s="26" t="n">
        <f aca="false">O4072*F4072</f>
        <v>0</v>
      </c>
      <c r="O4072" s="26" t="n">
        <v>1534</v>
      </c>
      <c r="P4072" s="26" t="n">
        <f aca="false">Q4072*F4072</f>
        <v>0</v>
      </c>
      <c r="Q4072" s="26" t="n">
        <v>1711</v>
      </c>
      <c r="R4072" s="25" t="n">
        <v>13.1</v>
      </c>
      <c r="S4072" s="25" t="n">
        <v>0.024</v>
      </c>
      <c r="T4072" s="25" t="n">
        <v>1427</v>
      </c>
      <c r="U4072" s="25" t="n">
        <v>99.99</v>
      </c>
      <c r="V4072" s="25" t="n">
        <v>100</v>
      </c>
      <c r="W4072" s="25" t="n">
        <v>210</v>
      </c>
      <c r="X4072" s="25" t="n">
        <v>1</v>
      </c>
      <c r="Y4072" s="25" t="n">
        <v>9</v>
      </c>
      <c r="Z4072" s="25" t="n">
        <v>9</v>
      </c>
      <c r="AA4072" s="22" t="s">
        <v>14720</v>
      </c>
      <c r="AB4072" s="22" t="s">
        <v>14721</v>
      </c>
    </row>
    <row r="4073" customFormat="false" ht="15" hidden="false" customHeight="false" outlineLevel="0" collapsed="false">
      <c r="B4073" s="22" t="s">
        <v>14722</v>
      </c>
      <c r="C4073" s="23" t="s">
        <v>13115</v>
      </c>
      <c r="D4073" s="24"/>
      <c r="E4073" s="25" t="n">
        <f aca="false">IF($J$11&gt;=200000,J4073,IF($J$11&gt;=110000,L4073,IF($J$11&gt;=60000,N4073,P4073)))</f>
        <v>0</v>
      </c>
      <c r="F4073" s="25" t="n">
        <f aca="false">D4073*Z4073</f>
        <v>0</v>
      </c>
      <c r="G4073" s="25" t="n">
        <f aca="false">D4073*Y4073</f>
        <v>0</v>
      </c>
      <c r="H4073" s="25" t="n">
        <f aca="false">D4073*R4073</f>
        <v>0</v>
      </c>
      <c r="I4073" s="25" t="n">
        <f aca="false">D4073*S4073</f>
        <v>0</v>
      </c>
      <c r="J4073" s="26" t="n">
        <f aca="false">K4073*F4073</f>
        <v>0</v>
      </c>
      <c r="K4073" s="26" t="n">
        <v>1298</v>
      </c>
      <c r="L4073" s="26" t="n">
        <f aca="false">M4073*F4073</f>
        <v>0</v>
      </c>
      <c r="M4073" s="26" t="n">
        <v>1416</v>
      </c>
      <c r="N4073" s="26" t="n">
        <f aca="false">O4073*F4073</f>
        <v>0</v>
      </c>
      <c r="O4073" s="26" t="n">
        <v>1534</v>
      </c>
      <c r="P4073" s="26" t="n">
        <f aca="false">Q4073*F4073</f>
        <v>0</v>
      </c>
      <c r="Q4073" s="26" t="n">
        <v>1711</v>
      </c>
      <c r="R4073" s="25" t="n">
        <v>13.1</v>
      </c>
      <c r="S4073" s="25" t="n">
        <v>0.024</v>
      </c>
      <c r="T4073" s="25" t="n">
        <v>1427</v>
      </c>
      <c r="U4073" s="25" t="n">
        <v>99.99</v>
      </c>
      <c r="V4073" s="25" t="n">
        <v>100</v>
      </c>
      <c r="W4073" s="25" t="n">
        <v>210</v>
      </c>
      <c r="X4073" s="25" t="n">
        <v>1</v>
      </c>
      <c r="Y4073" s="25" t="n">
        <v>9</v>
      </c>
      <c r="Z4073" s="25" t="n">
        <v>9</v>
      </c>
      <c r="AA4073" s="22" t="s">
        <v>14723</v>
      </c>
      <c r="AB4073" s="22" t="s">
        <v>14724</v>
      </c>
    </row>
    <row r="4074" customFormat="false" ht="15" hidden="false" customHeight="false" outlineLevel="0" collapsed="false">
      <c r="B4074" s="22" t="s">
        <v>14725</v>
      </c>
      <c r="C4074" s="23" t="s">
        <v>13119</v>
      </c>
      <c r="D4074" s="24"/>
      <c r="E4074" s="25" t="n">
        <f aca="false">IF($J$11&gt;=200000,J4074,IF($J$11&gt;=110000,L4074,IF($J$11&gt;=60000,N4074,P4074)))</f>
        <v>0</v>
      </c>
      <c r="F4074" s="25" t="n">
        <f aca="false">D4074*Z4074</f>
        <v>0</v>
      </c>
      <c r="G4074" s="25" t="n">
        <f aca="false">D4074*Y4074</f>
        <v>0</v>
      </c>
      <c r="H4074" s="25" t="n">
        <f aca="false">D4074*R4074</f>
        <v>0</v>
      </c>
      <c r="I4074" s="25" t="n">
        <f aca="false">D4074*S4074</f>
        <v>0</v>
      </c>
      <c r="J4074" s="26" t="n">
        <f aca="false">K4074*F4074</f>
        <v>0</v>
      </c>
      <c r="K4074" s="26" t="n">
        <v>1298</v>
      </c>
      <c r="L4074" s="26" t="n">
        <f aca="false">M4074*F4074</f>
        <v>0</v>
      </c>
      <c r="M4074" s="26" t="n">
        <v>1416</v>
      </c>
      <c r="N4074" s="26" t="n">
        <f aca="false">O4074*F4074</f>
        <v>0</v>
      </c>
      <c r="O4074" s="26" t="n">
        <v>1534</v>
      </c>
      <c r="P4074" s="26" t="n">
        <f aca="false">Q4074*F4074</f>
        <v>0</v>
      </c>
      <c r="Q4074" s="26" t="n">
        <v>1711</v>
      </c>
      <c r="R4074" s="25" t="n">
        <v>13.1</v>
      </c>
      <c r="S4074" s="25" t="n">
        <v>0.024</v>
      </c>
      <c r="T4074" s="25" t="n">
        <v>1427</v>
      </c>
      <c r="U4074" s="25" t="n">
        <v>99.99</v>
      </c>
      <c r="V4074" s="25" t="n">
        <v>100</v>
      </c>
      <c r="W4074" s="25" t="n">
        <v>210</v>
      </c>
      <c r="X4074" s="25" t="n">
        <v>1</v>
      </c>
      <c r="Y4074" s="25" t="n">
        <v>9</v>
      </c>
      <c r="Z4074" s="25" t="n">
        <v>9</v>
      </c>
      <c r="AA4074" s="22" t="s">
        <v>14726</v>
      </c>
      <c r="AB4074" s="22" t="s">
        <v>14727</v>
      </c>
    </row>
    <row r="4075" customFormat="false" ht="15" hidden="false" customHeight="false" outlineLevel="0" collapsed="false">
      <c r="B4075" s="22" t="s">
        <v>14728</v>
      </c>
      <c r="C4075" s="23" t="s">
        <v>13123</v>
      </c>
      <c r="D4075" s="24"/>
      <c r="E4075" s="25" t="n">
        <f aca="false">IF($J$11&gt;=200000,J4075,IF($J$11&gt;=110000,L4075,IF($J$11&gt;=60000,N4075,P4075)))</f>
        <v>0</v>
      </c>
      <c r="F4075" s="25" t="n">
        <f aca="false">D4075*Z4075</f>
        <v>0</v>
      </c>
      <c r="G4075" s="25" t="n">
        <f aca="false">D4075*Y4075</f>
        <v>0</v>
      </c>
      <c r="H4075" s="25" t="n">
        <f aca="false">D4075*R4075</f>
        <v>0</v>
      </c>
      <c r="I4075" s="25" t="n">
        <f aca="false">D4075*S4075</f>
        <v>0</v>
      </c>
      <c r="J4075" s="26" t="n">
        <f aca="false">K4075*F4075</f>
        <v>0</v>
      </c>
      <c r="K4075" s="26" t="n">
        <v>1298</v>
      </c>
      <c r="L4075" s="26" t="n">
        <f aca="false">M4075*F4075</f>
        <v>0</v>
      </c>
      <c r="M4075" s="26" t="n">
        <v>1416</v>
      </c>
      <c r="N4075" s="26" t="n">
        <f aca="false">O4075*F4075</f>
        <v>0</v>
      </c>
      <c r="O4075" s="26" t="n">
        <v>1534</v>
      </c>
      <c r="P4075" s="26" t="n">
        <f aca="false">Q4075*F4075</f>
        <v>0</v>
      </c>
      <c r="Q4075" s="26" t="n">
        <v>1711</v>
      </c>
      <c r="R4075" s="25" t="n">
        <v>13.1</v>
      </c>
      <c r="S4075" s="25" t="n">
        <v>0.024</v>
      </c>
      <c r="T4075" s="25" t="n">
        <v>1427</v>
      </c>
      <c r="U4075" s="25" t="n">
        <v>99.99</v>
      </c>
      <c r="V4075" s="25" t="n">
        <v>100</v>
      </c>
      <c r="W4075" s="25" t="n">
        <v>210</v>
      </c>
      <c r="X4075" s="25" t="n">
        <v>1</v>
      </c>
      <c r="Y4075" s="25" t="n">
        <v>9</v>
      </c>
      <c r="Z4075" s="25" t="n">
        <v>9</v>
      </c>
      <c r="AA4075" s="22" t="s">
        <v>14729</v>
      </c>
      <c r="AB4075" s="22" t="s">
        <v>14730</v>
      </c>
    </row>
    <row r="4076" customFormat="false" ht="15" hidden="false" customHeight="false" outlineLevel="0" collapsed="false">
      <c r="B4076" s="22" t="s">
        <v>14731</v>
      </c>
      <c r="C4076" s="23" t="s">
        <v>14732</v>
      </c>
      <c r="D4076" s="24"/>
      <c r="E4076" s="25" t="n">
        <f aca="false">IF($J$11&gt;=200000,J4076,IF($J$11&gt;=110000,L4076,IF($J$11&gt;=60000,N4076,P4076)))</f>
        <v>0</v>
      </c>
      <c r="F4076" s="25" t="n">
        <f aca="false">D4076*Z4076</f>
        <v>0</v>
      </c>
      <c r="G4076" s="25" t="n">
        <f aca="false">D4076*Y4076</f>
        <v>0</v>
      </c>
      <c r="H4076" s="25" t="n">
        <f aca="false">D4076*R4076</f>
        <v>0</v>
      </c>
      <c r="I4076" s="25" t="n">
        <f aca="false">D4076*S4076</f>
        <v>0</v>
      </c>
      <c r="J4076" s="26" t="n">
        <f aca="false">K4076*F4076</f>
        <v>0</v>
      </c>
      <c r="K4076" s="26" t="n">
        <v>1298</v>
      </c>
      <c r="L4076" s="26" t="n">
        <f aca="false">M4076*F4076</f>
        <v>0</v>
      </c>
      <c r="M4076" s="26" t="n">
        <v>1416</v>
      </c>
      <c r="N4076" s="26" t="n">
        <f aca="false">O4076*F4076</f>
        <v>0</v>
      </c>
      <c r="O4076" s="26" t="n">
        <v>1534</v>
      </c>
      <c r="P4076" s="26" t="n">
        <f aca="false">Q4076*F4076</f>
        <v>0</v>
      </c>
      <c r="Q4076" s="26" t="n">
        <v>1711</v>
      </c>
      <c r="R4076" s="25" t="n">
        <v>13.1</v>
      </c>
      <c r="S4076" s="25" t="n">
        <v>0.024</v>
      </c>
      <c r="T4076" s="25" t="n">
        <v>1427</v>
      </c>
      <c r="U4076" s="25" t="n">
        <v>99.99</v>
      </c>
      <c r="V4076" s="25" t="n">
        <v>100</v>
      </c>
      <c r="W4076" s="25" t="n">
        <v>210</v>
      </c>
      <c r="X4076" s="25" t="n">
        <v>1</v>
      </c>
      <c r="Y4076" s="25" t="n">
        <v>9</v>
      </c>
      <c r="Z4076" s="25" t="n">
        <v>9</v>
      </c>
      <c r="AA4076" s="22" t="s">
        <v>14733</v>
      </c>
      <c r="AB4076" s="22" t="s">
        <v>14734</v>
      </c>
    </row>
    <row r="4077" customFormat="false" ht="15" hidden="false" customHeight="false" outlineLevel="0" collapsed="false">
      <c r="A4077" s="21" t="s">
        <v>13126</v>
      </c>
      <c r="B4077" s="21"/>
      <c r="C4077" s="21"/>
      <c r="D4077" s="21"/>
      <c r="E4077" s="21"/>
      <c r="F4077" s="21"/>
      <c r="G4077" s="21"/>
      <c r="H4077" s="21"/>
      <c r="I4077" s="21"/>
      <c r="J4077" s="21"/>
      <c r="K4077" s="21"/>
      <c r="L4077" s="21"/>
      <c r="M4077" s="21"/>
      <c r="N4077" s="21"/>
      <c r="O4077" s="21"/>
      <c r="P4077" s="21"/>
      <c r="Q4077" s="21"/>
      <c r="R4077" s="21"/>
      <c r="S4077" s="21"/>
      <c r="T4077" s="21"/>
      <c r="U4077" s="21"/>
      <c r="V4077" s="21"/>
      <c r="W4077" s="21"/>
      <c r="X4077" s="21"/>
      <c r="Y4077" s="21"/>
      <c r="Z4077" s="21"/>
      <c r="AA4077" s="21"/>
      <c r="AB4077" s="21"/>
    </row>
    <row r="4078" customFormat="false" ht="15" hidden="false" customHeight="false" outlineLevel="0" collapsed="false">
      <c r="B4078" s="22" t="s">
        <v>14735</v>
      </c>
      <c r="C4078" s="23" t="s">
        <v>13136</v>
      </c>
      <c r="D4078" s="24"/>
      <c r="E4078" s="25" t="n">
        <f aca="false">IF($J$11&gt;=200000,J4078,IF($J$11&gt;=110000,L4078,IF($J$11&gt;=60000,N4078,P4078)))</f>
        <v>0</v>
      </c>
      <c r="F4078" s="25" t="n">
        <f aca="false">D4078*Z4078</f>
        <v>0</v>
      </c>
      <c r="G4078" s="25" t="n">
        <f aca="false">D4078*Y4078</f>
        <v>0</v>
      </c>
      <c r="H4078" s="25" t="n">
        <f aca="false">D4078*R4078</f>
        <v>0</v>
      </c>
      <c r="I4078" s="25" t="n">
        <f aca="false">D4078*S4078</f>
        <v>0</v>
      </c>
      <c r="J4078" s="26" t="n">
        <f aca="false">K4078*F4078</f>
        <v>0</v>
      </c>
      <c r="K4078" s="26" t="n">
        <v>1523.5</v>
      </c>
      <c r="L4078" s="26" t="n">
        <f aca="false">M4078*F4078</f>
        <v>0</v>
      </c>
      <c r="M4078" s="26" t="n">
        <v>1662</v>
      </c>
      <c r="N4078" s="26" t="n">
        <f aca="false">O4078*F4078</f>
        <v>0</v>
      </c>
      <c r="O4078" s="26" t="n">
        <v>1800.5</v>
      </c>
      <c r="P4078" s="26" t="n">
        <f aca="false">Q4078*F4078</f>
        <v>0</v>
      </c>
      <c r="Q4078" s="26" t="n">
        <v>2008.25</v>
      </c>
      <c r="R4078" s="25" t="n">
        <v>10.7</v>
      </c>
      <c r="S4078" s="25" t="n">
        <v>0.019</v>
      </c>
      <c r="T4078" s="25" t="n">
        <v>1775</v>
      </c>
      <c r="U4078" s="25" t="n">
        <v>99.99</v>
      </c>
      <c r="V4078" s="25" t="n">
        <v>100</v>
      </c>
      <c r="W4078" s="25" t="n">
        <v>260</v>
      </c>
      <c r="X4078" s="25" t="n">
        <v>1</v>
      </c>
      <c r="Y4078" s="25" t="n">
        <v>6</v>
      </c>
      <c r="Z4078" s="25" t="n">
        <v>6</v>
      </c>
      <c r="AA4078" s="22" t="s">
        <v>14736</v>
      </c>
      <c r="AB4078" s="22" t="s">
        <v>14737</v>
      </c>
    </row>
    <row r="4079" customFormat="false" ht="15" hidden="false" customHeight="false" outlineLevel="0" collapsed="false">
      <c r="B4079" s="22" t="s">
        <v>14738</v>
      </c>
      <c r="C4079" s="23" t="s">
        <v>13148</v>
      </c>
      <c r="D4079" s="24"/>
      <c r="E4079" s="25" t="n">
        <f aca="false">IF($J$11&gt;=200000,J4079,IF($J$11&gt;=110000,L4079,IF($J$11&gt;=60000,N4079,P4079)))</f>
        <v>0</v>
      </c>
      <c r="F4079" s="25" t="n">
        <f aca="false">D4079*Z4079</f>
        <v>0</v>
      </c>
      <c r="G4079" s="25" t="n">
        <f aca="false">D4079*Y4079</f>
        <v>0</v>
      </c>
      <c r="H4079" s="25" t="n">
        <f aca="false">D4079*R4079</f>
        <v>0</v>
      </c>
      <c r="I4079" s="25" t="n">
        <f aca="false">D4079*S4079</f>
        <v>0</v>
      </c>
      <c r="J4079" s="26" t="n">
        <f aca="false">K4079*F4079</f>
        <v>0</v>
      </c>
      <c r="K4079" s="26" t="n">
        <v>1523.5</v>
      </c>
      <c r="L4079" s="26" t="n">
        <f aca="false">M4079*F4079</f>
        <v>0</v>
      </c>
      <c r="M4079" s="26" t="n">
        <v>1662</v>
      </c>
      <c r="N4079" s="26" t="n">
        <f aca="false">O4079*F4079</f>
        <v>0</v>
      </c>
      <c r="O4079" s="26" t="n">
        <v>1800.5</v>
      </c>
      <c r="P4079" s="26" t="n">
        <f aca="false">Q4079*F4079</f>
        <v>0</v>
      </c>
      <c r="Q4079" s="26" t="n">
        <v>2008.25</v>
      </c>
      <c r="R4079" s="25" t="n">
        <v>10.7</v>
      </c>
      <c r="S4079" s="25" t="n">
        <v>0.019</v>
      </c>
      <c r="T4079" s="25" t="n">
        <v>1775</v>
      </c>
      <c r="U4079" s="25" t="n">
        <v>99.99</v>
      </c>
      <c r="V4079" s="25" t="n">
        <v>100</v>
      </c>
      <c r="W4079" s="25" t="n">
        <v>260</v>
      </c>
      <c r="X4079" s="25" t="n">
        <v>1</v>
      </c>
      <c r="Y4079" s="25" t="n">
        <v>6</v>
      </c>
      <c r="Z4079" s="25" t="n">
        <v>6</v>
      </c>
      <c r="AA4079" s="22" t="s">
        <v>14739</v>
      </c>
      <c r="AB4079" s="22" t="s">
        <v>14740</v>
      </c>
    </row>
    <row r="4080" customFormat="false" ht="15" hidden="false" customHeight="false" outlineLevel="0" collapsed="false">
      <c r="B4080" s="22" t="s">
        <v>14741</v>
      </c>
      <c r="C4080" s="23" t="s">
        <v>13156</v>
      </c>
      <c r="D4080" s="24"/>
      <c r="E4080" s="25" t="n">
        <f aca="false">IF($J$11&gt;=200000,J4080,IF($J$11&gt;=110000,L4080,IF($J$11&gt;=60000,N4080,P4080)))</f>
        <v>0</v>
      </c>
      <c r="F4080" s="25" t="n">
        <f aca="false">D4080*Z4080</f>
        <v>0</v>
      </c>
      <c r="G4080" s="25" t="n">
        <f aca="false">D4080*Y4080</f>
        <v>0</v>
      </c>
      <c r="H4080" s="25" t="n">
        <f aca="false">D4080*R4080</f>
        <v>0</v>
      </c>
      <c r="I4080" s="25" t="n">
        <f aca="false">D4080*S4080</f>
        <v>0</v>
      </c>
      <c r="J4080" s="26" t="n">
        <f aca="false">K4080*F4080</f>
        <v>0</v>
      </c>
      <c r="K4080" s="26" t="n">
        <v>1523.5</v>
      </c>
      <c r="L4080" s="26" t="n">
        <f aca="false">M4080*F4080</f>
        <v>0</v>
      </c>
      <c r="M4080" s="26" t="n">
        <v>1662</v>
      </c>
      <c r="N4080" s="26" t="n">
        <f aca="false">O4080*F4080</f>
        <v>0</v>
      </c>
      <c r="O4080" s="26" t="n">
        <v>1800.5</v>
      </c>
      <c r="P4080" s="26" t="n">
        <f aca="false">Q4080*F4080</f>
        <v>0</v>
      </c>
      <c r="Q4080" s="26" t="n">
        <v>2008.25</v>
      </c>
      <c r="R4080" s="25" t="n">
        <v>10.7</v>
      </c>
      <c r="S4080" s="25" t="n">
        <v>0.019</v>
      </c>
      <c r="T4080" s="25" t="n">
        <v>1775</v>
      </c>
      <c r="U4080" s="25" t="n">
        <v>99.99</v>
      </c>
      <c r="V4080" s="25" t="n">
        <v>100</v>
      </c>
      <c r="W4080" s="25" t="n">
        <v>260</v>
      </c>
      <c r="X4080" s="25" t="n">
        <v>1</v>
      </c>
      <c r="Y4080" s="25" t="n">
        <v>6</v>
      </c>
      <c r="Z4080" s="25" t="n">
        <v>6</v>
      </c>
      <c r="AA4080" s="22" t="s">
        <v>14742</v>
      </c>
      <c r="AB4080" s="22" t="s">
        <v>14743</v>
      </c>
    </row>
    <row r="4081" customFormat="false" ht="15" hidden="false" customHeight="false" outlineLevel="0" collapsed="false">
      <c r="B4081" s="22" t="s">
        <v>14744</v>
      </c>
      <c r="C4081" s="23" t="s">
        <v>13160</v>
      </c>
      <c r="D4081" s="24"/>
      <c r="E4081" s="25" t="n">
        <f aca="false">IF($J$11&gt;=200000,J4081,IF($J$11&gt;=110000,L4081,IF($J$11&gt;=60000,N4081,P4081)))</f>
        <v>0</v>
      </c>
      <c r="F4081" s="25" t="n">
        <f aca="false">D4081*Z4081</f>
        <v>0</v>
      </c>
      <c r="G4081" s="25" t="n">
        <f aca="false">D4081*Y4081</f>
        <v>0</v>
      </c>
      <c r="H4081" s="25" t="n">
        <f aca="false">D4081*R4081</f>
        <v>0</v>
      </c>
      <c r="I4081" s="25" t="n">
        <f aca="false">D4081*S4081</f>
        <v>0</v>
      </c>
      <c r="J4081" s="26" t="n">
        <f aca="false">K4081*F4081</f>
        <v>0</v>
      </c>
      <c r="K4081" s="26" t="n">
        <v>1523.5</v>
      </c>
      <c r="L4081" s="26" t="n">
        <f aca="false">M4081*F4081</f>
        <v>0</v>
      </c>
      <c r="M4081" s="26" t="n">
        <v>1662</v>
      </c>
      <c r="N4081" s="26" t="n">
        <f aca="false">O4081*F4081</f>
        <v>0</v>
      </c>
      <c r="O4081" s="26" t="n">
        <v>1800.5</v>
      </c>
      <c r="P4081" s="26" t="n">
        <f aca="false">Q4081*F4081</f>
        <v>0</v>
      </c>
      <c r="Q4081" s="26" t="n">
        <v>2008.25</v>
      </c>
      <c r="R4081" s="25" t="n">
        <v>10.7</v>
      </c>
      <c r="S4081" s="25" t="n">
        <v>0.019</v>
      </c>
      <c r="T4081" s="25" t="n">
        <v>1775</v>
      </c>
      <c r="U4081" s="25" t="n">
        <v>99.99</v>
      </c>
      <c r="V4081" s="25" t="n">
        <v>100</v>
      </c>
      <c r="W4081" s="25" t="n">
        <v>260</v>
      </c>
      <c r="X4081" s="25" t="n">
        <v>1</v>
      </c>
      <c r="Y4081" s="25" t="n">
        <v>6</v>
      </c>
      <c r="Z4081" s="25" t="n">
        <v>6</v>
      </c>
      <c r="AA4081" s="22" t="s">
        <v>14745</v>
      </c>
      <c r="AB4081" s="22" t="s">
        <v>14746</v>
      </c>
    </row>
    <row r="4082" customFormat="false" ht="15" hidden="false" customHeight="false" outlineLevel="0" collapsed="false">
      <c r="B4082" s="22" t="s">
        <v>14747</v>
      </c>
      <c r="C4082" s="23" t="s">
        <v>13164</v>
      </c>
      <c r="D4082" s="24"/>
      <c r="E4082" s="25" t="n">
        <f aca="false">IF($J$11&gt;=200000,J4082,IF($J$11&gt;=110000,L4082,IF($J$11&gt;=60000,N4082,P4082)))</f>
        <v>0</v>
      </c>
      <c r="F4082" s="25" t="n">
        <f aca="false">D4082*Z4082</f>
        <v>0</v>
      </c>
      <c r="G4082" s="25" t="n">
        <f aca="false">D4082*Y4082</f>
        <v>0</v>
      </c>
      <c r="H4082" s="25" t="n">
        <f aca="false">D4082*R4082</f>
        <v>0</v>
      </c>
      <c r="I4082" s="25" t="n">
        <f aca="false">D4082*S4082</f>
        <v>0</v>
      </c>
      <c r="J4082" s="26" t="n">
        <f aca="false">K4082*F4082</f>
        <v>0</v>
      </c>
      <c r="K4082" s="26" t="n">
        <v>1523.5</v>
      </c>
      <c r="L4082" s="26" t="n">
        <f aca="false">M4082*F4082</f>
        <v>0</v>
      </c>
      <c r="M4082" s="26" t="n">
        <v>1662</v>
      </c>
      <c r="N4082" s="26" t="n">
        <f aca="false">O4082*F4082</f>
        <v>0</v>
      </c>
      <c r="O4082" s="26" t="n">
        <v>1800.5</v>
      </c>
      <c r="P4082" s="26" t="n">
        <f aca="false">Q4082*F4082</f>
        <v>0</v>
      </c>
      <c r="Q4082" s="26" t="n">
        <v>2008.25</v>
      </c>
      <c r="R4082" s="25" t="n">
        <v>10.7</v>
      </c>
      <c r="S4082" s="25" t="n">
        <v>0.019</v>
      </c>
      <c r="T4082" s="25" t="n">
        <v>1775</v>
      </c>
      <c r="U4082" s="25" t="n">
        <v>99.99</v>
      </c>
      <c r="V4082" s="25" t="n">
        <v>100</v>
      </c>
      <c r="W4082" s="25" t="n">
        <v>260</v>
      </c>
      <c r="X4082" s="25" t="n">
        <v>1</v>
      </c>
      <c r="Y4082" s="25" t="n">
        <v>6</v>
      </c>
      <c r="Z4082" s="25" t="n">
        <v>6</v>
      </c>
      <c r="AA4082" s="22" t="s">
        <v>14748</v>
      </c>
      <c r="AB4082" s="22" t="s">
        <v>14749</v>
      </c>
    </row>
    <row r="4083" customFormat="false" ht="15" hidden="false" customHeight="false" outlineLevel="0" collapsed="false">
      <c r="B4083" s="22" t="s">
        <v>14750</v>
      </c>
      <c r="C4083" s="23" t="s">
        <v>14751</v>
      </c>
      <c r="D4083" s="24"/>
      <c r="E4083" s="25" t="n">
        <f aca="false">IF($J$11&gt;=200000,J4083,IF($J$11&gt;=110000,L4083,IF($J$11&gt;=60000,N4083,P4083)))</f>
        <v>0</v>
      </c>
      <c r="F4083" s="25" t="n">
        <f aca="false">D4083*Z4083</f>
        <v>0</v>
      </c>
      <c r="G4083" s="25" t="n">
        <f aca="false">D4083*Y4083</f>
        <v>0</v>
      </c>
      <c r="H4083" s="25" t="n">
        <f aca="false">D4083*R4083</f>
        <v>0</v>
      </c>
      <c r="I4083" s="25" t="n">
        <f aca="false">D4083*S4083</f>
        <v>0</v>
      </c>
      <c r="J4083" s="26" t="n">
        <f aca="false">K4083*F4083</f>
        <v>0</v>
      </c>
      <c r="K4083" s="26" t="n">
        <v>1523.5</v>
      </c>
      <c r="L4083" s="26" t="n">
        <f aca="false">M4083*F4083</f>
        <v>0</v>
      </c>
      <c r="M4083" s="26" t="n">
        <v>1662</v>
      </c>
      <c r="N4083" s="26" t="n">
        <f aca="false">O4083*F4083</f>
        <v>0</v>
      </c>
      <c r="O4083" s="26" t="n">
        <v>1800.5</v>
      </c>
      <c r="P4083" s="26" t="n">
        <f aca="false">Q4083*F4083</f>
        <v>0</v>
      </c>
      <c r="Q4083" s="26" t="n">
        <v>2008.25</v>
      </c>
      <c r="R4083" s="25" t="n">
        <v>10.7</v>
      </c>
      <c r="S4083" s="25" t="n">
        <v>0.019</v>
      </c>
      <c r="T4083" s="25" t="n">
        <v>1775</v>
      </c>
      <c r="U4083" s="25" t="n">
        <v>99.99</v>
      </c>
      <c r="V4083" s="25" t="n">
        <v>100</v>
      </c>
      <c r="W4083" s="25" t="n">
        <v>260</v>
      </c>
      <c r="X4083" s="25" t="n">
        <v>1</v>
      </c>
      <c r="Y4083" s="25" t="n">
        <v>6</v>
      </c>
      <c r="Z4083" s="25" t="n">
        <v>6</v>
      </c>
      <c r="AA4083" s="22" t="s">
        <v>14752</v>
      </c>
      <c r="AB4083" s="22" t="s">
        <v>14753</v>
      </c>
    </row>
    <row r="4084" customFormat="false" ht="15" hidden="false" customHeight="false" outlineLevel="0" collapsed="false">
      <c r="A4084" s="21" t="s">
        <v>14102</v>
      </c>
      <c r="B4084" s="21"/>
      <c r="C4084" s="21"/>
      <c r="D4084" s="21"/>
      <c r="E4084" s="21"/>
      <c r="F4084" s="21"/>
      <c r="G4084" s="21"/>
      <c r="H4084" s="21"/>
      <c r="I4084" s="21"/>
      <c r="J4084" s="21"/>
      <c r="K4084" s="21"/>
      <c r="L4084" s="21"/>
      <c r="M4084" s="21"/>
      <c r="N4084" s="21"/>
      <c r="O4084" s="21"/>
      <c r="P4084" s="21"/>
      <c r="Q4084" s="21"/>
      <c r="R4084" s="21"/>
      <c r="S4084" s="21"/>
      <c r="T4084" s="21"/>
      <c r="U4084" s="21"/>
      <c r="V4084" s="21"/>
      <c r="W4084" s="21"/>
      <c r="X4084" s="21"/>
      <c r="Y4084" s="21"/>
      <c r="Z4084" s="21"/>
      <c r="AA4084" s="21"/>
      <c r="AB4084" s="21"/>
    </row>
    <row r="4085" customFormat="false" ht="15" hidden="false" customHeight="false" outlineLevel="0" collapsed="false">
      <c r="B4085" s="22" t="s">
        <v>14754</v>
      </c>
      <c r="C4085" s="23" t="s">
        <v>14108</v>
      </c>
      <c r="D4085" s="24"/>
      <c r="E4085" s="25" t="n">
        <f aca="false">IF($J$11&gt;=200000,J4085,IF($J$11&gt;=110000,L4085,IF($J$11&gt;=60000,N4085,P4085)))</f>
        <v>0</v>
      </c>
      <c r="F4085" s="25" t="n">
        <f aca="false">D4085*Z4085</f>
        <v>0</v>
      </c>
      <c r="G4085" s="25" t="n">
        <f aca="false">D4085*Y4085</f>
        <v>0</v>
      </c>
      <c r="H4085" s="25" t="n">
        <f aca="false">D4085*R4085</f>
        <v>0</v>
      </c>
      <c r="I4085" s="25" t="n">
        <f aca="false">D4085*S4085</f>
        <v>0</v>
      </c>
      <c r="J4085" s="26" t="n">
        <f aca="false">K4085*F4085</f>
        <v>0</v>
      </c>
      <c r="K4085" s="26" t="n">
        <v>1463</v>
      </c>
      <c r="L4085" s="26" t="n">
        <f aca="false">M4085*F4085</f>
        <v>0</v>
      </c>
      <c r="M4085" s="26" t="n">
        <v>1596</v>
      </c>
      <c r="N4085" s="26" t="n">
        <f aca="false">O4085*F4085</f>
        <v>0</v>
      </c>
      <c r="O4085" s="26" t="n">
        <v>1729</v>
      </c>
      <c r="P4085" s="26" t="n">
        <f aca="false">Q4085*F4085</f>
        <v>0</v>
      </c>
      <c r="Q4085" s="26" t="n">
        <v>1928.5</v>
      </c>
      <c r="R4085" s="25" t="n">
        <v>10.7</v>
      </c>
      <c r="S4085" s="25" t="n">
        <v>0.024</v>
      </c>
      <c r="T4085" s="25" t="n">
        <v>1630</v>
      </c>
      <c r="U4085" s="25" t="n">
        <v>99.99</v>
      </c>
      <c r="V4085" s="25" t="n">
        <v>125</v>
      </c>
      <c r="W4085" s="25" t="n">
        <v>155</v>
      </c>
      <c r="X4085" s="25" t="n">
        <v>1</v>
      </c>
      <c r="Y4085" s="25" t="n">
        <v>6</v>
      </c>
      <c r="Z4085" s="25" t="n">
        <v>6</v>
      </c>
      <c r="AA4085" s="22" t="s">
        <v>14755</v>
      </c>
      <c r="AB4085" s="22" t="s">
        <v>14756</v>
      </c>
    </row>
    <row r="4086" customFormat="false" ht="15" hidden="false" customHeight="false" outlineLevel="0" collapsed="false">
      <c r="B4086" s="22" t="s">
        <v>14757</v>
      </c>
      <c r="C4086" s="23" t="s">
        <v>14116</v>
      </c>
      <c r="D4086" s="24"/>
      <c r="E4086" s="25" t="n">
        <f aca="false">IF($J$11&gt;=200000,J4086,IF($J$11&gt;=110000,L4086,IF($J$11&gt;=60000,N4086,P4086)))</f>
        <v>0</v>
      </c>
      <c r="F4086" s="25" t="n">
        <f aca="false">D4086*Z4086</f>
        <v>0</v>
      </c>
      <c r="G4086" s="25" t="n">
        <f aca="false">D4086*Y4086</f>
        <v>0</v>
      </c>
      <c r="H4086" s="25" t="n">
        <f aca="false">D4086*R4086</f>
        <v>0</v>
      </c>
      <c r="I4086" s="25" t="n">
        <f aca="false">D4086*S4086</f>
        <v>0</v>
      </c>
      <c r="J4086" s="26" t="n">
        <f aca="false">K4086*F4086</f>
        <v>0</v>
      </c>
      <c r="K4086" s="26" t="n">
        <v>1463</v>
      </c>
      <c r="L4086" s="26" t="n">
        <f aca="false">M4086*F4086</f>
        <v>0</v>
      </c>
      <c r="M4086" s="26" t="n">
        <v>1596</v>
      </c>
      <c r="N4086" s="26" t="n">
        <f aca="false">O4086*F4086</f>
        <v>0</v>
      </c>
      <c r="O4086" s="26" t="n">
        <v>1729</v>
      </c>
      <c r="P4086" s="26" t="n">
        <f aca="false">Q4086*F4086</f>
        <v>0</v>
      </c>
      <c r="Q4086" s="26" t="n">
        <v>1928.5</v>
      </c>
      <c r="R4086" s="25" t="n">
        <v>10.7</v>
      </c>
      <c r="S4086" s="25" t="n">
        <v>0.024</v>
      </c>
      <c r="T4086" s="25" t="n">
        <v>1630</v>
      </c>
      <c r="U4086" s="25" t="n">
        <v>99.99</v>
      </c>
      <c r="V4086" s="25" t="n">
        <v>125</v>
      </c>
      <c r="W4086" s="25" t="n">
        <v>155</v>
      </c>
      <c r="X4086" s="25" t="n">
        <v>1</v>
      </c>
      <c r="Y4086" s="25" t="n">
        <v>6</v>
      </c>
      <c r="Z4086" s="25" t="n">
        <v>6</v>
      </c>
      <c r="AA4086" s="22" t="s">
        <v>14758</v>
      </c>
      <c r="AB4086" s="22" t="s">
        <v>14759</v>
      </c>
    </row>
    <row r="4087" customFormat="false" ht="15" hidden="false" customHeight="false" outlineLevel="0" collapsed="false">
      <c r="B4087" s="22" t="s">
        <v>14760</v>
      </c>
      <c r="C4087" s="23" t="s">
        <v>14124</v>
      </c>
      <c r="D4087" s="24"/>
      <c r="E4087" s="25" t="n">
        <f aca="false">IF($J$11&gt;=200000,J4087,IF($J$11&gt;=110000,L4087,IF($J$11&gt;=60000,N4087,P4087)))</f>
        <v>0</v>
      </c>
      <c r="F4087" s="25" t="n">
        <f aca="false">D4087*Z4087</f>
        <v>0</v>
      </c>
      <c r="G4087" s="25" t="n">
        <f aca="false">D4087*Y4087</f>
        <v>0</v>
      </c>
      <c r="H4087" s="25" t="n">
        <f aca="false">D4087*R4087</f>
        <v>0</v>
      </c>
      <c r="I4087" s="25" t="n">
        <f aca="false">D4087*S4087</f>
        <v>0</v>
      </c>
      <c r="J4087" s="26" t="n">
        <f aca="false">K4087*F4087</f>
        <v>0</v>
      </c>
      <c r="K4087" s="26" t="n">
        <v>1463</v>
      </c>
      <c r="L4087" s="26" t="n">
        <f aca="false">M4087*F4087</f>
        <v>0</v>
      </c>
      <c r="M4087" s="26" t="n">
        <v>1596</v>
      </c>
      <c r="N4087" s="26" t="n">
        <f aca="false">O4087*F4087</f>
        <v>0</v>
      </c>
      <c r="O4087" s="26" t="n">
        <v>1729</v>
      </c>
      <c r="P4087" s="26" t="n">
        <f aca="false">Q4087*F4087</f>
        <v>0</v>
      </c>
      <c r="Q4087" s="26" t="n">
        <v>1928.5</v>
      </c>
      <c r="R4087" s="25" t="n">
        <v>10.7</v>
      </c>
      <c r="S4087" s="25" t="n">
        <v>0.024</v>
      </c>
      <c r="T4087" s="25" t="n">
        <v>1630</v>
      </c>
      <c r="U4087" s="25" t="n">
        <v>99.99</v>
      </c>
      <c r="V4087" s="25" t="n">
        <v>125</v>
      </c>
      <c r="W4087" s="25" t="n">
        <v>155</v>
      </c>
      <c r="X4087" s="25" t="n">
        <v>1</v>
      </c>
      <c r="Y4087" s="25" t="n">
        <v>6</v>
      </c>
      <c r="Z4087" s="25" t="n">
        <v>6</v>
      </c>
      <c r="AA4087" s="22" t="s">
        <v>14761</v>
      </c>
      <c r="AB4087" s="22" t="s">
        <v>14762</v>
      </c>
    </row>
    <row r="4088" customFormat="false" ht="15" hidden="false" customHeight="false" outlineLevel="0" collapsed="false">
      <c r="B4088" s="22" t="s">
        <v>14763</v>
      </c>
      <c r="C4088" s="23" t="s">
        <v>14128</v>
      </c>
      <c r="D4088" s="24"/>
      <c r="E4088" s="25" t="n">
        <f aca="false">IF($J$11&gt;=200000,J4088,IF($J$11&gt;=110000,L4088,IF($J$11&gt;=60000,N4088,P4088)))</f>
        <v>0</v>
      </c>
      <c r="F4088" s="25" t="n">
        <f aca="false">D4088*Z4088</f>
        <v>0</v>
      </c>
      <c r="G4088" s="25" t="n">
        <f aca="false">D4088*Y4088</f>
        <v>0</v>
      </c>
      <c r="H4088" s="25" t="n">
        <f aca="false">D4088*R4088</f>
        <v>0</v>
      </c>
      <c r="I4088" s="25" t="n">
        <f aca="false">D4088*S4088</f>
        <v>0</v>
      </c>
      <c r="J4088" s="26" t="n">
        <f aca="false">K4088*F4088</f>
        <v>0</v>
      </c>
      <c r="K4088" s="26" t="n">
        <v>1463</v>
      </c>
      <c r="L4088" s="26" t="n">
        <f aca="false">M4088*F4088</f>
        <v>0</v>
      </c>
      <c r="M4088" s="26" t="n">
        <v>1596</v>
      </c>
      <c r="N4088" s="26" t="n">
        <f aca="false">O4088*F4088</f>
        <v>0</v>
      </c>
      <c r="O4088" s="26" t="n">
        <v>1729</v>
      </c>
      <c r="P4088" s="26" t="n">
        <f aca="false">Q4088*F4088</f>
        <v>0</v>
      </c>
      <c r="Q4088" s="26" t="n">
        <v>1928.5</v>
      </c>
      <c r="R4088" s="25" t="n">
        <v>10.7</v>
      </c>
      <c r="S4088" s="25" t="n">
        <v>0.024</v>
      </c>
      <c r="T4088" s="25" t="n">
        <v>1630</v>
      </c>
      <c r="U4088" s="25" t="n">
        <v>99.99</v>
      </c>
      <c r="V4088" s="25" t="n">
        <v>125</v>
      </c>
      <c r="W4088" s="25" t="n">
        <v>155</v>
      </c>
      <c r="X4088" s="25" t="n">
        <v>1</v>
      </c>
      <c r="Y4088" s="25" t="n">
        <v>6</v>
      </c>
      <c r="Z4088" s="25" t="n">
        <v>6</v>
      </c>
      <c r="AA4088" s="22" t="s">
        <v>14764</v>
      </c>
      <c r="AB4088" s="22" t="s">
        <v>14765</v>
      </c>
    </row>
    <row r="4089" customFormat="false" ht="15" hidden="false" customHeight="false" outlineLevel="0" collapsed="false">
      <c r="B4089" s="22" t="s">
        <v>14766</v>
      </c>
      <c r="C4089" s="23" t="s">
        <v>14132</v>
      </c>
      <c r="D4089" s="24"/>
      <c r="E4089" s="25" t="n">
        <f aca="false">IF($J$11&gt;=200000,J4089,IF($J$11&gt;=110000,L4089,IF($J$11&gt;=60000,N4089,P4089)))</f>
        <v>0</v>
      </c>
      <c r="F4089" s="25" t="n">
        <f aca="false">D4089*Z4089</f>
        <v>0</v>
      </c>
      <c r="G4089" s="25" t="n">
        <f aca="false">D4089*Y4089</f>
        <v>0</v>
      </c>
      <c r="H4089" s="25" t="n">
        <f aca="false">D4089*R4089</f>
        <v>0</v>
      </c>
      <c r="I4089" s="25" t="n">
        <f aca="false">D4089*S4089</f>
        <v>0</v>
      </c>
      <c r="J4089" s="26" t="n">
        <f aca="false">K4089*F4089</f>
        <v>0</v>
      </c>
      <c r="K4089" s="26" t="n">
        <v>1463</v>
      </c>
      <c r="L4089" s="26" t="n">
        <f aca="false">M4089*F4089</f>
        <v>0</v>
      </c>
      <c r="M4089" s="26" t="n">
        <v>1596</v>
      </c>
      <c r="N4089" s="26" t="n">
        <f aca="false">O4089*F4089</f>
        <v>0</v>
      </c>
      <c r="O4089" s="26" t="n">
        <v>1729</v>
      </c>
      <c r="P4089" s="26" t="n">
        <f aca="false">Q4089*F4089</f>
        <v>0</v>
      </c>
      <c r="Q4089" s="26" t="n">
        <v>1928.5</v>
      </c>
      <c r="R4089" s="25" t="n">
        <v>10.7</v>
      </c>
      <c r="S4089" s="25" t="n">
        <v>0.024</v>
      </c>
      <c r="T4089" s="25" t="n">
        <v>1630</v>
      </c>
      <c r="U4089" s="25" t="n">
        <v>99.99</v>
      </c>
      <c r="V4089" s="25" t="n">
        <v>125</v>
      </c>
      <c r="W4089" s="25" t="n">
        <v>155</v>
      </c>
      <c r="X4089" s="25" t="n">
        <v>1</v>
      </c>
      <c r="Y4089" s="25" t="n">
        <v>6</v>
      </c>
      <c r="Z4089" s="25" t="n">
        <v>6</v>
      </c>
      <c r="AA4089" s="22" t="s">
        <v>14767</v>
      </c>
      <c r="AB4089" s="22" t="s">
        <v>14768</v>
      </c>
    </row>
    <row r="4090" customFormat="false" ht="15" hidden="false" customHeight="false" outlineLevel="0" collapsed="false">
      <c r="B4090" s="22" t="s">
        <v>14769</v>
      </c>
      <c r="C4090" s="23" t="s">
        <v>14770</v>
      </c>
      <c r="D4090" s="24"/>
      <c r="E4090" s="25" t="n">
        <f aca="false">IF($J$11&gt;=200000,J4090,IF($J$11&gt;=110000,L4090,IF($J$11&gt;=60000,N4090,P4090)))</f>
        <v>0</v>
      </c>
      <c r="F4090" s="25" t="n">
        <f aca="false">D4090*Z4090</f>
        <v>0</v>
      </c>
      <c r="G4090" s="25" t="n">
        <f aca="false">D4090*Y4090</f>
        <v>0</v>
      </c>
      <c r="H4090" s="25" t="n">
        <f aca="false">D4090*R4090</f>
        <v>0</v>
      </c>
      <c r="I4090" s="25" t="n">
        <f aca="false">D4090*S4090</f>
        <v>0</v>
      </c>
      <c r="J4090" s="26" t="n">
        <f aca="false">K4090*F4090</f>
        <v>0</v>
      </c>
      <c r="K4090" s="26" t="n">
        <v>1463</v>
      </c>
      <c r="L4090" s="26" t="n">
        <f aca="false">M4090*F4090</f>
        <v>0</v>
      </c>
      <c r="M4090" s="26" t="n">
        <v>1596</v>
      </c>
      <c r="N4090" s="26" t="n">
        <f aca="false">O4090*F4090</f>
        <v>0</v>
      </c>
      <c r="O4090" s="26" t="n">
        <v>1729</v>
      </c>
      <c r="P4090" s="26" t="n">
        <f aca="false">Q4090*F4090</f>
        <v>0</v>
      </c>
      <c r="Q4090" s="26" t="n">
        <v>1928.5</v>
      </c>
      <c r="R4090" s="25" t="n">
        <v>10.7</v>
      </c>
      <c r="S4090" s="25" t="n">
        <v>0.024</v>
      </c>
      <c r="T4090" s="25" t="n">
        <v>1630</v>
      </c>
      <c r="U4090" s="25" t="n">
        <v>99.99</v>
      </c>
      <c r="V4090" s="25" t="n">
        <v>125</v>
      </c>
      <c r="W4090" s="25" t="n">
        <v>155</v>
      </c>
      <c r="X4090" s="25" t="n">
        <v>1</v>
      </c>
      <c r="Y4090" s="25" t="n">
        <v>6</v>
      </c>
      <c r="Z4090" s="25" t="n">
        <v>6</v>
      </c>
      <c r="AA4090" s="22" t="s">
        <v>14771</v>
      </c>
      <c r="AB4090" s="22" t="s">
        <v>14772</v>
      </c>
    </row>
    <row r="4091" customFormat="false" ht="15" hidden="false" customHeight="false" outlineLevel="0" collapsed="false">
      <c r="A4091" s="21" t="s">
        <v>13208</v>
      </c>
      <c r="B4091" s="21"/>
      <c r="C4091" s="21"/>
      <c r="D4091" s="21"/>
      <c r="E4091" s="21"/>
      <c r="F4091" s="21"/>
      <c r="G4091" s="21"/>
      <c r="H4091" s="21"/>
      <c r="I4091" s="21"/>
      <c r="J4091" s="21"/>
      <c r="K4091" s="21"/>
      <c r="L4091" s="21"/>
      <c r="M4091" s="21"/>
      <c r="N4091" s="21"/>
      <c r="O4091" s="21"/>
      <c r="P4091" s="21"/>
      <c r="Q4091" s="21"/>
      <c r="R4091" s="21"/>
      <c r="S4091" s="21"/>
      <c r="T4091" s="21"/>
      <c r="U4091" s="21"/>
      <c r="V4091" s="21"/>
      <c r="W4091" s="21"/>
      <c r="X4091" s="21"/>
      <c r="Y4091" s="21"/>
      <c r="Z4091" s="21"/>
      <c r="AA4091" s="21"/>
      <c r="AB4091" s="21"/>
    </row>
    <row r="4092" customFormat="false" ht="15" hidden="false" customHeight="false" outlineLevel="0" collapsed="false">
      <c r="A4092" s="21" t="s">
        <v>13209</v>
      </c>
      <c r="B4092" s="21"/>
      <c r="C4092" s="21"/>
      <c r="D4092" s="21"/>
      <c r="E4092" s="21"/>
      <c r="F4092" s="21"/>
      <c r="G4092" s="21"/>
      <c r="H4092" s="21"/>
      <c r="I4092" s="21"/>
      <c r="J4092" s="21"/>
      <c r="K4092" s="21"/>
      <c r="L4092" s="21"/>
      <c r="M4092" s="21"/>
      <c r="N4092" s="21"/>
      <c r="O4092" s="21"/>
      <c r="P4092" s="21"/>
      <c r="Q4092" s="21"/>
      <c r="R4092" s="21"/>
      <c r="S4092" s="21"/>
      <c r="T4092" s="21"/>
      <c r="U4092" s="21"/>
      <c r="V4092" s="21"/>
      <c r="W4092" s="21"/>
      <c r="X4092" s="21"/>
      <c r="Y4092" s="21"/>
      <c r="Z4092" s="21"/>
      <c r="AA4092" s="21"/>
      <c r="AB4092" s="21"/>
    </row>
    <row r="4093" customFormat="false" ht="15" hidden="false" customHeight="false" outlineLevel="0" collapsed="false">
      <c r="B4093" s="22" t="s">
        <v>14773</v>
      </c>
      <c r="C4093" s="23" t="s">
        <v>13219</v>
      </c>
      <c r="D4093" s="24"/>
      <c r="E4093" s="25" t="n">
        <f aca="false">IF($J$11&gt;=200000,J4093,IF($J$11&gt;=110000,L4093,IF($J$11&gt;=60000,N4093,P4093)))</f>
        <v>0</v>
      </c>
      <c r="F4093" s="25" t="n">
        <f aca="false">D4093*Z4093</f>
        <v>0</v>
      </c>
      <c r="G4093" s="25" t="n">
        <f aca="false">D4093*Y4093</f>
        <v>0</v>
      </c>
      <c r="H4093" s="25" t="n">
        <f aca="false">D4093*R4093</f>
        <v>0</v>
      </c>
      <c r="I4093" s="25" t="n">
        <f aca="false">D4093*S4093</f>
        <v>0</v>
      </c>
      <c r="J4093" s="26" t="n">
        <f aca="false">K4093*F4093</f>
        <v>0</v>
      </c>
      <c r="K4093" s="26" t="n">
        <v>676.5</v>
      </c>
      <c r="L4093" s="26" t="n">
        <f aca="false">M4093*F4093</f>
        <v>0</v>
      </c>
      <c r="M4093" s="26" t="n">
        <v>738</v>
      </c>
      <c r="N4093" s="26" t="n">
        <f aca="false">O4093*F4093</f>
        <v>0</v>
      </c>
      <c r="O4093" s="26" t="n">
        <v>799.5</v>
      </c>
      <c r="P4093" s="26" t="n">
        <f aca="false">Q4093*F4093</f>
        <v>0</v>
      </c>
      <c r="Q4093" s="26" t="n">
        <v>891.75</v>
      </c>
      <c r="R4093" s="25" t="n">
        <v>5</v>
      </c>
      <c r="S4093" s="25" t="n">
        <v>0.011</v>
      </c>
      <c r="T4093" s="25" t="n">
        <v>455</v>
      </c>
      <c r="U4093" s="25" t="n">
        <v>30</v>
      </c>
      <c r="V4093" s="25" t="n">
        <v>70</v>
      </c>
      <c r="W4093" s="25" t="n">
        <v>130</v>
      </c>
      <c r="X4093" s="25" t="n">
        <v>1</v>
      </c>
      <c r="Y4093" s="25" t="n">
        <v>9</v>
      </c>
      <c r="Z4093" s="25" t="n">
        <v>9</v>
      </c>
      <c r="AA4093" s="22" t="s">
        <v>14774</v>
      </c>
      <c r="AB4093" s="22" t="s">
        <v>14775</v>
      </c>
    </row>
    <row r="4094" customFormat="false" ht="15" hidden="false" customHeight="false" outlineLevel="0" collapsed="false">
      <c r="B4094" s="22" t="s">
        <v>14776</v>
      </c>
      <c r="C4094" s="23" t="s">
        <v>13231</v>
      </c>
      <c r="D4094" s="24"/>
      <c r="E4094" s="25" t="n">
        <f aca="false">IF($J$11&gt;=200000,J4094,IF($J$11&gt;=110000,L4094,IF($J$11&gt;=60000,N4094,P4094)))</f>
        <v>0</v>
      </c>
      <c r="F4094" s="25" t="n">
        <f aca="false">D4094*Z4094</f>
        <v>0</v>
      </c>
      <c r="G4094" s="25" t="n">
        <f aca="false">D4094*Y4094</f>
        <v>0</v>
      </c>
      <c r="H4094" s="25" t="n">
        <f aca="false">D4094*R4094</f>
        <v>0</v>
      </c>
      <c r="I4094" s="25" t="n">
        <f aca="false">D4094*S4094</f>
        <v>0</v>
      </c>
      <c r="J4094" s="26" t="n">
        <f aca="false">K4094*F4094</f>
        <v>0</v>
      </c>
      <c r="K4094" s="26" t="n">
        <v>676.5</v>
      </c>
      <c r="L4094" s="26" t="n">
        <f aca="false">M4094*F4094</f>
        <v>0</v>
      </c>
      <c r="M4094" s="26" t="n">
        <v>738</v>
      </c>
      <c r="N4094" s="26" t="n">
        <f aca="false">O4094*F4094</f>
        <v>0</v>
      </c>
      <c r="O4094" s="26" t="n">
        <v>799.5</v>
      </c>
      <c r="P4094" s="26" t="n">
        <f aca="false">Q4094*F4094</f>
        <v>0</v>
      </c>
      <c r="Q4094" s="26" t="n">
        <v>891.75</v>
      </c>
      <c r="R4094" s="25" t="n">
        <v>5</v>
      </c>
      <c r="S4094" s="25" t="n">
        <v>0.011</v>
      </c>
      <c r="T4094" s="25" t="n">
        <v>455</v>
      </c>
      <c r="U4094" s="25" t="n">
        <v>30</v>
      </c>
      <c r="V4094" s="25" t="n">
        <v>70</v>
      </c>
      <c r="W4094" s="25" t="n">
        <v>130</v>
      </c>
      <c r="X4094" s="25" t="n">
        <v>1</v>
      </c>
      <c r="Y4094" s="25" t="n">
        <v>9</v>
      </c>
      <c r="Z4094" s="25" t="n">
        <v>9</v>
      </c>
      <c r="AA4094" s="22" t="s">
        <v>14777</v>
      </c>
      <c r="AB4094" s="22" t="s">
        <v>14778</v>
      </c>
    </row>
    <row r="4095" customFormat="false" ht="15" hidden="false" customHeight="false" outlineLevel="0" collapsed="false">
      <c r="B4095" s="22" t="s">
        <v>14779</v>
      </c>
      <c r="C4095" s="23" t="s">
        <v>13239</v>
      </c>
      <c r="D4095" s="24"/>
      <c r="E4095" s="25" t="n">
        <f aca="false">IF($J$11&gt;=200000,J4095,IF($J$11&gt;=110000,L4095,IF($J$11&gt;=60000,N4095,P4095)))</f>
        <v>0</v>
      </c>
      <c r="F4095" s="25" t="n">
        <f aca="false">D4095*Z4095</f>
        <v>0</v>
      </c>
      <c r="G4095" s="25" t="n">
        <f aca="false">D4095*Y4095</f>
        <v>0</v>
      </c>
      <c r="H4095" s="25" t="n">
        <f aca="false">D4095*R4095</f>
        <v>0</v>
      </c>
      <c r="I4095" s="25" t="n">
        <f aca="false">D4095*S4095</f>
        <v>0</v>
      </c>
      <c r="J4095" s="26" t="n">
        <f aca="false">K4095*F4095</f>
        <v>0</v>
      </c>
      <c r="K4095" s="26" t="n">
        <v>676.5</v>
      </c>
      <c r="L4095" s="26" t="n">
        <f aca="false">M4095*F4095</f>
        <v>0</v>
      </c>
      <c r="M4095" s="26" t="n">
        <v>738</v>
      </c>
      <c r="N4095" s="26" t="n">
        <f aca="false">O4095*F4095</f>
        <v>0</v>
      </c>
      <c r="O4095" s="26" t="n">
        <v>799.5</v>
      </c>
      <c r="P4095" s="26" t="n">
        <f aca="false">Q4095*F4095</f>
        <v>0</v>
      </c>
      <c r="Q4095" s="26" t="n">
        <v>891.75</v>
      </c>
      <c r="R4095" s="25" t="n">
        <v>5</v>
      </c>
      <c r="S4095" s="25" t="n">
        <v>0.011</v>
      </c>
      <c r="T4095" s="25" t="n">
        <v>455</v>
      </c>
      <c r="U4095" s="25" t="n">
        <v>30</v>
      </c>
      <c r="V4095" s="25" t="n">
        <v>70</v>
      </c>
      <c r="W4095" s="25" t="n">
        <v>130</v>
      </c>
      <c r="X4095" s="25" t="n">
        <v>1</v>
      </c>
      <c r="Y4095" s="25" t="n">
        <v>9</v>
      </c>
      <c r="Z4095" s="25" t="n">
        <v>9</v>
      </c>
      <c r="AA4095" s="22" t="s">
        <v>14780</v>
      </c>
      <c r="AB4095" s="22" t="s">
        <v>14781</v>
      </c>
    </row>
    <row r="4096" customFormat="false" ht="15" hidden="false" customHeight="false" outlineLevel="0" collapsed="false">
      <c r="B4096" s="22" t="s">
        <v>14782</v>
      </c>
      <c r="C4096" s="23" t="s">
        <v>13243</v>
      </c>
      <c r="D4096" s="24"/>
      <c r="E4096" s="25" t="n">
        <f aca="false">IF($J$11&gt;=200000,J4096,IF($J$11&gt;=110000,L4096,IF($J$11&gt;=60000,N4096,P4096)))</f>
        <v>0</v>
      </c>
      <c r="F4096" s="25" t="n">
        <f aca="false">D4096*Z4096</f>
        <v>0</v>
      </c>
      <c r="G4096" s="25" t="n">
        <f aca="false">D4096*Y4096</f>
        <v>0</v>
      </c>
      <c r="H4096" s="25" t="n">
        <f aca="false">D4096*R4096</f>
        <v>0</v>
      </c>
      <c r="I4096" s="25" t="n">
        <f aca="false">D4096*S4096</f>
        <v>0</v>
      </c>
      <c r="J4096" s="26" t="n">
        <f aca="false">K4096*F4096</f>
        <v>0</v>
      </c>
      <c r="K4096" s="26" t="n">
        <v>676.5</v>
      </c>
      <c r="L4096" s="26" t="n">
        <f aca="false">M4096*F4096</f>
        <v>0</v>
      </c>
      <c r="M4096" s="26" t="n">
        <v>738</v>
      </c>
      <c r="N4096" s="26" t="n">
        <f aca="false">O4096*F4096</f>
        <v>0</v>
      </c>
      <c r="O4096" s="26" t="n">
        <v>799.5</v>
      </c>
      <c r="P4096" s="26" t="n">
        <f aca="false">Q4096*F4096</f>
        <v>0</v>
      </c>
      <c r="Q4096" s="26" t="n">
        <v>891.75</v>
      </c>
      <c r="R4096" s="25" t="n">
        <v>5</v>
      </c>
      <c r="S4096" s="25" t="n">
        <v>0.011</v>
      </c>
      <c r="T4096" s="25" t="n">
        <v>455</v>
      </c>
      <c r="U4096" s="25" t="n">
        <v>30</v>
      </c>
      <c r="V4096" s="25" t="n">
        <v>70</v>
      </c>
      <c r="W4096" s="25" t="n">
        <v>130</v>
      </c>
      <c r="X4096" s="25" t="n">
        <v>1</v>
      </c>
      <c r="Y4096" s="25" t="n">
        <v>9</v>
      </c>
      <c r="Z4096" s="25" t="n">
        <v>9</v>
      </c>
      <c r="AA4096" s="22" t="s">
        <v>14783</v>
      </c>
      <c r="AB4096" s="22" t="s">
        <v>14784</v>
      </c>
    </row>
    <row r="4097" customFormat="false" ht="15" hidden="false" customHeight="false" outlineLevel="0" collapsed="false">
      <c r="B4097" s="22" t="s">
        <v>14785</v>
      </c>
      <c r="C4097" s="23" t="s">
        <v>13247</v>
      </c>
      <c r="D4097" s="24"/>
      <c r="E4097" s="25" t="n">
        <f aca="false">IF($J$11&gt;=200000,J4097,IF($J$11&gt;=110000,L4097,IF($J$11&gt;=60000,N4097,P4097)))</f>
        <v>0</v>
      </c>
      <c r="F4097" s="25" t="n">
        <f aca="false">D4097*Z4097</f>
        <v>0</v>
      </c>
      <c r="G4097" s="25" t="n">
        <f aca="false">D4097*Y4097</f>
        <v>0</v>
      </c>
      <c r="H4097" s="25" t="n">
        <f aca="false">D4097*R4097</f>
        <v>0</v>
      </c>
      <c r="I4097" s="25" t="n">
        <f aca="false">D4097*S4097</f>
        <v>0</v>
      </c>
      <c r="J4097" s="26" t="n">
        <f aca="false">K4097*F4097</f>
        <v>0</v>
      </c>
      <c r="K4097" s="26" t="n">
        <v>676.5</v>
      </c>
      <c r="L4097" s="26" t="n">
        <f aca="false">M4097*F4097</f>
        <v>0</v>
      </c>
      <c r="M4097" s="26" t="n">
        <v>738</v>
      </c>
      <c r="N4097" s="26" t="n">
        <f aca="false">O4097*F4097</f>
        <v>0</v>
      </c>
      <c r="O4097" s="26" t="n">
        <v>799.5</v>
      </c>
      <c r="P4097" s="26" t="n">
        <f aca="false">Q4097*F4097</f>
        <v>0</v>
      </c>
      <c r="Q4097" s="26" t="n">
        <v>891.75</v>
      </c>
      <c r="R4097" s="25" t="n">
        <v>5</v>
      </c>
      <c r="S4097" s="25" t="n">
        <v>0.011</v>
      </c>
      <c r="T4097" s="25" t="n">
        <v>455</v>
      </c>
      <c r="U4097" s="25" t="n">
        <v>30</v>
      </c>
      <c r="V4097" s="25" t="n">
        <v>70</v>
      </c>
      <c r="W4097" s="25" t="n">
        <v>130</v>
      </c>
      <c r="X4097" s="25" t="n">
        <v>1</v>
      </c>
      <c r="Y4097" s="25" t="n">
        <v>9</v>
      </c>
      <c r="Z4097" s="25" t="n">
        <v>9</v>
      </c>
      <c r="AA4097" s="22" t="s">
        <v>14786</v>
      </c>
      <c r="AB4097" s="22" t="s">
        <v>14787</v>
      </c>
    </row>
    <row r="4098" customFormat="false" ht="15" hidden="false" customHeight="false" outlineLevel="0" collapsed="false">
      <c r="B4098" s="22" t="s">
        <v>14788</v>
      </c>
      <c r="C4098" s="23" t="s">
        <v>14789</v>
      </c>
      <c r="D4098" s="24"/>
      <c r="E4098" s="25" t="n">
        <f aca="false">IF($J$11&gt;=200000,J4098,IF($J$11&gt;=110000,L4098,IF($J$11&gt;=60000,N4098,P4098)))</f>
        <v>0</v>
      </c>
      <c r="F4098" s="25" t="n">
        <f aca="false">D4098*Z4098</f>
        <v>0</v>
      </c>
      <c r="G4098" s="25" t="n">
        <f aca="false">D4098*Y4098</f>
        <v>0</v>
      </c>
      <c r="H4098" s="25" t="n">
        <f aca="false">D4098*R4098</f>
        <v>0</v>
      </c>
      <c r="I4098" s="25" t="n">
        <f aca="false">D4098*S4098</f>
        <v>0</v>
      </c>
      <c r="J4098" s="26" t="n">
        <f aca="false">K4098*F4098</f>
        <v>0</v>
      </c>
      <c r="K4098" s="26" t="n">
        <v>676.5</v>
      </c>
      <c r="L4098" s="26" t="n">
        <f aca="false">M4098*F4098</f>
        <v>0</v>
      </c>
      <c r="M4098" s="26" t="n">
        <v>738</v>
      </c>
      <c r="N4098" s="26" t="n">
        <f aca="false">O4098*F4098</f>
        <v>0</v>
      </c>
      <c r="O4098" s="26" t="n">
        <v>799.5</v>
      </c>
      <c r="P4098" s="26" t="n">
        <f aca="false">Q4098*F4098</f>
        <v>0</v>
      </c>
      <c r="Q4098" s="26" t="n">
        <v>891.75</v>
      </c>
      <c r="R4098" s="25" t="n">
        <v>5</v>
      </c>
      <c r="S4098" s="25" t="n">
        <v>0.011</v>
      </c>
      <c r="T4098" s="25" t="n">
        <v>455</v>
      </c>
      <c r="U4098" s="25" t="n">
        <v>30</v>
      </c>
      <c r="V4098" s="25" t="n">
        <v>70</v>
      </c>
      <c r="W4098" s="25" t="n">
        <v>130</v>
      </c>
      <c r="X4098" s="25" t="n">
        <v>1</v>
      </c>
      <c r="Y4098" s="25" t="n">
        <v>9</v>
      </c>
      <c r="Z4098" s="25" t="n">
        <v>9</v>
      </c>
      <c r="AA4098" s="22" t="s">
        <v>14790</v>
      </c>
      <c r="AB4098" s="22" t="s">
        <v>14791</v>
      </c>
    </row>
    <row r="4099" customFormat="false" ht="15" hidden="false" customHeight="false" outlineLevel="0" collapsed="false">
      <c r="A4099" s="21" t="s">
        <v>14792</v>
      </c>
      <c r="B4099" s="21"/>
      <c r="C4099" s="21"/>
      <c r="D4099" s="21"/>
      <c r="E4099" s="21"/>
      <c r="F4099" s="21"/>
      <c r="G4099" s="21"/>
      <c r="H4099" s="21"/>
      <c r="I4099" s="21"/>
      <c r="J4099" s="21"/>
      <c r="K4099" s="21"/>
      <c r="L4099" s="21"/>
      <c r="M4099" s="21"/>
      <c r="N4099" s="21"/>
      <c r="O4099" s="21"/>
      <c r="P4099" s="21"/>
      <c r="Q4099" s="21"/>
      <c r="R4099" s="21"/>
      <c r="S4099" s="21"/>
      <c r="T4099" s="21"/>
      <c r="U4099" s="21"/>
      <c r="V4099" s="21"/>
      <c r="W4099" s="21"/>
      <c r="X4099" s="21"/>
      <c r="Y4099" s="21"/>
      <c r="Z4099" s="21"/>
      <c r="AA4099" s="21"/>
      <c r="AB4099" s="21"/>
    </row>
    <row r="4100" customFormat="false" ht="15" hidden="false" customHeight="false" outlineLevel="0" collapsed="false">
      <c r="B4100" s="22" t="s">
        <v>14793</v>
      </c>
      <c r="C4100" s="23" t="s">
        <v>14794</v>
      </c>
      <c r="D4100" s="24"/>
      <c r="E4100" s="25" t="n">
        <f aca="false">IF($J$11&gt;=200000,J4100,IF($J$11&gt;=110000,L4100,IF($J$11&gt;=60000,N4100,P4100)))</f>
        <v>0</v>
      </c>
      <c r="F4100" s="25" t="n">
        <f aca="false">D4100*Z4100</f>
        <v>0</v>
      </c>
      <c r="G4100" s="25" t="n">
        <f aca="false">D4100*Y4100</f>
        <v>0</v>
      </c>
      <c r="H4100" s="25" t="n">
        <f aca="false">D4100*R4100</f>
        <v>0</v>
      </c>
      <c r="I4100" s="25" t="n">
        <f aca="false">D4100*S4100</f>
        <v>0</v>
      </c>
      <c r="J4100" s="26" t="n">
        <f aca="false">K4100*F4100</f>
        <v>0</v>
      </c>
      <c r="K4100" s="26" t="n">
        <v>753.5</v>
      </c>
      <c r="L4100" s="26" t="n">
        <f aca="false">M4100*F4100</f>
        <v>0</v>
      </c>
      <c r="M4100" s="26" t="n">
        <v>822</v>
      </c>
      <c r="N4100" s="26" t="n">
        <f aca="false">O4100*F4100</f>
        <v>0</v>
      </c>
      <c r="O4100" s="26" t="n">
        <v>890.5</v>
      </c>
      <c r="P4100" s="26" t="n">
        <f aca="false">Q4100*F4100</f>
        <v>0</v>
      </c>
      <c r="Q4100" s="26" t="n">
        <v>993.25</v>
      </c>
      <c r="R4100" s="25" t="n">
        <v>8</v>
      </c>
      <c r="S4100" s="25" t="n">
        <v>0.018</v>
      </c>
      <c r="T4100" s="25" t="n">
        <v>535</v>
      </c>
      <c r="U4100" s="25" t="n">
        <v>58</v>
      </c>
      <c r="V4100" s="25" t="n">
        <v>70</v>
      </c>
      <c r="W4100" s="25" t="n">
        <v>155</v>
      </c>
      <c r="X4100" s="25" t="n">
        <v>1</v>
      </c>
      <c r="Y4100" s="25" t="n">
        <v>15</v>
      </c>
      <c r="Z4100" s="25" t="n">
        <v>15</v>
      </c>
      <c r="AA4100" s="22" t="s">
        <v>14795</v>
      </c>
      <c r="AB4100" s="22" t="s">
        <v>14796</v>
      </c>
    </row>
    <row r="4101" customFormat="false" ht="15" hidden="false" customHeight="false" outlineLevel="0" collapsed="false">
      <c r="B4101" s="22" t="s">
        <v>14797</v>
      </c>
      <c r="C4101" s="23" t="s">
        <v>14798</v>
      </c>
      <c r="D4101" s="24"/>
      <c r="E4101" s="25" t="n">
        <f aca="false">IF($J$11&gt;=200000,J4101,IF($J$11&gt;=110000,L4101,IF($J$11&gt;=60000,N4101,P4101)))</f>
        <v>0</v>
      </c>
      <c r="F4101" s="25" t="n">
        <f aca="false">D4101*Z4101</f>
        <v>0</v>
      </c>
      <c r="G4101" s="25" t="n">
        <f aca="false">D4101*Y4101</f>
        <v>0</v>
      </c>
      <c r="H4101" s="25" t="n">
        <f aca="false">D4101*R4101</f>
        <v>0</v>
      </c>
      <c r="I4101" s="25" t="n">
        <f aca="false">D4101*S4101</f>
        <v>0</v>
      </c>
      <c r="J4101" s="26" t="n">
        <f aca="false">K4101*F4101</f>
        <v>0</v>
      </c>
      <c r="K4101" s="26" t="n">
        <v>753.5</v>
      </c>
      <c r="L4101" s="26" t="n">
        <f aca="false">M4101*F4101</f>
        <v>0</v>
      </c>
      <c r="M4101" s="26" t="n">
        <v>822</v>
      </c>
      <c r="N4101" s="26" t="n">
        <f aca="false">O4101*F4101</f>
        <v>0</v>
      </c>
      <c r="O4101" s="26" t="n">
        <v>890.5</v>
      </c>
      <c r="P4101" s="26" t="n">
        <f aca="false">Q4101*F4101</f>
        <v>0</v>
      </c>
      <c r="Q4101" s="26" t="n">
        <v>993.25</v>
      </c>
      <c r="R4101" s="25" t="n">
        <v>8</v>
      </c>
      <c r="S4101" s="25" t="n">
        <v>0.018</v>
      </c>
      <c r="T4101" s="25" t="n">
        <v>535</v>
      </c>
      <c r="U4101" s="25" t="n">
        <v>58</v>
      </c>
      <c r="V4101" s="25" t="n">
        <v>70</v>
      </c>
      <c r="W4101" s="25" t="n">
        <v>155</v>
      </c>
      <c r="X4101" s="25" t="n">
        <v>1</v>
      </c>
      <c r="Y4101" s="25" t="n">
        <v>15</v>
      </c>
      <c r="Z4101" s="25" t="n">
        <v>15</v>
      </c>
      <c r="AA4101" s="22" t="s">
        <v>14799</v>
      </c>
      <c r="AB4101" s="22" t="s">
        <v>14800</v>
      </c>
    </row>
    <row r="4102" customFormat="false" ht="15" hidden="false" customHeight="false" outlineLevel="0" collapsed="false">
      <c r="B4102" s="22" t="s">
        <v>14801</v>
      </c>
      <c r="C4102" s="23" t="s">
        <v>14802</v>
      </c>
      <c r="D4102" s="24"/>
      <c r="E4102" s="25" t="n">
        <f aca="false">IF($J$11&gt;=200000,J4102,IF($J$11&gt;=110000,L4102,IF($J$11&gt;=60000,N4102,P4102)))</f>
        <v>0</v>
      </c>
      <c r="F4102" s="25" t="n">
        <f aca="false">D4102*Z4102</f>
        <v>0</v>
      </c>
      <c r="G4102" s="25" t="n">
        <f aca="false">D4102*Y4102</f>
        <v>0</v>
      </c>
      <c r="H4102" s="25" t="n">
        <f aca="false">D4102*R4102</f>
        <v>0</v>
      </c>
      <c r="I4102" s="25" t="n">
        <f aca="false">D4102*S4102</f>
        <v>0</v>
      </c>
      <c r="J4102" s="26" t="n">
        <f aca="false">K4102*F4102</f>
        <v>0</v>
      </c>
      <c r="K4102" s="26" t="n">
        <v>753.5</v>
      </c>
      <c r="L4102" s="26" t="n">
        <f aca="false">M4102*F4102</f>
        <v>0</v>
      </c>
      <c r="M4102" s="26" t="n">
        <v>822</v>
      </c>
      <c r="N4102" s="26" t="n">
        <f aca="false">O4102*F4102</f>
        <v>0</v>
      </c>
      <c r="O4102" s="26" t="n">
        <v>890.5</v>
      </c>
      <c r="P4102" s="26" t="n">
        <f aca="false">Q4102*F4102</f>
        <v>0</v>
      </c>
      <c r="Q4102" s="26" t="n">
        <v>993.25</v>
      </c>
      <c r="R4102" s="25" t="n">
        <v>8</v>
      </c>
      <c r="S4102" s="25" t="n">
        <v>0.018</v>
      </c>
      <c r="T4102" s="25" t="n">
        <v>535</v>
      </c>
      <c r="U4102" s="25" t="n">
        <v>58</v>
      </c>
      <c r="V4102" s="25" t="n">
        <v>70</v>
      </c>
      <c r="W4102" s="25" t="n">
        <v>155</v>
      </c>
      <c r="X4102" s="25" t="n">
        <v>1</v>
      </c>
      <c r="Y4102" s="25" t="n">
        <v>15</v>
      </c>
      <c r="Z4102" s="25" t="n">
        <v>15</v>
      </c>
      <c r="AA4102" s="22" t="s">
        <v>14803</v>
      </c>
      <c r="AB4102" s="22" t="s">
        <v>14804</v>
      </c>
    </row>
    <row r="4103" customFormat="false" ht="15" hidden="false" customHeight="false" outlineLevel="0" collapsed="false">
      <c r="B4103" s="22" t="s">
        <v>14805</v>
      </c>
      <c r="C4103" s="23" t="s">
        <v>14806</v>
      </c>
      <c r="D4103" s="24"/>
      <c r="E4103" s="25" t="n">
        <f aca="false">IF($J$11&gt;=200000,J4103,IF($J$11&gt;=110000,L4103,IF($J$11&gt;=60000,N4103,P4103)))</f>
        <v>0</v>
      </c>
      <c r="F4103" s="25" t="n">
        <f aca="false">D4103*Z4103</f>
        <v>0</v>
      </c>
      <c r="G4103" s="25" t="n">
        <f aca="false">D4103*Y4103</f>
        <v>0</v>
      </c>
      <c r="H4103" s="25" t="n">
        <f aca="false">D4103*R4103</f>
        <v>0</v>
      </c>
      <c r="I4103" s="25" t="n">
        <f aca="false">D4103*S4103</f>
        <v>0</v>
      </c>
      <c r="J4103" s="26" t="n">
        <f aca="false">K4103*F4103</f>
        <v>0</v>
      </c>
      <c r="K4103" s="26" t="n">
        <v>753.5</v>
      </c>
      <c r="L4103" s="26" t="n">
        <f aca="false">M4103*F4103</f>
        <v>0</v>
      </c>
      <c r="M4103" s="26" t="n">
        <v>822</v>
      </c>
      <c r="N4103" s="26" t="n">
        <f aca="false">O4103*F4103</f>
        <v>0</v>
      </c>
      <c r="O4103" s="26" t="n">
        <v>890.5</v>
      </c>
      <c r="P4103" s="26" t="n">
        <f aca="false">Q4103*F4103</f>
        <v>0</v>
      </c>
      <c r="Q4103" s="26" t="n">
        <v>993.25</v>
      </c>
      <c r="R4103" s="25" t="n">
        <v>8</v>
      </c>
      <c r="S4103" s="25" t="n">
        <v>0.018</v>
      </c>
      <c r="T4103" s="25" t="n">
        <v>535</v>
      </c>
      <c r="U4103" s="25" t="n">
        <v>58</v>
      </c>
      <c r="V4103" s="25" t="n">
        <v>70</v>
      </c>
      <c r="W4103" s="25" t="n">
        <v>155</v>
      </c>
      <c r="X4103" s="25" t="n">
        <v>1</v>
      </c>
      <c r="Y4103" s="25" t="n">
        <v>15</v>
      </c>
      <c r="Z4103" s="25" t="n">
        <v>15</v>
      </c>
      <c r="AA4103" s="22" t="s">
        <v>14807</v>
      </c>
      <c r="AB4103" s="22" t="s">
        <v>14808</v>
      </c>
    </row>
    <row r="4104" customFormat="false" ht="15" hidden="false" customHeight="false" outlineLevel="0" collapsed="false">
      <c r="B4104" s="22" t="s">
        <v>14809</v>
      </c>
      <c r="C4104" s="23" t="s">
        <v>14810</v>
      </c>
      <c r="D4104" s="24"/>
      <c r="E4104" s="25" t="n">
        <f aca="false">IF($J$11&gt;=200000,J4104,IF($J$11&gt;=110000,L4104,IF($J$11&gt;=60000,N4104,P4104)))</f>
        <v>0</v>
      </c>
      <c r="F4104" s="25" t="n">
        <f aca="false">D4104*Z4104</f>
        <v>0</v>
      </c>
      <c r="G4104" s="25" t="n">
        <f aca="false">D4104*Y4104</f>
        <v>0</v>
      </c>
      <c r="H4104" s="25" t="n">
        <f aca="false">D4104*R4104</f>
        <v>0</v>
      </c>
      <c r="I4104" s="25" t="n">
        <f aca="false">D4104*S4104</f>
        <v>0</v>
      </c>
      <c r="J4104" s="26" t="n">
        <f aca="false">K4104*F4104</f>
        <v>0</v>
      </c>
      <c r="K4104" s="26" t="n">
        <v>753.5</v>
      </c>
      <c r="L4104" s="26" t="n">
        <f aca="false">M4104*F4104</f>
        <v>0</v>
      </c>
      <c r="M4104" s="26" t="n">
        <v>822</v>
      </c>
      <c r="N4104" s="26" t="n">
        <f aca="false">O4104*F4104</f>
        <v>0</v>
      </c>
      <c r="O4104" s="26" t="n">
        <v>890.5</v>
      </c>
      <c r="P4104" s="26" t="n">
        <f aca="false">Q4104*F4104</f>
        <v>0</v>
      </c>
      <c r="Q4104" s="26" t="n">
        <v>993.25</v>
      </c>
      <c r="R4104" s="25" t="n">
        <v>8</v>
      </c>
      <c r="S4104" s="25" t="n">
        <v>0.018</v>
      </c>
      <c r="T4104" s="25" t="n">
        <v>535</v>
      </c>
      <c r="U4104" s="25" t="n">
        <v>58</v>
      </c>
      <c r="V4104" s="25" t="n">
        <v>70</v>
      </c>
      <c r="W4104" s="25" t="n">
        <v>155</v>
      </c>
      <c r="X4104" s="25" t="n">
        <v>1</v>
      </c>
      <c r="Y4104" s="25" t="n">
        <v>15</v>
      </c>
      <c r="Z4104" s="25" t="n">
        <v>15</v>
      </c>
      <c r="AA4104" s="22" t="s">
        <v>14811</v>
      </c>
      <c r="AB4104" s="22" t="s">
        <v>14812</v>
      </c>
    </row>
    <row r="4105" customFormat="false" ht="15" hidden="false" customHeight="false" outlineLevel="0" collapsed="false">
      <c r="B4105" s="22" t="s">
        <v>14813</v>
      </c>
      <c r="C4105" s="23" t="s">
        <v>14814</v>
      </c>
      <c r="D4105" s="24"/>
      <c r="E4105" s="25" t="n">
        <f aca="false">IF($J$11&gt;=200000,J4105,IF($J$11&gt;=110000,L4105,IF($J$11&gt;=60000,N4105,P4105)))</f>
        <v>0</v>
      </c>
      <c r="F4105" s="25" t="n">
        <f aca="false">D4105*Z4105</f>
        <v>0</v>
      </c>
      <c r="G4105" s="25" t="n">
        <f aca="false">D4105*Y4105</f>
        <v>0</v>
      </c>
      <c r="H4105" s="25" t="n">
        <f aca="false">D4105*R4105</f>
        <v>0</v>
      </c>
      <c r="I4105" s="25" t="n">
        <f aca="false">D4105*S4105</f>
        <v>0</v>
      </c>
      <c r="J4105" s="26" t="n">
        <f aca="false">K4105*F4105</f>
        <v>0</v>
      </c>
      <c r="K4105" s="26" t="n">
        <v>753.5</v>
      </c>
      <c r="L4105" s="26" t="n">
        <f aca="false">M4105*F4105</f>
        <v>0</v>
      </c>
      <c r="M4105" s="26" t="n">
        <v>822</v>
      </c>
      <c r="N4105" s="26" t="n">
        <f aca="false">O4105*F4105</f>
        <v>0</v>
      </c>
      <c r="O4105" s="26" t="n">
        <v>890.5</v>
      </c>
      <c r="P4105" s="26" t="n">
        <f aca="false">Q4105*F4105</f>
        <v>0</v>
      </c>
      <c r="Q4105" s="26" t="n">
        <v>993.25</v>
      </c>
      <c r="R4105" s="25" t="n">
        <v>8</v>
      </c>
      <c r="S4105" s="25" t="n">
        <v>0.018</v>
      </c>
      <c r="T4105" s="25" t="n">
        <v>535</v>
      </c>
      <c r="U4105" s="25" t="n">
        <v>58</v>
      </c>
      <c r="V4105" s="25" t="n">
        <v>70</v>
      </c>
      <c r="W4105" s="25" t="n">
        <v>155</v>
      </c>
      <c r="X4105" s="25" t="n">
        <v>1</v>
      </c>
      <c r="Y4105" s="25" t="n">
        <v>15</v>
      </c>
      <c r="Z4105" s="25" t="n">
        <v>15</v>
      </c>
      <c r="AA4105" s="22" t="s">
        <v>14815</v>
      </c>
      <c r="AB4105" s="22" t="s">
        <v>14816</v>
      </c>
    </row>
    <row r="4106" customFormat="false" ht="15" hidden="false" customHeight="false" outlineLevel="0" collapsed="false">
      <c r="A4106" s="21" t="s">
        <v>13291</v>
      </c>
      <c r="B4106" s="21"/>
      <c r="C4106" s="21"/>
      <c r="D4106" s="21"/>
      <c r="E4106" s="21"/>
      <c r="F4106" s="21"/>
      <c r="G4106" s="21"/>
      <c r="H4106" s="21"/>
      <c r="I4106" s="21"/>
      <c r="J4106" s="21"/>
      <c r="K4106" s="21"/>
      <c r="L4106" s="21"/>
      <c r="M4106" s="21"/>
      <c r="N4106" s="21"/>
      <c r="O4106" s="21"/>
      <c r="P4106" s="21"/>
      <c r="Q4106" s="21"/>
      <c r="R4106" s="21"/>
      <c r="S4106" s="21"/>
      <c r="T4106" s="21"/>
      <c r="U4106" s="21"/>
      <c r="V4106" s="21"/>
      <c r="W4106" s="21"/>
      <c r="X4106" s="21"/>
      <c r="Y4106" s="21"/>
      <c r="Z4106" s="21"/>
      <c r="AA4106" s="21"/>
      <c r="AB4106" s="21"/>
    </row>
    <row r="4107" customFormat="false" ht="15" hidden="false" customHeight="false" outlineLevel="0" collapsed="false">
      <c r="B4107" s="22" t="s">
        <v>14817</v>
      </c>
      <c r="C4107" s="23" t="s">
        <v>13301</v>
      </c>
      <c r="D4107" s="24"/>
      <c r="E4107" s="25" t="n">
        <f aca="false">IF($J$11&gt;=200000,J4107,IF($J$11&gt;=110000,L4107,IF($J$11&gt;=60000,N4107,P4107)))</f>
        <v>0</v>
      </c>
      <c r="F4107" s="25" t="n">
        <f aca="false">D4107*Z4107</f>
        <v>0</v>
      </c>
      <c r="G4107" s="25" t="n">
        <f aca="false">D4107*Y4107</f>
        <v>0</v>
      </c>
      <c r="H4107" s="25" t="n">
        <f aca="false">D4107*R4107</f>
        <v>0</v>
      </c>
      <c r="I4107" s="25" t="n">
        <f aca="false">D4107*S4107</f>
        <v>0</v>
      </c>
      <c r="J4107" s="26" t="n">
        <f aca="false">K4107*F4107</f>
        <v>0</v>
      </c>
      <c r="K4107" s="26" t="n">
        <v>819.5</v>
      </c>
      <c r="L4107" s="26" t="n">
        <f aca="false">M4107*F4107</f>
        <v>0</v>
      </c>
      <c r="M4107" s="26" t="n">
        <v>894</v>
      </c>
      <c r="N4107" s="26" t="n">
        <f aca="false">O4107*F4107</f>
        <v>0</v>
      </c>
      <c r="O4107" s="26" t="n">
        <v>968.5</v>
      </c>
      <c r="P4107" s="26" t="n">
        <f aca="false">Q4107*F4107</f>
        <v>0</v>
      </c>
      <c r="Q4107" s="26" t="n">
        <v>1080.25</v>
      </c>
      <c r="R4107" s="25" t="n">
        <v>7.7</v>
      </c>
      <c r="S4107" s="25" t="n">
        <v>0.015</v>
      </c>
      <c r="T4107" s="25" t="n">
        <v>630</v>
      </c>
      <c r="U4107" s="25" t="n">
        <v>62</v>
      </c>
      <c r="V4107" s="25" t="n">
        <v>70</v>
      </c>
      <c r="W4107" s="25" t="n">
        <v>205</v>
      </c>
      <c r="X4107" s="25" t="n">
        <v>1</v>
      </c>
      <c r="Y4107" s="25" t="n">
        <v>12</v>
      </c>
      <c r="Z4107" s="25" t="n">
        <v>12</v>
      </c>
      <c r="AA4107" s="22" t="s">
        <v>14818</v>
      </c>
      <c r="AB4107" s="22" t="s">
        <v>14819</v>
      </c>
    </row>
    <row r="4108" customFormat="false" ht="15" hidden="false" customHeight="false" outlineLevel="0" collapsed="false">
      <c r="B4108" s="22" t="s">
        <v>14820</v>
      </c>
      <c r="C4108" s="23" t="s">
        <v>13313</v>
      </c>
      <c r="D4108" s="24"/>
      <c r="E4108" s="25" t="n">
        <f aca="false">IF($J$11&gt;=200000,J4108,IF($J$11&gt;=110000,L4108,IF($J$11&gt;=60000,N4108,P4108)))</f>
        <v>0</v>
      </c>
      <c r="F4108" s="25" t="n">
        <f aca="false">D4108*Z4108</f>
        <v>0</v>
      </c>
      <c r="G4108" s="25" t="n">
        <f aca="false">D4108*Y4108</f>
        <v>0</v>
      </c>
      <c r="H4108" s="25" t="n">
        <f aca="false">D4108*R4108</f>
        <v>0</v>
      </c>
      <c r="I4108" s="25" t="n">
        <f aca="false">D4108*S4108</f>
        <v>0</v>
      </c>
      <c r="J4108" s="26" t="n">
        <f aca="false">K4108*F4108</f>
        <v>0</v>
      </c>
      <c r="K4108" s="26" t="n">
        <v>819.5</v>
      </c>
      <c r="L4108" s="26" t="n">
        <f aca="false">M4108*F4108</f>
        <v>0</v>
      </c>
      <c r="M4108" s="26" t="n">
        <v>894</v>
      </c>
      <c r="N4108" s="26" t="n">
        <f aca="false">O4108*F4108</f>
        <v>0</v>
      </c>
      <c r="O4108" s="26" t="n">
        <v>968.5</v>
      </c>
      <c r="P4108" s="26" t="n">
        <f aca="false">Q4108*F4108</f>
        <v>0</v>
      </c>
      <c r="Q4108" s="26" t="n">
        <v>1080.25</v>
      </c>
      <c r="R4108" s="25" t="n">
        <v>7.7</v>
      </c>
      <c r="S4108" s="25" t="n">
        <v>0.015</v>
      </c>
      <c r="T4108" s="25" t="n">
        <v>630</v>
      </c>
      <c r="U4108" s="25" t="n">
        <v>62</v>
      </c>
      <c r="V4108" s="25" t="n">
        <v>70</v>
      </c>
      <c r="W4108" s="25" t="n">
        <v>205</v>
      </c>
      <c r="X4108" s="25" t="n">
        <v>1</v>
      </c>
      <c r="Y4108" s="25" t="n">
        <v>12</v>
      </c>
      <c r="Z4108" s="25" t="n">
        <v>12</v>
      </c>
      <c r="AA4108" s="22" t="s">
        <v>14821</v>
      </c>
      <c r="AB4108" s="22" t="s">
        <v>14822</v>
      </c>
    </row>
    <row r="4109" customFormat="false" ht="15" hidden="false" customHeight="false" outlineLevel="0" collapsed="false">
      <c r="B4109" s="22" t="s">
        <v>14823</v>
      </c>
      <c r="C4109" s="23" t="s">
        <v>13321</v>
      </c>
      <c r="D4109" s="24"/>
      <c r="E4109" s="25" t="n">
        <f aca="false">IF($J$11&gt;=200000,J4109,IF($J$11&gt;=110000,L4109,IF($J$11&gt;=60000,N4109,P4109)))</f>
        <v>0</v>
      </c>
      <c r="F4109" s="25" t="n">
        <f aca="false">D4109*Z4109</f>
        <v>0</v>
      </c>
      <c r="G4109" s="25" t="n">
        <f aca="false">D4109*Y4109</f>
        <v>0</v>
      </c>
      <c r="H4109" s="25" t="n">
        <f aca="false">D4109*R4109</f>
        <v>0</v>
      </c>
      <c r="I4109" s="25" t="n">
        <f aca="false">D4109*S4109</f>
        <v>0</v>
      </c>
      <c r="J4109" s="26" t="n">
        <f aca="false">K4109*F4109</f>
        <v>0</v>
      </c>
      <c r="K4109" s="26" t="n">
        <v>819.5</v>
      </c>
      <c r="L4109" s="26" t="n">
        <f aca="false">M4109*F4109</f>
        <v>0</v>
      </c>
      <c r="M4109" s="26" t="n">
        <v>894</v>
      </c>
      <c r="N4109" s="26" t="n">
        <f aca="false">O4109*F4109</f>
        <v>0</v>
      </c>
      <c r="O4109" s="26" t="n">
        <v>968.5</v>
      </c>
      <c r="P4109" s="26" t="n">
        <f aca="false">Q4109*F4109</f>
        <v>0</v>
      </c>
      <c r="Q4109" s="26" t="n">
        <v>1080.25</v>
      </c>
      <c r="R4109" s="25" t="n">
        <v>7.7</v>
      </c>
      <c r="S4109" s="25" t="n">
        <v>0.015</v>
      </c>
      <c r="T4109" s="25" t="n">
        <v>630</v>
      </c>
      <c r="U4109" s="25" t="n">
        <v>62</v>
      </c>
      <c r="V4109" s="25" t="n">
        <v>70</v>
      </c>
      <c r="W4109" s="25" t="n">
        <v>205</v>
      </c>
      <c r="X4109" s="25" t="n">
        <v>1</v>
      </c>
      <c r="Y4109" s="25" t="n">
        <v>12</v>
      </c>
      <c r="Z4109" s="25" t="n">
        <v>12</v>
      </c>
      <c r="AA4109" s="22" t="s">
        <v>14824</v>
      </c>
      <c r="AB4109" s="22" t="s">
        <v>14825</v>
      </c>
    </row>
    <row r="4110" customFormat="false" ht="15" hidden="false" customHeight="false" outlineLevel="0" collapsed="false">
      <c r="B4110" s="22" t="s">
        <v>14826</v>
      </c>
      <c r="C4110" s="23" t="s">
        <v>13325</v>
      </c>
      <c r="D4110" s="24"/>
      <c r="E4110" s="25" t="n">
        <f aca="false">IF($J$11&gt;=200000,J4110,IF($J$11&gt;=110000,L4110,IF($J$11&gt;=60000,N4110,P4110)))</f>
        <v>0</v>
      </c>
      <c r="F4110" s="25" t="n">
        <f aca="false">D4110*Z4110</f>
        <v>0</v>
      </c>
      <c r="G4110" s="25" t="n">
        <f aca="false">D4110*Y4110</f>
        <v>0</v>
      </c>
      <c r="H4110" s="25" t="n">
        <f aca="false">D4110*R4110</f>
        <v>0</v>
      </c>
      <c r="I4110" s="25" t="n">
        <f aca="false">D4110*S4110</f>
        <v>0</v>
      </c>
      <c r="J4110" s="26" t="n">
        <f aca="false">K4110*F4110</f>
        <v>0</v>
      </c>
      <c r="K4110" s="26" t="n">
        <v>819.5</v>
      </c>
      <c r="L4110" s="26" t="n">
        <f aca="false">M4110*F4110</f>
        <v>0</v>
      </c>
      <c r="M4110" s="26" t="n">
        <v>894</v>
      </c>
      <c r="N4110" s="26" t="n">
        <f aca="false">O4110*F4110</f>
        <v>0</v>
      </c>
      <c r="O4110" s="26" t="n">
        <v>968.5</v>
      </c>
      <c r="P4110" s="26" t="n">
        <f aca="false">Q4110*F4110</f>
        <v>0</v>
      </c>
      <c r="Q4110" s="26" t="n">
        <v>1080.25</v>
      </c>
      <c r="R4110" s="25" t="n">
        <v>7.7</v>
      </c>
      <c r="S4110" s="25" t="n">
        <v>0.015</v>
      </c>
      <c r="T4110" s="25" t="n">
        <v>630</v>
      </c>
      <c r="U4110" s="25" t="n">
        <v>62</v>
      </c>
      <c r="V4110" s="25" t="n">
        <v>70</v>
      </c>
      <c r="W4110" s="25" t="n">
        <v>205</v>
      </c>
      <c r="X4110" s="25" t="n">
        <v>1</v>
      </c>
      <c r="Y4110" s="25" t="n">
        <v>12</v>
      </c>
      <c r="Z4110" s="25" t="n">
        <v>12</v>
      </c>
      <c r="AA4110" s="22" t="s">
        <v>14827</v>
      </c>
      <c r="AB4110" s="22" t="s">
        <v>14828</v>
      </c>
    </row>
    <row r="4111" customFormat="false" ht="15" hidden="false" customHeight="false" outlineLevel="0" collapsed="false">
      <c r="B4111" s="22" t="s">
        <v>14829</v>
      </c>
      <c r="C4111" s="23" t="s">
        <v>13329</v>
      </c>
      <c r="D4111" s="24"/>
      <c r="E4111" s="25" t="n">
        <f aca="false">IF($J$11&gt;=200000,J4111,IF($J$11&gt;=110000,L4111,IF($J$11&gt;=60000,N4111,P4111)))</f>
        <v>0</v>
      </c>
      <c r="F4111" s="25" t="n">
        <f aca="false">D4111*Z4111</f>
        <v>0</v>
      </c>
      <c r="G4111" s="25" t="n">
        <f aca="false">D4111*Y4111</f>
        <v>0</v>
      </c>
      <c r="H4111" s="25" t="n">
        <f aca="false">D4111*R4111</f>
        <v>0</v>
      </c>
      <c r="I4111" s="25" t="n">
        <f aca="false">D4111*S4111</f>
        <v>0</v>
      </c>
      <c r="J4111" s="26" t="n">
        <f aca="false">K4111*F4111</f>
        <v>0</v>
      </c>
      <c r="K4111" s="26" t="n">
        <v>819.5</v>
      </c>
      <c r="L4111" s="26" t="n">
        <f aca="false">M4111*F4111</f>
        <v>0</v>
      </c>
      <c r="M4111" s="26" t="n">
        <v>894</v>
      </c>
      <c r="N4111" s="26" t="n">
        <f aca="false">O4111*F4111</f>
        <v>0</v>
      </c>
      <c r="O4111" s="26" t="n">
        <v>968.5</v>
      </c>
      <c r="P4111" s="26" t="n">
        <f aca="false">Q4111*F4111</f>
        <v>0</v>
      </c>
      <c r="Q4111" s="26" t="n">
        <v>1080.25</v>
      </c>
      <c r="R4111" s="25" t="n">
        <v>7.7</v>
      </c>
      <c r="S4111" s="25" t="n">
        <v>0.015</v>
      </c>
      <c r="T4111" s="25" t="n">
        <v>630</v>
      </c>
      <c r="U4111" s="25" t="n">
        <v>62</v>
      </c>
      <c r="V4111" s="25" t="n">
        <v>70</v>
      </c>
      <c r="W4111" s="25" t="n">
        <v>205</v>
      </c>
      <c r="X4111" s="25" t="n">
        <v>1</v>
      </c>
      <c r="Y4111" s="25" t="n">
        <v>12</v>
      </c>
      <c r="Z4111" s="25" t="n">
        <v>12</v>
      </c>
      <c r="AA4111" s="22" t="s">
        <v>14830</v>
      </c>
      <c r="AB4111" s="22" t="s">
        <v>14831</v>
      </c>
    </row>
    <row r="4112" customFormat="false" ht="15" hidden="false" customHeight="false" outlineLevel="0" collapsed="false">
      <c r="B4112" s="22" t="s">
        <v>14832</v>
      </c>
      <c r="C4112" s="23" t="s">
        <v>14833</v>
      </c>
      <c r="D4112" s="24"/>
      <c r="E4112" s="25" t="n">
        <f aca="false">IF($J$11&gt;=200000,J4112,IF($J$11&gt;=110000,L4112,IF($J$11&gt;=60000,N4112,P4112)))</f>
        <v>0</v>
      </c>
      <c r="F4112" s="25" t="n">
        <f aca="false">D4112*Z4112</f>
        <v>0</v>
      </c>
      <c r="G4112" s="25" t="n">
        <f aca="false">D4112*Y4112</f>
        <v>0</v>
      </c>
      <c r="H4112" s="25" t="n">
        <f aca="false">D4112*R4112</f>
        <v>0</v>
      </c>
      <c r="I4112" s="25" t="n">
        <f aca="false">D4112*S4112</f>
        <v>0</v>
      </c>
      <c r="J4112" s="26" t="n">
        <f aca="false">K4112*F4112</f>
        <v>0</v>
      </c>
      <c r="K4112" s="26" t="n">
        <v>819.5</v>
      </c>
      <c r="L4112" s="26" t="n">
        <f aca="false">M4112*F4112</f>
        <v>0</v>
      </c>
      <c r="M4112" s="26" t="n">
        <v>894</v>
      </c>
      <c r="N4112" s="26" t="n">
        <f aca="false">O4112*F4112</f>
        <v>0</v>
      </c>
      <c r="O4112" s="26" t="n">
        <v>968.5</v>
      </c>
      <c r="P4112" s="26" t="n">
        <f aca="false">Q4112*F4112</f>
        <v>0</v>
      </c>
      <c r="Q4112" s="26" t="n">
        <v>1080.25</v>
      </c>
      <c r="R4112" s="25" t="n">
        <v>7.7</v>
      </c>
      <c r="S4112" s="25" t="n">
        <v>0.015</v>
      </c>
      <c r="T4112" s="25" t="n">
        <v>630</v>
      </c>
      <c r="U4112" s="25" t="n">
        <v>62</v>
      </c>
      <c r="V4112" s="25" t="n">
        <v>70</v>
      </c>
      <c r="W4112" s="25" t="n">
        <v>205</v>
      </c>
      <c r="X4112" s="25" t="n">
        <v>1</v>
      </c>
      <c r="Y4112" s="25" t="n">
        <v>12</v>
      </c>
      <c r="Z4112" s="25" t="n">
        <v>12</v>
      </c>
      <c r="AA4112" s="22" t="s">
        <v>14834</v>
      </c>
      <c r="AB4112" s="22" t="s">
        <v>14835</v>
      </c>
    </row>
    <row r="4113" customFormat="false" ht="15" hidden="false" customHeight="false" outlineLevel="0" collapsed="false">
      <c r="A4113" s="21" t="s">
        <v>13332</v>
      </c>
      <c r="B4113" s="21"/>
      <c r="C4113" s="21"/>
      <c r="D4113" s="21"/>
      <c r="E4113" s="21"/>
      <c r="F4113" s="21"/>
      <c r="G4113" s="21"/>
      <c r="H4113" s="21"/>
      <c r="I4113" s="21"/>
      <c r="J4113" s="21"/>
      <c r="K4113" s="21"/>
      <c r="L4113" s="21"/>
      <c r="M4113" s="21"/>
      <c r="N4113" s="21"/>
      <c r="O4113" s="21"/>
      <c r="P4113" s="21"/>
      <c r="Q4113" s="21"/>
      <c r="R4113" s="21"/>
      <c r="S4113" s="21"/>
      <c r="T4113" s="21"/>
      <c r="U4113" s="21"/>
      <c r="V4113" s="21"/>
      <c r="W4113" s="21"/>
      <c r="X4113" s="21"/>
      <c r="Y4113" s="21"/>
      <c r="Z4113" s="21"/>
      <c r="AA4113" s="21"/>
      <c r="AB4113" s="21"/>
    </row>
    <row r="4114" customFormat="false" ht="15" hidden="false" customHeight="false" outlineLevel="0" collapsed="false">
      <c r="B4114" s="22" t="s">
        <v>14836</v>
      </c>
      <c r="C4114" s="23" t="s">
        <v>13342</v>
      </c>
      <c r="D4114" s="24"/>
      <c r="E4114" s="25" t="n">
        <f aca="false">IF($J$11&gt;=200000,J4114,IF($J$11&gt;=110000,L4114,IF($J$11&gt;=60000,N4114,P4114)))</f>
        <v>0</v>
      </c>
      <c r="F4114" s="25" t="n">
        <f aca="false">D4114*Z4114</f>
        <v>0</v>
      </c>
      <c r="G4114" s="25" t="n">
        <f aca="false">D4114*Y4114</f>
        <v>0</v>
      </c>
      <c r="H4114" s="25" t="n">
        <f aca="false">D4114*R4114</f>
        <v>0</v>
      </c>
      <c r="I4114" s="25" t="n">
        <f aca="false">D4114*S4114</f>
        <v>0</v>
      </c>
      <c r="J4114" s="26" t="n">
        <f aca="false">K4114*F4114</f>
        <v>0</v>
      </c>
      <c r="K4114" s="26" t="n">
        <v>924</v>
      </c>
      <c r="L4114" s="26" t="n">
        <f aca="false">M4114*F4114</f>
        <v>0</v>
      </c>
      <c r="M4114" s="26" t="n">
        <v>1008</v>
      </c>
      <c r="N4114" s="26" t="n">
        <f aca="false">O4114*F4114</f>
        <v>0</v>
      </c>
      <c r="O4114" s="26" t="n">
        <v>1092</v>
      </c>
      <c r="P4114" s="26" t="n">
        <f aca="false">Q4114*F4114</f>
        <v>0</v>
      </c>
      <c r="Q4114" s="26" t="n">
        <v>1218</v>
      </c>
      <c r="R4114" s="25" t="n">
        <v>10.1</v>
      </c>
      <c r="S4114" s="25" t="n">
        <v>0.019</v>
      </c>
      <c r="T4114" s="25" t="n">
        <v>795</v>
      </c>
      <c r="U4114" s="25" t="n">
        <v>68</v>
      </c>
      <c r="V4114" s="25" t="n">
        <v>70</v>
      </c>
      <c r="W4114" s="25" t="n">
        <v>255</v>
      </c>
      <c r="X4114" s="25" t="n">
        <v>1</v>
      </c>
      <c r="Y4114" s="25" t="n">
        <v>12</v>
      </c>
      <c r="Z4114" s="25" t="n">
        <v>12</v>
      </c>
      <c r="AA4114" s="22" t="s">
        <v>14837</v>
      </c>
      <c r="AB4114" s="22" t="s">
        <v>14838</v>
      </c>
    </row>
    <row r="4115" customFormat="false" ht="15" hidden="false" customHeight="false" outlineLevel="0" collapsed="false">
      <c r="B4115" s="22" t="s">
        <v>14839</v>
      </c>
      <c r="C4115" s="23" t="s">
        <v>13354</v>
      </c>
      <c r="D4115" s="24"/>
      <c r="E4115" s="25" t="n">
        <f aca="false">IF($J$11&gt;=200000,J4115,IF($J$11&gt;=110000,L4115,IF($J$11&gt;=60000,N4115,P4115)))</f>
        <v>0</v>
      </c>
      <c r="F4115" s="25" t="n">
        <f aca="false">D4115*Z4115</f>
        <v>0</v>
      </c>
      <c r="G4115" s="25" t="n">
        <f aca="false">D4115*Y4115</f>
        <v>0</v>
      </c>
      <c r="H4115" s="25" t="n">
        <f aca="false">D4115*R4115</f>
        <v>0</v>
      </c>
      <c r="I4115" s="25" t="n">
        <f aca="false">D4115*S4115</f>
        <v>0</v>
      </c>
      <c r="J4115" s="26" t="n">
        <f aca="false">K4115*F4115</f>
        <v>0</v>
      </c>
      <c r="K4115" s="26" t="n">
        <v>924</v>
      </c>
      <c r="L4115" s="26" t="n">
        <f aca="false">M4115*F4115</f>
        <v>0</v>
      </c>
      <c r="M4115" s="26" t="n">
        <v>1008</v>
      </c>
      <c r="N4115" s="26" t="n">
        <f aca="false">O4115*F4115</f>
        <v>0</v>
      </c>
      <c r="O4115" s="26" t="n">
        <v>1092</v>
      </c>
      <c r="P4115" s="26" t="n">
        <f aca="false">Q4115*F4115</f>
        <v>0</v>
      </c>
      <c r="Q4115" s="26" t="n">
        <v>1218</v>
      </c>
      <c r="R4115" s="25" t="n">
        <v>10.1</v>
      </c>
      <c r="S4115" s="25" t="n">
        <v>0.019</v>
      </c>
      <c r="T4115" s="25" t="n">
        <v>795</v>
      </c>
      <c r="U4115" s="25" t="n">
        <v>68</v>
      </c>
      <c r="V4115" s="25" t="n">
        <v>70</v>
      </c>
      <c r="W4115" s="25" t="n">
        <v>255</v>
      </c>
      <c r="X4115" s="25" t="n">
        <v>1</v>
      </c>
      <c r="Y4115" s="25" t="n">
        <v>12</v>
      </c>
      <c r="Z4115" s="25" t="n">
        <v>12</v>
      </c>
      <c r="AA4115" s="22" t="s">
        <v>14840</v>
      </c>
      <c r="AB4115" s="22" t="s">
        <v>14841</v>
      </c>
    </row>
    <row r="4116" customFormat="false" ht="15" hidden="false" customHeight="false" outlineLevel="0" collapsed="false">
      <c r="B4116" s="22" t="s">
        <v>14842</v>
      </c>
      <c r="C4116" s="23" t="s">
        <v>13362</v>
      </c>
      <c r="D4116" s="24"/>
      <c r="E4116" s="25" t="n">
        <f aca="false">IF($J$11&gt;=200000,J4116,IF($J$11&gt;=110000,L4116,IF($J$11&gt;=60000,N4116,P4116)))</f>
        <v>0</v>
      </c>
      <c r="F4116" s="25" t="n">
        <f aca="false">D4116*Z4116</f>
        <v>0</v>
      </c>
      <c r="G4116" s="25" t="n">
        <f aca="false">D4116*Y4116</f>
        <v>0</v>
      </c>
      <c r="H4116" s="25" t="n">
        <f aca="false">D4116*R4116</f>
        <v>0</v>
      </c>
      <c r="I4116" s="25" t="n">
        <f aca="false">D4116*S4116</f>
        <v>0</v>
      </c>
      <c r="J4116" s="26" t="n">
        <f aca="false">K4116*F4116</f>
        <v>0</v>
      </c>
      <c r="K4116" s="26" t="n">
        <v>924</v>
      </c>
      <c r="L4116" s="26" t="n">
        <f aca="false">M4116*F4116</f>
        <v>0</v>
      </c>
      <c r="M4116" s="26" t="n">
        <v>1008</v>
      </c>
      <c r="N4116" s="26" t="n">
        <f aca="false">O4116*F4116</f>
        <v>0</v>
      </c>
      <c r="O4116" s="26" t="n">
        <v>1092</v>
      </c>
      <c r="P4116" s="26" t="n">
        <f aca="false">Q4116*F4116</f>
        <v>0</v>
      </c>
      <c r="Q4116" s="26" t="n">
        <v>1218</v>
      </c>
      <c r="R4116" s="25" t="n">
        <v>10.1</v>
      </c>
      <c r="S4116" s="25" t="n">
        <v>0.019</v>
      </c>
      <c r="T4116" s="25" t="n">
        <v>795</v>
      </c>
      <c r="U4116" s="25" t="n">
        <v>68</v>
      </c>
      <c r="V4116" s="25" t="n">
        <v>70</v>
      </c>
      <c r="W4116" s="25" t="n">
        <v>255</v>
      </c>
      <c r="X4116" s="25" t="n">
        <v>1</v>
      </c>
      <c r="Y4116" s="25" t="n">
        <v>12</v>
      </c>
      <c r="Z4116" s="25" t="n">
        <v>12</v>
      </c>
      <c r="AA4116" s="22" t="s">
        <v>14843</v>
      </c>
      <c r="AB4116" s="22" t="s">
        <v>14844</v>
      </c>
    </row>
    <row r="4117" customFormat="false" ht="15" hidden="false" customHeight="false" outlineLevel="0" collapsed="false">
      <c r="B4117" s="22" t="s">
        <v>14845</v>
      </c>
      <c r="C4117" s="23" t="s">
        <v>13366</v>
      </c>
      <c r="D4117" s="24"/>
      <c r="E4117" s="25" t="n">
        <f aca="false">IF($J$11&gt;=200000,J4117,IF($J$11&gt;=110000,L4117,IF($J$11&gt;=60000,N4117,P4117)))</f>
        <v>0</v>
      </c>
      <c r="F4117" s="25" t="n">
        <f aca="false">D4117*Z4117</f>
        <v>0</v>
      </c>
      <c r="G4117" s="25" t="n">
        <f aca="false">D4117*Y4117</f>
        <v>0</v>
      </c>
      <c r="H4117" s="25" t="n">
        <f aca="false">D4117*R4117</f>
        <v>0</v>
      </c>
      <c r="I4117" s="25" t="n">
        <f aca="false">D4117*S4117</f>
        <v>0</v>
      </c>
      <c r="J4117" s="26" t="n">
        <f aca="false">K4117*F4117</f>
        <v>0</v>
      </c>
      <c r="K4117" s="26" t="n">
        <v>924</v>
      </c>
      <c r="L4117" s="26" t="n">
        <f aca="false">M4117*F4117</f>
        <v>0</v>
      </c>
      <c r="M4117" s="26" t="n">
        <v>1008</v>
      </c>
      <c r="N4117" s="26" t="n">
        <f aca="false">O4117*F4117</f>
        <v>0</v>
      </c>
      <c r="O4117" s="26" t="n">
        <v>1092</v>
      </c>
      <c r="P4117" s="26" t="n">
        <f aca="false">Q4117*F4117</f>
        <v>0</v>
      </c>
      <c r="Q4117" s="26" t="n">
        <v>1218</v>
      </c>
      <c r="R4117" s="25" t="n">
        <v>10.1</v>
      </c>
      <c r="S4117" s="25" t="n">
        <v>0.019</v>
      </c>
      <c r="T4117" s="25" t="n">
        <v>795</v>
      </c>
      <c r="U4117" s="25" t="n">
        <v>68</v>
      </c>
      <c r="V4117" s="25" t="n">
        <v>70</v>
      </c>
      <c r="W4117" s="25" t="n">
        <v>255</v>
      </c>
      <c r="X4117" s="25" t="n">
        <v>1</v>
      </c>
      <c r="Y4117" s="25" t="n">
        <v>12</v>
      </c>
      <c r="Z4117" s="25" t="n">
        <v>12</v>
      </c>
      <c r="AA4117" s="22" t="s">
        <v>14846</v>
      </c>
      <c r="AB4117" s="22" t="s">
        <v>14847</v>
      </c>
    </row>
    <row r="4118" customFormat="false" ht="15" hidden="false" customHeight="false" outlineLevel="0" collapsed="false">
      <c r="B4118" s="22" t="s">
        <v>14848</v>
      </c>
      <c r="C4118" s="23" t="s">
        <v>13370</v>
      </c>
      <c r="D4118" s="24"/>
      <c r="E4118" s="25" t="n">
        <f aca="false">IF($J$11&gt;=200000,J4118,IF($J$11&gt;=110000,L4118,IF($J$11&gt;=60000,N4118,P4118)))</f>
        <v>0</v>
      </c>
      <c r="F4118" s="25" t="n">
        <f aca="false">D4118*Z4118</f>
        <v>0</v>
      </c>
      <c r="G4118" s="25" t="n">
        <f aca="false">D4118*Y4118</f>
        <v>0</v>
      </c>
      <c r="H4118" s="25" t="n">
        <f aca="false">D4118*R4118</f>
        <v>0</v>
      </c>
      <c r="I4118" s="25" t="n">
        <f aca="false">D4118*S4118</f>
        <v>0</v>
      </c>
      <c r="J4118" s="26" t="n">
        <f aca="false">K4118*F4118</f>
        <v>0</v>
      </c>
      <c r="K4118" s="26" t="n">
        <v>924</v>
      </c>
      <c r="L4118" s="26" t="n">
        <f aca="false">M4118*F4118</f>
        <v>0</v>
      </c>
      <c r="M4118" s="26" t="n">
        <v>1008</v>
      </c>
      <c r="N4118" s="26" t="n">
        <f aca="false">O4118*F4118</f>
        <v>0</v>
      </c>
      <c r="O4118" s="26" t="n">
        <v>1092</v>
      </c>
      <c r="P4118" s="26" t="n">
        <f aca="false">Q4118*F4118</f>
        <v>0</v>
      </c>
      <c r="Q4118" s="26" t="n">
        <v>1218</v>
      </c>
      <c r="R4118" s="25" t="n">
        <v>10.1</v>
      </c>
      <c r="S4118" s="25" t="n">
        <v>0.019</v>
      </c>
      <c r="T4118" s="25" t="n">
        <v>795</v>
      </c>
      <c r="U4118" s="25" t="n">
        <v>68</v>
      </c>
      <c r="V4118" s="25" t="n">
        <v>70</v>
      </c>
      <c r="W4118" s="25" t="n">
        <v>255</v>
      </c>
      <c r="X4118" s="25" t="n">
        <v>1</v>
      </c>
      <c r="Y4118" s="25" t="n">
        <v>12</v>
      </c>
      <c r="Z4118" s="25" t="n">
        <v>12</v>
      </c>
      <c r="AA4118" s="22" t="s">
        <v>14849</v>
      </c>
      <c r="AB4118" s="22" t="s">
        <v>14850</v>
      </c>
    </row>
    <row r="4119" customFormat="false" ht="15" hidden="false" customHeight="false" outlineLevel="0" collapsed="false">
      <c r="B4119" s="22" t="s">
        <v>14851</v>
      </c>
      <c r="C4119" s="23" t="s">
        <v>14852</v>
      </c>
      <c r="D4119" s="24"/>
      <c r="E4119" s="25" t="n">
        <f aca="false">IF($J$11&gt;=200000,J4119,IF($J$11&gt;=110000,L4119,IF($J$11&gt;=60000,N4119,P4119)))</f>
        <v>0</v>
      </c>
      <c r="F4119" s="25" t="n">
        <f aca="false">D4119*Z4119</f>
        <v>0</v>
      </c>
      <c r="G4119" s="25" t="n">
        <f aca="false">D4119*Y4119</f>
        <v>0</v>
      </c>
      <c r="H4119" s="25" t="n">
        <f aca="false">D4119*R4119</f>
        <v>0</v>
      </c>
      <c r="I4119" s="25" t="n">
        <f aca="false">D4119*S4119</f>
        <v>0</v>
      </c>
      <c r="J4119" s="26" t="n">
        <f aca="false">K4119*F4119</f>
        <v>0</v>
      </c>
      <c r="K4119" s="26" t="n">
        <v>924</v>
      </c>
      <c r="L4119" s="26" t="n">
        <f aca="false">M4119*F4119</f>
        <v>0</v>
      </c>
      <c r="M4119" s="26" t="n">
        <v>1008</v>
      </c>
      <c r="N4119" s="26" t="n">
        <f aca="false">O4119*F4119</f>
        <v>0</v>
      </c>
      <c r="O4119" s="26" t="n">
        <v>1092</v>
      </c>
      <c r="P4119" s="26" t="n">
        <f aca="false">Q4119*F4119</f>
        <v>0</v>
      </c>
      <c r="Q4119" s="26" t="n">
        <v>1218</v>
      </c>
      <c r="R4119" s="25" t="n">
        <v>10.1</v>
      </c>
      <c r="S4119" s="25" t="n">
        <v>0.019</v>
      </c>
      <c r="T4119" s="25" t="n">
        <v>795</v>
      </c>
      <c r="U4119" s="25" t="n">
        <v>68</v>
      </c>
      <c r="V4119" s="25" t="n">
        <v>70</v>
      </c>
      <c r="W4119" s="25" t="n">
        <v>255</v>
      </c>
      <c r="X4119" s="25" t="n">
        <v>1</v>
      </c>
      <c r="Y4119" s="25" t="n">
        <v>12</v>
      </c>
      <c r="Z4119" s="25" t="n">
        <v>12</v>
      </c>
      <c r="AA4119" s="22" t="s">
        <v>14853</v>
      </c>
      <c r="AB4119" s="22" t="s">
        <v>14854</v>
      </c>
    </row>
    <row r="4120" customFormat="false" ht="15" hidden="false" customHeight="false" outlineLevel="0" collapsed="false">
      <c r="A4120" s="21" t="s">
        <v>13373</v>
      </c>
      <c r="B4120" s="21"/>
      <c r="C4120" s="21"/>
      <c r="D4120" s="21"/>
      <c r="E4120" s="21"/>
      <c r="F4120" s="21"/>
      <c r="G4120" s="21"/>
      <c r="H4120" s="21"/>
      <c r="I4120" s="21"/>
      <c r="J4120" s="21"/>
      <c r="K4120" s="21"/>
      <c r="L4120" s="21"/>
      <c r="M4120" s="21"/>
      <c r="N4120" s="21"/>
      <c r="O4120" s="21"/>
      <c r="P4120" s="21"/>
      <c r="Q4120" s="21"/>
      <c r="R4120" s="21"/>
      <c r="S4120" s="21"/>
      <c r="T4120" s="21"/>
      <c r="U4120" s="21"/>
      <c r="V4120" s="21"/>
      <c r="W4120" s="21"/>
      <c r="X4120" s="21"/>
      <c r="Y4120" s="21"/>
      <c r="Z4120" s="21"/>
      <c r="AA4120" s="21"/>
      <c r="AB4120" s="21"/>
    </row>
    <row r="4121" customFormat="false" ht="15" hidden="false" customHeight="false" outlineLevel="0" collapsed="false">
      <c r="A4121" s="21" t="s">
        <v>14280</v>
      </c>
      <c r="B4121" s="21"/>
      <c r="C4121" s="21"/>
      <c r="D4121" s="21"/>
      <c r="E4121" s="21"/>
      <c r="F4121" s="21"/>
      <c r="G4121" s="21"/>
      <c r="H4121" s="21"/>
      <c r="I4121" s="21"/>
      <c r="J4121" s="21"/>
      <c r="K4121" s="21"/>
      <c r="L4121" s="21"/>
      <c r="M4121" s="21"/>
      <c r="N4121" s="21"/>
      <c r="O4121" s="21"/>
      <c r="P4121" s="21"/>
      <c r="Q4121" s="21"/>
      <c r="R4121" s="21"/>
      <c r="S4121" s="21"/>
      <c r="T4121" s="21"/>
      <c r="U4121" s="21"/>
      <c r="V4121" s="21"/>
      <c r="W4121" s="21"/>
      <c r="X4121" s="21"/>
      <c r="Y4121" s="21"/>
      <c r="Z4121" s="21"/>
      <c r="AA4121" s="21"/>
      <c r="AB4121" s="21"/>
    </row>
    <row r="4122" customFormat="false" ht="15" hidden="false" customHeight="false" outlineLevel="0" collapsed="false">
      <c r="B4122" s="22" t="s">
        <v>14855</v>
      </c>
      <c r="C4122" s="23" t="s">
        <v>13384</v>
      </c>
      <c r="D4122" s="24"/>
      <c r="E4122" s="25" t="n">
        <f aca="false">IF($J$11&gt;=200000,J4122,IF($J$11&gt;=110000,L4122,IF($J$11&gt;=60000,N4122,P4122)))</f>
        <v>0</v>
      </c>
      <c r="F4122" s="25" t="n">
        <f aca="false">D4122*Z4122</f>
        <v>0</v>
      </c>
      <c r="G4122" s="25" t="n">
        <f aca="false">D4122*Y4122</f>
        <v>0</v>
      </c>
      <c r="H4122" s="25" t="n">
        <f aca="false">D4122*R4122</f>
        <v>0</v>
      </c>
      <c r="I4122" s="25" t="n">
        <f aca="false">D4122*S4122</f>
        <v>0</v>
      </c>
      <c r="J4122" s="26" t="n">
        <f aca="false">K4122*F4122</f>
        <v>0</v>
      </c>
      <c r="K4122" s="26" t="n">
        <v>1523.5</v>
      </c>
      <c r="L4122" s="26" t="n">
        <f aca="false">M4122*F4122</f>
        <v>0</v>
      </c>
      <c r="M4122" s="26" t="n">
        <v>1662</v>
      </c>
      <c r="N4122" s="26" t="n">
        <f aca="false">O4122*F4122</f>
        <v>0</v>
      </c>
      <c r="O4122" s="26" t="n">
        <v>1800.5</v>
      </c>
      <c r="P4122" s="26" t="n">
        <f aca="false">Q4122*F4122</f>
        <v>0</v>
      </c>
      <c r="Q4122" s="26" t="n">
        <v>2008.25</v>
      </c>
      <c r="R4122" s="25" t="n">
        <v>6.9</v>
      </c>
      <c r="S4122" s="25" t="n">
        <v>0.012</v>
      </c>
      <c r="T4122" s="25" t="n">
        <v>1630</v>
      </c>
      <c r="U4122" s="25" t="n">
        <v>62</v>
      </c>
      <c r="V4122" s="25" t="n">
        <v>150</v>
      </c>
      <c r="W4122" s="25" t="n">
        <v>110</v>
      </c>
      <c r="X4122" s="25" t="n">
        <v>1</v>
      </c>
      <c r="Y4122" s="25" t="n">
        <v>4</v>
      </c>
      <c r="Z4122" s="25" t="n">
        <v>4</v>
      </c>
      <c r="AA4122" s="22" t="s">
        <v>14856</v>
      </c>
      <c r="AB4122" s="22" t="s">
        <v>14857</v>
      </c>
    </row>
    <row r="4123" customFormat="false" ht="15" hidden="false" customHeight="false" outlineLevel="0" collapsed="false">
      <c r="B4123" s="22" t="s">
        <v>14858</v>
      </c>
      <c r="C4123" s="23" t="s">
        <v>13396</v>
      </c>
      <c r="D4123" s="24"/>
      <c r="E4123" s="25" t="n">
        <f aca="false">IF($J$11&gt;=200000,J4123,IF($J$11&gt;=110000,L4123,IF($J$11&gt;=60000,N4123,P4123)))</f>
        <v>0</v>
      </c>
      <c r="F4123" s="25" t="n">
        <f aca="false">D4123*Z4123</f>
        <v>0</v>
      </c>
      <c r="G4123" s="25" t="n">
        <f aca="false">D4123*Y4123</f>
        <v>0</v>
      </c>
      <c r="H4123" s="25" t="n">
        <f aca="false">D4123*R4123</f>
        <v>0</v>
      </c>
      <c r="I4123" s="25" t="n">
        <f aca="false">D4123*S4123</f>
        <v>0</v>
      </c>
      <c r="J4123" s="26" t="n">
        <f aca="false">K4123*F4123</f>
        <v>0</v>
      </c>
      <c r="K4123" s="26" t="n">
        <v>1523.5</v>
      </c>
      <c r="L4123" s="26" t="n">
        <f aca="false">M4123*F4123</f>
        <v>0</v>
      </c>
      <c r="M4123" s="26" t="n">
        <v>1662</v>
      </c>
      <c r="N4123" s="26" t="n">
        <f aca="false">O4123*F4123</f>
        <v>0</v>
      </c>
      <c r="O4123" s="26" t="n">
        <v>1800.5</v>
      </c>
      <c r="P4123" s="26" t="n">
        <f aca="false">Q4123*F4123</f>
        <v>0</v>
      </c>
      <c r="Q4123" s="26" t="n">
        <v>2008.25</v>
      </c>
      <c r="R4123" s="25" t="n">
        <v>6.9</v>
      </c>
      <c r="S4123" s="25" t="n">
        <v>0.012</v>
      </c>
      <c r="T4123" s="25" t="n">
        <v>1630</v>
      </c>
      <c r="U4123" s="25" t="n">
        <v>62</v>
      </c>
      <c r="V4123" s="25" t="n">
        <v>150</v>
      </c>
      <c r="W4123" s="25" t="n">
        <v>110</v>
      </c>
      <c r="X4123" s="25" t="n">
        <v>1</v>
      </c>
      <c r="Y4123" s="25" t="n">
        <v>4</v>
      </c>
      <c r="Z4123" s="25" t="n">
        <v>4</v>
      </c>
      <c r="AA4123" s="22" t="s">
        <v>14859</v>
      </c>
      <c r="AB4123" s="22" t="s">
        <v>14860</v>
      </c>
    </row>
    <row r="4124" customFormat="false" ht="15" hidden="false" customHeight="false" outlineLevel="0" collapsed="false">
      <c r="B4124" s="22" t="s">
        <v>14861</v>
      </c>
      <c r="C4124" s="23" t="s">
        <v>13404</v>
      </c>
      <c r="D4124" s="24"/>
      <c r="E4124" s="25" t="n">
        <f aca="false">IF($J$11&gt;=200000,J4124,IF($J$11&gt;=110000,L4124,IF($J$11&gt;=60000,N4124,P4124)))</f>
        <v>0</v>
      </c>
      <c r="F4124" s="25" t="n">
        <f aca="false">D4124*Z4124</f>
        <v>0</v>
      </c>
      <c r="G4124" s="25" t="n">
        <f aca="false">D4124*Y4124</f>
        <v>0</v>
      </c>
      <c r="H4124" s="25" t="n">
        <f aca="false">D4124*R4124</f>
        <v>0</v>
      </c>
      <c r="I4124" s="25" t="n">
        <f aca="false">D4124*S4124</f>
        <v>0</v>
      </c>
      <c r="J4124" s="26" t="n">
        <f aca="false">K4124*F4124</f>
        <v>0</v>
      </c>
      <c r="K4124" s="26" t="n">
        <v>1523.5</v>
      </c>
      <c r="L4124" s="26" t="n">
        <f aca="false">M4124*F4124</f>
        <v>0</v>
      </c>
      <c r="M4124" s="26" t="n">
        <v>1662</v>
      </c>
      <c r="N4124" s="26" t="n">
        <f aca="false">O4124*F4124</f>
        <v>0</v>
      </c>
      <c r="O4124" s="26" t="n">
        <v>1800.5</v>
      </c>
      <c r="P4124" s="26" t="n">
        <f aca="false">Q4124*F4124</f>
        <v>0</v>
      </c>
      <c r="Q4124" s="26" t="n">
        <v>2008.25</v>
      </c>
      <c r="R4124" s="25" t="n">
        <v>6.9</v>
      </c>
      <c r="S4124" s="25" t="n">
        <v>0.012</v>
      </c>
      <c r="T4124" s="25" t="n">
        <v>1630</v>
      </c>
      <c r="U4124" s="25" t="n">
        <v>62</v>
      </c>
      <c r="V4124" s="25" t="n">
        <v>150</v>
      </c>
      <c r="W4124" s="25" t="n">
        <v>110</v>
      </c>
      <c r="X4124" s="25" t="n">
        <v>1</v>
      </c>
      <c r="Y4124" s="25" t="n">
        <v>4</v>
      </c>
      <c r="Z4124" s="25" t="n">
        <v>4</v>
      </c>
      <c r="AA4124" s="22" t="s">
        <v>14862</v>
      </c>
      <c r="AB4124" s="22" t="s">
        <v>14863</v>
      </c>
    </row>
    <row r="4125" customFormat="false" ht="15" hidden="false" customHeight="false" outlineLevel="0" collapsed="false">
      <c r="B4125" s="22" t="s">
        <v>14864</v>
      </c>
      <c r="C4125" s="23" t="s">
        <v>13408</v>
      </c>
      <c r="D4125" s="24"/>
      <c r="E4125" s="25" t="n">
        <f aca="false">IF($J$11&gt;=200000,J4125,IF($J$11&gt;=110000,L4125,IF($J$11&gt;=60000,N4125,P4125)))</f>
        <v>0</v>
      </c>
      <c r="F4125" s="25" t="n">
        <f aca="false">D4125*Z4125</f>
        <v>0</v>
      </c>
      <c r="G4125" s="25" t="n">
        <f aca="false">D4125*Y4125</f>
        <v>0</v>
      </c>
      <c r="H4125" s="25" t="n">
        <f aca="false">D4125*R4125</f>
        <v>0</v>
      </c>
      <c r="I4125" s="25" t="n">
        <f aca="false">D4125*S4125</f>
        <v>0</v>
      </c>
      <c r="J4125" s="26" t="n">
        <f aca="false">K4125*F4125</f>
        <v>0</v>
      </c>
      <c r="K4125" s="26" t="n">
        <v>1523.5</v>
      </c>
      <c r="L4125" s="26" t="n">
        <f aca="false">M4125*F4125</f>
        <v>0</v>
      </c>
      <c r="M4125" s="26" t="n">
        <v>1662</v>
      </c>
      <c r="N4125" s="26" t="n">
        <f aca="false">O4125*F4125</f>
        <v>0</v>
      </c>
      <c r="O4125" s="26" t="n">
        <v>1800.5</v>
      </c>
      <c r="P4125" s="26" t="n">
        <f aca="false">Q4125*F4125</f>
        <v>0</v>
      </c>
      <c r="Q4125" s="26" t="n">
        <v>2008.25</v>
      </c>
      <c r="R4125" s="25" t="n">
        <v>6.9</v>
      </c>
      <c r="S4125" s="25" t="n">
        <v>0.012</v>
      </c>
      <c r="T4125" s="25" t="n">
        <v>1630</v>
      </c>
      <c r="U4125" s="25" t="n">
        <v>62</v>
      </c>
      <c r="V4125" s="25" t="n">
        <v>150</v>
      </c>
      <c r="W4125" s="25" t="n">
        <v>110</v>
      </c>
      <c r="X4125" s="25" t="n">
        <v>1</v>
      </c>
      <c r="Y4125" s="25" t="n">
        <v>4</v>
      </c>
      <c r="Z4125" s="25" t="n">
        <v>4</v>
      </c>
      <c r="AA4125" s="22" t="s">
        <v>14865</v>
      </c>
      <c r="AB4125" s="22" t="s">
        <v>14866</v>
      </c>
    </row>
    <row r="4126" customFormat="false" ht="15" hidden="false" customHeight="false" outlineLevel="0" collapsed="false">
      <c r="B4126" s="22" t="s">
        <v>14867</v>
      </c>
      <c r="C4126" s="23" t="s">
        <v>13412</v>
      </c>
      <c r="D4126" s="24"/>
      <c r="E4126" s="25" t="n">
        <f aca="false">IF($J$11&gt;=200000,J4126,IF($J$11&gt;=110000,L4126,IF($J$11&gt;=60000,N4126,P4126)))</f>
        <v>0</v>
      </c>
      <c r="F4126" s="25" t="n">
        <f aca="false">D4126*Z4126</f>
        <v>0</v>
      </c>
      <c r="G4126" s="25" t="n">
        <f aca="false">D4126*Y4126</f>
        <v>0</v>
      </c>
      <c r="H4126" s="25" t="n">
        <f aca="false">D4126*R4126</f>
        <v>0</v>
      </c>
      <c r="I4126" s="25" t="n">
        <f aca="false">D4126*S4126</f>
        <v>0</v>
      </c>
      <c r="J4126" s="26" t="n">
        <f aca="false">K4126*F4126</f>
        <v>0</v>
      </c>
      <c r="K4126" s="26" t="n">
        <v>1523.5</v>
      </c>
      <c r="L4126" s="26" t="n">
        <f aca="false">M4126*F4126</f>
        <v>0</v>
      </c>
      <c r="M4126" s="26" t="n">
        <v>1662</v>
      </c>
      <c r="N4126" s="26" t="n">
        <f aca="false">O4126*F4126</f>
        <v>0</v>
      </c>
      <c r="O4126" s="26" t="n">
        <v>1800.5</v>
      </c>
      <c r="P4126" s="26" t="n">
        <f aca="false">Q4126*F4126</f>
        <v>0</v>
      </c>
      <c r="Q4126" s="26" t="n">
        <v>2008.25</v>
      </c>
      <c r="R4126" s="25" t="n">
        <v>6.9</v>
      </c>
      <c r="S4126" s="25" t="n">
        <v>0.012</v>
      </c>
      <c r="T4126" s="25" t="n">
        <v>1630</v>
      </c>
      <c r="U4126" s="25" t="n">
        <v>62</v>
      </c>
      <c r="V4126" s="25" t="n">
        <v>150</v>
      </c>
      <c r="W4126" s="25" t="n">
        <v>110</v>
      </c>
      <c r="X4126" s="25" t="n">
        <v>1</v>
      </c>
      <c r="Y4126" s="25" t="n">
        <v>4</v>
      </c>
      <c r="Z4126" s="25" t="n">
        <v>4</v>
      </c>
      <c r="AA4126" s="22" t="s">
        <v>14868</v>
      </c>
      <c r="AB4126" s="22" t="s">
        <v>14869</v>
      </c>
    </row>
    <row r="4127" customFormat="false" ht="15" hidden="false" customHeight="false" outlineLevel="0" collapsed="false">
      <c r="B4127" s="22" t="s">
        <v>14870</v>
      </c>
      <c r="C4127" s="23" t="s">
        <v>14871</v>
      </c>
      <c r="D4127" s="24"/>
      <c r="E4127" s="25" t="n">
        <f aca="false">IF($J$11&gt;=200000,J4127,IF($J$11&gt;=110000,L4127,IF($J$11&gt;=60000,N4127,P4127)))</f>
        <v>0</v>
      </c>
      <c r="F4127" s="25" t="n">
        <f aca="false">D4127*Z4127</f>
        <v>0</v>
      </c>
      <c r="G4127" s="25" t="n">
        <f aca="false">D4127*Y4127</f>
        <v>0</v>
      </c>
      <c r="H4127" s="25" t="n">
        <f aca="false">D4127*R4127</f>
        <v>0</v>
      </c>
      <c r="I4127" s="25" t="n">
        <f aca="false">D4127*S4127</f>
        <v>0</v>
      </c>
      <c r="J4127" s="26" t="n">
        <f aca="false">K4127*F4127</f>
        <v>0</v>
      </c>
      <c r="K4127" s="26" t="n">
        <v>1523.5</v>
      </c>
      <c r="L4127" s="26" t="n">
        <f aca="false">M4127*F4127</f>
        <v>0</v>
      </c>
      <c r="M4127" s="26" t="n">
        <v>1662</v>
      </c>
      <c r="N4127" s="26" t="n">
        <f aca="false">O4127*F4127</f>
        <v>0</v>
      </c>
      <c r="O4127" s="26" t="n">
        <v>1800.5</v>
      </c>
      <c r="P4127" s="26" t="n">
        <f aca="false">Q4127*F4127</f>
        <v>0</v>
      </c>
      <c r="Q4127" s="26" t="n">
        <v>2008.25</v>
      </c>
      <c r="R4127" s="25" t="n">
        <v>6.9</v>
      </c>
      <c r="S4127" s="25" t="n">
        <v>0.012</v>
      </c>
      <c r="T4127" s="25" t="n">
        <v>1630</v>
      </c>
      <c r="U4127" s="25" t="n">
        <v>62</v>
      </c>
      <c r="V4127" s="25" t="n">
        <v>150</v>
      </c>
      <c r="W4127" s="25" t="n">
        <v>110</v>
      </c>
      <c r="X4127" s="25" t="n">
        <v>1</v>
      </c>
      <c r="Y4127" s="25" t="n">
        <v>4</v>
      </c>
      <c r="Z4127" s="25" t="n">
        <v>4</v>
      </c>
      <c r="AA4127" s="22" t="s">
        <v>14872</v>
      </c>
      <c r="AB4127" s="22" t="s">
        <v>14873</v>
      </c>
    </row>
    <row r="4128" customFormat="false" ht="15" hidden="false" customHeight="false" outlineLevel="0" collapsed="false">
      <c r="A4128" s="21" t="s">
        <v>14251</v>
      </c>
      <c r="B4128" s="21"/>
      <c r="C4128" s="21"/>
      <c r="D4128" s="21"/>
      <c r="E4128" s="21"/>
      <c r="F4128" s="21"/>
      <c r="G4128" s="21"/>
      <c r="H4128" s="21"/>
      <c r="I4128" s="21"/>
      <c r="J4128" s="21"/>
      <c r="K4128" s="21"/>
      <c r="L4128" s="21"/>
      <c r="M4128" s="21"/>
      <c r="N4128" s="21"/>
      <c r="O4128" s="21"/>
      <c r="P4128" s="21"/>
      <c r="Q4128" s="21"/>
      <c r="R4128" s="21"/>
      <c r="S4128" s="21"/>
      <c r="T4128" s="21"/>
      <c r="U4128" s="21"/>
      <c r="V4128" s="21"/>
      <c r="W4128" s="21"/>
      <c r="X4128" s="21"/>
      <c r="Y4128" s="21"/>
      <c r="Z4128" s="21"/>
      <c r="AA4128" s="21"/>
      <c r="AB4128" s="21"/>
    </row>
    <row r="4129" customFormat="false" ht="15" hidden="false" customHeight="false" outlineLevel="0" collapsed="false">
      <c r="B4129" s="22" t="s">
        <v>14874</v>
      </c>
      <c r="C4129" s="23" t="s">
        <v>13425</v>
      </c>
      <c r="D4129" s="24"/>
      <c r="E4129" s="25" t="n">
        <f aca="false">IF($J$11&gt;=200000,J4129,IF($J$11&gt;=110000,L4129,IF($J$11&gt;=60000,N4129,P4129)))</f>
        <v>0</v>
      </c>
      <c r="F4129" s="25" t="n">
        <f aca="false">D4129*Z4129</f>
        <v>0</v>
      </c>
      <c r="G4129" s="25" t="n">
        <f aca="false">D4129*Y4129</f>
        <v>0</v>
      </c>
      <c r="H4129" s="25" t="n">
        <f aca="false">D4129*R4129</f>
        <v>0</v>
      </c>
      <c r="I4129" s="25" t="n">
        <f aca="false">D4129*S4129</f>
        <v>0</v>
      </c>
      <c r="J4129" s="26" t="n">
        <f aca="false">K4129*F4129</f>
        <v>0</v>
      </c>
      <c r="K4129" s="26" t="n">
        <v>1974.5</v>
      </c>
      <c r="L4129" s="26" t="n">
        <f aca="false">M4129*F4129</f>
        <v>0</v>
      </c>
      <c r="M4129" s="26" t="n">
        <v>2154</v>
      </c>
      <c r="N4129" s="26" t="n">
        <f aca="false">O4129*F4129</f>
        <v>0</v>
      </c>
      <c r="O4129" s="26" t="n">
        <v>2333.5</v>
      </c>
      <c r="P4129" s="26" t="n">
        <f aca="false">Q4129*F4129</f>
        <v>0</v>
      </c>
      <c r="Q4129" s="26" t="n">
        <v>2602.75</v>
      </c>
      <c r="R4129" s="25" t="n">
        <v>14.9</v>
      </c>
      <c r="S4129" s="25" t="n">
        <v>0.024</v>
      </c>
      <c r="T4129" s="25" t="n">
        <v>2360</v>
      </c>
      <c r="U4129" s="25" t="n">
        <v>93</v>
      </c>
      <c r="V4129" s="25" t="n">
        <v>150</v>
      </c>
      <c r="W4129" s="25" t="n">
        <v>155</v>
      </c>
      <c r="X4129" s="25" t="n">
        <v>1</v>
      </c>
      <c r="Y4129" s="25" t="n">
        <v>6</v>
      </c>
      <c r="Z4129" s="25" t="n">
        <v>6</v>
      </c>
      <c r="AA4129" s="22" t="s">
        <v>14875</v>
      </c>
      <c r="AB4129" s="22" t="s">
        <v>14876</v>
      </c>
    </row>
    <row r="4130" customFormat="false" ht="15" hidden="false" customHeight="false" outlineLevel="0" collapsed="false">
      <c r="B4130" s="22" t="s">
        <v>14877</v>
      </c>
      <c r="C4130" s="23" t="s">
        <v>13437</v>
      </c>
      <c r="D4130" s="24"/>
      <c r="E4130" s="25" t="n">
        <f aca="false">IF($J$11&gt;=200000,J4130,IF($J$11&gt;=110000,L4130,IF($J$11&gt;=60000,N4130,P4130)))</f>
        <v>0</v>
      </c>
      <c r="F4130" s="25" t="n">
        <f aca="false">D4130*Z4130</f>
        <v>0</v>
      </c>
      <c r="G4130" s="25" t="n">
        <f aca="false">D4130*Y4130</f>
        <v>0</v>
      </c>
      <c r="H4130" s="25" t="n">
        <f aca="false">D4130*R4130</f>
        <v>0</v>
      </c>
      <c r="I4130" s="25" t="n">
        <f aca="false">D4130*S4130</f>
        <v>0</v>
      </c>
      <c r="J4130" s="26" t="n">
        <f aca="false">K4130*F4130</f>
        <v>0</v>
      </c>
      <c r="K4130" s="26" t="n">
        <v>1974.5</v>
      </c>
      <c r="L4130" s="26" t="n">
        <f aca="false">M4130*F4130</f>
        <v>0</v>
      </c>
      <c r="M4130" s="26" t="n">
        <v>2154</v>
      </c>
      <c r="N4130" s="26" t="n">
        <f aca="false">O4130*F4130</f>
        <v>0</v>
      </c>
      <c r="O4130" s="26" t="n">
        <v>2333.5</v>
      </c>
      <c r="P4130" s="26" t="n">
        <f aca="false">Q4130*F4130</f>
        <v>0</v>
      </c>
      <c r="Q4130" s="26" t="n">
        <v>2602.75</v>
      </c>
      <c r="R4130" s="25" t="n">
        <v>14.9</v>
      </c>
      <c r="S4130" s="25" t="n">
        <v>0.024</v>
      </c>
      <c r="T4130" s="25" t="n">
        <v>2360</v>
      </c>
      <c r="U4130" s="25" t="n">
        <v>93</v>
      </c>
      <c r="V4130" s="25" t="n">
        <v>150</v>
      </c>
      <c r="W4130" s="25" t="n">
        <v>155</v>
      </c>
      <c r="X4130" s="25" t="n">
        <v>1</v>
      </c>
      <c r="Y4130" s="25" t="n">
        <v>6</v>
      </c>
      <c r="Z4130" s="25" t="n">
        <v>6</v>
      </c>
      <c r="AA4130" s="22" t="s">
        <v>14878</v>
      </c>
      <c r="AB4130" s="22" t="s">
        <v>14879</v>
      </c>
    </row>
    <row r="4131" customFormat="false" ht="15" hidden="false" customHeight="false" outlineLevel="0" collapsed="false">
      <c r="B4131" s="22" t="s">
        <v>14880</v>
      </c>
      <c r="C4131" s="23" t="s">
        <v>13445</v>
      </c>
      <c r="D4131" s="24"/>
      <c r="E4131" s="25" t="n">
        <f aca="false">IF($J$11&gt;=200000,J4131,IF($J$11&gt;=110000,L4131,IF($J$11&gt;=60000,N4131,P4131)))</f>
        <v>0</v>
      </c>
      <c r="F4131" s="25" t="n">
        <f aca="false">D4131*Z4131</f>
        <v>0</v>
      </c>
      <c r="G4131" s="25" t="n">
        <f aca="false">D4131*Y4131</f>
        <v>0</v>
      </c>
      <c r="H4131" s="25" t="n">
        <f aca="false">D4131*R4131</f>
        <v>0</v>
      </c>
      <c r="I4131" s="25" t="n">
        <f aca="false">D4131*S4131</f>
        <v>0</v>
      </c>
      <c r="J4131" s="26" t="n">
        <f aca="false">K4131*F4131</f>
        <v>0</v>
      </c>
      <c r="K4131" s="26" t="n">
        <v>1974.5</v>
      </c>
      <c r="L4131" s="26" t="n">
        <f aca="false">M4131*F4131</f>
        <v>0</v>
      </c>
      <c r="M4131" s="26" t="n">
        <v>2154</v>
      </c>
      <c r="N4131" s="26" t="n">
        <f aca="false">O4131*F4131</f>
        <v>0</v>
      </c>
      <c r="O4131" s="26" t="n">
        <v>2333.5</v>
      </c>
      <c r="P4131" s="26" t="n">
        <f aca="false">Q4131*F4131</f>
        <v>0</v>
      </c>
      <c r="Q4131" s="26" t="n">
        <v>2602.75</v>
      </c>
      <c r="R4131" s="25" t="n">
        <v>14.9</v>
      </c>
      <c r="S4131" s="25" t="n">
        <v>0.024</v>
      </c>
      <c r="T4131" s="25" t="n">
        <v>2360</v>
      </c>
      <c r="U4131" s="25" t="n">
        <v>93</v>
      </c>
      <c r="V4131" s="25" t="n">
        <v>150</v>
      </c>
      <c r="W4131" s="25" t="n">
        <v>155</v>
      </c>
      <c r="X4131" s="25" t="n">
        <v>1</v>
      </c>
      <c r="Y4131" s="25" t="n">
        <v>6</v>
      </c>
      <c r="Z4131" s="25" t="n">
        <v>6</v>
      </c>
      <c r="AA4131" s="22" t="s">
        <v>14881</v>
      </c>
      <c r="AB4131" s="22" t="s">
        <v>14882</v>
      </c>
    </row>
    <row r="4132" customFormat="false" ht="15" hidden="false" customHeight="false" outlineLevel="0" collapsed="false">
      <c r="B4132" s="22" t="s">
        <v>14883</v>
      </c>
      <c r="C4132" s="23" t="s">
        <v>13449</v>
      </c>
      <c r="D4132" s="24"/>
      <c r="E4132" s="25" t="n">
        <f aca="false">IF($J$11&gt;=200000,J4132,IF($J$11&gt;=110000,L4132,IF($J$11&gt;=60000,N4132,P4132)))</f>
        <v>0</v>
      </c>
      <c r="F4132" s="25" t="n">
        <f aca="false">D4132*Z4132</f>
        <v>0</v>
      </c>
      <c r="G4132" s="25" t="n">
        <f aca="false">D4132*Y4132</f>
        <v>0</v>
      </c>
      <c r="H4132" s="25" t="n">
        <f aca="false">D4132*R4132</f>
        <v>0</v>
      </c>
      <c r="I4132" s="25" t="n">
        <f aca="false">D4132*S4132</f>
        <v>0</v>
      </c>
      <c r="J4132" s="26" t="n">
        <f aca="false">K4132*F4132</f>
        <v>0</v>
      </c>
      <c r="K4132" s="26" t="n">
        <v>1974.5</v>
      </c>
      <c r="L4132" s="26" t="n">
        <f aca="false">M4132*F4132</f>
        <v>0</v>
      </c>
      <c r="M4132" s="26" t="n">
        <v>2154</v>
      </c>
      <c r="N4132" s="26" t="n">
        <f aca="false">O4132*F4132</f>
        <v>0</v>
      </c>
      <c r="O4132" s="26" t="n">
        <v>2333.5</v>
      </c>
      <c r="P4132" s="26" t="n">
        <f aca="false">Q4132*F4132</f>
        <v>0</v>
      </c>
      <c r="Q4132" s="26" t="n">
        <v>2602.75</v>
      </c>
      <c r="R4132" s="25" t="n">
        <v>14.9</v>
      </c>
      <c r="S4132" s="25" t="n">
        <v>0.024</v>
      </c>
      <c r="T4132" s="25" t="n">
        <v>2360</v>
      </c>
      <c r="U4132" s="25" t="n">
        <v>93</v>
      </c>
      <c r="V4132" s="25" t="n">
        <v>150</v>
      </c>
      <c r="W4132" s="25" t="n">
        <v>155</v>
      </c>
      <c r="X4132" s="25" t="n">
        <v>1</v>
      </c>
      <c r="Y4132" s="25" t="n">
        <v>6</v>
      </c>
      <c r="Z4132" s="25" t="n">
        <v>6</v>
      </c>
      <c r="AA4132" s="22" t="s">
        <v>14884</v>
      </c>
      <c r="AB4132" s="22" t="s">
        <v>14885</v>
      </c>
    </row>
    <row r="4133" customFormat="false" ht="15" hidden="false" customHeight="false" outlineLevel="0" collapsed="false">
      <c r="B4133" s="22" t="s">
        <v>14886</v>
      </c>
      <c r="C4133" s="23" t="s">
        <v>13453</v>
      </c>
      <c r="D4133" s="24"/>
      <c r="E4133" s="25" t="n">
        <f aca="false">IF($J$11&gt;=200000,J4133,IF($J$11&gt;=110000,L4133,IF($J$11&gt;=60000,N4133,P4133)))</f>
        <v>0</v>
      </c>
      <c r="F4133" s="25" t="n">
        <f aca="false">D4133*Z4133</f>
        <v>0</v>
      </c>
      <c r="G4133" s="25" t="n">
        <f aca="false">D4133*Y4133</f>
        <v>0</v>
      </c>
      <c r="H4133" s="25" t="n">
        <f aca="false">D4133*R4133</f>
        <v>0</v>
      </c>
      <c r="I4133" s="25" t="n">
        <f aca="false">D4133*S4133</f>
        <v>0</v>
      </c>
      <c r="J4133" s="26" t="n">
        <f aca="false">K4133*F4133</f>
        <v>0</v>
      </c>
      <c r="K4133" s="26" t="n">
        <v>1974.5</v>
      </c>
      <c r="L4133" s="26" t="n">
        <f aca="false">M4133*F4133</f>
        <v>0</v>
      </c>
      <c r="M4133" s="26" t="n">
        <v>2154</v>
      </c>
      <c r="N4133" s="26" t="n">
        <f aca="false">O4133*F4133</f>
        <v>0</v>
      </c>
      <c r="O4133" s="26" t="n">
        <v>2333.5</v>
      </c>
      <c r="P4133" s="26" t="n">
        <f aca="false">Q4133*F4133</f>
        <v>0</v>
      </c>
      <c r="Q4133" s="26" t="n">
        <v>2602.75</v>
      </c>
      <c r="R4133" s="25" t="n">
        <v>14.9</v>
      </c>
      <c r="S4133" s="25" t="n">
        <v>0.024</v>
      </c>
      <c r="T4133" s="25" t="n">
        <v>2360</v>
      </c>
      <c r="U4133" s="25" t="n">
        <v>93</v>
      </c>
      <c r="V4133" s="25" t="n">
        <v>150</v>
      </c>
      <c r="W4133" s="25" t="n">
        <v>155</v>
      </c>
      <c r="X4133" s="25" t="n">
        <v>1</v>
      </c>
      <c r="Y4133" s="25" t="n">
        <v>6</v>
      </c>
      <c r="Z4133" s="25" t="n">
        <v>6</v>
      </c>
      <c r="AA4133" s="22" t="s">
        <v>14887</v>
      </c>
      <c r="AB4133" s="22" t="s">
        <v>14888</v>
      </c>
    </row>
    <row r="4134" customFormat="false" ht="15" hidden="false" customHeight="false" outlineLevel="0" collapsed="false">
      <c r="B4134" s="22" t="s">
        <v>14889</v>
      </c>
      <c r="C4134" s="23" t="s">
        <v>14890</v>
      </c>
      <c r="D4134" s="24"/>
      <c r="E4134" s="25" t="n">
        <f aca="false">IF($J$11&gt;=200000,J4134,IF($J$11&gt;=110000,L4134,IF($J$11&gt;=60000,N4134,P4134)))</f>
        <v>0</v>
      </c>
      <c r="F4134" s="25" t="n">
        <f aca="false">D4134*Z4134</f>
        <v>0</v>
      </c>
      <c r="G4134" s="25" t="n">
        <f aca="false">D4134*Y4134</f>
        <v>0</v>
      </c>
      <c r="H4134" s="25" t="n">
        <f aca="false">D4134*R4134</f>
        <v>0</v>
      </c>
      <c r="I4134" s="25" t="n">
        <f aca="false">D4134*S4134</f>
        <v>0</v>
      </c>
      <c r="J4134" s="26" t="n">
        <f aca="false">K4134*F4134</f>
        <v>0</v>
      </c>
      <c r="K4134" s="26" t="n">
        <v>1974.5</v>
      </c>
      <c r="L4134" s="26" t="n">
        <f aca="false">M4134*F4134</f>
        <v>0</v>
      </c>
      <c r="M4134" s="26" t="n">
        <v>2154</v>
      </c>
      <c r="N4134" s="26" t="n">
        <f aca="false">O4134*F4134</f>
        <v>0</v>
      </c>
      <c r="O4134" s="26" t="n">
        <v>2333.5</v>
      </c>
      <c r="P4134" s="26" t="n">
        <f aca="false">Q4134*F4134</f>
        <v>0</v>
      </c>
      <c r="Q4134" s="26" t="n">
        <v>2602.75</v>
      </c>
      <c r="R4134" s="25" t="n">
        <v>14.9</v>
      </c>
      <c r="S4134" s="25" t="n">
        <v>0.024</v>
      </c>
      <c r="T4134" s="25" t="n">
        <v>2360</v>
      </c>
      <c r="U4134" s="25" t="n">
        <v>93</v>
      </c>
      <c r="V4134" s="25" t="n">
        <v>150</v>
      </c>
      <c r="W4134" s="25" t="n">
        <v>155</v>
      </c>
      <c r="X4134" s="25" t="n">
        <v>1</v>
      </c>
      <c r="Y4134" s="25" t="n">
        <v>6</v>
      </c>
      <c r="Z4134" s="25" t="n">
        <v>6</v>
      </c>
      <c r="AA4134" s="22" t="s">
        <v>14891</v>
      </c>
      <c r="AB4134" s="22" t="s">
        <v>14892</v>
      </c>
    </row>
    <row r="4135" customFormat="false" ht="15" hidden="false" customHeight="false" outlineLevel="0" collapsed="false">
      <c r="A4135" s="21" t="s">
        <v>14893</v>
      </c>
      <c r="B4135" s="21"/>
      <c r="C4135" s="21"/>
      <c r="D4135" s="21"/>
      <c r="E4135" s="21"/>
      <c r="F4135" s="21"/>
      <c r="G4135" s="21"/>
      <c r="H4135" s="21"/>
      <c r="I4135" s="21"/>
      <c r="J4135" s="21"/>
      <c r="K4135" s="21"/>
      <c r="L4135" s="21"/>
      <c r="M4135" s="21"/>
      <c r="N4135" s="21"/>
      <c r="O4135" s="21"/>
      <c r="P4135" s="21"/>
      <c r="Q4135" s="21"/>
      <c r="R4135" s="21"/>
      <c r="S4135" s="21"/>
      <c r="T4135" s="21"/>
      <c r="U4135" s="21"/>
      <c r="V4135" s="21"/>
      <c r="W4135" s="21"/>
      <c r="X4135" s="21"/>
      <c r="Y4135" s="21"/>
      <c r="Z4135" s="21"/>
      <c r="AA4135" s="21"/>
      <c r="AB4135" s="21"/>
    </row>
    <row r="4136" customFormat="false" ht="15" hidden="false" customHeight="false" outlineLevel="0" collapsed="false">
      <c r="A4136" s="21" t="s">
        <v>14309</v>
      </c>
      <c r="B4136" s="21"/>
      <c r="C4136" s="21"/>
      <c r="D4136" s="21"/>
      <c r="E4136" s="21"/>
      <c r="F4136" s="21"/>
      <c r="G4136" s="21"/>
      <c r="H4136" s="21"/>
      <c r="I4136" s="21"/>
      <c r="J4136" s="21"/>
      <c r="K4136" s="21"/>
      <c r="L4136" s="21"/>
      <c r="M4136" s="21"/>
      <c r="N4136" s="21"/>
      <c r="O4136" s="21"/>
      <c r="P4136" s="21"/>
      <c r="Q4136" s="21"/>
      <c r="R4136" s="21"/>
      <c r="S4136" s="21"/>
      <c r="T4136" s="21"/>
      <c r="U4136" s="21"/>
      <c r="V4136" s="21"/>
      <c r="W4136" s="21"/>
      <c r="X4136" s="21"/>
      <c r="Y4136" s="21"/>
      <c r="Z4136" s="21"/>
      <c r="AA4136" s="21"/>
      <c r="AB4136" s="21"/>
    </row>
    <row r="4137" customFormat="false" ht="15" hidden="false" customHeight="false" outlineLevel="0" collapsed="false">
      <c r="B4137" s="22" t="s">
        <v>14894</v>
      </c>
      <c r="C4137" s="23" t="s">
        <v>13467</v>
      </c>
      <c r="D4137" s="24"/>
      <c r="E4137" s="25" t="n">
        <f aca="false">IF($J$11&gt;=200000,J4137,IF($J$11&gt;=110000,L4137,IF($J$11&gt;=60000,N4137,P4137)))</f>
        <v>0</v>
      </c>
      <c r="F4137" s="25" t="n">
        <f aca="false">D4137*Z4137</f>
        <v>0</v>
      </c>
      <c r="G4137" s="25" t="n">
        <f aca="false">D4137*Y4137</f>
        <v>0</v>
      </c>
      <c r="H4137" s="25" t="n">
        <f aca="false">D4137*R4137</f>
        <v>0</v>
      </c>
      <c r="I4137" s="25" t="n">
        <f aca="false">D4137*S4137</f>
        <v>0</v>
      </c>
      <c r="J4137" s="26" t="n">
        <f aca="false">K4137*F4137</f>
        <v>0</v>
      </c>
      <c r="K4137" s="26" t="n">
        <v>841.5</v>
      </c>
      <c r="L4137" s="26" t="n">
        <f aca="false">M4137*F4137</f>
        <v>0</v>
      </c>
      <c r="M4137" s="26" t="n">
        <v>918</v>
      </c>
      <c r="N4137" s="26" t="n">
        <f aca="false">O4137*F4137</f>
        <v>0</v>
      </c>
      <c r="O4137" s="26" t="n">
        <v>994.5</v>
      </c>
      <c r="P4137" s="26" t="n">
        <f aca="false">Q4137*F4137</f>
        <v>0</v>
      </c>
      <c r="Q4137" s="26" t="n">
        <v>1109.25</v>
      </c>
      <c r="R4137" s="25" t="n">
        <v>5.9</v>
      </c>
      <c r="S4137" s="25" t="n">
        <v>0.011</v>
      </c>
      <c r="T4137" s="25" t="n">
        <v>626</v>
      </c>
      <c r="U4137" s="25" t="n">
        <v>72</v>
      </c>
      <c r="V4137" s="25" t="n">
        <v>75</v>
      </c>
      <c r="W4137" s="25" t="n">
        <v>130</v>
      </c>
      <c r="X4137" s="25" t="n">
        <v>1</v>
      </c>
      <c r="Y4137" s="25" t="n">
        <v>9</v>
      </c>
      <c r="Z4137" s="25" t="n">
        <v>9</v>
      </c>
      <c r="AA4137" s="22" t="s">
        <v>14895</v>
      </c>
      <c r="AB4137" s="22" t="s">
        <v>14896</v>
      </c>
    </row>
    <row r="4138" customFormat="false" ht="15" hidden="false" customHeight="false" outlineLevel="0" collapsed="false">
      <c r="B4138" s="22" t="s">
        <v>14897</v>
      </c>
      <c r="C4138" s="23" t="s">
        <v>13479</v>
      </c>
      <c r="D4138" s="24"/>
      <c r="E4138" s="25" t="n">
        <f aca="false">IF($J$11&gt;=200000,J4138,IF($J$11&gt;=110000,L4138,IF($J$11&gt;=60000,N4138,P4138)))</f>
        <v>0</v>
      </c>
      <c r="F4138" s="25" t="n">
        <f aca="false">D4138*Z4138</f>
        <v>0</v>
      </c>
      <c r="G4138" s="25" t="n">
        <f aca="false">D4138*Y4138</f>
        <v>0</v>
      </c>
      <c r="H4138" s="25" t="n">
        <f aca="false">D4138*R4138</f>
        <v>0</v>
      </c>
      <c r="I4138" s="25" t="n">
        <f aca="false">D4138*S4138</f>
        <v>0</v>
      </c>
      <c r="J4138" s="26" t="n">
        <f aca="false">K4138*F4138</f>
        <v>0</v>
      </c>
      <c r="K4138" s="26" t="n">
        <v>841.5</v>
      </c>
      <c r="L4138" s="26" t="n">
        <f aca="false">M4138*F4138</f>
        <v>0</v>
      </c>
      <c r="M4138" s="26" t="n">
        <v>918</v>
      </c>
      <c r="N4138" s="26" t="n">
        <f aca="false">O4138*F4138</f>
        <v>0</v>
      </c>
      <c r="O4138" s="26" t="n">
        <v>994.5</v>
      </c>
      <c r="P4138" s="26" t="n">
        <f aca="false">Q4138*F4138</f>
        <v>0</v>
      </c>
      <c r="Q4138" s="26" t="n">
        <v>1109.25</v>
      </c>
      <c r="R4138" s="25" t="n">
        <v>5.9</v>
      </c>
      <c r="S4138" s="25" t="n">
        <v>0.011</v>
      </c>
      <c r="T4138" s="25" t="n">
        <v>626</v>
      </c>
      <c r="U4138" s="25" t="n">
        <v>72</v>
      </c>
      <c r="V4138" s="25" t="n">
        <v>75</v>
      </c>
      <c r="W4138" s="25" t="n">
        <v>130</v>
      </c>
      <c r="X4138" s="25" t="n">
        <v>1</v>
      </c>
      <c r="Y4138" s="25" t="n">
        <v>9</v>
      </c>
      <c r="Z4138" s="25" t="n">
        <v>9</v>
      </c>
      <c r="AA4138" s="22" t="s">
        <v>14898</v>
      </c>
      <c r="AB4138" s="22" t="s">
        <v>14899</v>
      </c>
    </row>
    <row r="4139" customFormat="false" ht="15" hidden="false" customHeight="false" outlineLevel="0" collapsed="false">
      <c r="B4139" s="22" t="s">
        <v>14900</v>
      </c>
      <c r="C4139" s="23" t="s">
        <v>13487</v>
      </c>
      <c r="D4139" s="24"/>
      <c r="E4139" s="25" t="n">
        <f aca="false">IF($J$11&gt;=200000,J4139,IF($J$11&gt;=110000,L4139,IF($J$11&gt;=60000,N4139,P4139)))</f>
        <v>0</v>
      </c>
      <c r="F4139" s="25" t="n">
        <f aca="false">D4139*Z4139</f>
        <v>0</v>
      </c>
      <c r="G4139" s="25" t="n">
        <f aca="false">D4139*Y4139</f>
        <v>0</v>
      </c>
      <c r="H4139" s="25" t="n">
        <f aca="false">D4139*R4139</f>
        <v>0</v>
      </c>
      <c r="I4139" s="25" t="n">
        <f aca="false">D4139*S4139</f>
        <v>0</v>
      </c>
      <c r="J4139" s="26" t="n">
        <f aca="false">K4139*F4139</f>
        <v>0</v>
      </c>
      <c r="K4139" s="26" t="n">
        <v>841.5</v>
      </c>
      <c r="L4139" s="26" t="n">
        <f aca="false">M4139*F4139</f>
        <v>0</v>
      </c>
      <c r="M4139" s="26" t="n">
        <v>918</v>
      </c>
      <c r="N4139" s="26" t="n">
        <f aca="false">O4139*F4139</f>
        <v>0</v>
      </c>
      <c r="O4139" s="26" t="n">
        <v>994.5</v>
      </c>
      <c r="P4139" s="26" t="n">
        <f aca="false">Q4139*F4139</f>
        <v>0</v>
      </c>
      <c r="Q4139" s="26" t="n">
        <v>1109.25</v>
      </c>
      <c r="R4139" s="25" t="n">
        <v>5.9</v>
      </c>
      <c r="S4139" s="25" t="n">
        <v>0.011</v>
      </c>
      <c r="T4139" s="25" t="n">
        <v>626</v>
      </c>
      <c r="U4139" s="25" t="n">
        <v>72</v>
      </c>
      <c r="V4139" s="25" t="n">
        <v>75</v>
      </c>
      <c r="W4139" s="25" t="n">
        <v>130</v>
      </c>
      <c r="X4139" s="25" t="n">
        <v>1</v>
      </c>
      <c r="Y4139" s="25" t="n">
        <v>9</v>
      </c>
      <c r="Z4139" s="25" t="n">
        <v>9</v>
      </c>
      <c r="AA4139" s="22" t="s">
        <v>14901</v>
      </c>
      <c r="AB4139" s="22" t="s">
        <v>14902</v>
      </c>
    </row>
    <row r="4140" customFormat="false" ht="15" hidden="false" customHeight="false" outlineLevel="0" collapsed="false">
      <c r="B4140" s="22" t="s">
        <v>14903</v>
      </c>
      <c r="C4140" s="23" t="s">
        <v>13491</v>
      </c>
      <c r="D4140" s="24"/>
      <c r="E4140" s="25" t="n">
        <f aca="false">IF($J$11&gt;=200000,J4140,IF($J$11&gt;=110000,L4140,IF($J$11&gt;=60000,N4140,P4140)))</f>
        <v>0</v>
      </c>
      <c r="F4140" s="25" t="n">
        <f aca="false">D4140*Z4140</f>
        <v>0</v>
      </c>
      <c r="G4140" s="25" t="n">
        <f aca="false">D4140*Y4140</f>
        <v>0</v>
      </c>
      <c r="H4140" s="25" t="n">
        <f aca="false">D4140*R4140</f>
        <v>0</v>
      </c>
      <c r="I4140" s="25" t="n">
        <f aca="false">D4140*S4140</f>
        <v>0</v>
      </c>
      <c r="J4140" s="26" t="n">
        <f aca="false">K4140*F4140</f>
        <v>0</v>
      </c>
      <c r="K4140" s="26" t="n">
        <v>841.5</v>
      </c>
      <c r="L4140" s="26" t="n">
        <f aca="false">M4140*F4140</f>
        <v>0</v>
      </c>
      <c r="M4140" s="26" t="n">
        <v>918</v>
      </c>
      <c r="N4140" s="26" t="n">
        <f aca="false">O4140*F4140</f>
        <v>0</v>
      </c>
      <c r="O4140" s="26" t="n">
        <v>994.5</v>
      </c>
      <c r="P4140" s="26" t="n">
        <f aca="false">Q4140*F4140</f>
        <v>0</v>
      </c>
      <c r="Q4140" s="26" t="n">
        <v>1109.25</v>
      </c>
      <c r="R4140" s="25" t="n">
        <v>5.9</v>
      </c>
      <c r="S4140" s="25" t="n">
        <v>0.011</v>
      </c>
      <c r="T4140" s="25" t="n">
        <v>626</v>
      </c>
      <c r="U4140" s="25" t="n">
        <v>72</v>
      </c>
      <c r="V4140" s="25" t="n">
        <v>75</v>
      </c>
      <c r="W4140" s="25" t="n">
        <v>130</v>
      </c>
      <c r="X4140" s="25" t="n">
        <v>1</v>
      </c>
      <c r="Y4140" s="25" t="n">
        <v>9</v>
      </c>
      <c r="Z4140" s="25" t="n">
        <v>9</v>
      </c>
      <c r="AA4140" s="22" t="s">
        <v>14904</v>
      </c>
      <c r="AB4140" s="22" t="s">
        <v>14905</v>
      </c>
    </row>
    <row r="4141" customFormat="false" ht="15" hidden="false" customHeight="false" outlineLevel="0" collapsed="false">
      <c r="B4141" s="22" t="s">
        <v>14906</v>
      </c>
      <c r="C4141" s="23" t="s">
        <v>13495</v>
      </c>
      <c r="D4141" s="24"/>
      <c r="E4141" s="25" t="n">
        <f aca="false">IF($J$11&gt;=200000,J4141,IF($J$11&gt;=110000,L4141,IF($J$11&gt;=60000,N4141,P4141)))</f>
        <v>0</v>
      </c>
      <c r="F4141" s="25" t="n">
        <f aca="false">D4141*Z4141</f>
        <v>0</v>
      </c>
      <c r="G4141" s="25" t="n">
        <f aca="false">D4141*Y4141</f>
        <v>0</v>
      </c>
      <c r="H4141" s="25" t="n">
        <f aca="false">D4141*R4141</f>
        <v>0</v>
      </c>
      <c r="I4141" s="25" t="n">
        <f aca="false">D4141*S4141</f>
        <v>0</v>
      </c>
      <c r="J4141" s="26" t="n">
        <f aca="false">K4141*F4141</f>
        <v>0</v>
      </c>
      <c r="K4141" s="26" t="n">
        <v>841.5</v>
      </c>
      <c r="L4141" s="26" t="n">
        <f aca="false">M4141*F4141</f>
        <v>0</v>
      </c>
      <c r="M4141" s="26" t="n">
        <v>918</v>
      </c>
      <c r="N4141" s="26" t="n">
        <f aca="false">O4141*F4141</f>
        <v>0</v>
      </c>
      <c r="O4141" s="26" t="n">
        <v>994.5</v>
      </c>
      <c r="P4141" s="26" t="n">
        <f aca="false">Q4141*F4141</f>
        <v>0</v>
      </c>
      <c r="Q4141" s="26" t="n">
        <v>1109.25</v>
      </c>
      <c r="R4141" s="25" t="n">
        <v>5.9</v>
      </c>
      <c r="S4141" s="25" t="n">
        <v>0.011</v>
      </c>
      <c r="T4141" s="25" t="n">
        <v>626</v>
      </c>
      <c r="U4141" s="25" t="n">
        <v>72</v>
      </c>
      <c r="V4141" s="25" t="n">
        <v>75</v>
      </c>
      <c r="W4141" s="25" t="n">
        <v>130</v>
      </c>
      <c r="X4141" s="25" t="n">
        <v>1</v>
      </c>
      <c r="Y4141" s="25" t="n">
        <v>9</v>
      </c>
      <c r="Z4141" s="25" t="n">
        <v>9</v>
      </c>
      <c r="AA4141" s="22" t="s">
        <v>14907</v>
      </c>
      <c r="AB4141" s="22" t="s">
        <v>14908</v>
      </c>
    </row>
    <row r="4142" customFormat="false" ht="15" hidden="false" customHeight="false" outlineLevel="0" collapsed="false">
      <c r="B4142" s="22" t="s">
        <v>14909</v>
      </c>
      <c r="C4142" s="23" t="s">
        <v>14910</v>
      </c>
      <c r="D4142" s="24"/>
      <c r="E4142" s="25" t="n">
        <f aca="false">IF($J$11&gt;=200000,J4142,IF($J$11&gt;=110000,L4142,IF($J$11&gt;=60000,N4142,P4142)))</f>
        <v>0</v>
      </c>
      <c r="F4142" s="25" t="n">
        <f aca="false">D4142*Z4142</f>
        <v>0</v>
      </c>
      <c r="G4142" s="25" t="n">
        <f aca="false">D4142*Y4142</f>
        <v>0</v>
      </c>
      <c r="H4142" s="25" t="n">
        <f aca="false">D4142*R4142</f>
        <v>0</v>
      </c>
      <c r="I4142" s="25" t="n">
        <f aca="false">D4142*S4142</f>
        <v>0</v>
      </c>
      <c r="J4142" s="26" t="n">
        <f aca="false">K4142*F4142</f>
        <v>0</v>
      </c>
      <c r="K4142" s="26" t="n">
        <v>841.5</v>
      </c>
      <c r="L4142" s="26" t="n">
        <f aca="false">M4142*F4142</f>
        <v>0</v>
      </c>
      <c r="M4142" s="26" t="n">
        <v>918</v>
      </c>
      <c r="N4142" s="26" t="n">
        <f aca="false">O4142*F4142</f>
        <v>0</v>
      </c>
      <c r="O4142" s="26" t="n">
        <v>994.5</v>
      </c>
      <c r="P4142" s="26" t="n">
        <f aca="false">Q4142*F4142</f>
        <v>0</v>
      </c>
      <c r="Q4142" s="26" t="n">
        <v>1109.25</v>
      </c>
      <c r="R4142" s="25" t="n">
        <v>5.9</v>
      </c>
      <c r="S4142" s="25" t="n">
        <v>0.011</v>
      </c>
      <c r="T4142" s="25" t="n">
        <v>626</v>
      </c>
      <c r="U4142" s="25" t="n">
        <v>72</v>
      </c>
      <c r="V4142" s="25" t="n">
        <v>75</v>
      </c>
      <c r="W4142" s="25" t="n">
        <v>130</v>
      </c>
      <c r="X4142" s="25" t="n">
        <v>1</v>
      </c>
      <c r="Y4142" s="25" t="n">
        <v>9</v>
      </c>
      <c r="Z4142" s="25" t="n">
        <v>9</v>
      </c>
      <c r="AA4142" s="22" t="s">
        <v>14911</v>
      </c>
      <c r="AB4142" s="22" t="s">
        <v>14912</v>
      </c>
    </row>
    <row r="4143" customFormat="false" ht="15" hidden="false" customHeight="false" outlineLevel="0" collapsed="false">
      <c r="A4143" s="21" t="s">
        <v>14338</v>
      </c>
      <c r="B4143" s="21"/>
      <c r="C4143" s="21"/>
      <c r="D4143" s="21"/>
      <c r="E4143" s="21"/>
      <c r="F4143" s="21"/>
      <c r="G4143" s="21"/>
      <c r="H4143" s="21"/>
      <c r="I4143" s="21"/>
      <c r="J4143" s="21"/>
      <c r="K4143" s="21"/>
      <c r="L4143" s="21"/>
      <c r="M4143" s="21"/>
      <c r="N4143" s="21"/>
      <c r="O4143" s="21"/>
      <c r="P4143" s="21"/>
      <c r="Q4143" s="21"/>
      <c r="R4143" s="21"/>
      <c r="S4143" s="21"/>
      <c r="T4143" s="21"/>
      <c r="U4143" s="21"/>
      <c r="V4143" s="21"/>
      <c r="W4143" s="21"/>
      <c r="X4143" s="21"/>
      <c r="Y4143" s="21"/>
      <c r="Z4143" s="21"/>
      <c r="AA4143" s="21"/>
      <c r="AB4143" s="21"/>
    </row>
    <row r="4144" customFormat="false" ht="15" hidden="false" customHeight="false" outlineLevel="0" collapsed="false">
      <c r="B4144" s="22" t="s">
        <v>14913</v>
      </c>
      <c r="C4144" s="23" t="s">
        <v>13508</v>
      </c>
      <c r="D4144" s="24"/>
      <c r="E4144" s="25" t="n">
        <f aca="false">IF($J$11&gt;=200000,J4144,IF($J$11&gt;=110000,L4144,IF($J$11&gt;=60000,N4144,P4144)))</f>
        <v>0</v>
      </c>
      <c r="F4144" s="25" t="n">
        <f aca="false">D4144*Z4144</f>
        <v>0</v>
      </c>
      <c r="G4144" s="25" t="n">
        <f aca="false">D4144*Y4144</f>
        <v>0</v>
      </c>
      <c r="H4144" s="25" t="n">
        <f aca="false">D4144*R4144</f>
        <v>0</v>
      </c>
      <c r="I4144" s="25" t="n">
        <f aca="false">D4144*S4144</f>
        <v>0</v>
      </c>
      <c r="J4144" s="26" t="n">
        <f aca="false">K4144*F4144</f>
        <v>0</v>
      </c>
      <c r="K4144" s="26" t="n">
        <v>1072.5</v>
      </c>
      <c r="L4144" s="26" t="n">
        <f aca="false">M4144*F4144</f>
        <v>0</v>
      </c>
      <c r="M4144" s="26" t="n">
        <v>1170</v>
      </c>
      <c r="N4144" s="26" t="n">
        <f aca="false">O4144*F4144</f>
        <v>0</v>
      </c>
      <c r="O4144" s="26" t="n">
        <v>1267.5</v>
      </c>
      <c r="P4144" s="26" t="n">
        <f aca="false">Q4144*F4144</f>
        <v>0</v>
      </c>
      <c r="Q4144" s="26" t="n">
        <v>1413.75</v>
      </c>
      <c r="R4144" s="25" t="n">
        <v>8.5</v>
      </c>
      <c r="S4144" s="25" t="n">
        <v>0.015</v>
      </c>
      <c r="T4144" s="25" t="n">
        <v>990</v>
      </c>
      <c r="U4144" s="25" t="n">
        <v>97</v>
      </c>
      <c r="V4144" s="25" t="n">
        <v>75</v>
      </c>
      <c r="W4144" s="25" t="n">
        <v>210</v>
      </c>
      <c r="X4144" s="25" t="n">
        <v>1</v>
      </c>
      <c r="Y4144" s="25" t="n">
        <v>8</v>
      </c>
      <c r="Z4144" s="25" t="n">
        <v>8</v>
      </c>
      <c r="AA4144" s="22" t="s">
        <v>14914</v>
      </c>
      <c r="AB4144" s="22" t="s">
        <v>14915</v>
      </c>
    </row>
    <row r="4145" customFormat="false" ht="15" hidden="false" customHeight="false" outlineLevel="0" collapsed="false">
      <c r="B4145" s="22" t="s">
        <v>14916</v>
      </c>
      <c r="C4145" s="23" t="s">
        <v>13520</v>
      </c>
      <c r="D4145" s="24"/>
      <c r="E4145" s="25" t="n">
        <f aca="false">IF($J$11&gt;=200000,J4145,IF($J$11&gt;=110000,L4145,IF($J$11&gt;=60000,N4145,P4145)))</f>
        <v>0</v>
      </c>
      <c r="F4145" s="25" t="n">
        <f aca="false">D4145*Z4145</f>
        <v>0</v>
      </c>
      <c r="G4145" s="25" t="n">
        <f aca="false">D4145*Y4145</f>
        <v>0</v>
      </c>
      <c r="H4145" s="25" t="n">
        <f aca="false">D4145*R4145</f>
        <v>0</v>
      </c>
      <c r="I4145" s="25" t="n">
        <f aca="false">D4145*S4145</f>
        <v>0</v>
      </c>
      <c r="J4145" s="26" t="n">
        <f aca="false">K4145*F4145</f>
        <v>0</v>
      </c>
      <c r="K4145" s="26" t="n">
        <v>1072.5</v>
      </c>
      <c r="L4145" s="26" t="n">
        <f aca="false">M4145*F4145</f>
        <v>0</v>
      </c>
      <c r="M4145" s="26" t="n">
        <v>1170</v>
      </c>
      <c r="N4145" s="26" t="n">
        <f aca="false">O4145*F4145</f>
        <v>0</v>
      </c>
      <c r="O4145" s="26" t="n">
        <v>1267.5</v>
      </c>
      <c r="P4145" s="26" t="n">
        <f aca="false">Q4145*F4145</f>
        <v>0</v>
      </c>
      <c r="Q4145" s="26" t="n">
        <v>1413.75</v>
      </c>
      <c r="R4145" s="25" t="n">
        <v>8.5</v>
      </c>
      <c r="S4145" s="25" t="n">
        <v>0.015</v>
      </c>
      <c r="T4145" s="25" t="n">
        <v>990</v>
      </c>
      <c r="U4145" s="25" t="n">
        <v>97</v>
      </c>
      <c r="V4145" s="25" t="n">
        <v>75</v>
      </c>
      <c r="W4145" s="25" t="n">
        <v>210</v>
      </c>
      <c r="X4145" s="25" t="n">
        <v>1</v>
      </c>
      <c r="Y4145" s="25" t="n">
        <v>8</v>
      </c>
      <c r="Z4145" s="25" t="n">
        <v>8</v>
      </c>
      <c r="AA4145" s="22" t="s">
        <v>14917</v>
      </c>
      <c r="AB4145" s="22" t="s">
        <v>14918</v>
      </c>
    </row>
    <row r="4146" customFormat="false" ht="15" hidden="false" customHeight="false" outlineLevel="0" collapsed="false">
      <c r="B4146" s="22" t="s">
        <v>14919</v>
      </c>
      <c r="C4146" s="23" t="s">
        <v>13528</v>
      </c>
      <c r="D4146" s="24"/>
      <c r="E4146" s="25" t="n">
        <f aca="false">IF($J$11&gt;=200000,J4146,IF($J$11&gt;=110000,L4146,IF($J$11&gt;=60000,N4146,P4146)))</f>
        <v>0</v>
      </c>
      <c r="F4146" s="25" t="n">
        <f aca="false">D4146*Z4146</f>
        <v>0</v>
      </c>
      <c r="G4146" s="25" t="n">
        <f aca="false">D4146*Y4146</f>
        <v>0</v>
      </c>
      <c r="H4146" s="25" t="n">
        <f aca="false">D4146*R4146</f>
        <v>0</v>
      </c>
      <c r="I4146" s="25" t="n">
        <f aca="false">D4146*S4146</f>
        <v>0</v>
      </c>
      <c r="J4146" s="26" t="n">
        <f aca="false">K4146*F4146</f>
        <v>0</v>
      </c>
      <c r="K4146" s="26" t="n">
        <v>1072.5</v>
      </c>
      <c r="L4146" s="26" t="n">
        <f aca="false">M4146*F4146</f>
        <v>0</v>
      </c>
      <c r="M4146" s="26" t="n">
        <v>1170</v>
      </c>
      <c r="N4146" s="26" t="n">
        <f aca="false">O4146*F4146</f>
        <v>0</v>
      </c>
      <c r="O4146" s="26" t="n">
        <v>1267.5</v>
      </c>
      <c r="P4146" s="26" t="n">
        <f aca="false">Q4146*F4146</f>
        <v>0</v>
      </c>
      <c r="Q4146" s="26" t="n">
        <v>1413.75</v>
      </c>
      <c r="R4146" s="25" t="n">
        <v>8.5</v>
      </c>
      <c r="S4146" s="25" t="n">
        <v>0.015</v>
      </c>
      <c r="T4146" s="25" t="n">
        <v>990</v>
      </c>
      <c r="U4146" s="25" t="n">
        <v>97</v>
      </c>
      <c r="V4146" s="25" t="n">
        <v>75</v>
      </c>
      <c r="W4146" s="25" t="n">
        <v>210</v>
      </c>
      <c r="X4146" s="25" t="n">
        <v>1</v>
      </c>
      <c r="Y4146" s="25" t="n">
        <v>8</v>
      </c>
      <c r="Z4146" s="25" t="n">
        <v>8</v>
      </c>
      <c r="AA4146" s="22" t="s">
        <v>14920</v>
      </c>
      <c r="AB4146" s="22" t="s">
        <v>14921</v>
      </c>
    </row>
    <row r="4147" customFormat="false" ht="15" hidden="false" customHeight="false" outlineLevel="0" collapsed="false">
      <c r="B4147" s="22" t="s">
        <v>14922</v>
      </c>
      <c r="C4147" s="23" t="s">
        <v>13532</v>
      </c>
      <c r="D4147" s="24"/>
      <c r="E4147" s="25" t="n">
        <f aca="false">IF($J$11&gt;=200000,J4147,IF($J$11&gt;=110000,L4147,IF($J$11&gt;=60000,N4147,P4147)))</f>
        <v>0</v>
      </c>
      <c r="F4147" s="25" t="n">
        <f aca="false">D4147*Z4147</f>
        <v>0</v>
      </c>
      <c r="G4147" s="25" t="n">
        <f aca="false">D4147*Y4147</f>
        <v>0</v>
      </c>
      <c r="H4147" s="25" t="n">
        <f aca="false">D4147*R4147</f>
        <v>0</v>
      </c>
      <c r="I4147" s="25" t="n">
        <f aca="false">D4147*S4147</f>
        <v>0</v>
      </c>
      <c r="J4147" s="26" t="n">
        <f aca="false">K4147*F4147</f>
        <v>0</v>
      </c>
      <c r="K4147" s="26" t="n">
        <v>1072.5</v>
      </c>
      <c r="L4147" s="26" t="n">
        <f aca="false">M4147*F4147</f>
        <v>0</v>
      </c>
      <c r="M4147" s="26" t="n">
        <v>1170</v>
      </c>
      <c r="N4147" s="26" t="n">
        <f aca="false">O4147*F4147</f>
        <v>0</v>
      </c>
      <c r="O4147" s="26" t="n">
        <v>1267.5</v>
      </c>
      <c r="P4147" s="26" t="n">
        <f aca="false">Q4147*F4147</f>
        <v>0</v>
      </c>
      <c r="Q4147" s="26" t="n">
        <v>1413.75</v>
      </c>
      <c r="R4147" s="25" t="n">
        <v>8.5</v>
      </c>
      <c r="S4147" s="25" t="n">
        <v>0.015</v>
      </c>
      <c r="T4147" s="25" t="n">
        <v>990</v>
      </c>
      <c r="U4147" s="25" t="n">
        <v>97</v>
      </c>
      <c r="V4147" s="25" t="n">
        <v>75</v>
      </c>
      <c r="W4147" s="25" t="n">
        <v>210</v>
      </c>
      <c r="X4147" s="25" t="n">
        <v>1</v>
      </c>
      <c r="Y4147" s="25" t="n">
        <v>8</v>
      </c>
      <c r="Z4147" s="25" t="n">
        <v>8</v>
      </c>
      <c r="AA4147" s="22" t="s">
        <v>14923</v>
      </c>
      <c r="AB4147" s="22" t="s">
        <v>14924</v>
      </c>
    </row>
    <row r="4148" customFormat="false" ht="15" hidden="false" customHeight="false" outlineLevel="0" collapsed="false">
      <c r="B4148" s="22" t="s">
        <v>14925</v>
      </c>
      <c r="C4148" s="23" t="s">
        <v>13536</v>
      </c>
      <c r="D4148" s="24"/>
      <c r="E4148" s="25" t="n">
        <f aca="false">IF($J$11&gt;=200000,J4148,IF($J$11&gt;=110000,L4148,IF($J$11&gt;=60000,N4148,P4148)))</f>
        <v>0</v>
      </c>
      <c r="F4148" s="25" t="n">
        <f aca="false">D4148*Z4148</f>
        <v>0</v>
      </c>
      <c r="G4148" s="25" t="n">
        <f aca="false">D4148*Y4148</f>
        <v>0</v>
      </c>
      <c r="H4148" s="25" t="n">
        <f aca="false">D4148*R4148</f>
        <v>0</v>
      </c>
      <c r="I4148" s="25" t="n">
        <f aca="false">D4148*S4148</f>
        <v>0</v>
      </c>
      <c r="J4148" s="26" t="n">
        <f aca="false">K4148*F4148</f>
        <v>0</v>
      </c>
      <c r="K4148" s="26" t="n">
        <v>1072.5</v>
      </c>
      <c r="L4148" s="26" t="n">
        <f aca="false">M4148*F4148</f>
        <v>0</v>
      </c>
      <c r="M4148" s="26" t="n">
        <v>1170</v>
      </c>
      <c r="N4148" s="26" t="n">
        <f aca="false">O4148*F4148</f>
        <v>0</v>
      </c>
      <c r="O4148" s="26" t="n">
        <v>1267.5</v>
      </c>
      <c r="P4148" s="26" t="n">
        <f aca="false">Q4148*F4148</f>
        <v>0</v>
      </c>
      <c r="Q4148" s="26" t="n">
        <v>1413.75</v>
      </c>
      <c r="R4148" s="25" t="n">
        <v>8.5</v>
      </c>
      <c r="S4148" s="25" t="n">
        <v>0.015</v>
      </c>
      <c r="T4148" s="25" t="n">
        <v>990</v>
      </c>
      <c r="U4148" s="25" t="n">
        <v>97</v>
      </c>
      <c r="V4148" s="25" t="n">
        <v>75</v>
      </c>
      <c r="W4148" s="25" t="n">
        <v>210</v>
      </c>
      <c r="X4148" s="25" t="n">
        <v>1</v>
      </c>
      <c r="Y4148" s="25" t="n">
        <v>8</v>
      </c>
      <c r="Z4148" s="25" t="n">
        <v>8</v>
      </c>
      <c r="AA4148" s="22" t="s">
        <v>14926</v>
      </c>
      <c r="AB4148" s="22" t="s">
        <v>14927</v>
      </c>
    </row>
    <row r="4149" customFormat="false" ht="15" hidden="false" customHeight="false" outlineLevel="0" collapsed="false">
      <c r="B4149" s="22" t="s">
        <v>14928</v>
      </c>
      <c r="C4149" s="23" t="s">
        <v>14929</v>
      </c>
      <c r="D4149" s="24"/>
      <c r="E4149" s="25" t="n">
        <f aca="false">IF($J$11&gt;=200000,J4149,IF($J$11&gt;=110000,L4149,IF($J$11&gt;=60000,N4149,P4149)))</f>
        <v>0</v>
      </c>
      <c r="F4149" s="25" t="n">
        <f aca="false">D4149*Z4149</f>
        <v>0</v>
      </c>
      <c r="G4149" s="25" t="n">
        <f aca="false">D4149*Y4149</f>
        <v>0</v>
      </c>
      <c r="H4149" s="25" t="n">
        <f aca="false">D4149*R4149</f>
        <v>0</v>
      </c>
      <c r="I4149" s="25" t="n">
        <f aca="false">D4149*S4149</f>
        <v>0</v>
      </c>
      <c r="J4149" s="26" t="n">
        <f aca="false">K4149*F4149</f>
        <v>0</v>
      </c>
      <c r="K4149" s="26" t="n">
        <v>1072.5</v>
      </c>
      <c r="L4149" s="26" t="n">
        <f aca="false">M4149*F4149</f>
        <v>0</v>
      </c>
      <c r="M4149" s="26" t="n">
        <v>1170</v>
      </c>
      <c r="N4149" s="26" t="n">
        <f aca="false">O4149*F4149</f>
        <v>0</v>
      </c>
      <c r="O4149" s="26" t="n">
        <v>1267.5</v>
      </c>
      <c r="P4149" s="26" t="n">
        <f aca="false">Q4149*F4149</f>
        <v>0</v>
      </c>
      <c r="Q4149" s="26" t="n">
        <v>1413.75</v>
      </c>
      <c r="R4149" s="25" t="n">
        <v>8.5</v>
      </c>
      <c r="S4149" s="25" t="n">
        <v>0.015</v>
      </c>
      <c r="T4149" s="25" t="n">
        <v>990</v>
      </c>
      <c r="U4149" s="25" t="n">
        <v>97</v>
      </c>
      <c r="V4149" s="25" t="n">
        <v>75</v>
      </c>
      <c r="W4149" s="25" t="n">
        <v>210</v>
      </c>
      <c r="X4149" s="25" t="n">
        <v>1</v>
      </c>
      <c r="Y4149" s="25" t="n">
        <v>8</v>
      </c>
      <c r="Z4149" s="25" t="n">
        <v>8</v>
      </c>
      <c r="AA4149" s="22" t="s">
        <v>14930</v>
      </c>
      <c r="AB4149" s="22" t="s">
        <v>14931</v>
      </c>
    </row>
    <row r="4150" customFormat="false" ht="15" hidden="false" customHeight="false" outlineLevel="0" collapsed="false">
      <c r="A4150" s="21" t="s">
        <v>14367</v>
      </c>
      <c r="B4150" s="21"/>
      <c r="C4150" s="21"/>
      <c r="D4150" s="21"/>
      <c r="E4150" s="21"/>
      <c r="F4150" s="21"/>
      <c r="G4150" s="21"/>
      <c r="H4150" s="21"/>
      <c r="I4150" s="21"/>
      <c r="J4150" s="21"/>
      <c r="K4150" s="21"/>
      <c r="L4150" s="21"/>
      <c r="M4150" s="21"/>
      <c r="N4150" s="21"/>
      <c r="O4150" s="21"/>
      <c r="P4150" s="21"/>
      <c r="Q4150" s="21"/>
      <c r="R4150" s="21"/>
      <c r="S4150" s="21"/>
      <c r="T4150" s="21"/>
      <c r="U4150" s="21"/>
      <c r="V4150" s="21"/>
      <c r="W4150" s="21"/>
      <c r="X4150" s="21"/>
      <c r="Y4150" s="21"/>
      <c r="Z4150" s="21"/>
      <c r="AA4150" s="21"/>
      <c r="AB4150" s="21"/>
    </row>
    <row r="4151" customFormat="false" ht="15" hidden="false" customHeight="false" outlineLevel="0" collapsed="false">
      <c r="B4151" s="22" t="s">
        <v>14932</v>
      </c>
      <c r="C4151" s="23" t="s">
        <v>13549</v>
      </c>
      <c r="D4151" s="24"/>
      <c r="E4151" s="25" t="n">
        <f aca="false">IF($J$11&gt;=200000,J4151,IF($J$11&gt;=110000,L4151,IF($J$11&gt;=60000,N4151,P4151)))</f>
        <v>0</v>
      </c>
      <c r="F4151" s="25" t="n">
        <f aca="false">D4151*Z4151</f>
        <v>0</v>
      </c>
      <c r="G4151" s="25" t="n">
        <f aca="false">D4151*Y4151</f>
        <v>0</v>
      </c>
      <c r="H4151" s="25" t="n">
        <f aca="false">D4151*R4151</f>
        <v>0</v>
      </c>
      <c r="I4151" s="25" t="n">
        <f aca="false">D4151*S4151</f>
        <v>0</v>
      </c>
      <c r="J4151" s="26" t="n">
        <f aca="false">K4151*F4151</f>
        <v>0</v>
      </c>
      <c r="K4151" s="26" t="n">
        <v>1243</v>
      </c>
      <c r="L4151" s="26" t="n">
        <f aca="false">M4151*F4151</f>
        <v>0</v>
      </c>
      <c r="M4151" s="26" t="n">
        <v>1356</v>
      </c>
      <c r="N4151" s="26" t="n">
        <f aca="false">O4151*F4151</f>
        <v>0</v>
      </c>
      <c r="O4151" s="26" t="n">
        <v>1469</v>
      </c>
      <c r="P4151" s="26" t="n">
        <f aca="false">Q4151*F4151</f>
        <v>0</v>
      </c>
      <c r="Q4151" s="26" t="n">
        <v>1638.5</v>
      </c>
      <c r="R4151" s="25" t="n">
        <v>12.2</v>
      </c>
      <c r="S4151" s="25" t="n">
        <v>0.02</v>
      </c>
      <c r="T4151" s="25" t="n">
        <v>1206</v>
      </c>
      <c r="U4151" s="25" t="n">
        <v>99.99</v>
      </c>
      <c r="V4151" s="25" t="n">
        <v>75</v>
      </c>
      <c r="W4151" s="25" t="n">
        <v>255</v>
      </c>
      <c r="X4151" s="25" t="n">
        <v>1</v>
      </c>
      <c r="Y4151" s="25" t="n">
        <v>9</v>
      </c>
      <c r="Z4151" s="25" t="n">
        <v>9</v>
      </c>
      <c r="AA4151" s="22" t="s">
        <v>14933</v>
      </c>
      <c r="AB4151" s="22" t="s">
        <v>14934</v>
      </c>
    </row>
    <row r="4152" customFormat="false" ht="15" hidden="false" customHeight="false" outlineLevel="0" collapsed="false">
      <c r="B4152" s="22" t="s">
        <v>14935</v>
      </c>
      <c r="C4152" s="23" t="s">
        <v>13561</v>
      </c>
      <c r="D4152" s="24"/>
      <c r="E4152" s="25" t="n">
        <f aca="false">IF($J$11&gt;=200000,J4152,IF($J$11&gt;=110000,L4152,IF($J$11&gt;=60000,N4152,P4152)))</f>
        <v>0</v>
      </c>
      <c r="F4152" s="25" t="n">
        <f aca="false">D4152*Z4152</f>
        <v>0</v>
      </c>
      <c r="G4152" s="25" t="n">
        <f aca="false">D4152*Y4152</f>
        <v>0</v>
      </c>
      <c r="H4152" s="25" t="n">
        <f aca="false">D4152*R4152</f>
        <v>0</v>
      </c>
      <c r="I4152" s="25" t="n">
        <f aca="false">D4152*S4152</f>
        <v>0</v>
      </c>
      <c r="J4152" s="26" t="n">
        <f aca="false">K4152*F4152</f>
        <v>0</v>
      </c>
      <c r="K4152" s="26" t="n">
        <v>1243</v>
      </c>
      <c r="L4152" s="26" t="n">
        <f aca="false">M4152*F4152</f>
        <v>0</v>
      </c>
      <c r="M4152" s="26" t="n">
        <v>1356</v>
      </c>
      <c r="N4152" s="26" t="n">
        <f aca="false">O4152*F4152</f>
        <v>0</v>
      </c>
      <c r="O4152" s="26" t="n">
        <v>1469</v>
      </c>
      <c r="P4152" s="26" t="n">
        <f aca="false">Q4152*F4152</f>
        <v>0</v>
      </c>
      <c r="Q4152" s="26" t="n">
        <v>1638.5</v>
      </c>
      <c r="R4152" s="25" t="n">
        <v>12.2</v>
      </c>
      <c r="S4152" s="25" t="n">
        <v>0.02</v>
      </c>
      <c r="T4152" s="25" t="n">
        <v>1206</v>
      </c>
      <c r="U4152" s="25" t="n">
        <v>99.99</v>
      </c>
      <c r="V4152" s="25" t="n">
        <v>75</v>
      </c>
      <c r="W4152" s="25" t="n">
        <v>255</v>
      </c>
      <c r="X4152" s="25" t="n">
        <v>1</v>
      </c>
      <c r="Y4152" s="25" t="n">
        <v>9</v>
      </c>
      <c r="Z4152" s="25" t="n">
        <v>9</v>
      </c>
      <c r="AA4152" s="22" t="s">
        <v>14936</v>
      </c>
      <c r="AB4152" s="22" t="s">
        <v>14937</v>
      </c>
    </row>
    <row r="4153" customFormat="false" ht="15" hidden="false" customHeight="false" outlineLevel="0" collapsed="false">
      <c r="B4153" s="22" t="s">
        <v>14938</v>
      </c>
      <c r="C4153" s="23" t="s">
        <v>13569</v>
      </c>
      <c r="D4153" s="24"/>
      <c r="E4153" s="25" t="n">
        <f aca="false">IF($J$11&gt;=200000,J4153,IF($J$11&gt;=110000,L4153,IF($J$11&gt;=60000,N4153,P4153)))</f>
        <v>0</v>
      </c>
      <c r="F4153" s="25" t="n">
        <f aca="false">D4153*Z4153</f>
        <v>0</v>
      </c>
      <c r="G4153" s="25" t="n">
        <f aca="false">D4153*Y4153</f>
        <v>0</v>
      </c>
      <c r="H4153" s="25" t="n">
        <f aca="false">D4153*R4153</f>
        <v>0</v>
      </c>
      <c r="I4153" s="25" t="n">
        <f aca="false">D4153*S4153</f>
        <v>0</v>
      </c>
      <c r="J4153" s="26" t="n">
        <f aca="false">K4153*F4153</f>
        <v>0</v>
      </c>
      <c r="K4153" s="26" t="n">
        <v>1243</v>
      </c>
      <c r="L4153" s="26" t="n">
        <f aca="false">M4153*F4153</f>
        <v>0</v>
      </c>
      <c r="M4153" s="26" t="n">
        <v>1356</v>
      </c>
      <c r="N4153" s="26" t="n">
        <f aca="false">O4153*F4153</f>
        <v>0</v>
      </c>
      <c r="O4153" s="26" t="n">
        <v>1469</v>
      </c>
      <c r="P4153" s="26" t="n">
        <f aca="false">Q4153*F4153</f>
        <v>0</v>
      </c>
      <c r="Q4153" s="26" t="n">
        <v>1638.5</v>
      </c>
      <c r="R4153" s="25" t="n">
        <v>12.2</v>
      </c>
      <c r="S4153" s="25" t="n">
        <v>0.02</v>
      </c>
      <c r="T4153" s="25" t="n">
        <v>1206</v>
      </c>
      <c r="U4153" s="25" t="n">
        <v>99.99</v>
      </c>
      <c r="V4153" s="25" t="n">
        <v>75</v>
      </c>
      <c r="W4153" s="25" t="n">
        <v>255</v>
      </c>
      <c r="X4153" s="25" t="n">
        <v>1</v>
      </c>
      <c r="Y4153" s="25" t="n">
        <v>9</v>
      </c>
      <c r="Z4153" s="25" t="n">
        <v>9</v>
      </c>
      <c r="AA4153" s="22" t="s">
        <v>14939</v>
      </c>
      <c r="AB4153" s="22" t="s">
        <v>14940</v>
      </c>
    </row>
    <row r="4154" customFormat="false" ht="15" hidden="false" customHeight="false" outlineLevel="0" collapsed="false">
      <c r="B4154" s="22" t="s">
        <v>14941</v>
      </c>
      <c r="C4154" s="23" t="s">
        <v>13573</v>
      </c>
      <c r="D4154" s="24"/>
      <c r="E4154" s="25" t="n">
        <f aca="false">IF($J$11&gt;=200000,J4154,IF($J$11&gt;=110000,L4154,IF($J$11&gt;=60000,N4154,P4154)))</f>
        <v>0</v>
      </c>
      <c r="F4154" s="25" t="n">
        <f aca="false">D4154*Z4154</f>
        <v>0</v>
      </c>
      <c r="G4154" s="25" t="n">
        <f aca="false">D4154*Y4154</f>
        <v>0</v>
      </c>
      <c r="H4154" s="25" t="n">
        <f aca="false">D4154*R4154</f>
        <v>0</v>
      </c>
      <c r="I4154" s="25" t="n">
        <f aca="false">D4154*S4154</f>
        <v>0</v>
      </c>
      <c r="J4154" s="26" t="n">
        <f aca="false">K4154*F4154</f>
        <v>0</v>
      </c>
      <c r="K4154" s="26" t="n">
        <v>1243</v>
      </c>
      <c r="L4154" s="26" t="n">
        <f aca="false">M4154*F4154</f>
        <v>0</v>
      </c>
      <c r="M4154" s="26" t="n">
        <v>1356</v>
      </c>
      <c r="N4154" s="26" t="n">
        <f aca="false">O4154*F4154</f>
        <v>0</v>
      </c>
      <c r="O4154" s="26" t="n">
        <v>1469</v>
      </c>
      <c r="P4154" s="26" t="n">
        <f aca="false">Q4154*F4154</f>
        <v>0</v>
      </c>
      <c r="Q4154" s="26" t="n">
        <v>1638.5</v>
      </c>
      <c r="R4154" s="25" t="n">
        <v>12.2</v>
      </c>
      <c r="S4154" s="25" t="n">
        <v>0.02</v>
      </c>
      <c r="T4154" s="25" t="n">
        <v>1206</v>
      </c>
      <c r="U4154" s="25" t="n">
        <v>99.99</v>
      </c>
      <c r="V4154" s="25" t="n">
        <v>75</v>
      </c>
      <c r="W4154" s="25" t="n">
        <v>255</v>
      </c>
      <c r="X4154" s="25" t="n">
        <v>1</v>
      </c>
      <c r="Y4154" s="25" t="n">
        <v>9</v>
      </c>
      <c r="Z4154" s="25" t="n">
        <v>9</v>
      </c>
      <c r="AA4154" s="22" t="s">
        <v>14942</v>
      </c>
      <c r="AB4154" s="22" t="s">
        <v>14943</v>
      </c>
    </row>
    <row r="4155" customFormat="false" ht="15" hidden="false" customHeight="false" outlineLevel="0" collapsed="false">
      <c r="B4155" s="22" t="s">
        <v>14944</v>
      </c>
      <c r="C4155" s="23" t="s">
        <v>13577</v>
      </c>
      <c r="D4155" s="24"/>
      <c r="E4155" s="25" t="n">
        <f aca="false">IF($J$11&gt;=200000,J4155,IF($J$11&gt;=110000,L4155,IF($J$11&gt;=60000,N4155,P4155)))</f>
        <v>0</v>
      </c>
      <c r="F4155" s="25" t="n">
        <f aca="false">D4155*Z4155</f>
        <v>0</v>
      </c>
      <c r="G4155" s="25" t="n">
        <f aca="false">D4155*Y4155</f>
        <v>0</v>
      </c>
      <c r="H4155" s="25" t="n">
        <f aca="false">D4155*R4155</f>
        <v>0</v>
      </c>
      <c r="I4155" s="25" t="n">
        <f aca="false">D4155*S4155</f>
        <v>0</v>
      </c>
      <c r="J4155" s="26" t="n">
        <f aca="false">K4155*F4155</f>
        <v>0</v>
      </c>
      <c r="K4155" s="26" t="n">
        <v>1243</v>
      </c>
      <c r="L4155" s="26" t="n">
        <f aca="false">M4155*F4155</f>
        <v>0</v>
      </c>
      <c r="M4155" s="26" t="n">
        <v>1356</v>
      </c>
      <c r="N4155" s="26" t="n">
        <f aca="false">O4155*F4155</f>
        <v>0</v>
      </c>
      <c r="O4155" s="26" t="n">
        <v>1469</v>
      </c>
      <c r="P4155" s="26" t="n">
        <f aca="false">Q4155*F4155</f>
        <v>0</v>
      </c>
      <c r="Q4155" s="26" t="n">
        <v>1638.5</v>
      </c>
      <c r="R4155" s="25" t="n">
        <v>12.2</v>
      </c>
      <c r="S4155" s="25" t="n">
        <v>0.02</v>
      </c>
      <c r="T4155" s="25" t="n">
        <v>1206</v>
      </c>
      <c r="U4155" s="25" t="n">
        <v>99.99</v>
      </c>
      <c r="V4155" s="25" t="n">
        <v>75</v>
      </c>
      <c r="W4155" s="25" t="n">
        <v>255</v>
      </c>
      <c r="X4155" s="25" t="n">
        <v>1</v>
      </c>
      <c r="Y4155" s="25" t="n">
        <v>9</v>
      </c>
      <c r="Z4155" s="25" t="n">
        <v>9</v>
      </c>
      <c r="AA4155" s="22" t="s">
        <v>14945</v>
      </c>
      <c r="AB4155" s="22" t="s">
        <v>14946</v>
      </c>
    </row>
    <row r="4156" customFormat="false" ht="15" hidden="false" customHeight="false" outlineLevel="0" collapsed="false">
      <c r="B4156" s="22" t="s">
        <v>14947</v>
      </c>
      <c r="C4156" s="23" t="s">
        <v>14948</v>
      </c>
      <c r="D4156" s="24"/>
      <c r="E4156" s="25" t="n">
        <f aca="false">IF($J$11&gt;=200000,J4156,IF($J$11&gt;=110000,L4156,IF($J$11&gt;=60000,N4156,P4156)))</f>
        <v>0</v>
      </c>
      <c r="F4156" s="25" t="n">
        <f aca="false">D4156*Z4156</f>
        <v>0</v>
      </c>
      <c r="G4156" s="25" t="n">
        <f aca="false">D4156*Y4156</f>
        <v>0</v>
      </c>
      <c r="H4156" s="25" t="n">
        <f aca="false">D4156*R4156</f>
        <v>0</v>
      </c>
      <c r="I4156" s="25" t="n">
        <f aca="false">D4156*S4156</f>
        <v>0</v>
      </c>
      <c r="J4156" s="26" t="n">
        <f aca="false">K4156*F4156</f>
        <v>0</v>
      </c>
      <c r="K4156" s="26" t="n">
        <v>1243</v>
      </c>
      <c r="L4156" s="26" t="n">
        <f aca="false">M4156*F4156</f>
        <v>0</v>
      </c>
      <c r="M4156" s="26" t="n">
        <v>1356</v>
      </c>
      <c r="N4156" s="26" t="n">
        <f aca="false">O4156*F4156</f>
        <v>0</v>
      </c>
      <c r="O4156" s="26" t="n">
        <v>1469</v>
      </c>
      <c r="P4156" s="26" t="n">
        <f aca="false">Q4156*F4156</f>
        <v>0</v>
      </c>
      <c r="Q4156" s="26" t="n">
        <v>1638.5</v>
      </c>
      <c r="R4156" s="25" t="n">
        <v>12.2</v>
      </c>
      <c r="S4156" s="25" t="n">
        <v>0.02</v>
      </c>
      <c r="T4156" s="25" t="n">
        <v>1206</v>
      </c>
      <c r="U4156" s="25" t="n">
        <v>99.99</v>
      </c>
      <c r="V4156" s="25" t="n">
        <v>75</v>
      </c>
      <c r="W4156" s="25" t="n">
        <v>255</v>
      </c>
      <c r="X4156" s="25" t="n">
        <v>1</v>
      </c>
      <c r="Y4156" s="25" t="n">
        <v>9</v>
      </c>
      <c r="Z4156" s="25" t="n">
        <v>9</v>
      </c>
      <c r="AA4156" s="22" t="s">
        <v>14949</v>
      </c>
      <c r="AB4156" s="22" t="s">
        <v>14950</v>
      </c>
    </row>
    <row r="4157" customFormat="false" ht="15" hidden="false" customHeight="false" outlineLevel="0" collapsed="false">
      <c r="A4157" s="21" t="s">
        <v>14951</v>
      </c>
      <c r="B4157" s="21"/>
      <c r="C4157" s="21"/>
      <c r="D4157" s="21"/>
      <c r="E4157" s="21"/>
      <c r="F4157" s="21"/>
      <c r="G4157" s="21"/>
      <c r="H4157" s="21"/>
      <c r="I4157" s="21"/>
      <c r="J4157" s="21"/>
      <c r="K4157" s="21"/>
      <c r="L4157" s="21"/>
      <c r="M4157" s="21"/>
      <c r="N4157" s="21"/>
      <c r="O4157" s="21"/>
      <c r="P4157" s="21"/>
      <c r="Q4157" s="21"/>
      <c r="R4157" s="21"/>
      <c r="S4157" s="21"/>
      <c r="T4157" s="21"/>
      <c r="U4157" s="21"/>
      <c r="V4157" s="21"/>
      <c r="W4157" s="21"/>
      <c r="X4157" s="21"/>
      <c r="Y4157" s="21"/>
      <c r="Z4157" s="21"/>
      <c r="AA4157" s="21"/>
      <c r="AB4157" s="21"/>
    </row>
    <row r="4158" customFormat="false" ht="15" hidden="false" customHeight="false" outlineLevel="0" collapsed="false">
      <c r="A4158" s="21" t="s">
        <v>14396</v>
      </c>
      <c r="B4158" s="21"/>
      <c r="C4158" s="21"/>
      <c r="D4158" s="21"/>
      <c r="E4158" s="21"/>
      <c r="F4158" s="21"/>
      <c r="G4158" s="21"/>
      <c r="H4158" s="21"/>
      <c r="I4158" s="21"/>
      <c r="J4158" s="21"/>
      <c r="K4158" s="21"/>
      <c r="L4158" s="21"/>
      <c r="M4158" s="21"/>
      <c r="N4158" s="21"/>
      <c r="O4158" s="21"/>
      <c r="P4158" s="21"/>
      <c r="Q4158" s="21"/>
      <c r="R4158" s="21"/>
      <c r="S4158" s="21"/>
      <c r="T4158" s="21"/>
      <c r="U4158" s="21"/>
      <c r="V4158" s="21"/>
      <c r="W4158" s="21"/>
      <c r="X4158" s="21"/>
      <c r="Y4158" s="21"/>
      <c r="Z4158" s="21"/>
      <c r="AA4158" s="21"/>
      <c r="AB4158" s="21"/>
    </row>
    <row r="4159" customFormat="false" ht="15" hidden="false" customHeight="false" outlineLevel="0" collapsed="false">
      <c r="B4159" s="22" t="s">
        <v>14952</v>
      </c>
      <c r="C4159" s="23" t="s">
        <v>13591</v>
      </c>
      <c r="D4159" s="24"/>
      <c r="E4159" s="25" t="n">
        <f aca="false">IF($J$11&gt;=200000,J4159,IF($J$11&gt;=110000,L4159,IF($J$11&gt;=60000,N4159,P4159)))</f>
        <v>0</v>
      </c>
      <c r="F4159" s="25" t="n">
        <f aca="false">D4159*Z4159</f>
        <v>0</v>
      </c>
      <c r="G4159" s="25" t="n">
        <f aca="false">D4159*Y4159</f>
        <v>0</v>
      </c>
      <c r="H4159" s="25" t="n">
        <f aca="false">D4159*R4159</f>
        <v>0</v>
      </c>
      <c r="I4159" s="25" t="n">
        <f aca="false">D4159*S4159</f>
        <v>0</v>
      </c>
      <c r="J4159" s="26" t="n">
        <f aca="false">K4159*F4159</f>
        <v>0</v>
      </c>
      <c r="K4159" s="26" t="n">
        <v>896.5</v>
      </c>
      <c r="L4159" s="26" t="n">
        <f aca="false">M4159*F4159</f>
        <v>0</v>
      </c>
      <c r="M4159" s="26" t="n">
        <v>978</v>
      </c>
      <c r="N4159" s="26" t="n">
        <f aca="false">O4159*F4159</f>
        <v>0</v>
      </c>
      <c r="O4159" s="26" t="n">
        <v>1059.5</v>
      </c>
      <c r="P4159" s="26" t="n">
        <f aca="false">Q4159*F4159</f>
        <v>0</v>
      </c>
      <c r="Q4159" s="26" t="n">
        <v>1181.75</v>
      </c>
      <c r="R4159" s="25" t="n">
        <v>7.5</v>
      </c>
      <c r="S4159" s="25" t="n">
        <v>0.015</v>
      </c>
      <c r="T4159" s="25" t="n">
        <v>687</v>
      </c>
      <c r="U4159" s="25" t="n">
        <v>27</v>
      </c>
      <c r="V4159" s="25" t="n">
        <v>125</v>
      </c>
      <c r="W4159" s="25" t="n">
        <v>130</v>
      </c>
      <c r="X4159" s="25" t="n">
        <v>1</v>
      </c>
      <c r="Y4159" s="25" t="n">
        <v>10</v>
      </c>
      <c r="Z4159" s="25" t="n">
        <v>10</v>
      </c>
      <c r="AA4159" s="22" t="s">
        <v>14953</v>
      </c>
      <c r="AB4159" s="22" t="s">
        <v>14954</v>
      </c>
    </row>
    <row r="4160" customFormat="false" ht="15" hidden="false" customHeight="false" outlineLevel="0" collapsed="false">
      <c r="B4160" s="22" t="s">
        <v>14955</v>
      </c>
      <c r="C4160" s="23" t="s">
        <v>13603</v>
      </c>
      <c r="D4160" s="24"/>
      <c r="E4160" s="25" t="n">
        <f aca="false">IF($J$11&gt;=200000,J4160,IF($J$11&gt;=110000,L4160,IF($J$11&gt;=60000,N4160,P4160)))</f>
        <v>0</v>
      </c>
      <c r="F4160" s="25" t="n">
        <f aca="false">D4160*Z4160</f>
        <v>0</v>
      </c>
      <c r="G4160" s="25" t="n">
        <f aca="false">D4160*Y4160</f>
        <v>0</v>
      </c>
      <c r="H4160" s="25" t="n">
        <f aca="false">D4160*R4160</f>
        <v>0</v>
      </c>
      <c r="I4160" s="25" t="n">
        <f aca="false">D4160*S4160</f>
        <v>0</v>
      </c>
      <c r="J4160" s="26" t="n">
        <f aca="false">K4160*F4160</f>
        <v>0</v>
      </c>
      <c r="K4160" s="26" t="n">
        <v>896.5</v>
      </c>
      <c r="L4160" s="26" t="n">
        <f aca="false">M4160*F4160</f>
        <v>0</v>
      </c>
      <c r="M4160" s="26" t="n">
        <v>978</v>
      </c>
      <c r="N4160" s="26" t="n">
        <f aca="false">O4160*F4160</f>
        <v>0</v>
      </c>
      <c r="O4160" s="26" t="n">
        <v>1059.5</v>
      </c>
      <c r="P4160" s="26" t="n">
        <f aca="false">Q4160*F4160</f>
        <v>0</v>
      </c>
      <c r="Q4160" s="26" t="n">
        <v>1181.75</v>
      </c>
      <c r="R4160" s="25" t="n">
        <v>7.5</v>
      </c>
      <c r="S4160" s="25" t="n">
        <v>0.015</v>
      </c>
      <c r="T4160" s="25" t="n">
        <v>687</v>
      </c>
      <c r="U4160" s="25" t="n">
        <v>27</v>
      </c>
      <c r="V4160" s="25" t="n">
        <v>125</v>
      </c>
      <c r="W4160" s="25" t="n">
        <v>130</v>
      </c>
      <c r="X4160" s="25" t="n">
        <v>1</v>
      </c>
      <c r="Y4160" s="25" t="n">
        <v>10</v>
      </c>
      <c r="Z4160" s="25" t="n">
        <v>10</v>
      </c>
      <c r="AA4160" s="22" t="s">
        <v>14956</v>
      </c>
      <c r="AB4160" s="22" t="s">
        <v>14957</v>
      </c>
    </row>
    <row r="4161" customFormat="false" ht="15" hidden="false" customHeight="false" outlineLevel="0" collapsed="false">
      <c r="B4161" s="22" t="s">
        <v>14958</v>
      </c>
      <c r="C4161" s="23" t="s">
        <v>13611</v>
      </c>
      <c r="D4161" s="24"/>
      <c r="E4161" s="25" t="n">
        <f aca="false">IF($J$11&gt;=200000,J4161,IF($J$11&gt;=110000,L4161,IF($J$11&gt;=60000,N4161,P4161)))</f>
        <v>0</v>
      </c>
      <c r="F4161" s="25" t="n">
        <f aca="false">D4161*Z4161</f>
        <v>0</v>
      </c>
      <c r="G4161" s="25" t="n">
        <f aca="false">D4161*Y4161</f>
        <v>0</v>
      </c>
      <c r="H4161" s="25" t="n">
        <f aca="false">D4161*R4161</f>
        <v>0</v>
      </c>
      <c r="I4161" s="25" t="n">
        <f aca="false">D4161*S4161</f>
        <v>0</v>
      </c>
      <c r="J4161" s="26" t="n">
        <f aca="false">K4161*F4161</f>
        <v>0</v>
      </c>
      <c r="K4161" s="26" t="n">
        <v>896.5</v>
      </c>
      <c r="L4161" s="26" t="n">
        <f aca="false">M4161*F4161</f>
        <v>0</v>
      </c>
      <c r="M4161" s="26" t="n">
        <v>978</v>
      </c>
      <c r="N4161" s="26" t="n">
        <f aca="false">O4161*F4161</f>
        <v>0</v>
      </c>
      <c r="O4161" s="26" t="n">
        <v>1059.5</v>
      </c>
      <c r="P4161" s="26" t="n">
        <f aca="false">Q4161*F4161</f>
        <v>0</v>
      </c>
      <c r="Q4161" s="26" t="n">
        <v>1181.75</v>
      </c>
      <c r="R4161" s="25" t="n">
        <v>7.5</v>
      </c>
      <c r="S4161" s="25" t="n">
        <v>0.015</v>
      </c>
      <c r="T4161" s="25" t="n">
        <v>687</v>
      </c>
      <c r="U4161" s="25" t="n">
        <v>27</v>
      </c>
      <c r="V4161" s="25" t="n">
        <v>125</v>
      </c>
      <c r="W4161" s="25" t="n">
        <v>130</v>
      </c>
      <c r="X4161" s="25" t="n">
        <v>1</v>
      </c>
      <c r="Y4161" s="25" t="n">
        <v>10</v>
      </c>
      <c r="Z4161" s="25" t="n">
        <v>10</v>
      </c>
      <c r="AA4161" s="22" t="s">
        <v>14959</v>
      </c>
      <c r="AB4161" s="22" t="s">
        <v>14960</v>
      </c>
    </row>
    <row r="4162" customFormat="false" ht="15" hidden="false" customHeight="false" outlineLevel="0" collapsed="false">
      <c r="B4162" s="22" t="s">
        <v>14961</v>
      </c>
      <c r="C4162" s="23" t="s">
        <v>13615</v>
      </c>
      <c r="D4162" s="24"/>
      <c r="E4162" s="25" t="n">
        <f aca="false">IF($J$11&gt;=200000,J4162,IF($J$11&gt;=110000,L4162,IF($J$11&gt;=60000,N4162,P4162)))</f>
        <v>0</v>
      </c>
      <c r="F4162" s="25" t="n">
        <f aca="false">D4162*Z4162</f>
        <v>0</v>
      </c>
      <c r="G4162" s="25" t="n">
        <f aca="false">D4162*Y4162</f>
        <v>0</v>
      </c>
      <c r="H4162" s="25" t="n">
        <f aca="false">D4162*R4162</f>
        <v>0</v>
      </c>
      <c r="I4162" s="25" t="n">
        <f aca="false">D4162*S4162</f>
        <v>0</v>
      </c>
      <c r="J4162" s="26" t="n">
        <f aca="false">K4162*F4162</f>
        <v>0</v>
      </c>
      <c r="K4162" s="26" t="n">
        <v>896.5</v>
      </c>
      <c r="L4162" s="26" t="n">
        <f aca="false">M4162*F4162</f>
        <v>0</v>
      </c>
      <c r="M4162" s="26" t="n">
        <v>978</v>
      </c>
      <c r="N4162" s="26" t="n">
        <f aca="false">O4162*F4162</f>
        <v>0</v>
      </c>
      <c r="O4162" s="26" t="n">
        <v>1059.5</v>
      </c>
      <c r="P4162" s="26" t="n">
        <f aca="false">Q4162*F4162</f>
        <v>0</v>
      </c>
      <c r="Q4162" s="26" t="n">
        <v>1181.75</v>
      </c>
      <c r="R4162" s="25" t="n">
        <v>7.5</v>
      </c>
      <c r="S4162" s="25" t="n">
        <v>0.015</v>
      </c>
      <c r="T4162" s="25" t="n">
        <v>687</v>
      </c>
      <c r="U4162" s="25" t="n">
        <v>27</v>
      </c>
      <c r="V4162" s="25" t="n">
        <v>125</v>
      </c>
      <c r="W4162" s="25" t="n">
        <v>130</v>
      </c>
      <c r="X4162" s="25" t="n">
        <v>1</v>
      </c>
      <c r="Y4162" s="25" t="n">
        <v>10</v>
      </c>
      <c r="Z4162" s="25" t="n">
        <v>10</v>
      </c>
      <c r="AA4162" s="22" t="s">
        <v>14962</v>
      </c>
      <c r="AB4162" s="22" t="s">
        <v>14963</v>
      </c>
    </row>
    <row r="4163" customFormat="false" ht="15" hidden="false" customHeight="false" outlineLevel="0" collapsed="false">
      <c r="B4163" s="22" t="s">
        <v>14964</v>
      </c>
      <c r="C4163" s="23" t="s">
        <v>13619</v>
      </c>
      <c r="D4163" s="24"/>
      <c r="E4163" s="25" t="n">
        <f aca="false">IF($J$11&gt;=200000,J4163,IF($J$11&gt;=110000,L4163,IF($J$11&gt;=60000,N4163,P4163)))</f>
        <v>0</v>
      </c>
      <c r="F4163" s="25" t="n">
        <f aca="false">D4163*Z4163</f>
        <v>0</v>
      </c>
      <c r="G4163" s="25" t="n">
        <f aca="false">D4163*Y4163</f>
        <v>0</v>
      </c>
      <c r="H4163" s="25" t="n">
        <f aca="false">D4163*R4163</f>
        <v>0</v>
      </c>
      <c r="I4163" s="25" t="n">
        <f aca="false">D4163*S4163</f>
        <v>0</v>
      </c>
      <c r="J4163" s="26" t="n">
        <f aca="false">K4163*F4163</f>
        <v>0</v>
      </c>
      <c r="K4163" s="26" t="n">
        <v>896.5</v>
      </c>
      <c r="L4163" s="26" t="n">
        <f aca="false">M4163*F4163</f>
        <v>0</v>
      </c>
      <c r="M4163" s="26" t="n">
        <v>978</v>
      </c>
      <c r="N4163" s="26" t="n">
        <f aca="false">O4163*F4163</f>
        <v>0</v>
      </c>
      <c r="O4163" s="26" t="n">
        <v>1059.5</v>
      </c>
      <c r="P4163" s="26" t="n">
        <f aca="false">Q4163*F4163</f>
        <v>0</v>
      </c>
      <c r="Q4163" s="26" t="n">
        <v>1181.75</v>
      </c>
      <c r="R4163" s="25" t="n">
        <v>7.5</v>
      </c>
      <c r="S4163" s="25" t="n">
        <v>0.015</v>
      </c>
      <c r="T4163" s="25" t="n">
        <v>687</v>
      </c>
      <c r="U4163" s="25" t="n">
        <v>27</v>
      </c>
      <c r="V4163" s="25" t="n">
        <v>125</v>
      </c>
      <c r="W4163" s="25" t="n">
        <v>130</v>
      </c>
      <c r="X4163" s="25" t="n">
        <v>1</v>
      </c>
      <c r="Y4163" s="25" t="n">
        <v>10</v>
      </c>
      <c r="Z4163" s="25" t="n">
        <v>10</v>
      </c>
      <c r="AA4163" s="22" t="s">
        <v>14965</v>
      </c>
      <c r="AB4163" s="22" t="s">
        <v>14966</v>
      </c>
    </row>
    <row r="4164" customFormat="false" ht="15" hidden="false" customHeight="false" outlineLevel="0" collapsed="false">
      <c r="B4164" s="22" t="s">
        <v>14967</v>
      </c>
      <c r="C4164" s="23" t="s">
        <v>14968</v>
      </c>
      <c r="D4164" s="24"/>
      <c r="E4164" s="25" t="n">
        <f aca="false">IF($J$11&gt;=200000,J4164,IF($J$11&gt;=110000,L4164,IF($J$11&gt;=60000,N4164,P4164)))</f>
        <v>0</v>
      </c>
      <c r="F4164" s="25" t="n">
        <f aca="false">D4164*Z4164</f>
        <v>0</v>
      </c>
      <c r="G4164" s="25" t="n">
        <f aca="false">D4164*Y4164</f>
        <v>0</v>
      </c>
      <c r="H4164" s="25" t="n">
        <f aca="false">D4164*R4164</f>
        <v>0</v>
      </c>
      <c r="I4164" s="25" t="n">
        <f aca="false">D4164*S4164</f>
        <v>0</v>
      </c>
      <c r="J4164" s="26" t="n">
        <f aca="false">K4164*F4164</f>
        <v>0</v>
      </c>
      <c r="K4164" s="26" t="n">
        <v>896.5</v>
      </c>
      <c r="L4164" s="26" t="n">
        <f aca="false">M4164*F4164</f>
        <v>0</v>
      </c>
      <c r="M4164" s="26" t="n">
        <v>978</v>
      </c>
      <c r="N4164" s="26" t="n">
        <f aca="false">O4164*F4164</f>
        <v>0</v>
      </c>
      <c r="O4164" s="26" t="n">
        <v>1059.5</v>
      </c>
      <c r="P4164" s="26" t="n">
        <f aca="false">Q4164*F4164</f>
        <v>0</v>
      </c>
      <c r="Q4164" s="26" t="n">
        <v>1181.75</v>
      </c>
      <c r="R4164" s="25" t="n">
        <v>7.5</v>
      </c>
      <c r="S4164" s="25" t="n">
        <v>0.015</v>
      </c>
      <c r="T4164" s="25" t="n">
        <v>687</v>
      </c>
      <c r="U4164" s="25" t="n">
        <v>27</v>
      </c>
      <c r="V4164" s="25" t="n">
        <v>125</v>
      </c>
      <c r="W4164" s="25" t="n">
        <v>130</v>
      </c>
      <c r="X4164" s="25" t="n">
        <v>1</v>
      </c>
      <c r="Y4164" s="25" t="n">
        <v>10</v>
      </c>
      <c r="Z4164" s="25" t="n">
        <v>10</v>
      </c>
      <c r="AA4164" s="22" t="s">
        <v>14969</v>
      </c>
      <c r="AB4164" s="22" t="s">
        <v>14970</v>
      </c>
    </row>
    <row r="4165" customFormat="false" ht="15" hidden="false" customHeight="false" outlineLevel="0" collapsed="false">
      <c r="A4165" s="21" t="s">
        <v>14425</v>
      </c>
      <c r="B4165" s="21"/>
      <c r="C4165" s="21"/>
      <c r="D4165" s="21"/>
      <c r="E4165" s="21"/>
      <c r="F4165" s="21"/>
      <c r="G4165" s="21"/>
      <c r="H4165" s="21"/>
      <c r="I4165" s="21"/>
      <c r="J4165" s="21"/>
      <c r="K4165" s="21"/>
      <c r="L4165" s="21"/>
      <c r="M4165" s="21"/>
      <c r="N4165" s="21"/>
      <c r="O4165" s="21"/>
      <c r="P4165" s="21"/>
      <c r="Q4165" s="21"/>
      <c r="R4165" s="21"/>
      <c r="S4165" s="21"/>
      <c r="T4165" s="21"/>
      <c r="U4165" s="21"/>
      <c r="V4165" s="21"/>
      <c r="W4165" s="21"/>
      <c r="X4165" s="21"/>
      <c r="Y4165" s="21"/>
      <c r="Z4165" s="21"/>
      <c r="AA4165" s="21"/>
      <c r="AB4165" s="21"/>
    </row>
    <row r="4166" customFormat="false" ht="15" hidden="false" customHeight="false" outlineLevel="0" collapsed="false">
      <c r="B4166" s="22" t="s">
        <v>14971</v>
      </c>
      <c r="C4166" s="23" t="s">
        <v>13632</v>
      </c>
      <c r="D4166" s="24"/>
      <c r="E4166" s="25" t="n">
        <f aca="false">IF($J$11&gt;=200000,J4166,IF($J$11&gt;=110000,L4166,IF($J$11&gt;=60000,N4166,P4166)))</f>
        <v>0</v>
      </c>
      <c r="F4166" s="25" t="n">
        <f aca="false">D4166*Z4166</f>
        <v>0</v>
      </c>
      <c r="G4166" s="25" t="n">
        <f aca="false">D4166*Y4166</f>
        <v>0</v>
      </c>
      <c r="H4166" s="25" t="n">
        <f aca="false">D4166*R4166</f>
        <v>0</v>
      </c>
      <c r="I4166" s="25" t="n">
        <f aca="false">D4166*S4166</f>
        <v>0</v>
      </c>
      <c r="J4166" s="26" t="n">
        <f aca="false">K4166*F4166</f>
        <v>0</v>
      </c>
      <c r="K4166" s="26" t="n">
        <v>1193.5</v>
      </c>
      <c r="L4166" s="26" t="n">
        <f aca="false">M4166*F4166</f>
        <v>0</v>
      </c>
      <c r="M4166" s="26" t="n">
        <v>1302</v>
      </c>
      <c r="N4166" s="26" t="n">
        <f aca="false">O4166*F4166</f>
        <v>0</v>
      </c>
      <c r="O4166" s="26" t="n">
        <v>1410.5</v>
      </c>
      <c r="P4166" s="26" t="n">
        <f aca="false">Q4166*F4166</f>
        <v>0</v>
      </c>
      <c r="Q4166" s="26" t="n">
        <v>1573.25</v>
      </c>
      <c r="R4166" s="25" t="n">
        <v>5.3</v>
      </c>
      <c r="S4166" s="25" t="n">
        <v>0.009</v>
      </c>
      <c r="T4166" s="25" t="n">
        <v>1165</v>
      </c>
      <c r="U4166" s="25" t="n">
        <v>71</v>
      </c>
      <c r="V4166" s="25" t="n">
        <v>150</v>
      </c>
      <c r="W4166" s="25" t="n">
        <v>155</v>
      </c>
      <c r="X4166" s="25" t="n">
        <v>1</v>
      </c>
      <c r="Y4166" s="25" t="n">
        <v>4</v>
      </c>
      <c r="Z4166" s="25" t="n">
        <v>4</v>
      </c>
      <c r="AA4166" s="22" t="s">
        <v>14972</v>
      </c>
      <c r="AB4166" s="22" t="s">
        <v>14973</v>
      </c>
    </row>
    <row r="4167" customFormat="false" ht="15" hidden="false" customHeight="false" outlineLevel="0" collapsed="false">
      <c r="B4167" s="22" t="s">
        <v>14974</v>
      </c>
      <c r="C4167" s="23" t="s">
        <v>13644</v>
      </c>
      <c r="D4167" s="24"/>
      <c r="E4167" s="25" t="n">
        <f aca="false">IF($J$11&gt;=200000,J4167,IF($J$11&gt;=110000,L4167,IF($J$11&gt;=60000,N4167,P4167)))</f>
        <v>0</v>
      </c>
      <c r="F4167" s="25" t="n">
        <f aca="false">D4167*Z4167</f>
        <v>0</v>
      </c>
      <c r="G4167" s="25" t="n">
        <f aca="false">D4167*Y4167</f>
        <v>0</v>
      </c>
      <c r="H4167" s="25" t="n">
        <f aca="false">D4167*R4167</f>
        <v>0</v>
      </c>
      <c r="I4167" s="25" t="n">
        <f aca="false">D4167*S4167</f>
        <v>0</v>
      </c>
      <c r="J4167" s="26" t="n">
        <f aca="false">K4167*F4167</f>
        <v>0</v>
      </c>
      <c r="K4167" s="26" t="n">
        <v>1193.5</v>
      </c>
      <c r="L4167" s="26" t="n">
        <f aca="false">M4167*F4167</f>
        <v>0</v>
      </c>
      <c r="M4167" s="26" t="n">
        <v>1302</v>
      </c>
      <c r="N4167" s="26" t="n">
        <f aca="false">O4167*F4167</f>
        <v>0</v>
      </c>
      <c r="O4167" s="26" t="n">
        <v>1410.5</v>
      </c>
      <c r="P4167" s="26" t="n">
        <f aca="false">Q4167*F4167</f>
        <v>0</v>
      </c>
      <c r="Q4167" s="26" t="n">
        <v>1573.25</v>
      </c>
      <c r="R4167" s="25" t="n">
        <v>5.3</v>
      </c>
      <c r="S4167" s="25" t="n">
        <v>0.009</v>
      </c>
      <c r="T4167" s="25" t="n">
        <v>1165</v>
      </c>
      <c r="U4167" s="25" t="n">
        <v>71</v>
      </c>
      <c r="V4167" s="25" t="n">
        <v>150</v>
      </c>
      <c r="W4167" s="25" t="n">
        <v>155</v>
      </c>
      <c r="X4167" s="25" t="n">
        <v>1</v>
      </c>
      <c r="Y4167" s="25" t="n">
        <v>4</v>
      </c>
      <c r="Z4167" s="25" t="n">
        <v>4</v>
      </c>
      <c r="AA4167" s="22" t="s">
        <v>14975</v>
      </c>
      <c r="AB4167" s="22" t="s">
        <v>14976</v>
      </c>
    </row>
    <row r="4168" customFormat="false" ht="15" hidden="false" customHeight="false" outlineLevel="0" collapsed="false">
      <c r="B4168" s="22" t="s">
        <v>14977</v>
      </c>
      <c r="C4168" s="23" t="s">
        <v>13652</v>
      </c>
      <c r="D4168" s="24"/>
      <c r="E4168" s="25" t="n">
        <f aca="false">IF($J$11&gt;=200000,J4168,IF($J$11&gt;=110000,L4168,IF($J$11&gt;=60000,N4168,P4168)))</f>
        <v>0</v>
      </c>
      <c r="F4168" s="25" t="n">
        <f aca="false">D4168*Z4168</f>
        <v>0</v>
      </c>
      <c r="G4168" s="25" t="n">
        <f aca="false">D4168*Y4168</f>
        <v>0</v>
      </c>
      <c r="H4168" s="25" t="n">
        <f aca="false">D4168*R4168</f>
        <v>0</v>
      </c>
      <c r="I4168" s="25" t="n">
        <f aca="false">D4168*S4168</f>
        <v>0</v>
      </c>
      <c r="J4168" s="26" t="n">
        <f aca="false">K4168*F4168</f>
        <v>0</v>
      </c>
      <c r="K4168" s="26" t="n">
        <v>1193.5</v>
      </c>
      <c r="L4168" s="26" t="n">
        <f aca="false">M4168*F4168</f>
        <v>0</v>
      </c>
      <c r="M4168" s="26" t="n">
        <v>1302</v>
      </c>
      <c r="N4168" s="26" t="n">
        <f aca="false">O4168*F4168</f>
        <v>0</v>
      </c>
      <c r="O4168" s="26" t="n">
        <v>1410.5</v>
      </c>
      <c r="P4168" s="26" t="n">
        <f aca="false">Q4168*F4168</f>
        <v>0</v>
      </c>
      <c r="Q4168" s="26" t="n">
        <v>1573.25</v>
      </c>
      <c r="R4168" s="25" t="n">
        <v>5.3</v>
      </c>
      <c r="S4168" s="25" t="n">
        <v>0.009</v>
      </c>
      <c r="T4168" s="25" t="n">
        <v>1165</v>
      </c>
      <c r="U4168" s="25" t="n">
        <v>71</v>
      </c>
      <c r="V4168" s="25" t="n">
        <v>150</v>
      </c>
      <c r="W4168" s="25" t="n">
        <v>155</v>
      </c>
      <c r="X4168" s="25" t="n">
        <v>1</v>
      </c>
      <c r="Y4168" s="25" t="n">
        <v>4</v>
      </c>
      <c r="Z4168" s="25" t="n">
        <v>4</v>
      </c>
      <c r="AA4168" s="22" t="s">
        <v>14978</v>
      </c>
      <c r="AB4168" s="22" t="s">
        <v>14979</v>
      </c>
    </row>
    <row r="4169" customFormat="false" ht="15" hidden="false" customHeight="false" outlineLevel="0" collapsed="false">
      <c r="B4169" s="22" t="s">
        <v>14980</v>
      </c>
      <c r="C4169" s="23" t="s">
        <v>13656</v>
      </c>
      <c r="D4169" s="24"/>
      <c r="E4169" s="25" t="n">
        <f aca="false">IF($J$11&gt;=200000,J4169,IF($J$11&gt;=110000,L4169,IF($J$11&gt;=60000,N4169,P4169)))</f>
        <v>0</v>
      </c>
      <c r="F4169" s="25" t="n">
        <f aca="false">D4169*Z4169</f>
        <v>0</v>
      </c>
      <c r="G4169" s="25" t="n">
        <f aca="false">D4169*Y4169</f>
        <v>0</v>
      </c>
      <c r="H4169" s="25" t="n">
        <f aca="false">D4169*R4169</f>
        <v>0</v>
      </c>
      <c r="I4169" s="25" t="n">
        <f aca="false">D4169*S4169</f>
        <v>0</v>
      </c>
      <c r="J4169" s="26" t="n">
        <f aca="false">K4169*F4169</f>
        <v>0</v>
      </c>
      <c r="K4169" s="26" t="n">
        <v>1193.5</v>
      </c>
      <c r="L4169" s="26" t="n">
        <f aca="false">M4169*F4169</f>
        <v>0</v>
      </c>
      <c r="M4169" s="26" t="n">
        <v>1302</v>
      </c>
      <c r="N4169" s="26" t="n">
        <f aca="false">O4169*F4169</f>
        <v>0</v>
      </c>
      <c r="O4169" s="26" t="n">
        <v>1410.5</v>
      </c>
      <c r="P4169" s="26" t="n">
        <f aca="false">Q4169*F4169</f>
        <v>0</v>
      </c>
      <c r="Q4169" s="26" t="n">
        <v>1573.25</v>
      </c>
      <c r="R4169" s="25" t="n">
        <v>5.3</v>
      </c>
      <c r="S4169" s="25" t="n">
        <v>0.009</v>
      </c>
      <c r="T4169" s="25" t="n">
        <v>1165</v>
      </c>
      <c r="U4169" s="25" t="n">
        <v>71</v>
      </c>
      <c r="V4169" s="25" t="n">
        <v>150</v>
      </c>
      <c r="W4169" s="25" t="n">
        <v>155</v>
      </c>
      <c r="X4169" s="25" t="n">
        <v>1</v>
      </c>
      <c r="Y4169" s="25" t="n">
        <v>4</v>
      </c>
      <c r="Z4169" s="25" t="n">
        <v>4</v>
      </c>
      <c r="AA4169" s="22" t="s">
        <v>14981</v>
      </c>
      <c r="AB4169" s="22" t="s">
        <v>14982</v>
      </c>
    </row>
    <row r="4170" customFormat="false" ht="15" hidden="false" customHeight="false" outlineLevel="0" collapsed="false">
      <c r="B4170" s="22" t="s">
        <v>14983</v>
      </c>
      <c r="C4170" s="23" t="s">
        <v>13660</v>
      </c>
      <c r="D4170" s="24"/>
      <c r="E4170" s="25" t="n">
        <f aca="false">IF($J$11&gt;=200000,J4170,IF($J$11&gt;=110000,L4170,IF($J$11&gt;=60000,N4170,P4170)))</f>
        <v>0</v>
      </c>
      <c r="F4170" s="25" t="n">
        <f aca="false">D4170*Z4170</f>
        <v>0</v>
      </c>
      <c r="G4170" s="25" t="n">
        <f aca="false">D4170*Y4170</f>
        <v>0</v>
      </c>
      <c r="H4170" s="25" t="n">
        <f aca="false">D4170*R4170</f>
        <v>0</v>
      </c>
      <c r="I4170" s="25" t="n">
        <f aca="false">D4170*S4170</f>
        <v>0</v>
      </c>
      <c r="J4170" s="26" t="n">
        <f aca="false">K4170*F4170</f>
        <v>0</v>
      </c>
      <c r="K4170" s="26" t="n">
        <v>1193.5</v>
      </c>
      <c r="L4170" s="26" t="n">
        <f aca="false">M4170*F4170</f>
        <v>0</v>
      </c>
      <c r="M4170" s="26" t="n">
        <v>1302</v>
      </c>
      <c r="N4170" s="26" t="n">
        <f aca="false">O4170*F4170</f>
        <v>0</v>
      </c>
      <c r="O4170" s="26" t="n">
        <v>1410.5</v>
      </c>
      <c r="P4170" s="26" t="n">
        <f aca="false">Q4170*F4170</f>
        <v>0</v>
      </c>
      <c r="Q4170" s="26" t="n">
        <v>1573.25</v>
      </c>
      <c r="R4170" s="25" t="n">
        <v>5.3</v>
      </c>
      <c r="S4170" s="25" t="n">
        <v>0.009</v>
      </c>
      <c r="T4170" s="25" t="n">
        <v>1165</v>
      </c>
      <c r="U4170" s="25" t="n">
        <v>71</v>
      </c>
      <c r="V4170" s="25" t="n">
        <v>150</v>
      </c>
      <c r="W4170" s="25" t="n">
        <v>155</v>
      </c>
      <c r="X4170" s="25" t="n">
        <v>1</v>
      </c>
      <c r="Y4170" s="25" t="n">
        <v>4</v>
      </c>
      <c r="Z4170" s="25" t="n">
        <v>4</v>
      </c>
      <c r="AA4170" s="22" t="s">
        <v>14984</v>
      </c>
      <c r="AB4170" s="22" t="s">
        <v>14985</v>
      </c>
    </row>
    <row r="4171" customFormat="false" ht="15" hidden="false" customHeight="false" outlineLevel="0" collapsed="false">
      <c r="B4171" s="22" t="s">
        <v>14986</v>
      </c>
      <c r="C4171" s="23" t="s">
        <v>14987</v>
      </c>
      <c r="D4171" s="24"/>
      <c r="E4171" s="25" t="n">
        <f aca="false">IF($J$11&gt;=200000,J4171,IF($J$11&gt;=110000,L4171,IF($J$11&gt;=60000,N4171,P4171)))</f>
        <v>0</v>
      </c>
      <c r="F4171" s="25" t="n">
        <f aca="false">D4171*Z4171</f>
        <v>0</v>
      </c>
      <c r="G4171" s="25" t="n">
        <f aca="false">D4171*Y4171</f>
        <v>0</v>
      </c>
      <c r="H4171" s="25" t="n">
        <f aca="false">D4171*R4171</f>
        <v>0</v>
      </c>
      <c r="I4171" s="25" t="n">
        <f aca="false">D4171*S4171</f>
        <v>0</v>
      </c>
      <c r="J4171" s="26" t="n">
        <f aca="false">K4171*F4171</f>
        <v>0</v>
      </c>
      <c r="K4171" s="26" t="n">
        <v>1193.5</v>
      </c>
      <c r="L4171" s="26" t="n">
        <f aca="false">M4171*F4171</f>
        <v>0</v>
      </c>
      <c r="M4171" s="26" t="n">
        <v>1302</v>
      </c>
      <c r="N4171" s="26" t="n">
        <f aca="false">O4171*F4171</f>
        <v>0</v>
      </c>
      <c r="O4171" s="26" t="n">
        <v>1410.5</v>
      </c>
      <c r="P4171" s="26" t="n">
        <f aca="false">Q4171*F4171</f>
        <v>0</v>
      </c>
      <c r="Q4171" s="26" t="n">
        <v>1573.25</v>
      </c>
      <c r="R4171" s="25" t="n">
        <v>5.3</v>
      </c>
      <c r="S4171" s="25" t="n">
        <v>0.009</v>
      </c>
      <c r="T4171" s="25" t="n">
        <v>1165</v>
      </c>
      <c r="U4171" s="25" t="n">
        <v>71</v>
      </c>
      <c r="V4171" s="25" t="n">
        <v>150</v>
      </c>
      <c r="W4171" s="25" t="n">
        <v>155</v>
      </c>
      <c r="X4171" s="25" t="n">
        <v>1</v>
      </c>
      <c r="Y4171" s="25" t="n">
        <v>4</v>
      </c>
      <c r="Z4171" s="25" t="n">
        <v>4</v>
      </c>
      <c r="AA4171" s="22" t="s">
        <v>14988</v>
      </c>
      <c r="AB4171" s="22" t="s">
        <v>14989</v>
      </c>
    </row>
    <row r="4172" customFormat="false" ht="15" hidden="false" customHeight="false" outlineLevel="0" collapsed="false">
      <c r="A4172" s="21" t="s">
        <v>14990</v>
      </c>
      <c r="B4172" s="21"/>
      <c r="C4172" s="21"/>
      <c r="D4172" s="21"/>
      <c r="E4172" s="21"/>
      <c r="F4172" s="21"/>
      <c r="G4172" s="21"/>
      <c r="H4172" s="21"/>
      <c r="I4172" s="21"/>
      <c r="J4172" s="21"/>
      <c r="K4172" s="21"/>
      <c r="L4172" s="21"/>
      <c r="M4172" s="21"/>
      <c r="N4172" s="21"/>
      <c r="O4172" s="21"/>
      <c r="P4172" s="21"/>
      <c r="Q4172" s="21"/>
      <c r="R4172" s="21"/>
      <c r="S4172" s="21"/>
      <c r="T4172" s="21"/>
      <c r="U4172" s="21"/>
      <c r="V4172" s="21"/>
      <c r="W4172" s="21"/>
      <c r="X4172" s="21"/>
      <c r="Y4172" s="21"/>
      <c r="Z4172" s="21"/>
      <c r="AA4172" s="21"/>
      <c r="AB4172" s="21"/>
    </row>
    <row r="4173" customFormat="false" ht="15" hidden="false" customHeight="false" outlineLevel="0" collapsed="false">
      <c r="B4173" s="22" t="s">
        <v>14991</v>
      </c>
      <c r="C4173" s="23" t="s">
        <v>14992</v>
      </c>
      <c r="D4173" s="24"/>
      <c r="E4173" s="25" t="n">
        <f aca="false">IF($J$11&gt;=200000,J4173,IF($J$11&gt;=110000,L4173,IF($J$11&gt;=60000,N4173,P4173)))</f>
        <v>0</v>
      </c>
      <c r="F4173" s="25" t="n">
        <f aca="false">D4173*Z4173</f>
        <v>0</v>
      </c>
      <c r="G4173" s="25" t="n">
        <f aca="false">D4173*Y4173</f>
        <v>0</v>
      </c>
      <c r="H4173" s="25" t="n">
        <f aca="false">D4173*R4173</f>
        <v>0</v>
      </c>
      <c r="I4173" s="25" t="n">
        <f aca="false">D4173*S4173</f>
        <v>0</v>
      </c>
      <c r="J4173" s="26" t="n">
        <f aca="false">K4173*F4173</f>
        <v>0</v>
      </c>
      <c r="K4173" s="26" t="n">
        <v>1006.5</v>
      </c>
      <c r="L4173" s="26" t="n">
        <f aca="false">M4173*F4173</f>
        <v>0</v>
      </c>
      <c r="M4173" s="26" t="n">
        <v>1098</v>
      </c>
      <c r="N4173" s="26" t="n">
        <f aca="false">O4173*F4173</f>
        <v>0</v>
      </c>
      <c r="O4173" s="26" t="n">
        <v>1189.5</v>
      </c>
      <c r="P4173" s="26" t="n">
        <f aca="false">Q4173*F4173</f>
        <v>0</v>
      </c>
      <c r="Q4173" s="26" t="n">
        <v>1326.75</v>
      </c>
      <c r="R4173" s="25" t="n">
        <v>3.7</v>
      </c>
      <c r="S4173" s="25" t="n">
        <v>0.006</v>
      </c>
      <c r="T4173" s="25" t="n">
        <v>775</v>
      </c>
      <c r="U4173" s="25" t="n">
        <v>16</v>
      </c>
      <c r="V4173" s="25" t="n">
        <v>125</v>
      </c>
      <c r="W4173" s="25" t="n">
        <v>75</v>
      </c>
      <c r="X4173" s="25" t="n">
        <v>1</v>
      </c>
      <c r="Y4173" s="25" t="n">
        <v>4</v>
      </c>
      <c r="Z4173" s="25" t="n">
        <v>4</v>
      </c>
      <c r="AA4173" s="22" t="s">
        <v>14993</v>
      </c>
      <c r="AB4173" s="22" t="s">
        <v>14994</v>
      </c>
    </row>
    <row r="4174" customFormat="false" ht="15" hidden="false" customHeight="false" outlineLevel="0" collapsed="false">
      <c r="B4174" s="22" t="s">
        <v>14995</v>
      </c>
      <c r="C4174" s="23" t="s">
        <v>14996</v>
      </c>
      <c r="D4174" s="24"/>
      <c r="E4174" s="25" t="n">
        <f aca="false">IF($J$11&gt;=200000,J4174,IF($J$11&gt;=110000,L4174,IF($J$11&gt;=60000,N4174,P4174)))</f>
        <v>0</v>
      </c>
      <c r="F4174" s="25" t="n">
        <f aca="false">D4174*Z4174</f>
        <v>0</v>
      </c>
      <c r="G4174" s="25" t="n">
        <f aca="false">D4174*Y4174</f>
        <v>0</v>
      </c>
      <c r="H4174" s="25" t="n">
        <f aca="false">D4174*R4174</f>
        <v>0</v>
      </c>
      <c r="I4174" s="25" t="n">
        <f aca="false">D4174*S4174</f>
        <v>0</v>
      </c>
      <c r="J4174" s="26" t="n">
        <f aca="false">K4174*F4174</f>
        <v>0</v>
      </c>
      <c r="K4174" s="26" t="n">
        <v>1006.5</v>
      </c>
      <c r="L4174" s="26" t="n">
        <f aca="false">M4174*F4174</f>
        <v>0</v>
      </c>
      <c r="M4174" s="26" t="n">
        <v>1098</v>
      </c>
      <c r="N4174" s="26" t="n">
        <f aca="false">O4174*F4174</f>
        <v>0</v>
      </c>
      <c r="O4174" s="26" t="n">
        <v>1189.5</v>
      </c>
      <c r="P4174" s="26" t="n">
        <f aca="false">Q4174*F4174</f>
        <v>0</v>
      </c>
      <c r="Q4174" s="26" t="n">
        <v>1326.75</v>
      </c>
      <c r="R4174" s="25" t="n">
        <v>3.7</v>
      </c>
      <c r="S4174" s="25" t="n">
        <v>0.006</v>
      </c>
      <c r="T4174" s="25" t="n">
        <v>775</v>
      </c>
      <c r="U4174" s="25" t="n">
        <v>16</v>
      </c>
      <c r="V4174" s="25" t="n">
        <v>125</v>
      </c>
      <c r="W4174" s="25" t="n">
        <v>75</v>
      </c>
      <c r="X4174" s="25" t="n">
        <v>1</v>
      </c>
      <c r="Y4174" s="25" t="n">
        <v>4</v>
      </c>
      <c r="Z4174" s="25" t="n">
        <v>4</v>
      </c>
      <c r="AA4174" s="22" t="s">
        <v>14997</v>
      </c>
      <c r="AB4174" s="22" t="s">
        <v>14998</v>
      </c>
    </row>
    <row r="4175" customFormat="false" ht="15" hidden="false" customHeight="false" outlineLevel="0" collapsed="false">
      <c r="B4175" s="22" t="s">
        <v>14999</v>
      </c>
      <c r="C4175" s="23" t="s">
        <v>14473</v>
      </c>
      <c r="D4175" s="24"/>
      <c r="E4175" s="25" t="n">
        <f aca="false">IF($J$11&gt;=200000,J4175,IF($J$11&gt;=110000,L4175,IF($J$11&gt;=60000,N4175,P4175)))</f>
        <v>0</v>
      </c>
      <c r="F4175" s="25" t="n">
        <f aca="false">D4175*Z4175</f>
        <v>0</v>
      </c>
      <c r="G4175" s="25" t="n">
        <f aca="false">D4175*Y4175</f>
        <v>0</v>
      </c>
      <c r="H4175" s="25" t="n">
        <f aca="false">D4175*R4175</f>
        <v>0</v>
      </c>
      <c r="I4175" s="25" t="n">
        <f aca="false">D4175*S4175</f>
        <v>0</v>
      </c>
      <c r="J4175" s="26" t="n">
        <f aca="false">K4175*F4175</f>
        <v>0</v>
      </c>
      <c r="K4175" s="26" t="n">
        <v>1006.5</v>
      </c>
      <c r="L4175" s="26" t="n">
        <f aca="false">M4175*F4175</f>
        <v>0</v>
      </c>
      <c r="M4175" s="26" t="n">
        <v>1098</v>
      </c>
      <c r="N4175" s="26" t="n">
        <f aca="false">O4175*F4175</f>
        <v>0</v>
      </c>
      <c r="O4175" s="26" t="n">
        <v>1189.5</v>
      </c>
      <c r="P4175" s="26" t="n">
        <f aca="false">Q4175*F4175</f>
        <v>0</v>
      </c>
      <c r="Q4175" s="26" t="n">
        <v>1326.75</v>
      </c>
      <c r="R4175" s="25" t="n">
        <v>3.7</v>
      </c>
      <c r="S4175" s="25" t="n">
        <v>0.006</v>
      </c>
      <c r="T4175" s="25" t="n">
        <v>775</v>
      </c>
      <c r="U4175" s="25" t="n">
        <v>16</v>
      </c>
      <c r="V4175" s="25" t="n">
        <v>125</v>
      </c>
      <c r="W4175" s="25" t="n">
        <v>75</v>
      </c>
      <c r="X4175" s="25" t="n">
        <v>1</v>
      </c>
      <c r="Y4175" s="25" t="n">
        <v>4</v>
      </c>
      <c r="Z4175" s="25" t="n">
        <v>4</v>
      </c>
      <c r="AA4175" s="22" t="s">
        <v>15000</v>
      </c>
      <c r="AB4175" s="22" t="s">
        <v>15001</v>
      </c>
    </row>
    <row r="4176" customFormat="false" ht="15" hidden="false" customHeight="false" outlineLevel="0" collapsed="false">
      <c r="B4176" s="22" t="s">
        <v>15002</v>
      </c>
      <c r="C4176" s="23" t="s">
        <v>15003</v>
      </c>
      <c r="D4176" s="24"/>
      <c r="E4176" s="25" t="n">
        <f aca="false">IF($J$11&gt;=200000,J4176,IF($J$11&gt;=110000,L4176,IF($J$11&gt;=60000,N4176,P4176)))</f>
        <v>0</v>
      </c>
      <c r="F4176" s="25" t="n">
        <f aca="false">D4176*Z4176</f>
        <v>0</v>
      </c>
      <c r="G4176" s="25" t="n">
        <f aca="false">D4176*Y4176</f>
        <v>0</v>
      </c>
      <c r="H4176" s="25" t="n">
        <f aca="false">D4176*R4176</f>
        <v>0</v>
      </c>
      <c r="I4176" s="25" t="n">
        <f aca="false">D4176*S4176</f>
        <v>0</v>
      </c>
      <c r="J4176" s="26" t="n">
        <f aca="false">K4176*F4176</f>
        <v>0</v>
      </c>
      <c r="K4176" s="26" t="n">
        <v>1006.5</v>
      </c>
      <c r="L4176" s="26" t="n">
        <f aca="false">M4176*F4176</f>
        <v>0</v>
      </c>
      <c r="M4176" s="26" t="n">
        <v>1098</v>
      </c>
      <c r="N4176" s="26" t="n">
        <f aca="false">O4176*F4176</f>
        <v>0</v>
      </c>
      <c r="O4176" s="26" t="n">
        <v>1189.5</v>
      </c>
      <c r="P4176" s="26" t="n">
        <f aca="false">Q4176*F4176</f>
        <v>0</v>
      </c>
      <c r="Q4176" s="26" t="n">
        <v>1326.75</v>
      </c>
      <c r="R4176" s="25" t="n">
        <v>3.7</v>
      </c>
      <c r="S4176" s="25" t="n">
        <v>0.006</v>
      </c>
      <c r="T4176" s="25" t="n">
        <v>775</v>
      </c>
      <c r="U4176" s="25" t="n">
        <v>16</v>
      </c>
      <c r="V4176" s="25" t="n">
        <v>125</v>
      </c>
      <c r="W4176" s="25" t="n">
        <v>75</v>
      </c>
      <c r="X4176" s="25" t="n">
        <v>1</v>
      </c>
      <c r="Y4176" s="25" t="n">
        <v>4</v>
      </c>
      <c r="Z4176" s="25" t="n">
        <v>4</v>
      </c>
      <c r="AA4176" s="22" t="s">
        <v>15004</v>
      </c>
      <c r="AB4176" s="22" t="s">
        <v>15005</v>
      </c>
    </row>
    <row r="4177" customFormat="false" ht="15" hidden="false" customHeight="false" outlineLevel="0" collapsed="false">
      <c r="B4177" s="22" t="s">
        <v>15006</v>
      </c>
      <c r="C4177" s="23" t="s">
        <v>14480</v>
      </c>
      <c r="D4177" s="24"/>
      <c r="E4177" s="25" t="n">
        <f aca="false">IF($J$11&gt;=200000,J4177,IF($J$11&gt;=110000,L4177,IF($J$11&gt;=60000,N4177,P4177)))</f>
        <v>0</v>
      </c>
      <c r="F4177" s="25" t="n">
        <f aca="false">D4177*Z4177</f>
        <v>0</v>
      </c>
      <c r="G4177" s="25" t="n">
        <f aca="false">D4177*Y4177</f>
        <v>0</v>
      </c>
      <c r="H4177" s="25" t="n">
        <f aca="false">D4177*R4177</f>
        <v>0</v>
      </c>
      <c r="I4177" s="25" t="n">
        <f aca="false">D4177*S4177</f>
        <v>0</v>
      </c>
      <c r="J4177" s="26" t="n">
        <f aca="false">K4177*F4177</f>
        <v>0</v>
      </c>
      <c r="K4177" s="26" t="n">
        <v>1006.5</v>
      </c>
      <c r="L4177" s="26" t="n">
        <f aca="false">M4177*F4177</f>
        <v>0</v>
      </c>
      <c r="M4177" s="26" t="n">
        <v>1098</v>
      </c>
      <c r="N4177" s="26" t="n">
        <f aca="false">O4177*F4177</f>
        <v>0</v>
      </c>
      <c r="O4177" s="26" t="n">
        <v>1189.5</v>
      </c>
      <c r="P4177" s="26" t="n">
        <f aca="false">Q4177*F4177</f>
        <v>0</v>
      </c>
      <c r="Q4177" s="26" t="n">
        <v>1326.75</v>
      </c>
      <c r="R4177" s="25" t="n">
        <v>3.7</v>
      </c>
      <c r="S4177" s="25" t="n">
        <v>0.006</v>
      </c>
      <c r="T4177" s="25" t="n">
        <v>775</v>
      </c>
      <c r="U4177" s="25" t="n">
        <v>16</v>
      </c>
      <c r="V4177" s="25" t="n">
        <v>125</v>
      </c>
      <c r="W4177" s="25" t="n">
        <v>75</v>
      </c>
      <c r="X4177" s="25" t="n">
        <v>1</v>
      </c>
      <c r="Y4177" s="25" t="n">
        <v>4</v>
      </c>
      <c r="Z4177" s="25" t="n">
        <v>4</v>
      </c>
      <c r="AA4177" s="22" t="s">
        <v>15007</v>
      </c>
      <c r="AB4177" s="22" t="s">
        <v>15008</v>
      </c>
    </row>
    <row r="4178" customFormat="false" ht="15" hidden="false" customHeight="false" outlineLevel="0" collapsed="false">
      <c r="B4178" s="22" t="s">
        <v>15009</v>
      </c>
      <c r="C4178" s="23" t="s">
        <v>15010</v>
      </c>
      <c r="D4178" s="24"/>
      <c r="E4178" s="25" t="n">
        <f aca="false">IF($J$11&gt;=200000,J4178,IF($J$11&gt;=110000,L4178,IF($J$11&gt;=60000,N4178,P4178)))</f>
        <v>0</v>
      </c>
      <c r="F4178" s="25" t="n">
        <f aca="false">D4178*Z4178</f>
        <v>0</v>
      </c>
      <c r="G4178" s="25" t="n">
        <f aca="false">D4178*Y4178</f>
        <v>0</v>
      </c>
      <c r="H4178" s="25" t="n">
        <f aca="false">D4178*R4178</f>
        <v>0</v>
      </c>
      <c r="I4178" s="25" t="n">
        <f aca="false">D4178*S4178</f>
        <v>0</v>
      </c>
      <c r="J4178" s="26" t="n">
        <f aca="false">K4178*F4178</f>
        <v>0</v>
      </c>
      <c r="K4178" s="26" t="n">
        <v>1006.5</v>
      </c>
      <c r="L4178" s="26" t="n">
        <f aca="false">M4178*F4178</f>
        <v>0</v>
      </c>
      <c r="M4178" s="26" t="n">
        <v>1098</v>
      </c>
      <c r="N4178" s="26" t="n">
        <f aca="false">O4178*F4178</f>
        <v>0</v>
      </c>
      <c r="O4178" s="26" t="n">
        <v>1189.5</v>
      </c>
      <c r="P4178" s="26" t="n">
        <f aca="false">Q4178*F4178</f>
        <v>0</v>
      </c>
      <c r="Q4178" s="26" t="n">
        <v>1326.75</v>
      </c>
      <c r="R4178" s="25" t="n">
        <v>3.7</v>
      </c>
      <c r="S4178" s="25" t="n">
        <v>0.006</v>
      </c>
      <c r="T4178" s="25" t="n">
        <v>775</v>
      </c>
      <c r="U4178" s="25" t="n">
        <v>16</v>
      </c>
      <c r="V4178" s="25" t="n">
        <v>125</v>
      </c>
      <c r="W4178" s="25" t="n">
        <v>75</v>
      </c>
      <c r="X4178" s="25" t="n">
        <v>1</v>
      </c>
      <c r="Y4178" s="25" t="n">
        <v>4</v>
      </c>
      <c r="Z4178" s="25" t="n">
        <v>4</v>
      </c>
      <c r="AA4178" s="22" t="s">
        <v>15011</v>
      </c>
      <c r="AB4178" s="22" t="s">
        <v>15012</v>
      </c>
    </row>
    <row r="4179" customFormat="false" ht="15" hidden="false" customHeight="false" outlineLevel="0" collapsed="false">
      <c r="A4179" s="21" t="s">
        <v>15013</v>
      </c>
      <c r="B4179" s="21"/>
      <c r="C4179" s="21"/>
      <c r="D4179" s="21"/>
      <c r="E4179" s="21"/>
      <c r="F4179" s="21"/>
      <c r="G4179" s="21"/>
      <c r="H4179" s="21"/>
      <c r="I4179" s="21"/>
      <c r="J4179" s="21"/>
      <c r="K4179" s="21"/>
      <c r="L4179" s="21"/>
      <c r="M4179" s="21"/>
      <c r="N4179" s="21"/>
      <c r="O4179" s="21"/>
      <c r="P4179" s="21"/>
      <c r="Q4179" s="21"/>
      <c r="R4179" s="21"/>
      <c r="S4179" s="21"/>
      <c r="T4179" s="21"/>
      <c r="U4179" s="21"/>
      <c r="V4179" s="21"/>
      <c r="W4179" s="21"/>
      <c r="X4179" s="21"/>
      <c r="Y4179" s="21"/>
      <c r="Z4179" s="21"/>
      <c r="AA4179" s="21"/>
      <c r="AB4179" s="21"/>
    </row>
    <row r="4180" customFormat="false" ht="15" hidden="false" customHeight="false" outlineLevel="0" collapsed="false">
      <c r="A4180" s="21" t="s">
        <v>12590</v>
      </c>
      <c r="B4180" s="21"/>
      <c r="C4180" s="21"/>
      <c r="D4180" s="21"/>
      <c r="E4180" s="21"/>
      <c r="F4180" s="21"/>
      <c r="G4180" s="21"/>
      <c r="H4180" s="21"/>
      <c r="I4180" s="21"/>
      <c r="J4180" s="21"/>
      <c r="K4180" s="21"/>
      <c r="L4180" s="21"/>
      <c r="M4180" s="21"/>
      <c r="N4180" s="21"/>
      <c r="O4180" s="21"/>
      <c r="P4180" s="21"/>
      <c r="Q4180" s="21"/>
      <c r="R4180" s="21"/>
      <c r="S4180" s="21"/>
      <c r="T4180" s="21"/>
      <c r="U4180" s="21"/>
      <c r="V4180" s="21"/>
      <c r="W4180" s="21"/>
      <c r="X4180" s="21"/>
      <c r="Y4180" s="21"/>
      <c r="Z4180" s="21"/>
      <c r="AA4180" s="21"/>
      <c r="AB4180" s="21"/>
    </row>
    <row r="4181" customFormat="false" ht="15" hidden="false" customHeight="false" outlineLevel="0" collapsed="false">
      <c r="A4181" s="21" t="s">
        <v>12591</v>
      </c>
      <c r="B4181" s="21"/>
      <c r="C4181" s="21"/>
      <c r="D4181" s="21"/>
      <c r="E4181" s="21"/>
      <c r="F4181" s="21"/>
      <c r="G4181" s="21"/>
      <c r="H4181" s="21"/>
      <c r="I4181" s="21"/>
      <c r="J4181" s="21"/>
      <c r="K4181" s="21"/>
      <c r="L4181" s="21"/>
      <c r="M4181" s="21"/>
      <c r="N4181" s="21"/>
      <c r="O4181" s="21"/>
      <c r="P4181" s="21"/>
      <c r="Q4181" s="21"/>
      <c r="R4181" s="21"/>
      <c r="S4181" s="21"/>
      <c r="T4181" s="21"/>
      <c r="U4181" s="21"/>
      <c r="V4181" s="21"/>
      <c r="W4181" s="21"/>
      <c r="X4181" s="21"/>
      <c r="Y4181" s="21"/>
      <c r="Z4181" s="21"/>
      <c r="AA4181" s="21"/>
      <c r="AB4181" s="21"/>
    </row>
    <row r="4182" customFormat="false" ht="15" hidden="false" customHeight="false" outlineLevel="0" collapsed="false">
      <c r="B4182" s="22" t="s">
        <v>15014</v>
      </c>
      <c r="C4182" s="23" t="s">
        <v>15015</v>
      </c>
      <c r="D4182" s="24"/>
      <c r="E4182" s="25" t="n">
        <f aca="false">IF($J$11&gt;=200000,J4182,IF($J$11&gt;=110000,L4182,IF($J$11&gt;=60000,N4182,P4182)))</f>
        <v>0</v>
      </c>
      <c r="F4182" s="25" t="n">
        <f aca="false">D4182*Z4182</f>
        <v>0</v>
      </c>
      <c r="G4182" s="25" t="n">
        <f aca="false">D4182*Y4182</f>
        <v>0</v>
      </c>
      <c r="H4182" s="25" t="n">
        <f aca="false">D4182*R4182</f>
        <v>0</v>
      </c>
      <c r="I4182" s="25" t="n">
        <f aca="false">D4182*S4182</f>
        <v>0</v>
      </c>
      <c r="J4182" s="26" t="n">
        <f aca="false">K4182*F4182</f>
        <v>0</v>
      </c>
      <c r="K4182" s="26" t="n">
        <v>913</v>
      </c>
      <c r="L4182" s="26" t="n">
        <f aca="false">M4182*F4182</f>
        <v>0</v>
      </c>
      <c r="M4182" s="26" t="n">
        <v>996</v>
      </c>
      <c r="N4182" s="26" t="n">
        <f aca="false">O4182*F4182</f>
        <v>0</v>
      </c>
      <c r="O4182" s="26" t="n">
        <v>1079</v>
      </c>
      <c r="P4182" s="26" t="n">
        <f aca="false">Q4182*F4182</f>
        <v>0</v>
      </c>
      <c r="Q4182" s="26" t="n">
        <v>1203.5</v>
      </c>
      <c r="R4182" s="25" t="n">
        <v>5</v>
      </c>
      <c r="S4182" s="25" t="n">
        <v>0.012</v>
      </c>
      <c r="T4182" s="25" t="n">
        <v>480</v>
      </c>
      <c r="U4182" s="25" t="n">
        <v>51</v>
      </c>
      <c r="V4182" s="25" t="n">
        <v>100</v>
      </c>
      <c r="W4182" s="25" t="n">
        <v>105</v>
      </c>
      <c r="X4182" s="25" t="n">
        <v>1</v>
      </c>
      <c r="Y4182" s="25" t="n">
        <v>9</v>
      </c>
      <c r="Z4182" s="25" t="n">
        <v>9</v>
      </c>
      <c r="AA4182" s="22" t="s">
        <v>15016</v>
      </c>
      <c r="AB4182" s="22" t="s">
        <v>15017</v>
      </c>
    </row>
    <row r="4183" customFormat="false" ht="15" hidden="false" customHeight="false" outlineLevel="0" collapsed="false">
      <c r="B4183" s="22" t="s">
        <v>15018</v>
      </c>
      <c r="C4183" s="23" t="s">
        <v>15019</v>
      </c>
      <c r="D4183" s="24"/>
      <c r="E4183" s="25" t="n">
        <f aca="false">IF($J$11&gt;=200000,J4183,IF($J$11&gt;=110000,L4183,IF($J$11&gt;=60000,N4183,P4183)))</f>
        <v>0</v>
      </c>
      <c r="F4183" s="25" t="n">
        <f aca="false">D4183*Z4183</f>
        <v>0</v>
      </c>
      <c r="G4183" s="25" t="n">
        <f aca="false">D4183*Y4183</f>
        <v>0</v>
      </c>
      <c r="H4183" s="25" t="n">
        <f aca="false">D4183*R4183</f>
        <v>0</v>
      </c>
      <c r="I4183" s="25" t="n">
        <f aca="false">D4183*S4183</f>
        <v>0</v>
      </c>
      <c r="J4183" s="26" t="n">
        <f aca="false">K4183*F4183</f>
        <v>0</v>
      </c>
      <c r="K4183" s="26" t="n">
        <v>913</v>
      </c>
      <c r="L4183" s="26" t="n">
        <f aca="false">M4183*F4183</f>
        <v>0</v>
      </c>
      <c r="M4183" s="26" t="n">
        <v>996</v>
      </c>
      <c r="N4183" s="26" t="n">
        <f aca="false">O4183*F4183</f>
        <v>0</v>
      </c>
      <c r="O4183" s="26" t="n">
        <v>1079</v>
      </c>
      <c r="P4183" s="26" t="n">
        <f aca="false">Q4183*F4183</f>
        <v>0</v>
      </c>
      <c r="Q4183" s="26" t="n">
        <v>1203.5</v>
      </c>
      <c r="R4183" s="25" t="n">
        <v>5</v>
      </c>
      <c r="S4183" s="25" t="n">
        <v>0.012</v>
      </c>
      <c r="T4183" s="25" t="n">
        <v>480</v>
      </c>
      <c r="U4183" s="25" t="n">
        <v>51</v>
      </c>
      <c r="V4183" s="25" t="n">
        <v>100</v>
      </c>
      <c r="W4183" s="25" t="n">
        <v>105</v>
      </c>
      <c r="X4183" s="25" t="n">
        <v>1</v>
      </c>
      <c r="Y4183" s="25" t="n">
        <v>9</v>
      </c>
      <c r="Z4183" s="25" t="n">
        <v>9</v>
      </c>
      <c r="AA4183" s="22" t="s">
        <v>15020</v>
      </c>
      <c r="AB4183" s="22" t="s">
        <v>15021</v>
      </c>
    </row>
    <row r="4184" customFormat="false" ht="15" hidden="false" customHeight="false" outlineLevel="0" collapsed="false">
      <c r="B4184" s="22" t="s">
        <v>15022</v>
      </c>
      <c r="C4184" s="23" t="s">
        <v>15023</v>
      </c>
      <c r="D4184" s="24"/>
      <c r="E4184" s="25" t="n">
        <f aca="false">IF($J$11&gt;=200000,J4184,IF($J$11&gt;=110000,L4184,IF($J$11&gt;=60000,N4184,P4184)))</f>
        <v>0</v>
      </c>
      <c r="F4184" s="25" t="n">
        <f aca="false">D4184*Z4184</f>
        <v>0</v>
      </c>
      <c r="G4184" s="25" t="n">
        <f aca="false">D4184*Y4184</f>
        <v>0</v>
      </c>
      <c r="H4184" s="25" t="n">
        <f aca="false">D4184*R4184</f>
        <v>0</v>
      </c>
      <c r="I4184" s="25" t="n">
        <f aca="false">D4184*S4184</f>
        <v>0</v>
      </c>
      <c r="J4184" s="26" t="n">
        <f aca="false">K4184*F4184</f>
        <v>0</v>
      </c>
      <c r="K4184" s="26" t="n">
        <v>913</v>
      </c>
      <c r="L4184" s="26" t="n">
        <f aca="false">M4184*F4184</f>
        <v>0</v>
      </c>
      <c r="M4184" s="26" t="n">
        <v>996</v>
      </c>
      <c r="N4184" s="26" t="n">
        <f aca="false">O4184*F4184</f>
        <v>0</v>
      </c>
      <c r="O4184" s="26" t="n">
        <v>1079</v>
      </c>
      <c r="P4184" s="26" t="n">
        <f aca="false">Q4184*F4184</f>
        <v>0</v>
      </c>
      <c r="Q4184" s="26" t="n">
        <v>1203.5</v>
      </c>
      <c r="R4184" s="25" t="n">
        <v>5</v>
      </c>
      <c r="S4184" s="25" t="n">
        <v>0.012</v>
      </c>
      <c r="T4184" s="25" t="n">
        <v>480</v>
      </c>
      <c r="U4184" s="25" t="n">
        <v>51</v>
      </c>
      <c r="V4184" s="25" t="n">
        <v>100</v>
      </c>
      <c r="W4184" s="25" t="n">
        <v>105</v>
      </c>
      <c r="X4184" s="25" t="n">
        <v>1</v>
      </c>
      <c r="Y4184" s="25" t="n">
        <v>9</v>
      </c>
      <c r="Z4184" s="25" t="n">
        <v>9</v>
      </c>
      <c r="AA4184" s="22" t="s">
        <v>15024</v>
      </c>
      <c r="AB4184" s="22" t="s">
        <v>15025</v>
      </c>
    </row>
    <row r="4185" customFormat="false" ht="15" hidden="false" customHeight="false" outlineLevel="0" collapsed="false">
      <c r="B4185" s="22" t="s">
        <v>15026</v>
      </c>
      <c r="C4185" s="23" t="s">
        <v>15027</v>
      </c>
      <c r="D4185" s="24"/>
      <c r="E4185" s="25" t="n">
        <f aca="false">IF($J$11&gt;=200000,J4185,IF($J$11&gt;=110000,L4185,IF($J$11&gt;=60000,N4185,P4185)))</f>
        <v>0</v>
      </c>
      <c r="F4185" s="25" t="n">
        <f aca="false">D4185*Z4185</f>
        <v>0</v>
      </c>
      <c r="G4185" s="25" t="n">
        <f aca="false">D4185*Y4185</f>
        <v>0</v>
      </c>
      <c r="H4185" s="25" t="n">
        <f aca="false">D4185*R4185</f>
        <v>0</v>
      </c>
      <c r="I4185" s="25" t="n">
        <f aca="false">D4185*S4185</f>
        <v>0</v>
      </c>
      <c r="J4185" s="26" t="n">
        <f aca="false">K4185*F4185</f>
        <v>0</v>
      </c>
      <c r="K4185" s="26" t="n">
        <v>913</v>
      </c>
      <c r="L4185" s="26" t="n">
        <f aca="false">M4185*F4185</f>
        <v>0</v>
      </c>
      <c r="M4185" s="26" t="n">
        <v>996</v>
      </c>
      <c r="N4185" s="26" t="n">
        <f aca="false">O4185*F4185</f>
        <v>0</v>
      </c>
      <c r="O4185" s="26" t="n">
        <v>1079</v>
      </c>
      <c r="P4185" s="26" t="n">
        <f aca="false">Q4185*F4185</f>
        <v>0</v>
      </c>
      <c r="Q4185" s="26" t="n">
        <v>1203.5</v>
      </c>
      <c r="R4185" s="25" t="n">
        <v>5</v>
      </c>
      <c r="S4185" s="25" t="n">
        <v>0.012</v>
      </c>
      <c r="T4185" s="25" t="n">
        <v>480</v>
      </c>
      <c r="U4185" s="25" t="n">
        <v>51</v>
      </c>
      <c r="V4185" s="25" t="n">
        <v>100</v>
      </c>
      <c r="W4185" s="25" t="n">
        <v>105</v>
      </c>
      <c r="X4185" s="25" t="n">
        <v>1</v>
      </c>
      <c r="Y4185" s="25" t="n">
        <v>9</v>
      </c>
      <c r="Z4185" s="25" t="n">
        <v>9</v>
      </c>
      <c r="AA4185" s="22" t="s">
        <v>15028</v>
      </c>
      <c r="AB4185" s="22" t="s">
        <v>15029</v>
      </c>
    </row>
    <row r="4186" customFormat="false" ht="15" hidden="false" customHeight="false" outlineLevel="0" collapsed="false">
      <c r="B4186" s="22" t="s">
        <v>15030</v>
      </c>
      <c r="C4186" s="23" t="s">
        <v>15031</v>
      </c>
      <c r="D4186" s="24"/>
      <c r="E4186" s="25" t="n">
        <f aca="false">IF($J$11&gt;=200000,J4186,IF($J$11&gt;=110000,L4186,IF($J$11&gt;=60000,N4186,P4186)))</f>
        <v>0</v>
      </c>
      <c r="F4186" s="25" t="n">
        <f aca="false">D4186*Z4186</f>
        <v>0</v>
      </c>
      <c r="G4186" s="25" t="n">
        <f aca="false">D4186*Y4186</f>
        <v>0</v>
      </c>
      <c r="H4186" s="25" t="n">
        <f aca="false">D4186*R4186</f>
        <v>0</v>
      </c>
      <c r="I4186" s="25" t="n">
        <f aca="false">D4186*S4186</f>
        <v>0</v>
      </c>
      <c r="J4186" s="26" t="n">
        <f aca="false">K4186*F4186</f>
        <v>0</v>
      </c>
      <c r="K4186" s="26" t="n">
        <v>913</v>
      </c>
      <c r="L4186" s="26" t="n">
        <f aca="false">M4186*F4186</f>
        <v>0</v>
      </c>
      <c r="M4186" s="26" t="n">
        <v>996</v>
      </c>
      <c r="N4186" s="26" t="n">
        <f aca="false">O4186*F4186</f>
        <v>0</v>
      </c>
      <c r="O4186" s="26" t="n">
        <v>1079</v>
      </c>
      <c r="P4186" s="26" t="n">
        <f aca="false">Q4186*F4186</f>
        <v>0</v>
      </c>
      <c r="Q4186" s="26" t="n">
        <v>1203.5</v>
      </c>
      <c r="R4186" s="25" t="n">
        <v>5</v>
      </c>
      <c r="S4186" s="25" t="n">
        <v>0.012</v>
      </c>
      <c r="T4186" s="25" t="n">
        <v>480</v>
      </c>
      <c r="U4186" s="25" t="n">
        <v>51</v>
      </c>
      <c r="V4186" s="25" t="n">
        <v>100</v>
      </c>
      <c r="W4186" s="25" t="n">
        <v>105</v>
      </c>
      <c r="X4186" s="25" t="n">
        <v>1</v>
      </c>
      <c r="Y4186" s="25" t="n">
        <v>9</v>
      </c>
      <c r="Z4186" s="25" t="n">
        <v>9</v>
      </c>
      <c r="AA4186" s="22" t="s">
        <v>15032</v>
      </c>
      <c r="AB4186" s="22" t="s">
        <v>15033</v>
      </c>
    </row>
    <row r="4187" customFormat="false" ht="15" hidden="false" customHeight="false" outlineLevel="0" collapsed="false">
      <c r="A4187" s="21" t="s">
        <v>12632</v>
      </c>
      <c r="B4187" s="21"/>
      <c r="C4187" s="21"/>
      <c r="D4187" s="21"/>
      <c r="E4187" s="21"/>
      <c r="F4187" s="21"/>
      <c r="G4187" s="21"/>
      <c r="H4187" s="21"/>
      <c r="I4187" s="21"/>
      <c r="J4187" s="21"/>
      <c r="K4187" s="21"/>
      <c r="L4187" s="21"/>
      <c r="M4187" s="21"/>
      <c r="N4187" s="21"/>
      <c r="O4187" s="21"/>
      <c r="P4187" s="21"/>
      <c r="Q4187" s="21"/>
      <c r="R4187" s="21"/>
      <c r="S4187" s="21"/>
      <c r="T4187" s="21"/>
      <c r="U4187" s="21"/>
      <c r="V4187" s="21"/>
      <c r="W4187" s="21"/>
      <c r="X4187" s="21"/>
      <c r="Y4187" s="21"/>
      <c r="Z4187" s="21"/>
      <c r="AA4187" s="21"/>
      <c r="AB4187" s="21"/>
    </row>
    <row r="4188" customFormat="false" ht="15" hidden="false" customHeight="false" outlineLevel="0" collapsed="false">
      <c r="B4188" s="22" t="s">
        <v>15034</v>
      </c>
      <c r="C4188" s="23" t="s">
        <v>15035</v>
      </c>
      <c r="D4188" s="24"/>
      <c r="E4188" s="25" t="n">
        <f aca="false">IF($J$11&gt;=200000,J4188,IF($J$11&gt;=110000,L4188,IF($J$11&gt;=60000,N4188,P4188)))</f>
        <v>0</v>
      </c>
      <c r="F4188" s="25" t="n">
        <f aca="false">D4188*Z4188</f>
        <v>0</v>
      </c>
      <c r="G4188" s="25" t="n">
        <f aca="false">D4188*Y4188</f>
        <v>0</v>
      </c>
      <c r="H4188" s="25" t="n">
        <f aca="false">D4188*R4188</f>
        <v>0</v>
      </c>
      <c r="I4188" s="25" t="n">
        <f aca="false">D4188*S4188</f>
        <v>0</v>
      </c>
      <c r="J4188" s="26" t="n">
        <f aca="false">K4188*F4188</f>
        <v>0</v>
      </c>
      <c r="K4188" s="26" t="n">
        <v>1287</v>
      </c>
      <c r="L4188" s="26" t="n">
        <f aca="false">M4188*F4188</f>
        <v>0</v>
      </c>
      <c r="M4188" s="26" t="n">
        <v>1404</v>
      </c>
      <c r="N4188" s="26" t="n">
        <f aca="false">O4188*F4188</f>
        <v>0</v>
      </c>
      <c r="O4188" s="26" t="n">
        <v>1521</v>
      </c>
      <c r="P4188" s="26" t="n">
        <f aca="false">Q4188*F4188</f>
        <v>0</v>
      </c>
      <c r="Q4188" s="26" t="n">
        <v>1696.5</v>
      </c>
      <c r="R4188" s="25" t="n">
        <v>4.5</v>
      </c>
      <c r="S4188" s="25" t="n">
        <v>0.011</v>
      </c>
      <c r="T4188" s="25" t="n">
        <v>985</v>
      </c>
      <c r="U4188" s="25" t="n">
        <v>55</v>
      </c>
      <c r="V4188" s="25" t="n">
        <v>125</v>
      </c>
      <c r="W4188" s="25" t="n">
        <v>130</v>
      </c>
      <c r="X4188" s="25" t="n">
        <v>1</v>
      </c>
      <c r="Y4188" s="25" t="n">
        <v>4</v>
      </c>
      <c r="Z4188" s="25" t="n">
        <v>4</v>
      </c>
      <c r="AA4188" s="22" t="s">
        <v>15036</v>
      </c>
      <c r="AB4188" s="22" t="s">
        <v>15037</v>
      </c>
    </row>
    <row r="4189" customFormat="false" ht="15" hidden="false" customHeight="false" outlineLevel="0" collapsed="false">
      <c r="B4189" s="22" t="s">
        <v>15038</v>
      </c>
      <c r="C4189" s="23" t="s">
        <v>15039</v>
      </c>
      <c r="D4189" s="24"/>
      <c r="E4189" s="25" t="n">
        <f aca="false">IF($J$11&gt;=200000,J4189,IF($J$11&gt;=110000,L4189,IF($J$11&gt;=60000,N4189,P4189)))</f>
        <v>0</v>
      </c>
      <c r="F4189" s="25" t="n">
        <f aca="false">D4189*Z4189</f>
        <v>0</v>
      </c>
      <c r="G4189" s="25" t="n">
        <f aca="false">D4189*Y4189</f>
        <v>0</v>
      </c>
      <c r="H4189" s="25" t="n">
        <f aca="false">D4189*R4189</f>
        <v>0</v>
      </c>
      <c r="I4189" s="25" t="n">
        <f aca="false">D4189*S4189</f>
        <v>0</v>
      </c>
      <c r="J4189" s="26" t="n">
        <f aca="false">K4189*F4189</f>
        <v>0</v>
      </c>
      <c r="K4189" s="26" t="n">
        <v>1287</v>
      </c>
      <c r="L4189" s="26" t="n">
        <f aca="false">M4189*F4189</f>
        <v>0</v>
      </c>
      <c r="M4189" s="26" t="n">
        <v>1404</v>
      </c>
      <c r="N4189" s="26" t="n">
        <f aca="false">O4189*F4189</f>
        <v>0</v>
      </c>
      <c r="O4189" s="26" t="n">
        <v>1521</v>
      </c>
      <c r="P4189" s="26" t="n">
        <f aca="false">Q4189*F4189</f>
        <v>0</v>
      </c>
      <c r="Q4189" s="26" t="n">
        <v>1696.5</v>
      </c>
      <c r="R4189" s="25" t="n">
        <v>4.5</v>
      </c>
      <c r="S4189" s="25" t="n">
        <v>0.011</v>
      </c>
      <c r="T4189" s="25" t="n">
        <v>985</v>
      </c>
      <c r="U4189" s="25" t="n">
        <v>55</v>
      </c>
      <c r="V4189" s="25" t="n">
        <v>125</v>
      </c>
      <c r="W4189" s="25" t="n">
        <v>130</v>
      </c>
      <c r="X4189" s="25" t="n">
        <v>1</v>
      </c>
      <c r="Y4189" s="25" t="n">
        <v>4</v>
      </c>
      <c r="Z4189" s="25" t="n">
        <v>4</v>
      </c>
      <c r="AA4189" s="22" t="s">
        <v>15040</v>
      </c>
      <c r="AB4189" s="22" t="s">
        <v>15041</v>
      </c>
    </row>
    <row r="4190" customFormat="false" ht="15" hidden="false" customHeight="false" outlineLevel="0" collapsed="false">
      <c r="B4190" s="22" t="s">
        <v>15042</v>
      </c>
      <c r="C4190" s="23" t="s">
        <v>15043</v>
      </c>
      <c r="D4190" s="24"/>
      <c r="E4190" s="25" t="n">
        <f aca="false">IF($J$11&gt;=200000,J4190,IF($J$11&gt;=110000,L4190,IF($J$11&gt;=60000,N4190,P4190)))</f>
        <v>0</v>
      </c>
      <c r="F4190" s="25" t="n">
        <f aca="false">D4190*Z4190</f>
        <v>0</v>
      </c>
      <c r="G4190" s="25" t="n">
        <f aca="false">D4190*Y4190</f>
        <v>0</v>
      </c>
      <c r="H4190" s="25" t="n">
        <f aca="false">D4190*R4190</f>
        <v>0</v>
      </c>
      <c r="I4190" s="25" t="n">
        <f aca="false">D4190*S4190</f>
        <v>0</v>
      </c>
      <c r="J4190" s="26" t="n">
        <f aca="false">K4190*F4190</f>
        <v>0</v>
      </c>
      <c r="K4190" s="26" t="n">
        <v>1287</v>
      </c>
      <c r="L4190" s="26" t="n">
        <f aca="false">M4190*F4190</f>
        <v>0</v>
      </c>
      <c r="M4190" s="26" t="n">
        <v>1404</v>
      </c>
      <c r="N4190" s="26" t="n">
        <f aca="false">O4190*F4190</f>
        <v>0</v>
      </c>
      <c r="O4190" s="26" t="n">
        <v>1521</v>
      </c>
      <c r="P4190" s="26" t="n">
        <f aca="false">Q4190*F4190</f>
        <v>0</v>
      </c>
      <c r="Q4190" s="26" t="n">
        <v>1696.5</v>
      </c>
      <c r="R4190" s="25" t="n">
        <v>4.5</v>
      </c>
      <c r="S4190" s="25" t="n">
        <v>0.011</v>
      </c>
      <c r="T4190" s="25" t="n">
        <v>985</v>
      </c>
      <c r="U4190" s="25" t="n">
        <v>55</v>
      </c>
      <c r="V4190" s="25" t="n">
        <v>125</v>
      </c>
      <c r="W4190" s="25" t="n">
        <v>130</v>
      </c>
      <c r="X4190" s="25" t="n">
        <v>1</v>
      </c>
      <c r="Y4190" s="25" t="n">
        <v>4</v>
      </c>
      <c r="Z4190" s="25" t="n">
        <v>4</v>
      </c>
      <c r="AA4190" s="22" t="s">
        <v>15044</v>
      </c>
      <c r="AB4190" s="22" t="s">
        <v>15045</v>
      </c>
    </row>
    <row r="4191" customFormat="false" ht="15" hidden="false" customHeight="false" outlineLevel="0" collapsed="false">
      <c r="B4191" s="22" t="s">
        <v>15046</v>
      </c>
      <c r="C4191" s="23" t="s">
        <v>15047</v>
      </c>
      <c r="D4191" s="24"/>
      <c r="E4191" s="25" t="n">
        <f aca="false">IF($J$11&gt;=200000,J4191,IF($J$11&gt;=110000,L4191,IF($J$11&gt;=60000,N4191,P4191)))</f>
        <v>0</v>
      </c>
      <c r="F4191" s="25" t="n">
        <f aca="false">D4191*Z4191</f>
        <v>0</v>
      </c>
      <c r="G4191" s="25" t="n">
        <f aca="false">D4191*Y4191</f>
        <v>0</v>
      </c>
      <c r="H4191" s="25" t="n">
        <f aca="false">D4191*R4191</f>
        <v>0</v>
      </c>
      <c r="I4191" s="25" t="n">
        <f aca="false">D4191*S4191</f>
        <v>0</v>
      </c>
      <c r="J4191" s="26" t="n">
        <f aca="false">K4191*F4191</f>
        <v>0</v>
      </c>
      <c r="K4191" s="26" t="n">
        <v>1287</v>
      </c>
      <c r="L4191" s="26" t="n">
        <f aca="false">M4191*F4191</f>
        <v>0</v>
      </c>
      <c r="M4191" s="26" t="n">
        <v>1404</v>
      </c>
      <c r="N4191" s="26" t="n">
        <f aca="false">O4191*F4191</f>
        <v>0</v>
      </c>
      <c r="O4191" s="26" t="n">
        <v>1521</v>
      </c>
      <c r="P4191" s="26" t="n">
        <f aca="false">Q4191*F4191</f>
        <v>0</v>
      </c>
      <c r="Q4191" s="26" t="n">
        <v>1696.5</v>
      </c>
      <c r="R4191" s="25" t="n">
        <v>4.5</v>
      </c>
      <c r="S4191" s="25" t="n">
        <v>0.011</v>
      </c>
      <c r="T4191" s="25" t="n">
        <v>985</v>
      </c>
      <c r="U4191" s="25" t="n">
        <v>55</v>
      </c>
      <c r="V4191" s="25" t="n">
        <v>125</v>
      </c>
      <c r="W4191" s="25" t="n">
        <v>130</v>
      </c>
      <c r="X4191" s="25" t="n">
        <v>1</v>
      </c>
      <c r="Y4191" s="25" t="n">
        <v>4</v>
      </c>
      <c r="Z4191" s="25" t="n">
        <v>4</v>
      </c>
      <c r="AA4191" s="22" t="s">
        <v>15048</v>
      </c>
      <c r="AB4191" s="22" t="s">
        <v>15049</v>
      </c>
    </row>
    <row r="4192" customFormat="false" ht="15" hidden="false" customHeight="false" outlineLevel="0" collapsed="false">
      <c r="B4192" s="22" t="s">
        <v>15050</v>
      </c>
      <c r="C4192" s="23" t="s">
        <v>15051</v>
      </c>
      <c r="D4192" s="24"/>
      <c r="E4192" s="25" t="n">
        <f aca="false">IF($J$11&gt;=200000,J4192,IF($J$11&gt;=110000,L4192,IF($J$11&gt;=60000,N4192,P4192)))</f>
        <v>0</v>
      </c>
      <c r="F4192" s="25" t="n">
        <f aca="false">D4192*Z4192</f>
        <v>0</v>
      </c>
      <c r="G4192" s="25" t="n">
        <f aca="false">D4192*Y4192</f>
        <v>0</v>
      </c>
      <c r="H4192" s="25" t="n">
        <f aca="false">D4192*R4192</f>
        <v>0</v>
      </c>
      <c r="I4192" s="25" t="n">
        <f aca="false">D4192*S4192</f>
        <v>0</v>
      </c>
      <c r="J4192" s="26" t="n">
        <f aca="false">K4192*F4192</f>
        <v>0</v>
      </c>
      <c r="K4192" s="26" t="n">
        <v>1287</v>
      </c>
      <c r="L4192" s="26" t="n">
        <f aca="false">M4192*F4192</f>
        <v>0</v>
      </c>
      <c r="M4192" s="26" t="n">
        <v>1404</v>
      </c>
      <c r="N4192" s="26" t="n">
        <f aca="false">O4192*F4192</f>
        <v>0</v>
      </c>
      <c r="O4192" s="26" t="n">
        <v>1521</v>
      </c>
      <c r="P4192" s="26" t="n">
        <f aca="false">Q4192*F4192</f>
        <v>0</v>
      </c>
      <c r="Q4192" s="26" t="n">
        <v>1696.5</v>
      </c>
      <c r="R4192" s="25" t="n">
        <v>4.5</v>
      </c>
      <c r="S4192" s="25" t="n">
        <v>0.011</v>
      </c>
      <c r="T4192" s="25" t="n">
        <v>985</v>
      </c>
      <c r="U4192" s="25" t="n">
        <v>55</v>
      </c>
      <c r="V4192" s="25" t="n">
        <v>125</v>
      </c>
      <c r="W4192" s="25" t="n">
        <v>130</v>
      </c>
      <c r="X4192" s="25" t="n">
        <v>1</v>
      </c>
      <c r="Y4192" s="25" t="n">
        <v>4</v>
      </c>
      <c r="Z4192" s="25" t="n">
        <v>4</v>
      </c>
      <c r="AA4192" s="22" t="s">
        <v>15052</v>
      </c>
      <c r="AB4192" s="22" t="s">
        <v>15053</v>
      </c>
    </row>
    <row r="4193" customFormat="false" ht="15" hidden="false" customHeight="false" outlineLevel="0" collapsed="false">
      <c r="A4193" s="21" t="s">
        <v>12673</v>
      </c>
      <c r="B4193" s="21"/>
      <c r="C4193" s="21"/>
      <c r="D4193" s="21"/>
      <c r="E4193" s="21"/>
      <c r="F4193" s="21"/>
      <c r="G4193" s="21"/>
      <c r="H4193" s="21"/>
      <c r="I4193" s="21"/>
      <c r="J4193" s="21"/>
      <c r="K4193" s="21"/>
      <c r="L4193" s="21"/>
      <c r="M4193" s="21"/>
      <c r="N4193" s="21"/>
      <c r="O4193" s="21"/>
      <c r="P4193" s="21"/>
      <c r="Q4193" s="21"/>
      <c r="R4193" s="21"/>
      <c r="S4193" s="21"/>
      <c r="T4193" s="21"/>
      <c r="U4193" s="21"/>
      <c r="V4193" s="21"/>
      <c r="W4193" s="21"/>
      <c r="X4193" s="21"/>
      <c r="Y4193" s="21"/>
      <c r="Z4193" s="21"/>
      <c r="AA4193" s="21"/>
      <c r="AB4193" s="21"/>
    </row>
    <row r="4194" customFormat="false" ht="15" hidden="false" customHeight="false" outlineLevel="0" collapsed="false">
      <c r="B4194" s="22" t="s">
        <v>15054</v>
      </c>
      <c r="C4194" s="23" t="s">
        <v>15055</v>
      </c>
      <c r="D4194" s="24"/>
      <c r="E4194" s="25" t="n">
        <f aca="false">IF($J$11&gt;=200000,J4194,IF($J$11&gt;=110000,L4194,IF($J$11&gt;=60000,N4194,P4194)))</f>
        <v>0</v>
      </c>
      <c r="F4194" s="25" t="n">
        <f aca="false">D4194*Z4194</f>
        <v>0</v>
      </c>
      <c r="G4194" s="25" t="n">
        <f aca="false">D4194*Y4194</f>
        <v>0</v>
      </c>
      <c r="H4194" s="25" t="n">
        <f aca="false">D4194*R4194</f>
        <v>0</v>
      </c>
      <c r="I4194" s="25" t="n">
        <f aca="false">D4194*S4194</f>
        <v>0</v>
      </c>
      <c r="J4194" s="26" t="n">
        <f aca="false">K4194*F4194</f>
        <v>0</v>
      </c>
      <c r="K4194" s="26" t="n">
        <v>1771</v>
      </c>
      <c r="L4194" s="26" t="n">
        <f aca="false">M4194*F4194</f>
        <v>0</v>
      </c>
      <c r="M4194" s="26" t="n">
        <v>1932</v>
      </c>
      <c r="N4194" s="26" t="n">
        <f aca="false">O4194*F4194</f>
        <v>0</v>
      </c>
      <c r="O4194" s="26" t="n">
        <v>2093</v>
      </c>
      <c r="P4194" s="26" t="n">
        <f aca="false">Q4194*F4194</f>
        <v>0</v>
      </c>
      <c r="Q4194" s="26" t="n">
        <v>2334.5</v>
      </c>
      <c r="R4194" s="25" t="n">
        <v>3.9</v>
      </c>
      <c r="S4194" s="25" t="n">
        <v>0.009</v>
      </c>
      <c r="T4194" s="25" t="n">
        <v>1670</v>
      </c>
      <c r="U4194" s="25" t="n">
        <v>99.99</v>
      </c>
      <c r="V4194" s="25" t="n">
        <v>150</v>
      </c>
      <c r="W4194" s="25" t="n">
        <v>155</v>
      </c>
      <c r="X4194" s="25" t="n">
        <v>1</v>
      </c>
      <c r="Y4194" s="25" t="n">
        <v>2</v>
      </c>
      <c r="Z4194" s="25" t="n">
        <v>2</v>
      </c>
      <c r="AA4194" s="22" t="s">
        <v>15056</v>
      </c>
      <c r="AB4194" s="22" t="s">
        <v>15057</v>
      </c>
    </row>
    <row r="4195" customFormat="false" ht="15" hidden="false" customHeight="false" outlineLevel="0" collapsed="false">
      <c r="B4195" s="22" t="s">
        <v>15058</v>
      </c>
      <c r="C4195" s="23" t="s">
        <v>15059</v>
      </c>
      <c r="D4195" s="24"/>
      <c r="E4195" s="25" t="n">
        <f aca="false">IF($J$11&gt;=200000,J4195,IF($J$11&gt;=110000,L4195,IF($J$11&gt;=60000,N4195,P4195)))</f>
        <v>0</v>
      </c>
      <c r="F4195" s="25" t="n">
        <f aca="false">D4195*Z4195</f>
        <v>0</v>
      </c>
      <c r="G4195" s="25" t="n">
        <f aca="false">D4195*Y4195</f>
        <v>0</v>
      </c>
      <c r="H4195" s="25" t="n">
        <f aca="false">D4195*R4195</f>
        <v>0</v>
      </c>
      <c r="I4195" s="25" t="n">
        <f aca="false">D4195*S4195</f>
        <v>0</v>
      </c>
      <c r="J4195" s="26" t="n">
        <f aca="false">K4195*F4195</f>
        <v>0</v>
      </c>
      <c r="K4195" s="26" t="n">
        <v>1771</v>
      </c>
      <c r="L4195" s="26" t="n">
        <f aca="false">M4195*F4195</f>
        <v>0</v>
      </c>
      <c r="M4195" s="26" t="n">
        <v>1932</v>
      </c>
      <c r="N4195" s="26" t="n">
        <f aca="false">O4195*F4195</f>
        <v>0</v>
      </c>
      <c r="O4195" s="26" t="n">
        <v>2093</v>
      </c>
      <c r="P4195" s="26" t="n">
        <f aca="false">Q4195*F4195</f>
        <v>0</v>
      </c>
      <c r="Q4195" s="26" t="n">
        <v>2334.5</v>
      </c>
      <c r="R4195" s="25" t="n">
        <v>3.9</v>
      </c>
      <c r="S4195" s="25" t="n">
        <v>0.009</v>
      </c>
      <c r="T4195" s="25" t="n">
        <v>1670</v>
      </c>
      <c r="U4195" s="25" t="n">
        <v>99.99</v>
      </c>
      <c r="V4195" s="25" t="n">
        <v>150</v>
      </c>
      <c r="W4195" s="25" t="n">
        <v>155</v>
      </c>
      <c r="X4195" s="25" t="n">
        <v>1</v>
      </c>
      <c r="Y4195" s="25" t="n">
        <v>2</v>
      </c>
      <c r="Z4195" s="25" t="n">
        <v>2</v>
      </c>
      <c r="AA4195" s="22" t="s">
        <v>15060</v>
      </c>
      <c r="AB4195" s="22" t="s">
        <v>15061</v>
      </c>
    </row>
    <row r="4196" customFormat="false" ht="15" hidden="false" customHeight="false" outlineLevel="0" collapsed="false">
      <c r="B4196" s="22" t="s">
        <v>15062</v>
      </c>
      <c r="C4196" s="23" t="s">
        <v>15063</v>
      </c>
      <c r="D4196" s="24"/>
      <c r="E4196" s="25" t="n">
        <f aca="false">IF($J$11&gt;=200000,J4196,IF($J$11&gt;=110000,L4196,IF($J$11&gt;=60000,N4196,P4196)))</f>
        <v>0</v>
      </c>
      <c r="F4196" s="25" t="n">
        <f aca="false">D4196*Z4196</f>
        <v>0</v>
      </c>
      <c r="G4196" s="25" t="n">
        <f aca="false">D4196*Y4196</f>
        <v>0</v>
      </c>
      <c r="H4196" s="25" t="n">
        <f aca="false">D4196*R4196</f>
        <v>0</v>
      </c>
      <c r="I4196" s="25" t="n">
        <f aca="false">D4196*S4196</f>
        <v>0</v>
      </c>
      <c r="J4196" s="26" t="n">
        <f aca="false">K4196*F4196</f>
        <v>0</v>
      </c>
      <c r="K4196" s="26" t="n">
        <v>1771</v>
      </c>
      <c r="L4196" s="26" t="n">
        <f aca="false">M4196*F4196</f>
        <v>0</v>
      </c>
      <c r="M4196" s="26" t="n">
        <v>1932</v>
      </c>
      <c r="N4196" s="26" t="n">
        <f aca="false">O4196*F4196</f>
        <v>0</v>
      </c>
      <c r="O4196" s="26" t="n">
        <v>2093</v>
      </c>
      <c r="P4196" s="26" t="n">
        <f aca="false">Q4196*F4196</f>
        <v>0</v>
      </c>
      <c r="Q4196" s="26" t="n">
        <v>2334.5</v>
      </c>
      <c r="R4196" s="25" t="n">
        <v>3.9</v>
      </c>
      <c r="S4196" s="25" t="n">
        <v>0.009</v>
      </c>
      <c r="T4196" s="25" t="n">
        <v>1670</v>
      </c>
      <c r="U4196" s="25" t="n">
        <v>99.99</v>
      </c>
      <c r="V4196" s="25" t="n">
        <v>150</v>
      </c>
      <c r="W4196" s="25" t="n">
        <v>155</v>
      </c>
      <c r="X4196" s="25" t="n">
        <v>1</v>
      </c>
      <c r="Y4196" s="25" t="n">
        <v>2</v>
      </c>
      <c r="Z4196" s="25" t="n">
        <v>2</v>
      </c>
      <c r="AA4196" s="22" t="s">
        <v>15064</v>
      </c>
      <c r="AB4196" s="22" t="s">
        <v>15065</v>
      </c>
    </row>
    <row r="4197" customFormat="false" ht="15" hidden="false" customHeight="false" outlineLevel="0" collapsed="false">
      <c r="B4197" s="22" t="s">
        <v>15066</v>
      </c>
      <c r="C4197" s="23" t="s">
        <v>15067</v>
      </c>
      <c r="D4197" s="24"/>
      <c r="E4197" s="25" t="n">
        <f aca="false">IF($J$11&gt;=200000,J4197,IF($J$11&gt;=110000,L4197,IF($J$11&gt;=60000,N4197,P4197)))</f>
        <v>0</v>
      </c>
      <c r="F4197" s="25" t="n">
        <f aca="false">D4197*Z4197</f>
        <v>0</v>
      </c>
      <c r="G4197" s="25" t="n">
        <f aca="false">D4197*Y4197</f>
        <v>0</v>
      </c>
      <c r="H4197" s="25" t="n">
        <f aca="false">D4197*R4197</f>
        <v>0</v>
      </c>
      <c r="I4197" s="25" t="n">
        <f aca="false">D4197*S4197</f>
        <v>0</v>
      </c>
      <c r="J4197" s="26" t="n">
        <f aca="false">K4197*F4197</f>
        <v>0</v>
      </c>
      <c r="K4197" s="26" t="n">
        <v>1771</v>
      </c>
      <c r="L4197" s="26" t="n">
        <f aca="false">M4197*F4197</f>
        <v>0</v>
      </c>
      <c r="M4197" s="26" t="n">
        <v>1932</v>
      </c>
      <c r="N4197" s="26" t="n">
        <f aca="false">O4197*F4197</f>
        <v>0</v>
      </c>
      <c r="O4197" s="26" t="n">
        <v>2093</v>
      </c>
      <c r="P4197" s="26" t="n">
        <f aca="false">Q4197*F4197</f>
        <v>0</v>
      </c>
      <c r="Q4197" s="26" t="n">
        <v>2334.5</v>
      </c>
      <c r="R4197" s="25" t="n">
        <v>3.9</v>
      </c>
      <c r="S4197" s="25" t="n">
        <v>0.009</v>
      </c>
      <c r="T4197" s="25" t="n">
        <v>1670</v>
      </c>
      <c r="U4197" s="25" t="n">
        <v>99.99</v>
      </c>
      <c r="V4197" s="25" t="n">
        <v>150</v>
      </c>
      <c r="W4197" s="25" t="n">
        <v>155</v>
      </c>
      <c r="X4197" s="25" t="n">
        <v>1</v>
      </c>
      <c r="Y4197" s="25" t="n">
        <v>2</v>
      </c>
      <c r="Z4197" s="25" t="n">
        <v>2</v>
      </c>
      <c r="AA4197" s="22" t="s">
        <v>15068</v>
      </c>
      <c r="AB4197" s="22" t="s">
        <v>15069</v>
      </c>
    </row>
    <row r="4198" customFormat="false" ht="15" hidden="false" customHeight="false" outlineLevel="0" collapsed="false">
      <c r="B4198" s="22" t="s">
        <v>15070</v>
      </c>
      <c r="C4198" s="23" t="s">
        <v>15071</v>
      </c>
      <c r="D4198" s="24"/>
      <c r="E4198" s="25" t="n">
        <f aca="false">IF($J$11&gt;=200000,J4198,IF($J$11&gt;=110000,L4198,IF($J$11&gt;=60000,N4198,P4198)))</f>
        <v>0</v>
      </c>
      <c r="F4198" s="25" t="n">
        <f aca="false">D4198*Z4198</f>
        <v>0</v>
      </c>
      <c r="G4198" s="25" t="n">
        <f aca="false">D4198*Y4198</f>
        <v>0</v>
      </c>
      <c r="H4198" s="25" t="n">
        <f aca="false">D4198*R4198</f>
        <v>0</v>
      </c>
      <c r="I4198" s="25" t="n">
        <f aca="false">D4198*S4198</f>
        <v>0</v>
      </c>
      <c r="J4198" s="26" t="n">
        <f aca="false">K4198*F4198</f>
        <v>0</v>
      </c>
      <c r="K4198" s="26" t="n">
        <v>1771</v>
      </c>
      <c r="L4198" s="26" t="n">
        <f aca="false">M4198*F4198</f>
        <v>0</v>
      </c>
      <c r="M4198" s="26" t="n">
        <v>1932</v>
      </c>
      <c r="N4198" s="26" t="n">
        <f aca="false">O4198*F4198</f>
        <v>0</v>
      </c>
      <c r="O4198" s="26" t="n">
        <v>2093</v>
      </c>
      <c r="P4198" s="26" t="n">
        <f aca="false">Q4198*F4198</f>
        <v>0</v>
      </c>
      <c r="Q4198" s="26" t="n">
        <v>2334.5</v>
      </c>
      <c r="R4198" s="25" t="n">
        <v>3.9</v>
      </c>
      <c r="S4198" s="25" t="n">
        <v>0.009</v>
      </c>
      <c r="T4198" s="25" t="n">
        <v>1670</v>
      </c>
      <c r="U4198" s="25" t="n">
        <v>99.99</v>
      </c>
      <c r="V4198" s="25" t="n">
        <v>150</v>
      </c>
      <c r="W4198" s="25" t="n">
        <v>155</v>
      </c>
      <c r="X4198" s="25" t="n">
        <v>1</v>
      </c>
      <c r="Y4198" s="25" t="n">
        <v>2</v>
      </c>
      <c r="Z4198" s="25" t="n">
        <v>2</v>
      </c>
      <c r="AA4198" s="22" t="s">
        <v>15072</v>
      </c>
      <c r="AB4198" s="22" t="s">
        <v>15073</v>
      </c>
    </row>
    <row r="4199" customFormat="false" ht="15" hidden="false" customHeight="false" outlineLevel="0" collapsed="false">
      <c r="A4199" s="21" t="s">
        <v>12714</v>
      </c>
      <c r="B4199" s="21"/>
      <c r="C4199" s="21"/>
      <c r="D4199" s="21"/>
      <c r="E4199" s="21"/>
      <c r="F4199" s="21"/>
      <c r="G4199" s="21"/>
      <c r="H4199" s="21"/>
      <c r="I4199" s="21"/>
      <c r="J4199" s="21"/>
      <c r="K4199" s="21"/>
      <c r="L4199" s="21"/>
      <c r="M4199" s="21"/>
      <c r="N4199" s="21"/>
      <c r="O4199" s="21"/>
      <c r="P4199" s="21"/>
      <c r="Q4199" s="21"/>
      <c r="R4199" s="21"/>
      <c r="S4199" s="21"/>
      <c r="T4199" s="21"/>
      <c r="U4199" s="21"/>
      <c r="V4199" s="21"/>
      <c r="W4199" s="21"/>
      <c r="X4199" s="21"/>
      <c r="Y4199" s="21"/>
      <c r="Z4199" s="21"/>
      <c r="AA4199" s="21"/>
      <c r="AB4199" s="21"/>
    </row>
    <row r="4200" customFormat="false" ht="15" hidden="false" customHeight="false" outlineLevel="0" collapsed="false">
      <c r="B4200" s="22" t="s">
        <v>15074</v>
      </c>
      <c r="C4200" s="23" t="s">
        <v>15075</v>
      </c>
      <c r="D4200" s="24"/>
      <c r="E4200" s="25" t="n">
        <f aca="false">IF($J$11&gt;=200000,J4200,IF($J$11&gt;=110000,L4200,IF($J$11&gt;=60000,N4200,P4200)))</f>
        <v>0</v>
      </c>
      <c r="F4200" s="25" t="n">
        <f aca="false">D4200*Z4200</f>
        <v>0</v>
      </c>
      <c r="G4200" s="25" t="n">
        <f aca="false">D4200*Y4200</f>
        <v>0</v>
      </c>
      <c r="H4200" s="25" t="n">
        <f aca="false">D4200*R4200</f>
        <v>0</v>
      </c>
      <c r="I4200" s="25" t="n">
        <f aca="false">D4200*S4200</f>
        <v>0</v>
      </c>
      <c r="J4200" s="26" t="n">
        <f aca="false">K4200*F4200</f>
        <v>0</v>
      </c>
      <c r="K4200" s="26" t="n">
        <v>2882</v>
      </c>
      <c r="L4200" s="26" t="n">
        <f aca="false">M4200*F4200</f>
        <v>0</v>
      </c>
      <c r="M4200" s="26" t="n">
        <v>3144</v>
      </c>
      <c r="N4200" s="26" t="n">
        <f aca="false">O4200*F4200</f>
        <v>0</v>
      </c>
      <c r="O4200" s="26" t="n">
        <v>3406</v>
      </c>
      <c r="P4200" s="26" t="n">
        <f aca="false">Q4200*F4200</f>
        <v>0</v>
      </c>
      <c r="Q4200" s="26" t="n">
        <v>3799</v>
      </c>
      <c r="R4200" s="25" t="n">
        <v>6.5</v>
      </c>
      <c r="S4200" s="25" t="n">
        <v>0.03</v>
      </c>
      <c r="T4200" s="25" t="n">
        <v>3370</v>
      </c>
      <c r="U4200" s="25" t="n">
        <v>99.99</v>
      </c>
      <c r="V4200" s="25" t="n">
        <v>200</v>
      </c>
      <c r="W4200" s="25" t="n">
        <v>210</v>
      </c>
      <c r="X4200" s="25" t="n">
        <v>1</v>
      </c>
      <c r="Y4200" s="25" t="n">
        <v>2</v>
      </c>
      <c r="Z4200" s="25" t="n">
        <v>2</v>
      </c>
      <c r="AA4200" s="22" t="s">
        <v>15076</v>
      </c>
      <c r="AB4200" s="22" t="s">
        <v>15077</v>
      </c>
    </row>
    <row r="4201" customFormat="false" ht="15" hidden="false" customHeight="false" outlineLevel="0" collapsed="false">
      <c r="B4201" s="22" t="s">
        <v>15078</v>
      </c>
      <c r="C4201" s="23" t="s">
        <v>15079</v>
      </c>
      <c r="D4201" s="24"/>
      <c r="E4201" s="25" t="n">
        <f aca="false">IF($J$11&gt;=200000,J4201,IF($J$11&gt;=110000,L4201,IF($J$11&gt;=60000,N4201,P4201)))</f>
        <v>0</v>
      </c>
      <c r="F4201" s="25" t="n">
        <f aca="false">D4201*Z4201</f>
        <v>0</v>
      </c>
      <c r="G4201" s="25" t="n">
        <f aca="false">D4201*Y4201</f>
        <v>0</v>
      </c>
      <c r="H4201" s="25" t="n">
        <f aca="false">D4201*R4201</f>
        <v>0</v>
      </c>
      <c r="I4201" s="25" t="n">
        <f aca="false">D4201*S4201</f>
        <v>0</v>
      </c>
      <c r="J4201" s="26" t="n">
        <f aca="false">K4201*F4201</f>
        <v>0</v>
      </c>
      <c r="K4201" s="26" t="n">
        <v>2882</v>
      </c>
      <c r="L4201" s="26" t="n">
        <f aca="false">M4201*F4201</f>
        <v>0</v>
      </c>
      <c r="M4201" s="26" t="n">
        <v>3144</v>
      </c>
      <c r="N4201" s="26" t="n">
        <f aca="false">O4201*F4201</f>
        <v>0</v>
      </c>
      <c r="O4201" s="26" t="n">
        <v>3406</v>
      </c>
      <c r="P4201" s="26" t="n">
        <f aca="false">Q4201*F4201</f>
        <v>0</v>
      </c>
      <c r="Q4201" s="26" t="n">
        <v>3799</v>
      </c>
      <c r="R4201" s="25" t="n">
        <v>6.5</v>
      </c>
      <c r="S4201" s="25" t="n">
        <v>0.03</v>
      </c>
      <c r="T4201" s="25" t="n">
        <v>3370</v>
      </c>
      <c r="U4201" s="25" t="n">
        <v>99.99</v>
      </c>
      <c r="V4201" s="25" t="n">
        <v>200</v>
      </c>
      <c r="W4201" s="25" t="n">
        <v>210</v>
      </c>
      <c r="X4201" s="25" t="n">
        <v>1</v>
      </c>
      <c r="Y4201" s="25" t="n">
        <v>2</v>
      </c>
      <c r="Z4201" s="25" t="n">
        <v>2</v>
      </c>
      <c r="AA4201" s="22" t="s">
        <v>15080</v>
      </c>
      <c r="AB4201" s="22" t="s">
        <v>15081</v>
      </c>
    </row>
    <row r="4202" customFormat="false" ht="15" hidden="false" customHeight="false" outlineLevel="0" collapsed="false">
      <c r="B4202" s="22" t="s">
        <v>15082</v>
      </c>
      <c r="C4202" s="23" t="s">
        <v>15083</v>
      </c>
      <c r="D4202" s="24"/>
      <c r="E4202" s="25" t="n">
        <f aca="false">IF($J$11&gt;=200000,J4202,IF($J$11&gt;=110000,L4202,IF($J$11&gt;=60000,N4202,P4202)))</f>
        <v>0</v>
      </c>
      <c r="F4202" s="25" t="n">
        <f aca="false">D4202*Z4202</f>
        <v>0</v>
      </c>
      <c r="G4202" s="25" t="n">
        <f aca="false">D4202*Y4202</f>
        <v>0</v>
      </c>
      <c r="H4202" s="25" t="n">
        <f aca="false">D4202*R4202</f>
        <v>0</v>
      </c>
      <c r="I4202" s="25" t="n">
        <f aca="false">D4202*S4202</f>
        <v>0</v>
      </c>
      <c r="J4202" s="26" t="n">
        <f aca="false">K4202*F4202</f>
        <v>0</v>
      </c>
      <c r="K4202" s="26" t="n">
        <v>2882</v>
      </c>
      <c r="L4202" s="26" t="n">
        <f aca="false">M4202*F4202</f>
        <v>0</v>
      </c>
      <c r="M4202" s="26" t="n">
        <v>3144</v>
      </c>
      <c r="N4202" s="26" t="n">
        <f aca="false">O4202*F4202</f>
        <v>0</v>
      </c>
      <c r="O4202" s="26" t="n">
        <v>3406</v>
      </c>
      <c r="P4202" s="26" t="n">
        <f aca="false">Q4202*F4202</f>
        <v>0</v>
      </c>
      <c r="Q4202" s="26" t="n">
        <v>3799</v>
      </c>
      <c r="R4202" s="25" t="n">
        <v>6.5</v>
      </c>
      <c r="S4202" s="25" t="n">
        <v>0.03</v>
      </c>
      <c r="T4202" s="25" t="n">
        <v>3370</v>
      </c>
      <c r="U4202" s="25" t="n">
        <v>99.99</v>
      </c>
      <c r="V4202" s="25" t="n">
        <v>200</v>
      </c>
      <c r="W4202" s="25" t="n">
        <v>210</v>
      </c>
      <c r="X4202" s="25" t="n">
        <v>1</v>
      </c>
      <c r="Y4202" s="25" t="n">
        <v>2</v>
      </c>
      <c r="Z4202" s="25" t="n">
        <v>2</v>
      </c>
      <c r="AA4202" s="22" t="s">
        <v>15084</v>
      </c>
      <c r="AB4202" s="22" t="s">
        <v>15085</v>
      </c>
    </row>
    <row r="4203" customFormat="false" ht="15" hidden="false" customHeight="false" outlineLevel="0" collapsed="false">
      <c r="B4203" s="22" t="s">
        <v>15086</v>
      </c>
      <c r="C4203" s="23" t="s">
        <v>15087</v>
      </c>
      <c r="D4203" s="24"/>
      <c r="E4203" s="25" t="n">
        <f aca="false">IF($J$11&gt;=200000,J4203,IF($J$11&gt;=110000,L4203,IF($J$11&gt;=60000,N4203,P4203)))</f>
        <v>0</v>
      </c>
      <c r="F4203" s="25" t="n">
        <f aca="false">D4203*Z4203</f>
        <v>0</v>
      </c>
      <c r="G4203" s="25" t="n">
        <f aca="false">D4203*Y4203</f>
        <v>0</v>
      </c>
      <c r="H4203" s="25" t="n">
        <f aca="false">D4203*R4203</f>
        <v>0</v>
      </c>
      <c r="I4203" s="25" t="n">
        <f aca="false">D4203*S4203</f>
        <v>0</v>
      </c>
      <c r="J4203" s="26" t="n">
        <f aca="false">K4203*F4203</f>
        <v>0</v>
      </c>
      <c r="K4203" s="26" t="n">
        <v>2882</v>
      </c>
      <c r="L4203" s="26" t="n">
        <f aca="false">M4203*F4203</f>
        <v>0</v>
      </c>
      <c r="M4203" s="26" t="n">
        <v>3144</v>
      </c>
      <c r="N4203" s="26" t="n">
        <f aca="false">O4203*F4203</f>
        <v>0</v>
      </c>
      <c r="O4203" s="26" t="n">
        <v>3406</v>
      </c>
      <c r="P4203" s="26" t="n">
        <f aca="false">Q4203*F4203</f>
        <v>0</v>
      </c>
      <c r="Q4203" s="26" t="n">
        <v>3799</v>
      </c>
      <c r="R4203" s="25" t="n">
        <v>6.5</v>
      </c>
      <c r="S4203" s="25" t="n">
        <v>0.03</v>
      </c>
      <c r="T4203" s="25" t="n">
        <v>3370</v>
      </c>
      <c r="U4203" s="25" t="n">
        <v>99.99</v>
      </c>
      <c r="V4203" s="25" t="n">
        <v>200</v>
      </c>
      <c r="W4203" s="25" t="n">
        <v>210</v>
      </c>
      <c r="X4203" s="25" t="n">
        <v>1</v>
      </c>
      <c r="Y4203" s="25" t="n">
        <v>2</v>
      </c>
      <c r="Z4203" s="25" t="n">
        <v>2</v>
      </c>
      <c r="AA4203" s="22" t="s">
        <v>15088</v>
      </c>
      <c r="AB4203" s="22" t="s">
        <v>15089</v>
      </c>
    </row>
    <row r="4204" customFormat="false" ht="15" hidden="false" customHeight="false" outlineLevel="0" collapsed="false">
      <c r="B4204" s="22" t="s">
        <v>15090</v>
      </c>
      <c r="C4204" s="23" t="s">
        <v>15091</v>
      </c>
      <c r="D4204" s="24"/>
      <c r="E4204" s="25" t="n">
        <f aca="false">IF($J$11&gt;=200000,J4204,IF($J$11&gt;=110000,L4204,IF($J$11&gt;=60000,N4204,P4204)))</f>
        <v>0</v>
      </c>
      <c r="F4204" s="25" t="n">
        <f aca="false">D4204*Z4204</f>
        <v>0</v>
      </c>
      <c r="G4204" s="25" t="n">
        <f aca="false">D4204*Y4204</f>
        <v>0</v>
      </c>
      <c r="H4204" s="25" t="n">
        <f aca="false">D4204*R4204</f>
        <v>0</v>
      </c>
      <c r="I4204" s="25" t="n">
        <f aca="false">D4204*S4204</f>
        <v>0</v>
      </c>
      <c r="J4204" s="26" t="n">
        <f aca="false">K4204*F4204</f>
        <v>0</v>
      </c>
      <c r="K4204" s="26" t="n">
        <v>2882</v>
      </c>
      <c r="L4204" s="26" t="n">
        <f aca="false">M4204*F4204</f>
        <v>0</v>
      </c>
      <c r="M4204" s="26" t="n">
        <v>3144</v>
      </c>
      <c r="N4204" s="26" t="n">
        <f aca="false">O4204*F4204</f>
        <v>0</v>
      </c>
      <c r="O4204" s="26" t="n">
        <v>3406</v>
      </c>
      <c r="P4204" s="26" t="n">
        <f aca="false">Q4204*F4204</f>
        <v>0</v>
      </c>
      <c r="Q4204" s="26" t="n">
        <v>3799</v>
      </c>
      <c r="R4204" s="25" t="n">
        <v>6.5</v>
      </c>
      <c r="S4204" s="25" t="n">
        <v>0.03</v>
      </c>
      <c r="T4204" s="25" t="n">
        <v>3370</v>
      </c>
      <c r="U4204" s="25" t="n">
        <v>99.99</v>
      </c>
      <c r="V4204" s="25" t="n">
        <v>200</v>
      </c>
      <c r="W4204" s="25" t="n">
        <v>210</v>
      </c>
      <c r="X4204" s="25" t="n">
        <v>1</v>
      </c>
      <c r="Y4204" s="25" t="n">
        <v>2</v>
      </c>
      <c r="Z4204" s="25" t="n">
        <v>2</v>
      </c>
      <c r="AA4204" s="22" t="s">
        <v>15092</v>
      </c>
      <c r="AB4204" s="22" t="s">
        <v>15093</v>
      </c>
    </row>
    <row r="4205" customFormat="false" ht="15" hidden="false" customHeight="false" outlineLevel="0" collapsed="false">
      <c r="A4205" s="21" t="s">
        <v>12755</v>
      </c>
      <c r="B4205" s="21"/>
      <c r="C4205" s="21"/>
      <c r="D4205" s="21"/>
      <c r="E4205" s="21"/>
      <c r="F4205" s="21"/>
      <c r="G4205" s="21"/>
      <c r="H4205" s="21"/>
      <c r="I4205" s="21"/>
      <c r="J4205" s="21"/>
      <c r="K4205" s="21"/>
      <c r="L4205" s="21"/>
      <c r="M4205" s="21"/>
      <c r="N4205" s="21"/>
      <c r="O4205" s="21"/>
      <c r="P4205" s="21"/>
      <c r="Q4205" s="21"/>
      <c r="R4205" s="21"/>
      <c r="S4205" s="21"/>
      <c r="T4205" s="21"/>
      <c r="U4205" s="21"/>
      <c r="V4205" s="21"/>
      <c r="W4205" s="21"/>
      <c r="X4205" s="21"/>
      <c r="Y4205" s="21"/>
      <c r="Z4205" s="21"/>
      <c r="AA4205" s="21"/>
      <c r="AB4205" s="21"/>
    </row>
    <row r="4206" customFormat="false" ht="15" hidden="false" customHeight="false" outlineLevel="0" collapsed="false">
      <c r="A4206" s="21" t="s">
        <v>12756</v>
      </c>
      <c r="B4206" s="21"/>
      <c r="C4206" s="21"/>
      <c r="D4206" s="21"/>
      <c r="E4206" s="21"/>
      <c r="F4206" s="21"/>
      <c r="G4206" s="21"/>
      <c r="H4206" s="21"/>
      <c r="I4206" s="21"/>
      <c r="J4206" s="21"/>
      <c r="K4206" s="21"/>
      <c r="L4206" s="21"/>
      <c r="M4206" s="21"/>
      <c r="N4206" s="21"/>
      <c r="O4206" s="21"/>
      <c r="P4206" s="21"/>
      <c r="Q4206" s="21"/>
      <c r="R4206" s="21"/>
      <c r="S4206" s="21"/>
      <c r="T4206" s="21"/>
      <c r="U4206" s="21"/>
      <c r="V4206" s="21"/>
      <c r="W4206" s="21"/>
      <c r="X4206" s="21"/>
      <c r="Y4206" s="21"/>
      <c r="Z4206" s="21"/>
      <c r="AA4206" s="21"/>
      <c r="AB4206" s="21"/>
    </row>
    <row r="4207" customFormat="false" ht="15" hidden="false" customHeight="false" outlineLevel="0" collapsed="false">
      <c r="B4207" s="22" t="s">
        <v>15094</v>
      </c>
      <c r="C4207" s="23" t="s">
        <v>15095</v>
      </c>
      <c r="D4207" s="24"/>
      <c r="E4207" s="25" t="n">
        <f aca="false">IF($J$11&gt;=200000,J4207,IF($J$11&gt;=110000,L4207,IF($J$11&gt;=60000,N4207,P4207)))</f>
        <v>0</v>
      </c>
      <c r="F4207" s="25" t="n">
        <f aca="false">D4207*Z4207</f>
        <v>0</v>
      </c>
      <c r="G4207" s="25" t="n">
        <f aca="false">D4207*Y4207</f>
        <v>0</v>
      </c>
      <c r="H4207" s="25" t="n">
        <f aca="false">D4207*R4207</f>
        <v>0</v>
      </c>
      <c r="I4207" s="25" t="n">
        <f aca="false">D4207*S4207</f>
        <v>0</v>
      </c>
      <c r="J4207" s="26" t="n">
        <f aca="false">K4207*F4207</f>
        <v>0</v>
      </c>
      <c r="K4207" s="26" t="n">
        <v>715</v>
      </c>
      <c r="L4207" s="26" t="n">
        <f aca="false">M4207*F4207</f>
        <v>0</v>
      </c>
      <c r="M4207" s="26" t="n">
        <v>780</v>
      </c>
      <c r="N4207" s="26" t="n">
        <f aca="false">O4207*F4207</f>
        <v>0</v>
      </c>
      <c r="O4207" s="26" t="n">
        <v>845</v>
      </c>
      <c r="P4207" s="26" t="n">
        <f aca="false">Q4207*F4207</f>
        <v>0</v>
      </c>
      <c r="Q4207" s="26" t="n">
        <v>942.5</v>
      </c>
      <c r="R4207" s="25" t="n">
        <v>4.1</v>
      </c>
      <c r="S4207" s="25" t="n">
        <v>0.008</v>
      </c>
      <c r="T4207" s="25" t="n">
        <v>365</v>
      </c>
      <c r="U4207" s="25" t="n">
        <v>39</v>
      </c>
      <c r="V4207" s="25" t="n">
        <v>75</v>
      </c>
      <c r="W4207" s="25" t="n">
        <v>80</v>
      </c>
      <c r="X4207" s="25" t="n">
        <v>1</v>
      </c>
      <c r="Y4207" s="25" t="n">
        <v>9</v>
      </c>
      <c r="Z4207" s="25" t="n">
        <v>9</v>
      </c>
      <c r="AA4207" s="22" t="s">
        <v>15096</v>
      </c>
      <c r="AB4207" s="22" t="s">
        <v>15097</v>
      </c>
    </row>
    <row r="4208" customFormat="false" ht="15" hidden="false" customHeight="false" outlineLevel="0" collapsed="false">
      <c r="B4208" s="22" t="s">
        <v>15098</v>
      </c>
      <c r="C4208" s="23" t="s">
        <v>15099</v>
      </c>
      <c r="D4208" s="24"/>
      <c r="E4208" s="25" t="n">
        <f aca="false">IF($J$11&gt;=200000,J4208,IF($J$11&gt;=110000,L4208,IF($J$11&gt;=60000,N4208,P4208)))</f>
        <v>0</v>
      </c>
      <c r="F4208" s="25" t="n">
        <f aca="false">D4208*Z4208</f>
        <v>0</v>
      </c>
      <c r="G4208" s="25" t="n">
        <f aca="false">D4208*Y4208</f>
        <v>0</v>
      </c>
      <c r="H4208" s="25" t="n">
        <f aca="false">D4208*R4208</f>
        <v>0</v>
      </c>
      <c r="I4208" s="25" t="n">
        <f aca="false">D4208*S4208</f>
        <v>0</v>
      </c>
      <c r="J4208" s="26" t="n">
        <f aca="false">K4208*F4208</f>
        <v>0</v>
      </c>
      <c r="K4208" s="26" t="n">
        <v>715</v>
      </c>
      <c r="L4208" s="26" t="n">
        <f aca="false">M4208*F4208</f>
        <v>0</v>
      </c>
      <c r="M4208" s="26" t="n">
        <v>780</v>
      </c>
      <c r="N4208" s="26" t="n">
        <f aca="false">O4208*F4208</f>
        <v>0</v>
      </c>
      <c r="O4208" s="26" t="n">
        <v>845</v>
      </c>
      <c r="P4208" s="26" t="n">
        <f aca="false">Q4208*F4208</f>
        <v>0</v>
      </c>
      <c r="Q4208" s="26" t="n">
        <v>942.5</v>
      </c>
      <c r="R4208" s="25" t="n">
        <v>4.1</v>
      </c>
      <c r="S4208" s="25" t="n">
        <v>0.008</v>
      </c>
      <c r="T4208" s="25" t="n">
        <v>365</v>
      </c>
      <c r="U4208" s="25" t="n">
        <v>39</v>
      </c>
      <c r="V4208" s="25" t="n">
        <v>75</v>
      </c>
      <c r="W4208" s="25" t="n">
        <v>80</v>
      </c>
      <c r="X4208" s="25" t="n">
        <v>1</v>
      </c>
      <c r="Y4208" s="25" t="n">
        <v>9</v>
      </c>
      <c r="Z4208" s="25" t="n">
        <v>9</v>
      </c>
      <c r="AA4208" s="22" t="s">
        <v>15100</v>
      </c>
      <c r="AB4208" s="22" t="s">
        <v>15101</v>
      </c>
    </row>
    <row r="4209" customFormat="false" ht="15" hidden="false" customHeight="false" outlineLevel="0" collapsed="false">
      <c r="B4209" s="22" t="s">
        <v>15102</v>
      </c>
      <c r="C4209" s="23" t="s">
        <v>15103</v>
      </c>
      <c r="D4209" s="24"/>
      <c r="E4209" s="25" t="n">
        <f aca="false">IF($J$11&gt;=200000,J4209,IF($J$11&gt;=110000,L4209,IF($J$11&gt;=60000,N4209,P4209)))</f>
        <v>0</v>
      </c>
      <c r="F4209" s="25" t="n">
        <f aca="false">D4209*Z4209</f>
        <v>0</v>
      </c>
      <c r="G4209" s="25" t="n">
        <f aca="false">D4209*Y4209</f>
        <v>0</v>
      </c>
      <c r="H4209" s="25" t="n">
        <f aca="false">D4209*R4209</f>
        <v>0</v>
      </c>
      <c r="I4209" s="25" t="n">
        <f aca="false">D4209*S4209</f>
        <v>0</v>
      </c>
      <c r="J4209" s="26" t="n">
        <f aca="false">K4209*F4209</f>
        <v>0</v>
      </c>
      <c r="K4209" s="26" t="n">
        <v>715</v>
      </c>
      <c r="L4209" s="26" t="n">
        <f aca="false">M4209*F4209</f>
        <v>0</v>
      </c>
      <c r="M4209" s="26" t="n">
        <v>780</v>
      </c>
      <c r="N4209" s="26" t="n">
        <f aca="false">O4209*F4209</f>
        <v>0</v>
      </c>
      <c r="O4209" s="26" t="n">
        <v>845</v>
      </c>
      <c r="P4209" s="26" t="n">
        <f aca="false">Q4209*F4209</f>
        <v>0</v>
      </c>
      <c r="Q4209" s="26" t="n">
        <v>942.5</v>
      </c>
      <c r="R4209" s="25" t="n">
        <v>4.1</v>
      </c>
      <c r="S4209" s="25" t="n">
        <v>0.008</v>
      </c>
      <c r="T4209" s="25" t="n">
        <v>365</v>
      </c>
      <c r="U4209" s="25" t="n">
        <v>39</v>
      </c>
      <c r="V4209" s="25" t="n">
        <v>75</v>
      </c>
      <c r="W4209" s="25" t="n">
        <v>80</v>
      </c>
      <c r="X4209" s="25" t="n">
        <v>1</v>
      </c>
      <c r="Y4209" s="25" t="n">
        <v>9</v>
      </c>
      <c r="Z4209" s="25" t="n">
        <v>9</v>
      </c>
      <c r="AA4209" s="22" t="s">
        <v>15104</v>
      </c>
      <c r="AB4209" s="22" t="s">
        <v>15105</v>
      </c>
    </row>
    <row r="4210" customFormat="false" ht="15" hidden="false" customHeight="false" outlineLevel="0" collapsed="false">
      <c r="B4210" s="22" t="s">
        <v>15106</v>
      </c>
      <c r="C4210" s="23" t="s">
        <v>15107</v>
      </c>
      <c r="D4210" s="24"/>
      <c r="E4210" s="25" t="n">
        <f aca="false">IF($J$11&gt;=200000,J4210,IF($J$11&gt;=110000,L4210,IF($J$11&gt;=60000,N4210,P4210)))</f>
        <v>0</v>
      </c>
      <c r="F4210" s="25" t="n">
        <f aca="false">D4210*Z4210</f>
        <v>0</v>
      </c>
      <c r="G4210" s="25" t="n">
        <f aca="false">D4210*Y4210</f>
        <v>0</v>
      </c>
      <c r="H4210" s="25" t="n">
        <f aca="false">D4210*R4210</f>
        <v>0</v>
      </c>
      <c r="I4210" s="25" t="n">
        <f aca="false">D4210*S4210</f>
        <v>0</v>
      </c>
      <c r="J4210" s="26" t="n">
        <f aca="false">K4210*F4210</f>
        <v>0</v>
      </c>
      <c r="K4210" s="26" t="n">
        <v>715</v>
      </c>
      <c r="L4210" s="26" t="n">
        <f aca="false">M4210*F4210</f>
        <v>0</v>
      </c>
      <c r="M4210" s="26" t="n">
        <v>780</v>
      </c>
      <c r="N4210" s="26" t="n">
        <f aca="false">O4210*F4210</f>
        <v>0</v>
      </c>
      <c r="O4210" s="26" t="n">
        <v>845</v>
      </c>
      <c r="P4210" s="26" t="n">
        <f aca="false">Q4210*F4210</f>
        <v>0</v>
      </c>
      <c r="Q4210" s="26" t="n">
        <v>942.5</v>
      </c>
      <c r="R4210" s="25" t="n">
        <v>4.1</v>
      </c>
      <c r="S4210" s="25" t="n">
        <v>0.008</v>
      </c>
      <c r="T4210" s="25" t="n">
        <v>365</v>
      </c>
      <c r="U4210" s="25" t="n">
        <v>39</v>
      </c>
      <c r="V4210" s="25" t="n">
        <v>75</v>
      </c>
      <c r="W4210" s="25" t="n">
        <v>80</v>
      </c>
      <c r="X4210" s="25" t="n">
        <v>1</v>
      </c>
      <c r="Y4210" s="25" t="n">
        <v>9</v>
      </c>
      <c r="Z4210" s="25" t="n">
        <v>9</v>
      </c>
      <c r="AA4210" s="22" t="s">
        <v>15108</v>
      </c>
      <c r="AB4210" s="22" t="s">
        <v>15109</v>
      </c>
    </row>
    <row r="4211" customFormat="false" ht="15" hidden="false" customHeight="false" outlineLevel="0" collapsed="false">
      <c r="B4211" s="22" t="s">
        <v>15110</v>
      </c>
      <c r="C4211" s="23" t="s">
        <v>15111</v>
      </c>
      <c r="D4211" s="24"/>
      <c r="E4211" s="25" t="n">
        <f aca="false">IF($J$11&gt;=200000,J4211,IF($J$11&gt;=110000,L4211,IF($J$11&gt;=60000,N4211,P4211)))</f>
        <v>0</v>
      </c>
      <c r="F4211" s="25" t="n">
        <f aca="false">D4211*Z4211</f>
        <v>0</v>
      </c>
      <c r="G4211" s="25" t="n">
        <f aca="false">D4211*Y4211</f>
        <v>0</v>
      </c>
      <c r="H4211" s="25" t="n">
        <f aca="false">D4211*R4211</f>
        <v>0</v>
      </c>
      <c r="I4211" s="25" t="n">
        <f aca="false">D4211*S4211</f>
        <v>0</v>
      </c>
      <c r="J4211" s="26" t="n">
        <f aca="false">K4211*F4211</f>
        <v>0</v>
      </c>
      <c r="K4211" s="26" t="n">
        <v>715</v>
      </c>
      <c r="L4211" s="26" t="n">
        <f aca="false">M4211*F4211</f>
        <v>0</v>
      </c>
      <c r="M4211" s="26" t="n">
        <v>780</v>
      </c>
      <c r="N4211" s="26" t="n">
        <f aca="false">O4211*F4211</f>
        <v>0</v>
      </c>
      <c r="O4211" s="26" t="n">
        <v>845</v>
      </c>
      <c r="P4211" s="26" t="n">
        <f aca="false">Q4211*F4211</f>
        <v>0</v>
      </c>
      <c r="Q4211" s="26" t="n">
        <v>942.5</v>
      </c>
      <c r="R4211" s="25" t="n">
        <v>4.1</v>
      </c>
      <c r="S4211" s="25" t="n">
        <v>0.008</v>
      </c>
      <c r="T4211" s="25" t="n">
        <v>365</v>
      </c>
      <c r="U4211" s="25" t="n">
        <v>39</v>
      </c>
      <c r="V4211" s="25" t="n">
        <v>75</v>
      </c>
      <c r="W4211" s="25" t="n">
        <v>80</v>
      </c>
      <c r="X4211" s="25" t="n">
        <v>1</v>
      </c>
      <c r="Y4211" s="25" t="n">
        <v>9</v>
      </c>
      <c r="Z4211" s="25" t="n">
        <v>9</v>
      </c>
      <c r="AA4211" s="22" t="s">
        <v>15112</v>
      </c>
      <c r="AB4211" s="22" t="s">
        <v>15113</v>
      </c>
    </row>
    <row r="4212" customFormat="false" ht="15" hidden="false" customHeight="false" outlineLevel="0" collapsed="false">
      <c r="A4212" s="21" t="s">
        <v>12797</v>
      </c>
      <c r="B4212" s="21"/>
      <c r="C4212" s="21"/>
      <c r="D4212" s="21"/>
      <c r="E4212" s="21"/>
      <c r="F4212" s="21"/>
      <c r="G4212" s="21"/>
      <c r="H4212" s="21"/>
      <c r="I4212" s="21"/>
      <c r="J4212" s="21"/>
      <c r="K4212" s="21"/>
      <c r="L4212" s="21"/>
      <c r="M4212" s="21"/>
      <c r="N4212" s="21"/>
      <c r="O4212" s="21"/>
      <c r="P4212" s="21"/>
      <c r="Q4212" s="21"/>
      <c r="R4212" s="21"/>
      <c r="S4212" s="21"/>
      <c r="T4212" s="21"/>
      <c r="U4212" s="21"/>
      <c r="V4212" s="21"/>
      <c r="W4212" s="21"/>
      <c r="X4212" s="21"/>
      <c r="Y4212" s="21"/>
      <c r="Z4212" s="21"/>
      <c r="AA4212" s="21"/>
      <c r="AB4212" s="21"/>
    </row>
    <row r="4213" customFormat="false" ht="15" hidden="false" customHeight="false" outlineLevel="0" collapsed="false">
      <c r="B4213" s="22" t="s">
        <v>15114</v>
      </c>
      <c r="C4213" s="23" t="s">
        <v>15115</v>
      </c>
      <c r="D4213" s="24"/>
      <c r="E4213" s="25" t="n">
        <f aca="false">IF($J$11&gt;=200000,J4213,IF($J$11&gt;=110000,L4213,IF($J$11&gt;=60000,N4213,P4213)))</f>
        <v>0</v>
      </c>
      <c r="F4213" s="25" t="n">
        <f aca="false">D4213*Z4213</f>
        <v>0</v>
      </c>
      <c r="G4213" s="25" t="n">
        <f aca="false">D4213*Y4213</f>
        <v>0</v>
      </c>
      <c r="H4213" s="25" t="n">
        <f aca="false">D4213*R4213</f>
        <v>0</v>
      </c>
      <c r="I4213" s="25" t="n">
        <f aca="false">D4213*S4213</f>
        <v>0</v>
      </c>
      <c r="J4213" s="26" t="n">
        <f aca="false">K4213*F4213</f>
        <v>0</v>
      </c>
      <c r="K4213" s="26" t="n">
        <v>1229.8</v>
      </c>
      <c r="L4213" s="26" t="n">
        <f aca="false">M4213*F4213</f>
        <v>0</v>
      </c>
      <c r="M4213" s="26" t="n">
        <v>1341.6</v>
      </c>
      <c r="N4213" s="26" t="n">
        <f aca="false">O4213*F4213</f>
        <v>0</v>
      </c>
      <c r="O4213" s="26" t="n">
        <v>1453.4</v>
      </c>
      <c r="P4213" s="26" t="n">
        <f aca="false">Q4213*F4213</f>
        <v>0</v>
      </c>
      <c r="Q4213" s="26" t="n">
        <v>1621.1</v>
      </c>
      <c r="R4213" s="25" t="n">
        <v>8.6</v>
      </c>
      <c r="S4213" s="25" t="n">
        <v>0.013</v>
      </c>
      <c r="T4213" s="25" t="n">
        <v>918</v>
      </c>
      <c r="U4213" s="25" t="n">
        <v>77</v>
      </c>
      <c r="V4213" s="25" t="n">
        <v>100</v>
      </c>
      <c r="W4213" s="25" t="n">
        <v>105</v>
      </c>
      <c r="X4213" s="25" t="n">
        <v>1</v>
      </c>
      <c r="Y4213" s="25" t="n">
        <v>9</v>
      </c>
      <c r="Z4213" s="25" t="n">
        <v>9</v>
      </c>
      <c r="AA4213" s="22" t="s">
        <v>15116</v>
      </c>
      <c r="AB4213" s="22" t="s">
        <v>15117</v>
      </c>
    </row>
    <row r="4214" customFormat="false" ht="15" hidden="false" customHeight="false" outlineLevel="0" collapsed="false">
      <c r="B4214" s="22" t="s">
        <v>15118</v>
      </c>
      <c r="C4214" s="23" t="s">
        <v>15119</v>
      </c>
      <c r="D4214" s="24"/>
      <c r="E4214" s="25" t="n">
        <f aca="false">IF($J$11&gt;=200000,J4214,IF($J$11&gt;=110000,L4214,IF($J$11&gt;=60000,N4214,P4214)))</f>
        <v>0</v>
      </c>
      <c r="F4214" s="25" t="n">
        <f aca="false">D4214*Z4214</f>
        <v>0</v>
      </c>
      <c r="G4214" s="25" t="n">
        <f aca="false">D4214*Y4214</f>
        <v>0</v>
      </c>
      <c r="H4214" s="25" t="n">
        <f aca="false">D4214*R4214</f>
        <v>0</v>
      </c>
      <c r="I4214" s="25" t="n">
        <f aca="false">D4214*S4214</f>
        <v>0</v>
      </c>
      <c r="J4214" s="26" t="n">
        <f aca="false">K4214*F4214</f>
        <v>0</v>
      </c>
      <c r="K4214" s="26" t="n">
        <v>1229.8</v>
      </c>
      <c r="L4214" s="26" t="n">
        <f aca="false">M4214*F4214</f>
        <v>0</v>
      </c>
      <c r="M4214" s="26" t="n">
        <v>1341.6</v>
      </c>
      <c r="N4214" s="26" t="n">
        <f aca="false">O4214*F4214</f>
        <v>0</v>
      </c>
      <c r="O4214" s="26" t="n">
        <v>1453.4</v>
      </c>
      <c r="P4214" s="26" t="n">
        <f aca="false">Q4214*F4214</f>
        <v>0</v>
      </c>
      <c r="Q4214" s="26" t="n">
        <v>1621.1</v>
      </c>
      <c r="R4214" s="25" t="n">
        <v>8.6</v>
      </c>
      <c r="S4214" s="25" t="n">
        <v>0.013</v>
      </c>
      <c r="T4214" s="25" t="n">
        <v>918</v>
      </c>
      <c r="U4214" s="25" t="n">
        <v>77</v>
      </c>
      <c r="V4214" s="25" t="n">
        <v>100</v>
      </c>
      <c r="W4214" s="25" t="n">
        <v>105</v>
      </c>
      <c r="X4214" s="25" t="n">
        <v>1</v>
      </c>
      <c r="Y4214" s="25" t="n">
        <v>9</v>
      </c>
      <c r="Z4214" s="25" t="n">
        <v>9</v>
      </c>
      <c r="AA4214" s="22" t="s">
        <v>15120</v>
      </c>
      <c r="AB4214" s="22" t="s">
        <v>15121</v>
      </c>
    </row>
    <row r="4215" customFormat="false" ht="15" hidden="false" customHeight="false" outlineLevel="0" collapsed="false">
      <c r="B4215" s="22" t="s">
        <v>15122</v>
      </c>
      <c r="C4215" s="23" t="s">
        <v>15123</v>
      </c>
      <c r="D4215" s="24"/>
      <c r="E4215" s="25" t="n">
        <f aca="false">IF($J$11&gt;=200000,J4215,IF($J$11&gt;=110000,L4215,IF($J$11&gt;=60000,N4215,P4215)))</f>
        <v>0</v>
      </c>
      <c r="F4215" s="25" t="n">
        <f aca="false">D4215*Z4215</f>
        <v>0</v>
      </c>
      <c r="G4215" s="25" t="n">
        <f aca="false">D4215*Y4215</f>
        <v>0</v>
      </c>
      <c r="H4215" s="25" t="n">
        <f aca="false">D4215*R4215</f>
        <v>0</v>
      </c>
      <c r="I4215" s="25" t="n">
        <f aca="false">D4215*S4215</f>
        <v>0</v>
      </c>
      <c r="J4215" s="26" t="n">
        <f aca="false">K4215*F4215</f>
        <v>0</v>
      </c>
      <c r="K4215" s="26" t="n">
        <v>1229.8</v>
      </c>
      <c r="L4215" s="26" t="n">
        <f aca="false">M4215*F4215</f>
        <v>0</v>
      </c>
      <c r="M4215" s="26" t="n">
        <v>1341.6</v>
      </c>
      <c r="N4215" s="26" t="n">
        <f aca="false">O4215*F4215</f>
        <v>0</v>
      </c>
      <c r="O4215" s="26" t="n">
        <v>1453.4</v>
      </c>
      <c r="P4215" s="26" t="n">
        <f aca="false">Q4215*F4215</f>
        <v>0</v>
      </c>
      <c r="Q4215" s="26" t="n">
        <v>1621.1</v>
      </c>
      <c r="R4215" s="25" t="n">
        <v>8.6</v>
      </c>
      <c r="S4215" s="25" t="n">
        <v>0.013</v>
      </c>
      <c r="T4215" s="25" t="n">
        <v>918</v>
      </c>
      <c r="U4215" s="25" t="n">
        <v>77</v>
      </c>
      <c r="V4215" s="25" t="n">
        <v>100</v>
      </c>
      <c r="W4215" s="25" t="n">
        <v>105</v>
      </c>
      <c r="X4215" s="25" t="n">
        <v>1</v>
      </c>
      <c r="Y4215" s="25" t="n">
        <v>9</v>
      </c>
      <c r="Z4215" s="25" t="n">
        <v>9</v>
      </c>
      <c r="AA4215" s="22" t="s">
        <v>15124</v>
      </c>
      <c r="AB4215" s="22" t="s">
        <v>15125</v>
      </c>
    </row>
    <row r="4216" customFormat="false" ht="15" hidden="false" customHeight="false" outlineLevel="0" collapsed="false">
      <c r="B4216" s="22" t="s">
        <v>15126</v>
      </c>
      <c r="C4216" s="23" t="s">
        <v>15127</v>
      </c>
      <c r="D4216" s="24"/>
      <c r="E4216" s="25" t="n">
        <f aca="false">IF($J$11&gt;=200000,J4216,IF($J$11&gt;=110000,L4216,IF($J$11&gt;=60000,N4216,P4216)))</f>
        <v>0</v>
      </c>
      <c r="F4216" s="25" t="n">
        <f aca="false">D4216*Z4216</f>
        <v>0</v>
      </c>
      <c r="G4216" s="25" t="n">
        <f aca="false">D4216*Y4216</f>
        <v>0</v>
      </c>
      <c r="H4216" s="25" t="n">
        <f aca="false">D4216*R4216</f>
        <v>0</v>
      </c>
      <c r="I4216" s="25" t="n">
        <f aca="false">D4216*S4216</f>
        <v>0</v>
      </c>
      <c r="J4216" s="26" t="n">
        <f aca="false">K4216*F4216</f>
        <v>0</v>
      </c>
      <c r="K4216" s="26" t="n">
        <v>1229.8</v>
      </c>
      <c r="L4216" s="26" t="n">
        <f aca="false">M4216*F4216</f>
        <v>0</v>
      </c>
      <c r="M4216" s="26" t="n">
        <v>1341.6</v>
      </c>
      <c r="N4216" s="26" t="n">
        <f aca="false">O4216*F4216</f>
        <v>0</v>
      </c>
      <c r="O4216" s="26" t="n">
        <v>1453.4</v>
      </c>
      <c r="P4216" s="26" t="n">
        <f aca="false">Q4216*F4216</f>
        <v>0</v>
      </c>
      <c r="Q4216" s="26" t="n">
        <v>1621.1</v>
      </c>
      <c r="R4216" s="25" t="n">
        <v>8.6</v>
      </c>
      <c r="S4216" s="25" t="n">
        <v>0.013</v>
      </c>
      <c r="T4216" s="25" t="n">
        <v>918</v>
      </c>
      <c r="U4216" s="25" t="n">
        <v>77</v>
      </c>
      <c r="V4216" s="25" t="n">
        <v>100</v>
      </c>
      <c r="W4216" s="25" t="n">
        <v>105</v>
      </c>
      <c r="X4216" s="25" t="n">
        <v>1</v>
      </c>
      <c r="Y4216" s="25" t="n">
        <v>9</v>
      </c>
      <c r="Z4216" s="25" t="n">
        <v>9</v>
      </c>
      <c r="AA4216" s="22" t="s">
        <v>15128</v>
      </c>
      <c r="AB4216" s="22" t="s">
        <v>15129</v>
      </c>
    </row>
    <row r="4217" customFormat="false" ht="15" hidden="false" customHeight="false" outlineLevel="0" collapsed="false">
      <c r="B4217" s="22" t="s">
        <v>15130</v>
      </c>
      <c r="C4217" s="23" t="s">
        <v>15131</v>
      </c>
      <c r="D4217" s="24"/>
      <c r="E4217" s="25" t="n">
        <f aca="false">IF($J$11&gt;=200000,J4217,IF($J$11&gt;=110000,L4217,IF($J$11&gt;=60000,N4217,P4217)))</f>
        <v>0</v>
      </c>
      <c r="F4217" s="25" t="n">
        <f aca="false">D4217*Z4217</f>
        <v>0</v>
      </c>
      <c r="G4217" s="25" t="n">
        <f aca="false">D4217*Y4217</f>
        <v>0</v>
      </c>
      <c r="H4217" s="25" t="n">
        <f aca="false">D4217*R4217</f>
        <v>0</v>
      </c>
      <c r="I4217" s="25" t="n">
        <f aca="false">D4217*S4217</f>
        <v>0</v>
      </c>
      <c r="J4217" s="26" t="n">
        <f aca="false">K4217*F4217</f>
        <v>0</v>
      </c>
      <c r="K4217" s="26" t="n">
        <v>1229.8</v>
      </c>
      <c r="L4217" s="26" t="n">
        <f aca="false">M4217*F4217</f>
        <v>0</v>
      </c>
      <c r="M4217" s="26" t="n">
        <v>1341.6</v>
      </c>
      <c r="N4217" s="26" t="n">
        <f aca="false">O4217*F4217</f>
        <v>0</v>
      </c>
      <c r="O4217" s="26" t="n">
        <v>1453.4</v>
      </c>
      <c r="P4217" s="26" t="n">
        <f aca="false">Q4217*F4217</f>
        <v>0</v>
      </c>
      <c r="Q4217" s="26" t="n">
        <v>1621.1</v>
      </c>
      <c r="R4217" s="25" t="n">
        <v>8.6</v>
      </c>
      <c r="S4217" s="25" t="n">
        <v>0.013</v>
      </c>
      <c r="T4217" s="25" t="n">
        <v>918</v>
      </c>
      <c r="U4217" s="25" t="n">
        <v>77</v>
      </c>
      <c r="V4217" s="25" t="n">
        <v>100</v>
      </c>
      <c r="W4217" s="25" t="n">
        <v>105</v>
      </c>
      <c r="X4217" s="25" t="n">
        <v>1</v>
      </c>
      <c r="Y4217" s="25" t="n">
        <v>9</v>
      </c>
      <c r="Z4217" s="25" t="n">
        <v>9</v>
      </c>
      <c r="AA4217" s="22" t="s">
        <v>15132</v>
      </c>
      <c r="AB4217" s="22" t="s">
        <v>15133</v>
      </c>
    </row>
    <row r="4218" customFormat="false" ht="15" hidden="false" customHeight="false" outlineLevel="0" collapsed="false">
      <c r="A4218" s="21" t="s">
        <v>13877</v>
      </c>
      <c r="B4218" s="21"/>
      <c r="C4218" s="21"/>
      <c r="D4218" s="21"/>
      <c r="E4218" s="21"/>
      <c r="F4218" s="21"/>
      <c r="G4218" s="21"/>
      <c r="H4218" s="21"/>
      <c r="I4218" s="21"/>
      <c r="J4218" s="21"/>
      <c r="K4218" s="21"/>
      <c r="L4218" s="21"/>
      <c r="M4218" s="21"/>
      <c r="N4218" s="21"/>
      <c r="O4218" s="21"/>
      <c r="P4218" s="21"/>
      <c r="Q4218" s="21"/>
      <c r="R4218" s="21"/>
      <c r="S4218" s="21"/>
      <c r="T4218" s="21"/>
      <c r="U4218" s="21"/>
      <c r="V4218" s="21"/>
      <c r="W4218" s="21"/>
      <c r="X4218" s="21"/>
      <c r="Y4218" s="21"/>
      <c r="Z4218" s="21"/>
      <c r="AA4218" s="21"/>
      <c r="AB4218" s="21"/>
    </row>
    <row r="4219" customFormat="false" ht="15" hidden="false" customHeight="false" outlineLevel="0" collapsed="false">
      <c r="B4219" s="22" t="s">
        <v>15134</v>
      </c>
      <c r="C4219" s="23" t="s">
        <v>15135</v>
      </c>
      <c r="D4219" s="24"/>
      <c r="E4219" s="25" t="n">
        <f aca="false">IF($J$11&gt;=200000,J4219,IF($J$11&gt;=110000,L4219,IF($J$11&gt;=60000,N4219,P4219)))</f>
        <v>0</v>
      </c>
      <c r="F4219" s="25" t="n">
        <f aca="false">D4219*Z4219</f>
        <v>0</v>
      </c>
      <c r="G4219" s="25" t="n">
        <f aca="false">D4219*Y4219</f>
        <v>0</v>
      </c>
      <c r="H4219" s="25" t="n">
        <f aca="false">D4219*R4219</f>
        <v>0</v>
      </c>
      <c r="I4219" s="25" t="n">
        <f aca="false">D4219*S4219</f>
        <v>0</v>
      </c>
      <c r="J4219" s="26" t="n">
        <f aca="false">K4219*F4219</f>
        <v>0</v>
      </c>
      <c r="K4219" s="26" t="n">
        <v>1837</v>
      </c>
      <c r="L4219" s="26" t="n">
        <f aca="false">M4219*F4219</f>
        <v>0</v>
      </c>
      <c r="M4219" s="26" t="n">
        <v>2004</v>
      </c>
      <c r="N4219" s="26" t="n">
        <f aca="false">O4219*F4219</f>
        <v>0</v>
      </c>
      <c r="O4219" s="26" t="n">
        <v>2171</v>
      </c>
      <c r="P4219" s="26" t="n">
        <f aca="false">Q4219*F4219</f>
        <v>0</v>
      </c>
      <c r="Q4219" s="26" t="n">
        <v>2421.5</v>
      </c>
      <c r="R4219" s="25" t="n">
        <v>7.7</v>
      </c>
      <c r="S4219" s="25" t="n">
        <v>0.012</v>
      </c>
      <c r="T4219" s="25" t="n">
        <v>1660</v>
      </c>
      <c r="U4219" s="25" t="n">
        <v>43</v>
      </c>
      <c r="V4219" s="25" t="n">
        <v>125</v>
      </c>
      <c r="W4219" s="25" t="n">
        <v>130</v>
      </c>
      <c r="X4219" s="25" t="n">
        <v>1</v>
      </c>
      <c r="Y4219" s="25" t="n">
        <v>4</v>
      </c>
      <c r="Z4219" s="25" t="n">
        <v>4</v>
      </c>
      <c r="AA4219" s="22" t="s">
        <v>15136</v>
      </c>
      <c r="AB4219" s="22" t="s">
        <v>15137</v>
      </c>
    </row>
    <row r="4220" customFormat="false" ht="15" hidden="false" customHeight="false" outlineLevel="0" collapsed="false">
      <c r="B4220" s="22" t="s">
        <v>15138</v>
      </c>
      <c r="C4220" s="23" t="s">
        <v>15139</v>
      </c>
      <c r="D4220" s="24"/>
      <c r="E4220" s="25" t="n">
        <f aca="false">IF($J$11&gt;=200000,J4220,IF($J$11&gt;=110000,L4220,IF($J$11&gt;=60000,N4220,P4220)))</f>
        <v>0</v>
      </c>
      <c r="F4220" s="25" t="n">
        <f aca="false">D4220*Z4220</f>
        <v>0</v>
      </c>
      <c r="G4220" s="25" t="n">
        <f aca="false">D4220*Y4220</f>
        <v>0</v>
      </c>
      <c r="H4220" s="25" t="n">
        <f aca="false">D4220*R4220</f>
        <v>0</v>
      </c>
      <c r="I4220" s="25" t="n">
        <f aca="false">D4220*S4220</f>
        <v>0</v>
      </c>
      <c r="J4220" s="26" t="n">
        <f aca="false">K4220*F4220</f>
        <v>0</v>
      </c>
      <c r="K4220" s="26" t="n">
        <v>1837</v>
      </c>
      <c r="L4220" s="26" t="n">
        <f aca="false">M4220*F4220</f>
        <v>0</v>
      </c>
      <c r="M4220" s="26" t="n">
        <v>2004</v>
      </c>
      <c r="N4220" s="26" t="n">
        <f aca="false">O4220*F4220</f>
        <v>0</v>
      </c>
      <c r="O4220" s="26" t="n">
        <v>2171</v>
      </c>
      <c r="P4220" s="26" t="n">
        <f aca="false">Q4220*F4220</f>
        <v>0</v>
      </c>
      <c r="Q4220" s="26" t="n">
        <v>2421.5</v>
      </c>
      <c r="R4220" s="25" t="n">
        <v>7.7</v>
      </c>
      <c r="S4220" s="25" t="n">
        <v>0.012</v>
      </c>
      <c r="T4220" s="25" t="n">
        <v>1660</v>
      </c>
      <c r="U4220" s="25" t="n">
        <v>43</v>
      </c>
      <c r="V4220" s="25" t="n">
        <v>125</v>
      </c>
      <c r="W4220" s="25" t="n">
        <v>130</v>
      </c>
      <c r="X4220" s="25" t="n">
        <v>1</v>
      </c>
      <c r="Y4220" s="25" t="n">
        <v>4</v>
      </c>
      <c r="Z4220" s="25" t="n">
        <v>4</v>
      </c>
      <c r="AA4220" s="22" t="s">
        <v>15140</v>
      </c>
      <c r="AB4220" s="22" t="s">
        <v>15141</v>
      </c>
    </row>
    <row r="4221" customFormat="false" ht="15" hidden="false" customHeight="false" outlineLevel="0" collapsed="false">
      <c r="B4221" s="22" t="s">
        <v>15142</v>
      </c>
      <c r="C4221" s="23" t="s">
        <v>15143</v>
      </c>
      <c r="D4221" s="24"/>
      <c r="E4221" s="25" t="n">
        <f aca="false">IF($J$11&gt;=200000,J4221,IF($J$11&gt;=110000,L4221,IF($J$11&gt;=60000,N4221,P4221)))</f>
        <v>0</v>
      </c>
      <c r="F4221" s="25" t="n">
        <f aca="false">D4221*Z4221</f>
        <v>0</v>
      </c>
      <c r="G4221" s="25" t="n">
        <f aca="false">D4221*Y4221</f>
        <v>0</v>
      </c>
      <c r="H4221" s="25" t="n">
        <f aca="false">D4221*R4221</f>
        <v>0</v>
      </c>
      <c r="I4221" s="25" t="n">
        <f aca="false">D4221*S4221</f>
        <v>0</v>
      </c>
      <c r="J4221" s="26" t="n">
        <f aca="false">K4221*F4221</f>
        <v>0</v>
      </c>
      <c r="K4221" s="26" t="n">
        <v>1837</v>
      </c>
      <c r="L4221" s="26" t="n">
        <f aca="false">M4221*F4221</f>
        <v>0</v>
      </c>
      <c r="M4221" s="26" t="n">
        <v>2004</v>
      </c>
      <c r="N4221" s="26" t="n">
        <f aca="false">O4221*F4221</f>
        <v>0</v>
      </c>
      <c r="O4221" s="26" t="n">
        <v>2171</v>
      </c>
      <c r="P4221" s="26" t="n">
        <f aca="false">Q4221*F4221</f>
        <v>0</v>
      </c>
      <c r="Q4221" s="26" t="n">
        <v>2421.5</v>
      </c>
      <c r="R4221" s="25" t="n">
        <v>7.7</v>
      </c>
      <c r="S4221" s="25" t="n">
        <v>0.012</v>
      </c>
      <c r="T4221" s="25" t="n">
        <v>1660</v>
      </c>
      <c r="U4221" s="25" t="n">
        <v>43</v>
      </c>
      <c r="V4221" s="25" t="n">
        <v>125</v>
      </c>
      <c r="W4221" s="25" t="n">
        <v>130</v>
      </c>
      <c r="X4221" s="25" t="n">
        <v>1</v>
      </c>
      <c r="Y4221" s="25" t="n">
        <v>4</v>
      </c>
      <c r="Z4221" s="25" t="n">
        <v>4</v>
      </c>
      <c r="AA4221" s="22" t="s">
        <v>15144</v>
      </c>
      <c r="AB4221" s="22" t="s">
        <v>15145</v>
      </c>
    </row>
    <row r="4222" customFormat="false" ht="15" hidden="false" customHeight="false" outlineLevel="0" collapsed="false">
      <c r="B4222" s="22" t="s">
        <v>15146</v>
      </c>
      <c r="C4222" s="23" t="s">
        <v>15147</v>
      </c>
      <c r="D4222" s="24"/>
      <c r="E4222" s="25" t="n">
        <f aca="false">IF($J$11&gt;=200000,J4222,IF($J$11&gt;=110000,L4222,IF($J$11&gt;=60000,N4222,P4222)))</f>
        <v>0</v>
      </c>
      <c r="F4222" s="25" t="n">
        <f aca="false">D4222*Z4222</f>
        <v>0</v>
      </c>
      <c r="G4222" s="25" t="n">
        <f aca="false">D4222*Y4222</f>
        <v>0</v>
      </c>
      <c r="H4222" s="25" t="n">
        <f aca="false">D4222*R4222</f>
        <v>0</v>
      </c>
      <c r="I4222" s="25" t="n">
        <f aca="false">D4222*S4222</f>
        <v>0</v>
      </c>
      <c r="J4222" s="26" t="n">
        <f aca="false">K4222*F4222</f>
        <v>0</v>
      </c>
      <c r="K4222" s="26" t="n">
        <v>1837</v>
      </c>
      <c r="L4222" s="26" t="n">
        <f aca="false">M4222*F4222</f>
        <v>0</v>
      </c>
      <c r="M4222" s="26" t="n">
        <v>2004</v>
      </c>
      <c r="N4222" s="26" t="n">
        <f aca="false">O4222*F4222</f>
        <v>0</v>
      </c>
      <c r="O4222" s="26" t="n">
        <v>2171</v>
      </c>
      <c r="P4222" s="26" t="n">
        <f aca="false">Q4222*F4222</f>
        <v>0</v>
      </c>
      <c r="Q4222" s="26" t="n">
        <v>2421.5</v>
      </c>
      <c r="R4222" s="25" t="n">
        <v>7.7</v>
      </c>
      <c r="S4222" s="25" t="n">
        <v>0.012</v>
      </c>
      <c r="T4222" s="25" t="n">
        <v>1660</v>
      </c>
      <c r="U4222" s="25" t="n">
        <v>43</v>
      </c>
      <c r="V4222" s="25" t="n">
        <v>125</v>
      </c>
      <c r="W4222" s="25" t="n">
        <v>130</v>
      </c>
      <c r="X4222" s="25" t="n">
        <v>1</v>
      </c>
      <c r="Y4222" s="25" t="n">
        <v>4</v>
      </c>
      <c r="Z4222" s="25" t="n">
        <v>4</v>
      </c>
      <c r="AA4222" s="22" t="s">
        <v>15148</v>
      </c>
      <c r="AB4222" s="22" t="s">
        <v>15149</v>
      </c>
    </row>
    <row r="4223" customFormat="false" ht="15" hidden="false" customHeight="false" outlineLevel="0" collapsed="false">
      <c r="B4223" s="22" t="s">
        <v>15150</v>
      </c>
      <c r="C4223" s="23" t="s">
        <v>15151</v>
      </c>
      <c r="D4223" s="24"/>
      <c r="E4223" s="25" t="n">
        <f aca="false">IF($J$11&gt;=200000,J4223,IF($J$11&gt;=110000,L4223,IF($J$11&gt;=60000,N4223,P4223)))</f>
        <v>0</v>
      </c>
      <c r="F4223" s="25" t="n">
        <f aca="false">D4223*Z4223</f>
        <v>0</v>
      </c>
      <c r="G4223" s="25" t="n">
        <f aca="false">D4223*Y4223</f>
        <v>0</v>
      </c>
      <c r="H4223" s="25" t="n">
        <f aca="false">D4223*R4223</f>
        <v>0</v>
      </c>
      <c r="I4223" s="25" t="n">
        <f aca="false">D4223*S4223</f>
        <v>0</v>
      </c>
      <c r="J4223" s="26" t="n">
        <f aca="false">K4223*F4223</f>
        <v>0</v>
      </c>
      <c r="K4223" s="26" t="n">
        <v>1837</v>
      </c>
      <c r="L4223" s="26" t="n">
        <f aca="false">M4223*F4223</f>
        <v>0</v>
      </c>
      <c r="M4223" s="26" t="n">
        <v>2004</v>
      </c>
      <c r="N4223" s="26" t="n">
        <f aca="false">O4223*F4223</f>
        <v>0</v>
      </c>
      <c r="O4223" s="26" t="n">
        <v>2171</v>
      </c>
      <c r="P4223" s="26" t="n">
        <f aca="false">Q4223*F4223</f>
        <v>0</v>
      </c>
      <c r="Q4223" s="26" t="n">
        <v>2421.5</v>
      </c>
      <c r="R4223" s="25" t="n">
        <v>7.7</v>
      </c>
      <c r="S4223" s="25" t="n">
        <v>0.012</v>
      </c>
      <c r="T4223" s="25" t="n">
        <v>1660</v>
      </c>
      <c r="U4223" s="25" t="n">
        <v>43</v>
      </c>
      <c r="V4223" s="25" t="n">
        <v>125</v>
      </c>
      <c r="W4223" s="25" t="n">
        <v>130</v>
      </c>
      <c r="X4223" s="25" t="n">
        <v>1</v>
      </c>
      <c r="Y4223" s="25" t="n">
        <v>4</v>
      </c>
      <c r="Z4223" s="25" t="n">
        <v>4</v>
      </c>
      <c r="AA4223" s="22" t="s">
        <v>15152</v>
      </c>
      <c r="AB4223" s="22" t="s">
        <v>15153</v>
      </c>
    </row>
    <row r="4224" customFormat="false" ht="15" hidden="false" customHeight="false" outlineLevel="0" collapsed="false">
      <c r="A4224" s="21" t="s">
        <v>12879</v>
      </c>
      <c r="B4224" s="21"/>
      <c r="C4224" s="21"/>
      <c r="D4224" s="21"/>
      <c r="E4224" s="21"/>
      <c r="F4224" s="21"/>
      <c r="G4224" s="21"/>
      <c r="H4224" s="21"/>
      <c r="I4224" s="21"/>
      <c r="J4224" s="21"/>
      <c r="K4224" s="21"/>
      <c r="L4224" s="21"/>
      <c r="M4224" s="21"/>
      <c r="N4224" s="21"/>
      <c r="O4224" s="21"/>
      <c r="P4224" s="21"/>
      <c r="Q4224" s="21"/>
      <c r="R4224" s="21"/>
      <c r="S4224" s="21"/>
      <c r="T4224" s="21"/>
      <c r="U4224" s="21"/>
      <c r="V4224" s="21"/>
      <c r="W4224" s="21"/>
      <c r="X4224" s="21"/>
      <c r="Y4224" s="21"/>
      <c r="Z4224" s="21"/>
      <c r="AA4224" s="21"/>
      <c r="AB4224" s="21"/>
    </row>
    <row r="4225" customFormat="false" ht="15" hidden="false" customHeight="false" outlineLevel="0" collapsed="false">
      <c r="A4225" s="21" t="s">
        <v>12880</v>
      </c>
      <c r="B4225" s="21"/>
      <c r="C4225" s="21"/>
      <c r="D4225" s="21"/>
      <c r="E4225" s="21"/>
      <c r="F4225" s="21"/>
      <c r="G4225" s="21"/>
      <c r="H4225" s="21"/>
      <c r="I4225" s="21"/>
      <c r="J4225" s="21"/>
      <c r="K4225" s="21"/>
      <c r="L4225" s="21"/>
      <c r="M4225" s="21"/>
      <c r="N4225" s="21"/>
      <c r="O4225" s="21"/>
      <c r="P4225" s="21"/>
      <c r="Q4225" s="21"/>
      <c r="R4225" s="21"/>
      <c r="S4225" s="21"/>
      <c r="T4225" s="21"/>
      <c r="U4225" s="21"/>
      <c r="V4225" s="21"/>
      <c r="W4225" s="21"/>
      <c r="X4225" s="21"/>
      <c r="Y4225" s="21"/>
      <c r="Z4225" s="21"/>
      <c r="AA4225" s="21"/>
      <c r="AB4225" s="21"/>
    </row>
    <row r="4226" customFormat="false" ht="15" hidden="false" customHeight="false" outlineLevel="0" collapsed="false">
      <c r="B4226" s="22" t="s">
        <v>15154</v>
      </c>
      <c r="C4226" s="23" t="s">
        <v>15155</v>
      </c>
      <c r="D4226" s="24"/>
      <c r="E4226" s="25" t="n">
        <f aca="false">IF($J$11&gt;=200000,J4226,IF($J$11&gt;=110000,L4226,IF($J$11&gt;=60000,N4226,P4226)))</f>
        <v>0</v>
      </c>
      <c r="F4226" s="25" t="n">
        <f aca="false">D4226*Z4226</f>
        <v>0</v>
      </c>
      <c r="G4226" s="25" t="n">
        <f aca="false">D4226*Y4226</f>
        <v>0</v>
      </c>
      <c r="H4226" s="25" t="n">
        <f aca="false">D4226*R4226</f>
        <v>0</v>
      </c>
      <c r="I4226" s="25" t="n">
        <f aca="false">D4226*S4226</f>
        <v>0</v>
      </c>
      <c r="J4226" s="26" t="n">
        <f aca="false">K4226*F4226</f>
        <v>0</v>
      </c>
      <c r="K4226" s="26" t="n">
        <v>965.8</v>
      </c>
      <c r="L4226" s="26" t="n">
        <f aca="false">M4226*F4226</f>
        <v>0</v>
      </c>
      <c r="M4226" s="26" t="n">
        <v>1053.6</v>
      </c>
      <c r="N4226" s="26" t="n">
        <f aca="false">O4226*F4226</f>
        <v>0</v>
      </c>
      <c r="O4226" s="26" t="n">
        <v>1141.4</v>
      </c>
      <c r="P4226" s="26" t="n">
        <f aca="false">Q4226*F4226</f>
        <v>0</v>
      </c>
      <c r="Q4226" s="26" t="n">
        <v>1273.1</v>
      </c>
      <c r="R4226" s="25" t="n">
        <v>6.1</v>
      </c>
      <c r="S4226" s="25" t="n">
        <v>0.012</v>
      </c>
      <c r="T4226" s="25" t="n">
        <v>675</v>
      </c>
      <c r="U4226" s="25" t="n">
        <v>87</v>
      </c>
      <c r="V4226" s="25" t="n">
        <v>80</v>
      </c>
      <c r="W4226" s="25" t="n">
        <v>155</v>
      </c>
      <c r="X4226" s="25" t="n">
        <v>1</v>
      </c>
      <c r="Y4226" s="25" t="n">
        <v>8</v>
      </c>
      <c r="Z4226" s="25" t="n">
        <v>8</v>
      </c>
      <c r="AA4226" s="22" t="s">
        <v>15156</v>
      </c>
      <c r="AB4226" s="22" t="s">
        <v>15157</v>
      </c>
    </row>
    <row r="4227" customFormat="false" ht="15" hidden="false" customHeight="false" outlineLevel="0" collapsed="false">
      <c r="B4227" s="22" t="s">
        <v>15158</v>
      </c>
      <c r="C4227" s="23" t="s">
        <v>15159</v>
      </c>
      <c r="D4227" s="24"/>
      <c r="E4227" s="25" t="n">
        <f aca="false">IF($J$11&gt;=200000,J4227,IF($J$11&gt;=110000,L4227,IF($J$11&gt;=60000,N4227,P4227)))</f>
        <v>0</v>
      </c>
      <c r="F4227" s="25" t="n">
        <f aca="false">D4227*Z4227</f>
        <v>0</v>
      </c>
      <c r="G4227" s="25" t="n">
        <f aca="false">D4227*Y4227</f>
        <v>0</v>
      </c>
      <c r="H4227" s="25" t="n">
        <f aca="false">D4227*R4227</f>
        <v>0</v>
      </c>
      <c r="I4227" s="25" t="n">
        <f aca="false">D4227*S4227</f>
        <v>0</v>
      </c>
      <c r="J4227" s="26" t="n">
        <f aca="false">K4227*F4227</f>
        <v>0</v>
      </c>
      <c r="K4227" s="26" t="n">
        <v>965.8</v>
      </c>
      <c r="L4227" s="26" t="n">
        <f aca="false">M4227*F4227</f>
        <v>0</v>
      </c>
      <c r="M4227" s="26" t="n">
        <v>1053.6</v>
      </c>
      <c r="N4227" s="26" t="n">
        <f aca="false">O4227*F4227</f>
        <v>0</v>
      </c>
      <c r="O4227" s="26" t="n">
        <v>1141.4</v>
      </c>
      <c r="P4227" s="26" t="n">
        <f aca="false">Q4227*F4227</f>
        <v>0</v>
      </c>
      <c r="Q4227" s="26" t="n">
        <v>1273.1</v>
      </c>
      <c r="R4227" s="25" t="n">
        <v>6.1</v>
      </c>
      <c r="S4227" s="25" t="n">
        <v>0.012</v>
      </c>
      <c r="T4227" s="25" t="n">
        <v>675</v>
      </c>
      <c r="U4227" s="25" t="n">
        <v>87</v>
      </c>
      <c r="V4227" s="25" t="n">
        <v>80</v>
      </c>
      <c r="W4227" s="25" t="n">
        <v>155</v>
      </c>
      <c r="X4227" s="25" t="n">
        <v>1</v>
      </c>
      <c r="Y4227" s="25" t="n">
        <v>8</v>
      </c>
      <c r="Z4227" s="25" t="n">
        <v>8</v>
      </c>
      <c r="AA4227" s="22" t="s">
        <v>15160</v>
      </c>
      <c r="AB4227" s="22" t="s">
        <v>15161</v>
      </c>
    </row>
    <row r="4228" customFormat="false" ht="15" hidden="false" customHeight="false" outlineLevel="0" collapsed="false">
      <c r="B4228" s="22" t="s">
        <v>15162</v>
      </c>
      <c r="C4228" s="23" t="s">
        <v>15163</v>
      </c>
      <c r="D4228" s="24"/>
      <c r="E4228" s="25" t="n">
        <f aca="false">IF($J$11&gt;=200000,J4228,IF($J$11&gt;=110000,L4228,IF($J$11&gt;=60000,N4228,P4228)))</f>
        <v>0</v>
      </c>
      <c r="F4228" s="25" t="n">
        <f aca="false">D4228*Z4228</f>
        <v>0</v>
      </c>
      <c r="G4228" s="25" t="n">
        <f aca="false">D4228*Y4228</f>
        <v>0</v>
      </c>
      <c r="H4228" s="25" t="n">
        <f aca="false">D4228*R4228</f>
        <v>0</v>
      </c>
      <c r="I4228" s="25" t="n">
        <f aca="false">D4228*S4228</f>
        <v>0</v>
      </c>
      <c r="J4228" s="26" t="n">
        <f aca="false">K4228*F4228</f>
        <v>0</v>
      </c>
      <c r="K4228" s="26" t="n">
        <v>965.8</v>
      </c>
      <c r="L4228" s="26" t="n">
        <f aca="false">M4228*F4228</f>
        <v>0</v>
      </c>
      <c r="M4228" s="26" t="n">
        <v>1053.6</v>
      </c>
      <c r="N4228" s="26" t="n">
        <f aca="false">O4228*F4228</f>
        <v>0</v>
      </c>
      <c r="O4228" s="26" t="n">
        <v>1141.4</v>
      </c>
      <c r="P4228" s="26" t="n">
        <f aca="false">Q4228*F4228</f>
        <v>0</v>
      </c>
      <c r="Q4228" s="26" t="n">
        <v>1273.1</v>
      </c>
      <c r="R4228" s="25" t="n">
        <v>6.1</v>
      </c>
      <c r="S4228" s="25" t="n">
        <v>0.012</v>
      </c>
      <c r="T4228" s="25" t="n">
        <v>675</v>
      </c>
      <c r="U4228" s="25" t="n">
        <v>87</v>
      </c>
      <c r="V4228" s="25" t="n">
        <v>80</v>
      </c>
      <c r="W4228" s="25" t="n">
        <v>155</v>
      </c>
      <c r="X4228" s="25" t="n">
        <v>1</v>
      </c>
      <c r="Y4228" s="25" t="n">
        <v>8</v>
      </c>
      <c r="Z4228" s="25" t="n">
        <v>8</v>
      </c>
      <c r="AA4228" s="22" t="s">
        <v>15164</v>
      </c>
      <c r="AB4228" s="22" t="s">
        <v>15165</v>
      </c>
    </row>
    <row r="4229" customFormat="false" ht="15" hidden="false" customHeight="false" outlineLevel="0" collapsed="false">
      <c r="B4229" s="22" t="s">
        <v>15166</v>
      </c>
      <c r="C4229" s="23" t="s">
        <v>15167</v>
      </c>
      <c r="D4229" s="24"/>
      <c r="E4229" s="25" t="n">
        <f aca="false">IF($J$11&gt;=200000,J4229,IF($J$11&gt;=110000,L4229,IF($J$11&gt;=60000,N4229,P4229)))</f>
        <v>0</v>
      </c>
      <c r="F4229" s="25" t="n">
        <f aca="false">D4229*Z4229</f>
        <v>0</v>
      </c>
      <c r="G4229" s="25" t="n">
        <f aca="false">D4229*Y4229</f>
        <v>0</v>
      </c>
      <c r="H4229" s="25" t="n">
        <f aca="false">D4229*R4229</f>
        <v>0</v>
      </c>
      <c r="I4229" s="25" t="n">
        <f aca="false">D4229*S4229</f>
        <v>0</v>
      </c>
      <c r="J4229" s="26" t="n">
        <f aca="false">K4229*F4229</f>
        <v>0</v>
      </c>
      <c r="K4229" s="26" t="n">
        <v>965.8</v>
      </c>
      <c r="L4229" s="26" t="n">
        <f aca="false">M4229*F4229</f>
        <v>0</v>
      </c>
      <c r="M4229" s="26" t="n">
        <v>1053.6</v>
      </c>
      <c r="N4229" s="26" t="n">
        <f aca="false">O4229*F4229</f>
        <v>0</v>
      </c>
      <c r="O4229" s="26" t="n">
        <v>1141.4</v>
      </c>
      <c r="P4229" s="26" t="n">
        <f aca="false">Q4229*F4229</f>
        <v>0</v>
      </c>
      <c r="Q4229" s="26" t="n">
        <v>1273.1</v>
      </c>
      <c r="R4229" s="25" t="n">
        <v>6.1</v>
      </c>
      <c r="S4229" s="25" t="n">
        <v>0.012</v>
      </c>
      <c r="T4229" s="25" t="n">
        <v>675</v>
      </c>
      <c r="U4229" s="25" t="n">
        <v>87</v>
      </c>
      <c r="V4229" s="25" t="n">
        <v>80</v>
      </c>
      <c r="W4229" s="25" t="n">
        <v>155</v>
      </c>
      <c r="X4229" s="25" t="n">
        <v>1</v>
      </c>
      <c r="Y4229" s="25" t="n">
        <v>8</v>
      </c>
      <c r="Z4229" s="25" t="n">
        <v>8</v>
      </c>
      <c r="AA4229" s="22" t="s">
        <v>15168</v>
      </c>
      <c r="AB4229" s="22" t="s">
        <v>15169</v>
      </c>
    </row>
    <row r="4230" customFormat="false" ht="15" hidden="false" customHeight="false" outlineLevel="0" collapsed="false">
      <c r="B4230" s="22" t="s">
        <v>15170</v>
      </c>
      <c r="C4230" s="23" t="s">
        <v>15171</v>
      </c>
      <c r="D4230" s="24"/>
      <c r="E4230" s="25" t="n">
        <f aca="false">IF($J$11&gt;=200000,J4230,IF($J$11&gt;=110000,L4230,IF($J$11&gt;=60000,N4230,P4230)))</f>
        <v>0</v>
      </c>
      <c r="F4230" s="25" t="n">
        <f aca="false">D4230*Z4230</f>
        <v>0</v>
      </c>
      <c r="G4230" s="25" t="n">
        <f aca="false">D4230*Y4230</f>
        <v>0</v>
      </c>
      <c r="H4230" s="25" t="n">
        <f aca="false">D4230*R4230</f>
        <v>0</v>
      </c>
      <c r="I4230" s="25" t="n">
        <f aca="false">D4230*S4230</f>
        <v>0</v>
      </c>
      <c r="J4230" s="26" t="n">
        <f aca="false">K4230*F4230</f>
        <v>0</v>
      </c>
      <c r="K4230" s="26" t="n">
        <v>965.8</v>
      </c>
      <c r="L4230" s="26" t="n">
        <f aca="false">M4230*F4230</f>
        <v>0</v>
      </c>
      <c r="M4230" s="26" t="n">
        <v>1053.6</v>
      </c>
      <c r="N4230" s="26" t="n">
        <f aca="false">O4230*F4230</f>
        <v>0</v>
      </c>
      <c r="O4230" s="26" t="n">
        <v>1141.4</v>
      </c>
      <c r="P4230" s="26" t="n">
        <f aca="false">Q4230*F4230</f>
        <v>0</v>
      </c>
      <c r="Q4230" s="26" t="n">
        <v>1273.1</v>
      </c>
      <c r="R4230" s="25" t="n">
        <v>6.1</v>
      </c>
      <c r="S4230" s="25" t="n">
        <v>0.012</v>
      </c>
      <c r="T4230" s="25" t="n">
        <v>675</v>
      </c>
      <c r="U4230" s="25" t="n">
        <v>87</v>
      </c>
      <c r="V4230" s="25" t="n">
        <v>80</v>
      </c>
      <c r="W4230" s="25" t="n">
        <v>155</v>
      </c>
      <c r="X4230" s="25" t="n">
        <v>1</v>
      </c>
      <c r="Y4230" s="25" t="n">
        <v>8</v>
      </c>
      <c r="Z4230" s="25" t="n">
        <v>8</v>
      </c>
      <c r="AA4230" s="22" t="s">
        <v>15172</v>
      </c>
      <c r="AB4230" s="22" t="s">
        <v>15173</v>
      </c>
    </row>
    <row r="4231" customFormat="false" ht="15" hidden="false" customHeight="false" outlineLevel="0" collapsed="false">
      <c r="A4231" s="21" t="s">
        <v>12921</v>
      </c>
      <c r="B4231" s="21"/>
      <c r="C4231" s="21"/>
      <c r="D4231" s="21"/>
      <c r="E4231" s="21"/>
      <c r="F4231" s="21"/>
      <c r="G4231" s="21"/>
      <c r="H4231" s="21"/>
      <c r="I4231" s="21"/>
      <c r="J4231" s="21"/>
      <c r="K4231" s="21"/>
      <c r="L4231" s="21"/>
      <c r="M4231" s="21"/>
      <c r="N4231" s="21"/>
      <c r="O4231" s="21"/>
      <c r="P4231" s="21"/>
      <c r="Q4231" s="21"/>
      <c r="R4231" s="21"/>
      <c r="S4231" s="21"/>
      <c r="T4231" s="21"/>
      <c r="U4231" s="21"/>
      <c r="V4231" s="21"/>
      <c r="W4231" s="21"/>
      <c r="X4231" s="21"/>
      <c r="Y4231" s="21"/>
      <c r="Z4231" s="21"/>
      <c r="AA4231" s="21"/>
      <c r="AB4231" s="21"/>
    </row>
    <row r="4232" customFormat="false" ht="15" hidden="false" customHeight="false" outlineLevel="0" collapsed="false">
      <c r="B4232" s="22" t="s">
        <v>15174</v>
      </c>
      <c r="C4232" s="23" t="s">
        <v>15175</v>
      </c>
      <c r="D4232" s="24"/>
      <c r="E4232" s="25" t="n">
        <f aca="false">IF($J$11&gt;=200000,J4232,IF($J$11&gt;=110000,L4232,IF($J$11&gt;=60000,N4232,P4232)))</f>
        <v>0</v>
      </c>
      <c r="F4232" s="25" t="n">
        <f aca="false">D4232*Z4232</f>
        <v>0</v>
      </c>
      <c r="G4232" s="25" t="n">
        <f aca="false">D4232*Y4232</f>
        <v>0</v>
      </c>
      <c r="H4232" s="25" t="n">
        <f aca="false">D4232*R4232</f>
        <v>0</v>
      </c>
      <c r="I4232" s="25" t="n">
        <f aca="false">D4232*S4232</f>
        <v>0</v>
      </c>
      <c r="J4232" s="26" t="n">
        <f aca="false">K4232*F4232</f>
        <v>0</v>
      </c>
      <c r="K4232" s="26" t="n">
        <v>1173.7</v>
      </c>
      <c r="L4232" s="26" t="n">
        <f aca="false">M4232*F4232</f>
        <v>0</v>
      </c>
      <c r="M4232" s="26" t="n">
        <v>1280.4</v>
      </c>
      <c r="N4232" s="26" t="n">
        <f aca="false">O4232*F4232</f>
        <v>0</v>
      </c>
      <c r="O4232" s="26" t="n">
        <v>1387.1</v>
      </c>
      <c r="P4232" s="26" t="n">
        <f aca="false">Q4232*F4232</f>
        <v>0</v>
      </c>
      <c r="Q4232" s="26" t="n">
        <v>1547.15</v>
      </c>
      <c r="R4232" s="25" t="n">
        <v>7.7</v>
      </c>
      <c r="S4232" s="25" t="n">
        <v>0.015</v>
      </c>
      <c r="T4232" s="25" t="n">
        <v>895</v>
      </c>
      <c r="U4232" s="25" t="n">
        <v>99.99</v>
      </c>
      <c r="V4232" s="25" t="n">
        <v>80</v>
      </c>
      <c r="W4232" s="25" t="n">
        <v>205</v>
      </c>
      <c r="X4232" s="25" t="n">
        <v>1</v>
      </c>
      <c r="Y4232" s="25" t="n">
        <v>8</v>
      </c>
      <c r="Z4232" s="25" t="n">
        <v>8</v>
      </c>
      <c r="AA4232" s="22" t="s">
        <v>15176</v>
      </c>
      <c r="AB4232" s="22" t="s">
        <v>15177</v>
      </c>
    </row>
    <row r="4233" customFormat="false" ht="15" hidden="false" customHeight="false" outlineLevel="0" collapsed="false">
      <c r="B4233" s="22" t="s">
        <v>15178</v>
      </c>
      <c r="C4233" s="23" t="s">
        <v>15179</v>
      </c>
      <c r="D4233" s="24"/>
      <c r="E4233" s="25" t="n">
        <f aca="false">IF($J$11&gt;=200000,J4233,IF($J$11&gt;=110000,L4233,IF($J$11&gt;=60000,N4233,P4233)))</f>
        <v>0</v>
      </c>
      <c r="F4233" s="25" t="n">
        <f aca="false">D4233*Z4233</f>
        <v>0</v>
      </c>
      <c r="G4233" s="25" t="n">
        <f aca="false">D4233*Y4233</f>
        <v>0</v>
      </c>
      <c r="H4233" s="25" t="n">
        <f aca="false">D4233*R4233</f>
        <v>0</v>
      </c>
      <c r="I4233" s="25" t="n">
        <f aca="false">D4233*S4233</f>
        <v>0</v>
      </c>
      <c r="J4233" s="26" t="n">
        <f aca="false">K4233*F4233</f>
        <v>0</v>
      </c>
      <c r="K4233" s="26" t="n">
        <v>1173.7</v>
      </c>
      <c r="L4233" s="26" t="n">
        <f aca="false">M4233*F4233</f>
        <v>0</v>
      </c>
      <c r="M4233" s="26" t="n">
        <v>1280.4</v>
      </c>
      <c r="N4233" s="26" t="n">
        <f aca="false">O4233*F4233</f>
        <v>0</v>
      </c>
      <c r="O4233" s="26" t="n">
        <v>1387.1</v>
      </c>
      <c r="P4233" s="26" t="n">
        <f aca="false">Q4233*F4233</f>
        <v>0</v>
      </c>
      <c r="Q4233" s="26" t="n">
        <v>1547.15</v>
      </c>
      <c r="R4233" s="25" t="n">
        <v>7.7</v>
      </c>
      <c r="S4233" s="25" t="n">
        <v>0.015</v>
      </c>
      <c r="T4233" s="25" t="n">
        <v>895</v>
      </c>
      <c r="U4233" s="25" t="n">
        <v>99.99</v>
      </c>
      <c r="V4233" s="25" t="n">
        <v>80</v>
      </c>
      <c r="W4233" s="25" t="n">
        <v>205</v>
      </c>
      <c r="X4233" s="25" t="n">
        <v>1</v>
      </c>
      <c r="Y4233" s="25" t="n">
        <v>8</v>
      </c>
      <c r="Z4233" s="25" t="n">
        <v>8</v>
      </c>
      <c r="AA4233" s="22" t="s">
        <v>15180</v>
      </c>
      <c r="AB4233" s="22" t="s">
        <v>15181</v>
      </c>
    </row>
    <row r="4234" customFormat="false" ht="15" hidden="false" customHeight="false" outlineLevel="0" collapsed="false">
      <c r="B4234" s="22" t="s">
        <v>15182</v>
      </c>
      <c r="C4234" s="23" t="s">
        <v>15183</v>
      </c>
      <c r="D4234" s="24"/>
      <c r="E4234" s="25" t="n">
        <f aca="false">IF($J$11&gt;=200000,J4234,IF($J$11&gt;=110000,L4234,IF($J$11&gt;=60000,N4234,P4234)))</f>
        <v>0</v>
      </c>
      <c r="F4234" s="25" t="n">
        <f aca="false">D4234*Z4234</f>
        <v>0</v>
      </c>
      <c r="G4234" s="25" t="n">
        <f aca="false">D4234*Y4234</f>
        <v>0</v>
      </c>
      <c r="H4234" s="25" t="n">
        <f aca="false">D4234*R4234</f>
        <v>0</v>
      </c>
      <c r="I4234" s="25" t="n">
        <f aca="false">D4234*S4234</f>
        <v>0</v>
      </c>
      <c r="J4234" s="26" t="n">
        <f aca="false">K4234*F4234</f>
        <v>0</v>
      </c>
      <c r="K4234" s="26" t="n">
        <v>1173.7</v>
      </c>
      <c r="L4234" s="26" t="n">
        <f aca="false">M4234*F4234</f>
        <v>0</v>
      </c>
      <c r="M4234" s="26" t="n">
        <v>1280.4</v>
      </c>
      <c r="N4234" s="26" t="n">
        <f aca="false">O4234*F4234</f>
        <v>0</v>
      </c>
      <c r="O4234" s="26" t="n">
        <v>1387.1</v>
      </c>
      <c r="P4234" s="26" t="n">
        <f aca="false">Q4234*F4234</f>
        <v>0</v>
      </c>
      <c r="Q4234" s="26" t="n">
        <v>1547.15</v>
      </c>
      <c r="R4234" s="25" t="n">
        <v>7.7</v>
      </c>
      <c r="S4234" s="25" t="n">
        <v>0.015</v>
      </c>
      <c r="T4234" s="25" t="n">
        <v>895</v>
      </c>
      <c r="U4234" s="25" t="n">
        <v>99.99</v>
      </c>
      <c r="V4234" s="25" t="n">
        <v>80</v>
      </c>
      <c r="W4234" s="25" t="n">
        <v>205</v>
      </c>
      <c r="X4234" s="25" t="n">
        <v>1</v>
      </c>
      <c r="Y4234" s="25" t="n">
        <v>8</v>
      </c>
      <c r="Z4234" s="25" t="n">
        <v>8</v>
      </c>
      <c r="AA4234" s="22" t="s">
        <v>15184</v>
      </c>
      <c r="AB4234" s="22" t="s">
        <v>15185</v>
      </c>
    </row>
    <row r="4235" customFormat="false" ht="15" hidden="false" customHeight="false" outlineLevel="0" collapsed="false">
      <c r="B4235" s="22" t="s">
        <v>15186</v>
      </c>
      <c r="C4235" s="23" t="s">
        <v>15187</v>
      </c>
      <c r="D4235" s="24"/>
      <c r="E4235" s="25" t="n">
        <f aca="false">IF($J$11&gt;=200000,J4235,IF($J$11&gt;=110000,L4235,IF($J$11&gt;=60000,N4235,P4235)))</f>
        <v>0</v>
      </c>
      <c r="F4235" s="25" t="n">
        <f aca="false">D4235*Z4235</f>
        <v>0</v>
      </c>
      <c r="G4235" s="25" t="n">
        <f aca="false">D4235*Y4235</f>
        <v>0</v>
      </c>
      <c r="H4235" s="25" t="n">
        <f aca="false">D4235*R4235</f>
        <v>0</v>
      </c>
      <c r="I4235" s="25" t="n">
        <f aca="false">D4235*S4235</f>
        <v>0</v>
      </c>
      <c r="J4235" s="26" t="n">
        <f aca="false">K4235*F4235</f>
        <v>0</v>
      </c>
      <c r="K4235" s="26" t="n">
        <v>1173.7</v>
      </c>
      <c r="L4235" s="26" t="n">
        <f aca="false">M4235*F4235</f>
        <v>0</v>
      </c>
      <c r="M4235" s="26" t="n">
        <v>1280.4</v>
      </c>
      <c r="N4235" s="26" t="n">
        <f aca="false">O4235*F4235</f>
        <v>0</v>
      </c>
      <c r="O4235" s="26" t="n">
        <v>1387.1</v>
      </c>
      <c r="P4235" s="26" t="n">
        <f aca="false">Q4235*F4235</f>
        <v>0</v>
      </c>
      <c r="Q4235" s="26" t="n">
        <v>1547.15</v>
      </c>
      <c r="R4235" s="25" t="n">
        <v>7.7</v>
      </c>
      <c r="S4235" s="25" t="n">
        <v>0.015</v>
      </c>
      <c r="T4235" s="25" t="n">
        <v>895</v>
      </c>
      <c r="U4235" s="25" t="n">
        <v>99.99</v>
      </c>
      <c r="V4235" s="25" t="n">
        <v>80</v>
      </c>
      <c r="W4235" s="25" t="n">
        <v>205</v>
      </c>
      <c r="X4235" s="25" t="n">
        <v>1</v>
      </c>
      <c r="Y4235" s="25" t="n">
        <v>8</v>
      </c>
      <c r="Z4235" s="25" t="n">
        <v>8</v>
      </c>
      <c r="AA4235" s="22" t="s">
        <v>15188</v>
      </c>
      <c r="AB4235" s="22" t="s">
        <v>15189</v>
      </c>
    </row>
    <row r="4236" customFormat="false" ht="15" hidden="false" customHeight="false" outlineLevel="0" collapsed="false">
      <c r="B4236" s="22" t="s">
        <v>15190</v>
      </c>
      <c r="C4236" s="23" t="s">
        <v>15191</v>
      </c>
      <c r="D4236" s="24"/>
      <c r="E4236" s="25" t="n">
        <f aca="false">IF($J$11&gt;=200000,J4236,IF($J$11&gt;=110000,L4236,IF($J$11&gt;=60000,N4236,P4236)))</f>
        <v>0</v>
      </c>
      <c r="F4236" s="25" t="n">
        <f aca="false">D4236*Z4236</f>
        <v>0</v>
      </c>
      <c r="G4236" s="25" t="n">
        <f aca="false">D4236*Y4236</f>
        <v>0</v>
      </c>
      <c r="H4236" s="25" t="n">
        <f aca="false">D4236*R4236</f>
        <v>0</v>
      </c>
      <c r="I4236" s="25" t="n">
        <f aca="false">D4236*S4236</f>
        <v>0</v>
      </c>
      <c r="J4236" s="26" t="n">
        <f aca="false">K4236*F4236</f>
        <v>0</v>
      </c>
      <c r="K4236" s="26" t="n">
        <v>1173.7</v>
      </c>
      <c r="L4236" s="26" t="n">
        <f aca="false">M4236*F4236</f>
        <v>0</v>
      </c>
      <c r="M4236" s="26" t="n">
        <v>1280.4</v>
      </c>
      <c r="N4236" s="26" t="n">
        <f aca="false">O4236*F4236</f>
        <v>0</v>
      </c>
      <c r="O4236" s="26" t="n">
        <v>1387.1</v>
      </c>
      <c r="P4236" s="26" t="n">
        <f aca="false">Q4236*F4236</f>
        <v>0</v>
      </c>
      <c r="Q4236" s="26" t="n">
        <v>1547.15</v>
      </c>
      <c r="R4236" s="25" t="n">
        <v>7.7</v>
      </c>
      <c r="S4236" s="25" t="n">
        <v>0.015</v>
      </c>
      <c r="T4236" s="25" t="n">
        <v>895</v>
      </c>
      <c r="U4236" s="25" t="n">
        <v>99.99</v>
      </c>
      <c r="V4236" s="25" t="n">
        <v>80</v>
      </c>
      <c r="W4236" s="25" t="n">
        <v>205</v>
      </c>
      <c r="X4236" s="25" t="n">
        <v>1</v>
      </c>
      <c r="Y4236" s="25" t="n">
        <v>8</v>
      </c>
      <c r="Z4236" s="25" t="n">
        <v>8</v>
      </c>
      <c r="AA4236" s="22" t="s">
        <v>15192</v>
      </c>
      <c r="AB4236" s="22" t="s">
        <v>15193</v>
      </c>
    </row>
    <row r="4237" customFormat="false" ht="15" hidden="false" customHeight="false" outlineLevel="0" collapsed="false">
      <c r="A4237" s="21" t="s">
        <v>12962</v>
      </c>
      <c r="B4237" s="21"/>
      <c r="C4237" s="21"/>
      <c r="D4237" s="21"/>
      <c r="E4237" s="21"/>
      <c r="F4237" s="21"/>
      <c r="G4237" s="21"/>
      <c r="H4237" s="21"/>
      <c r="I4237" s="21"/>
      <c r="J4237" s="21"/>
      <c r="K4237" s="21"/>
      <c r="L4237" s="21"/>
      <c r="M4237" s="21"/>
      <c r="N4237" s="21"/>
      <c r="O4237" s="21"/>
      <c r="P4237" s="21"/>
      <c r="Q4237" s="21"/>
      <c r="R4237" s="21"/>
      <c r="S4237" s="21"/>
      <c r="T4237" s="21"/>
      <c r="U4237" s="21"/>
      <c r="V4237" s="21"/>
      <c r="W4237" s="21"/>
      <c r="X4237" s="21"/>
      <c r="Y4237" s="21"/>
      <c r="Z4237" s="21"/>
      <c r="AA4237" s="21"/>
      <c r="AB4237" s="21"/>
    </row>
    <row r="4238" customFormat="false" ht="15" hidden="false" customHeight="false" outlineLevel="0" collapsed="false">
      <c r="B4238" s="22" t="s">
        <v>15194</v>
      </c>
      <c r="C4238" s="23" t="s">
        <v>15195</v>
      </c>
      <c r="D4238" s="24"/>
      <c r="E4238" s="25" t="n">
        <f aca="false">IF($J$11&gt;=200000,J4238,IF($J$11&gt;=110000,L4238,IF($J$11&gt;=60000,N4238,P4238)))</f>
        <v>0</v>
      </c>
      <c r="F4238" s="25" t="n">
        <f aca="false">D4238*Z4238</f>
        <v>0</v>
      </c>
      <c r="G4238" s="25" t="n">
        <f aca="false">D4238*Y4238</f>
        <v>0</v>
      </c>
      <c r="H4238" s="25" t="n">
        <f aca="false">D4238*R4238</f>
        <v>0</v>
      </c>
      <c r="I4238" s="25" t="n">
        <f aca="false">D4238*S4238</f>
        <v>0</v>
      </c>
      <c r="J4238" s="26" t="n">
        <f aca="false">K4238*F4238</f>
        <v>0</v>
      </c>
      <c r="K4238" s="26" t="n">
        <v>1320</v>
      </c>
      <c r="L4238" s="26" t="n">
        <f aca="false">M4238*F4238</f>
        <v>0</v>
      </c>
      <c r="M4238" s="26" t="n">
        <v>1440</v>
      </c>
      <c r="N4238" s="26" t="n">
        <f aca="false">O4238*F4238</f>
        <v>0</v>
      </c>
      <c r="O4238" s="26" t="n">
        <v>1560</v>
      </c>
      <c r="P4238" s="26" t="n">
        <f aca="false">Q4238*F4238</f>
        <v>0</v>
      </c>
      <c r="Q4238" s="26" t="n">
        <v>1740</v>
      </c>
      <c r="R4238" s="25" t="n">
        <v>10.4</v>
      </c>
      <c r="S4238" s="25" t="n">
        <v>0.027</v>
      </c>
      <c r="T4238" s="25" t="n">
        <v>1120</v>
      </c>
      <c r="U4238" s="25" t="n">
        <v>99.99</v>
      </c>
      <c r="V4238" s="25" t="n">
        <v>80</v>
      </c>
      <c r="W4238" s="25" t="n">
        <v>260</v>
      </c>
      <c r="X4238" s="25" t="n">
        <v>1</v>
      </c>
      <c r="Y4238" s="25" t="n">
        <v>9</v>
      </c>
      <c r="Z4238" s="25" t="n">
        <v>9</v>
      </c>
      <c r="AA4238" s="22" t="s">
        <v>15196</v>
      </c>
      <c r="AB4238" s="22" t="s">
        <v>15197</v>
      </c>
    </row>
    <row r="4239" customFormat="false" ht="15" hidden="false" customHeight="false" outlineLevel="0" collapsed="false">
      <c r="B4239" s="22" t="s">
        <v>15198</v>
      </c>
      <c r="C4239" s="23" t="s">
        <v>15199</v>
      </c>
      <c r="D4239" s="24"/>
      <c r="E4239" s="25" t="n">
        <f aca="false">IF($J$11&gt;=200000,J4239,IF($J$11&gt;=110000,L4239,IF($J$11&gt;=60000,N4239,P4239)))</f>
        <v>0</v>
      </c>
      <c r="F4239" s="25" t="n">
        <f aca="false">D4239*Z4239</f>
        <v>0</v>
      </c>
      <c r="G4239" s="25" t="n">
        <f aca="false">D4239*Y4239</f>
        <v>0</v>
      </c>
      <c r="H4239" s="25" t="n">
        <f aca="false">D4239*R4239</f>
        <v>0</v>
      </c>
      <c r="I4239" s="25" t="n">
        <f aca="false">D4239*S4239</f>
        <v>0</v>
      </c>
      <c r="J4239" s="26" t="n">
        <f aca="false">K4239*F4239</f>
        <v>0</v>
      </c>
      <c r="K4239" s="26" t="n">
        <v>1320</v>
      </c>
      <c r="L4239" s="26" t="n">
        <f aca="false">M4239*F4239</f>
        <v>0</v>
      </c>
      <c r="M4239" s="26" t="n">
        <v>1440</v>
      </c>
      <c r="N4239" s="26" t="n">
        <f aca="false">O4239*F4239</f>
        <v>0</v>
      </c>
      <c r="O4239" s="26" t="n">
        <v>1560</v>
      </c>
      <c r="P4239" s="26" t="n">
        <f aca="false">Q4239*F4239</f>
        <v>0</v>
      </c>
      <c r="Q4239" s="26" t="n">
        <v>1740</v>
      </c>
      <c r="R4239" s="25" t="n">
        <v>10.4</v>
      </c>
      <c r="S4239" s="25" t="n">
        <v>0.027</v>
      </c>
      <c r="T4239" s="25" t="n">
        <v>1120</v>
      </c>
      <c r="U4239" s="25" t="n">
        <v>99.99</v>
      </c>
      <c r="V4239" s="25" t="n">
        <v>80</v>
      </c>
      <c r="W4239" s="25" t="n">
        <v>260</v>
      </c>
      <c r="X4239" s="25" t="n">
        <v>1</v>
      </c>
      <c r="Y4239" s="25" t="n">
        <v>9</v>
      </c>
      <c r="Z4239" s="25" t="n">
        <v>9</v>
      </c>
      <c r="AA4239" s="22" t="s">
        <v>15200</v>
      </c>
      <c r="AB4239" s="22" t="s">
        <v>15201</v>
      </c>
    </row>
    <row r="4240" customFormat="false" ht="15" hidden="false" customHeight="false" outlineLevel="0" collapsed="false">
      <c r="B4240" s="22" t="s">
        <v>15202</v>
      </c>
      <c r="C4240" s="23" t="s">
        <v>15203</v>
      </c>
      <c r="D4240" s="24"/>
      <c r="E4240" s="25" t="n">
        <f aca="false">IF($J$11&gt;=200000,J4240,IF($J$11&gt;=110000,L4240,IF($J$11&gt;=60000,N4240,P4240)))</f>
        <v>0</v>
      </c>
      <c r="F4240" s="25" t="n">
        <f aca="false">D4240*Z4240</f>
        <v>0</v>
      </c>
      <c r="G4240" s="25" t="n">
        <f aca="false">D4240*Y4240</f>
        <v>0</v>
      </c>
      <c r="H4240" s="25" t="n">
        <f aca="false">D4240*R4240</f>
        <v>0</v>
      </c>
      <c r="I4240" s="25" t="n">
        <f aca="false">D4240*S4240</f>
        <v>0</v>
      </c>
      <c r="J4240" s="26" t="n">
        <f aca="false">K4240*F4240</f>
        <v>0</v>
      </c>
      <c r="K4240" s="26" t="n">
        <v>1320</v>
      </c>
      <c r="L4240" s="26" t="n">
        <f aca="false">M4240*F4240</f>
        <v>0</v>
      </c>
      <c r="M4240" s="26" t="n">
        <v>1440</v>
      </c>
      <c r="N4240" s="26" t="n">
        <f aca="false">O4240*F4240</f>
        <v>0</v>
      </c>
      <c r="O4240" s="26" t="n">
        <v>1560</v>
      </c>
      <c r="P4240" s="26" t="n">
        <f aca="false">Q4240*F4240</f>
        <v>0</v>
      </c>
      <c r="Q4240" s="26" t="n">
        <v>1740</v>
      </c>
      <c r="R4240" s="25" t="n">
        <v>10.4</v>
      </c>
      <c r="S4240" s="25" t="n">
        <v>0.027</v>
      </c>
      <c r="T4240" s="25" t="n">
        <v>1120</v>
      </c>
      <c r="U4240" s="25" t="n">
        <v>99.99</v>
      </c>
      <c r="V4240" s="25" t="n">
        <v>80</v>
      </c>
      <c r="W4240" s="25" t="n">
        <v>260</v>
      </c>
      <c r="X4240" s="25" t="n">
        <v>1</v>
      </c>
      <c r="Y4240" s="25" t="n">
        <v>9</v>
      </c>
      <c r="Z4240" s="25" t="n">
        <v>9</v>
      </c>
      <c r="AA4240" s="22" t="s">
        <v>15204</v>
      </c>
      <c r="AB4240" s="22" t="s">
        <v>15205</v>
      </c>
    </row>
    <row r="4241" customFormat="false" ht="15" hidden="false" customHeight="false" outlineLevel="0" collapsed="false">
      <c r="B4241" s="22" t="s">
        <v>15206</v>
      </c>
      <c r="C4241" s="23" t="s">
        <v>15207</v>
      </c>
      <c r="D4241" s="24"/>
      <c r="E4241" s="25" t="n">
        <f aca="false">IF($J$11&gt;=200000,J4241,IF($J$11&gt;=110000,L4241,IF($J$11&gt;=60000,N4241,P4241)))</f>
        <v>0</v>
      </c>
      <c r="F4241" s="25" t="n">
        <f aca="false">D4241*Z4241</f>
        <v>0</v>
      </c>
      <c r="G4241" s="25" t="n">
        <f aca="false">D4241*Y4241</f>
        <v>0</v>
      </c>
      <c r="H4241" s="25" t="n">
        <f aca="false">D4241*R4241</f>
        <v>0</v>
      </c>
      <c r="I4241" s="25" t="n">
        <f aca="false">D4241*S4241</f>
        <v>0</v>
      </c>
      <c r="J4241" s="26" t="n">
        <f aca="false">K4241*F4241</f>
        <v>0</v>
      </c>
      <c r="K4241" s="26" t="n">
        <v>1320</v>
      </c>
      <c r="L4241" s="26" t="n">
        <f aca="false">M4241*F4241</f>
        <v>0</v>
      </c>
      <c r="M4241" s="26" t="n">
        <v>1440</v>
      </c>
      <c r="N4241" s="26" t="n">
        <f aca="false">O4241*F4241</f>
        <v>0</v>
      </c>
      <c r="O4241" s="26" t="n">
        <v>1560</v>
      </c>
      <c r="P4241" s="26" t="n">
        <f aca="false">Q4241*F4241</f>
        <v>0</v>
      </c>
      <c r="Q4241" s="26" t="n">
        <v>1740</v>
      </c>
      <c r="R4241" s="25" t="n">
        <v>10.4</v>
      </c>
      <c r="S4241" s="25" t="n">
        <v>0.027</v>
      </c>
      <c r="T4241" s="25" t="n">
        <v>1120</v>
      </c>
      <c r="U4241" s="25" t="n">
        <v>99.99</v>
      </c>
      <c r="V4241" s="25" t="n">
        <v>80</v>
      </c>
      <c r="W4241" s="25" t="n">
        <v>260</v>
      </c>
      <c r="X4241" s="25" t="n">
        <v>1</v>
      </c>
      <c r="Y4241" s="25" t="n">
        <v>9</v>
      </c>
      <c r="Z4241" s="25" t="n">
        <v>9</v>
      </c>
      <c r="AA4241" s="22" t="s">
        <v>15208</v>
      </c>
      <c r="AB4241" s="22" t="s">
        <v>15209</v>
      </c>
    </row>
    <row r="4242" customFormat="false" ht="15" hidden="false" customHeight="false" outlineLevel="0" collapsed="false">
      <c r="B4242" s="22" t="s">
        <v>15210</v>
      </c>
      <c r="C4242" s="23" t="s">
        <v>15211</v>
      </c>
      <c r="D4242" s="24"/>
      <c r="E4242" s="25" t="n">
        <f aca="false">IF($J$11&gt;=200000,J4242,IF($J$11&gt;=110000,L4242,IF($J$11&gt;=60000,N4242,P4242)))</f>
        <v>0</v>
      </c>
      <c r="F4242" s="25" t="n">
        <f aca="false">D4242*Z4242</f>
        <v>0</v>
      </c>
      <c r="G4242" s="25" t="n">
        <f aca="false">D4242*Y4242</f>
        <v>0</v>
      </c>
      <c r="H4242" s="25" t="n">
        <f aca="false">D4242*R4242</f>
        <v>0</v>
      </c>
      <c r="I4242" s="25" t="n">
        <f aca="false">D4242*S4242</f>
        <v>0</v>
      </c>
      <c r="J4242" s="26" t="n">
        <f aca="false">K4242*F4242</f>
        <v>0</v>
      </c>
      <c r="K4242" s="26" t="n">
        <v>1320</v>
      </c>
      <c r="L4242" s="26" t="n">
        <f aca="false">M4242*F4242</f>
        <v>0</v>
      </c>
      <c r="M4242" s="26" t="n">
        <v>1440</v>
      </c>
      <c r="N4242" s="26" t="n">
        <f aca="false">O4242*F4242</f>
        <v>0</v>
      </c>
      <c r="O4242" s="26" t="n">
        <v>1560</v>
      </c>
      <c r="P4242" s="26" t="n">
        <f aca="false">Q4242*F4242</f>
        <v>0</v>
      </c>
      <c r="Q4242" s="26" t="n">
        <v>1740</v>
      </c>
      <c r="R4242" s="25" t="n">
        <v>10.4</v>
      </c>
      <c r="S4242" s="25" t="n">
        <v>0.027</v>
      </c>
      <c r="T4242" s="25" t="n">
        <v>1120</v>
      </c>
      <c r="U4242" s="25" t="n">
        <v>99.99</v>
      </c>
      <c r="V4242" s="25" t="n">
        <v>80</v>
      </c>
      <c r="W4242" s="25" t="n">
        <v>260</v>
      </c>
      <c r="X4242" s="25" t="n">
        <v>1</v>
      </c>
      <c r="Y4242" s="25" t="n">
        <v>9</v>
      </c>
      <c r="Z4242" s="25" t="n">
        <v>9</v>
      </c>
      <c r="AA4242" s="22" t="s">
        <v>15212</v>
      </c>
      <c r="AB4242" s="22" t="s">
        <v>15213</v>
      </c>
    </row>
    <row r="4243" customFormat="false" ht="15" hidden="false" customHeight="false" outlineLevel="0" collapsed="false">
      <c r="A4243" s="21" t="s">
        <v>13003</v>
      </c>
      <c r="B4243" s="21"/>
      <c r="C4243" s="21"/>
      <c r="D4243" s="21"/>
      <c r="E4243" s="21"/>
      <c r="F4243" s="21"/>
      <c r="G4243" s="21"/>
      <c r="H4243" s="21"/>
      <c r="I4243" s="21"/>
      <c r="J4243" s="21"/>
      <c r="K4243" s="21"/>
      <c r="L4243" s="21"/>
      <c r="M4243" s="21"/>
      <c r="N4243" s="21"/>
      <c r="O4243" s="21"/>
      <c r="P4243" s="21"/>
      <c r="Q4243" s="21"/>
      <c r="R4243" s="21"/>
      <c r="S4243" s="21"/>
      <c r="T4243" s="21"/>
      <c r="U4243" s="21"/>
      <c r="V4243" s="21"/>
      <c r="W4243" s="21"/>
      <c r="X4243" s="21"/>
      <c r="Y4243" s="21"/>
      <c r="Z4243" s="21"/>
      <c r="AA4243" s="21"/>
      <c r="AB4243" s="21"/>
    </row>
    <row r="4244" customFormat="false" ht="15" hidden="false" customHeight="false" outlineLevel="0" collapsed="false">
      <c r="B4244" s="22" t="s">
        <v>15214</v>
      </c>
      <c r="C4244" s="23" t="s">
        <v>15215</v>
      </c>
      <c r="D4244" s="24"/>
      <c r="E4244" s="25" t="n">
        <f aca="false">IF($J$11&gt;=200000,J4244,IF($J$11&gt;=110000,L4244,IF($J$11&gt;=60000,N4244,P4244)))</f>
        <v>0</v>
      </c>
      <c r="F4244" s="25" t="n">
        <f aca="false">D4244*Z4244</f>
        <v>0</v>
      </c>
      <c r="G4244" s="25" t="n">
        <f aca="false">D4244*Y4244</f>
        <v>0</v>
      </c>
      <c r="H4244" s="25" t="n">
        <f aca="false">D4244*R4244</f>
        <v>0</v>
      </c>
      <c r="I4244" s="25" t="n">
        <f aca="false">D4244*S4244</f>
        <v>0</v>
      </c>
      <c r="J4244" s="26" t="n">
        <f aca="false">K4244*F4244</f>
        <v>0</v>
      </c>
      <c r="K4244" s="26" t="n">
        <v>1496</v>
      </c>
      <c r="L4244" s="26" t="n">
        <f aca="false">M4244*F4244</f>
        <v>0</v>
      </c>
      <c r="M4244" s="26" t="n">
        <v>1632</v>
      </c>
      <c r="N4244" s="26" t="n">
        <f aca="false">O4244*F4244</f>
        <v>0</v>
      </c>
      <c r="O4244" s="26" t="n">
        <v>1768</v>
      </c>
      <c r="P4244" s="26" t="n">
        <f aca="false">Q4244*F4244</f>
        <v>0</v>
      </c>
      <c r="Q4244" s="26" t="n">
        <v>1972</v>
      </c>
      <c r="R4244" s="25" t="n">
        <v>8.3</v>
      </c>
      <c r="S4244" s="25" t="n">
        <v>0.028</v>
      </c>
      <c r="T4244" s="25" t="n">
        <v>1355</v>
      </c>
      <c r="U4244" s="25" t="n">
        <v>99.99</v>
      </c>
      <c r="V4244" s="25" t="n">
        <v>80</v>
      </c>
      <c r="W4244" s="25" t="n">
        <v>310</v>
      </c>
      <c r="X4244" s="25" t="n">
        <v>1</v>
      </c>
      <c r="Y4244" s="25" t="n">
        <v>6</v>
      </c>
      <c r="Z4244" s="25" t="n">
        <v>6</v>
      </c>
      <c r="AA4244" s="22" t="s">
        <v>15216</v>
      </c>
      <c r="AB4244" s="22" t="s">
        <v>15217</v>
      </c>
    </row>
    <row r="4245" customFormat="false" ht="15" hidden="false" customHeight="false" outlineLevel="0" collapsed="false">
      <c r="B4245" s="22" t="s">
        <v>15218</v>
      </c>
      <c r="C4245" s="23" t="s">
        <v>15219</v>
      </c>
      <c r="D4245" s="24"/>
      <c r="E4245" s="25" t="n">
        <f aca="false">IF($J$11&gt;=200000,J4245,IF($J$11&gt;=110000,L4245,IF($J$11&gt;=60000,N4245,P4245)))</f>
        <v>0</v>
      </c>
      <c r="F4245" s="25" t="n">
        <f aca="false">D4245*Z4245</f>
        <v>0</v>
      </c>
      <c r="G4245" s="25" t="n">
        <f aca="false">D4245*Y4245</f>
        <v>0</v>
      </c>
      <c r="H4245" s="25" t="n">
        <f aca="false">D4245*R4245</f>
        <v>0</v>
      </c>
      <c r="I4245" s="25" t="n">
        <f aca="false">D4245*S4245</f>
        <v>0</v>
      </c>
      <c r="J4245" s="26" t="n">
        <f aca="false">K4245*F4245</f>
        <v>0</v>
      </c>
      <c r="K4245" s="26" t="n">
        <v>1496</v>
      </c>
      <c r="L4245" s="26" t="n">
        <f aca="false">M4245*F4245</f>
        <v>0</v>
      </c>
      <c r="M4245" s="26" t="n">
        <v>1632</v>
      </c>
      <c r="N4245" s="26" t="n">
        <f aca="false">O4245*F4245</f>
        <v>0</v>
      </c>
      <c r="O4245" s="26" t="n">
        <v>1768</v>
      </c>
      <c r="P4245" s="26" t="n">
        <f aca="false">Q4245*F4245</f>
        <v>0</v>
      </c>
      <c r="Q4245" s="26" t="n">
        <v>1972</v>
      </c>
      <c r="R4245" s="25" t="n">
        <v>8.3</v>
      </c>
      <c r="S4245" s="25" t="n">
        <v>0.028</v>
      </c>
      <c r="T4245" s="25" t="n">
        <v>1355</v>
      </c>
      <c r="U4245" s="25" t="n">
        <v>99.99</v>
      </c>
      <c r="V4245" s="25" t="n">
        <v>80</v>
      </c>
      <c r="W4245" s="25" t="n">
        <v>310</v>
      </c>
      <c r="X4245" s="25" t="n">
        <v>1</v>
      </c>
      <c r="Y4245" s="25" t="n">
        <v>6</v>
      </c>
      <c r="Z4245" s="25" t="n">
        <v>6</v>
      </c>
      <c r="AA4245" s="22" t="s">
        <v>15220</v>
      </c>
      <c r="AB4245" s="22" t="s">
        <v>15221</v>
      </c>
    </row>
    <row r="4246" customFormat="false" ht="15" hidden="false" customHeight="false" outlineLevel="0" collapsed="false">
      <c r="B4246" s="22" t="s">
        <v>15222</v>
      </c>
      <c r="C4246" s="23" t="s">
        <v>15223</v>
      </c>
      <c r="D4246" s="24"/>
      <c r="E4246" s="25" t="n">
        <f aca="false">IF($J$11&gt;=200000,J4246,IF($J$11&gt;=110000,L4246,IF($J$11&gt;=60000,N4246,P4246)))</f>
        <v>0</v>
      </c>
      <c r="F4246" s="25" t="n">
        <f aca="false">D4246*Z4246</f>
        <v>0</v>
      </c>
      <c r="G4246" s="25" t="n">
        <f aca="false">D4246*Y4246</f>
        <v>0</v>
      </c>
      <c r="H4246" s="25" t="n">
        <f aca="false">D4246*R4246</f>
        <v>0</v>
      </c>
      <c r="I4246" s="25" t="n">
        <f aca="false">D4246*S4246</f>
        <v>0</v>
      </c>
      <c r="J4246" s="26" t="n">
        <f aca="false">K4246*F4246</f>
        <v>0</v>
      </c>
      <c r="K4246" s="26" t="n">
        <v>1496</v>
      </c>
      <c r="L4246" s="26" t="n">
        <f aca="false">M4246*F4246</f>
        <v>0</v>
      </c>
      <c r="M4246" s="26" t="n">
        <v>1632</v>
      </c>
      <c r="N4246" s="26" t="n">
        <f aca="false">O4246*F4246</f>
        <v>0</v>
      </c>
      <c r="O4246" s="26" t="n">
        <v>1768</v>
      </c>
      <c r="P4246" s="26" t="n">
        <f aca="false">Q4246*F4246</f>
        <v>0</v>
      </c>
      <c r="Q4246" s="26" t="n">
        <v>1972</v>
      </c>
      <c r="R4246" s="25" t="n">
        <v>8.3</v>
      </c>
      <c r="S4246" s="25" t="n">
        <v>0.028</v>
      </c>
      <c r="T4246" s="25" t="n">
        <v>1355</v>
      </c>
      <c r="U4246" s="25" t="n">
        <v>99.99</v>
      </c>
      <c r="V4246" s="25" t="n">
        <v>80</v>
      </c>
      <c r="W4246" s="25" t="n">
        <v>310</v>
      </c>
      <c r="X4246" s="25" t="n">
        <v>1</v>
      </c>
      <c r="Y4246" s="25" t="n">
        <v>6</v>
      </c>
      <c r="Z4246" s="25" t="n">
        <v>6</v>
      </c>
      <c r="AA4246" s="22" t="s">
        <v>15224</v>
      </c>
      <c r="AB4246" s="22" t="s">
        <v>15225</v>
      </c>
    </row>
    <row r="4247" customFormat="false" ht="15" hidden="false" customHeight="false" outlineLevel="0" collapsed="false">
      <c r="B4247" s="22" t="s">
        <v>15226</v>
      </c>
      <c r="C4247" s="23" t="s">
        <v>15227</v>
      </c>
      <c r="D4247" s="24"/>
      <c r="E4247" s="25" t="n">
        <f aca="false">IF($J$11&gt;=200000,J4247,IF($J$11&gt;=110000,L4247,IF($J$11&gt;=60000,N4247,P4247)))</f>
        <v>0</v>
      </c>
      <c r="F4247" s="25" t="n">
        <f aca="false">D4247*Z4247</f>
        <v>0</v>
      </c>
      <c r="G4247" s="25" t="n">
        <f aca="false">D4247*Y4247</f>
        <v>0</v>
      </c>
      <c r="H4247" s="25" t="n">
        <f aca="false">D4247*R4247</f>
        <v>0</v>
      </c>
      <c r="I4247" s="25" t="n">
        <f aca="false">D4247*S4247</f>
        <v>0</v>
      </c>
      <c r="J4247" s="26" t="n">
        <f aca="false">K4247*F4247</f>
        <v>0</v>
      </c>
      <c r="K4247" s="26" t="n">
        <v>1496</v>
      </c>
      <c r="L4247" s="26" t="n">
        <f aca="false">M4247*F4247</f>
        <v>0</v>
      </c>
      <c r="M4247" s="26" t="n">
        <v>1632</v>
      </c>
      <c r="N4247" s="26" t="n">
        <f aca="false">O4247*F4247</f>
        <v>0</v>
      </c>
      <c r="O4247" s="26" t="n">
        <v>1768</v>
      </c>
      <c r="P4247" s="26" t="n">
        <f aca="false">Q4247*F4247</f>
        <v>0</v>
      </c>
      <c r="Q4247" s="26" t="n">
        <v>1972</v>
      </c>
      <c r="R4247" s="25" t="n">
        <v>8.3</v>
      </c>
      <c r="S4247" s="25" t="n">
        <v>0.028</v>
      </c>
      <c r="T4247" s="25" t="n">
        <v>1355</v>
      </c>
      <c r="U4247" s="25" t="n">
        <v>99.99</v>
      </c>
      <c r="V4247" s="25" t="n">
        <v>80</v>
      </c>
      <c r="W4247" s="25" t="n">
        <v>310</v>
      </c>
      <c r="X4247" s="25" t="n">
        <v>1</v>
      </c>
      <c r="Y4247" s="25" t="n">
        <v>6</v>
      </c>
      <c r="Z4247" s="25" t="n">
        <v>6</v>
      </c>
      <c r="AA4247" s="22" t="s">
        <v>15228</v>
      </c>
      <c r="AB4247" s="22" t="s">
        <v>15229</v>
      </c>
    </row>
    <row r="4248" customFormat="false" ht="15" hidden="false" customHeight="false" outlineLevel="0" collapsed="false">
      <c r="B4248" s="22" t="s">
        <v>15230</v>
      </c>
      <c r="C4248" s="23" t="s">
        <v>15231</v>
      </c>
      <c r="D4248" s="24"/>
      <c r="E4248" s="25" t="n">
        <f aca="false">IF($J$11&gt;=200000,J4248,IF($J$11&gt;=110000,L4248,IF($J$11&gt;=60000,N4248,P4248)))</f>
        <v>0</v>
      </c>
      <c r="F4248" s="25" t="n">
        <f aca="false">D4248*Z4248</f>
        <v>0</v>
      </c>
      <c r="G4248" s="25" t="n">
        <f aca="false">D4248*Y4248</f>
        <v>0</v>
      </c>
      <c r="H4248" s="25" t="n">
        <f aca="false">D4248*R4248</f>
        <v>0</v>
      </c>
      <c r="I4248" s="25" t="n">
        <f aca="false">D4248*S4248</f>
        <v>0</v>
      </c>
      <c r="J4248" s="26" t="n">
        <f aca="false">K4248*F4248</f>
        <v>0</v>
      </c>
      <c r="K4248" s="26" t="n">
        <v>1496</v>
      </c>
      <c r="L4248" s="26" t="n">
        <f aca="false">M4248*F4248</f>
        <v>0</v>
      </c>
      <c r="M4248" s="26" t="n">
        <v>1632</v>
      </c>
      <c r="N4248" s="26" t="n">
        <f aca="false">O4248*F4248</f>
        <v>0</v>
      </c>
      <c r="O4248" s="26" t="n">
        <v>1768</v>
      </c>
      <c r="P4248" s="26" t="n">
        <f aca="false">Q4248*F4248</f>
        <v>0</v>
      </c>
      <c r="Q4248" s="26" t="n">
        <v>1972</v>
      </c>
      <c r="R4248" s="25" t="n">
        <v>8.3</v>
      </c>
      <c r="S4248" s="25" t="n">
        <v>0.028</v>
      </c>
      <c r="T4248" s="25" t="n">
        <v>1355</v>
      </c>
      <c r="U4248" s="25" t="n">
        <v>99.99</v>
      </c>
      <c r="V4248" s="25" t="n">
        <v>80</v>
      </c>
      <c r="W4248" s="25" t="n">
        <v>310</v>
      </c>
      <c r="X4248" s="25" t="n">
        <v>1</v>
      </c>
      <c r="Y4248" s="25" t="n">
        <v>6</v>
      </c>
      <c r="Z4248" s="25" t="n">
        <v>6</v>
      </c>
      <c r="AA4248" s="22" t="s">
        <v>15232</v>
      </c>
      <c r="AB4248" s="22" t="s">
        <v>15233</v>
      </c>
    </row>
    <row r="4249" customFormat="false" ht="15" hidden="false" customHeight="false" outlineLevel="0" collapsed="false">
      <c r="A4249" s="21" t="s">
        <v>13044</v>
      </c>
      <c r="B4249" s="21"/>
      <c r="C4249" s="21"/>
      <c r="D4249" s="21"/>
      <c r="E4249" s="21"/>
      <c r="F4249" s="21"/>
      <c r="G4249" s="21"/>
      <c r="H4249" s="21"/>
      <c r="I4249" s="21"/>
      <c r="J4249" s="21"/>
      <c r="K4249" s="21"/>
      <c r="L4249" s="21"/>
      <c r="M4249" s="21"/>
      <c r="N4249" s="21"/>
      <c r="O4249" s="21"/>
      <c r="P4249" s="21"/>
      <c r="Q4249" s="21"/>
      <c r="R4249" s="21"/>
      <c r="S4249" s="21"/>
      <c r="T4249" s="21"/>
      <c r="U4249" s="21"/>
      <c r="V4249" s="21"/>
      <c r="W4249" s="21"/>
      <c r="X4249" s="21"/>
      <c r="Y4249" s="21"/>
      <c r="Z4249" s="21"/>
      <c r="AA4249" s="21"/>
      <c r="AB4249" s="21"/>
    </row>
    <row r="4250" customFormat="false" ht="15" hidden="false" customHeight="false" outlineLevel="0" collapsed="false">
      <c r="B4250" s="22" t="s">
        <v>15234</v>
      </c>
      <c r="C4250" s="23" t="s">
        <v>15235</v>
      </c>
      <c r="D4250" s="24"/>
      <c r="E4250" s="25" t="n">
        <f aca="false">IF($J$11&gt;=200000,J4250,IF($J$11&gt;=110000,L4250,IF($J$11&gt;=60000,N4250,P4250)))</f>
        <v>0</v>
      </c>
      <c r="F4250" s="25" t="n">
        <f aca="false">D4250*Z4250</f>
        <v>0</v>
      </c>
      <c r="G4250" s="25" t="n">
        <f aca="false">D4250*Y4250</f>
        <v>0</v>
      </c>
      <c r="H4250" s="25" t="n">
        <f aca="false">D4250*R4250</f>
        <v>0</v>
      </c>
      <c r="I4250" s="25" t="n">
        <f aca="false">D4250*S4250</f>
        <v>0</v>
      </c>
      <c r="J4250" s="26" t="n">
        <f aca="false">K4250*F4250</f>
        <v>0</v>
      </c>
      <c r="K4250" s="26" t="n">
        <v>1232</v>
      </c>
      <c r="L4250" s="26" t="n">
        <f aca="false">M4250*F4250</f>
        <v>0</v>
      </c>
      <c r="M4250" s="26" t="n">
        <v>1344</v>
      </c>
      <c r="N4250" s="26" t="n">
        <f aca="false">O4250*F4250</f>
        <v>0</v>
      </c>
      <c r="O4250" s="26" t="n">
        <v>1456</v>
      </c>
      <c r="P4250" s="26" t="n">
        <f aca="false">Q4250*F4250</f>
        <v>0</v>
      </c>
      <c r="Q4250" s="26" t="n">
        <v>1624</v>
      </c>
      <c r="R4250" s="25" t="n">
        <v>7.1</v>
      </c>
      <c r="S4250" s="25" t="n">
        <v>0.015</v>
      </c>
      <c r="T4250" s="25" t="n">
        <v>1073</v>
      </c>
      <c r="U4250" s="25" t="n">
        <v>99.99</v>
      </c>
      <c r="V4250" s="25" t="n">
        <v>100</v>
      </c>
      <c r="W4250" s="25" t="n">
        <v>155</v>
      </c>
      <c r="X4250" s="25" t="n">
        <v>1</v>
      </c>
      <c r="Y4250" s="25" t="n">
        <v>6</v>
      </c>
      <c r="Z4250" s="25" t="n">
        <v>6</v>
      </c>
      <c r="AA4250" s="22" t="s">
        <v>15236</v>
      </c>
      <c r="AB4250" s="22" t="s">
        <v>15237</v>
      </c>
    </row>
    <row r="4251" customFormat="false" ht="15" hidden="false" customHeight="false" outlineLevel="0" collapsed="false">
      <c r="B4251" s="22" t="s">
        <v>15238</v>
      </c>
      <c r="C4251" s="23" t="s">
        <v>15239</v>
      </c>
      <c r="D4251" s="24"/>
      <c r="E4251" s="25" t="n">
        <f aca="false">IF($J$11&gt;=200000,J4251,IF($J$11&gt;=110000,L4251,IF($J$11&gt;=60000,N4251,P4251)))</f>
        <v>0</v>
      </c>
      <c r="F4251" s="25" t="n">
        <f aca="false">D4251*Z4251</f>
        <v>0</v>
      </c>
      <c r="G4251" s="25" t="n">
        <f aca="false">D4251*Y4251</f>
        <v>0</v>
      </c>
      <c r="H4251" s="25" t="n">
        <f aca="false">D4251*R4251</f>
        <v>0</v>
      </c>
      <c r="I4251" s="25" t="n">
        <f aca="false">D4251*S4251</f>
        <v>0</v>
      </c>
      <c r="J4251" s="26" t="n">
        <f aca="false">K4251*F4251</f>
        <v>0</v>
      </c>
      <c r="K4251" s="26" t="n">
        <v>1232</v>
      </c>
      <c r="L4251" s="26" t="n">
        <f aca="false">M4251*F4251</f>
        <v>0</v>
      </c>
      <c r="M4251" s="26" t="n">
        <v>1344</v>
      </c>
      <c r="N4251" s="26" t="n">
        <f aca="false">O4251*F4251</f>
        <v>0</v>
      </c>
      <c r="O4251" s="26" t="n">
        <v>1456</v>
      </c>
      <c r="P4251" s="26" t="n">
        <f aca="false">Q4251*F4251</f>
        <v>0</v>
      </c>
      <c r="Q4251" s="26" t="n">
        <v>1624</v>
      </c>
      <c r="R4251" s="25" t="n">
        <v>7.1</v>
      </c>
      <c r="S4251" s="25" t="n">
        <v>0.015</v>
      </c>
      <c r="T4251" s="25" t="n">
        <v>1073</v>
      </c>
      <c r="U4251" s="25" t="n">
        <v>99.99</v>
      </c>
      <c r="V4251" s="25" t="n">
        <v>100</v>
      </c>
      <c r="W4251" s="25" t="n">
        <v>155</v>
      </c>
      <c r="X4251" s="25" t="n">
        <v>1</v>
      </c>
      <c r="Y4251" s="25" t="n">
        <v>6</v>
      </c>
      <c r="Z4251" s="25" t="n">
        <v>6</v>
      </c>
      <c r="AA4251" s="22" t="s">
        <v>15240</v>
      </c>
      <c r="AB4251" s="22" t="s">
        <v>15241</v>
      </c>
    </row>
    <row r="4252" customFormat="false" ht="15" hidden="false" customHeight="false" outlineLevel="0" collapsed="false">
      <c r="B4252" s="22" t="s">
        <v>15242</v>
      </c>
      <c r="C4252" s="23" t="s">
        <v>15243</v>
      </c>
      <c r="D4252" s="24"/>
      <c r="E4252" s="25" t="n">
        <f aca="false">IF($J$11&gt;=200000,J4252,IF($J$11&gt;=110000,L4252,IF($J$11&gt;=60000,N4252,P4252)))</f>
        <v>0</v>
      </c>
      <c r="F4252" s="25" t="n">
        <f aca="false">D4252*Z4252</f>
        <v>0</v>
      </c>
      <c r="G4252" s="25" t="n">
        <f aca="false">D4252*Y4252</f>
        <v>0</v>
      </c>
      <c r="H4252" s="25" t="n">
        <f aca="false">D4252*R4252</f>
        <v>0</v>
      </c>
      <c r="I4252" s="25" t="n">
        <f aca="false">D4252*S4252</f>
        <v>0</v>
      </c>
      <c r="J4252" s="26" t="n">
        <f aca="false">K4252*F4252</f>
        <v>0</v>
      </c>
      <c r="K4252" s="26" t="n">
        <v>1232</v>
      </c>
      <c r="L4252" s="26" t="n">
        <f aca="false">M4252*F4252</f>
        <v>0</v>
      </c>
      <c r="M4252" s="26" t="n">
        <v>1344</v>
      </c>
      <c r="N4252" s="26" t="n">
        <f aca="false">O4252*F4252</f>
        <v>0</v>
      </c>
      <c r="O4252" s="26" t="n">
        <v>1456</v>
      </c>
      <c r="P4252" s="26" t="n">
        <f aca="false">Q4252*F4252</f>
        <v>0</v>
      </c>
      <c r="Q4252" s="26" t="n">
        <v>1624</v>
      </c>
      <c r="R4252" s="25" t="n">
        <v>7.1</v>
      </c>
      <c r="S4252" s="25" t="n">
        <v>0.015</v>
      </c>
      <c r="T4252" s="25" t="n">
        <v>1073</v>
      </c>
      <c r="U4252" s="25" t="n">
        <v>99.99</v>
      </c>
      <c r="V4252" s="25" t="n">
        <v>100</v>
      </c>
      <c r="W4252" s="25" t="n">
        <v>155</v>
      </c>
      <c r="X4252" s="25" t="n">
        <v>1</v>
      </c>
      <c r="Y4252" s="25" t="n">
        <v>6</v>
      </c>
      <c r="Z4252" s="25" t="n">
        <v>6</v>
      </c>
      <c r="AA4252" s="22" t="s">
        <v>15244</v>
      </c>
      <c r="AB4252" s="22" t="s">
        <v>15245</v>
      </c>
    </row>
    <row r="4253" customFormat="false" ht="15" hidden="false" customHeight="false" outlineLevel="0" collapsed="false">
      <c r="B4253" s="22" t="s">
        <v>15246</v>
      </c>
      <c r="C4253" s="23" t="s">
        <v>15247</v>
      </c>
      <c r="D4253" s="24"/>
      <c r="E4253" s="25" t="n">
        <f aca="false">IF($J$11&gt;=200000,J4253,IF($J$11&gt;=110000,L4253,IF($J$11&gt;=60000,N4253,P4253)))</f>
        <v>0</v>
      </c>
      <c r="F4253" s="25" t="n">
        <f aca="false">D4253*Z4253</f>
        <v>0</v>
      </c>
      <c r="G4253" s="25" t="n">
        <f aca="false">D4253*Y4253</f>
        <v>0</v>
      </c>
      <c r="H4253" s="25" t="n">
        <f aca="false">D4253*R4253</f>
        <v>0</v>
      </c>
      <c r="I4253" s="25" t="n">
        <f aca="false">D4253*S4253</f>
        <v>0</v>
      </c>
      <c r="J4253" s="26" t="n">
        <f aca="false">K4253*F4253</f>
        <v>0</v>
      </c>
      <c r="K4253" s="26" t="n">
        <v>1232</v>
      </c>
      <c r="L4253" s="26" t="n">
        <f aca="false">M4253*F4253</f>
        <v>0</v>
      </c>
      <c r="M4253" s="26" t="n">
        <v>1344</v>
      </c>
      <c r="N4253" s="26" t="n">
        <f aca="false">O4253*F4253</f>
        <v>0</v>
      </c>
      <c r="O4253" s="26" t="n">
        <v>1456</v>
      </c>
      <c r="P4253" s="26" t="n">
        <f aca="false">Q4253*F4253</f>
        <v>0</v>
      </c>
      <c r="Q4253" s="26" t="n">
        <v>1624</v>
      </c>
      <c r="R4253" s="25" t="n">
        <v>7.1</v>
      </c>
      <c r="S4253" s="25" t="n">
        <v>0.015</v>
      </c>
      <c r="T4253" s="25" t="n">
        <v>1073</v>
      </c>
      <c r="U4253" s="25" t="n">
        <v>99.99</v>
      </c>
      <c r="V4253" s="25" t="n">
        <v>100</v>
      </c>
      <c r="W4253" s="25" t="n">
        <v>155</v>
      </c>
      <c r="X4253" s="25" t="n">
        <v>1</v>
      </c>
      <c r="Y4253" s="25" t="n">
        <v>6</v>
      </c>
      <c r="Z4253" s="25" t="n">
        <v>6</v>
      </c>
      <c r="AA4253" s="22" t="s">
        <v>15248</v>
      </c>
      <c r="AB4253" s="22" t="s">
        <v>15249</v>
      </c>
    </row>
    <row r="4254" customFormat="false" ht="15" hidden="false" customHeight="false" outlineLevel="0" collapsed="false">
      <c r="B4254" s="22" t="s">
        <v>15250</v>
      </c>
      <c r="C4254" s="23" t="s">
        <v>15251</v>
      </c>
      <c r="D4254" s="24"/>
      <c r="E4254" s="25" t="n">
        <f aca="false">IF($J$11&gt;=200000,J4254,IF($J$11&gt;=110000,L4254,IF($J$11&gt;=60000,N4254,P4254)))</f>
        <v>0</v>
      </c>
      <c r="F4254" s="25" t="n">
        <f aca="false">D4254*Z4254</f>
        <v>0</v>
      </c>
      <c r="G4254" s="25" t="n">
        <f aca="false">D4254*Y4254</f>
        <v>0</v>
      </c>
      <c r="H4254" s="25" t="n">
        <f aca="false">D4254*R4254</f>
        <v>0</v>
      </c>
      <c r="I4254" s="25" t="n">
        <f aca="false">D4254*S4254</f>
        <v>0</v>
      </c>
      <c r="J4254" s="26" t="n">
        <f aca="false">K4254*F4254</f>
        <v>0</v>
      </c>
      <c r="K4254" s="26" t="n">
        <v>1232</v>
      </c>
      <c r="L4254" s="26" t="n">
        <f aca="false">M4254*F4254</f>
        <v>0</v>
      </c>
      <c r="M4254" s="26" t="n">
        <v>1344</v>
      </c>
      <c r="N4254" s="26" t="n">
        <f aca="false">O4254*F4254</f>
        <v>0</v>
      </c>
      <c r="O4254" s="26" t="n">
        <v>1456</v>
      </c>
      <c r="P4254" s="26" t="n">
        <f aca="false">Q4254*F4254</f>
        <v>0</v>
      </c>
      <c r="Q4254" s="26" t="n">
        <v>1624</v>
      </c>
      <c r="R4254" s="25" t="n">
        <v>7.1</v>
      </c>
      <c r="S4254" s="25" t="n">
        <v>0.015</v>
      </c>
      <c r="T4254" s="25" t="n">
        <v>1073</v>
      </c>
      <c r="U4254" s="25" t="n">
        <v>99.99</v>
      </c>
      <c r="V4254" s="25" t="n">
        <v>100</v>
      </c>
      <c r="W4254" s="25" t="n">
        <v>155</v>
      </c>
      <c r="X4254" s="25" t="n">
        <v>1</v>
      </c>
      <c r="Y4254" s="25" t="n">
        <v>6</v>
      </c>
      <c r="Z4254" s="25" t="n">
        <v>6</v>
      </c>
      <c r="AA4254" s="22" t="s">
        <v>15252</v>
      </c>
      <c r="AB4254" s="22" t="s">
        <v>15253</v>
      </c>
    </row>
    <row r="4255" customFormat="false" ht="15" hidden="false" customHeight="false" outlineLevel="0" collapsed="false">
      <c r="A4255" s="21" t="s">
        <v>13085</v>
      </c>
      <c r="B4255" s="21"/>
      <c r="C4255" s="21"/>
      <c r="D4255" s="21"/>
      <c r="E4255" s="21"/>
      <c r="F4255" s="21"/>
      <c r="G4255" s="21"/>
      <c r="H4255" s="21"/>
      <c r="I4255" s="21"/>
      <c r="J4255" s="21"/>
      <c r="K4255" s="21"/>
      <c r="L4255" s="21"/>
      <c r="M4255" s="21"/>
      <c r="N4255" s="21"/>
      <c r="O4255" s="21"/>
      <c r="P4255" s="21"/>
      <c r="Q4255" s="21"/>
      <c r="R4255" s="21"/>
      <c r="S4255" s="21"/>
      <c r="T4255" s="21"/>
      <c r="U4255" s="21"/>
      <c r="V4255" s="21"/>
      <c r="W4255" s="21"/>
      <c r="X4255" s="21"/>
      <c r="Y4255" s="21"/>
      <c r="Z4255" s="21"/>
      <c r="AA4255" s="21"/>
      <c r="AB4255" s="21"/>
    </row>
    <row r="4256" customFormat="false" ht="15" hidden="false" customHeight="false" outlineLevel="0" collapsed="false">
      <c r="B4256" s="22" t="s">
        <v>15254</v>
      </c>
      <c r="C4256" s="23" t="s">
        <v>15255</v>
      </c>
      <c r="D4256" s="24"/>
      <c r="E4256" s="25" t="n">
        <f aca="false">IF($J$11&gt;=200000,J4256,IF($J$11&gt;=110000,L4256,IF($J$11&gt;=60000,N4256,P4256)))</f>
        <v>0</v>
      </c>
      <c r="F4256" s="25" t="n">
        <f aca="false">D4256*Z4256</f>
        <v>0</v>
      </c>
      <c r="G4256" s="25" t="n">
        <f aca="false">D4256*Y4256</f>
        <v>0</v>
      </c>
      <c r="H4256" s="25" t="n">
        <f aca="false">D4256*R4256</f>
        <v>0</v>
      </c>
      <c r="I4256" s="25" t="n">
        <f aca="false">D4256*S4256</f>
        <v>0</v>
      </c>
      <c r="J4256" s="26" t="n">
        <f aca="false">K4256*F4256</f>
        <v>0</v>
      </c>
      <c r="K4256" s="26" t="n">
        <v>1485</v>
      </c>
      <c r="L4256" s="26" t="n">
        <f aca="false">M4256*F4256</f>
        <v>0</v>
      </c>
      <c r="M4256" s="26" t="n">
        <v>1620</v>
      </c>
      <c r="N4256" s="26" t="n">
        <f aca="false">O4256*F4256</f>
        <v>0</v>
      </c>
      <c r="O4256" s="26" t="n">
        <v>1755</v>
      </c>
      <c r="P4256" s="26" t="n">
        <f aca="false">Q4256*F4256</f>
        <v>0</v>
      </c>
      <c r="Q4256" s="26" t="n">
        <v>1957.5</v>
      </c>
      <c r="R4256" s="25" t="n">
        <v>13.1</v>
      </c>
      <c r="S4256" s="25" t="n">
        <v>0.024</v>
      </c>
      <c r="T4256" s="25" t="n">
        <v>1427</v>
      </c>
      <c r="U4256" s="25" t="n">
        <v>99.99</v>
      </c>
      <c r="V4256" s="25" t="n">
        <v>100</v>
      </c>
      <c r="W4256" s="25" t="n">
        <v>210</v>
      </c>
      <c r="X4256" s="25" t="n">
        <v>1</v>
      </c>
      <c r="Y4256" s="25" t="n">
        <v>9</v>
      </c>
      <c r="Z4256" s="25" t="n">
        <v>9</v>
      </c>
      <c r="AA4256" s="22" t="s">
        <v>15256</v>
      </c>
      <c r="AB4256" s="22" t="s">
        <v>15257</v>
      </c>
    </row>
    <row r="4257" customFormat="false" ht="15" hidden="false" customHeight="false" outlineLevel="0" collapsed="false">
      <c r="B4257" s="22" t="s">
        <v>15258</v>
      </c>
      <c r="C4257" s="23" t="s">
        <v>15259</v>
      </c>
      <c r="D4257" s="24"/>
      <c r="E4257" s="25" t="n">
        <f aca="false">IF($J$11&gt;=200000,J4257,IF($J$11&gt;=110000,L4257,IF($J$11&gt;=60000,N4257,P4257)))</f>
        <v>0</v>
      </c>
      <c r="F4257" s="25" t="n">
        <f aca="false">D4257*Z4257</f>
        <v>0</v>
      </c>
      <c r="G4257" s="25" t="n">
        <f aca="false">D4257*Y4257</f>
        <v>0</v>
      </c>
      <c r="H4257" s="25" t="n">
        <f aca="false">D4257*R4257</f>
        <v>0</v>
      </c>
      <c r="I4257" s="25" t="n">
        <f aca="false">D4257*S4257</f>
        <v>0</v>
      </c>
      <c r="J4257" s="26" t="n">
        <f aca="false">K4257*F4257</f>
        <v>0</v>
      </c>
      <c r="K4257" s="26" t="n">
        <v>1485</v>
      </c>
      <c r="L4257" s="26" t="n">
        <f aca="false">M4257*F4257</f>
        <v>0</v>
      </c>
      <c r="M4257" s="26" t="n">
        <v>1620</v>
      </c>
      <c r="N4257" s="26" t="n">
        <f aca="false">O4257*F4257</f>
        <v>0</v>
      </c>
      <c r="O4257" s="26" t="n">
        <v>1755</v>
      </c>
      <c r="P4257" s="26" t="n">
        <f aca="false">Q4257*F4257</f>
        <v>0</v>
      </c>
      <c r="Q4257" s="26" t="n">
        <v>1957.5</v>
      </c>
      <c r="R4257" s="25" t="n">
        <v>13.1</v>
      </c>
      <c r="S4257" s="25" t="n">
        <v>0.024</v>
      </c>
      <c r="T4257" s="25" t="n">
        <v>1427</v>
      </c>
      <c r="U4257" s="25" t="n">
        <v>99.99</v>
      </c>
      <c r="V4257" s="25" t="n">
        <v>100</v>
      </c>
      <c r="W4257" s="25" t="n">
        <v>210</v>
      </c>
      <c r="X4257" s="25" t="n">
        <v>1</v>
      </c>
      <c r="Y4257" s="25" t="n">
        <v>9</v>
      </c>
      <c r="Z4257" s="25" t="n">
        <v>9</v>
      </c>
      <c r="AA4257" s="22" t="s">
        <v>15260</v>
      </c>
      <c r="AB4257" s="22" t="s">
        <v>15261</v>
      </c>
    </row>
    <row r="4258" customFormat="false" ht="15" hidden="false" customHeight="false" outlineLevel="0" collapsed="false">
      <c r="B4258" s="22" t="s">
        <v>15262</v>
      </c>
      <c r="C4258" s="23" t="s">
        <v>15263</v>
      </c>
      <c r="D4258" s="24"/>
      <c r="E4258" s="25" t="n">
        <f aca="false">IF($J$11&gt;=200000,J4258,IF($J$11&gt;=110000,L4258,IF($J$11&gt;=60000,N4258,P4258)))</f>
        <v>0</v>
      </c>
      <c r="F4258" s="25" t="n">
        <f aca="false">D4258*Z4258</f>
        <v>0</v>
      </c>
      <c r="G4258" s="25" t="n">
        <f aca="false">D4258*Y4258</f>
        <v>0</v>
      </c>
      <c r="H4258" s="25" t="n">
        <f aca="false">D4258*R4258</f>
        <v>0</v>
      </c>
      <c r="I4258" s="25" t="n">
        <f aca="false">D4258*S4258</f>
        <v>0</v>
      </c>
      <c r="J4258" s="26" t="n">
        <f aca="false">K4258*F4258</f>
        <v>0</v>
      </c>
      <c r="K4258" s="26" t="n">
        <v>1485</v>
      </c>
      <c r="L4258" s="26" t="n">
        <f aca="false">M4258*F4258</f>
        <v>0</v>
      </c>
      <c r="M4258" s="26" t="n">
        <v>1620</v>
      </c>
      <c r="N4258" s="26" t="n">
        <f aca="false">O4258*F4258</f>
        <v>0</v>
      </c>
      <c r="O4258" s="26" t="n">
        <v>1755</v>
      </c>
      <c r="P4258" s="26" t="n">
        <f aca="false">Q4258*F4258</f>
        <v>0</v>
      </c>
      <c r="Q4258" s="26" t="n">
        <v>1957.5</v>
      </c>
      <c r="R4258" s="25" t="n">
        <v>13.1</v>
      </c>
      <c r="S4258" s="25" t="n">
        <v>0.024</v>
      </c>
      <c r="T4258" s="25" t="n">
        <v>1427</v>
      </c>
      <c r="U4258" s="25" t="n">
        <v>99.99</v>
      </c>
      <c r="V4258" s="25" t="n">
        <v>100</v>
      </c>
      <c r="W4258" s="25" t="n">
        <v>210</v>
      </c>
      <c r="X4258" s="25" t="n">
        <v>1</v>
      </c>
      <c r="Y4258" s="25" t="n">
        <v>9</v>
      </c>
      <c r="Z4258" s="25" t="n">
        <v>9</v>
      </c>
      <c r="AA4258" s="22" t="s">
        <v>15264</v>
      </c>
      <c r="AB4258" s="22" t="s">
        <v>15265</v>
      </c>
    </row>
    <row r="4259" customFormat="false" ht="15" hidden="false" customHeight="false" outlineLevel="0" collapsed="false">
      <c r="B4259" s="22" t="s">
        <v>15266</v>
      </c>
      <c r="C4259" s="23" t="s">
        <v>15267</v>
      </c>
      <c r="D4259" s="24"/>
      <c r="E4259" s="25" t="n">
        <f aca="false">IF($J$11&gt;=200000,J4259,IF($J$11&gt;=110000,L4259,IF($J$11&gt;=60000,N4259,P4259)))</f>
        <v>0</v>
      </c>
      <c r="F4259" s="25" t="n">
        <f aca="false">D4259*Z4259</f>
        <v>0</v>
      </c>
      <c r="G4259" s="25" t="n">
        <f aca="false">D4259*Y4259</f>
        <v>0</v>
      </c>
      <c r="H4259" s="25" t="n">
        <f aca="false">D4259*R4259</f>
        <v>0</v>
      </c>
      <c r="I4259" s="25" t="n">
        <f aca="false">D4259*S4259</f>
        <v>0</v>
      </c>
      <c r="J4259" s="26" t="n">
        <f aca="false">K4259*F4259</f>
        <v>0</v>
      </c>
      <c r="K4259" s="26" t="n">
        <v>1485</v>
      </c>
      <c r="L4259" s="26" t="n">
        <f aca="false">M4259*F4259</f>
        <v>0</v>
      </c>
      <c r="M4259" s="26" t="n">
        <v>1620</v>
      </c>
      <c r="N4259" s="26" t="n">
        <f aca="false">O4259*F4259</f>
        <v>0</v>
      </c>
      <c r="O4259" s="26" t="n">
        <v>1755</v>
      </c>
      <c r="P4259" s="26" t="n">
        <f aca="false">Q4259*F4259</f>
        <v>0</v>
      </c>
      <c r="Q4259" s="26" t="n">
        <v>1957.5</v>
      </c>
      <c r="R4259" s="25" t="n">
        <v>13.1</v>
      </c>
      <c r="S4259" s="25" t="n">
        <v>0.024</v>
      </c>
      <c r="T4259" s="25" t="n">
        <v>1427</v>
      </c>
      <c r="U4259" s="25" t="n">
        <v>99.99</v>
      </c>
      <c r="V4259" s="25" t="n">
        <v>100</v>
      </c>
      <c r="W4259" s="25" t="n">
        <v>210</v>
      </c>
      <c r="X4259" s="25" t="n">
        <v>1</v>
      </c>
      <c r="Y4259" s="25" t="n">
        <v>9</v>
      </c>
      <c r="Z4259" s="25" t="n">
        <v>9</v>
      </c>
      <c r="AA4259" s="22" t="s">
        <v>15268</v>
      </c>
      <c r="AB4259" s="22" t="s">
        <v>15269</v>
      </c>
    </row>
    <row r="4260" customFormat="false" ht="15" hidden="false" customHeight="false" outlineLevel="0" collapsed="false">
      <c r="B4260" s="22" t="s">
        <v>15270</v>
      </c>
      <c r="C4260" s="23" t="s">
        <v>15271</v>
      </c>
      <c r="D4260" s="24"/>
      <c r="E4260" s="25" t="n">
        <f aca="false">IF($J$11&gt;=200000,J4260,IF($J$11&gt;=110000,L4260,IF($J$11&gt;=60000,N4260,P4260)))</f>
        <v>0</v>
      </c>
      <c r="F4260" s="25" t="n">
        <f aca="false">D4260*Z4260</f>
        <v>0</v>
      </c>
      <c r="G4260" s="25" t="n">
        <f aca="false">D4260*Y4260</f>
        <v>0</v>
      </c>
      <c r="H4260" s="25" t="n">
        <f aca="false">D4260*R4260</f>
        <v>0</v>
      </c>
      <c r="I4260" s="25" t="n">
        <f aca="false">D4260*S4260</f>
        <v>0</v>
      </c>
      <c r="J4260" s="26" t="n">
        <f aca="false">K4260*F4260</f>
        <v>0</v>
      </c>
      <c r="K4260" s="26" t="n">
        <v>1485</v>
      </c>
      <c r="L4260" s="26" t="n">
        <f aca="false">M4260*F4260</f>
        <v>0</v>
      </c>
      <c r="M4260" s="26" t="n">
        <v>1620</v>
      </c>
      <c r="N4260" s="26" t="n">
        <f aca="false">O4260*F4260</f>
        <v>0</v>
      </c>
      <c r="O4260" s="26" t="n">
        <v>1755</v>
      </c>
      <c r="P4260" s="26" t="n">
        <f aca="false">Q4260*F4260</f>
        <v>0</v>
      </c>
      <c r="Q4260" s="26" t="n">
        <v>1957.5</v>
      </c>
      <c r="R4260" s="25" t="n">
        <v>13.1</v>
      </c>
      <c r="S4260" s="25" t="n">
        <v>0.024</v>
      </c>
      <c r="T4260" s="25" t="n">
        <v>1427</v>
      </c>
      <c r="U4260" s="25" t="n">
        <v>99.99</v>
      </c>
      <c r="V4260" s="25" t="n">
        <v>100</v>
      </c>
      <c r="W4260" s="25" t="n">
        <v>210</v>
      </c>
      <c r="X4260" s="25" t="n">
        <v>1</v>
      </c>
      <c r="Y4260" s="25" t="n">
        <v>9</v>
      </c>
      <c r="Z4260" s="25" t="n">
        <v>9</v>
      </c>
      <c r="AA4260" s="22" t="s">
        <v>15272</v>
      </c>
      <c r="AB4260" s="22" t="s">
        <v>15273</v>
      </c>
    </row>
    <row r="4261" customFormat="false" ht="15" hidden="false" customHeight="false" outlineLevel="0" collapsed="false">
      <c r="A4261" s="21" t="s">
        <v>13126</v>
      </c>
      <c r="B4261" s="21"/>
      <c r="C4261" s="21"/>
      <c r="D4261" s="21"/>
      <c r="E4261" s="21"/>
      <c r="F4261" s="21"/>
      <c r="G4261" s="21"/>
      <c r="H4261" s="21"/>
      <c r="I4261" s="21"/>
      <c r="J4261" s="21"/>
      <c r="K4261" s="21"/>
      <c r="L4261" s="21"/>
      <c r="M4261" s="21"/>
      <c r="N4261" s="21"/>
      <c r="O4261" s="21"/>
      <c r="P4261" s="21"/>
      <c r="Q4261" s="21"/>
      <c r="R4261" s="21"/>
      <c r="S4261" s="21"/>
      <c r="T4261" s="21"/>
      <c r="U4261" s="21"/>
      <c r="V4261" s="21"/>
      <c r="W4261" s="21"/>
      <c r="X4261" s="21"/>
      <c r="Y4261" s="21"/>
      <c r="Z4261" s="21"/>
      <c r="AA4261" s="21"/>
      <c r="AB4261" s="21"/>
    </row>
    <row r="4262" customFormat="false" ht="15" hidden="false" customHeight="false" outlineLevel="0" collapsed="false">
      <c r="B4262" s="22" t="s">
        <v>15274</v>
      </c>
      <c r="C4262" s="23" t="s">
        <v>15275</v>
      </c>
      <c r="D4262" s="24"/>
      <c r="E4262" s="25" t="n">
        <f aca="false">IF($J$11&gt;=200000,J4262,IF($J$11&gt;=110000,L4262,IF($J$11&gt;=60000,N4262,P4262)))</f>
        <v>0</v>
      </c>
      <c r="F4262" s="25" t="n">
        <f aca="false">D4262*Z4262</f>
        <v>0</v>
      </c>
      <c r="G4262" s="25" t="n">
        <f aca="false">D4262*Y4262</f>
        <v>0</v>
      </c>
      <c r="H4262" s="25" t="n">
        <f aca="false">D4262*R4262</f>
        <v>0</v>
      </c>
      <c r="I4262" s="25" t="n">
        <f aca="false">D4262*S4262</f>
        <v>0</v>
      </c>
      <c r="J4262" s="26" t="n">
        <f aca="false">K4262*F4262</f>
        <v>0</v>
      </c>
      <c r="K4262" s="26" t="n">
        <v>1749</v>
      </c>
      <c r="L4262" s="26" t="n">
        <f aca="false">M4262*F4262</f>
        <v>0</v>
      </c>
      <c r="M4262" s="26" t="n">
        <v>1908</v>
      </c>
      <c r="N4262" s="26" t="n">
        <f aca="false">O4262*F4262</f>
        <v>0</v>
      </c>
      <c r="O4262" s="26" t="n">
        <v>2067</v>
      </c>
      <c r="P4262" s="26" t="n">
        <f aca="false">Q4262*F4262</f>
        <v>0</v>
      </c>
      <c r="Q4262" s="26" t="n">
        <v>2305.5</v>
      </c>
      <c r="R4262" s="25" t="n">
        <v>10.7</v>
      </c>
      <c r="S4262" s="25" t="n">
        <v>0.027</v>
      </c>
      <c r="T4262" s="25" t="n">
        <v>1775</v>
      </c>
      <c r="U4262" s="25" t="n">
        <v>99.99</v>
      </c>
      <c r="V4262" s="25" t="n">
        <v>100</v>
      </c>
      <c r="W4262" s="25" t="n">
        <v>260</v>
      </c>
      <c r="X4262" s="25" t="n">
        <v>1</v>
      </c>
      <c r="Y4262" s="25" t="n">
        <v>6</v>
      </c>
      <c r="Z4262" s="25" t="n">
        <v>6</v>
      </c>
      <c r="AA4262" s="22" t="s">
        <v>15276</v>
      </c>
      <c r="AB4262" s="22" t="s">
        <v>15277</v>
      </c>
    </row>
    <row r="4263" customFormat="false" ht="15" hidden="false" customHeight="false" outlineLevel="0" collapsed="false">
      <c r="B4263" s="22" t="s">
        <v>15278</v>
      </c>
      <c r="C4263" s="23" t="s">
        <v>15279</v>
      </c>
      <c r="D4263" s="24"/>
      <c r="E4263" s="25" t="n">
        <f aca="false">IF($J$11&gt;=200000,J4263,IF($J$11&gt;=110000,L4263,IF($J$11&gt;=60000,N4263,P4263)))</f>
        <v>0</v>
      </c>
      <c r="F4263" s="25" t="n">
        <f aca="false">D4263*Z4263</f>
        <v>0</v>
      </c>
      <c r="G4263" s="25" t="n">
        <f aca="false">D4263*Y4263</f>
        <v>0</v>
      </c>
      <c r="H4263" s="25" t="n">
        <f aca="false">D4263*R4263</f>
        <v>0</v>
      </c>
      <c r="I4263" s="25" t="n">
        <f aca="false">D4263*S4263</f>
        <v>0</v>
      </c>
      <c r="J4263" s="26" t="n">
        <f aca="false">K4263*F4263</f>
        <v>0</v>
      </c>
      <c r="K4263" s="26" t="n">
        <v>1749</v>
      </c>
      <c r="L4263" s="26" t="n">
        <f aca="false">M4263*F4263</f>
        <v>0</v>
      </c>
      <c r="M4263" s="26" t="n">
        <v>1908</v>
      </c>
      <c r="N4263" s="26" t="n">
        <f aca="false">O4263*F4263</f>
        <v>0</v>
      </c>
      <c r="O4263" s="26" t="n">
        <v>2067</v>
      </c>
      <c r="P4263" s="26" t="n">
        <f aca="false">Q4263*F4263</f>
        <v>0</v>
      </c>
      <c r="Q4263" s="26" t="n">
        <v>2305.5</v>
      </c>
      <c r="R4263" s="25" t="n">
        <v>10.7</v>
      </c>
      <c r="S4263" s="25" t="n">
        <v>0.027</v>
      </c>
      <c r="T4263" s="25" t="n">
        <v>1775</v>
      </c>
      <c r="U4263" s="25" t="n">
        <v>99.99</v>
      </c>
      <c r="V4263" s="25" t="n">
        <v>100</v>
      </c>
      <c r="W4263" s="25" t="n">
        <v>260</v>
      </c>
      <c r="X4263" s="25" t="n">
        <v>1</v>
      </c>
      <c r="Y4263" s="25" t="n">
        <v>6</v>
      </c>
      <c r="Z4263" s="25" t="n">
        <v>6</v>
      </c>
      <c r="AA4263" s="22" t="s">
        <v>15280</v>
      </c>
      <c r="AB4263" s="22" t="s">
        <v>15281</v>
      </c>
    </row>
    <row r="4264" customFormat="false" ht="15" hidden="false" customHeight="false" outlineLevel="0" collapsed="false">
      <c r="B4264" s="22" t="s">
        <v>15282</v>
      </c>
      <c r="C4264" s="23" t="s">
        <v>15283</v>
      </c>
      <c r="D4264" s="24"/>
      <c r="E4264" s="25" t="n">
        <f aca="false">IF($J$11&gt;=200000,J4264,IF($J$11&gt;=110000,L4264,IF($J$11&gt;=60000,N4264,P4264)))</f>
        <v>0</v>
      </c>
      <c r="F4264" s="25" t="n">
        <f aca="false">D4264*Z4264</f>
        <v>0</v>
      </c>
      <c r="G4264" s="25" t="n">
        <f aca="false">D4264*Y4264</f>
        <v>0</v>
      </c>
      <c r="H4264" s="25" t="n">
        <f aca="false">D4264*R4264</f>
        <v>0</v>
      </c>
      <c r="I4264" s="25" t="n">
        <f aca="false">D4264*S4264</f>
        <v>0</v>
      </c>
      <c r="J4264" s="26" t="n">
        <f aca="false">K4264*F4264</f>
        <v>0</v>
      </c>
      <c r="K4264" s="26" t="n">
        <v>1749</v>
      </c>
      <c r="L4264" s="26" t="n">
        <f aca="false">M4264*F4264</f>
        <v>0</v>
      </c>
      <c r="M4264" s="26" t="n">
        <v>1908</v>
      </c>
      <c r="N4264" s="26" t="n">
        <f aca="false">O4264*F4264</f>
        <v>0</v>
      </c>
      <c r="O4264" s="26" t="n">
        <v>2067</v>
      </c>
      <c r="P4264" s="26" t="n">
        <f aca="false">Q4264*F4264</f>
        <v>0</v>
      </c>
      <c r="Q4264" s="26" t="n">
        <v>2305.5</v>
      </c>
      <c r="R4264" s="25" t="n">
        <v>10.7</v>
      </c>
      <c r="S4264" s="25" t="n">
        <v>0.027</v>
      </c>
      <c r="T4264" s="25" t="n">
        <v>1775</v>
      </c>
      <c r="U4264" s="25" t="n">
        <v>99.99</v>
      </c>
      <c r="V4264" s="25" t="n">
        <v>100</v>
      </c>
      <c r="W4264" s="25" t="n">
        <v>260</v>
      </c>
      <c r="X4264" s="25" t="n">
        <v>1</v>
      </c>
      <c r="Y4264" s="25" t="n">
        <v>6</v>
      </c>
      <c r="Z4264" s="25" t="n">
        <v>6</v>
      </c>
      <c r="AA4264" s="22" t="s">
        <v>15284</v>
      </c>
      <c r="AB4264" s="22" t="s">
        <v>15285</v>
      </c>
    </row>
    <row r="4265" customFormat="false" ht="15" hidden="false" customHeight="false" outlineLevel="0" collapsed="false">
      <c r="B4265" s="22" t="s">
        <v>15286</v>
      </c>
      <c r="C4265" s="23" t="s">
        <v>15287</v>
      </c>
      <c r="D4265" s="24"/>
      <c r="E4265" s="25" t="n">
        <f aca="false">IF($J$11&gt;=200000,J4265,IF($J$11&gt;=110000,L4265,IF($J$11&gt;=60000,N4265,P4265)))</f>
        <v>0</v>
      </c>
      <c r="F4265" s="25" t="n">
        <f aca="false">D4265*Z4265</f>
        <v>0</v>
      </c>
      <c r="G4265" s="25" t="n">
        <f aca="false">D4265*Y4265</f>
        <v>0</v>
      </c>
      <c r="H4265" s="25" t="n">
        <f aca="false">D4265*R4265</f>
        <v>0</v>
      </c>
      <c r="I4265" s="25" t="n">
        <f aca="false">D4265*S4265</f>
        <v>0</v>
      </c>
      <c r="J4265" s="26" t="n">
        <f aca="false">K4265*F4265</f>
        <v>0</v>
      </c>
      <c r="K4265" s="26" t="n">
        <v>1749</v>
      </c>
      <c r="L4265" s="26" t="n">
        <f aca="false">M4265*F4265</f>
        <v>0</v>
      </c>
      <c r="M4265" s="26" t="n">
        <v>1908</v>
      </c>
      <c r="N4265" s="26" t="n">
        <f aca="false">O4265*F4265</f>
        <v>0</v>
      </c>
      <c r="O4265" s="26" t="n">
        <v>2067</v>
      </c>
      <c r="P4265" s="26" t="n">
        <f aca="false">Q4265*F4265</f>
        <v>0</v>
      </c>
      <c r="Q4265" s="26" t="n">
        <v>2305.5</v>
      </c>
      <c r="R4265" s="25" t="n">
        <v>10.7</v>
      </c>
      <c r="S4265" s="25" t="n">
        <v>0.027</v>
      </c>
      <c r="T4265" s="25" t="n">
        <v>1775</v>
      </c>
      <c r="U4265" s="25" t="n">
        <v>99.99</v>
      </c>
      <c r="V4265" s="25" t="n">
        <v>100</v>
      </c>
      <c r="W4265" s="25" t="n">
        <v>260</v>
      </c>
      <c r="X4265" s="25" t="n">
        <v>1</v>
      </c>
      <c r="Y4265" s="25" t="n">
        <v>6</v>
      </c>
      <c r="Z4265" s="25" t="n">
        <v>6</v>
      </c>
      <c r="AA4265" s="22" t="s">
        <v>15288</v>
      </c>
      <c r="AB4265" s="22" t="s">
        <v>15289</v>
      </c>
    </row>
    <row r="4266" customFormat="false" ht="15" hidden="false" customHeight="false" outlineLevel="0" collapsed="false">
      <c r="B4266" s="22" t="s">
        <v>15290</v>
      </c>
      <c r="C4266" s="23" t="s">
        <v>15291</v>
      </c>
      <c r="D4266" s="24"/>
      <c r="E4266" s="25" t="n">
        <f aca="false">IF($J$11&gt;=200000,J4266,IF($J$11&gt;=110000,L4266,IF($J$11&gt;=60000,N4266,P4266)))</f>
        <v>0</v>
      </c>
      <c r="F4266" s="25" t="n">
        <f aca="false">D4266*Z4266</f>
        <v>0</v>
      </c>
      <c r="G4266" s="25" t="n">
        <f aca="false">D4266*Y4266</f>
        <v>0</v>
      </c>
      <c r="H4266" s="25" t="n">
        <f aca="false">D4266*R4266</f>
        <v>0</v>
      </c>
      <c r="I4266" s="25" t="n">
        <f aca="false">D4266*S4266</f>
        <v>0</v>
      </c>
      <c r="J4266" s="26" t="n">
        <f aca="false">K4266*F4266</f>
        <v>0</v>
      </c>
      <c r="K4266" s="26" t="n">
        <v>1749</v>
      </c>
      <c r="L4266" s="26" t="n">
        <f aca="false">M4266*F4266</f>
        <v>0</v>
      </c>
      <c r="M4266" s="26" t="n">
        <v>1908</v>
      </c>
      <c r="N4266" s="26" t="n">
        <f aca="false">O4266*F4266</f>
        <v>0</v>
      </c>
      <c r="O4266" s="26" t="n">
        <v>2067</v>
      </c>
      <c r="P4266" s="26" t="n">
        <f aca="false">Q4266*F4266</f>
        <v>0</v>
      </c>
      <c r="Q4266" s="26" t="n">
        <v>2305.5</v>
      </c>
      <c r="R4266" s="25" t="n">
        <v>10.7</v>
      </c>
      <c r="S4266" s="25" t="n">
        <v>0.027</v>
      </c>
      <c r="T4266" s="25" t="n">
        <v>1775</v>
      </c>
      <c r="U4266" s="25" t="n">
        <v>99.99</v>
      </c>
      <c r="V4266" s="25" t="n">
        <v>100</v>
      </c>
      <c r="W4266" s="25" t="n">
        <v>260</v>
      </c>
      <c r="X4266" s="25" t="n">
        <v>1</v>
      </c>
      <c r="Y4266" s="25" t="n">
        <v>6</v>
      </c>
      <c r="Z4266" s="25" t="n">
        <v>6</v>
      </c>
      <c r="AA4266" s="22" t="s">
        <v>15292</v>
      </c>
      <c r="AB4266" s="22" t="s">
        <v>15293</v>
      </c>
    </row>
    <row r="4267" customFormat="false" ht="15" hidden="false" customHeight="false" outlineLevel="0" collapsed="false">
      <c r="A4267" s="21" t="s">
        <v>14102</v>
      </c>
      <c r="B4267" s="21"/>
      <c r="C4267" s="21"/>
      <c r="D4267" s="21"/>
      <c r="E4267" s="21"/>
      <c r="F4267" s="21"/>
      <c r="G4267" s="21"/>
      <c r="H4267" s="21"/>
      <c r="I4267" s="21"/>
      <c r="J4267" s="21"/>
      <c r="K4267" s="21"/>
      <c r="L4267" s="21"/>
      <c r="M4267" s="21"/>
      <c r="N4267" s="21"/>
      <c r="O4267" s="21"/>
      <c r="P4267" s="21"/>
      <c r="Q4267" s="21"/>
      <c r="R4267" s="21"/>
      <c r="S4267" s="21"/>
      <c r="T4267" s="21"/>
      <c r="U4267" s="21"/>
      <c r="V4267" s="21"/>
      <c r="W4267" s="21"/>
      <c r="X4267" s="21"/>
      <c r="Y4267" s="21"/>
      <c r="Z4267" s="21"/>
      <c r="AA4267" s="21"/>
      <c r="AB4267" s="21"/>
    </row>
    <row r="4268" customFormat="false" ht="15" hidden="false" customHeight="false" outlineLevel="0" collapsed="false">
      <c r="B4268" s="22" t="s">
        <v>15294</v>
      </c>
      <c r="C4268" s="23" t="s">
        <v>15295</v>
      </c>
      <c r="D4268" s="24"/>
      <c r="E4268" s="25" t="n">
        <f aca="false">IF($J$11&gt;=200000,J4268,IF($J$11&gt;=110000,L4268,IF($J$11&gt;=60000,N4268,P4268)))</f>
        <v>0</v>
      </c>
      <c r="F4268" s="25" t="n">
        <f aca="false">D4268*Z4268</f>
        <v>0</v>
      </c>
      <c r="G4268" s="25" t="n">
        <f aca="false">D4268*Y4268</f>
        <v>0</v>
      </c>
      <c r="H4268" s="25" t="n">
        <f aca="false">D4268*R4268</f>
        <v>0</v>
      </c>
      <c r="I4268" s="25" t="n">
        <f aca="false">D4268*S4268</f>
        <v>0</v>
      </c>
      <c r="J4268" s="26" t="n">
        <f aca="false">K4268*F4268</f>
        <v>0</v>
      </c>
      <c r="K4268" s="26" t="n">
        <v>1688.5</v>
      </c>
      <c r="L4268" s="26" t="n">
        <f aca="false">M4268*F4268</f>
        <v>0</v>
      </c>
      <c r="M4268" s="26" t="n">
        <v>1842</v>
      </c>
      <c r="N4268" s="26" t="n">
        <f aca="false">O4268*F4268</f>
        <v>0</v>
      </c>
      <c r="O4268" s="26" t="n">
        <v>1995.5</v>
      </c>
      <c r="P4268" s="26" t="n">
        <f aca="false">Q4268*F4268</f>
        <v>0</v>
      </c>
      <c r="Q4268" s="26" t="n">
        <v>2225.75</v>
      </c>
      <c r="R4268" s="25" t="n">
        <v>10.7</v>
      </c>
      <c r="S4268" s="25" t="n">
        <v>0.024</v>
      </c>
      <c r="T4268" s="25" t="n">
        <v>1630</v>
      </c>
      <c r="U4268" s="25" t="n">
        <v>99.99</v>
      </c>
      <c r="V4268" s="25" t="n">
        <v>125</v>
      </c>
      <c r="W4268" s="25" t="n">
        <v>155</v>
      </c>
      <c r="X4268" s="25" t="n">
        <v>1</v>
      </c>
      <c r="Y4268" s="25" t="n">
        <v>6</v>
      </c>
      <c r="Z4268" s="25" t="n">
        <v>6</v>
      </c>
      <c r="AA4268" s="22" t="s">
        <v>15296</v>
      </c>
      <c r="AB4268" s="22" t="s">
        <v>15297</v>
      </c>
    </row>
    <row r="4269" customFormat="false" ht="15" hidden="false" customHeight="false" outlineLevel="0" collapsed="false">
      <c r="B4269" s="22" t="s">
        <v>15298</v>
      </c>
      <c r="C4269" s="23" t="s">
        <v>15299</v>
      </c>
      <c r="D4269" s="24"/>
      <c r="E4269" s="25" t="n">
        <f aca="false">IF($J$11&gt;=200000,J4269,IF($J$11&gt;=110000,L4269,IF($J$11&gt;=60000,N4269,P4269)))</f>
        <v>0</v>
      </c>
      <c r="F4269" s="25" t="n">
        <f aca="false">D4269*Z4269</f>
        <v>0</v>
      </c>
      <c r="G4269" s="25" t="n">
        <f aca="false">D4269*Y4269</f>
        <v>0</v>
      </c>
      <c r="H4269" s="25" t="n">
        <f aca="false">D4269*R4269</f>
        <v>0</v>
      </c>
      <c r="I4269" s="25" t="n">
        <f aca="false">D4269*S4269</f>
        <v>0</v>
      </c>
      <c r="J4269" s="26" t="n">
        <f aca="false">K4269*F4269</f>
        <v>0</v>
      </c>
      <c r="K4269" s="26" t="n">
        <v>1688.5</v>
      </c>
      <c r="L4269" s="26" t="n">
        <f aca="false">M4269*F4269</f>
        <v>0</v>
      </c>
      <c r="M4269" s="26" t="n">
        <v>1842</v>
      </c>
      <c r="N4269" s="26" t="n">
        <f aca="false">O4269*F4269</f>
        <v>0</v>
      </c>
      <c r="O4269" s="26" t="n">
        <v>1995.5</v>
      </c>
      <c r="P4269" s="26" t="n">
        <f aca="false">Q4269*F4269</f>
        <v>0</v>
      </c>
      <c r="Q4269" s="26" t="n">
        <v>2225.75</v>
      </c>
      <c r="R4269" s="25" t="n">
        <v>10.7</v>
      </c>
      <c r="S4269" s="25" t="n">
        <v>0.024</v>
      </c>
      <c r="T4269" s="25" t="n">
        <v>1630</v>
      </c>
      <c r="U4269" s="25" t="n">
        <v>99.99</v>
      </c>
      <c r="V4269" s="25" t="n">
        <v>125</v>
      </c>
      <c r="W4269" s="25" t="n">
        <v>155</v>
      </c>
      <c r="X4269" s="25" t="n">
        <v>1</v>
      </c>
      <c r="Y4269" s="25" t="n">
        <v>6</v>
      </c>
      <c r="Z4269" s="25" t="n">
        <v>6</v>
      </c>
      <c r="AA4269" s="22" t="s">
        <v>15300</v>
      </c>
      <c r="AB4269" s="22" t="s">
        <v>15301</v>
      </c>
    </row>
    <row r="4270" customFormat="false" ht="15" hidden="false" customHeight="false" outlineLevel="0" collapsed="false">
      <c r="B4270" s="22" t="s">
        <v>15302</v>
      </c>
      <c r="C4270" s="23" t="s">
        <v>15303</v>
      </c>
      <c r="D4270" s="24"/>
      <c r="E4270" s="25" t="n">
        <f aca="false">IF($J$11&gt;=200000,J4270,IF($J$11&gt;=110000,L4270,IF($J$11&gt;=60000,N4270,P4270)))</f>
        <v>0</v>
      </c>
      <c r="F4270" s="25" t="n">
        <f aca="false">D4270*Z4270</f>
        <v>0</v>
      </c>
      <c r="G4270" s="25" t="n">
        <f aca="false">D4270*Y4270</f>
        <v>0</v>
      </c>
      <c r="H4270" s="25" t="n">
        <f aca="false">D4270*R4270</f>
        <v>0</v>
      </c>
      <c r="I4270" s="25" t="n">
        <f aca="false">D4270*S4270</f>
        <v>0</v>
      </c>
      <c r="J4270" s="26" t="n">
        <f aca="false">K4270*F4270</f>
        <v>0</v>
      </c>
      <c r="K4270" s="26" t="n">
        <v>1688.5</v>
      </c>
      <c r="L4270" s="26" t="n">
        <f aca="false">M4270*F4270</f>
        <v>0</v>
      </c>
      <c r="M4270" s="26" t="n">
        <v>1842</v>
      </c>
      <c r="N4270" s="26" t="n">
        <f aca="false">O4270*F4270</f>
        <v>0</v>
      </c>
      <c r="O4270" s="26" t="n">
        <v>1995.5</v>
      </c>
      <c r="P4270" s="26" t="n">
        <f aca="false">Q4270*F4270</f>
        <v>0</v>
      </c>
      <c r="Q4270" s="26" t="n">
        <v>2225.75</v>
      </c>
      <c r="R4270" s="25" t="n">
        <v>10.7</v>
      </c>
      <c r="S4270" s="25" t="n">
        <v>0.024</v>
      </c>
      <c r="T4270" s="25" t="n">
        <v>1630</v>
      </c>
      <c r="U4270" s="25" t="n">
        <v>99.99</v>
      </c>
      <c r="V4270" s="25" t="n">
        <v>125</v>
      </c>
      <c r="W4270" s="25" t="n">
        <v>155</v>
      </c>
      <c r="X4270" s="25" t="n">
        <v>1</v>
      </c>
      <c r="Y4270" s="25" t="n">
        <v>6</v>
      </c>
      <c r="Z4270" s="25" t="n">
        <v>6</v>
      </c>
      <c r="AA4270" s="22" t="s">
        <v>15304</v>
      </c>
      <c r="AB4270" s="22" t="s">
        <v>15305</v>
      </c>
    </row>
    <row r="4271" customFormat="false" ht="15" hidden="false" customHeight="false" outlineLevel="0" collapsed="false">
      <c r="B4271" s="22" t="s">
        <v>15306</v>
      </c>
      <c r="C4271" s="23" t="s">
        <v>15307</v>
      </c>
      <c r="D4271" s="24"/>
      <c r="E4271" s="25" t="n">
        <f aca="false">IF($J$11&gt;=200000,J4271,IF($J$11&gt;=110000,L4271,IF($J$11&gt;=60000,N4271,P4271)))</f>
        <v>0</v>
      </c>
      <c r="F4271" s="25" t="n">
        <f aca="false">D4271*Z4271</f>
        <v>0</v>
      </c>
      <c r="G4271" s="25" t="n">
        <f aca="false">D4271*Y4271</f>
        <v>0</v>
      </c>
      <c r="H4271" s="25" t="n">
        <f aca="false">D4271*R4271</f>
        <v>0</v>
      </c>
      <c r="I4271" s="25" t="n">
        <f aca="false">D4271*S4271</f>
        <v>0</v>
      </c>
      <c r="J4271" s="26" t="n">
        <f aca="false">K4271*F4271</f>
        <v>0</v>
      </c>
      <c r="K4271" s="26" t="n">
        <v>1688.5</v>
      </c>
      <c r="L4271" s="26" t="n">
        <f aca="false">M4271*F4271</f>
        <v>0</v>
      </c>
      <c r="M4271" s="26" t="n">
        <v>1842</v>
      </c>
      <c r="N4271" s="26" t="n">
        <f aca="false">O4271*F4271</f>
        <v>0</v>
      </c>
      <c r="O4271" s="26" t="n">
        <v>1995.5</v>
      </c>
      <c r="P4271" s="26" t="n">
        <f aca="false">Q4271*F4271</f>
        <v>0</v>
      </c>
      <c r="Q4271" s="26" t="n">
        <v>2225.75</v>
      </c>
      <c r="R4271" s="25" t="n">
        <v>10.7</v>
      </c>
      <c r="S4271" s="25" t="n">
        <v>0.024</v>
      </c>
      <c r="T4271" s="25" t="n">
        <v>1630</v>
      </c>
      <c r="U4271" s="25" t="n">
        <v>99.99</v>
      </c>
      <c r="V4271" s="25" t="n">
        <v>125</v>
      </c>
      <c r="W4271" s="25" t="n">
        <v>155</v>
      </c>
      <c r="X4271" s="25" t="n">
        <v>1</v>
      </c>
      <c r="Y4271" s="25" t="n">
        <v>6</v>
      </c>
      <c r="Z4271" s="25" t="n">
        <v>6</v>
      </c>
      <c r="AA4271" s="22" t="s">
        <v>15308</v>
      </c>
      <c r="AB4271" s="22" t="s">
        <v>15309</v>
      </c>
    </row>
    <row r="4272" customFormat="false" ht="15" hidden="false" customHeight="false" outlineLevel="0" collapsed="false">
      <c r="B4272" s="22" t="s">
        <v>15310</v>
      </c>
      <c r="C4272" s="23" t="s">
        <v>15311</v>
      </c>
      <c r="D4272" s="24"/>
      <c r="E4272" s="25" t="n">
        <f aca="false">IF($J$11&gt;=200000,J4272,IF($J$11&gt;=110000,L4272,IF($J$11&gt;=60000,N4272,P4272)))</f>
        <v>0</v>
      </c>
      <c r="F4272" s="25" t="n">
        <f aca="false">D4272*Z4272</f>
        <v>0</v>
      </c>
      <c r="G4272" s="25" t="n">
        <f aca="false">D4272*Y4272</f>
        <v>0</v>
      </c>
      <c r="H4272" s="25" t="n">
        <f aca="false">D4272*R4272</f>
        <v>0</v>
      </c>
      <c r="I4272" s="25" t="n">
        <f aca="false">D4272*S4272</f>
        <v>0</v>
      </c>
      <c r="J4272" s="26" t="n">
        <f aca="false">K4272*F4272</f>
        <v>0</v>
      </c>
      <c r="K4272" s="26" t="n">
        <v>1688.5</v>
      </c>
      <c r="L4272" s="26" t="n">
        <f aca="false">M4272*F4272</f>
        <v>0</v>
      </c>
      <c r="M4272" s="26" t="n">
        <v>1842</v>
      </c>
      <c r="N4272" s="26" t="n">
        <f aca="false">O4272*F4272</f>
        <v>0</v>
      </c>
      <c r="O4272" s="26" t="n">
        <v>1995.5</v>
      </c>
      <c r="P4272" s="26" t="n">
        <f aca="false">Q4272*F4272</f>
        <v>0</v>
      </c>
      <c r="Q4272" s="26" t="n">
        <v>2225.75</v>
      </c>
      <c r="R4272" s="25" t="n">
        <v>10.7</v>
      </c>
      <c r="S4272" s="25" t="n">
        <v>0.024</v>
      </c>
      <c r="T4272" s="25" t="n">
        <v>1630</v>
      </c>
      <c r="U4272" s="25" t="n">
        <v>99.99</v>
      </c>
      <c r="V4272" s="25" t="n">
        <v>125</v>
      </c>
      <c r="W4272" s="25" t="n">
        <v>155</v>
      </c>
      <c r="X4272" s="25" t="n">
        <v>1</v>
      </c>
      <c r="Y4272" s="25" t="n">
        <v>6</v>
      </c>
      <c r="Z4272" s="25" t="n">
        <v>6</v>
      </c>
      <c r="AA4272" s="22" t="s">
        <v>15312</v>
      </c>
      <c r="AB4272" s="22" t="s">
        <v>15313</v>
      </c>
    </row>
    <row r="4273" customFormat="false" ht="15" hidden="false" customHeight="false" outlineLevel="0" collapsed="false">
      <c r="A4273" s="21" t="s">
        <v>13208</v>
      </c>
      <c r="B4273" s="21"/>
      <c r="C4273" s="21"/>
      <c r="D4273" s="21"/>
      <c r="E4273" s="21"/>
      <c r="F4273" s="21"/>
      <c r="G4273" s="21"/>
      <c r="H4273" s="21"/>
      <c r="I4273" s="21"/>
      <c r="J4273" s="21"/>
      <c r="K4273" s="21"/>
      <c r="L4273" s="21"/>
      <c r="M4273" s="21"/>
      <c r="N4273" s="21"/>
      <c r="O4273" s="21"/>
      <c r="P4273" s="21"/>
      <c r="Q4273" s="21"/>
      <c r="R4273" s="21"/>
      <c r="S4273" s="21"/>
      <c r="T4273" s="21"/>
      <c r="U4273" s="21"/>
      <c r="V4273" s="21"/>
      <c r="W4273" s="21"/>
      <c r="X4273" s="21"/>
      <c r="Y4273" s="21"/>
      <c r="Z4273" s="21"/>
      <c r="AA4273" s="21"/>
      <c r="AB4273" s="21"/>
    </row>
    <row r="4274" customFormat="false" ht="15" hidden="false" customHeight="false" outlineLevel="0" collapsed="false">
      <c r="A4274" s="21" t="s">
        <v>13209</v>
      </c>
      <c r="B4274" s="21"/>
      <c r="C4274" s="21"/>
      <c r="D4274" s="21"/>
      <c r="E4274" s="21"/>
      <c r="F4274" s="21"/>
      <c r="G4274" s="21"/>
      <c r="H4274" s="21"/>
      <c r="I4274" s="21"/>
      <c r="J4274" s="21"/>
      <c r="K4274" s="21"/>
      <c r="L4274" s="21"/>
      <c r="M4274" s="21"/>
      <c r="N4274" s="21"/>
      <c r="O4274" s="21"/>
      <c r="P4274" s="21"/>
      <c r="Q4274" s="21"/>
      <c r="R4274" s="21"/>
      <c r="S4274" s="21"/>
      <c r="T4274" s="21"/>
      <c r="U4274" s="21"/>
      <c r="V4274" s="21"/>
      <c r="W4274" s="21"/>
      <c r="X4274" s="21"/>
      <c r="Y4274" s="21"/>
      <c r="Z4274" s="21"/>
      <c r="AA4274" s="21"/>
      <c r="AB4274" s="21"/>
    </row>
    <row r="4275" customFormat="false" ht="15" hidden="false" customHeight="false" outlineLevel="0" collapsed="false">
      <c r="B4275" s="22" t="s">
        <v>15314</v>
      </c>
      <c r="C4275" s="23" t="s">
        <v>15315</v>
      </c>
      <c r="D4275" s="24"/>
      <c r="E4275" s="25" t="n">
        <f aca="false">IF($J$11&gt;=200000,J4275,IF($J$11&gt;=110000,L4275,IF($J$11&gt;=60000,N4275,P4275)))</f>
        <v>0</v>
      </c>
      <c r="F4275" s="25" t="n">
        <f aca="false">D4275*Z4275</f>
        <v>0</v>
      </c>
      <c r="G4275" s="25" t="n">
        <f aca="false">D4275*Y4275</f>
        <v>0</v>
      </c>
      <c r="H4275" s="25" t="n">
        <f aca="false">D4275*R4275</f>
        <v>0</v>
      </c>
      <c r="I4275" s="25" t="n">
        <f aca="false">D4275*S4275</f>
        <v>0</v>
      </c>
      <c r="J4275" s="26" t="n">
        <f aca="false">K4275*F4275</f>
        <v>0</v>
      </c>
      <c r="K4275" s="26" t="n">
        <v>797.5</v>
      </c>
      <c r="L4275" s="26" t="n">
        <f aca="false">M4275*F4275</f>
        <v>0</v>
      </c>
      <c r="M4275" s="26" t="n">
        <v>870</v>
      </c>
      <c r="N4275" s="26" t="n">
        <f aca="false">O4275*F4275</f>
        <v>0</v>
      </c>
      <c r="O4275" s="26" t="n">
        <v>942.5</v>
      </c>
      <c r="P4275" s="26" t="n">
        <f aca="false">Q4275*F4275</f>
        <v>0</v>
      </c>
      <c r="Q4275" s="26" t="n">
        <v>1051.25</v>
      </c>
      <c r="R4275" s="25" t="n">
        <v>5</v>
      </c>
      <c r="S4275" s="25" t="n">
        <v>0.011</v>
      </c>
      <c r="T4275" s="25" t="n">
        <v>455</v>
      </c>
      <c r="U4275" s="25" t="n">
        <v>30</v>
      </c>
      <c r="V4275" s="25" t="n">
        <v>70</v>
      </c>
      <c r="W4275" s="25" t="n">
        <v>130</v>
      </c>
      <c r="X4275" s="25" t="n">
        <v>1</v>
      </c>
      <c r="Y4275" s="25" t="n">
        <v>9</v>
      </c>
      <c r="Z4275" s="25" t="n">
        <v>9</v>
      </c>
      <c r="AA4275" s="22" t="s">
        <v>15316</v>
      </c>
      <c r="AB4275" s="22" t="s">
        <v>15317</v>
      </c>
    </row>
    <row r="4276" customFormat="false" ht="15" hidden="false" customHeight="false" outlineLevel="0" collapsed="false">
      <c r="B4276" s="22" t="s">
        <v>15318</v>
      </c>
      <c r="C4276" s="23" t="s">
        <v>15319</v>
      </c>
      <c r="D4276" s="24"/>
      <c r="E4276" s="25" t="n">
        <f aca="false">IF($J$11&gt;=200000,J4276,IF($J$11&gt;=110000,L4276,IF($J$11&gt;=60000,N4276,P4276)))</f>
        <v>0</v>
      </c>
      <c r="F4276" s="25" t="n">
        <f aca="false">D4276*Z4276</f>
        <v>0</v>
      </c>
      <c r="G4276" s="25" t="n">
        <f aca="false">D4276*Y4276</f>
        <v>0</v>
      </c>
      <c r="H4276" s="25" t="n">
        <f aca="false">D4276*R4276</f>
        <v>0</v>
      </c>
      <c r="I4276" s="25" t="n">
        <f aca="false">D4276*S4276</f>
        <v>0</v>
      </c>
      <c r="J4276" s="26" t="n">
        <f aca="false">K4276*F4276</f>
        <v>0</v>
      </c>
      <c r="K4276" s="26" t="n">
        <v>797.5</v>
      </c>
      <c r="L4276" s="26" t="n">
        <f aca="false">M4276*F4276</f>
        <v>0</v>
      </c>
      <c r="M4276" s="26" t="n">
        <v>870</v>
      </c>
      <c r="N4276" s="26" t="n">
        <f aca="false">O4276*F4276</f>
        <v>0</v>
      </c>
      <c r="O4276" s="26" t="n">
        <v>942.5</v>
      </c>
      <c r="P4276" s="26" t="n">
        <f aca="false">Q4276*F4276</f>
        <v>0</v>
      </c>
      <c r="Q4276" s="26" t="n">
        <v>1051.25</v>
      </c>
      <c r="R4276" s="25" t="n">
        <v>5</v>
      </c>
      <c r="S4276" s="25" t="n">
        <v>0.011</v>
      </c>
      <c r="T4276" s="25" t="n">
        <v>455</v>
      </c>
      <c r="U4276" s="25" t="n">
        <v>30</v>
      </c>
      <c r="V4276" s="25" t="n">
        <v>70</v>
      </c>
      <c r="W4276" s="25" t="n">
        <v>130</v>
      </c>
      <c r="X4276" s="25" t="n">
        <v>1</v>
      </c>
      <c r="Y4276" s="25" t="n">
        <v>9</v>
      </c>
      <c r="Z4276" s="25" t="n">
        <v>9</v>
      </c>
      <c r="AA4276" s="22" t="s">
        <v>15320</v>
      </c>
      <c r="AB4276" s="22" t="s">
        <v>15321</v>
      </c>
    </row>
    <row r="4277" customFormat="false" ht="15" hidden="false" customHeight="false" outlineLevel="0" collapsed="false">
      <c r="B4277" s="22" t="s">
        <v>15322</v>
      </c>
      <c r="C4277" s="23" t="s">
        <v>15323</v>
      </c>
      <c r="D4277" s="24"/>
      <c r="E4277" s="25" t="n">
        <f aca="false">IF($J$11&gt;=200000,J4277,IF($J$11&gt;=110000,L4277,IF($J$11&gt;=60000,N4277,P4277)))</f>
        <v>0</v>
      </c>
      <c r="F4277" s="25" t="n">
        <f aca="false">D4277*Z4277</f>
        <v>0</v>
      </c>
      <c r="G4277" s="25" t="n">
        <f aca="false">D4277*Y4277</f>
        <v>0</v>
      </c>
      <c r="H4277" s="25" t="n">
        <f aca="false">D4277*R4277</f>
        <v>0</v>
      </c>
      <c r="I4277" s="25" t="n">
        <f aca="false">D4277*S4277</f>
        <v>0</v>
      </c>
      <c r="J4277" s="26" t="n">
        <f aca="false">K4277*F4277</f>
        <v>0</v>
      </c>
      <c r="K4277" s="26" t="n">
        <v>797.5</v>
      </c>
      <c r="L4277" s="26" t="n">
        <f aca="false">M4277*F4277</f>
        <v>0</v>
      </c>
      <c r="M4277" s="26" t="n">
        <v>870</v>
      </c>
      <c r="N4277" s="26" t="n">
        <f aca="false">O4277*F4277</f>
        <v>0</v>
      </c>
      <c r="O4277" s="26" t="n">
        <v>942.5</v>
      </c>
      <c r="P4277" s="26" t="n">
        <f aca="false">Q4277*F4277</f>
        <v>0</v>
      </c>
      <c r="Q4277" s="26" t="n">
        <v>1051.25</v>
      </c>
      <c r="R4277" s="25" t="n">
        <v>5</v>
      </c>
      <c r="S4277" s="25" t="n">
        <v>0.011</v>
      </c>
      <c r="T4277" s="25" t="n">
        <v>455</v>
      </c>
      <c r="U4277" s="25" t="n">
        <v>30</v>
      </c>
      <c r="V4277" s="25" t="n">
        <v>70</v>
      </c>
      <c r="W4277" s="25" t="n">
        <v>130</v>
      </c>
      <c r="X4277" s="25" t="n">
        <v>1</v>
      </c>
      <c r="Y4277" s="25" t="n">
        <v>9</v>
      </c>
      <c r="Z4277" s="25" t="n">
        <v>9</v>
      </c>
      <c r="AA4277" s="22" t="s">
        <v>15324</v>
      </c>
      <c r="AB4277" s="22" t="s">
        <v>15325</v>
      </c>
    </row>
    <row r="4278" customFormat="false" ht="15" hidden="false" customHeight="false" outlineLevel="0" collapsed="false">
      <c r="B4278" s="22" t="s">
        <v>15326</v>
      </c>
      <c r="C4278" s="23" t="s">
        <v>15327</v>
      </c>
      <c r="D4278" s="24"/>
      <c r="E4278" s="25" t="n">
        <f aca="false">IF($J$11&gt;=200000,J4278,IF($J$11&gt;=110000,L4278,IF($J$11&gt;=60000,N4278,P4278)))</f>
        <v>0</v>
      </c>
      <c r="F4278" s="25" t="n">
        <f aca="false">D4278*Z4278</f>
        <v>0</v>
      </c>
      <c r="G4278" s="25" t="n">
        <f aca="false">D4278*Y4278</f>
        <v>0</v>
      </c>
      <c r="H4278" s="25" t="n">
        <f aca="false">D4278*R4278</f>
        <v>0</v>
      </c>
      <c r="I4278" s="25" t="n">
        <f aca="false">D4278*S4278</f>
        <v>0</v>
      </c>
      <c r="J4278" s="26" t="n">
        <f aca="false">K4278*F4278</f>
        <v>0</v>
      </c>
      <c r="K4278" s="26" t="n">
        <v>797.5</v>
      </c>
      <c r="L4278" s="26" t="n">
        <f aca="false">M4278*F4278</f>
        <v>0</v>
      </c>
      <c r="M4278" s="26" t="n">
        <v>870</v>
      </c>
      <c r="N4278" s="26" t="n">
        <f aca="false">O4278*F4278</f>
        <v>0</v>
      </c>
      <c r="O4278" s="26" t="n">
        <v>942.5</v>
      </c>
      <c r="P4278" s="26" t="n">
        <f aca="false">Q4278*F4278</f>
        <v>0</v>
      </c>
      <c r="Q4278" s="26" t="n">
        <v>1051.25</v>
      </c>
      <c r="R4278" s="25" t="n">
        <v>5</v>
      </c>
      <c r="S4278" s="25" t="n">
        <v>0.011</v>
      </c>
      <c r="T4278" s="25" t="n">
        <v>455</v>
      </c>
      <c r="U4278" s="25" t="n">
        <v>30</v>
      </c>
      <c r="V4278" s="25" t="n">
        <v>70</v>
      </c>
      <c r="W4278" s="25" t="n">
        <v>130</v>
      </c>
      <c r="X4278" s="25" t="n">
        <v>1</v>
      </c>
      <c r="Y4278" s="25" t="n">
        <v>9</v>
      </c>
      <c r="Z4278" s="25" t="n">
        <v>9</v>
      </c>
      <c r="AA4278" s="22" t="s">
        <v>15328</v>
      </c>
      <c r="AB4278" s="22" t="s">
        <v>15329</v>
      </c>
    </row>
    <row r="4279" customFormat="false" ht="15" hidden="false" customHeight="false" outlineLevel="0" collapsed="false">
      <c r="B4279" s="22" t="s">
        <v>15330</v>
      </c>
      <c r="C4279" s="23" t="s">
        <v>15331</v>
      </c>
      <c r="D4279" s="24"/>
      <c r="E4279" s="25" t="n">
        <f aca="false">IF($J$11&gt;=200000,J4279,IF($J$11&gt;=110000,L4279,IF($J$11&gt;=60000,N4279,P4279)))</f>
        <v>0</v>
      </c>
      <c r="F4279" s="25" t="n">
        <f aca="false">D4279*Z4279</f>
        <v>0</v>
      </c>
      <c r="G4279" s="25" t="n">
        <f aca="false">D4279*Y4279</f>
        <v>0</v>
      </c>
      <c r="H4279" s="25" t="n">
        <f aca="false">D4279*R4279</f>
        <v>0</v>
      </c>
      <c r="I4279" s="25" t="n">
        <f aca="false">D4279*S4279</f>
        <v>0</v>
      </c>
      <c r="J4279" s="26" t="n">
        <f aca="false">K4279*F4279</f>
        <v>0</v>
      </c>
      <c r="K4279" s="26" t="n">
        <v>797.5</v>
      </c>
      <c r="L4279" s="26" t="n">
        <f aca="false">M4279*F4279</f>
        <v>0</v>
      </c>
      <c r="M4279" s="26" t="n">
        <v>870</v>
      </c>
      <c r="N4279" s="26" t="n">
        <f aca="false">O4279*F4279</f>
        <v>0</v>
      </c>
      <c r="O4279" s="26" t="n">
        <v>942.5</v>
      </c>
      <c r="P4279" s="26" t="n">
        <f aca="false">Q4279*F4279</f>
        <v>0</v>
      </c>
      <c r="Q4279" s="26" t="n">
        <v>1051.25</v>
      </c>
      <c r="R4279" s="25" t="n">
        <v>5</v>
      </c>
      <c r="S4279" s="25" t="n">
        <v>0.011</v>
      </c>
      <c r="T4279" s="25" t="n">
        <v>455</v>
      </c>
      <c r="U4279" s="25" t="n">
        <v>30</v>
      </c>
      <c r="V4279" s="25" t="n">
        <v>70</v>
      </c>
      <c r="W4279" s="25" t="n">
        <v>130</v>
      </c>
      <c r="X4279" s="25" t="n">
        <v>1</v>
      </c>
      <c r="Y4279" s="25" t="n">
        <v>9</v>
      </c>
      <c r="Z4279" s="25" t="n">
        <v>9</v>
      </c>
      <c r="AA4279" s="22" t="s">
        <v>15332</v>
      </c>
      <c r="AB4279" s="22" t="s">
        <v>15333</v>
      </c>
    </row>
    <row r="4280" customFormat="false" ht="15" hidden="false" customHeight="false" outlineLevel="0" collapsed="false">
      <c r="A4280" s="21" t="s">
        <v>13250</v>
      </c>
      <c r="B4280" s="21"/>
      <c r="C4280" s="21"/>
      <c r="D4280" s="21"/>
      <c r="E4280" s="21"/>
      <c r="F4280" s="21"/>
      <c r="G4280" s="21"/>
      <c r="H4280" s="21"/>
      <c r="I4280" s="21"/>
      <c r="J4280" s="21"/>
      <c r="K4280" s="21"/>
      <c r="L4280" s="21"/>
      <c r="M4280" s="21"/>
      <c r="N4280" s="21"/>
      <c r="O4280" s="21"/>
      <c r="P4280" s="21"/>
      <c r="Q4280" s="21"/>
      <c r="R4280" s="21"/>
      <c r="S4280" s="21"/>
      <c r="T4280" s="21"/>
      <c r="U4280" s="21"/>
      <c r="V4280" s="21"/>
      <c r="W4280" s="21"/>
      <c r="X4280" s="21"/>
      <c r="Y4280" s="21"/>
      <c r="Z4280" s="21"/>
      <c r="AA4280" s="21"/>
      <c r="AB4280" s="21"/>
    </row>
    <row r="4281" customFormat="false" ht="15" hidden="false" customHeight="false" outlineLevel="0" collapsed="false">
      <c r="B4281" s="22" t="s">
        <v>15334</v>
      </c>
      <c r="C4281" s="23" t="s">
        <v>15335</v>
      </c>
      <c r="D4281" s="24"/>
      <c r="E4281" s="25" t="n">
        <f aca="false">IF($J$11&gt;=200000,J4281,IF($J$11&gt;=110000,L4281,IF($J$11&gt;=60000,N4281,P4281)))</f>
        <v>0</v>
      </c>
      <c r="F4281" s="25" t="n">
        <f aca="false">D4281*Z4281</f>
        <v>0</v>
      </c>
      <c r="G4281" s="25" t="n">
        <f aca="false">D4281*Y4281</f>
        <v>0</v>
      </c>
      <c r="H4281" s="25" t="n">
        <f aca="false">D4281*R4281</f>
        <v>0</v>
      </c>
      <c r="I4281" s="25" t="n">
        <f aca="false">D4281*S4281</f>
        <v>0</v>
      </c>
      <c r="J4281" s="26" t="n">
        <f aca="false">K4281*F4281</f>
        <v>0</v>
      </c>
      <c r="K4281" s="26" t="n">
        <v>891</v>
      </c>
      <c r="L4281" s="26" t="n">
        <f aca="false">M4281*F4281</f>
        <v>0</v>
      </c>
      <c r="M4281" s="26" t="n">
        <v>972</v>
      </c>
      <c r="N4281" s="26" t="n">
        <f aca="false">O4281*F4281</f>
        <v>0</v>
      </c>
      <c r="O4281" s="26" t="n">
        <v>1053</v>
      </c>
      <c r="P4281" s="26" t="n">
        <f aca="false">Q4281*F4281</f>
        <v>0</v>
      </c>
      <c r="Q4281" s="26" t="n">
        <v>1174.5</v>
      </c>
      <c r="R4281" s="25" t="n">
        <v>8</v>
      </c>
      <c r="S4281" s="25" t="n">
        <v>0.018</v>
      </c>
      <c r="T4281" s="25" t="n">
        <v>535</v>
      </c>
      <c r="U4281" s="25" t="n">
        <v>58</v>
      </c>
      <c r="V4281" s="25" t="n">
        <v>70</v>
      </c>
      <c r="W4281" s="25" t="n">
        <v>160</v>
      </c>
      <c r="X4281" s="25" t="n">
        <v>1</v>
      </c>
      <c r="Y4281" s="25" t="n">
        <v>15</v>
      </c>
      <c r="Z4281" s="25" t="n">
        <v>15</v>
      </c>
      <c r="AA4281" s="22" t="s">
        <v>15336</v>
      </c>
      <c r="AB4281" s="22" t="s">
        <v>15337</v>
      </c>
    </row>
    <row r="4282" customFormat="false" ht="15" hidden="false" customHeight="false" outlineLevel="0" collapsed="false">
      <c r="B4282" s="22" t="s">
        <v>15338</v>
      </c>
      <c r="C4282" s="23" t="s">
        <v>15339</v>
      </c>
      <c r="D4282" s="24"/>
      <c r="E4282" s="25" t="n">
        <f aca="false">IF($J$11&gt;=200000,J4282,IF($J$11&gt;=110000,L4282,IF($J$11&gt;=60000,N4282,P4282)))</f>
        <v>0</v>
      </c>
      <c r="F4282" s="25" t="n">
        <f aca="false">D4282*Z4282</f>
        <v>0</v>
      </c>
      <c r="G4282" s="25" t="n">
        <f aca="false">D4282*Y4282</f>
        <v>0</v>
      </c>
      <c r="H4282" s="25" t="n">
        <f aca="false">D4282*R4282</f>
        <v>0</v>
      </c>
      <c r="I4282" s="25" t="n">
        <f aca="false">D4282*S4282</f>
        <v>0</v>
      </c>
      <c r="J4282" s="26" t="n">
        <f aca="false">K4282*F4282</f>
        <v>0</v>
      </c>
      <c r="K4282" s="26" t="n">
        <v>891</v>
      </c>
      <c r="L4282" s="26" t="n">
        <f aca="false">M4282*F4282</f>
        <v>0</v>
      </c>
      <c r="M4282" s="26" t="n">
        <v>972</v>
      </c>
      <c r="N4282" s="26" t="n">
        <f aca="false">O4282*F4282</f>
        <v>0</v>
      </c>
      <c r="O4282" s="26" t="n">
        <v>1053</v>
      </c>
      <c r="P4282" s="26" t="n">
        <f aca="false">Q4282*F4282</f>
        <v>0</v>
      </c>
      <c r="Q4282" s="26" t="n">
        <v>1174.5</v>
      </c>
      <c r="R4282" s="25" t="n">
        <v>8</v>
      </c>
      <c r="S4282" s="25" t="n">
        <v>0.018</v>
      </c>
      <c r="T4282" s="25" t="n">
        <v>535</v>
      </c>
      <c r="U4282" s="25" t="n">
        <v>58</v>
      </c>
      <c r="V4282" s="25" t="n">
        <v>70</v>
      </c>
      <c r="W4282" s="25" t="n">
        <v>155</v>
      </c>
      <c r="X4282" s="25" t="n">
        <v>1</v>
      </c>
      <c r="Y4282" s="25" t="n">
        <v>15</v>
      </c>
      <c r="Z4282" s="25" t="n">
        <v>15</v>
      </c>
      <c r="AA4282" s="22" t="s">
        <v>15340</v>
      </c>
      <c r="AB4282" s="22" t="s">
        <v>15341</v>
      </c>
    </row>
    <row r="4283" customFormat="false" ht="15" hidden="false" customHeight="false" outlineLevel="0" collapsed="false">
      <c r="B4283" s="22" t="s">
        <v>15342</v>
      </c>
      <c r="C4283" s="23" t="s">
        <v>15343</v>
      </c>
      <c r="D4283" s="24"/>
      <c r="E4283" s="25" t="n">
        <f aca="false">IF($J$11&gt;=200000,J4283,IF($J$11&gt;=110000,L4283,IF($J$11&gt;=60000,N4283,P4283)))</f>
        <v>0</v>
      </c>
      <c r="F4283" s="25" t="n">
        <f aca="false">D4283*Z4283</f>
        <v>0</v>
      </c>
      <c r="G4283" s="25" t="n">
        <f aca="false">D4283*Y4283</f>
        <v>0</v>
      </c>
      <c r="H4283" s="25" t="n">
        <f aca="false">D4283*R4283</f>
        <v>0</v>
      </c>
      <c r="I4283" s="25" t="n">
        <f aca="false">D4283*S4283</f>
        <v>0</v>
      </c>
      <c r="J4283" s="26" t="n">
        <f aca="false">K4283*F4283</f>
        <v>0</v>
      </c>
      <c r="K4283" s="26" t="n">
        <v>891</v>
      </c>
      <c r="L4283" s="26" t="n">
        <f aca="false">M4283*F4283</f>
        <v>0</v>
      </c>
      <c r="M4283" s="26" t="n">
        <v>972</v>
      </c>
      <c r="N4283" s="26" t="n">
        <f aca="false">O4283*F4283</f>
        <v>0</v>
      </c>
      <c r="O4283" s="26" t="n">
        <v>1053</v>
      </c>
      <c r="P4283" s="26" t="n">
        <f aca="false">Q4283*F4283</f>
        <v>0</v>
      </c>
      <c r="Q4283" s="26" t="n">
        <v>1174.5</v>
      </c>
      <c r="R4283" s="25" t="n">
        <v>8</v>
      </c>
      <c r="S4283" s="25" t="n">
        <v>0.018</v>
      </c>
      <c r="T4283" s="25" t="n">
        <v>535</v>
      </c>
      <c r="U4283" s="25" t="n">
        <v>58</v>
      </c>
      <c r="V4283" s="25" t="n">
        <v>70</v>
      </c>
      <c r="W4283" s="25" t="n">
        <v>155</v>
      </c>
      <c r="X4283" s="25" t="n">
        <v>1</v>
      </c>
      <c r="Y4283" s="25" t="n">
        <v>15</v>
      </c>
      <c r="Z4283" s="25" t="n">
        <v>15</v>
      </c>
      <c r="AA4283" s="22" t="s">
        <v>15344</v>
      </c>
      <c r="AB4283" s="22" t="s">
        <v>15345</v>
      </c>
    </row>
    <row r="4284" customFormat="false" ht="15" hidden="false" customHeight="false" outlineLevel="0" collapsed="false">
      <c r="B4284" s="22" t="s">
        <v>15346</v>
      </c>
      <c r="C4284" s="23" t="s">
        <v>15347</v>
      </c>
      <c r="D4284" s="24"/>
      <c r="E4284" s="25" t="n">
        <f aca="false">IF($J$11&gt;=200000,J4284,IF($J$11&gt;=110000,L4284,IF($J$11&gt;=60000,N4284,P4284)))</f>
        <v>0</v>
      </c>
      <c r="F4284" s="25" t="n">
        <f aca="false">D4284*Z4284</f>
        <v>0</v>
      </c>
      <c r="G4284" s="25" t="n">
        <f aca="false">D4284*Y4284</f>
        <v>0</v>
      </c>
      <c r="H4284" s="25" t="n">
        <f aca="false">D4284*R4284</f>
        <v>0</v>
      </c>
      <c r="I4284" s="25" t="n">
        <f aca="false">D4284*S4284</f>
        <v>0</v>
      </c>
      <c r="J4284" s="26" t="n">
        <f aca="false">K4284*F4284</f>
        <v>0</v>
      </c>
      <c r="K4284" s="26" t="n">
        <v>891</v>
      </c>
      <c r="L4284" s="26" t="n">
        <f aca="false">M4284*F4284</f>
        <v>0</v>
      </c>
      <c r="M4284" s="26" t="n">
        <v>972</v>
      </c>
      <c r="N4284" s="26" t="n">
        <f aca="false">O4284*F4284</f>
        <v>0</v>
      </c>
      <c r="O4284" s="26" t="n">
        <v>1053</v>
      </c>
      <c r="P4284" s="26" t="n">
        <f aca="false">Q4284*F4284</f>
        <v>0</v>
      </c>
      <c r="Q4284" s="26" t="n">
        <v>1174.5</v>
      </c>
      <c r="R4284" s="25" t="n">
        <v>8</v>
      </c>
      <c r="S4284" s="25" t="n">
        <v>0.018</v>
      </c>
      <c r="T4284" s="25" t="n">
        <v>535</v>
      </c>
      <c r="U4284" s="25" t="n">
        <v>58</v>
      </c>
      <c r="V4284" s="25" t="n">
        <v>70</v>
      </c>
      <c r="W4284" s="25" t="n">
        <v>155</v>
      </c>
      <c r="X4284" s="25" t="n">
        <v>1</v>
      </c>
      <c r="Y4284" s="25" t="n">
        <v>15</v>
      </c>
      <c r="Z4284" s="25" t="n">
        <v>15</v>
      </c>
      <c r="AA4284" s="22" t="s">
        <v>15348</v>
      </c>
      <c r="AB4284" s="22" t="s">
        <v>15349</v>
      </c>
    </row>
    <row r="4285" customFormat="false" ht="15" hidden="false" customHeight="false" outlineLevel="0" collapsed="false">
      <c r="B4285" s="22" t="s">
        <v>15350</v>
      </c>
      <c r="C4285" s="23" t="s">
        <v>15351</v>
      </c>
      <c r="D4285" s="24"/>
      <c r="E4285" s="25" t="n">
        <f aca="false">IF($J$11&gt;=200000,J4285,IF($J$11&gt;=110000,L4285,IF($J$11&gt;=60000,N4285,P4285)))</f>
        <v>0</v>
      </c>
      <c r="F4285" s="25" t="n">
        <f aca="false">D4285*Z4285</f>
        <v>0</v>
      </c>
      <c r="G4285" s="25" t="n">
        <f aca="false">D4285*Y4285</f>
        <v>0</v>
      </c>
      <c r="H4285" s="25" t="n">
        <f aca="false">D4285*R4285</f>
        <v>0</v>
      </c>
      <c r="I4285" s="25" t="n">
        <f aca="false">D4285*S4285</f>
        <v>0</v>
      </c>
      <c r="J4285" s="26" t="n">
        <f aca="false">K4285*F4285</f>
        <v>0</v>
      </c>
      <c r="K4285" s="26" t="n">
        <v>891</v>
      </c>
      <c r="L4285" s="26" t="n">
        <f aca="false">M4285*F4285</f>
        <v>0</v>
      </c>
      <c r="M4285" s="26" t="n">
        <v>972</v>
      </c>
      <c r="N4285" s="26" t="n">
        <f aca="false">O4285*F4285</f>
        <v>0</v>
      </c>
      <c r="O4285" s="26" t="n">
        <v>1053</v>
      </c>
      <c r="P4285" s="26" t="n">
        <f aca="false">Q4285*F4285</f>
        <v>0</v>
      </c>
      <c r="Q4285" s="26" t="n">
        <v>1174.5</v>
      </c>
      <c r="R4285" s="25" t="n">
        <v>8</v>
      </c>
      <c r="S4285" s="25" t="n">
        <v>0.018</v>
      </c>
      <c r="T4285" s="25" t="n">
        <v>535</v>
      </c>
      <c r="U4285" s="25" t="n">
        <v>58</v>
      </c>
      <c r="V4285" s="25" t="n">
        <v>70</v>
      </c>
      <c r="W4285" s="25" t="n">
        <v>155</v>
      </c>
      <c r="X4285" s="25" t="n">
        <v>1</v>
      </c>
      <c r="Y4285" s="25" t="n">
        <v>15</v>
      </c>
      <c r="Z4285" s="25" t="n">
        <v>15</v>
      </c>
      <c r="AA4285" s="22" t="s">
        <v>15352</v>
      </c>
      <c r="AB4285" s="22" t="s">
        <v>15353</v>
      </c>
    </row>
    <row r="4286" customFormat="false" ht="15" hidden="false" customHeight="false" outlineLevel="0" collapsed="false">
      <c r="A4286" s="21" t="s">
        <v>13291</v>
      </c>
      <c r="B4286" s="21"/>
      <c r="C4286" s="21"/>
      <c r="D4286" s="21"/>
      <c r="E4286" s="21"/>
      <c r="F4286" s="21"/>
      <c r="G4286" s="21"/>
      <c r="H4286" s="21"/>
      <c r="I4286" s="21"/>
      <c r="J4286" s="21"/>
      <c r="K4286" s="21"/>
      <c r="L4286" s="21"/>
      <c r="M4286" s="21"/>
      <c r="N4286" s="21"/>
      <c r="O4286" s="21"/>
      <c r="P4286" s="21"/>
      <c r="Q4286" s="21"/>
      <c r="R4286" s="21"/>
      <c r="S4286" s="21"/>
      <c r="T4286" s="21"/>
      <c r="U4286" s="21"/>
      <c r="V4286" s="21"/>
      <c r="W4286" s="21"/>
      <c r="X4286" s="21"/>
      <c r="Y4286" s="21"/>
      <c r="Z4286" s="21"/>
      <c r="AA4286" s="21"/>
      <c r="AB4286" s="21"/>
    </row>
    <row r="4287" customFormat="false" ht="15" hidden="false" customHeight="false" outlineLevel="0" collapsed="false">
      <c r="B4287" s="22" t="s">
        <v>15354</v>
      </c>
      <c r="C4287" s="23" t="s">
        <v>15355</v>
      </c>
      <c r="D4287" s="24"/>
      <c r="E4287" s="25" t="n">
        <f aca="false">IF($J$11&gt;=200000,J4287,IF($J$11&gt;=110000,L4287,IF($J$11&gt;=60000,N4287,P4287)))</f>
        <v>0</v>
      </c>
      <c r="F4287" s="25" t="n">
        <f aca="false">D4287*Z4287</f>
        <v>0</v>
      </c>
      <c r="G4287" s="25" t="n">
        <f aca="false">D4287*Y4287</f>
        <v>0</v>
      </c>
      <c r="H4287" s="25" t="n">
        <f aca="false">D4287*R4287</f>
        <v>0</v>
      </c>
      <c r="I4287" s="25" t="n">
        <f aca="false">D4287*S4287</f>
        <v>0</v>
      </c>
      <c r="J4287" s="26" t="n">
        <f aca="false">K4287*F4287</f>
        <v>0</v>
      </c>
      <c r="K4287" s="26" t="n">
        <v>995.5</v>
      </c>
      <c r="L4287" s="26" t="n">
        <f aca="false">M4287*F4287</f>
        <v>0</v>
      </c>
      <c r="M4287" s="26" t="n">
        <v>1086</v>
      </c>
      <c r="N4287" s="26" t="n">
        <f aca="false">O4287*F4287</f>
        <v>0</v>
      </c>
      <c r="O4287" s="26" t="n">
        <v>1176.5</v>
      </c>
      <c r="P4287" s="26" t="n">
        <f aca="false">Q4287*F4287</f>
        <v>0</v>
      </c>
      <c r="Q4287" s="26" t="n">
        <v>1312.25</v>
      </c>
      <c r="R4287" s="25" t="n">
        <v>7.7</v>
      </c>
      <c r="S4287" s="25" t="n">
        <v>0.015</v>
      </c>
      <c r="T4287" s="25" t="n">
        <v>630</v>
      </c>
      <c r="U4287" s="25" t="n">
        <v>62</v>
      </c>
      <c r="V4287" s="25" t="n">
        <v>70</v>
      </c>
      <c r="W4287" s="25" t="n">
        <v>205</v>
      </c>
      <c r="X4287" s="25" t="n">
        <v>1</v>
      </c>
      <c r="Y4287" s="25" t="n">
        <v>12</v>
      </c>
      <c r="Z4287" s="25" t="n">
        <v>12</v>
      </c>
      <c r="AA4287" s="22" t="s">
        <v>15356</v>
      </c>
      <c r="AB4287" s="22" t="s">
        <v>15357</v>
      </c>
    </row>
    <row r="4288" customFormat="false" ht="15" hidden="false" customHeight="false" outlineLevel="0" collapsed="false">
      <c r="B4288" s="22" t="s">
        <v>15358</v>
      </c>
      <c r="C4288" s="23" t="s">
        <v>15359</v>
      </c>
      <c r="D4288" s="24"/>
      <c r="E4288" s="25" t="n">
        <f aca="false">IF($J$11&gt;=200000,J4288,IF($J$11&gt;=110000,L4288,IF($J$11&gt;=60000,N4288,P4288)))</f>
        <v>0</v>
      </c>
      <c r="F4288" s="25" t="n">
        <f aca="false">D4288*Z4288</f>
        <v>0</v>
      </c>
      <c r="G4288" s="25" t="n">
        <f aca="false">D4288*Y4288</f>
        <v>0</v>
      </c>
      <c r="H4288" s="25" t="n">
        <f aca="false">D4288*R4288</f>
        <v>0</v>
      </c>
      <c r="I4288" s="25" t="n">
        <f aca="false">D4288*S4288</f>
        <v>0</v>
      </c>
      <c r="J4288" s="26" t="n">
        <f aca="false">K4288*F4288</f>
        <v>0</v>
      </c>
      <c r="K4288" s="26" t="n">
        <v>995.5</v>
      </c>
      <c r="L4288" s="26" t="n">
        <f aca="false">M4288*F4288</f>
        <v>0</v>
      </c>
      <c r="M4288" s="26" t="n">
        <v>1086</v>
      </c>
      <c r="N4288" s="26" t="n">
        <f aca="false">O4288*F4288</f>
        <v>0</v>
      </c>
      <c r="O4288" s="26" t="n">
        <v>1176.5</v>
      </c>
      <c r="P4288" s="26" t="n">
        <f aca="false">Q4288*F4288</f>
        <v>0</v>
      </c>
      <c r="Q4288" s="26" t="n">
        <v>1312.25</v>
      </c>
      <c r="R4288" s="25" t="n">
        <v>7.7</v>
      </c>
      <c r="S4288" s="25" t="n">
        <v>0.015</v>
      </c>
      <c r="T4288" s="25" t="n">
        <v>630</v>
      </c>
      <c r="U4288" s="25" t="n">
        <v>62</v>
      </c>
      <c r="V4288" s="25" t="n">
        <v>70</v>
      </c>
      <c r="W4288" s="25" t="n">
        <v>205</v>
      </c>
      <c r="X4288" s="25" t="n">
        <v>1</v>
      </c>
      <c r="Y4288" s="25" t="n">
        <v>12</v>
      </c>
      <c r="Z4288" s="25" t="n">
        <v>12</v>
      </c>
      <c r="AA4288" s="22" t="s">
        <v>15360</v>
      </c>
      <c r="AB4288" s="22" t="s">
        <v>15361</v>
      </c>
    </row>
    <row r="4289" customFormat="false" ht="15" hidden="false" customHeight="false" outlineLevel="0" collapsed="false">
      <c r="B4289" s="22" t="s">
        <v>15362</v>
      </c>
      <c r="C4289" s="23" t="s">
        <v>15363</v>
      </c>
      <c r="D4289" s="24"/>
      <c r="E4289" s="25" t="n">
        <f aca="false">IF($J$11&gt;=200000,J4289,IF($J$11&gt;=110000,L4289,IF($J$11&gt;=60000,N4289,P4289)))</f>
        <v>0</v>
      </c>
      <c r="F4289" s="25" t="n">
        <f aca="false">D4289*Z4289</f>
        <v>0</v>
      </c>
      <c r="G4289" s="25" t="n">
        <f aca="false">D4289*Y4289</f>
        <v>0</v>
      </c>
      <c r="H4289" s="25" t="n">
        <f aca="false">D4289*R4289</f>
        <v>0</v>
      </c>
      <c r="I4289" s="25" t="n">
        <f aca="false">D4289*S4289</f>
        <v>0</v>
      </c>
      <c r="J4289" s="26" t="n">
        <f aca="false">K4289*F4289</f>
        <v>0</v>
      </c>
      <c r="K4289" s="26" t="n">
        <v>995.5</v>
      </c>
      <c r="L4289" s="26" t="n">
        <f aca="false">M4289*F4289</f>
        <v>0</v>
      </c>
      <c r="M4289" s="26" t="n">
        <v>1086</v>
      </c>
      <c r="N4289" s="26" t="n">
        <f aca="false">O4289*F4289</f>
        <v>0</v>
      </c>
      <c r="O4289" s="26" t="n">
        <v>1176.5</v>
      </c>
      <c r="P4289" s="26" t="n">
        <f aca="false">Q4289*F4289</f>
        <v>0</v>
      </c>
      <c r="Q4289" s="26" t="n">
        <v>1312.25</v>
      </c>
      <c r="R4289" s="25" t="n">
        <v>7.7</v>
      </c>
      <c r="S4289" s="25" t="n">
        <v>0.015</v>
      </c>
      <c r="T4289" s="25" t="n">
        <v>630</v>
      </c>
      <c r="U4289" s="25" t="n">
        <v>62</v>
      </c>
      <c r="V4289" s="25" t="n">
        <v>70</v>
      </c>
      <c r="W4289" s="25" t="n">
        <v>205</v>
      </c>
      <c r="X4289" s="25" t="n">
        <v>1</v>
      </c>
      <c r="Y4289" s="25" t="n">
        <v>12</v>
      </c>
      <c r="Z4289" s="25" t="n">
        <v>12</v>
      </c>
      <c r="AA4289" s="22" t="s">
        <v>15364</v>
      </c>
      <c r="AB4289" s="22" t="s">
        <v>15365</v>
      </c>
    </row>
    <row r="4290" customFormat="false" ht="15" hidden="false" customHeight="false" outlineLevel="0" collapsed="false">
      <c r="B4290" s="22" t="s">
        <v>15366</v>
      </c>
      <c r="C4290" s="23" t="s">
        <v>15367</v>
      </c>
      <c r="D4290" s="24"/>
      <c r="E4290" s="25" t="n">
        <f aca="false">IF($J$11&gt;=200000,J4290,IF($J$11&gt;=110000,L4290,IF($J$11&gt;=60000,N4290,P4290)))</f>
        <v>0</v>
      </c>
      <c r="F4290" s="25" t="n">
        <f aca="false">D4290*Z4290</f>
        <v>0</v>
      </c>
      <c r="G4290" s="25" t="n">
        <f aca="false">D4290*Y4290</f>
        <v>0</v>
      </c>
      <c r="H4290" s="25" t="n">
        <f aca="false">D4290*R4290</f>
        <v>0</v>
      </c>
      <c r="I4290" s="25" t="n">
        <f aca="false">D4290*S4290</f>
        <v>0</v>
      </c>
      <c r="J4290" s="26" t="n">
        <f aca="false">K4290*F4290</f>
        <v>0</v>
      </c>
      <c r="K4290" s="26" t="n">
        <v>995.5</v>
      </c>
      <c r="L4290" s="26" t="n">
        <f aca="false">M4290*F4290</f>
        <v>0</v>
      </c>
      <c r="M4290" s="26" t="n">
        <v>1086</v>
      </c>
      <c r="N4290" s="26" t="n">
        <f aca="false">O4290*F4290</f>
        <v>0</v>
      </c>
      <c r="O4290" s="26" t="n">
        <v>1176.5</v>
      </c>
      <c r="P4290" s="26" t="n">
        <f aca="false">Q4290*F4290</f>
        <v>0</v>
      </c>
      <c r="Q4290" s="26" t="n">
        <v>1312.25</v>
      </c>
      <c r="R4290" s="25" t="n">
        <v>7.7</v>
      </c>
      <c r="S4290" s="25" t="n">
        <v>0.015</v>
      </c>
      <c r="T4290" s="25" t="n">
        <v>630</v>
      </c>
      <c r="U4290" s="25" t="n">
        <v>62</v>
      </c>
      <c r="V4290" s="25" t="n">
        <v>70</v>
      </c>
      <c r="W4290" s="25" t="n">
        <v>205</v>
      </c>
      <c r="X4290" s="25" t="n">
        <v>1</v>
      </c>
      <c r="Y4290" s="25" t="n">
        <v>12</v>
      </c>
      <c r="Z4290" s="25" t="n">
        <v>12</v>
      </c>
      <c r="AA4290" s="22" t="s">
        <v>15368</v>
      </c>
      <c r="AB4290" s="22" t="s">
        <v>15369</v>
      </c>
    </row>
    <row r="4291" customFormat="false" ht="15" hidden="false" customHeight="false" outlineLevel="0" collapsed="false">
      <c r="B4291" s="22" t="s">
        <v>15370</v>
      </c>
      <c r="C4291" s="23" t="s">
        <v>15371</v>
      </c>
      <c r="D4291" s="24"/>
      <c r="E4291" s="25" t="n">
        <f aca="false">IF($J$11&gt;=200000,J4291,IF($J$11&gt;=110000,L4291,IF($J$11&gt;=60000,N4291,P4291)))</f>
        <v>0</v>
      </c>
      <c r="F4291" s="25" t="n">
        <f aca="false">D4291*Z4291</f>
        <v>0</v>
      </c>
      <c r="G4291" s="25" t="n">
        <f aca="false">D4291*Y4291</f>
        <v>0</v>
      </c>
      <c r="H4291" s="25" t="n">
        <f aca="false">D4291*R4291</f>
        <v>0</v>
      </c>
      <c r="I4291" s="25" t="n">
        <f aca="false">D4291*S4291</f>
        <v>0</v>
      </c>
      <c r="J4291" s="26" t="n">
        <f aca="false">K4291*F4291</f>
        <v>0</v>
      </c>
      <c r="K4291" s="26" t="n">
        <v>995.5</v>
      </c>
      <c r="L4291" s="26" t="n">
        <f aca="false">M4291*F4291</f>
        <v>0</v>
      </c>
      <c r="M4291" s="26" t="n">
        <v>1086</v>
      </c>
      <c r="N4291" s="26" t="n">
        <f aca="false">O4291*F4291</f>
        <v>0</v>
      </c>
      <c r="O4291" s="26" t="n">
        <v>1176.5</v>
      </c>
      <c r="P4291" s="26" t="n">
        <f aca="false">Q4291*F4291</f>
        <v>0</v>
      </c>
      <c r="Q4291" s="26" t="n">
        <v>1312.25</v>
      </c>
      <c r="R4291" s="25" t="n">
        <v>7.7</v>
      </c>
      <c r="S4291" s="25" t="n">
        <v>0.015</v>
      </c>
      <c r="T4291" s="25" t="n">
        <v>630</v>
      </c>
      <c r="U4291" s="25" t="n">
        <v>62</v>
      </c>
      <c r="V4291" s="25" t="n">
        <v>70</v>
      </c>
      <c r="W4291" s="25" t="n">
        <v>205</v>
      </c>
      <c r="X4291" s="25" t="n">
        <v>1</v>
      </c>
      <c r="Y4291" s="25" t="n">
        <v>12</v>
      </c>
      <c r="Z4291" s="25" t="n">
        <v>12</v>
      </c>
      <c r="AA4291" s="22" t="s">
        <v>15372</v>
      </c>
      <c r="AB4291" s="22" t="s">
        <v>15373</v>
      </c>
    </row>
    <row r="4292" customFormat="false" ht="15" hidden="false" customHeight="false" outlineLevel="0" collapsed="false">
      <c r="A4292" s="21" t="s">
        <v>13332</v>
      </c>
      <c r="B4292" s="21"/>
      <c r="C4292" s="21"/>
      <c r="D4292" s="21"/>
      <c r="E4292" s="21"/>
      <c r="F4292" s="21"/>
      <c r="G4292" s="21"/>
      <c r="H4292" s="21"/>
      <c r="I4292" s="21"/>
      <c r="J4292" s="21"/>
      <c r="K4292" s="21"/>
      <c r="L4292" s="21"/>
      <c r="M4292" s="21"/>
      <c r="N4292" s="21"/>
      <c r="O4292" s="21"/>
      <c r="P4292" s="21"/>
      <c r="Q4292" s="21"/>
      <c r="R4292" s="21"/>
      <c r="S4292" s="21"/>
      <c r="T4292" s="21"/>
      <c r="U4292" s="21"/>
      <c r="V4292" s="21"/>
      <c r="W4292" s="21"/>
      <c r="X4292" s="21"/>
      <c r="Y4292" s="21"/>
      <c r="Z4292" s="21"/>
      <c r="AA4292" s="21"/>
      <c r="AB4292" s="21"/>
    </row>
    <row r="4293" customFormat="false" ht="15" hidden="false" customHeight="false" outlineLevel="0" collapsed="false">
      <c r="B4293" s="22" t="s">
        <v>15374</v>
      </c>
      <c r="C4293" s="23" t="s">
        <v>15375</v>
      </c>
      <c r="D4293" s="24"/>
      <c r="E4293" s="25" t="n">
        <f aca="false">IF($J$11&gt;=200000,J4293,IF($J$11&gt;=110000,L4293,IF($J$11&gt;=60000,N4293,P4293)))</f>
        <v>0</v>
      </c>
      <c r="F4293" s="25" t="n">
        <f aca="false">D4293*Z4293</f>
        <v>0</v>
      </c>
      <c r="G4293" s="25" t="n">
        <f aca="false">D4293*Y4293</f>
        <v>0</v>
      </c>
      <c r="H4293" s="25" t="n">
        <f aca="false">D4293*R4293</f>
        <v>0</v>
      </c>
      <c r="I4293" s="25" t="n">
        <f aca="false">D4293*S4293</f>
        <v>0</v>
      </c>
      <c r="J4293" s="26" t="n">
        <f aca="false">K4293*F4293</f>
        <v>0</v>
      </c>
      <c r="K4293" s="26" t="n">
        <v>1133</v>
      </c>
      <c r="L4293" s="26" t="n">
        <f aca="false">M4293*F4293</f>
        <v>0</v>
      </c>
      <c r="M4293" s="26" t="n">
        <v>1236</v>
      </c>
      <c r="N4293" s="26" t="n">
        <f aca="false">O4293*F4293</f>
        <v>0</v>
      </c>
      <c r="O4293" s="26" t="n">
        <v>1339</v>
      </c>
      <c r="P4293" s="26" t="n">
        <f aca="false">Q4293*F4293</f>
        <v>0</v>
      </c>
      <c r="Q4293" s="26" t="n">
        <v>1493.5</v>
      </c>
      <c r="R4293" s="25" t="n">
        <v>10.1</v>
      </c>
      <c r="S4293" s="25" t="n">
        <v>0.019</v>
      </c>
      <c r="T4293" s="25" t="n">
        <v>795</v>
      </c>
      <c r="U4293" s="25" t="n">
        <v>98</v>
      </c>
      <c r="V4293" s="25" t="n">
        <v>70</v>
      </c>
      <c r="W4293" s="25" t="n">
        <v>255</v>
      </c>
      <c r="X4293" s="25" t="n">
        <v>1</v>
      </c>
      <c r="Y4293" s="25" t="n">
        <v>12</v>
      </c>
      <c r="Z4293" s="25" t="n">
        <v>12</v>
      </c>
      <c r="AA4293" s="22" t="s">
        <v>15376</v>
      </c>
      <c r="AB4293" s="22" t="s">
        <v>15377</v>
      </c>
    </row>
    <row r="4294" customFormat="false" ht="15" hidden="false" customHeight="false" outlineLevel="0" collapsed="false">
      <c r="B4294" s="22" t="s">
        <v>15378</v>
      </c>
      <c r="C4294" s="23" t="s">
        <v>15379</v>
      </c>
      <c r="D4294" s="24"/>
      <c r="E4294" s="25" t="n">
        <f aca="false">IF($J$11&gt;=200000,J4294,IF($J$11&gt;=110000,L4294,IF($J$11&gt;=60000,N4294,P4294)))</f>
        <v>0</v>
      </c>
      <c r="F4294" s="25" t="n">
        <f aca="false">D4294*Z4294</f>
        <v>0</v>
      </c>
      <c r="G4294" s="25" t="n">
        <f aca="false">D4294*Y4294</f>
        <v>0</v>
      </c>
      <c r="H4294" s="25" t="n">
        <f aca="false">D4294*R4294</f>
        <v>0</v>
      </c>
      <c r="I4294" s="25" t="n">
        <f aca="false">D4294*S4294</f>
        <v>0</v>
      </c>
      <c r="J4294" s="26" t="n">
        <f aca="false">K4294*F4294</f>
        <v>0</v>
      </c>
      <c r="K4294" s="26" t="n">
        <v>1133</v>
      </c>
      <c r="L4294" s="26" t="n">
        <f aca="false">M4294*F4294</f>
        <v>0</v>
      </c>
      <c r="M4294" s="26" t="n">
        <v>1236</v>
      </c>
      <c r="N4294" s="26" t="n">
        <f aca="false">O4294*F4294</f>
        <v>0</v>
      </c>
      <c r="O4294" s="26" t="n">
        <v>1339</v>
      </c>
      <c r="P4294" s="26" t="n">
        <f aca="false">Q4294*F4294</f>
        <v>0</v>
      </c>
      <c r="Q4294" s="26" t="n">
        <v>1493.5</v>
      </c>
      <c r="R4294" s="25" t="n">
        <v>10.1</v>
      </c>
      <c r="S4294" s="25" t="n">
        <v>0.019</v>
      </c>
      <c r="T4294" s="25" t="n">
        <v>795</v>
      </c>
      <c r="U4294" s="25" t="n">
        <v>98</v>
      </c>
      <c r="V4294" s="25" t="n">
        <v>70</v>
      </c>
      <c r="W4294" s="25" t="n">
        <v>255</v>
      </c>
      <c r="X4294" s="25" t="n">
        <v>1</v>
      </c>
      <c r="Y4294" s="25" t="n">
        <v>12</v>
      </c>
      <c r="Z4294" s="25" t="n">
        <v>12</v>
      </c>
      <c r="AA4294" s="22" t="s">
        <v>15380</v>
      </c>
      <c r="AB4294" s="22" t="s">
        <v>15381</v>
      </c>
    </row>
    <row r="4295" customFormat="false" ht="15" hidden="false" customHeight="false" outlineLevel="0" collapsed="false">
      <c r="B4295" s="22" t="s">
        <v>15382</v>
      </c>
      <c r="C4295" s="23" t="s">
        <v>15383</v>
      </c>
      <c r="D4295" s="24"/>
      <c r="E4295" s="25" t="n">
        <f aca="false">IF($J$11&gt;=200000,J4295,IF($J$11&gt;=110000,L4295,IF($J$11&gt;=60000,N4295,P4295)))</f>
        <v>0</v>
      </c>
      <c r="F4295" s="25" t="n">
        <f aca="false">D4295*Z4295</f>
        <v>0</v>
      </c>
      <c r="G4295" s="25" t="n">
        <f aca="false">D4295*Y4295</f>
        <v>0</v>
      </c>
      <c r="H4295" s="25" t="n">
        <f aca="false">D4295*R4295</f>
        <v>0</v>
      </c>
      <c r="I4295" s="25" t="n">
        <f aca="false">D4295*S4295</f>
        <v>0</v>
      </c>
      <c r="J4295" s="26" t="n">
        <f aca="false">K4295*F4295</f>
        <v>0</v>
      </c>
      <c r="K4295" s="26" t="n">
        <v>1133</v>
      </c>
      <c r="L4295" s="26" t="n">
        <f aca="false">M4295*F4295</f>
        <v>0</v>
      </c>
      <c r="M4295" s="26" t="n">
        <v>1236</v>
      </c>
      <c r="N4295" s="26" t="n">
        <f aca="false">O4295*F4295</f>
        <v>0</v>
      </c>
      <c r="O4295" s="26" t="n">
        <v>1339</v>
      </c>
      <c r="P4295" s="26" t="n">
        <f aca="false">Q4295*F4295</f>
        <v>0</v>
      </c>
      <c r="Q4295" s="26" t="n">
        <v>1493.5</v>
      </c>
      <c r="R4295" s="25" t="n">
        <v>10.1</v>
      </c>
      <c r="S4295" s="25" t="n">
        <v>0.019</v>
      </c>
      <c r="T4295" s="25" t="n">
        <v>795</v>
      </c>
      <c r="U4295" s="25" t="n">
        <v>98</v>
      </c>
      <c r="V4295" s="25" t="n">
        <v>70</v>
      </c>
      <c r="W4295" s="25" t="n">
        <v>255</v>
      </c>
      <c r="X4295" s="25" t="n">
        <v>1</v>
      </c>
      <c r="Y4295" s="25" t="n">
        <v>12</v>
      </c>
      <c r="Z4295" s="25" t="n">
        <v>12</v>
      </c>
      <c r="AA4295" s="22" t="s">
        <v>15384</v>
      </c>
      <c r="AB4295" s="22" t="s">
        <v>15385</v>
      </c>
    </row>
    <row r="4296" customFormat="false" ht="15" hidden="false" customHeight="false" outlineLevel="0" collapsed="false">
      <c r="B4296" s="22" t="s">
        <v>15386</v>
      </c>
      <c r="C4296" s="23" t="s">
        <v>15387</v>
      </c>
      <c r="D4296" s="24"/>
      <c r="E4296" s="25" t="n">
        <f aca="false">IF($J$11&gt;=200000,J4296,IF($J$11&gt;=110000,L4296,IF($J$11&gt;=60000,N4296,P4296)))</f>
        <v>0</v>
      </c>
      <c r="F4296" s="25" t="n">
        <f aca="false">D4296*Z4296</f>
        <v>0</v>
      </c>
      <c r="G4296" s="25" t="n">
        <f aca="false">D4296*Y4296</f>
        <v>0</v>
      </c>
      <c r="H4296" s="25" t="n">
        <f aca="false">D4296*R4296</f>
        <v>0</v>
      </c>
      <c r="I4296" s="25" t="n">
        <f aca="false">D4296*S4296</f>
        <v>0</v>
      </c>
      <c r="J4296" s="26" t="n">
        <f aca="false">K4296*F4296</f>
        <v>0</v>
      </c>
      <c r="K4296" s="26" t="n">
        <v>1133</v>
      </c>
      <c r="L4296" s="26" t="n">
        <f aca="false">M4296*F4296</f>
        <v>0</v>
      </c>
      <c r="M4296" s="26" t="n">
        <v>1236</v>
      </c>
      <c r="N4296" s="26" t="n">
        <f aca="false">O4296*F4296</f>
        <v>0</v>
      </c>
      <c r="O4296" s="26" t="n">
        <v>1339</v>
      </c>
      <c r="P4296" s="26" t="n">
        <f aca="false">Q4296*F4296</f>
        <v>0</v>
      </c>
      <c r="Q4296" s="26" t="n">
        <v>1493.5</v>
      </c>
      <c r="R4296" s="25" t="n">
        <v>10.1</v>
      </c>
      <c r="S4296" s="25" t="n">
        <v>0.019</v>
      </c>
      <c r="T4296" s="25" t="n">
        <v>795</v>
      </c>
      <c r="U4296" s="25" t="n">
        <v>98</v>
      </c>
      <c r="V4296" s="25" t="n">
        <v>70</v>
      </c>
      <c r="W4296" s="25" t="n">
        <v>255</v>
      </c>
      <c r="X4296" s="25" t="n">
        <v>1</v>
      </c>
      <c r="Y4296" s="25" t="n">
        <v>12</v>
      </c>
      <c r="Z4296" s="25" t="n">
        <v>12</v>
      </c>
      <c r="AA4296" s="22" t="s">
        <v>15388</v>
      </c>
      <c r="AB4296" s="22" t="s">
        <v>15389</v>
      </c>
    </row>
    <row r="4297" customFormat="false" ht="15" hidden="false" customHeight="false" outlineLevel="0" collapsed="false">
      <c r="B4297" s="22" t="s">
        <v>15390</v>
      </c>
      <c r="C4297" s="23" t="s">
        <v>15391</v>
      </c>
      <c r="D4297" s="24"/>
      <c r="E4297" s="25" t="n">
        <f aca="false">IF($J$11&gt;=200000,J4297,IF($J$11&gt;=110000,L4297,IF($J$11&gt;=60000,N4297,P4297)))</f>
        <v>0</v>
      </c>
      <c r="F4297" s="25" t="n">
        <f aca="false">D4297*Z4297</f>
        <v>0</v>
      </c>
      <c r="G4297" s="25" t="n">
        <f aca="false">D4297*Y4297</f>
        <v>0</v>
      </c>
      <c r="H4297" s="25" t="n">
        <f aca="false">D4297*R4297</f>
        <v>0</v>
      </c>
      <c r="I4297" s="25" t="n">
        <f aca="false">D4297*S4297</f>
        <v>0</v>
      </c>
      <c r="J4297" s="26" t="n">
        <f aca="false">K4297*F4297</f>
        <v>0</v>
      </c>
      <c r="K4297" s="26" t="n">
        <v>1133</v>
      </c>
      <c r="L4297" s="26" t="n">
        <f aca="false">M4297*F4297</f>
        <v>0</v>
      </c>
      <c r="M4297" s="26" t="n">
        <v>1236</v>
      </c>
      <c r="N4297" s="26" t="n">
        <f aca="false">O4297*F4297</f>
        <v>0</v>
      </c>
      <c r="O4297" s="26" t="n">
        <v>1339</v>
      </c>
      <c r="P4297" s="26" t="n">
        <f aca="false">Q4297*F4297</f>
        <v>0</v>
      </c>
      <c r="Q4297" s="26" t="n">
        <v>1493.5</v>
      </c>
      <c r="R4297" s="25" t="n">
        <v>10.1</v>
      </c>
      <c r="S4297" s="25" t="n">
        <v>0.019</v>
      </c>
      <c r="T4297" s="25" t="n">
        <v>795</v>
      </c>
      <c r="U4297" s="25" t="n">
        <v>98</v>
      </c>
      <c r="V4297" s="25" t="n">
        <v>70</v>
      </c>
      <c r="W4297" s="25" t="n">
        <v>255</v>
      </c>
      <c r="X4297" s="25" t="n">
        <v>1</v>
      </c>
      <c r="Y4297" s="25" t="n">
        <v>12</v>
      </c>
      <c r="Z4297" s="25" t="n">
        <v>12</v>
      </c>
      <c r="AA4297" s="22" t="s">
        <v>15392</v>
      </c>
      <c r="AB4297" s="22" t="s">
        <v>15393</v>
      </c>
    </row>
    <row r="4298" customFormat="false" ht="15" hidden="false" customHeight="false" outlineLevel="0" collapsed="false">
      <c r="A4298" s="21" t="s">
        <v>13373</v>
      </c>
      <c r="B4298" s="21"/>
      <c r="C4298" s="21"/>
      <c r="D4298" s="21"/>
      <c r="E4298" s="21"/>
      <c r="F4298" s="21"/>
      <c r="G4298" s="21"/>
      <c r="H4298" s="21"/>
      <c r="I4298" s="21"/>
      <c r="J4298" s="21"/>
      <c r="K4298" s="21"/>
      <c r="L4298" s="21"/>
      <c r="M4298" s="21"/>
      <c r="N4298" s="21"/>
      <c r="O4298" s="21"/>
      <c r="P4298" s="21"/>
      <c r="Q4298" s="21"/>
      <c r="R4298" s="21"/>
      <c r="S4298" s="21"/>
      <c r="T4298" s="21"/>
      <c r="U4298" s="21"/>
      <c r="V4298" s="21"/>
      <c r="W4298" s="21"/>
      <c r="X4298" s="21"/>
      <c r="Y4298" s="21"/>
      <c r="Z4298" s="21"/>
      <c r="AA4298" s="21"/>
      <c r="AB4298" s="21"/>
    </row>
    <row r="4299" customFormat="false" ht="15" hidden="false" customHeight="false" outlineLevel="0" collapsed="false">
      <c r="A4299" s="21" t="s">
        <v>14280</v>
      </c>
      <c r="B4299" s="21"/>
      <c r="C4299" s="21"/>
      <c r="D4299" s="21"/>
      <c r="E4299" s="21"/>
      <c r="F4299" s="21"/>
      <c r="G4299" s="21"/>
      <c r="H4299" s="21"/>
      <c r="I4299" s="21"/>
      <c r="J4299" s="21"/>
      <c r="K4299" s="21"/>
      <c r="L4299" s="21"/>
      <c r="M4299" s="21"/>
      <c r="N4299" s="21"/>
      <c r="O4299" s="21"/>
      <c r="P4299" s="21"/>
      <c r="Q4299" s="21"/>
      <c r="R4299" s="21"/>
      <c r="S4299" s="21"/>
      <c r="T4299" s="21"/>
      <c r="U4299" s="21"/>
      <c r="V4299" s="21"/>
      <c r="W4299" s="21"/>
      <c r="X4299" s="21"/>
      <c r="Y4299" s="21"/>
      <c r="Z4299" s="21"/>
      <c r="AA4299" s="21"/>
      <c r="AB4299" s="21"/>
    </row>
    <row r="4300" customFormat="false" ht="15" hidden="false" customHeight="false" outlineLevel="0" collapsed="false">
      <c r="B4300" s="22" t="s">
        <v>15394</v>
      </c>
      <c r="C4300" s="23" t="s">
        <v>15395</v>
      </c>
      <c r="D4300" s="24"/>
      <c r="E4300" s="25" t="n">
        <f aca="false">IF($J$11&gt;=200000,J4300,IF($J$11&gt;=110000,L4300,IF($J$11&gt;=60000,N4300,P4300)))</f>
        <v>0</v>
      </c>
      <c r="F4300" s="25" t="n">
        <f aca="false">D4300*Z4300</f>
        <v>0</v>
      </c>
      <c r="G4300" s="25" t="n">
        <f aca="false">D4300*Y4300</f>
        <v>0</v>
      </c>
      <c r="H4300" s="25" t="n">
        <f aca="false">D4300*R4300</f>
        <v>0</v>
      </c>
      <c r="I4300" s="25" t="n">
        <f aca="false">D4300*S4300</f>
        <v>0</v>
      </c>
      <c r="J4300" s="26" t="n">
        <f aca="false">K4300*F4300</f>
        <v>0</v>
      </c>
      <c r="K4300" s="26" t="n">
        <v>1716</v>
      </c>
      <c r="L4300" s="26" t="n">
        <f aca="false">M4300*F4300</f>
        <v>0</v>
      </c>
      <c r="M4300" s="26" t="n">
        <v>1872</v>
      </c>
      <c r="N4300" s="26" t="n">
        <f aca="false">O4300*F4300</f>
        <v>0</v>
      </c>
      <c r="O4300" s="26" t="n">
        <v>2028</v>
      </c>
      <c r="P4300" s="26" t="n">
        <f aca="false">Q4300*F4300</f>
        <v>0</v>
      </c>
      <c r="Q4300" s="26" t="n">
        <v>2262</v>
      </c>
      <c r="R4300" s="25" t="n">
        <v>6.9</v>
      </c>
      <c r="S4300" s="25" t="n">
        <v>0.012</v>
      </c>
      <c r="T4300" s="25" t="n">
        <v>1630</v>
      </c>
      <c r="U4300" s="25" t="n">
        <v>62</v>
      </c>
      <c r="V4300" s="25" t="n">
        <v>150</v>
      </c>
      <c r="W4300" s="25" t="n">
        <v>110</v>
      </c>
      <c r="X4300" s="25" t="n">
        <v>1</v>
      </c>
      <c r="Y4300" s="25" t="n">
        <v>4</v>
      </c>
      <c r="Z4300" s="25" t="n">
        <v>4</v>
      </c>
      <c r="AA4300" s="22" t="s">
        <v>15396</v>
      </c>
      <c r="AB4300" s="22" t="s">
        <v>15397</v>
      </c>
    </row>
    <row r="4301" customFormat="false" ht="15" hidden="false" customHeight="false" outlineLevel="0" collapsed="false">
      <c r="B4301" s="22" t="s">
        <v>15398</v>
      </c>
      <c r="C4301" s="23" t="s">
        <v>15399</v>
      </c>
      <c r="D4301" s="24"/>
      <c r="E4301" s="25" t="n">
        <f aca="false">IF($J$11&gt;=200000,J4301,IF($J$11&gt;=110000,L4301,IF($J$11&gt;=60000,N4301,P4301)))</f>
        <v>0</v>
      </c>
      <c r="F4301" s="25" t="n">
        <f aca="false">D4301*Z4301</f>
        <v>0</v>
      </c>
      <c r="G4301" s="25" t="n">
        <f aca="false">D4301*Y4301</f>
        <v>0</v>
      </c>
      <c r="H4301" s="25" t="n">
        <f aca="false">D4301*R4301</f>
        <v>0</v>
      </c>
      <c r="I4301" s="25" t="n">
        <f aca="false">D4301*S4301</f>
        <v>0</v>
      </c>
      <c r="J4301" s="26" t="n">
        <f aca="false">K4301*F4301</f>
        <v>0</v>
      </c>
      <c r="K4301" s="26" t="n">
        <v>1716</v>
      </c>
      <c r="L4301" s="26" t="n">
        <f aca="false">M4301*F4301</f>
        <v>0</v>
      </c>
      <c r="M4301" s="26" t="n">
        <v>1872</v>
      </c>
      <c r="N4301" s="26" t="n">
        <f aca="false">O4301*F4301</f>
        <v>0</v>
      </c>
      <c r="O4301" s="26" t="n">
        <v>2028</v>
      </c>
      <c r="P4301" s="26" t="n">
        <f aca="false">Q4301*F4301</f>
        <v>0</v>
      </c>
      <c r="Q4301" s="26" t="n">
        <v>2262</v>
      </c>
      <c r="R4301" s="25" t="n">
        <v>6.9</v>
      </c>
      <c r="S4301" s="25" t="n">
        <v>0.012</v>
      </c>
      <c r="T4301" s="25" t="n">
        <v>1630</v>
      </c>
      <c r="U4301" s="25" t="n">
        <v>62</v>
      </c>
      <c r="V4301" s="25" t="n">
        <v>150</v>
      </c>
      <c r="W4301" s="25" t="n">
        <v>110</v>
      </c>
      <c r="X4301" s="25" t="n">
        <v>1</v>
      </c>
      <c r="Y4301" s="25" t="n">
        <v>4</v>
      </c>
      <c r="Z4301" s="25" t="n">
        <v>4</v>
      </c>
      <c r="AA4301" s="22" t="s">
        <v>15400</v>
      </c>
      <c r="AB4301" s="22" t="s">
        <v>15401</v>
      </c>
    </row>
    <row r="4302" customFormat="false" ht="15" hidden="false" customHeight="false" outlineLevel="0" collapsed="false">
      <c r="B4302" s="22" t="s">
        <v>15402</v>
      </c>
      <c r="C4302" s="23" t="s">
        <v>15403</v>
      </c>
      <c r="D4302" s="24"/>
      <c r="E4302" s="25" t="n">
        <f aca="false">IF($J$11&gt;=200000,J4302,IF($J$11&gt;=110000,L4302,IF($J$11&gt;=60000,N4302,P4302)))</f>
        <v>0</v>
      </c>
      <c r="F4302" s="25" t="n">
        <f aca="false">D4302*Z4302</f>
        <v>0</v>
      </c>
      <c r="G4302" s="25" t="n">
        <f aca="false">D4302*Y4302</f>
        <v>0</v>
      </c>
      <c r="H4302" s="25" t="n">
        <f aca="false">D4302*R4302</f>
        <v>0</v>
      </c>
      <c r="I4302" s="25" t="n">
        <f aca="false">D4302*S4302</f>
        <v>0</v>
      </c>
      <c r="J4302" s="26" t="n">
        <f aca="false">K4302*F4302</f>
        <v>0</v>
      </c>
      <c r="K4302" s="26" t="n">
        <v>1716</v>
      </c>
      <c r="L4302" s="26" t="n">
        <f aca="false">M4302*F4302</f>
        <v>0</v>
      </c>
      <c r="M4302" s="26" t="n">
        <v>1872</v>
      </c>
      <c r="N4302" s="26" t="n">
        <f aca="false">O4302*F4302</f>
        <v>0</v>
      </c>
      <c r="O4302" s="26" t="n">
        <v>2028</v>
      </c>
      <c r="P4302" s="26" t="n">
        <f aca="false">Q4302*F4302</f>
        <v>0</v>
      </c>
      <c r="Q4302" s="26" t="n">
        <v>2262</v>
      </c>
      <c r="R4302" s="25" t="n">
        <v>6.9</v>
      </c>
      <c r="S4302" s="25" t="n">
        <v>0.012</v>
      </c>
      <c r="T4302" s="25" t="n">
        <v>1630</v>
      </c>
      <c r="U4302" s="25" t="n">
        <v>62</v>
      </c>
      <c r="V4302" s="25" t="n">
        <v>150</v>
      </c>
      <c r="W4302" s="25" t="n">
        <v>110</v>
      </c>
      <c r="X4302" s="25" t="n">
        <v>1</v>
      </c>
      <c r="Y4302" s="25" t="n">
        <v>4</v>
      </c>
      <c r="Z4302" s="25" t="n">
        <v>4</v>
      </c>
      <c r="AA4302" s="22" t="s">
        <v>15404</v>
      </c>
      <c r="AB4302" s="22" t="s">
        <v>15405</v>
      </c>
    </row>
    <row r="4303" customFormat="false" ht="15" hidden="false" customHeight="false" outlineLevel="0" collapsed="false">
      <c r="B4303" s="22" t="s">
        <v>15406</v>
      </c>
      <c r="C4303" s="23" t="s">
        <v>15407</v>
      </c>
      <c r="D4303" s="24"/>
      <c r="E4303" s="25" t="n">
        <f aca="false">IF($J$11&gt;=200000,J4303,IF($J$11&gt;=110000,L4303,IF($J$11&gt;=60000,N4303,P4303)))</f>
        <v>0</v>
      </c>
      <c r="F4303" s="25" t="n">
        <f aca="false">D4303*Z4303</f>
        <v>0</v>
      </c>
      <c r="G4303" s="25" t="n">
        <f aca="false">D4303*Y4303</f>
        <v>0</v>
      </c>
      <c r="H4303" s="25" t="n">
        <f aca="false">D4303*R4303</f>
        <v>0</v>
      </c>
      <c r="I4303" s="25" t="n">
        <f aca="false">D4303*S4303</f>
        <v>0</v>
      </c>
      <c r="J4303" s="26" t="n">
        <f aca="false">K4303*F4303</f>
        <v>0</v>
      </c>
      <c r="K4303" s="26" t="n">
        <v>1716</v>
      </c>
      <c r="L4303" s="26" t="n">
        <f aca="false">M4303*F4303</f>
        <v>0</v>
      </c>
      <c r="M4303" s="26" t="n">
        <v>1872</v>
      </c>
      <c r="N4303" s="26" t="n">
        <f aca="false">O4303*F4303</f>
        <v>0</v>
      </c>
      <c r="O4303" s="26" t="n">
        <v>2028</v>
      </c>
      <c r="P4303" s="26" t="n">
        <f aca="false">Q4303*F4303</f>
        <v>0</v>
      </c>
      <c r="Q4303" s="26" t="n">
        <v>2262</v>
      </c>
      <c r="R4303" s="25" t="n">
        <v>6.9</v>
      </c>
      <c r="S4303" s="25" t="n">
        <v>0.012</v>
      </c>
      <c r="T4303" s="25" t="n">
        <v>1630</v>
      </c>
      <c r="U4303" s="25" t="n">
        <v>62</v>
      </c>
      <c r="V4303" s="25" t="n">
        <v>150</v>
      </c>
      <c r="W4303" s="25" t="n">
        <v>110</v>
      </c>
      <c r="X4303" s="25" t="n">
        <v>1</v>
      </c>
      <c r="Y4303" s="25" t="n">
        <v>4</v>
      </c>
      <c r="Z4303" s="25" t="n">
        <v>4</v>
      </c>
      <c r="AA4303" s="22" t="s">
        <v>15408</v>
      </c>
      <c r="AB4303" s="22" t="s">
        <v>15409</v>
      </c>
    </row>
    <row r="4304" customFormat="false" ht="15" hidden="false" customHeight="false" outlineLevel="0" collapsed="false">
      <c r="B4304" s="22" t="s">
        <v>15410</v>
      </c>
      <c r="C4304" s="23" t="s">
        <v>15411</v>
      </c>
      <c r="D4304" s="24"/>
      <c r="E4304" s="25" t="n">
        <f aca="false">IF($J$11&gt;=200000,J4304,IF($J$11&gt;=110000,L4304,IF($J$11&gt;=60000,N4304,P4304)))</f>
        <v>0</v>
      </c>
      <c r="F4304" s="25" t="n">
        <f aca="false">D4304*Z4304</f>
        <v>0</v>
      </c>
      <c r="G4304" s="25" t="n">
        <f aca="false">D4304*Y4304</f>
        <v>0</v>
      </c>
      <c r="H4304" s="25" t="n">
        <f aca="false">D4304*R4304</f>
        <v>0</v>
      </c>
      <c r="I4304" s="25" t="n">
        <f aca="false">D4304*S4304</f>
        <v>0</v>
      </c>
      <c r="J4304" s="26" t="n">
        <f aca="false">K4304*F4304</f>
        <v>0</v>
      </c>
      <c r="K4304" s="26" t="n">
        <v>1716</v>
      </c>
      <c r="L4304" s="26" t="n">
        <f aca="false">M4304*F4304</f>
        <v>0</v>
      </c>
      <c r="M4304" s="26" t="n">
        <v>1872</v>
      </c>
      <c r="N4304" s="26" t="n">
        <f aca="false">O4304*F4304</f>
        <v>0</v>
      </c>
      <c r="O4304" s="26" t="n">
        <v>2028</v>
      </c>
      <c r="P4304" s="26" t="n">
        <f aca="false">Q4304*F4304</f>
        <v>0</v>
      </c>
      <c r="Q4304" s="26" t="n">
        <v>2262</v>
      </c>
      <c r="R4304" s="25" t="n">
        <v>6.9</v>
      </c>
      <c r="S4304" s="25" t="n">
        <v>0.012</v>
      </c>
      <c r="T4304" s="25" t="n">
        <v>1630</v>
      </c>
      <c r="U4304" s="25" t="n">
        <v>62</v>
      </c>
      <c r="V4304" s="25" t="n">
        <v>150</v>
      </c>
      <c r="W4304" s="25" t="n">
        <v>110</v>
      </c>
      <c r="X4304" s="25" t="n">
        <v>1</v>
      </c>
      <c r="Y4304" s="25" t="n">
        <v>4</v>
      </c>
      <c r="Z4304" s="25" t="n">
        <v>4</v>
      </c>
      <c r="AA4304" s="22" t="s">
        <v>15412</v>
      </c>
      <c r="AB4304" s="22" t="s">
        <v>15413</v>
      </c>
    </row>
    <row r="4305" customFormat="false" ht="15" hidden="false" customHeight="false" outlineLevel="0" collapsed="false">
      <c r="A4305" s="21" t="s">
        <v>14251</v>
      </c>
      <c r="B4305" s="21"/>
      <c r="C4305" s="21"/>
      <c r="D4305" s="21"/>
      <c r="E4305" s="21"/>
      <c r="F4305" s="21"/>
      <c r="G4305" s="21"/>
      <c r="H4305" s="21"/>
      <c r="I4305" s="21"/>
      <c r="J4305" s="21"/>
      <c r="K4305" s="21"/>
      <c r="L4305" s="21"/>
      <c r="M4305" s="21"/>
      <c r="N4305" s="21"/>
      <c r="O4305" s="21"/>
      <c r="P4305" s="21"/>
      <c r="Q4305" s="21"/>
      <c r="R4305" s="21"/>
      <c r="S4305" s="21"/>
      <c r="T4305" s="21"/>
      <c r="U4305" s="21"/>
      <c r="V4305" s="21"/>
      <c r="W4305" s="21"/>
      <c r="X4305" s="21"/>
      <c r="Y4305" s="21"/>
      <c r="Z4305" s="21"/>
      <c r="AA4305" s="21"/>
      <c r="AB4305" s="21"/>
    </row>
    <row r="4306" customFormat="false" ht="15" hidden="false" customHeight="false" outlineLevel="0" collapsed="false">
      <c r="B4306" s="22" t="s">
        <v>15414</v>
      </c>
      <c r="C4306" s="23" t="s">
        <v>15415</v>
      </c>
      <c r="D4306" s="24"/>
      <c r="E4306" s="25" t="n">
        <f aca="false">IF($J$11&gt;=200000,J4306,IF($J$11&gt;=110000,L4306,IF($J$11&gt;=60000,N4306,P4306)))</f>
        <v>0</v>
      </c>
      <c r="F4306" s="25" t="n">
        <f aca="false">D4306*Z4306</f>
        <v>0</v>
      </c>
      <c r="G4306" s="25" t="n">
        <f aca="false">D4306*Y4306</f>
        <v>0</v>
      </c>
      <c r="H4306" s="25" t="n">
        <f aca="false">D4306*R4306</f>
        <v>0</v>
      </c>
      <c r="I4306" s="25" t="n">
        <f aca="false">D4306*S4306</f>
        <v>0</v>
      </c>
      <c r="J4306" s="26" t="n">
        <f aca="false">K4306*F4306</f>
        <v>0</v>
      </c>
      <c r="K4306" s="26" t="n">
        <v>2178</v>
      </c>
      <c r="L4306" s="26" t="n">
        <f aca="false">M4306*F4306</f>
        <v>0</v>
      </c>
      <c r="M4306" s="26" t="n">
        <v>2376</v>
      </c>
      <c r="N4306" s="26" t="n">
        <f aca="false">O4306*F4306</f>
        <v>0</v>
      </c>
      <c r="O4306" s="26" t="n">
        <v>2574</v>
      </c>
      <c r="P4306" s="26" t="n">
        <f aca="false">Q4306*F4306</f>
        <v>0</v>
      </c>
      <c r="Q4306" s="26" t="n">
        <v>2871</v>
      </c>
      <c r="R4306" s="25" t="n">
        <v>14.9</v>
      </c>
      <c r="S4306" s="25" t="n">
        <v>0.024</v>
      </c>
      <c r="T4306" s="25" t="n">
        <v>2360</v>
      </c>
      <c r="U4306" s="25" t="n">
        <v>93</v>
      </c>
      <c r="V4306" s="25" t="n">
        <v>150</v>
      </c>
      <c r="W4306" s="25" t="n">
        <v>155</v>
      </c>
      <c r="X4306" s="25" t="n">
        <v>1</v>
      </c>
      <c r="Y4306" s="25" t="n">
        <v>6</v>
      </c>
      <c r="Z4306" s="25" t="n">
        <v>6</v>
      </c>
      <c r="AA4306" s="22" t="s">
        <v>15416</v>
      </c>
      <c r="AB4306" s="22" t="s">
        <v>15417</v>
      </c>
    </row>
    <row r="4307" customFormat="false" ht="15" hidden="false" customHeight="false" outlineLevel="0" collapsed="false">
      <c r="B4307" s="22" t="s">
        <v>15418</v>
      </c>
      <c r="C4307" s="23" t="s">
        <v>15419</v>
      </c>
      <c r="D4307" s="24"/>
      <c r="E4307" s="25" t="n">
        <f aca="false">IF($J$11&gt;=200000,J4307,IF($J$11&gt;=110000,L4307,IF($J$11&gt;=60000,N4307,P4307)))</f>
        <v>0</v>
      </c>
      <c r="F4307" s="25" t="n">
        <f aca="false">D4307*Z4307</f>
        <v>0</v>
      </c>
      <c r="G4307" s="25" t="n">
        <f aca="false">D4307*Y4307</f>
        <v>0</v>
      </c>
      <c r="H4307" s="25" t="n">
        <f aca="false">D4307*R4307</f>
        <v>0</v>
      </c>
      <c r="I4307" s="25" t="n">
        <f aca="false">D4307*S4307</f>
        <v>0</v>
      </c>
      <c r="J4307" s="26" t="n">
        <f aca="false">K4307*F4307</f>
        <v>0</v>
      </c>
      <c r="K4307" s="26" t="n">
        <v>2178</v>
      </c>
      <c r="L4307" s="26" t="n">
        <f aca="false">M4307*F4307</f>
        <v>0</v>
      </c>
      <c r="M4307" s="26" t="n">
        <v>2376</v>
      </c>
      <c r="N4307" s="26" t="n">
        <f aca="false">O4307*F4307</f>
        <v>0</v>
      </c>
      <c r="O4307" s="26" t="n">
        <v>2574</v>
      </c>
      <c r="P4307" s="26" t="n">
        <f aca="false">Q4307*F4307</f>
        <v>0</v>
      </c>
      <c r="Q4307" s="26" t="n">
        <v>2871</v>
      </c>
      <c r="R4307" s="25" t="n">
        <v>14.9</v>
      </c>
      <c r="S4307" s="25" t="n">
        <v>0.024</v>
      </c>
      <c r="T4307" s="25" t="n">
        <v>2360</v>
      </c>
      <c r="U4307" s="25" t="n">
        <v>93</v>
      </c>
      <c r="V4307" s="25" t="n">
        <v>150</v>
      </c>
      <c r="W4307" s="25" t="n">
        <v>155</v>
      </c>
      <c r="X4307" s="25" t="n">
        <v>1</v>
      </c>
      <c r="Y4307" s="25" t="n">
        <v>6</v>
      </c>
      <c r="Z4307" s="25" t="n">
        <v>6</v>
      </c>
      <c r="AA4307" s="22" t="s">
        <v>15420</v>
      </c>
      <c r="AB4307" s="22" t="s">
        <v>15421</v>
      </c>
    </row>
    <row r="4308" customFormat="false" ht="15" hidden="false" customHeight="false" outlineLevel="0" collapsed="false">
      <c r="B4308" s="22" t="s">
        <v>15422</v>
      </c>
      <c r="C4308" s="23" t="s">
        <v>15423</v>
      </c>
      <c r="D4308" s="24"/>
      <c r="E4308" s="25" t="n">
        <f aca="false">IF($J$11&gt;=200000,J4308,IF($J$11&gt;=110000,L4308,IF($J$11&gt;=60000,N4308,P4308)))</f>
        <v>0</v>
      </c>
      <c r="F4308" s="25" t="n">
        <f aca="false">D4308*Z4308</f>
        <v>0</v>
      </c>
      <c r="G4308" s="25" t="n">
        <f aca="false">D4308*Y4308</f>
        <v>0</v>
      </c>
      <c r="H4308" s="25" t="n">
        <f aca="false">D4308*R4308</f>
        <v>0</v>
      </c>
      <c r="I4308" s="25" t="n">
        <f aca="false">D4308*S4308</f>
        <v>0</v>
      </c>
      <c r="J4308" s="26" t="n">
        <f aca="false">K4308*F4308</f>
        <v>0</v>
      </c>
      <c r="K4308" s="26" t="n">
        <v>2178</v>
      </c>
      <c r="L4308" s="26" t="n">
        <f aca="false">M4308*F4308</f>
        <v>0</v>
      </c>
      <c r="M4308" s="26" t="n">
        <v>2376</v>
      </c>
      <c r="N4308" s="26" t="n">
        <f aca="false">O4308*F4308</f>
        <v>0</v>
      </c>
      <c r="O4308" s="26" t="n">
        <v>2574</v>
      </c>
      <c r="P4308" s="26" t="n">
        <f aca="false">Q4308*F4308</f>
        <v>0</v>
      </c>
      <c r="Q4308" s="26" t="n">
        <v>2871</v>
      </c>
      <c r="R4308" s="25" t="n">
        <v>14.9</v>
      </c>
      <c r="S4308" s="25" t="n">
        <v>0.024</v>
      </c>
      <c r="T4308" s="25" t="n">
        <v>2360</v>
      </c>
      <c r="U4308" s="25" t="n">
        <v>93</v>
      </c>
      <c r="V4308" s="25" t="n">
        <v>150</v>
      </c>
      <c r="W4308" s="25" t="n">
        <v>155</v>
      </c>
      <c r="X4308" s="25" t="n">
        <v>1</v>
      </c>
      <c r="Y4308" s="25" t="n">
        <v>6</v>
      </c>
      <c r="Z4308" s="25" t="n">
        <v>6</v>
      </c>
      <c r="AA4308" s="22" t="s">
        <v>15424</v>
      </c>
      <c r="AB4308" s="22" t="s">
        <v>15425</v>
      </c>
    </row>
    <row r="4309" customFormat="false" ht="15" hidden="false" customHeight="false" outlineLevel="0" collapsed="false">
      <c r="B4309" s="22" t="s">
        <v>15426</v>
      </c>
      <c r="C4309" s="23" t="s">
        <v>15427</v>
      </c>
      <c r="D4309" s="24"/>
      <c r="E4309" s="25" t="n">
        <f aca="false">IF($J$11&gt;=200000,J4309,IF($J$11&gt;=110000,L4309,IF($J$11&gt;=60000,N4309,P4309)))</f>
        <v>0</v>
      </c>
      <c r="F4309" s="25" t="n">
        <f aca="false">D4309*Z4309</f>
        <v>0</v>
      </c>
      <c r="G4309" s="25" t="n">
        <f aca="false">D4309*Y4309</f>
        <v>0</v>
      </c>
      <c r="H4309" s="25" t="n">
        <f aca="false">D4309*R4309</f>
        <v>0</v>
      </c>
      <c r="I4309" s="25" t="n">
        <f aca="false">D4309*S4309</f>
        <v>0</v>
      </c>
      <c r="J4309" s="26" t="n">
        <f aca="false">K4309*F4309</f>
        <v>0</v>
      </c>
      <c r="K4309" s="26" t="n">
        <v>2178</v>
      </c>
      <c r="L4309" s="26" t="n">
        <f aca="false">M4309*F4309</f>
        <v>0</v>
      </c>
      <c r="M4309" s="26" t="n">
        <v>2376</v>
      </c>
      <c r="N4309" s="26" t="n">
        <f aca="false">O4309*F4309</f>
        <v>0</v>
      </c>
      <c r="O4309" s="26" t="n">
        <v>2574</v>
      </c>
      <c r="P4309" s="26" t="n">
        <f aca="false">Q4309*F4309</f>
        <v>0</v>
      </c>
      <c r="Q4309" s="26" t="n">
        <v>2871</v>
      </c>
      <c r="R4309" s="25" t="n">
        <v>14.9</v>
      </c>
      <c r="S4309" s="25" t="n">
        <v>0.024</v>
      </c>
      <c r="T4309" s="25" t="n">
        <v>2360</v>
      </c>
      <c r="U4309" s="25" t="n">
        <v>93</v>
      </c>
      <c r="V4309" s="25" t="n">
        <v>150</v>
      </c>
      <c r="W4309" s="25" t="n">
        <v>155</v>
      </c>
      <c r="X4309" s="25" t="n">
        <v>1</v>
      </c>
      <c r="Y4309" s="25" t="n">
        <v>6</v>
      </c>
      <c r="Z4309" s="25" t="n">
        <v>6</v>
      </c>
      <c r="AA4309" s="22" t="s">
        <v>15428</v>
      </c>
      <c r="AB4309" s="22" t="s">
        <v>15429</v>
      </c>
    </row>
    <row r="4310" customFormat="false" ht="15" hidden="false" customHeight="false" outlineLevel="0" collapsed="false">
      <c r="B4310" s="22" t="s">
        <v>15430</v>
      </c>
      <c r="C4310" s="23" t="s">
        <v>15431</v>
      </c>
      <c r="D4310" s="24"/>
      <c r="E4310" s="25" t="n">
        <f aca="false">IF($J$11&gt;=200000,J4310,IF($J$11&gt;=110000,L4310,IF($J$11&gt;=60000,N4310,P4310)))</f>
        <v>0</v>
      </c>
      <c r="F4310" s="25" t="n">
        <f aca="false">D4310*Z4310</f>
        <v>0</v>
      </c>
      <c r="G4310" s="25" t="n">
        <f aca="false">D4310*Y4310</f>
        <v>0</v>
      </c>
      <c r="H4310" s="25" t="n">
        <f aca="false">D4310*R4310</f>
        <v>0</v>
      </c>
      <c r="I4310" s="25" t="n">
        <f aca="false">D4310*S4310</f>
        <v>0</v>
      </c>
      <c r="J4310" s="26" t="n">
        <f aca="false">K4310*F4310</f>
        <v>0</v>
      </c>
      <c r="K4310" s="26" t="n">
        <v>2178</v>
      </c>
      <c r="L4310" s="26" t="n">
        <f aca="false">M4310*F4310</f>
        <v>0</v>
      </c>
      <c r="M4310" s="26" t="n">
        <v>2376</v>
      </c>
      <c r="N4310" s="26" t="n">
        <f aca="false">O4310*F4310</f>
        <v>0</v>
      </c>
      <c r="O4310" s="26" t="n">
        <v>2574</v>
      </c>
      <c r="P4310" s="26" t="n">
        <f aca="false">Q4310*F4310</f>
        <v>0</v>
      </c>
      <c r="Q4310" s="26" t="n">
        <v>2871</v>
      </c>
      <c r="R4310" s="25" t="n">
        <v>14.9</v>
      </c>
      <c r="S4310" s="25" t="n">
        <v>0.024</v>
      </c>
      <c r="T4310" s="25" t="n">
        <v>2360</v>
      </c>
      <c r="U4310" s="25" t="n">
        <v>93</v>
      </c>
      <c r="V4310" s="25" t="n">
        <v>150</v>
      </c>
      <c r="W4310" s="25" t="n">
        <v>155</v>
      </c>
      <c r="X4310" s="25" t="n">
        <v>1</v>
      </c>
      <c r="Y4310" s="25" t="n">
        <v>6</v>
      </c>
      <c r="Z4310" s="25" t="n">
        <v>6</v>
      </c>
      <c r="AA4310" s="22" t="s">
        <v>15432</v>
      </c>
      <c r="AB4310" s="22" t="s">
        <v>15433</v>
      </c>
    </row>
    <row r="4311" customFormat="false" ht="15" hidden="false" customHeight="false" outlineLevel="0" collapsed="false">
      <c r="A4311" s="21" t="s">
        <v>15434</v>
      </c>
      <c r="B4311" s="21"/>
      <c r="C4311" s="21"/>
      <c r="D4311" s="21"/>
      <c r="E4311" s="21"/>
      <c r="F4311" s="21"/>
      <c r="G4311" s="21"/>
      <c r="H4311" s="21"/>
      <c r="I4311" s="21"/>
      <c r="J4311" s="21"/>
      <c r="K4311" s="21"/>
      <c r="L4311" s="21"/>
      <c r="M4311" s="21"/>
      <c r="N4311" s="21"/>
      <c r="O4311" s="21"/>
      <c r="P4311" s="21"/>
      <c r="Q4311" s="21"/>
      <c r="R4311" s="21"/>
      <c r="S4311" s="21"/>
      <c r="T4311" s="21"/>
      <c r="U4311" s="21"/>
      <c r="V4311" s="21"/>
      <c r="W4311" s="21"/>
      <c r="X4311" s="21"/>
      <c r="Y4311" s="21"/>
      <c r="Z4311" s="21"/>
      <c r="AA4311" s="21"/>
      <c r="AB4311" s="21"/>
    </row>
    <row r="4312" customFormat="false" ht="15" hidden="false" customHeight="false" outlineLevel="0" collapsed="false">
      <c r="A4312" s="21" t="s">
        <v>14309</v>
      </c>
      <c r="B4312" s="21"/>
      <c r="C4312" s="21"/>
      <c r="D4312" s="21"/>
      <c r="E4312" s="21"/>
      <c r="F4312" s="21"/>
      <c r="G4312" s="21"/>
      <c r="H4312" s="21"/>
      <c r="I4312" s="21"/>
      <c r="J4312" s="21"/>
      <c r="K4312" s="21"/>
      <c r="L4312" s="21"/>
      <c r="M4312" s="21"/>
      <c r="N4312" s="21"/>
      <c r="O4312" s="21"/>
      <c r="P4312" s="21"/>
      <c r="Q4312" s="21"/>
      <c r="R4312" s="21"/>
      <c r="S4312" s="21"/>
      <c r="T4312" s="21"/>
      <c r="U4312" s="21"/>
      <c r="V4312" s="21"/>
      <c r="W4312" s="21"/>
      <c r="X4312" s="21"/>
      <c r="Y4312" s="21"/>
      <c r="Z4312" s="21"/>
      <c r="AA4312" s="21"/>
      <c r="AB4312" s="21"/>
    </row>
    <row r="4313" customFormat="false" ht="15" hidden="false" customHeight="false" outlineLevel="0" collapsed="false">
      <c r="B4313" s="22" t="s">
        <v>15435</v>
      </c>
      <c r="C4313" s="23" t="s">
        <v>15436</v>
      </c>
      <c r="D4313" s="24"/>
      <c r="E4313" s="25" t="n">
        <f aca="false">IF($J$11&gt;=200000,J4313,IF($J$11&gt;=110000,L4313,IF($J$11&gt;=60000,N4313,P4313)))</f>
        <v>0</v>
      </c>
      <c r="F4313" s="25" t="n">
        <f aca="false">D4313*Z4313</f>
        <v>0</v>
      </c>
      <c r="G4313" s="25" t="n">
        <f aca="false">D4313*Y4313</f>
        <v>0</v>
      </c>
      <c r="H4313" s="25" t="n">
        <f aca="false">D4313*R4313</f>
        <v>0</v>
      </c>
      <c r="I4313" s="25" t="n">
        <f aca="false">D4313*S4313</f>
        <v>0</v>
      </c>
      <c r="J4313" s="26" t="n">
        <f aca="false">K4313*F4313</f>
        <v>0</v>
      </c>
      <c r="K4313" s="26" t="n">
        <v>997.7</v>
      </c>
      <c r="L4313" s="26" t="n">
        <f aca="false">M4313*F4313</f>
        <v>0</v>
      </c>
      <c r="M4313" s="26" t="n">
        <v>1088.4</v>
      </c>
      <c r="N4313" s="26" t="n">
        <f aca="false">O4313*F4313</f>
        <v>0</v>
      </c>
      <c r="O4313" s="26" t="n">
        <v>1179.1</v>
      </c>
      <c r="P4313" s="26" t="n">
        <f aca="false">Q4313*F4313</f>
        <v>0</v>
      </c>
      <c r="Q4313" s="26" t="n">
        <v>1315.15</v>
      </c>
      <c r="R4313" s="25" t="n">
        <v>5.9</v>
      </c>
      <c r="S4313" s="25" t="n">
        <v>0.011</v>
      </c>
      <c r="T4313" s="25" t="n">
        <v>626</v>
      </c>
      <c r="U4313" s="25" t="n">
        <v>72</v>
      </c>
      <c r="V4313" s="25" t="n">
        <v>75</v>
      </c>
      <c r="W4313" s="25" t="n">
        <v>130</v>
      </c>
      <c r="X4313" s="25" t="n">
        <v>1</v>
      </c>
      <c r="Y4313" s="25" t="n">
        <v>9</v>
      </c>
      <c r="Z4313" s="25" t="n">
        <v>9</v>
      </c>
      <c r="AA4313" s="22" t="s">
        <v>15437</v>
      </c>
      <c r="AB4313" s="22" t="s">
        <v>15438</v>
      </c>
    </row>
    <row r="4314" customFormat="false" ht="15" hidden="false" customHeight="false" outlineLevel="0" collapsed="false">
      <c r="B4314" s="22" t="s">
        <v>15439</v>
      </c>
      <c r="C4314" s="23" t="s">
        <v>15440</v>
      </c>
      <c r="D4314" s="24"/>
      <c r="E4314" s="25" t="n">
        <f aca="false">IF($J$11&gt;=200000,J4314,IF($J$11&gt;=110000,L4314,IF($J$11&gt;=60000,N4314,P4314)))</f>
        <v>0</v>
      </c>
      <c r="F4314" s="25" t="n">
        <f aca="false">D4314*Z4314</f>
        <v>0</v>
      </c>
      <c r="G4314" s="25" t="n">
        <f aca="false">D4314*Y4314</f>
        <v>0</v>
      </c>
      <c r="H4314" s="25" t="n">
        <f aca="false">D4314*R4314</f>
        <v>0</v>
      </c>
      <c r="I4314" s="25" t="n">
        <f aca="false">D4314*S4314</f>
        <v>0</v>
      </c>
      <c r="J4314" s="26" t="n">
        <f aca="false">K4314*F4314</f>
        <v>0</v>
      </c>
      <c r="K4314" s="26" t="n">
        <v>997.7</v>
      </c>
      <c r="L4314" s="26" t="n">
        <f aca="false">M4314*F4314</f>
        <v>0</v>
      </c>
      <c r="M4314" s="26" t="n">
        <v>1088.4</v>
      </c>
      <c r="N4314" s="26" t="n">
        <f aca="false">O4314*F4314</f>
        <v>0</v>
      </c>
      <c r="O4314" s="26" t="n">
        <v>1179.1</v>
      </c>
      <c r="P4314" s="26" t="n">
        <f aca="false">Q4314*F4314</f>
        <v>0</v>
      </c>
      <c r="Q4314" s="26" t="n">
        <v>1315.15</v>
      </c>
      <c r="R4314" s="25" t="n">
        <v>5.9</v>
      </c>
      <c r="S4314" s="25" t="n">
        <v>0.011</v>
      </c>
      <c r="T4314" s="25" t="n">
        <v>626</v>
      </c>
      <c r="U4314" s="25" t="n">
        <v>72</v>
      </c>
      <c r="V4314" s="25" t="n">
        <v>75</v>
      </c>
      <c r="W4314" s="25" t="n">
        <v>130</v>
      </c>
      <c r="X4314" s="25" t="n">
        <v>1</v>
      </c>
      <c r="Y4314" s="25" t="n">
        <v>9</v>
      </c>
      <c r="Z4314" s="25" t="n">
        <v>9</v>
      </c>
      <c r="AA4314" s="22" t="s">
        <v>15441</v>
      </c>
      <c r="AB4314" s="22" t="s">
        <v>15442</v>
      </c>
    </row>
    <row r="4315" customFormat="false" ht="15" hidden="false" customHeight="false" outlineLevel="0" collapsed="false">
      <c r="B4315" s="22" t="s">
        <v>15443</v>
      </c>
      <c r="C4315" s="23" t="s">
        <v>15444</v>
      </c>
      <c r="D4315" s="24"/>
      <c r="E4315" s="25" t="n">
        <f aca="false">IF($J$11&gt;=200000,J4315,IF($J$11&gt;=110000,L4315,IF($J$11&gt;=60000,N4315,P4315)))</f>
        <v>0</v>
      </c>
      <c r="F4315" s="25" t="n">
        <f aca="false">D4315*Z4315</f>
        <v>0</v>
      </c>
      <c r="G4315" s="25" t="n">
        <f aca="false">D4315*Y4315</f>
        <v>0</v>
      </c>
      <c r="H4315" s="25" t="n">
        <f aca="false">D4315*R4315</f>
        <v>0</v>
      </c>
      <c r="I4315" s="25" t="n">
        <f aca="false">D4315*S4315</f>
        <v>0</v>
      </c>
      <c r="J4315" s="26" t="n">
        <f aca="false">K4315*F4315</f>
        <v>0</v>
      </c>
      <c r="K4315" s="26" t="n">
        <v>997.7</v>
      </c>
      <c r="L4315" s="26" t="n">
        <f aca="false">M4315*F4315</f>
        <v>0</v>
      </c>
      <c r="M4315" s="26" t="n">
        <v>1088.4</v>
      </c>
      <c r="N4315" s="26" t="n">
        <f aca="false">O4315*F4315</f>
        <v>0</v>
      </c>
      <c r="O4315" s="26" t="n">
        <v>1179.1</v>
      </c>
      <c r="P4315" s="26" t="n">
        <f aca="false">Q4315*F4315</f>
        <v>0</v>
      </c>
      <c r="Q4315" s="26" t="n">
        <v>1315.15</v>
      </c>
      <c r="R4315" s="25" t="n">
        <v>5.9</v>
      </c>
      <c r="S4315" s="25" t="n">
        <v>0.011</v>
      </c>
      <c r="T4315" s="25" t="n">
        <v>626</v>
      </c>
      <c r="U4315" s="25" t="n">
        <v>72</v>
      </c>
      <c r="V4315" s="25" t="n">
        <v>75</v>
      </c>
      <c r="W4315" s="25" t="n">
        <v>130</v>
      </c>
      <c r="X4315" s="25" t="n">
        <v>1</v>
      </c>
      <c r="Y4315" s="25" t="n">
        <v>9</v>
      </c>
      <c r="Z4315" s="25" t="n">
        <v>9</v>
      </c>
      <c r="AA4315" s="22" t="s">
        <v>15445</v>
      </c>
      <c r="AB4315" s="22" t="s">
        <v>15446</v>
      </c>
    </row>
    <row r="4316" customFormat="false" ht="15" hidden="false" customHeight="false" outlineLevel="0" collapsed="false">
      <c r="B4316" s="22" t="s">
        <v>15447</v>
      </c>
      <c r="C4316" s="23" t="s">
        <v>15448</v>
      </c>
      <c r="D4316" s="24"/>
      <c r="E4316" s="25" t="n">
        <f aca="false">IF($J$11&gt;=200000,J4316,IF($J$11&gt;=110000,L4316,IF($J$11&gt;=60000,N4316,P4316)))</f>
        <v>0</v>
      </c>
      <c r="F4316" s="25" t="n">
        <f aca="false">D4316*Z4316</f>
        <v>0</v>
      </c>
      <c r="G4316" s="25" t="n">
        <f aca="false">D4316*Y4316</f>
        <v>0</v>
      </c>
      <c r="H4316" s="25" t="n">
        <f aca="false">D4316*R4316</f>
        <v>0</v>
      </c>
      <c r="I4316" s="25" t="n">
        <f aca="false">D4316*S4316</f>
        <v>0</v>
      </c>
      <c r="J4316" s="26" t="n">
        <f aca="false">K4316*F4316</f>
        <v>0</v>
      </c>
      <c r="K4316" s="26" t="n">
        <v>997.7</v>
      </c>
      <c r="L4316" s="26" t="n">
        <f aca="false">M4316*F4316</f>
        <v>0</v>
      </c>
      <c r="M4316" s="26" t="n">
        <v>1088.4</v>
      </c>
      <c r="N4316" s="26" t="n">
        <f aca="false">O4316*F4316</f>
        <v>0</v>
      </c>
      <c r="O4316" s="26" t="n">
        <v>1179.1</v>
      </c>
      <c r="P4316" s="26" t="n">
        <f aca="false">Q4316*F4316</f>
        <v>0</v>
      </c>
      <c r="Q4316" s="26" t="n">
        <v>1315.15</v>
      </c>
      <c r="R4316" s="25" t="n">
        <v>5.9</v>
      </c>
      <c r="S4316" s="25" t="n">
        <v>0.011</v>
      </c>
      <c r="T4316" s="25" t="n">
        <v>626</v>
      </c>
      <c r="U4316" s="25" t="n">
        <v>72</v>
      </c>
      <c r="V4316" s="25" t="n">
        <v>75</v>
      </c>
      <c r="W4316" s="25" t="n">
        <v>130</v>
      </c>
      <c r="X4316" s="25" t="n">
        <v>1</v>
      </c>
      <c r="Y4316" s="25" t="n">
        <v>9</v>
      </c>
      <c r="Z4316" s="25" t="n">
        <v>9</v>
      </c>
      <c r="AA4316" s="22" t="s">
        <v>15449</v>
      </c>
      <c r="AB4316" s="22" t="s">
        <v>15450</v>
      </c>
    </row>
    <row r="4317" customFormat="false" ht="15" hidden="false" customHeight="false" outlineLevel="0" collapsed="false">
      <c r="A4317" s="21" t="s">
        <v>14338</v>
      </c>
      <c r="B4317" s="21"/>
      <c r="C4317" s="21"/>
      <c r="D4317" s="21"/>
      <c r="E4317" s="21"/>
      <c r="F4317" s="21"/>
      <c r="G4317" s="21"/>
      <c r="H4317" s="21"/>
      <c r="I4317" s="21"/>
      <c r="J4317" s="21"/>
      <c r="K4317" s="21"/>
      <c r="L4317" s="21"/>
      <c r="M4317" s="21"/>
      <c r="N4317" s="21"/>
      <c r="O4317" s="21"/>
      <c r="P4317" s="21"/>
      <c r="Q4317" s="21"/>
      <c r="R4317" s="21"/>
      <c r="S4317" s="21"/>
      <c r="T4317" s="21"/>
      <c r="U4317" s="21"/>
      <c r="V4317" s="21"/>
      <c r="W4317" s="21"/>
      <c r="X4317" s="21"/>
      <c r="Y4317" s="21"/>
      <c r="Z4317" s="21"/>
      <c r="AA4317" s="21"/>
      <c r="AB4317" s="21"/>
    </row>
    <row r="4318" customFormat="false" ht="15" hidden="false" customHeight="false" outlineLevel="0" collapsed="false">
      <c r="B4318" s="22" t="s">
        <v>15451</v>
      </c>
      <c r="C4318" s="23" t="s">
        <v>15452</v>
      </c>
      <c r="D4318" s="24"/>
      <c r="E4318" s="25" t="n">
        <f aca="false">IF($J$11&gt;=200000,J4318,IF($J$11&gt;=110000,L4318,IF($J$11&gt;=60000,N4318,P4318)))</f>
        <v>0</v>
      </c>
      <c r="F4318" s="25" t="n">
        <f aca="false">D4318*Z4318</f>
        <v>0</v>
      </c>
      <c r="G4318" s="25" t="n">
        <f aca="false">D4318*Y4318</f>
        <v>0</v>
      </c>
      <c r="H4318" s="25" t="n">
        <f aca="false">D4318*R4318</f>
        <v>0</v>
      </c>
      <c r="I4318" s="25" t="n">
        <f aca="false">D4318*S4318</f>
        <v>0</v>
      </c>
      <c r="J4318" s="26" t="n">
        <f aca="false">K4318*F4318</f>
        <v>0</v>
      </c>
      <c r="K4318" s="26" t="n">
        <v>1270.5</v>
      </c>
      <c r="L4318" s="26" t="n">
        <f aca="false">M4318*F4318</f>
        <v>0</v>
      </c>
      <c r="M4318" s="26" t="n">
        <v>1386</v>
      </c>
      <c r="N4318" s="26" t="n">
        <f aca="false">O4318*F4318</f>
        <v>0</v>
      </c>
      <c r="O4318" s="26" t="n">
        <v>1501.5</v>
      </c>
      <c r="P4318" s="26" t="n">
        <f aca="false">Q4318*F4318</f>
        <v>0</v>
      </c>
      <c r="Q4318" s="26" t="n">
        <v>1674.75</v>
      </c>
      <c r="R4318" s="25" t="n">
        <v>8.5</v>
      </c>
      <c r="S4318" s="25" t="n">
        <v>0.015</v>
      </c>
      <c r="T4318" s="25" t="n">
        <v>990</v>
      </c>
      <c r="U4318" s="25" t="n">
        <v>97</v>
      </c>
      <c r="V4318" s="25" t="n">
        <v>75</v>
      </c>
      <c r="W4318" s="25" t="n">
        <v>210</v>
      </c>
      <c r="X4318" s="25" t="n">
        <v>1</v>
      </c>
      <c r="Y4318" s="25" t="n">
        <v>8</v>
      </c>
      <c r="Z4318" s="25" t="n">
        <v>8</v>
      </c>
      <c r="AA4318" s="22" t="s">
        <v>15453</v>
      </c>
      <c r="AB4318" s="22" t="s">
        <v>15454</v>
      </c>
    </row>
    <row r="4319" customFormat="false" ht="15" hidden="false" customHeight="false" outlineLevel="0" collapsed="false">
      <c r="B4319" s="22" t="s">
        <v>15455</v>
      </c>
      <c r="C4319" s="23" t="s">
        <v>15456</v>
      </c>
      <c r="D4319" s="24"/>
      <c r="E4319" s="25" t="n">
        <f aca="false">IF($J$11&gt;=200000,J4319,IF($J$11&gt;=110000,L4319,IF($J$11&gt;=60000,N4319,P4319)))</f>
        <v>0</v>
      </c>
      <c r="F4319" s="25" t="n">
        <f aca="false">D4319*Z4319</f>
        <v>0</v>
      </c>
      <c r="G4319" s="25" t="n">
        <f aca="false">D4319*Y4319</f>
        <v>0</v>
      </c>
      <c r="H4319" s="25" t="n">
        <f aca="false">D4319*R4319</f>
        <v>0</v>
      </c>
      <c r="I4319" s="25" t="n">
        <f aca="false">D4319*S4319</f>
        <v>0</v>
      </c>
      <c r="J4319" s="26" t="n">
        <f aca="false">K4319*F4319</f>
        <v>0</v>
      </c>
      <c r="K4319" s="26" t="n">
        <v>1270.5</v>
      </c>
      <c r="L4319" s="26" t="n">
        <f aca="false">M4319*F4319</f>
        <v>0</v>
      </c>
      <c r="M4319" s="26" t="n">
        <v>1386</v>
      </c>
      <c r="N4319" s="26" t="n">
        <f aca="false">O4319*F4319</f>
        <v>0</v>
      </c>
      <c r="O4319" s="26" t="n">
        <v>1501.5</v>
      </c>
      <c r="P4319" s="26" t="n">
        <f aca="false">Q4319*F4319</f>
        <v>0</v>
      </c>
      <c r="Q4319" s="26" t="n">
        <v>1674.75</v>
      </c>
      <c r="R4319" s="25" t="n">
        <v>8.5</v>
      </c>
      <c r="S4319" s="25" t="n">
        <v>0.015</v>
      </c>
      <c r="T4319" s="25" t="n">
        <v>990</v>
      </c>
      <c r="U4319" s="25" t="n">
        <v>97</v>
      </c>
      <c r="V4319" s="25" t="n">
        <v>75</v>
      </c>
      <c r="W4319" s="25" t="n">
        <v>210</v>
      </c>
      <c r="X4319" s="25" t="n">
        <v>1</v>
      </c>
      <c r="Y4319" s="25" t="n">
        <v>8</v>
      </c>
      <c r="Z4319" s="25" t="n">
        <v>8</v>
      </c>
      <c r="AA4319" s="22" t="s">
        <v>15457</v>
      </c>
      <c r="AB4319" s="22" t="s">
        <v>15458</v>
      </c>
    </row>
    <row r="4320" customFormat="false" ht="15" hidden="false" customHeight="false" outlineLevel="0" collapsed="false">
      <c r="B4320" s="22" t="s">
        <v>15459</v>
      </c>
      <c r="C4320" s="23" t="s">
        <v>15460</v>
      </c>
      <c r="D4320" s="24"/>
      <c r="E4320" s="25" t="n">
        <f aca="false">IF($J$11&gt;=200000,J4320,IF($J$11&gt;=110000,L4320,IF($J$11&gt;=60000,N4320,P4320)))</f>
        <v>0</v>
      </c>
      <c r="F4320" s="25" t="n">
        <f aca="false">D4320*Z4320</f>
        <v>0</v>
      </c>
      <c r="G4320" s="25" t="n">
        <f aca="false">D4320*Y4320</f>
        <v>0</v>
      </c>
      <c r="H4320" s="25" t="n">
        <f aca="false">D4320*R4320</f>
        <v>0</v>
      </c>
      <c r="I4320" s="25" t="n">
        <f aca="false">D4320*S4320</f>
        <v>0</v>
      </c>
      <c r="J4320" s="26" t="n">
        <f aca="false">K4320*F4320</f>
        <v>0</v>
      </c>
      <c r="K4320" s="26" t="n">
        <v>1270.5</v>
      </c>
      <c r="L4320" s="26" t="n">
        <f aca="false">M4320*F4320</f>
        <v>0</v>
      </c>
      <c r="M4320" s="26" t="n">
        <v>1386</v>
      </c>
      <c r="N4320" s="26" t="n">
        <f aca="false">O4320*F4320</f>
        <v>0</v>
      </c>
      <c r="O4320" s="26" t="n">
        <v>1501.5</v>
      </c>
      <c r="P4320" s="26" t="n">
        <f aca="false">Q4320*F4320</f>
        <v>0</v>
      </c>
      <c r="Q4320" s="26" t="n">
        <v>1674.75</v>
      </c>
      <c r="R4320" s="25" t="n">
        <v>8.5</v>
      </c>
      <c r="S4320" s="25" t="n">
        <v>0.015</v>
      </c>
      <c r="T4320" s="25" t="n">
        <v>990</v>
      </c>
      <c r="U4320" s="25" t="n">
        <v>97</v>
      </c>
      <c r="V4320" s="25" t="n">
        <v>75</v>
      </c>
      <c r="W4320" s="25" t="n">
        <v>210</v>
      </c>
      <c r="X4320" s="25" t="n">
        <v>1</v>
      </c>
      <c r="Y4320" s="25" t="n">
        <v>8</v>
      </c>
      <c r="Z4320" s="25" t="n">
        <v>8</v>
      </c>
      <c r="AA4320" s="22" t="s">
        <v>15461</v>
      </c>
      <c r="AB4320" s="22" t="s">
        <v>15462</v>
      </c>
    </row>
    <row r="4321" customFormat="false" ht="15" hidden="false" customHeight="false" outlineLevel="0" collapsed="false">
      <c r="B4321" s="22" t="s">
        <v>15463</v>
      </c>
      <c r="C4321" s="23" t="s">
        <v>15464</v>
      </c>
      <c r="D4321" s="24"/>
      <c r="E4321" s="25" t="n">
        <f aca="false">IF($J$11&gt;=200000,J4321,IF($J$11&gt;=110000,L4321,IF($J$11&gt;=60000,N4321,P4321)))</f>
        <v>0</v>
      </c>
      <c r="F4321" s="25" t="n">
        <f aca="false">D4321*Z4321</f>
        <v>0</v>
      </c>
      <c r="G4321" s="25" t="n">
        <f aca="false">D4321*Y4321</f>
        <v>0</v>
      </c>
      <c r="H4321" s="25" t="n">
        <f aca="false">D4321*R4321</f>
        <v>0</v>
      </c>
      <c r="I4321" s="25" t="n">
        <f aca="false">D4321*S4321</f>
        <v>0</v>
      </c>
      <c r="J4321" s="26" t="n">
        <f aca="false">K4321*F4321</f>
        <v>0</v>
      </c>
      <c r="K4321" s="26" t="n">
        <v>1270.5</v>
      </c>
      <c r="L4321" s="26" t="n">
        <f aca="false">M4321*F4321</f>
        <v>0</v>
      </c>
      <c r="M4321" s="26" t="n">
        <v>1386</v>
      </c>
      <c r="N4321" s="26" t="n">
        <f aca="false">O4321*F4321</f>
        <v>0</v>
      </c>
      <c r="O4321" s="26" t="n">
        <v>1501.5</v>
      </c>
      <c r="P4321" s="26" t="n">
        <f aca="false">Q4321*F4321</f>
        <v>0</v>
      </c>
      <c r="Q4321" s="26" t="n">
        <v>1674.75</v>
      </c>
      <c r="R4321" s="25" t="n">
        <v>8.5</v>
      </c>
      <c r="S4321" s="25" t="n">
        <v>0.015</v>
      </c>
      <c r="T4321" s="25" t="n">
        <v>990</v>
      </c>
      <c r="U4321" s="25" t="n">
        <v>97</v>
      </c>
      <c r="V4321" s="25" t="n">
        <v>75</v>
      </c>
      <c r="W4321" s="25" t="n">
        <v>210</v>
      </c>
      <c r="X4321" s="25" t="n">
        <v>1</v>
      </c>
      <c r="Y4321" s="25" t="n">
        <v>8</v>
      </c>
      <c r="Z4321" s="25" t="n">
        <v>8</v>
      </c>
      <c r="AA4321" s="22" t="s">
        <v>15465</v>
      </c>
      <c r="AB4321" s="22" t="s">
        <v>15466</v>
      </c>
    </row>
    <row r="4322" customFormat="false" ht="15" hidden="false" customHeight="false" outlineLevel="0" collapsed="false">
      <c r="B4322" s="22" t="s">
        <v>15467</v>
      </c>
      <c r="C4322" s="23" t="s">
        <v>15468</v>
      </c>
      <c r="D4322" s="24"/>
      <c r="E4322" s="25" t="n">
        <f aca="false">IF($J$11&gt;=200000,J4322,IF($J$11&gt;=110000,L4322,IF($J$11&gt;=60000,N4322,P4322)))</f>
        <v>0</v>
      </c>
      <c r="F4322" s="25" t="n">
        <f aca="false">D4322*Z4322</f>
        <v>0</v>
      </c>
      <c r="G4322" s="25" t="n">
        <f aca="false">D4322*Y4322</f>
        <v>0</v>
      </c>
      <c r="H4322" s="25" t="n">
        <f aca="false">D4322*R4322</f>
        <v>0</v>
      </c>
      <c r="I4322" s="25" t="n">
        <f aca="false">D4322*S4322</f>
        <v>0</v>
      </c>
      <c r="J4322" s="26" t="n">
        <f aca="false">K4322*F4322</f>
        <v>0</v>
      </c>
      <c r="K4322" s="26" t="n">
        <v>1270.5</v>
      </c>
      <c r="L4322" s="26" t="n">
        <f aca="false">M4322*F4322</f>
        <v>0</v>
      </c>
      <c r="M4322" s="26" t="n">
        <v>1386</v>
      </c>
      <c r="N4322" s="26" t="n">
        <f aca="false">O4322*F4322</f>
        <v>0</v>
      </c>
      <c r="O4322" s="26" t="n">
        <v>1501.5</v>
      </c>
      <c r="P4322" s="26" t="n">
        <f aca="false">Q4322*F4322</f>
        <v>0</v>
      </c>
      <c r="Q4322" s="26" t="n">
        <v>1674.75</v>
      </c>
      <c r="R4322" s="25" t="n">
        <v>8.5</v>
      </c>
      <c r="S4322" s="25" t="n">
        <v>0.015</v>
      </c>
      <c r="T4322" s="25" t="n">
        <v>990</v>
      </c>
      <c r="U4322" s="25" t="n">
        <v>97</v>
      </c>
      <c r="V4322" s="25" t="n">
        <v>75</v>
      </c>
      <c r="W4322" s="25" t="n">
        <v>210</v>
      </c>
      <c r="X4322" s="25" t="n">
        <v>1</v>
      </c>
      <c r="Y4322" s="25" t="n">
        <v>8</v>
      </c>
      <c r="Z4322" s="25" t="n">
        <v>8</v>
      </c>
      <c r="AA4322" s="22" t="s">
        <v>15469</v>
      </c>
      <c r="AB4322" s="22" t="s">
        <v>15470</v>
      </c>
    </row>
    <row r="4323" customFormat="false" ht="15" hidden="false" customHeight="false" outlineLevel="0" collapsed="false">
      <c r="A4323" s="21" t="s">
        <v>14367</v>
      </c>
      <c r="B4323" s="21"/>
      <c r="C4323" s="21"/>
      <c r="D4323" s="21"/>
      <c r="E4323" s="21"/>
      <c r="F4323" s="21"/>
      <c r="G4323" s="21"/>
      <c r="H4323" s="21"/>
      <c r="I4323" s="21"/>
      <c r="J4323" s="21"/>
      <c r="K4323" s="21"/>
      <c r="L4323" s="21"/>
      <c r="M4323" s="21"/>
      <c r="N4323" s="21"/>
      <c r="O4323" s="21"/>
      <c r="P4323" s="21"/>
      <c r="Q4323" s="21"/>
      <c r="R4323" s="21"/>
      <c r="S4323" s="21"/>
      <c r="T4323" s="21"/>
      <c r="U4323" s="21"/>
      <c r="V4323" s="21"/>
      <c r="W4323" s="21"/>
      <c r="X4323" s="21"/>
      <c r="Y4323" s="21"/>
      <c r="Z4323" s="21"/>
      <c r="AA4323" s="21"/>
      <c r="AB4323" s="21"/>
    </row>
    <row r="4324" customFormat="false" ht="15" hidden="false" customHeight="false" outlineLevel="0" collapsed="false">
      <c r="B4324" s="22" t="s">
        <v>15471</v>
      </c>
      <c r="C4324" s="23" t="s">
        <v>15472</v>
      </c>
      <c r="D4324" s="24"/>
      <c r="E4324" s="25" t="n">
        <f aca="false">IF($J$11&gt;=200000,J4324,IF($J$11&gt;=110000,L4324,IF($J$11&gt;=60000,N4324,P4324)))</f>
        <v>0</v>
      </c>
      <c r="F4324" s="25" t="n">
        <f aca="false">D4324*Z4324</f>
        <v>0</v>
      </c>
      <c r="G4324" s="25" t="n">
        <f aca="false">D4324*Y4324</f>
        <v>0</v>
      </c>
      <c r="H4324" s="25" t="n">
        <f aca="false">D4324*R4324</f>
        <v>0</v>
      </c>
      <c r="I4324" s="25" t="n">
        <f aca="false">D4324*S4324</f>
        <v>0</v>
      </c>
      <c r="J4324" s="26" t="n">
        <f aca="false">K4324*F4324</f>
        <v>0</v>
      </c>
      <c r="K4324" s="26" t="n">
        <v>1463</v>
      </c>
      <c r="L4324" s="26" t="n">
        <f aca="false">M4324*F4324</f>
        <v>0</v>
      </c>
      <c r="M4324" s="26" t="n">
        <v>1596</v>
      </c>
      <c r="N4324" s="26" t="n">
        <f aca="false">O4324*F4324</f>
        <v>0</v>
      </c>
      <c r="O4324" s="26" t="n">
        <v>1729</v>
      </c>
      <c r="P4324" s="26" t="n">
        <f aca="false">Q4324*F4324</f>
        <v>0</v>
      </c>
      <c r="Q4324" s="26" t="n">
        <v>1928.5</v>
      </c>
      <c r="R4324" s="25" t="n">
        <v>12.2</v>
      </c>
      <c r="S4324" s="25" t="n">
        <v>0.02</v>
      </c>
      <c r="T4324" s="25" t="n">
        <v>1206</v>
      </c>
      <c r="U4324" s="25" t="n">
        <v>99.99</v>
      </c>
      <c r="V4324" s="25" t="n">
        <v>75</v>
      </c>
      <c r="W4324" s="25" t="n">
        <v>255</v>
      </c>
      <c r="X4324" s="25" t="n">
        <v>1</v>
      </c>
      <c r="Y4324" s="25" t="n">
        <v>9</v>
      </c>
      <c r="Z4324" s="25" t="n">
        <v>9</v>
      </c>
      <c r="AA4324" s="22" t="s">
        <v>15473</v>
      </c>
      <c r="AB4324" s="22" t="s">
        <v>15474</v>
      </c>
    </row>
    <row r="4325" customFormat="false" ht="15" hidden="false" customHeight="false" outlineLevel="0" collapsed="false">
      <c r="B4325" s="22" t="s">
        <v>15475</v>
      </c>
      <c r="C4325" s="23" t="s">
        <v>15476</v>
      </c>
      <c r="D4325" s="24"/>
      <c r="E4325" s="25" t="n">
        <f aca="false">IF($J$11&gt;=200000,J4325,IF($J$11&gt;=110000,L4325,IF($J$11&gt;=60000,N4325,P4325)))</f>
        <v>0</v>
      </c>
      <c r="F4325" s="25" t="n">
        <f aca="false">D4325*Z4325</f>
        <v>0</v>
      </c>
      <c r="G4325" s="25" t="n">
        <f aca="false">D4325*Y4325</f>
        <v>0</v>
      </c>
      <c r="H4325" s="25" t="n">
        <f aca="false">D4325*R4325</f>
        <v>0</v>
      </c>
      <c r="I4325" s="25" t="n">
        <f aca="false">D4325*S4325</f>
        <v>0</v>
      </c>
      <c r="J4325" s="26" t="n">
        <f aca="false">K4325*F4325</f>
        <v>0</v>
      </c>
      <c r="K4325" s="26" t="n">
        <v>1463</v>
      </c>
      <c r="L4325" s="26" t="n">
        <f aca="false">M4325*F4325</f>
        <v>0</v>
      </c>
      <c r="M4325" s="26" t="n">
        <v>1596</v>
      </c>
      <c r="N4325" s="26" t="n">
        <f aca="false">O4325*F4325</f>
        <v>0</v>
      </c>
      <c r="O4325" s="26" t="n">
        <v>1729</v>
      </c>
      <c r="P4325" s="26" t="n">
        <f aca="false">Q4325*F4325</f>
        <v>0</v>
      </c>
      <c r="Q4325" s="26" t="n">
        <v>1928.5</v>
      </c>
      <c r="R4325" s="25" t="n">
        <v>12.2</v>
      </c>
      <c r="S4325" s="25" t="n">
        <v>0.02</v>
      </c>
      <c r="T4325" s="25" t="n">
        <v>1206</v>
      </c>
      <c r="U4325" s="25" t="n">
        <v>99.99</v>
      </c>
      <c r="V4325" s="25" t="n">
        <v>75</v>
      </c>
      <c r="W4325" s="25" t="n">
        <v>255</v>
      </c>
      <c r="X4325" s="25" t="n">
        <v>1</v>
      </c>
      <c r="Y4325" s="25" t="n">
        <v>9</v>
      </c>
      <c r="Z4325" s="25" t="n">
        <v>9</v>
      </c>
      <c r="AA4325" s="22" t="s">
        <v>15477</v>
      </c>
      <c r="AB4325" s="22" t="s">
        <v>15478</v>
      </c>
    </row>
    <row r="4326" customFormat="false" ht="15" hidden="false" customHeight="false" outlineLevel="0" collapsed="false">
      <c r="B4326" s="22" t="s">
        <v>15479</v>
      </c>
      <c r="C4326" s="23" t="s">
        <v>15480</v>
      </c>
      <c r="D4326" s="24"/>
      <c r="E4326" s="25" t="n">
        <f aca="false">IF($J$11&gt;=200000,J4326,IF($J$11&gt;=110000,L4326,IF($J$11&gt;=60000,N4326,P4326)))</f>
        <v>0</v>
      </c>
      <c r="F4326" s="25" t="n">
        <f aca="false">D4326*Z4326</f>
        <v>0</v>
      </c>
      <c r="G4326" s="25" t="n">
        <f aca="false">D4326*Y4326</f>
        <v>0</v>
      </c>
      <c r="H4326" s="25" t="n">
        <f aca="false">D4326*R4326</f>
        <v>0</v>
      </c>
      <c r="I4326" s="25" t="n">
        <f aca="false">D4326*S4326</f>
        <v>0</v>
      </c>
      <c r="J4326" s="26" t="n">
        <f aca="false">K4326*F4326</f>
        <v>0</v>
      </c>
      <c r="K4326" s="26" t="n">
        <v>1463</v>
      </c>
      <c r="L4326" s="26" t="n">
        <f aca="false">M4326*F4326</f>
        <v>0</v>
      </c>
      <c r="M4326" s="26" t="n">
        <v>1596</v>
      </c>
      <c r="N4326" s="26" t="n">
        <f aca="false">O4326*F4326</f>
        <v>0</v>
      </c>
      <c r="O4326" s="26" t="n">
        <v>1729</v>
      </c>
      <c r="P4326" s="26" t="n">
        <f aca="false">Q4326*F4326</f>
        <v>0</v>
      </c>
      <c r="Q4326" s="26" t="n">
        <v>1928.5</v>
      </c>
      <c r="R4326" s="25" t="n">
        <v>12.2</v>
      </c>
      <c r="S4326" s="25" t="n">
        <v>0.02</v>
      </c>
      <c r="T4326" s="25" t="n">
        <v>1206</v>
      </c>
      <c r="U4326" s="25" t="n">
        <v>99.99</v>
      </c>
      <c r="V4326" s="25" t="n">
        <v>75</v>
      </c>
      <c r="W4326" s="25" t="n">
        <v>255</v>
      </c>
      <c r="X4326" s="25" t="n">
        <v>1</v>
      </c>
      <c r="Y4326" s="25" t="n">
        <v>9</v>
      </c>
      <c r="Z4326" s="25" t="n">
        <v>9</v>
      </c>
      <c r="AA4326" s="22" t="s">
        <v>15481</v>
      </c>
      <c r="AB4326" s="22" t="s">
        <v>15482</v>
      </c>
    </row>
    <row r="4327" customFormat="false" ht="15" hidden="false" customHeight="false" outlineLevel="0" collapsed="false">
      <c r="B4327" s="22" t="s">
        <v>15483</v>
      </c>
      <c r="C4327" s="23" t="s">
        <v>15484</v>
      </c>
      <c r="D4327" s="24"/>
      <c r="E4327" s="25" t="n">
        <f aca="false">IF($J$11&gt;=200000,J4327,IF($J$11&gt;=110000,L4327,IF($J$11&gt;=60000,N4327,P4327)))</f>
        <v>0</v>
      </c>
      <c r="F4327" s="25" t="n">
        <f aca="false">D4327*Z4327</f>
        <v>0</v>
      </c>
      <c r="G4327" s="25" t="n">
        <f aca="false">D4327*Y4327</f>
        <v>0</v>
      </c>
      <c r="H4327" s="25" t="n">
        <f aca="false">D4327*R4327</f>
        <v>0</v>
      </c>
      <c r="I4327" s="25" t="n">
        <f aca="false">D4327*S4327</f>
        <v>0</v>
      </c>
      <c r="J4327" s="26" t="n">
        <f aca="false">K4327*F4327</f>
        <v>0</v>
      </c>
      <c r="K4327" s="26" t="n">
        <v>1463</v>
      </c>
      <c r="L4327" s="26" t="n">
        <f aca="false">M4327*F4327</f>
        <v>0</v>
      </c>
      <c r="M4327" s="26" t="n">
        <v>1596</v>
      </c>
      <c r="N4327" s="26" t="n">
        <f aca="false">O4327*F4327</f>
        <v>0</v>
      </c>
      <c r="O4327" s="26" t="n">
        <v>1729</v>
      </c>
      <c r="P4327" s="26" t="n">
        <f aca="false">Q4327*F4327</f>
        <v>0</v>
      </c>
      <c r="Q4327" s="26" t="n">
        <v>1928.5</v>
      </c>
      <c r="R4327" s="25" t="n">
        <v>12.2</v>
      </c>
      <c r="S4327" s="25" t="n">
        <v>0.02</v>
      </c>
      <c r="T4327" s="25" t="n">
        <v>1206</v>
      </c>
      <c r="U4327" s="25" t="n">
        <v>99.99</v>
      </c>
      <c r="V4327" s="25" t="n">
        <v>75</v>
      </c>
      <c r="W4327" s="25" t="n">
        <v>255</v>
      </c>
      <c r="X4327" s="25" t="n">
        <v>1</v>
      </c>
      <c r="Y4327" s="25" t="n">
        <v>9</v>
      </c>
      <c r="Z4327" s="25" t="n">
        <v>9</v>
      </c>
      <c r="AA4327" s="22" t="s">
        <v>15485</v>
      </c>
      <c r="AB4327" s="22" t="s">
        <v>15486</v>
      </c>
    </row>
    <row r="4328" customFormat="false" ht="15" hidden="false" customHeight="false" outlineLevel="0" collapsed="false">
      <c r="B4328" s="22" t="s">
        <v>15487</v>
      </c>
      <c r="C4328" s="23" t="s">
        <v>15488</v>
      </c>
      <c r="D4328" s="24"/>
      <c r="E4328" s="25" t="n">
        <f aca="false">IF($J$11&gt;=200000,J4328,IF($J$11&gt;=110000,L4328,IF($J$11&gt;=60000,N4328,P4328)))</f>
        <v>0</v>
      </c>
      <c r="F4328" s="25" t="n">
        <f aca="false">D4328*Z4328</f>
        <v>0</v>
      </c>
      <c r="G4328" s="25" t="n">
        <f aca="false">D4328*Y4328</f>
        <v>0</v>
      </c>
      <c r="H4328" s="25" t="n">
        <f aca="false">D4328*R4328</f>
        <v>0</v>
      </c>
      <c r="I4328" s="25" t="n">
        <f aca="false">D4328*S4328</f>
        <v>0</v>
      </c>
      <c r="J4328" s="26" t="n">
        <f aca="false">K4328*F4328</f>
        <v>0</v>
      </c>
      <c r="K4328" s="26" t="n">
        <v>1463</v>
      </c>
      <c r="L4328" s="26" t="n">
        <f aca="false">M4328*F4328</f>
        <v>0</v>
      </c>
      <c r="M4328" s="26" t="n">
        <v>1596</v>
      </c>
      <c r="N4328" s="26" t="n">
        <f aca="false">O4328*F4328</f>
        <v>0</v>
      </c>
      <c r="O4328" s="26" t="n">
        <v>1729</v>
      </c>
      <c r="P4328" s="26" t="n">
        <f aca="false">Q4328*F4328</f>
        <v>0</v>
      </c>
      <c r="Q4328" s="26" t="n">
        <v>1928.5</v>
      </c>
      <c r="R4328" s="25" t="n">
        <v>12.2</v>
      </c>
      <c r="S4328" s="25" t="n">
        <v>0.02</v>
      </c>
      <c r="T4328" s="25" t="n">
        <v>1206</v>
      </c>
      <c r="U4328" s="25" t="n">
        <v>99.99</v>
      </c>
      <c r="V4328" s="25" t="n">
        <v>75</v>
      </c>
      <c r="W4328" s="25" t="n">
        <v>255</v>
      </c>
      <c r="X4328" s="25" t="n">
        <v>1</v>
      </c>
      <c r="Y4328" s="25" t="n">
        <v>9</v>
      </c>
      <c r="Z4328" s="25" t="n">
        <v>9</v>
      </c>
      <c r="AA4328" s="22" t="s">
        <v>15489</v>
      </c>
      <c r="AB4328" s="22" t="s">
        <v>15490</v>
      </c>
    </row>
    <row r="4329" customFormat="false" ht="15" hidden="false" customHeight="false" outlineLevel="0" collapsed="false">
      <c r="A4329" s="21" t="s">
        <v>14951</v>
      </c>
      <c r="B4329" s="21"/>
      <c r="C4329" s="21"/>
      <c r="D4329" s="21"/>
      <c r="E4329" s="21"/>
      <c r="F4329" s="21"/>
      <c r="G4329" s="21"/>
      <c r="H4329" s="21"/>
      <c r="I4329" s="21"/>
      <c r="J4329" s="21"/>
      <c r="K4329" s="21"/>
      <c r="L4329" s="21"/>
      <c r="M4329" s="21"/>
      <c r="N4329" s="21"/>
      <c r="O4329" s="21"/>
      <c r="P4329" s="21"/>
      <c r="Q4329" s="21"/>
      <c r="R4329" s="21"/>
      <c r="S4329" s="21"/>
      <c r="T4329" s="21"/>
      <c r="U4329" s="21"/>
      <c r="V4329" s="21"/>
      <c r="W4329" s="21"/>
      <c r="X4329" s="21"/>
      <c r="Y4329" s="21"/>
      <c r="Z4329" s="21"/>
      <c r="AA4329" s="21"/>
      <c r="AB4329" s="21"/>
    </row>
    <row r="4330" customFormat="false" ht="15" hidden="false" customHeight="false" outlineLevel="0" collapsed="false">
      <c r="A4330" s="21" t="s">
        <v>15491</v>
      </c>
      <c r="B4330" s="21"/>
      <c r="C4330" s="21"/>
      <c r="D4330" s="21"/>
      <c r="E4330" s="21"/>
      <c r="F4330" s="21"/>
      <c r="G4330" s="21"/>
      <c r="H4330" s="21"/>
      <c r="I4330" s="21"/>
      <c r="J4330" s="21"/>
      <c r="K4330" s="21"/>
      <c r="L4330" s="21"/>
      <c r="M4330" s="21"/>
      <c r="N4330" s="21"/>
      <c r="O4330" s="21"/>
      <c r="P4330" s="21"/>
      <c r="Q4330" s="21"/>
      <c r="R4330" s="21"/>
      <c r="S4330" s="21"/>
      <c r="T4330" s="21"/>
      <c r="U4330" s="21"/>
      <c r="V4330" s="21"/>
      <c r="W4330" s="21"/>
      <c r="X4330" s="21"/>
      <c r="Y4330" s="21"/>
      <c r="Z4330" s="21"/>
      <c r="AA4330" s="21"/>
      <c r="AB4330" s="21"/>
    </row>
    <row r="4331" customFormat="false" ht="15" hidden="false" customHeight="false" outlineLevel="0" collapsed="false">
      <c r="B4331" s="22" t="s">
        <v>15492</v>
      </c>
      <c r="C4331" s="23" t="s">
        <v>15493</v>
      </c>
      <c r="D4331" s="24"/>
      <c r="E4331" s="25" t="n">
        <f aca="false">IF($J$11&gt;=200000,J4331,IF($J$11&gt;=110000,L4331,IF($J$11&gt;=60000,N4331,P4331)))</f>
        <v>0</v>
      </c>
      <c r="F4331" s="25" t="n">
        <f aca="false">D4331*Z4331</f>
        <v>0</v>
      </c>
      <c r="G4331" s="25" t="n">
        <f aca="false">D4331*Y4331</f>
        <v>0</v>
      </c>
      <c r="H4331" s="25" t="n">
        <f aca="false">D4331*R4331</f>
        <v>0</v>
      </c>
      <c r="I4331" s="25" t="n">
        <f aca="false">D4331*S4331</f>
        <v>0</v>
      </c>
      <c r="J4331" s="26" t="n">
        <f aca="false">K4331*F4331</f>
        <v>0</v>
      </c>
      <c r="K4331" s="26" t="n">
        <v>1050.5</v>
      </c>
      <c r="L4331" s="26" t="n">
        <f aca="false">M4331*F4331</f>
        <v>0</v>
      </c>
      <c r="M4331" s="26" t="n">
        <v>1146</v>
      </c>
      <c r="N4331" s="26" t="n">
        <f aca="false">O4331*F4331</f>
        <v>0</v>
      </c>
      <c r="O4331" s="26" t="n">
        <v>1241.5</v>
      </c>
      <c r="P4331" s="26" t="n">
        <f aca="false">Q4331*F4331</f>
        <v>0</v>
      </c>
      <c r="Q4331" s="26" t="n">
        <v>1384.75</v>
      </c>
      <c r="R4331" s="25" t="n">
        <v>7.5</v>
      </c>
      <c r="S4331" s="25" t="n">
        <v>0.015</v>
      </c>
      <c r="T4331" s="25" t="n">
        <v>687</v>
      </c>
      <c r="U4331" s="25" t="n">
        <v>27</v>
      </c>
      <c r="V4331" s="25" t="n">
        <v>125</v>
      </c>
      <c r="W4331" s="25" t="n">
        <v>130</v>
      </c>
      <c r="X4331" s="25" t="n">
        <v>1</v>
      </c>
      <c r="Y4331" s="25" t="n">
        <v>10</v>
      </c>
      <c r="Z4331" s="25" t="n">
        <v>10</v>
      </c>
      <c r="AA4331" s="22" t="s">
        <v>15494</v>
      </c>
      <c r="AB4331" s="22" t="s">
        <v>15495</v>
      </c>
    </row>
    <row r="4332" customFormat="false" ht="15" hidden="false" customHeight="false" outlineLevel="0" collapsed="false">
      <c r="B4332" s="22" t="s">
        <v>15496</v>
      </c>
      <c r="C4332" s="23" t="s">
        <v>15497</v>
      </c>
      <c r="D4332" s="24"/>
      <c r="E4332" s="25" t="n">
        <f aca="false">IF($J$11&gt;=200000,J4332,IF($J$11&gt;=110000,L4332,IF($J$11&gt;=60000,N4332,P4332)))</f>
        <v>0</v>
      </c>
      <c r="F4332" s="25" t="n">
        <f aca="false">D4332*Z4332</f>
        <v>0</v>
      </c>
      <c r="G4332" s="25" t="n">
        <f aca="false">D4332*Y4332</f>
        <v>0</v>
      </c>
      <c r="H4332" s="25" t="n">
        <f aca="false">D4332*R4332</f>
        <v>0</v>
      </c>
      <c r="I4332" s="25" t="n">
        <f aca="false">D4332*S4332</f>
        <v>0</v>
      </c>
      <c r="J4332" s="26" t="n">
        <f aca="false">K4332*F4332</f>
        <v>0</v>
      </c>
      <c r="K4332" s="26" t="n">
        <v>1050.5</v>
      </c>
      <c r="L4332" s="26" t="n">
        <f aca="false">M4332*F4332</f>
        <v>0</v>
      </c>
      <c r="M4332" s="26" t="n">
        <v>1146</v>
      </c>
      <c r="N4332" s="26" t="n">
        <f aca="false">O4332*F4332</f>
        <v>0</v>
      </c>
      <c r="O4332" s="26" t="n">
        <v>1241.5</v>
      </c>
      <c r="P4332" s="26" t="n">
        <f aca="false">Q4332*F4332</f>
        <v>0</v>
      </c>
      <c r="Q4332" s="26" t="n">
        <v>1384.75</v>
      </c>
      <c r="R4332" s="25" t="n">
        <v>7.5</v>
      </c>
      <c r="S4332" s="25" t="n">
        <v>0.015</v>
      </c>
      <c r="T4332" s="25" t="n">
        <v>687</v>
      </c>
      <c r="U4332" s="25" t="n">
        <v>27</v>
      </c>
      <c r="V4332" s="25" t="n">
        <v>125</v>
      </c>
      <c r="W4332" s="25" t="n">
        <v>130</v>
      </c>
      <c r="X4332" s="25" t="n">
        <v>1</v>
      </c>
      <c r="Y4332" s="25" t="n">
        <v>10</v>
      </c>
      <c r="Z4332" s="25" t="n">
        <v>10</v>
      </c>
      <c r="AA4332" s="22" t="s">
        <v>15498</v>
      </c>
      <c r="AB4332" s="22" t="s">
        <v>15499</v>
      </c>
    </row>
    <row r="4333" customFormat="false" ht="15" hidden="false" customHeight="false" outlineLevel="0" collapsed="false">
      <c r="B4333" s="22" t="s">
        <v>15500</v>
      </c>
      <c r="C4333" s="23" t="s">
        <v>15501</v>
      </c>
      <c r="D4333" s="24"/>
      <c r="E4333" s="25" t="n">
        <f aca="false">IF($J$11&gt;=200000,J4333,IF($J$11&gt;=110000,L4333,IF($J$11&gt;=60000,N4333,P4333)))</f>
        <v>0</v>
      </c>
      <c r="F4333" s="25" t="n">
        <f aca="false">D4333*Z4333</f>
        <v>0</v>
      </c>
      <c r="G4333" s="25" t="n">
        <f aca="false">D4333*Y4333</f>
        <v>0</v>
      </c>
      <c r="H4333" s="25" t="n">
        <f aca="false">D4333*R4333</f>
        <v>0</v>
      </c>
      <c r="I4333" s="25" t="n">
        <f aca="false">D4333*S4333</f>
        <v>0</v>
      </c>
      <c r="J4333" s="26" t="n">
        <f aca="false">K4333*F4333</f>
        <v>0</v>
      </c>
      <c r="K4333" s="26" t="n">
        <v>1050.5</v>
      </c>
      <c r="L4333" s="26" t="n">
        <f aca="false">M4333*F4333</f>
        <v>0</v>
      </c>
      <c r="M4333" s="26" t="n">
        <v>1146</v>
      </c>
      <c r="N4333" s="26" t="n">
        <f aca="false">O4333*F4333</f>
        <v>0</v>
      </c>
      <c r="O4333" s="26" t="n">
        <v>1241.5</v>
      </c>
      <c r="P4333" s="26" t="n">
        <f aca="false">Q4333*F4333</f>
        <v>0</v>
      </c>
      <c r="Q4333" s="26" t="n">
        <v>1384.75</v>
      </c>
      <c r="R4333" s="25" t="n">
        <v>7.5</v>
      </c>
      <c r="S4333" s="25" t="n">
        <v>0.015</v>
      </c>
      <c r="T4333" s="25" t="n">
        <v>687</v>
      </c>
      <c r="U4333" s="25" t="n">
        <v>27</v>
      </c>
      <c r="V4333" s="25" t="n">
        <v>125</v>
      </c>
      <c r="W4333" s="25" t="n">
        <v>130</v>
      </c>
      <c r="X4333" s="25" t="n">
        <v>1</v>
      </c>
      <c r="Y4333" s="25" t="n">
        <v>10</v>
      </c>
      <c r="Z4333" s="25" t="n">
        <v>10</v>
      </c>
      <c r="AA4333" s="22" t="s">
        <v>15502</v>
      </c>
      <c r="AB4333" s="22" t="s">
        <v>15503</v>
      </c>
    </row>
    <row r="4334" customFormat="false" ht="15" hidden="false" customHeight="false" outlineLevel="0" collapsed="false">
      <c r="B4334" s="22" t="s">
        <v>15504</v>
      </c>
      <c r="C4334" s="23" t="s">
        <v>15505</v>
      </c>
      <c r="D4334" s="24"/>
      <c r="E4334" s="25" t="n">
        <f aca="false">IF($J$11&gt;=200000,J4334,IF($J$11&gt;=110000,L4334,IF($J$11&gt;=60000,N4334,P4334)))</f>
        <v>0</v>
      </c>
      <c r="F4334" s="25" t="n">
        <f aca="false">D4334*Z4334</f>
        <v>0</v>
      </c>
      <c r="G4334" s="25" t="n">
        <f aca="false">D4334*Y4334</f>
        <v>0</v>
      </c>
      <c r="H4334" s="25" t="n">
        <f aca="false">D4334*R4334</f>
        <v>0</v>
      </c>
      <c r="I4334" s="25" t="n">
        <f aca="false">D4334*S4334</f>
        <v>0</v>
      </c>
      <c r="J4334" s="26" t="n">
        <f aca="false">K4334*F4334</f>
        <v>0</v>
      </c>
      <c r="K4334" s="26" t="n">
        <v>1050.5</v>
      </c>
      <c r="L4334" s="26" t="n">
        <f aca="false">M4334*F4334</f>
        <v>0</v>
      </c>
      <c r="M4334" s="26" t="n">
        <v>1146</v>
      </c>
      <c r="N4334" s="26" t="n">
        <f aca="false">O4334*F4334</f>
        <v>0</v>
      </c>
      <c r="O4334" s="26" t="n">
        <v>1241.5</v>
      </c>
      <c r="P4334" s="26" t="n">
        <f aca="false">Q4334*F4334</f>
        <v>0</v>
      </c>
      <c r="Q4334" s="26" t="n">
        <v>1384.75</v>
      </c>
      <c r="R4334" s="25" t="n">
        <v>7.5</v>
      </c>
      <c r="S4334" s="25" t="n">
        <v>0.015</v>
      </c>
      <c r="T4334" s="25" t="n">
        <v>687</v>
      </c>
      <c r="U4334" s="25" t="n">
        <v>27</v>
      </c>
      <c r="V4334" s="25" t="n">
        <v>125</v>
      </c>
      <c r="W4334" s="25" t="n">
        <v>130</v>
      </c>
      <c r="X4334" s="25" t="n">
        <v>1</v>
      </c>
      <c r="Y4334" s="25" t="n">
        <v>10</v>
      </c>
      <c r="Z4334" s="25" t="n">
        <v>10</v>
      </c>
      <c r="AA4334" s="22" t="s">
        <v>15506</v>
      </c>
      <c r="AB4334" s="22" t="s">
        <v>15507</v>
      </c>
    </row>
    <row r="4335" customFormat="false" ht="15" hidden="false" customHeight="false" outlineLevel="0" collapsed="false">
      <c r="B4335" s="22" t="s">
        <v>15508</v>
      </c>
      <c r="C4335" s="23" t="s">
        <v>15509</v>
      </c>
      <c r="D4335" s="24"/>
      <c r="E4335" s="25" t="n">
        <f aca="false">IF($J$11&gt;=200000,J4335,IF($J$11&gt;=110000,L4335,IF($J$11&gt;=60000,N4335,P4335)))</f>
        <v>0</v>
      </c>
      <c r="F4335" s="25" t="n">
        <f aca="false">D4335*Z4335</f>
        <v>0</v>
      </c>
      <c r="G4335" s="25" t="n">
        <f aca="false">D4335*Y4335</f>
        <v>0</v>
      </c>
      <c r="H4335" s="25" t="n">
        <f aca="false">D4335*R4335</f>
        <v>0</v>
      </c>
      <c r="I4335" s="25" t="n">
        <f aca="false">D4335*S4335</f>
        <v>0</v>
      </c>
      <c r="J4335" s="26" t="n">
        <f aca="false">K4335*F4335</f>
        <v>0</v>
      </c>
      <c r="K4335" s="26" t="n">
        <v>1050.5</v>
      </c>
      <c r="L4335" s="26" t="n">
        <f aca="false">M4335*F4335</f>
        <v>0</v>
      </c>
      <c r="M4335" s="26" t="n">
        <v>1146</v>
      </c>
      <c r="N4335" s="26" t="n">
        <f aca="false">O4335*F4335</f>
        <v>0</v>
      </c>
      <c r="O4335" s="26" t="n">
        <v>1241.5</v>
      </c>
      <c r="P4335" s="26" t="n">
        <f aca="false">Q4335*F4335</f>
        <v>0</v>
      </c>
      <c r="Q4335" s="26" t="n">
        <v>1384.75</v>
      </c>
      <c r="R4335" s="25" t="n">
        <v>7.5</v>
      </c>
      <c r="S4335" s="25" t="n">
        <v>0.015</v>
      </c>
      <c r="T4335" s="25" t="n">
        <v>687</v>
      </c>
      <c r="U4335" s="25" t="n">
        <v>27</v>
      </c>
      <c r="V4335" s="25" t="n">
        <v>125</v>
      </c>
      <c r="W4335" s="25" t="n">
        <v>130</v>
      </c>
      <c r="X4335" s="25" t="n">
        <v>1</v>
      </c>
      <c r="Y4335" s="25" t="n">
        <v>10</v>
      </c>
      <c r="Z4335" s="25" t="n">
        <v>10</v>
      </c>
      <c r="AA4335" s="22" t="s">
        <v>15510</v>
      </c>
      <c r="AB4335" s="22" t="s">
        <v>15511</v>
      </c>
    </row>
    <row r="4336" customFormat="false" ht="15" hidden="false" customHeight="false" outlineLevel="0" collapsed="false">
      <c r="A4336" s="21" t="s">
        <v>15512</v>
      </c>
      <c r="B4336" s="21"/>
      <c r="C4336" s="21"/>
      <c r="D4336" s="21"/>
      <c r="E4336" s="21"/>
      <c r="F4336" s="21"/>
      <c r="G4336" s="21"/>
      <c r="H4336" s="21"/>
      <c r="I4336" s="21"/>
      <c r="J4336" s="21"/>
      <c r="K4336" s="21"/>
      <c r="L4336" s="21"/>
      <c r="M4336" s="21"/>
      <c r="N4336" s="21"/>
      <c r="O4336" s="21"/>
      <c r="P4336" s="21"/>
      <c r="Q4336" s="21"/>
      <c r="R4336" s="21"/>
      <c r="S4336" s="21"/>
      <c r="T4336" s="21"/>
      <c r="U4336" s="21"/>
      <c r="V4336" s="21"/>
      <c r="W4336" s="21"/>
      <c r="X4336" s="21"/>
      <c r="Y4336" s="21"/>
      <c r="Z4336" s="21"/>
      <c r="AA4336" s="21"/>
      <c r="AB4336" s="21"/>
    </row>
    <row r="4337" customFormat="false" ht="15" hidden="false" customHeight="false" outlineLevel="0" collapsed="false">
      <c r="B4337" s="22" t="s">
        <v>15513</v>
      </c>
      <c r="C4337" s="23" t="s">
        <v>15514</v>
      </c>
      <c r="D4337" s="24"/>
      <c r="E4337" s="25" t="n">
        <f aca="false">IF($J$11&gt;=200000,J4337,IF($J$11&gt;=110000,L4337,IF($J$11&gt;=60000,N4337,P4337)))</f>
        <v>0</v>
      </c>
      <c r="F4337" s="25" t="n">
        <f aca="false">D4337*Z4337</f>
        <v>0</v>
      </c>
      <c r="G4337" s="25" t="n">
        <f aca="false">D4337*Y4337</f>
        <v>0</v>
      </c>
      <c r="H4337" s="25" t="n">
        <f aca="false">D4337*R4337</f>
        <v>0</v>
      </c>
      <c r="I4337" s="25" t="n">
        <f aca="false">D4337*S4337</f>
        <v>0</v>
      </c>
      <c r="J4337" s="26" t="n">
        <f aca="false">K4337*F4337</f>
        <v>0</v>
      </c>
      <c r="K4337" s="26" t="n">
        <v>1369.5</v>
      </c>
      <c r="L4337" s="26" t="n">
        <f aca="false">M4337*F4337</f>
        <v>0</v>
      </c>
      <c r="M4337" s="26" t="n">
        <v>1494</v>
      </c>
      <c r="N4337" s="26" t="n">
        <f aca="false">O4337*F4337</f>
        <v>0</v>
      </c>
      <c r="O4337" s="26" t="n">
        <v>1618.5</v>
      </c>
      <c r="P4337" s="26" t="n">
        <f aca="false">Q4337*F4337</f>
        <v>0</v>
      </c>
      <c r="Q4337" s="26" t="n">
        <v>1805.25</v>
      </c>
      <c r="R4337" s="25" t="n">
        <v>5.3</v>
      </c>
      <c r="S4337" s="25" t="n">
        <v>0.009</v>
      </c>
      <c r="T4337" s="25" t="n">
        <v>1165</v>
      </c>
      <c r="U4337" s="25" t="n">
        <v>71</v>
      </c>
      <c r="V4337" s="25" t="n">
        <v>75</v>
      </c>
      <c r="W4337" s="25" t="n">
        <v>155</v>
      </c>
      <c r="X4337" s="25" t="n">
        <v>1</v>
      </c>
      <c r="Y4337" s="25" t="n">
        <v>4</v>
      </c>
      <c r="Z4337" s="25" t="n">
        <v>4</v>
      </c>
      <c r="AA4337" s="22" t="s">
        <v>15515</v>
      </c>
      <c r="AB4337" s="22" t="s">
        <v>15516</v>
      </c>
    </row>
    <row r="4338" customFormat="false" ht="15" hidden="false" customHeight="false" outlineLevel="0" collapsed="false">
      <c r="B4338" s="22" t="s">
        <v>15517</v>
      </c>
      <c r="C4338" s="23" t="s">
        <v>15518</v>
      </c>
      <c r="D4338" s="24"/>
      <c r="E4338" s="25" t="n">
        <f aca="false">IF($J$11&gt;=200000,J4338,IF($J$11&gt;=110000,L4338,IF($J$11&gt;=60000,N4338,P4338)))</f>
        <v>0</v>
      </c>
      <c r="F4338" s="25" t="n">
        <f aca="false">D4338*Z4338</f>
        <v>0</v>
      </c>
      <c r="G4338" s="25" t="n">
        <f aca="false">D4338*Y4338</f>
        <v>0</v>
      </c>
      <c r="H4338" s="25" t="n">
        <f aca="false">D4338*R4338</f>
        <v>0</v>
      </c>
      <c r="I4338" s="25" t="n">
        <f aca="false">D4338*S4338</f>
        <v>0</v>
      </c>
      <c r="J4338" s="26" t="n">
        <f aca="false">K4338*F4338</f>
        <v>0</v>
      </c>
      <c r="K4338" s="26" t="n">
        <v>1369.5</v>
      </c>
      <c r="L4338" s="26" t="n">
        <f aca="false">M4338*F4338</f>
        <v>0</v>
      </c>
      <c r="M4338" s="26" t="n">
        <v>1494</v>
      </c>
      <c r="N4338" s="26" t="n">
        <f aca="false">O4338*F4338</f>
        <v>0</v>
      </c>
      <c r="O4338" s="26" t="n">
        <v>1618.5</v>
      </c>
      <c r="P4338" s="26" t="n">
        <f aca="false">Q4338*F4338</f>
        <v>0</v>
      </c>
      <c r="Q4338" s="26" t="n">
        <v>1805.25</v>
      </c>
      <c r="R4338" s="25" t="n">
        <v>5.3</v>
      </c>
      <c r="S4338" s="25" t="n">
        <v>0.009</v>
      </c>
      <c r="T4338" s="25" t="n">
        <v>1165</v>
      </c>
      <c r="U4338" s="25" t="n">
        <v>71</v>
      </c>
      <c r="V4338" s="25" t="n">
        <v>75</v>
      </c>
      <c r="W4338" s="25" t="n">
        <v>155</v>
      </c>
      <c r="X4338" s="25" t="n">
        <v>1</v>
      </c>
      <c r="Y4338" s="25" t="n">
        <v>4</v>
      </c>
      <c r="Z4338" s="25" t="n">
        <v>4</v>
      </c>
      <c r="AA4338" s="22" t="s">
        <v>15519</v>
      </c>
      <c r="AB4338" s="22" t="s">
        <v>15520</v>
      </c>
    </row>
    <row r="4339" customFormat="false" ht="15" hidden="false" customHeight="false" outlineLevel="0" collapsed="false">
      <c r="B4339" s="22" t="s">
        <v>15521</v>
      </c>
      <c r="C4339" s="23" t="s">
        <v>15522</v>
      </c>
      <c r="D4339" s="24"/>
      <c r="E4339" s="25" t="n">
        <f aca="false">IF($J$11&gt;=200000,J4339,IF($J$11&gt;=110000,L4339,IF($J$11&gt;=60000,N4339,P4339)))</f>
        <v>0</v>
      </c>
      <c r="F4339" s="25" t="n">
        <f aca="false">D4339*Z4339</f>
        <v>0</v>
      </c>
      <c r="G4339" s="25" t="n">
        <f aca="false">D4339*Y4339</f>
        <v>0</v>
      </c>
      <c r="H4339" s="25" t="n">
        <f aca="false">D4339*R4339</f>
        <v>0</v>
      </c>
      <c r="I4339" s="25" t="n">
        <f aca="false">D4339*S4339</f>
        <v>0</v>
      </c>
      <c r="J4339" s="26" t="n">
        <f aca="false">K4339*F4339</f>
        <v>0</v>
      </c>
      <c r="K4339" s="26" t="n">
        <v>1369.5</v>
      </c>
      <c r="L4339" s="26" t="n">
        <f aca="false">M4339*F4339</f>
        <v>0</v>
      </c>
      <c r="M4339" s="26" t="n">
        <v>1494</v>
      </c>
      <c r="N4339" s="26" t="n">
        <f aca="false">O4339*F4339</f>
        <v>0</v>
      </c>
      <c r="O4339" s="26" t="n">
        <v>1618.5</v>
      </c>
      <c r="P4339" s="26" t="n">
        <f aca="false">Q4339*F4339</f>
        <v>0</v>
      </c>
      <c r="Q4339" s="26" t="n">
        <v>1805.25</v>
      </c>
      <c r="R4339" s="25" t="n">
        <v>5.3</v>
      </c>
      <c r="S4339" s="25" t="n">
        <v>0.009</v>
      </c>
      <c r="T4339" s="25" t="n">
        <v>1165</v>
      </c>
      <c r="U4339" s="25" t="n">
        <v>71</v>
      </c>
      <c r="V4339" s="25" t="n">
        <v>75</v>
      </c>
      <c r="W4339" s="25" t="n">
        <v>155</v>
      </c>
      <c r="X4339" s="25" t="n">
        <v>1</v>
      </c>
      <c r="Y4339" s="25" t="n">
        <v>4</v>
      </c>
      <c r="Z4339" s="25" t="n">
        <v>4</v>
      </c>
      <c r="AA4339" s="22" t="s">
        <v>15523</v>
      </c>
      <c r="AB4339" s="22" t="s">
        <v>15524</v>
      </c>
    </row>
    <row r="4340" customFormat="false" ht="15" hidden="false" customHeight="false" outlineLevel="0" collapsed="false">
      <c r="B4340" s="22" t="s">
        <v>15525</v>
      </c>
      <c r="C4340" s="23" t="s">
        <v>15526</v>
      </c>
      <c r="D4340" s="24"/>
      <c r="E4340" s="25" t="n">
        <f aca="false">IF($J$11&gt;=200000,J4340,IF($J$11&gt;=110000,L4340,IF($J$11&gt;=60000,N4340,P4340)))</f>
        <v>0</v>
      </c>
      <c r="F4340" s="25" t="n">
        <f aca="false">D4340*Z4340</f>
        <v>0</v>
      </c>
      <c r="G4340" s="25" t="n">
        <f aca="false">D4340*Y4340</f>
        <v>0</v>
      </c>
      <c r="H4340" s="25" t="n">
        <f aca="false">D4340*R4340</f>
        <v>0</v>
      </c>
      <c r="I4340" s="25" t="n">
        <f aca="false">D4340*S4340</f>
        <v>0</v>
      </c>
      <c r="J4340" s="26" t="n">
        <f aca="false">K4340*F4340</f>
        <v>0</v>
      </c>
      <c r="K4340" s="26" t="n">
        <v>1369.5</v>
      </c>
      <c r="L4340" s="26" t="n">
        <f aca="false">M4340*F4340</f>
        <v>0</v>
      </c>
      <c r="M4340" s="26" t="n">
        <v>1494</v>
      </c>
      <c r="N4340" s="26" t="n">
        <f aca="false">O4340*F4340</f>
        <v>0</v>
      </c>
      <c r="O4340" s="26" t="n">
        <v>1618.5</v>
      </c>
      <c r="P4340" s="26" t="n">
        <f aca="false">Q4340*F4340</f>
        <v>0</v>
      </c>
      <c r="Q4340" s="26" t="n">
        <v>1805.25</v>
      </c>
      <c r="R4340" s="25" t="n">
        <v>5.3</v>
      </c>
      <c r="S4340" s="25" t="n">
        <v>0.009</v>
      </c>
      <c r="T4340" s="25" t="n">
        <v>1165</v>
      </c>
      <c r="U4340" s="25" t="n">
        <v>71</v>
      </c>
      <c r="V4340" s="25" t="n">
        <v>75</v>
      </c>
      <c r="W4340" s="25" t="n">
        <v>155</v>
      </c>
      <c r="X4340" s="25" t="n">
        <v>1</v>
      </c>
      <c r="Y4340" s="25" t="n">
        <v>4</v>
      </c>
      <c r="Z4340" s="25" t="n">
        <v>4</v>
      </c>
      <c r="AA4340" s="22" t="s">
        <v>15527</v>
      </c>
      <c r="AB4340" s="22" t="s">
        <v>15528</v>
      </c>
    </row>
    <row r="4341" customFormat="false" ht="15" hidden="false" customHeight="false" outlineLevel="0" collapsed="false">
      <c r="B4341" s="22" t="s">
        <v>15529</v>
      </c>
      <c r="C4341" s="23" t="s">
        <v>15530</v>
      </c>
      <c r="D4341" s="24"/>
      <c r="E4341" s="25" t="n">
        <f aca="false">IF($J$11&gt;=200000,J4341,IF($J$11&gt;=110000,L4341,IF($J$11&gt;=60000,N4341,P4341)))</f>
        <v>0</v>
      </c>
      <c r="F4341" s="25" t="n">
        <f aca="false">D4341*Z4341</f>
        <v>0</v>
      </c>
      <c r="G4341" s="25" t="n">
        <f aca="false">D4341*Y4341</f>
        <v>0</v>
      </c>
      <c r="H4341" s="25" t="n">
        <f aca="false">D4341*R4341</f>
        <v>0</v>
      </c>
      <c r="I4341" s="25" t="n">
        <f aca="false">D4341*S4341</f>
        <v>0</v>
      </c>
      <c r="J4341" s="26" t="n">
        <f aca="false">K4341*F4341</f>
        <v>0</v>
      </c>
      <c r="K4341" s="26" t="n">
        <v>1369.5</v>
      </c>
      <c r="L4341" s="26" t="n">
        <f aca="false">M4341*F4341</f>
        <v>0</v>
      </c>
      <c r="M4341" s="26" t="n">
        <v>1494</v>
      </c>
      <c r="N4341" s="26" t="n">
        <f aca="false">O4341*F4341</f>
        <v>0</v>
      </c>
      <c r="O4341" s="26" t="n">
        <v>1618.5</v>
      </c>
      <c r="P4341" s="26" t="n">
        <f aca="false">Q4341*F4341</f>
        <v>0</v>
      </c>
      <c r="Q4341" s="26" t="n">
        <v>1805.25</v>
      </c>
      <c r="R4341" s="25" t="n">
        <v>5.3</v>
      </c>
      <c r="S4341" s="25" t="n">
        <v>0.009</v>
      </c>
      <c r="T4341" s="25" t="n">
        <v>1165</v>
      </c>
      <c r="U4341" s="25" t="n">
        <v>71</v>
      </c>
      <c r="V4341" s="25" t="n">
        <v>75</v>
      </c>
      <c r="W4341" s="25" t="n">
        <v>155</v>
      </c>
      <c r="X4341" s="25" t="n">
        <v>1</v>
      </c>
      <c r="Y4341" s="25" t="n">
        <v>4</v>
      </c>
      <c r="Z4341" s="25" t="n">
        <v>4</v>
      </c>
      <c r="AA4341" s="22" t="s">
        <v>15531</v>
      </c>
      <c r="AB4341" s="22" t="s">
        <v>15532</v>
      </c>
    </row>
    <row r="4342" customFormat="false" ht="15" hidden="false" customHeight="false" outlineLevel="0" collapsed="false">
      <c r="A4342" s="21" t="s">
        <v>14990</v>
      </c>
      <c r="B4342" s="21"/>
      <c r="C4342" s="21"/>
      <c r="D4342" s="21"/>
      <c r="E4342" s="21"/>
      <c r="F4342" s="21"/>
      <c r="G4342" s="21"/>
      <c r="H4342" s="21"/>
      <c r="I4342" s="21"/>
      <c r="J4342" s="21"/>
      <c r="K4342" s="21"/>
      <c r="L4342" s="21"/>
      <c r="M4342" s="21"/>
      <c r="N4342" s="21"/>
      <c r="O4342" s="21"/>
      <c r="P4342" s="21"/>
      <c r="Q4342" s="21"/>
      <c r="R4342" s="21"/>
      <c r="S4342" s="21"/>
      <c r="T4342" s="21"/>
      <c r="U4342" s="21"/>
      <c r="V4342" s="21"/>
      <c r="W4342" s="21"/>
      <c r="X4342" s="21"/>
      <c r="Y4342" s="21"/>
      <c r="Z4342" s="21"/>
      <c r="AA4342" s="21"/>
      <c r="AB4342" s="21"/>
    </row>
    <row r="4343" customFormat="false" ht="15" hidden="false" customHeight="false" outlineLevel="0" collapsed="false">
      <c r="B4343" s="22" t="s">
        <v>15533</v>
      </c>
      <c r="C4343" s="23" t="s">
        <v>15534</v>
      </c>
      <c r="D4343" s="24"/>
      <c r="E4343" s="25" t="n">
        <f aca="false">IF($J$11&gt;=200000,J4343,IF($J$11&gt;=110000,L4343,IF($J$11&gt;=60000,N4343,P4343)))</f>
        <v>0</v>
      </c>
      <c r="F4343" s="25" t="n">
        <f aca="false">D4343*Z4343</f>
        <v>0</v>
      </c>
      <c r="G4343" s="25" t="n">
        <f aca="false">D4343*Y4343</f>
        <v>0</v>
      </c>
      <c r="H4343" s="25" t="n">
        <f aca="false">D4343*R4343</f>
        <v>0</v>
      </c>
      <c r="I4343" s="25" t="n">
        <f aca="false">D4343*S4343</f>
        <v>0</v>
      </c>
      <c r="J4343" s="26" t="n">
        <f aca="false">K4343*F4343</f>
        <v>0</v>
      </c>
      <c r="K4343" s="26" t="n">
        <v>1056</v>
      </c>
      <c r="L4343" s="26" t="n">
        <f aca="false">M4343*F4343</f>
        <v>0</v>
      </c>
      <c r="M4343" s="26" t="n">
        <v>1152</v>
      </c>
      <c r="N4343" s="26" t="n">
        <f aca="false">O4343*F4343</f>
        <v>0</v>
      </c>
      <c r="O4343" s="26" t="n">
        <v>1248</v>
      </c>
      <c r="P4343" s="26" t="n">
        <f aca="false">Q4343*F4343</f>
        <v>0</v>
      </c>
      <c r="Q4343" s="26" t="n">
        <v>1392</v>
      </c>
      <c r="R4343" s="25" t="n">
        <v>3.7</v>
      </c>
      <c r="S4343" s="25" t="n">
        <v>0.006</v>
      </c>
      <c r="T4343" s="25" t="n">
        <v>775</v>
      </c>
      <c r="U4343" s="25" t="n">
        <v>16</v>
      </c>
      <c r="V4343" s="25" t="n">
        <v>125</v>
      </c>
      <c r="W4343" s="25" t="n">
        <v>80</v>
      </c>
      <c r="X4343" s="25" t="n">
        <v>1</v>
      </c>
      <c r="Y4343" s="25" t="n">
        <v>4</v>
      </c>
      <c r="Z4343" s="25" t="n">
        <v>4</v>
      </c>
      <c r="AA4343" s="22" t="s">
        <v>15535</v>
      </c>
      <c r="AB4343" s="22" t="s">
        <v>15536</v>
      </c>
    </row>
    <row r="4344" customFormat="false" ht="15" hidden="false" customHeight="false" outlineLevel="0" collapsed="false">
      <c r="A4344" s="21" t="s">
        <v>15537</v>
      </c>
      <c r="B4344" s="21"/>
      <c r="C4344" s="21"/>
      <c r="D4344" s="21"/>
      <c r="E4344" s="21"/>
      <c r="F4344" s="21"/>
      <c r="G4344" s="21"/>
      <c r="H4344" s="21"/>
      <c r="I4344" s="21"/>
      <c r="J4344" s="21"/>
      <c r="K4344" s="21"/>
      <c r="L4344" s="21"/>
      <c r="M4344" s="21"/>
      <c r="N4344" s="21"/>
      <c r="O4344" s="21"/>
      <c r="P4344" s="21"/>
      <c r="Q4344" s="21"/>
      <c r="R4344" s="21"/>
      <c r="S4344" s="21"/>
      <c r="T4344" s="21"/>
      <c r="U4344" s="21"/>
      <c r="V4344" s="21"/>
      <c r="W4344" s="21"/>
      <c r="X4344" s="21"/>
      <c r="Y4344" s="21"/>
      <c r="Z4344" s="21"/>
      <c r="AA4344" s="21"/>
      <c r="AB4344" s="21"/>
    </row>
    <row r="4345" customFormat="false" ht="15" hidden="false" customHeight="false" outlineLevel="0" collapsed="false">
      <c r="B4345" s="22" t="s">
        <v>15538</v>
      </c>
      <c r="C4345" s="23" t="s">
        <v>15539</v>
      </c>
      <c r="D4345" s="24"/>
      <c r="E4345" s="25" t="n">
        <f aca="false">IF($J$11&gt;=200000,J4345,IF($J$11&gt;=110000,L4345,IF($J$11&gt;=60000,N4345,P4345)))</f>
        <v>0</v>
      </c>
      <c r="F4345" s="25" t="n">
        <f aca="false">D4345*Z4345</f>
        <v>0</v>
      </c>
      <c r="G4345" s="25" t="n">
        <f aca="false">D4345*Y4345</f>
        <v>0</v>
      </c>
      <c r="H4345" s="25" t="n">
        <f aca="false">D4345*R4345</f>
        <v>0</v>
      </c>
      <c r="I4345" s="25" t="n">
        <f aca="false">D4345*S4345</f>
        <v>0</v>
      </c>
      <c r="J4345" s="26" t="n">
        <f aca="false">K4345*F4345</f>
        <v>0</v>
      </c>
      <c r="K4345" s="26" t="n">
        <v>286</v>
      </c>
      <c r="L4345" s="26" t="n">
        <f aca="false">M4345*F4345</f>
        <v>0</v>
      </c>
      <c r="M4345" s="26" t="n">
        <v>312</v>
      </c>
      <c r="N4345" s="26" t="n">
        <f aca="false">O4345*F4345</f>
        <v>0</v>
      </c>
      <c r="O4345" s="26" t="n">
        <v>338</v>
      </c>
      <c r="P4345" s="26" t="n">
        <f aca="false">Q4345*F4345</f>
        <v>0</v>
      </c>
      <c r="Q4345" s="26" t="n">
        <v>377</v>
      </c>
      <c r="R4345" s="25" t="n">
        <v>1.8</v>
      </c>
      <c r="S4345" s="25" t="n">
        <v>0.007</v>
      </c>
      <c r="T4345" s="25" t="n">
        <v>276</v>
      </c>
      <c r="U4345" s="25" t="n">
        <v>30</v>
      </c>
      <c r="V4345" s="25" t="n">
        <v>60</v>
      </c>
      <c r="W4345" s="25" t="n">
        <v>125</v>
      </c>
      <c r="X4345" s="25" t="n">
        <v>1</v>
      </c>
      <c r="Y4345" s="25" t="n">
        <v>6</v>
      </c>
      <c r="Z4345" s="25" t="n">
        <v>6</v>
      </c>
      <c r="AA4345" s="22" t="s">
        <v>15540</v>
      </c>
      <c r="AB4345" s="22" t="s">
        <v>15541</v>
      </c>
    </row>
    <row r="4346" customFormat="false" ht="15" hidden="false" customHeight="false" outlineLevel="0" collapsed="false">
      <c r="B4346" s="22" t="s">
        <v>15542</v>
      </c>
      <c r="C4346" s="23" t="s">
        <v>15539</v>
      </c>
      <c r="D4346" s="24"/>
      <c r="E4346" s="25" t="n">
        <f aca="false">IF($J$11&gt;=200000,J4346,IF($J$11&gt;=110000,L4346,IF($J$11&gt;=60000,N4346,P4346)))</f>
        <v>0</v>
      </c>
      <c r="F4346" s="25" t="n">
        <f aca="false">D4346*Z4346</f>
        <v>0</v>
      </c>
      <c r="G4346" s="25" t="n">
        <f aca="false">D4346*Y4346</f>
        <v>0</v>
      </c>
      <c r="H4346" s="25" t="n">
        <f aca="false">D4346*R4346</f>
        <v>0</v>
      </c>
      <c r="I4346" s="25" t="n">
        <f aca="false">D4346*S4346</f>
        <v>0</v>
      </c>
      <c r="J4346" s="26" t="n">
        <f aca="false">K4346*F4346</f>
        <v>0</v>
      </c>
      <c r="K4346" s="26" t="n">
        <v>286</v>
      </c>
      <c r="L4346" s="26" t="n">
        <f aca="false">M4346*F4346</f>
        <v>0</v>
      </c>
      <c r="M4346" s="26" t="n">
        <v>312</v>
      </c>
      <c r="N4346" s="26" t="n">
        <f aca="false">O4346*F4346</f>
        <v>0</v>
      </c>
      <c r="O4346" s="26" t="n">
        <v>338</v>
      </c>
      <c r="P4346" s="26" t="n">
        <f aca="false">Q4346*F4346</f>
        <v>0</v>
      </c>
      <c r="Q4346" s="26" t="n">
        <v>377</v>
      </c>
      <c r="R4346" s="25" t="n">
        <v>1.8</v>
      </c>
      <c r="S4346" s="25" t="n">
        <v>0.007</v>
      </c>
      <c r="T4346" s="25" t="n">
        <v>276</v>
      </c>
      <c r="U4346" s="25" t="n">
        <v>30</v>
      </c>
      <c r="V4346" s="25" t="n">
        <v>60</v>
      </c>
      <c r="W4346" s="25" t="n">
        <v>125</v>
      </c>
      <c r="X4346" s="25" t="n">
        <v>1</v>
      </c>
      <c r="Y4346" s="25" t="n">
        <v>6</v>
      </c>
      <c r="Z4346" s="25" t="n">
        <v>6</v>
      </c>
      <c r="AA4346" s="22" t="s">
        <v>15543</v>
      </c>
      <c r="AB4346" s="22" t="s">
        <v>15544</v>
      </c>
    </row>
    <row r="4347" customFormat="false" ht="15" hidden="false" customHeight="false" outlineLevel="0" collapsed="false">
      <c r="B4347" s="22" t="s">
        <v>15545</v>
      </c>
      <c r="C4347" s="23" t="s">
        <v>15539</v>
      </c>
      <c r="D4347" s="24"/>
      <c r="E4347" s="25" t="n">
        <f aca="false">IF($J$11&gt;=200000,J4347,IF($J$11&gt;=110000,L4347,IF($J$11&gt;=60000,N4347,P4347)))</f>
        <v>0</v>
      </c>
      <c r="F4347" s="25" t="n">
        <f aca="false">D4347*Z4347</f>
        <v>0</v>
      </c>
      <c r="G4347" s="25" t="n">
        <f aca="false">D4347*Y4347</f>
        <v>0</v>
      </c>
      <c r="H4347" s="25" t="n">
        <f aca="false">D4347*R4347</f>
        <v>0</v>
      </c>
      <c r="I4347" s="25" t="n">
        <f aca="false">D4347*S4347</f>
        <v>0</v>
      </c>
      <c r="J4347" s="26" t="n">
        <f aca="false">K4347*F4347</f>
        <v>0</v>
      </c>
      <c r="K4347" s="26" t="n">
        <v>286</v>
      </c>
      <c r="L4347" s="26" t="n">
        <f aca="false">M4347*F4347</f>
        <v>0</v>
      </c>
      <c r="M4347" s="26" t="n">
        <v>312</v>
      </c>
      <c r="N4347" s="26" t="n">
        <f aca="false">O4347*F4347</f>
        <v>0</v>
      </c>
      <c r="O4347" s="26" t="n">
        <v>338</v>
      </c>
      <c r="P4347" s="26" t="n">
        <f aca="false">Q4347*F4347</f>
        <v>0</v>
      </c>
      <c r="Q4347" s="26" t="n">
        <v>377</v>
      </c>
      <c r="R4347" s="25" t="n">
        <v>1.8</v>
      </c>
      <c r="S4347" s="25" t="n">
        <v>0.007</v>
      </c>
      <c r="T4347" s="25" t="n">
        <v>276</v>
      </c>
      <c r="U4347" s="25" t="n">
        <v>38</v>
      </c>
      <c r="V4347" s="25" t="n">
        <v>60</v>
      </c>
      <c r="W4347" s="25" t="n">
        <v>125</v>
      </c>
      <c r="X4347" s="25" t="n">
        <v>1</v>
      </c>
      <c r="Y4347" s="25" t="n">
        <v>6</v>
      </c>
      <c r="Z4347" s="25" t="n">
        <v>6</v>
      </c>
      <c r="AA4347" s="22" t="s">
        <v>15546</v>
      </c>
      <c r="AB4347" s="22" t="s">
        <v>15547</v>
      </c>
    </row>
    <row r="4348" customFormat="false" ht="15" hidden="false" customHeight="false" outlineLevel="0" collapsed="false">
      <c r="B4348" s="22" t="s">
        <v>15548</v>
      </c>
      <c r="C4348" s="23" t="s">
        <v>15539</v>
      </c>
      <c r="D4348" s="24"/>
      <c r="E4348" s="25" t="n">
        <f aca="false">IF($J$11&gt;=200000,J4348,IF($J$11&gt;=110000,L4348,IF($J$11&gt;=60000,N4348,P4348)))</f>
        <v>0</v>
      </c>
      <c r="F4348" s="25" t="n">
        <f aca="false">D4348*Z4348</f>
        <v>0</v>
      </c>
      <c r="G4348" s="25" t="n">
        <f aca="false">D4348*Y4348</f>
        <v>0</v>
      </c>
      <c r="H4348" s="25" t="n">
        <f aca="false">D4348*R4348</f>
        <v>0</v>
      </c>
      <c r="I4348" s="25" t="n">
        <f aca="false">D4348*S4348</f>
        <v>0</v>
      </c>
      <c r="J4348" s="26" t="n">
        <f aca="false">K4348*F4348</f>
        <v>0</v>
      </c>
      <c r="K4348" s="26" t="n">
        <v>286</v>
      </c>
      <c r="L4348" s="26" t="n">
        <f aca="false">M4348*F4348</f>
        <v>0</v>
      </c>
      <c r="M4348" s="26" t="n">
        <v>312</v>
      </c>
      <c r="N4348" s="26" t="n">
        <f aca="false">O4348*F4348</f>
        <v>0</v>
      </c>
      <c r="O4348" s="26" t="n">
        <v>338</v>
      </c>
      <c r="P4348" s="26" t="n">
        <f aca="false">Q4348*F4348</f>
        <v>0</v>
      </c>
      <c r="Q4348" s="26" t="n">
        <v>377</v>
      </c>
      <c r="R4348" s="25" t="n">
        <v>1.8</v>
      </c>
      <c r="S4348" s="25" t="n">
        <v>0.007</v>
      </c>
      <c r="T4348" s="25" t="n">
        <v>276</v>
      </c>
      <c r="U4348" s="25" t="n">
        <v>30</v>
      </c>
      <c r="V4348" s="25" t="n">
        <v>60</v>
      </c>
      <c r="W4348" s="25" t="n">
        <v>125</v>
      </c>
      <c r="X4348" s="25" t="n">
        <v>1</v>
      </c>
      <c r="Y4348" s="25" t="n">
        <v>6</v>
      </c>
      <c r="Z4348" s="25" t="n">
        <v>6</v>
      </c>
      <c r="AA4348" s="22" t="s">
        <v>15549</v>
      </c>
      <c r="AB4348" s="22" t="s">
        <v>15550</v>
      </c>
    </row>
    <row r="4349" customFormat="false" ht="15" hidden="false" customHeight="false" outlineLevel="0" collapsed="false">
      <c r="B4349" s="22" t="s">
        <v>15551</v>
      </c>
      <c r="C4349" s="23" t="s">
        <v>15539</v>
      </c>
      <c r="D4349" s="24"/>
      <c r="E4349" s="25" t="n">
        <f aca="false">IF($J$11&gt;=200000,J4349,IF($J$11&gt;=110000,L4349,IF($J$11&gt;=60000,N4349,P4349)))</f>
        <v>0</v>
      </c>
      <c r="F4349" s="25" t="n">
        <f aca="false">D4349*Z4349</f>
        <v>0</v>
      </c>
      <c r="G4349" s="25" t="n">
        <f aca="false">D4349*Y4349</f>
        <v>0</v>
      </c>
      <c r="H4349" s="25" t="n">
        <f aca="false">D4349*R4349</f>
        <v>0</v>
      </c>
      <c r="I4349" s="25" t="n">
        <f aca="false">D4349*S4349</f>
        <v>0</v>
      </c>
      <c r="J4349" s="26" t="n">
        <f aca="false">K4349*F4349</f>
        <v>0</v>
      </c>
      <c r="K4349" s="26" t="n">
        <v>286</v>
      </c>
      <c r="L4349" s="26" t="n">
        <f aca="false">M4349*F4349</f>
        <v>0</v>
      </c>
      <c r="M4349" s="26" t="n">
        <v>312</v>
      </c>
      <c r="N4349" s="26" t="n">
        <f aca="false">O4349*F4349</f>
        <v>0</v>
      </c>
      <c r="O4349" s="26" t="n">
        <v>338</v>
      </c>
      <c r="P4349" s="26" t="n">
        <f aca="false">Q4349*F4349</f>
        <v>0</v>
      </c>
      <c r="Q4349" s="26" t="n">
        <v>377</v>
      </c>
      <c r="R4349" s="25" t="n">
        <v>1.8</v>
      </c>
      <c r="S4349" s="25" t="n">
        <v>0.007</v>
      </c>
      <c r="T4349" s="25" t="n">
        <v>276</v>
      </c>
      <c r="U4349" s="25" t="n">
        <v>38</v>
      </c>
      <c r="V4349" s="25" t="n">
        <v>60</v>
      </c>
      <c r="W4349" s="25" t="n">
        <v>125</v>
      </c>
      <c r="X4349" s="25" t="n">
        <v>1</v>
      </c>
      <c r="Y4349" s="25" t="n">
        <v>6</v>
      </c>
      <c r="Z4349" s="25" t="n">
        <v>6</v>
      </c>
      <c r="AA4349" s="22" t="s">
        <v>15552</v>
      </c>
      <c r="AB4349" s="22" t="s">
        <v>15553</v>
      </c>
    </row>
    <row r="4350" customFormat="false" ht="15" hidden="false" customHeight="false" outlineLevel="0" collapsed="false">
      <c r="B4350" s="22" t="s">
        <v>15554</v>
      </c>
      <c r="C4350" s="23" t="s">
        <v>15539</v>
      </c>
      <c r="D4350" s="24"/>
      <c r="E4350" s="25" t="n">
        <f aca="false">IF($J$11&gt;=200000,J4350,IF($J$11&gt;=110000,L4350,IF($J$11&gt;=60000,N4350,P4350)))</f>
        <v>0</v>
      </c>
      <c r="F4350" s="25" t="n">
        <f aca="false">D4350*Z4350</f>
        <v>0</v>
      </c>
      <c r="G4350" s="25" t="n">
        <f aca="false">D4350*Y4350</f>
        <v>0</v>
      </c>
      <c r="H4350" s="25" t="n">
        <f aca="false">D4350*R4350</f>
        <v>0</v>
      </c>
      <c r="I4350" s="25" t="n">
        <f aca="false">D4350*S4350</f>
        <v>0</v>
      </c>
      <c r="J4350" s="26" t="n">
        <f aca="false">K4350*F4350</f>
        <v>0</v>
      </c>
      <c r="K4350" s="26" t="n">
        <v>187</v>
      </c>
      <c r="L4350" s="26" t="n">
        <f aca="false">M4350*F4350</f>
        <v>0</v>
      </c>
      <c r="M4350" s="26" t="n">
        <v>204</v>
      </c>
      <c r="N4350" s="26" t="n">
        <f aca="false">O4350*F4350</f>
        <v>0</v>
      </c>
      <c r="O4350" s="26" t="n">
        <v>221</v>
      </c>
      <c r="P4350" s="26" t="n">
        <f aca="false">Q4350*F4350</f>
        <v>0</v>
      </c>
      <c r="Q4350" s="26" t="n">
        <v>246.5</v>
      </c>
      <c r="R4350" s="25" t="n">
        <v>2.6</v>
      </c>
      <c r="S4350" s="25" t="n">
        <v>0.007</v>
      </c>
      <c r="T4350" s="25" t="n">
        <v>276</v>
      </c>
      <c r="U4350" s="25" t="n">
        <v>46</v>
      </c>
      <c r="V4350" s="25" t="n">
        <v>60</v>
      </c>
      <c r="W4350" s="25" t="n">
        <v>125</v>
      </c>
      <c r="X4350" s="25" t="n">
        <v>1</v>
      </c>
      <c r="Y4350" s="25" t="n">
        <v>9</v>
      </c>
      <c r="Z4350" s="25" t="n">
        <v>9</v>
      </c>
      <c r="AA4350" s="22" t="s">
        <v>15555</v>
      </c>
      <c r="AB4350" s="22" t="s">
        <v>15556</v>
      </c>
    </row>
    <row r="4351" customFormat="false" ht="15" hidden="false" customHeight="false" outlineLevel="0" collapsed="false">
      <c r="B4351" s="22" t="s">
        <v>15557</v>
      </c>
      <c r="C4351" s="23" t="s">
        <v>15558</v>
      </c>
      <c r="D4351" s="24"/>
      <c r="E4351" s="25" t="n">
        <f aca="false">IF($J$11&gt;=200000,J4351,IF($J$11&gt;=110000,L4351,IF($J$11&gt;=60000,N4351,P4351)))</f>
        <v>0</v>
      </c>
      <c r="F4351" s="25" t="n">
        <f aca="false">D4351*Z4351</f>
        <v>0</v>
      </c>
      <c r="G4351" s="25" t="n">
        <f aca="false">D4351*Y4351</f>
        <v>0</v>
      </c>
      <c r="H4351" s="25" t="n">
        <f aca="false">D4351*R4351</f>
        <v>0</v>
      </c>
      <c r="I4351" s="25" t="n">
        <f aca="false">D4351*S4351</f>
        <v>0</v>
      </c>
      <c r="J4351" s="26" t="n">
        <f aca="false">K4351*F4351</f>
        <v>0</v>
      </c>
      <c r="K4351" s="26" t="n">
        <v>352</v>
      </c>
      <c r="L4351" s="26" t="n">
        <f aca="false">M4351*F4351</f>
        <v>0</v>
      </c>
      <c r="M4351" s="26" t="n">
        <v>384</v>
      </c>
      <c r="N4351" s="26" t="n">
        <f aca="false">O4351*F4351</f>
        <v>0</v>
      </c>
      <c r="O4351" s="26" t="n">
        <v>416</v>
      </c>
      <c r="P4351" s="26" t="n">
        <f aca="false">Q4351*F4351</f>
        <v>0</v>
      </c>
      <c r="Q4351" s="26" t="n">
        <v>464</v>
      </c>
      <c r="R4351" s="25" t="n">
        <v>2.98</v>
      </c>
      <c r="S4351" s="25" t="n">
        <v>0.009</v>
      </c>
      <c r="T4351" s="25" t="n">
        <v>320</v>
      </c>
      <c r="U4351" s="25" t="n">
        <v>46</v>
      </c>
      <c r="V4351" s="25" t="n">
        <v>60</v>
      </c>
      <c r="W4351" s="25" t="n">
        <v>125</v>
      </c>
      <c r="X4351" s="25" t="n">
        <v>1</v>
      </c>
      <c r="Y4351" s="25" t="n">
        <v>9</v>
      </c>
      <c r="Z4351" s="25" t="n">
        <v>9</v>
      </c>
      <c r="AA4351" s="22" t="s">
        <v>15559</v>
      </c>
      <c r="AB4351" s="22" t="s">
        <v>15560</v>
      </c>
    </row>
    <row r="4352" customFormat="false" ht="15" hidden="false" customHeight="false" outlineLevel="0" collapsed="false">
      <c r="B4352" s="22" t="s">
        <v>15561</v>
      </c>
      <c r="C4352" s="23" t="s">
        <v>15558</v>
      </c>
      <c r="D4352" s="24"/>
      <c r="E4352" s="25" t="n">
        <f aca="false">IF($J$11&gt;=200000,J4352,IF($J$11&gt;=110000,L4352,IF($J$11&gt;=60000,N4352,P4352)))</f>
        <v>0</v>
      </c>
      <c r="F4352" s="25" t="n">
        <f aca="false">D4352*Z4352</f>
        <v>0</v>
      </c>
      <c r="G4352" s="25" t="n">
        <f aca="false">D4352*Y4352</f>
        <v>0</v>
      </c>
      <c r="H4352" s="25" t="n">
        <f aca="false">D4352*R4352</f>
        <v>0</v>
      </c>
      <c r="I4352" s="25" t="n">
        <f aca="false">D4352*S4352</f>
        <v>0</v>
      </c>
      <c r="J4352" s="26" t="n">
        <f aca="false">K4352*F4352</f>
        <v>0</v>
      </c>
      <c r="K4352" s="26" t="n">
        <v>352</v>
      </c>
      <c r="L4352" s="26" t="n">
        <f aca="false">M4352*F4352</f>
        <v>0</v>
      </c>
      <c r="M4352" s="26" t="n">
        <v>384</v>
      </c>
      <c r="N4352" s="26" t="n">
        <f aca="false">O4352*F4352</f>
        <v>0</v>
      </c>
      <c r="O4352" s="26" t="n">
        <v>416</v>
      </c>
      <c r="P4352" s="26" t="n">
        <f aca="false">Q4352*F4352</f>
        <v>0</v>
      </c>
      <c r="Q4352" s="26" t="n">
        <v>464</v>
      </c>
      <c r="R4352" s="25" t="n">
        <v>2.98</v>
      </c>
      <c r="S4352" s="25" t="n">
        <v>0.009</v>
      </c>
      <c r="T4352" s="25" t="n">
        <v>320</v>
      </c>
      <c r="U4352" s="25" t="n">
        <v>46</v>
      </c>
      <c r="V4352" s="25" t="n">
        <v>60</v>
      </c>
      <c r="W4352" s="25" t="n">
        <v>125</v>
      </c>
      <c r="X4352" s="25" t="n">
        <v>1</v>
      </c>
      <c r="Y4352" s="25" t="n">
        <v>9</v>
      </c>
      <c r="Z4352" s="25" t="n">
        <v>9</v>
      </c>
      <c r="AA4352" s="22" t="s">
        <v>15562</v>
      </c>
      <c r="AB4352" s="22" t="s">
        <v>15563</v>
      </c>
    </row>
    <row r="4353" customFormat="false" ht="15" hidden="false" customHeight="false" outlineLevel="0" collapsed="false">
      <c r="B4353" s="22" t="s">
        <v>15564</v>
      </c>
      <c r="C4353" s="23" t="s">
        <v>15558</v>
      </c>
      <c r="D4353" s="24"/>
      <c r="E4353" s="25" t="n">
        <f aca="false">IF($J$11&gt;=200000,J4353,IF($J$11&gt;=110000,L4353,IF($J$11&gt;=60000,N4353,P4353)))</f>
        <v>0</v>
      </c>
      <c r="F4353" s="25" t="n">
        <f aca="false">D4353*Z4353</f>
        <v>0</v>
      </c>
      <c r="G4353" s="25" t="n">
        <f aca="false">D4353*Y4353</f>
        <v>0</v>
      </c>
      <c r="H4353" s="25" t="n">
        <f aca="false">D4353*R4353</f>
        <v>0</v>
      </c>
      <c r="I4353" s="25" t="n">
        <f aca="false">D4353*S4353</f>
        <v>0</v>
      </c>
      <c r="J4353" s="26" t="n">
        <f aca="false">K4353*F4353</f>
        <v>0</v>
      </c>
      <c r="K4353" s="26" t="n">
        <v>352</v>
      </c>
      <c r="L4353" s="26" t="n">
        <f aca="false">M4353*F4353</f>
        <v>0</v>
      </c>
      <c r="M4353" s="26" t="n">
        <v>384</v>
      </c>
      <c r="N4353" s="26" t="n">
        <f aca="false">O4353*F4353</f>
        <v>0</v>
      </c>
      <c r="O4353" s="26" t="n">
        <v>416</v>
      </c>
      <c r="P4353" s="26" t="n">
        <f aca="false">Q4353*F4353</f>
        <v>0</v>
      </c>
      <c r="Q4353" s="26" t="n">
        <v>464</v>
      </c>
      <c r="R4353" s="25" t="n">
        <v>2.98</v>
      </c>
      <c r="S4353" s="25" t="n">
        <v>0.009</v>
      </c>
      <c r="T4353" s="25" t="n">
        <v>320</v>
      </c>
      <c r="U4353" s="25" t="n">
        <v>46</v>
      </c>
      <c r="V4353" s="25" t="n">
        <v>60</v>
      </c>
      <c r="W4353" s="25" t="n">
        <v>125</v>
      </c>
      <c r="X4353" s="25" t="n">
        <v>1</v>
      </c>
      <c r="Y4353" s="25" t="n">
        <v>9</v>
      </c>
      <c r="Z4353" s="25" t="n">
        <v>9</v>
      </c>
      <c r="AA4353" s="22" t="s">
        <v>15565</v>
      </c>
      <c r="AB4353" s="22" t="s">
        <v>15566</v>
      </c>
    </row>
    <row r="4354" customFormat="false" ht="15" hidden="false" customHeight="false" outlineLevel="0" collapsed="false">
      <c r="B4354" s="22" t="s">
        <v>15567</v>
      </c>
      <c r="C4354" s="23" t="s">
        <v>15558</v>
      </c>
      <c r="D4354" s="24"/>
      <c r="E4354" s="25" t="n">
        <f aca="false">IF($J$11&gt;=200000,J4354,IF($J$11&gt;=110000,L4354,IF($J$11&gt;=60000,N4354,P4354)))</f>
        <v>0</v>
      </c>
      <c r="F4354" s="25" t="n">
        <f aca="false">D4354*Z4354</f>
        <v>0</v>
      </c>
      <c r="G4354" s="25" t="n">
        <f aca="false">D4354*Y4354</f>
        <v>0</v>
      </c>
      <c r="H4354" s="25" t="n">
        <f aca="false">D4354*R4354</f>
        <v>0</v>
      </c>
      <c r="I4354" s="25" t="n">
        <f aca="false">D4354*S4354</f>
        <v>0</v>
      </c>
      <c r="J4354" s="26" t="n">
        <f aca="false">K4354*F4354</f>
        <v>0</v>
      </c>
      <c r="K4354" s="26" t="n">
        <v>352</v>
      </c>
      <c r="L4354" s="26" t="n">
        <f aca="false">M4354*F4354</f>
        <v>0</v>
      </c>
      <c r="M4354" s="26" t="n">
        <v>384</v>
      </c>
      <c r="N4354" s="26" t="n">
        <f aca="false">O4354*F4354</f>
        <v>0</v>
      </c>
      <c r="O4354" s="26" t="n">
        <v>416</v>
      </c>
      <c r="P4354" s="26" t="n">
        <f aca="false">Q4354*F4354</f>
        <v>0</v>
      </c>
      <c r="Q4354" s="26" t="n">
        <v>464</v>
      </c>
      <c r="R4354" s="25" t="n">
        <v>2.98</v>
      </c>
      <c r="S4354" s="25" t="n">
        <v>0.009</v>
      </c>
      <c r="T4354" s="25" t="n">
        <v>320</v>
      </c>
      <c r="U4354" s="25" t="n">
        <v>46</v>
      </c>
      <c r="V4354" s="25" t="n">
        <v>60</v>
      </c>
      <c r="W4354" s="25" t="n">
        <v>125</v>
      </c>
      <c r="X4354" s="25" t="n">
        <v>1</v>
      </c>
      <c r="Y4354" s="25" t="n">
        <v>9</v>
      </c>
      <c r="Z4354" s="25" t="n">
        <v>9</v>
      </c>
      <c r="AA4354" s="22" t="s">
        <v>15568</v>
      </c>
      <c r="AB4354" s="22" t="s">
        <v>15569</v>
      </c>
    </row>
    <row r="4355" customFormat="false" ht="15" hidden="false" customHeight="false" outlineLevel="0" collapsed="false">
      <c r="B4355" s="22" t="s">
        <v>15570</v>
      </c>
      <c r="C4355" s="23" t="s">
        <v>15558</v>
      </c>
      <c r="D4355" s="24"/>
      <c r="E4355" s="25" t="n">
        <f aca="false">IF($J$11&gt;=200000,J4355,IF($J$11&gt;=110000,L4355,IF($J$11&gt;=60000,N4355,P4355)))</f>
        <v>0</v>
      </c>
      <c r="F4355" s="25" t="n">
        <f aca="false">D4355*Z4355</f>
        <v>0</v>
      </c>
      <c r="G4355" s="25" t="n">
        <f aca="false">D4355*Y4355</f>
        <v>0</v>
      </c>
      <c r="H4355" s="25" t="n">
        <f aca="false">D4355*R4355</f>
        <v>0</v>
      </c>
      <c r="I4355" s="25" t="n">
        <f aca="false">D4355*S4355</f>
        <v>0</v>
      </c>
      <c r="J4355" s="26" t="n">
        <f aca="false">K4355*F4355</f>
        <v>0</v>
      </c>
      <c r="K4355" s="26" t="n">
        <v>352</v>
      </c>
      <c r="L4355" s="26" t="n">
        <f aca="false">M4355*F4355</f>
        <v>0</v>
      </c>
      <c r="M4355" s="26" t="n">
        <v>384</v>
      </c>
      <c r="N4355" s="26" t="n">
        <f aca="false">O4355*F4355</f>
        <v>0</v>
      </c>
      <c r="O4355" s="26" t="n">
        <v>416</v>
      </c>
      <c r="P4355" s="26" t="n">
        <f aca="false">Q4355*F4355</f>
        <v>0</v>
      </c>
      <c r="Q4355" s="26" t="n">
        <v>464</v>
      </c>
      <c r="R4355" s="25" t="n">
        <v>2.98</v>
      </c>
      <c r="S4355" s="25" t="n">
        <v>0.009</v>
      </c>
      <c r="T4355" s="25" t="n">
        <v>320</v>
      </c>
      <c r="U4355" s="25" t="n">
        <v>46</v>
      </c>
      <c r="V4355" s="25" t="n">
        <v>60</v>
      </c>
      <c r="W4355" s="25" t="n">
        <v>125</v>
      </c>
      <c r="X4355" s="25" t="n">
        <v>1</v>
      </c>
      <c r="Y4355" s="25" t="n">
        <v>9</v>
      </c>
      <c r="Z4355" s="25" t="n">
        <v>9</v>
      </c>
      <c r="AA4355" s="22" t="s">
        <v>15571</v>
      </c>
      <c r="AB4355" s="22" t="s">
        <v>15572</v>
      </c>
    </row>
    <row r="4356" customFormat="false" ht="15" hidden="false" customHeight="false" outlineLevel="0" collapsed="false">
      <c r="B4356" s="22" t="s">
        <v>15573</v>
      </c>
      <c r="C4356" s="23" t="s">
        <v>15558</v>
      </c>
      <c r="D4356" s="24"/>
      <c r="E4356" s="25" t="n">
        <f aca="false">IF($J$11&gt;=200000,J4356,IF($J$11&gt;=110000,L4356,IF($J$11&gt;=60000,N4356,P4356)))</f>
        <v>0</v>
      </c>
      <c r="F4356" s="25" t="n">
        <f aca="false">D4356*Z4356</f>
        <v>0</v>
      </c>
      <c r="G4356" s="25" t="n">
        <f aca="false">D4356*Y4356</f>
        <v>0</v>
      </c>
      <c r="H4356" s="25" t="n">
        <f aca="false">D4356*R4356</f>
        <v>0</v>
      </c>
      <c r="I4356" s="25" t="n">
        <f aca="false">D4356*S4356</f>
        <v>0</v>
      </c>
      <c r="J4356" s="26" t="n">
        <f aca="false">K4356*F4356</f>
        <v>0</v>
      </c>
      <c r="K4356" s="26" t="n">
        <v>352</v>
      </c>
      <c r="L4356" s="26" t="n">
        <f aca="false">M4356*F4356</f>
        <v>0</v>
      </c>
      <c r="M4356" s="26" t="n">
        <v>384</v>
      </c>
      <c r="N4356" s="26" t="n">
        <f aca="false">O4356*F4356</f>
        <v>0</v>
      </c>
      <c r="O4356" s="26" t="n">
        <v>416</v>
      </c>
      <c r="P4356" s="26" t="n">
        <f aca="false">Q4356*F4356</f>
        <v>0</v>
      </c>
      <c r="Q4356" s="26" t="n">
        <v>464</v>
      </c>
      <c r="R4356" s="25" t="n">
        <v>2.98</v>
      </c>
      <c r="S4356" s="25" t="n">
        <v>0.009</v>
      </c>
      <c r="T4356" s="25" t="n">
        <v>320</v>
      </c>
      <c r="U4356" s="25" t="n">
        <v>46</v>
      </c>
      <c r="V4356" s="25" t="n">
        <v>60</v>
      </c>
      <c r="W4356" s="25" t="n">
        <v>125</v>
      </c>
      <c r="X4356" s="25" t="n">
        <v>1</v>
      </c>
      <c r="Y4356" s="25" t="n">
        <v>9</v>
      </c>
      <c r="Z4356" s="25" t="n">
        <v>9</v>
      </c>
      <c r="AA4356" s="22" t="s">
        <v>15574</v>
      </c>
      <c r="AB4356" s="22" t="s">
        <v>15575</v>
      </c>
    </row>
    <row r="4357" customFormat="false" ht="15" hidden="false" customHeight="false" outlineLevel="0" collapsed="false">
      <c r="B4357" s="22" t="s">
        <v>15576</v>
      </c>
      <c r="C4357" s="23" t="s">
        <v>15558</v>
      </c>
      <c r="D4357" s="24"/>
      <c r="E4357" s="25" t="n">
        <f aca="false">IF($J$11&gt;=200000,J4357,IF($J$11&gt;=110000,L4357,IF($J$11&gt;=60000,N4357,P4357)))</f>
        <v>0</v>
      </c>
      <c r="F4357" s="25" t="n">
        <f aca="false">D4357*Z4357</f>
        <v>0</v>
      </c>
      <c r="G4357" s="25" t="n">
        <f aca="false">D4357*Y4357</f>
        <v>0</v>
      </c>
      <c r="H4357" s="25" t="n">
        <f aca="false">D4357*R4357</f>
        <v>0</v>
      </c>
      <c r="I4357" s="25" t="n">
        <f aca="false">D4357*S4357</f>
        <v>0</v>
      </c>
      <c r="J4357" s="26" t="n">
        <f aca="false">K4357*F4357</f>
        <v>0</v>
      </c>
      <c r="K4357" s="26" t="n">
        <v>352</v>
      </c>
      <c r="L4357" s="26" t="n">
        <f aca="false">M4357*F4357</f>
        <v>0</v>
      </c>
      <c r="M4357" s="26" t="n">
        <v>384</v>
      </c>
      <c r="N4357" s="26" t="n">
        <f aca="false">O4357*F4357</f>
        <v>0</v>
      </c>
      <c r="O4357" s="26" t="n">
        <v>416</v>
      </c>
      <c r="P4357" s="26" t="n">
        <f aca="false">Q4357*F4357</f>
        <v>0</v>
      </c>
      <c r="Q4357" s="26" t="n">
        <v>464</v>
      </c>
      <c r="R4357" s="25" t="n">
        <v>2.98</v>
      </c>
      <c r="S4357" s="25" t="n">
        <v>0.009</v>
      </c>
      <c r="T4357" s="25" t="n">
        <v>320</v>
      </c>
      <c r="U4357" s="25" t="n">
        <v>46</v>
      </c>
      <c r="V4357" s="25" t="n">
        <v>60</v>
      </c>
      <c r="W4357" s="25" t="n">
        <v>125</v>
      </c>
      <c r="X4357" s="25" t="n">
        <v>1</v>
      </c>
      <c r="Y4357" s="25" t="n">
        <v>9</v>
      </c>
      <c r="Z4357" s="25" t="n">
        <v>9</v>
      </c>
      <c r="AA4357" s="22" t="s">
        <v>15577</v>
      </c>
      <c r="AB4357" s="22" t="s">
        <v>15578</v>
      </c>
    </row>
    <row r="4358" customFormat="false" ht="15" hidden="false" customHeight="false" outlineLevel="0" collapsed="false">
      <c r="B4358" s="22" t="s">
        <v>15579</v>
      </c>
      <c r="C4358" s="23" t="s">
        <v>15558</v>
      </c>
      <c r="D4358" s="24"/>
      <c r="E4358" s="25" t="n">
        <f aca="false">IF($J$11&gt;=200000,J4358,IF($J$11&gt;=110000,L4358,IF($J$11&gt;=60000,N4358,P4358)))</f>
        <v>0</v>
      </c>
      <c r="F4358" s="25" t="n">
        <f aca="false">D4358*Z4358</f>
        <v>0</v>
      </c>
      <c r="G4358" s="25" t="n">
        <f aca="false">D4358*Y4358</f>
        <v>0</v>
      </c>
      <c r="H4358" s="25" t="n">
        <f aca="false">D4358*R4358</f>
        <v>0</v>
      </c>
      <c r="I4358" s="25" t="n">
        <f aca="false">D4358*S4358</f>
        <v>0</v>
      </c>
      <c r="J4358" s="26" t="n">
        <f aca="false">K4358*F4358</f>
        <v>0</v>
      </c>
      <c r="K4358" s="26" t="n">
        <v>352</v>
      </c>
      <c r="L4358" s="26" t="n">
        <f aca="false">M4358*F4358</f>
        <v>0</v>
      </c>
      <c r="M4358" s="26" t="n">
        <v>384</v>
      </c>
      <c r="N4358" s="26" t="n">
        <f aca="false">O4358*F4358</f>
        <v>0</v>
      </c>
      <c r="O4358" s="26" t="n">
        <v>416</v>
      </c>
      <c r="P4358" s="26" t="n">
        <f aca="false">Q4358*F4358</f>
        <v>0</v>
      </c>
      <c r="Q4358" s="26" t="n">
        <v>464</v>
      </c>
      <c r="R4358" s="25" t="n">
        <v>2.98</v>
      </c>
      <c r="S4358" s="25" t="n">
        <v>0.009</v>
      </c>
      <c r="T4358" s="25" t="n">
        <v>320</v>
      </c>
      <c r="U4358" s="25" t="n">
        <v>46</v>
      </c>
      <c r="V4358" s="25" t="n">
        <v>60</v>
      </c>
      <c r="W4358" s="25" t="n">
        <v>125</v>
      </c>
      <c r="X4358" s="25" t="n">
        <v>1</v>
      </c>
      <c r="Y4358" s="25" t="n">
        <v>9</v>
      </c>
      <c r="Z4358" s="25" t="n">
        <v>9</v>
      </c>
      <c r="AA4358" s="22" t="s">
        <v>15580</v>
      </c>
      <c r="AB4358" s="22" t="s">
        <v>15581</v>
      </c>
    </row>
    <row r="4359" customFormat="false" ht="15" hidden="false" customHeight="false" outlineLevel="0" collapsed="false">
      <c r="B4359" s="22" t="s">
        <v>15582</v>
      </c>
      <c r="C4359" s="23" t="s">
        <v>15558</v>
      </c>
      <c r="D4359" s="24"/>
      <c r="E4359" s="25" t="n">
        <f aca="false">IF($J$11&gt;=200000,J4359,IF($J$11&gt;=110000,L4359,IF($J$11&gt;=60000,N4359,P4359)))</f>
        <v>0</v>
      </c>
      <c r="F4359" s="25" t="n">
        <f aca="false">D4359*Z4359</f>
        <v>0</v>
      </c>
      <c r="G4359" s="25" t="n">
        <f aca="false">D4359*Y4359</f>
        <v>0</v>
      </c>
      <c r="H4359" s="25" t="n">
        <f aca="false">D4359*R4359</f>
        <v>0</v>
      </c>
      <c r="I4359" s="25" t="n">
        <f aca="false">D4359*S4359</f>
        <v>0</v>
      </c>
      <c r="J4359" s="26" t="n">
        <f aca="false">K4359*F4359</f>
        <v>0</v>
      </c>
      <c r="K4359" s="26" t="n">
        <v>352</v>
      </c>
      <c r="L4359" s="26" t="n">
        <f aca="false">M4359*F4359</f>
        <v>0</v>
      </c>
      <c r="M4359" s="26" t="n">
        <v>384</v>
      </c>
      <c r="N4359" s="26" t="n">
        <f aca="false">O4359*F4359</f>
        <v>0</v>
      </c>
      <c r="O4359" s="26" t="n">
        <v>416</v>
      </c>
      <c r="P4359" s="26" t="n">
        <f aca="false">Q4359*F4359</f>
        <v>0</v>
      </c>
      <c r="Q4359" s="26" t="n">
        <v>464</v>
      </c>
      <c r="R4359" s="25" t="n">
        <v>2.98</v>
      </c>
      <c r="S4359" s="25" t="n">
        <v>0.009</v>
      </c>
      <c r="T4359" s="25" t="n">
        <v>320</v>
      </c>
      <c r="U4359" s="25" t="n">
        <v>46</v>
      </c>
      <c r="V4359" s="25" t="n">
        <v>60</v>
      </c>
      <c r="W4359" s="25" t="n">
        <v>125</v>
      </c>
      <c r="X4359" s="25" t="n">
        <v>1</v>
      </c>
      <c r="Y4359" s="25" t="n">
        <v>9</v>
      </c>
      <c r="Z4359" s="25" t="n">
        <v>9</v>
      </c>
      <c r="AA4359" s="22" t="s">
        <v>15583</v>
      </c>
      <c r="AB4359" s="22" t="s">
        <v>15584</v>
      </c>
    </row>
    <row r="4360" customFormat="false" ht="15" hidden="false" customHeight="false" outlineLevel="0" collapsed="false">
      <c r="B4360" s="22" t="s">
        <v>15585</v>
      </c>
      <c r="C4360" s="23" t="s">
        <v>15558</v>
      </c>
      <c r="D4360" s="24"/>
      <c r="E4360" s="25" t="n">
        <f aca="false">IF($J$11&gt;=200000,J4360,IF($J$11&gt;=110000,L4360,IF($J$11&gt;=60000,N4360,P4360)))</f>
        <v>0</v>
      </c>
      <c r="F4360" s="25" t="n">
        <f aca="false">D4360*Z4360</f>
        <v>0</v>
      </c>
      <c r="G4360" s="25" t="n">
        <f aca="false">D4360*Y4360</f>
        <v>0</v>
      </c>
      <c r="H4360" s="25" t="n">
        <f aca="false">D4360*R4360</f>
        <v>0</v>
      </c>
      <c r="I4360" s="25" t="n">
        <f aca="false">D4360*S4360</f>
        <v>0</v>
      </c>
      <c r="J4360" s="26" t="n">
        <f aca="false">K4360*F4360</f>
        <v>0</v>
      </c>
      <c r="K4360" s="26" t="n">
        <v>352</v>
      </c>
      <c r="L4360" s="26" t="n">
        <f aca="false">M4360*F4360</f>
        <v>0</v>
      </c>
      <c r="M4360" s="26" t="n">
        <v>384</v>
      </c>
      <c r="N4360" s="26" t="n">
        <f aca="false">O4360*F4360</f>
        <v>0</v>
      </c>
      <c r="O4360" s="26" t="n">
        <v>416</v>
      </c>
      <c r="P4360" s="26" t="n">
        <f aca="false">Q4360*F4360</f>
        <v>0</v>
      </c>
      <c r="Q4360" s="26" t="n">
        <v>464</v>
      </c>
      <c r="R4360" s="25" t="n">
        <v>2.98</v>
      </c>
      <c r="S4360" s="25" t="n">
        <v>0.009</v>
      </c>
      <c r="T4360" s="25" t="n">
        <v>320</v>
      </c>
      <c r="U4360" s="25" t="n">
        <v>46</v>
      </c>
      <c r="V4360" s="25" t="n">
        <v>60</v>
      </c>
      <c r="W4360" s="25" t="n">
        <v>125</v>
      </c>
      <c r="X4360" s="25" t="n">
        <v>1</v>
      </c>
      <c r="Y4360" s="25" t="n">
        <v>9</v>
      </c>
      <c r="Z4360" s="25" t="n">
        <v>9</v>
      </c>
      <c r="AA4360" s="22" t="s">
        <v>15586</v>
      </c>
      <c r="AB4360" s="22" t="s">
        <v>15587</v>
      </c>
    </row>
    <row r="4361" customFormat="false" ht="15" hidden="false" customHeight="false" outlineLevel="0" collapsed="false">
      <c r="B4361" s="22" t="s">
        <v>15588</v>
      </c>
      <c r="C4361" s="23" t="s">
        <v>15589</v>
      </c>
      <c r="D4361" s="24"/>
      <c r="E4361" s="25" t="n">
        <f aca="false">IF($J$11&gt;=200000,J4361,IF($J$11&gt;=110000,L4361,IF($J$11&gt;=60000,N4361,P4361)))</f>
        <v>0</v>
      </c>
      <c r="F4361" s="25" t="n">
        <f aca="false">D4361*Z4361</f>
        <v>0</v>
      </c>
      <c r="G4361" s="25" t="n">
        <f aca="false">D4361*Y4361</f>
        <v>0</v>
      </c>
      <c r="H4361" s="25" t="n">
        <f aca="false">D4361*R4361</f>
        <v>0</v>
      </c>
      <c r="I4361" s="25" t="n">
        <f aca="false">D4361*S4361</f>
        <v>0</v>
      </c>
      <c r="J4361" s="26" t="n">
        <f aca="false">K4361*F4361</f>
        <v>0</v>
      </c>
      <c r="K4361" s="26" t="n">
        <v>374</v>
      </c>
      <c r="L4361" s="26" t="n">
        <f aca="false">M4361*F4361</f>
        <v>0</v>
      </c>
      <c r="M4361" s="26" t="n">
        <v>408</v>
      </c>
      <c r="N4361" s="26" t="n">
        <f aca="false">O4361*F4361</f>
        <v>0</v>
      </c>
      <c r="O4361" s="26" t="n">
        <v>442</v>
      </c>
      <c r="P4361" s="26" t="n">
        <f aca="false">Q4361*F4361</f>
        <v>0</v>
      </c>
      <c r="Q4361" s="26" t="n">
        <v>493</v>
      </c>
      <c r="R4361" s="25" t="n">
        <v>1.2</v>
      </c>
      <c r="S4361" s="25" t="n">
        <v>0.005</v>
      </c>
      <c r="T4361" s="25" t="n">
        <v>165</v>
      </c>
      <c r="U4361" s="25" t="n">
        <v>5</v>
      </c>
      <c r="V4361" s="25" t="n">
        <v>83</v>
      </c>
      <c r="W4361" s="25" t="n">
        <v>106</v>
      </c>
      <c r="X4361" s="25" t="n">
        <v>1</v>
      </c>
      <c r="Y4361" s="25" t="n">
        <v>6</v>
      </c>
      <c r="Z4361" s="25" t="n">
        <v>6</v>
      </c>
      <c r="AA4361" s="22" t="s">
        <v>15590</v>
      </c>
      <c r="AB4361" s="22" t="s">
        <v>15591</v>
      </c>
    </row>
    <row r="4362" customFormat="false" ht="15" hidden="false" customHeight="false" outlineLevel="0" collapsed="false">
      <c r="B4362" s="22" t="s">
        <v>15592</v>
      </c>
      <c r="C4362" s="23" t="s">
        <v>15593</v>
      </c>
      <c r="D4362" s="24"/>
      <c r="E4362" s="25" t="n">
        <f aca="false">IF($J$11&gt;=200000,J4362,IF($J$11&gt;=110000,L4362,IF($J$11&gt;=60000,N4362,P4362)))</f>
        <v>0</v>
      </c>
      <c r="F4362" s="25" t="n">
        <f aca="false">D4362*Z4362</f>
        <v>0</v>
      </c>
      <c r="G4362" s="25" t="n">
        <f aca="false">D4362*Y4362</f>
        <v>0</v>
      </c>
      <c r="H4362" s="25" t="n">
        <f aca="false">D4362*R4362</f>
        <v>0</v>
      </c>
      <c r="I4362" s="25" t="n">
        <f aca="false">D4362*S4362</f>
        <v>0</v>
      </c>
      <c r="J4362" s="26" t="n">
        <f aca="false">K4362*F4362</f>
        <v>0</v>
      </c>
      <c r="K4362" s="26" t="n">
        <v>440</v>
      </c>
      <c r="L4362" s="26" t="n">
        <f aca="false">M4362*F4362</f>
        <v>0</v>
      </c>
      <c r="M4362" s="26" t="n">
        <v>480</v>
      </c>
      <c r="N4362" s="26" t="n">
        <f aca="false">O4362*F4362</f>
        <v>0</v>
      </c>
      <c r="O4362" s="26" t="n">
        <v>520</v>
      </c>
      <c r="P4362" s="26" t="n">
        <f aca="false">Q4362*F4362</f>
        <v>0</v>
      </c>
      <c r="Q4362" s="26" t="n">
        <v>580</v>
      </c>
      <c r="R4362" s="25" t="n">
        <v>1.6</v>
      </c>
      <c r="S4362" s="25" t="n">
        <v>0.007</v>
      </c>
      <c r="T4362" s="25" t="n">
        <v>245</v>
      </c>
      <c r="U4362" s="25" t="n">
        <v>3</v>
      </c>
      <c r="V4362" s="25" t="n">
        <v>66</v>
      </c>
      <c r="W4362" s="25" t="n">
        <v>112</v>
      </c>
      <c r="X4362" s="25" t="n">
        <v>1</v>
      </c>
      <c r="Y4362" s="25" t="n">
        <v>6</v>
      </c>
      <c r="Z4362" s="25" t="n">
        <v>6</v>
      </c>
      <c r="AA4362" s="22" t="s">
        <v>15594</v>
      </c>
      <c r="AB4362" s="22" t="s">
        <v>15595</v>
      </c>
    </row>
    <row r="4363" customFormat="false" ht="15" hidden="false" customHeight="false" outlineLevel="0" collapsed="false">
      <c r="B4363" s="22" t="s">
        <v>15596</v>
      </c>
      <c r="C4363" s="23" t="s">
        <v>15597</v>
      </c>
      <c r="D4363" s="24"/>
      <c r="E4363" s="25" t="n">
        <f aca="false">IF($J$11&gt;=200000,J4363,IF($J$11&gt;=110000,L4363,IF($J$11&gt;=60000,N4363,P4363)))</f>
        <v>0</v>
      </c>
      <c r="F4363" s="25" t="n">
        <f aca="false">D4363*Z4363</f>
        <v>0</v>
      </c>
      <c r="G4363" s="25" t="n">
        <f aca="false">D4363*Y4363</f>
        <v>0</v>
      </c>
      <c r="H4363" s="25" t="n">
        <f aca="false">D4363*R4363</f>
        <v>0</v>
      </c>
      <c r="I4363" s="25" t="n">
        <f aca="false">D4363*S4363</f>
        <v>0</v>
      </c>
      <c r="J4363" s="26" t="n">
        <f aca="false">K4363*F4363</f>
        <v>0</v>
      </c>
      <c r="K4363" s="26" t="n">
        <v>418</v>
      </c>
      <c r="L4363" s="26" t="n">
        <f aca="false">M4363*F4363</f>
        <v>0</v>
      </c>
      <c r="M4363" s="26" t="n">
        <v>456</v>
      </c>
      <c r="N4363" s="26" t="n">
        <f aca="false">O4363*F4363</f>
        <v>0</v>
      </c>
      <c r="O4363" s="26" t="n">
        <v>494</v>
      </c>
      <c r="P4363" s="26" t="n">
        <f aca="false">Q4363*F4363</f>
        <v>0</v>
      </c>
      <c r="Q4363" s="26" t="n">
        <v>551</v>
      </c>
      <c r="R4363" s="25" t="n">
        <v>2.5</v>
      </c>
      <c r="S4363" s="25" t="n">
        <v>0.007</v>
      </c>
      <c r="T4363" s="25" t="n">
        <v>255</v>
      </c>
      <c r="U4363" s="25" t="n">
        <v>15</v>
      </c>
      <c r="V4363" s="25" t="n">
        <v>105</v>
      </c>
      <c r="W4363" s="25" t="n">
        <v>77</v>
      </c>
      <c r="X4363" s="25" t="n">
        <v>1</v>
      </c>
      <c r="Y4363" s="25" t="n">
        <v>9</v>
      </c>
      <c r="Z4363" s="25" t="n">
        <v>9</v>
      </c>
      <c r="AA4363" s="22" t="s">
        <v>15598</v>
      </c>
      <c r="AB4363" s="22" t="s">
        <v>15599</v>
      </c>
    </row>
    <row r="4364" customFormat="false" ht="15" hidden="false" customHeight="false" outlineLevel="0" collapsed="false">
      <c r="B4364" s="22" t="s">
        <v>15600</v>
      </c>
      <c r="C4364" s="23" t="s">
        <v>15601</v>
      </c>
      <c r="D4364" s="24"/>
      <c r="E4364" s="25" t="n">
        <f aca="false">IF($J$11&gt;=200000,J4364,IF($J$11&gt;=110000,L4364,IF($J$11&gt;=60000,N4364,P4364)))</f>
        <v>0</v>
      </c>
      <c r="F4364" s="25" t="n">
        <f aca="false">D4364*Z4364</f>
        <v>0</v>
      </c>
      <c r="G4364" s="25" t="n">
        <f aca="false">D4364*Y4364</f>
        <v>0</v>
      </c>
      <c r="H4364" s="25" t="n">
        <f aca="false">D4364*R4364</f>
        <v>0</v>
      </c>
      <c r="I4364" s="25" t="n">
        <f aca="false">D4364*S4364</f>
        <v>0</v>
      </c>
      <c r="J4364" s="26" t="n">
        <f aca="false">K4364*F4364</f>
        <v>0</v>
      </c>
      <c r="K4364" s="26" t="n">
        <v>275</v>
      </c>
      <c r="L4364" s="26" t="n">
        <f aca="false">M4364*F4364</f>
        <v>0</v>
      </c>
      <c r="M4364" s="26" t="n">
        <v>300</v>
      </c>
      <c r="N4364" s="26" t="n">
        <f aca="false">O4364*F4364</f>
        <v>0</v>
      </c>
      <c r="O4364" s="26" t="n">
        <v>325</v>
      </c>
      <c r="P4364" s="26" t="n">
        <f aca="false">Q4364*F4364</f>
        <v>0</v>
      </c>
      <c r="Q4364" s="26" t="n">
        <v>362.5</v>
      </c>
      <c r="R4364" s="25" t="n">
        <v>2.7</v>
      </c>
      <c r="S4364" s="25" t="n">
        <v>0.008</v>
      </c>
      <c r="T4364" s="25" t="n">
        <v>275</v>
      </c>
      <c r="U4364" s="25" t="n">
        <v>24</v>
      </c>
      <c r="V4364" s="25" t="n">
        <v>87</v>
      </c>
      <c r="W4364" s="25" t="n">
        <v>87</v>
      </c>
      <c r="X4364" s="25" t="n">
        <v>1</v>
      </c>
      <c r="Y4364" s="25" t="n">
        <v>9</v>
      </c>
      <c r="Z4364" s="25" t="n">
        <v>9</v>
      </c>
      <c r="AA4364" s="22" t="s">
        <v>15602</v>
      </c>
      <c r="AB4364" s="22" t="s">
        <v>15603</v>
      </c>
    </row>
    <row r="4365" customFormat="false" ht="15" hidden="false" customHeight="false" outlineLevel="0" collapsed="false">
      <c r="B4365" s="22" t="s">
        <v>15604</v>
      </c>
      <c r="C4365" s="23" t="s">
        <v>15605</v>
      </c>
      <c r="D4365" s="24"/>
      <c r="E4365" s="25" t="n">
        <f aca="false">IF($J$11&gt;=200000,J4365,IF($J$11&gt;=110000,L4365,IF($J$11&gt;=60000,N4365,P4365)))</f>
        <v>0</v>
      </c>
      <c r="F4365" s="25" t="n">
        <f aca="false">D4365*Z4365</f>
        <v>0</v>
      </c>
      <c r="G4365" s="25" t="n">
        <f aca="false">D4365*Y4365</f>
        <v>0</v>
      </c>
      <c r="H4365" s="25" t="n">
        <f aca="false">D4365*R4365</f>
        <v>0</v>
      </c>
      <c r="I4365" s="25" t="n">
        <f aca="false">D4365*S4365</f>
        <v>0</v>
      </c>
      <c r="J4365" s="26" t="n">
        <f aca="false">K4365*F4365</f>
        <v>0</v>
      </c>
      <c r="K4365" s="26" t="n">
        <v>110</v>
      </c>
      <c r="L4365" s="26" t="n">
        <f aca="false">M4365*F4365</f>
        <v>0</v>
      </c>
      <c r="M4365" s="26" t="n">
        <v>120</v>
      </c>
      <c r="N4365" s="26" t="n">
        <f aca="false">O4365*F4365</f>
        <v>0</v>
      </c>
      <c r="O4365" s="26" t="n">
        <v>130</v>
      </c>
      <c r="P4365" s="26" t="n">
        <f aca="false">Q4365*F4365</f>
        <v>0</v>
      </c>
      <c r="Q4365" s="26" t="n">
        <v>145</v>
      </c>
      <c r="R4365" s="25" t="n">
        <v>1</v>
      </c>
      <c r="S4365" s="25" t="n">
        <v>0.007</v>
      </c>
      <c r="T4365" s="25" t="n">
        <v>80</v>
      </c>
      <c r="U4365" s="25" t="n">
        <v>2.5</v>
      </c>
      <c r="V4365" s="25" t="n">
        <v>65</v>
      </c>
      <c r="W4365" s="25" t="n">
        <v>60</v>
      </c>
      <c r="X4365" s="25" t="n">
        <v>1</v>
      </c>
      <c r="Y4365" s="25" t="n">
        <v>9</v>
      </c>
      <c r="Z4365" s="25" t="n">
        <v>9</v>
      </c>
      <c r="AA4365" s="22" t="s">
        <v>15606</v>
      </c>
      <c r="AB4365" s="22" t="s">
        <v>15607</v>
      </c>
    </row>
    <row r="4366" customFormat="false" ht="15" hidden="false" customHeight="false" outlineLevel="0" collapsed="false">
      <c r="B4366" s="22" t="s">
        <v>15608</v>
      </c>
      <c r="C4366" s="23" t="s">
        <v>15605</v>
      </c>
      <c r="D4366" s="24"/>
      <c r="E4366" s="25" t="n">
        <f aca="false">IF($J$11&gt;=200000,J4366,IF($J$11&gt;=110000,L4366,IF($J$11&gt;=60000,N4366,P4366)))</f>
        <v>0</v>
      </c>
      <c r="F4366" s="25" t="n">
        <f aca="false">D4366*Z4366</f>
        <v>0</v>
      </c>
      <c r="G4366" s="25" t="n">
        <f aca="false">D4366*Y4366</f>
        <v>0</v>
      </c>
      <c r="H4366" s="25" t="n">
        <f aca="false">D4366*R4366</f>
        <v>0</v>
      </c>
      <c r="I4366" s="25" t="n">
        <f aca="false">D4366*S4366</f>
        <v>0</v>
      </c>
      <c r="J4366" s="26" t="n">
        <f aca="false">K4366*F4366</f>
        <v>0</v>
      </c>
      <c r="K4366" s="26" t="n">
        <v>110</v>
      </c>
      <c r="L4366" s="26" t="n">
        <f aca="false">M4366*F4366</f>
        <v>0</v>
      </c>
      <c r="M4366" s="26" t="n">
        <v>120</v>
      </c>
      <c r="N4366" s="26" t="n">
        <f aca="false">O4366*F4366</f>
        <v>0</v>
      </c>
      <c r="O4366" s="26" t="n">
        <v>130</v>
      </c>
      <c r="P4366" s="26" t="n">
        <f aca="false">Q4366*F4366</f>
        <v>0</v>
      </c>
      <c r="Q4366" s="26" t="n">
        <v>145</v>
      </c>
      <c r="R4366" s="25" t="n">
        <v>1</v>
      </c>
      <c r="S4366" s="25" t="n">
        <v>0.007</v>
      </c>
      <c r="T4366" s="25" t="n">
        <v>80</v>
      </c>
      <c r="U4366" s="25" t="n">
        <v>2.5</v>
      </c>
      <c r="V4366" s="25" t="n">
        <v>65</v>
      </c>
      <c r="W4366" s="25" t="n">
        <v>60</v>
      </c>
      <c r="X4366" s="25" t="n">
        <v>1</v>
      </c>
      <c r="Y4366" s="25" t="n">
        <v>9</v>
      </c>
      <c r="Z4366" s="25" t="n">
        <v>9</v>
      </c>
      <c r="AA4366" s="22" t="s">
        <v>15609</v>
      </c>
      <c r="AB4366" s="22" t="s">
        <v>15610</v>
      </c>
    </row>
    <row r="4367" customFormat="false" ht="15" hidden="false" customHeight="false" outlineLevel="0" collapsed="false">
      <c r="B4367" s="22" t="s">
        <v>15611</v>
      </c>
      <c r="C4367" s="23" t="s">
        <v>15605</v>
      </c>
      <c r="D4367" s="24"/>
      <c r="E4367" s="25" t="n">
        <f aca="false">IF($J$11&gt;=200000,J4367,IF($J$11&gt;=110000,L4367,IF($J$11&gt;=60000,N4367,P4367)))</f>
        <v>0</v>
      </c>
      <c r="F4367" s="25" t="n">
        <f aca="false">D4367*Z4367</f>
        <v>0</v>
      </c>
      <c r="G4367" s="25" t="n">
        <f aca="false">D4367*Y4367</f>
        <v>0</v>
      </c>
      <c r="H4367" s="25" t="n">
        <f aca="false">D4367*R4367</f>
        <v>0</v>
      </c>
      <c r="I4367" s="25" t="n">
        <f aca="false">D4367*S4367</f>
        <v>0</v>
      </c>
      <c r="J4367" s="26" t="n">
        <f aca="false">K4367*F4367</f>
        <v>0</v>
      </c>
      <c r="K4367" s="26" t="n">
        <v>110</v>
      </c>
      <c r="L4367" s="26" t="n">
        <f aca="false">M4367*F4367</f>
        <v>0</v>
      </c>
      <c r="M4367" s="26" t="n">
        <v>120</v>
      </c>
      <c r="N4367" s="26" t="n">
        <f aca="false">O4367*F4367</f>
        <v>0</v>
      </c>
      <c r="O4367" s="26" t="n">
        <v>130</v>
      </c>
      <c r="P4367" s="26" t="n">
        <f aca="false">Q4367*F4367</f>
        <v>0</v>
      </c>
      <c r="Q4367" s="26" t="n">
        <v>145</v>
      </c>
      <c r="R4367" s="25" t="n">
        <v>1</v>
      </c>
      <c r="S4367" s="25" t="n">
        <v>0.007</v>
      </c>
      <c r="T4367" s="25" t="n">
        <v>80</v>
      </c>
      <c r="U4367" s="25" t="n">
        <v>2.5</v>
      </c>
      <c r="V4367" s="25" t="n">
        <v>65</v>
      </c>
      <c r="W4367" s="25" t="n">
        <v>60</v>
      </c>
      <c r="X4367" s="25" t="n">
        <v>1</v>
      </c>
      <c r="Y4367" s="25" t="n">
        <v>9</v>
      </c>
      <c r="Z4367" s="25" t="n">
        <v>9</v>
      </c>
      <c r="AA4367" s="22" t="s">
        <v>15612</v>
      </c>
      <c r="AB4367" s="22" t="s">
        <v>15613</v>
      </c>
    </row>
    <row r="4368" customFormat="false" ht="15" hidden="false" customHeight="false" outlineLevel="0" collapsed="false">
      <c r="B4368" s="22" t="s">
        <v>15614</v>
      </c>
      <c r="C4368" s="23" t="s">
        <v>15605</v>
      </c>
      <c r="D4368" s="24"/>
      <c r="E4368" s="25" t="n">
        <f aca="false">IF($J$11&gt;=200000,J4368,IF($J$11&gt;=110000,L4368,IF($J$11&gt;=60000,N4368,P4368)))</f>
        <v>0</v>
      </c>
      <c r="F4368" s="25" t="n">
        <f aca="false">D4368*Z4368</f>
        <v>0</v>
      </c>
      <c r="G4368" s="25" t="n">
        <f aca="false">D4368*Y4368</f>
        <v>0</v>
      </c>
      <c r="H4368" s="25" t="n">
        <f aca="false">D4368*R4368</f>
        <v>0</v>
      </c>
      <c r="I4368" s="25" t="n">
        <f aca="false">D4368*S4368</f>
        <v>0</v>
      </c>
      <c r="J4368" s="26" t="n">
        <f aca="false">K4368*F4368</f>
        <v>0</v>
      </c>
      <c r="K4368" s="26" t="n">
        <v>110</v>
      </c>
      <c r="L4368" s="26" t="n">
        <f aca="false">M4368*F4368</f>
        <v>0</v>
      </c>
      <c r="M4368" s="26" t="n">
        <v>120</v>
      </c>
      <c r="N4368" s="26" t="n">
        <f aca="false">O4368*F4368</f>
        <v>0</v>
      </c>
      <c r="O4368" s="26" t="n">
        <v>130</v>
      </c>
      <c r="P4368" s="26" t="n">
        <f aca="false">Q4368*F4368</f>
        <v>0</v>
      </c>
      <c r="Q4368" s="26" t="n">
        <v>145</v>
      </c>
      <c r="R4368" s="25" t="n">
        <v>1</v>
      </c>
      <c r="S4368" s="25" t="n">
        <v>0.007</v>
      </c>
      <c r="T4368" s="25" t="n">
        <v>80</v>
      </c>
      <c r="U4368" s="25" t="n">
        <v>2.5</v>
      </c>
      <c r="V4368" s="25" t="n">
        <v>65</v>
      </c>
      <c r="W4368" s="25" t="n">
        <v>60</v>
      </c>
      <c r="X4368" s="25" t="n">
        <v>1</v>
      </c>
      <c r="Y4368" s="25" t="n">
        <v>9</v>
      </c>
      <c r="Z4368" s="25" t="n">
        <v>9</v>
      </c>
      <c r="AA4368" s="22" t="s">
        <v>15615</v>
      </c>
      <c r="AB4368" s="22" t="s">
        <v>15616</v>
      </c>
    </row>
    <row r="4369" customFormat="false" ht="15" hidden="false" customHeight="false" outlineLevel="0" collapsed="false">
      <c r="B4369" s="22" t="s">
        <v>15617</v>
      </c>
      <c r="C4369" s="23" t="s">
        <v>15539</v>
      </c>
      <c r="D4369" s="24"/>
      <c r="E4369" s="25" t="n">
        <f aca="false">IF($J$11&gt;=200000,J4369,IF($J$11&gt;=110000,L4369,IF($J$11&gt;=60000,N4369,P4369)))</f>
        <v>0</v>
      </c>
      <c r="F4369" s="25" t="n">
        <f aca="false">D4369*Z4369</f>
        <v>0</v>
      </c>
      <c r="G4369" s="25" t="n">
        <f aca="false">D4369*Y4369</f>
        <v>0</v>
      </c>
      <c r="H4369" s="25" t="n">
        <f aca="false">D4369*R4369</f>
        <v>0</v>
      </c>
      <c r="I4369" s="25" t="n">
        <f aca="false">D4369*S4369</f>
        <v>0</v>
      </c>
      <c r="J4369" s="26" t="n">
        <f aca="false">K4369*F4369</f>
        <v>0</v>
      </c>
      <c r="K4369" s="26" t="n">
        <v>187</v>
      </c>
      <c r="L4369" s="26" t="n">
        <f aca="false">M4369*F4369</f>
        <v>0</v>
      </c>
      <c r="M4369" s="26" t="n">
        <v>204</v>
      </c>
      <c r="N4369" s="26" t="n">
        <f aca="false">O4369*F4369</f>
        <v>0</v>
      </c>
      <c r="O4369" s="26" t="n">
        <v>221</v>
      </c>
      <c r="P4369" s="26" t="n">
        <f aca="false">Q4369*F4369</f>
        <v>0</v>
      </c>
      <c r="Q4369" s="26" t="n">
        <v>246.5</v>
      </c>
      <c r="R4369" s="25" t="n">
        <v>2.6</v>
      </c>
      <c r="S4369" s="25" t="n">
        <v>0.007</v>
      </c>
      <c r="T4369" s="25" t="n">
        <v>276</v>
      </c>
      <c r="U4369" s="25" t="n">
        <v>46</v>
      </c>
      <c r="V4369" s="25" t="n">
        <v>60</v>
      </c>
      <c r="W4369" s="25" t="n">
        <v>125</v>
      </c>
      <c r="X4369" s="25" t="n">
        <v>1</v>
      </c>
      <c r="Y4369" s="25" t="n">
        <v>9</v>
      </c>
      <c r="Z4369" s="25" t="n">
        <v>9</v>
      </c>
      <c r="AA4369" s="22" t="s">
        <v>15618</v>
      </c>
      <c r="AB4369" s="22" t="s">
        <v>15619</v>
      </c>
    </row>
    <row r="4370" customFormat="false" ht="15" hidden="false" customHeight="false" outlineLevel="0" collapsed="false">
      <c r="B4370" s="22" t="s">
        <v>15620</v>
      </c>
      <c r="C4370" s="23" t="s">
        <v>15539</v>
      </c>
      <c r="D4370" s="24"/>
      <c r="E4370" s="25" t="n">
        <f aca="false">IF($J$11&gt;=200000,J4370,IF($J$11&gt;=110000,L4370,IF($J$11&gt;=60000,N4370,P4370)))</f>
        <v>0</v>
      </c>
      <c r="F4370" s="25" t="n">
        <f aca="false">D4370*Z4370</f>
        <v>0</v>
      </c>
      <c r="G4370" s="25" t="n">
        <f aca="false">D4370*Y4370</f>
        <v>0</v>
      </c>
      <c r="H4370" s="25" t="n">
        <f aca="false">D4370*R4370</f>
        <v>0</v>
      </c>
      <c r="I4370" s="25" t="n">
        <f aca="false">D4370*S4370</f>
        <v>0</v>
      </c>
      <c r="J4370" s="26" t="n">
        <f aca="false">K4370*F4370</f>
        <v>0</v>
      </c>
      <c r="K4370" s="26" t="n">
        <v>187</v>
      </c>
      <c r="L4370" s="26" t="n">
        <f aca="false">M4370*F4370</f>
        <v>0</v>
      </c>
      <c r="M4370" s="26" t="n">
        <v>204</v>
      </c>
      <c r="N4370" s="26" t="n">
        <f aca="false">O4370*F4370</f>
        <v>0</v>
      </c>
      <c r="O4370" s="26" t="n">
        <v>221</v>
      </c>
      <c r="P4370" s="26" t="n">
        <f aca="false">Q4370*F4370</f>
        <v>0</v>
      </c>
      <c r="Q4370" s="26" t="n">
        <v>246.5</v>
      </c>
      <c r="R4370" s="25" t="n">
        <v>2.6</v>
      </c>
      <c r="S4370" s="25" t="n">
        <v>0.007</v>
      </c>
      <c r="T4370" s="25" t="n">
        <v>276</v>
      </c>
      <c r="U4370" s="25" t="n">
        <v>46</v>
      </c>
      <c r="V4370" s="25" t="n">
        <v>60</v>
      </c>
      <c r="W4370" s="25" t="n">
        <v>125</v>
      </c>
      <c r="X4370" s="25" t="n">
        <v>1</v>
      </c>
      <c r="Y4370" s="25" t="n">
        <v>9</v>
      </c>
      <c r="Z4370" s="25" t="n">
        <v>9</v>
      </c>
      <c r="AA4370" s="22" t="s">
        <v>15621</v>
      </c>
      <c r="AB4370" s="22" t="s">
        <v>15622</v>
      </c>
    </row>
    <row r="4371" customFormat="false" ht="15" hidden="false" customHeight="false" outlineLevel="0" collapsed="false">
      <c r="B4371" s="22" t="s">
        <v>15623</v>
      </c>
      <c r="C4371" s="23" t="s">
        <v>15539</v>
      </c>
      <c r="D4371" s="24"/>
      <c r="E4371" s="25" t="n">
        <f aca="false">IF($J$11&gt;=200000,J4371,IF($J$11&gt;=110000,L4371,IF($J$11&gt;=60000,N4371,P4371)))</f>
        <v>0</v>
      </c>
      <c r="F4371" s="25" t="n">
        <f aca="false">D4371*Z4371</f>
        <v>0</v>
      </c>
      <c r="G4371" s="25" t="n">
        <f aca="false">D4371*Y4371</f>
        <v>0</v>
      </c>
      <c r="H4371" s="25" t="n">
        <f aca="false">D4371*R4371</f>
        <v>0</v>
      </c>
      <c r="I4371" s="25" t="n">
        <f aca="false">D4371*S4371</f>
        <v>0</v>
      </c>
      <c r="J4371" s="26" t="n">
        <f aca="false">K4371*F4371</f>
        <v>0</v>
      </c>
      <c r="K4371" s="26" t="n">
        <v>187</v>
      </c>
      <c r="L4371" s="26" t="n">
        <f aca="false">M4371*F4371</f>
        <v>0</v>
      </c>
      <c r="M4371" s="26" t="n">
        <v>204</v>
      </c>
      <c r="N4371" s="26" t="n">
        <f aca="false">O4371*F4371</f>
        <v>0</v>
      </c>
      <c r="O4371" s="26" t="n">
        <v>221</v>
      </c>
      <c r="P4371" s="26" t="n">
        <f aca="false">Q4371*F4371</f>
        <v>0</v>
      </c>
      <c r="Q4371" s="26" t="n">
        <v>246.5</v>
      </c>
      <c r="R4371" s="25" t="n">
        <v>2.6</v>
      </c>
      <c r="S4371" s="25" t="n">
        <v>0.007</v>
      </c>
      <c r="T4371" s="25" t="n">
        <v>276</v>
      </c>
      <c r="U4371" s="25" t="n">
        <v>46</v>
      </c>
      <c r="V4371" s="25" t="n">
        <v>60</v>
      </c>
      <c r="W4371" s="25" t="n">
        <v>125</v>
      </c>
      <c r="X4371" s="25" t="n">
        <v>1</v>
      </c>
      <c r="Y4371" s="25" t="n">
        <v>9</v>
      </c>
      <c r="Z4371" s="25" t="n">
        <v>9</v>
      </c>
      <c r="AA4371" s="22" t="s">
        <v>15624</v>
      </c>
      <c r="AB4371" s="22" t="s">
        <v>15625</v>
      </c>
    </row>
    <row r="4372" customFormat="false" ht="15" hidden="false" customHeight="false" outlineLevel="0" collapsed="false">
      <c r="A4372" s="21" t="s">
        <v>15626</v>
      </c>
      <c r="B4372" s="21"/>
      <c r="C4372" s="21"/>
      <c r="D4372" s="21"/>
      <c r="E4372" s="21"/>
      <c r="F4372" s="21"/>
      <c r="G4372" s="21"/>
      <c r="H4372" s="21"/>
      <c r="I4372" s="21"/>
      <c r="J4372" s="21"/>
      <c r="K4372" s="21"/>
      <c r="L4372" s="21"/>
      <c r="M4372" s="21"/>
      <c r="N4372" s="21"/>
      <c r="O4372" s="21"/>
      <c r="P4372" s="21"/>
      <c r="Q4372" s="21"/>
      <c r="R4372" s="21"/>
      <c r="S4372" s="21"/>
      <c r="T4372" s="21"/>
      <c r="U4372" s="21"/>
      <c r="V4372" s="21"/>
      <c r="W4372" s="21"/>
      <c r="X4372" s="21"/>
      <c r="Y4372" s="21"/>
      <c r="Z4372" s="21"/>
      <c r="AA4372" s="21"/>
      <c r="AB4372" s="21"/>
    </row>
    <row r="4373" customFormat="false" ht="15" hidden="false" customHeight="false" outlineLevel="0" collapsed="false">
      <c r="A4373" s="21" t="s">
        <v>15627</v>
      </c>
      <c r="B4373" s="21"/>
      <c r="C4373" s="21"/>
      <c r="D4373" s="21"/>
      <c r="E4373" s="21"/>
      <c r="F4373" s="21"/>
      <c r="G4373" s="21"/>
      <c r="H4373" s="21"/>
      <c r="I4373" s="21"/>
      <c r="J4373" s="21"/>
      <c r="K4373" s="21"/>
      <c r="L4373" s="21"/>
      <c r="M4373" s="21"/>
      <c r="N4373" s="21"/>
      <c r="O4373" s="21"/>
      <c r="P4373" s="21"/>
      <c r="Q4373" s="21"/>
      <c r="R4373" s="21"/>
      <c r="S4373" s="21"/>
      <c r="T4373" s="21"/>
      <c r="U4373" s="21"/>
      <c r="V4373" s="21"/>
      <c r="W4373" s="21"/>
      <c r="X4373" s="21"/>
      <c r="Y4373" s="21"/>
      <c r="Z4373" s="21"/>
      <c r="AA4373" s="21"/>
      <c r="AB4373" s="21"/>
    </row>
    <row r="4374" customFormat="false" ht="15" hidden="false" customHeight="false" outlineLevel="0" collapsed="false">
      <c r="B4374" s="22" t="s">
        <v>15628</v>
      </c>
      <c r="C4374" s="23" t="s">
        <v>15629</v>
      </c>
      <c r="D4374" s="24"/>
      <c r="E4374" s="25" t="n">
        <f aca="false">IF($J$11&gt;=200000,J4374,IF($J$11&gt;=110000,L4374,IF($J$11&gt;=60000,N4374,P4374)))</f>
        <v>0</v>
      </c>
      <c r="F4374" s="25" t="n">
        <f aca="false">D4374*Z4374</f>
        <v>0</v>
      </c>
      <c r="G4374" s="25" t="n">
        <f aca="false">D4374*Y4374</f>
        <v>0</v>
      </c>
      <c r="H4374" s="25" t="n">
        <f aca="false">D4374*R4374</f>
        <v>0</v>
      </c>
      <c r="I4374" s="25" t="n">
        <f aca="false">D4374*S4374</f>
        <v>0</v>
      </c>
      <c r="J4374" s="26" t="n">
        <f aca="false">K4374*F4374</f>
        <v>0</v>
      </c>
      <c r="K4374" s="26" t="n">
        <v>82.5</v>
      </c>
      <c r="L4374" s="26" t="n">
        <f aca="false">M4374*F4374</f>
        <v>0</v>
      </c>
      <c r="M4374" s="26" t="n">
        <v>90</v>
      </c>
      <c r="N4374" s="26" t="n">
        <f aca="false">O4374*F4374</f>
        <v>0</v>
      </c>
      <c r="O4374" s="26" t="n">
        <v>97.5</v>
      </c>
      <c r="P4374" s="26" t="n">
        <f aca="false">Q4374*F4374</f>
        <v>0</v>
      </c>
      <c r="Q4374" s="26" t="n">
        <v>108.75</v>
      </c>
      <c r="R4374" s="25" t="n">
        <v>2.6</v>
      </c>
      <c r="S4374" s="25" t="n">
        <v>0.007</v>
      </c>
      <c r="T4374" s="25" t="n">
        <v>37</v>
      </c>
      <c r="U4374" s="25" t="n">
        <v>0</v>
      </c>
      <c r="V4374" s="25" t="n">
        <v>175</v>
      </c>
      <c r="W4374" s="25" t="n">
        <v>68</v>
      </c>
      <c r="X4374" s="25" t="n">
        <v>1</v>
      </c>
      <c r="Y4374" s="25" t="n">
        <v>60</v>
      </c>
      <c r="Z4374" s="25" t="n">
        <v>60</v>
      </c>
      <c r="AA4374" s="22" t="s">
        <v>15630</v>
      </c>
      <c r="AB4374" s="22" t="s">
        <v>15631</v>
      </c>
    </row>
    <row r="4375" customFormat="false" ht="15" hidden="false" customHeight="false" outlineLevel="0" collapsed="false">
      <c r="B4375" s="22" t="s">
        <v>15632</v>
      </c>
      <c r="C4375" s="23" t="s">
        <v>15633</v>
      </c>
      <c r="D4375" s="24"/>
      <c r="E4375" s="25" t="n">
        <f aca="false">IF($J$11&gt;=200000,J4375,IF($J$11&gt;=110000,L4375,IF($J$11&gt;=60000,N4375,P4375)))</f>
        <v>0</v>
      </c>
      <c r="F4375" s="25" t="n">
        <f aca="false">D4375*Z4375</f>
        <v>0</v>
      </c>
      <c r="G4375" s="25" t="n">
        <f aca="false">D4375*Y4375</f>
        <v>0</v>
      </c>
      <c r="H4375" s="25" t="n">
        <f aca="false">D4375*R4375</f>
        <v>0</v>
      </c>
      <c r="I4375" s="25" t="n">
        <f aca="false">D4375*S4375</f>
        <v>0</v>
      </c>
      <c r="J4375" s="26" t="n">
        <f aca="false">K4375*F4375</f>
        <v>0</v>
      </c>
      <c r="K4375" s="26" t="n">
        <v>75.9</v>
      </c>
      <c r="L4375" s="26" t="n">
        <f aca="false">M4375*F4375</f>
        <v>0</v>
      </c>
      <c r="M4375" s="26" t="n">
        <v>82.8</v>
      </c>
      <c r="N4375" s="26" t="n">
        <f aca="false">O4375*F4375</f>
        <v>0</v>
      </c>
      <c r="O4375" s="26" t="n">
        <v>89.7</v>
      </c>
      <c r="P4375" s="26" t="n">
        <f aca="false">Q4375*F4375</f>
        <v>0</v>
      </c>
      <c r="Q4375" s="26" t="n">
        <v>100.05</v>
      </c>
      <c r="R4375" s="25" t="n">
        <v>2.6</v>
      </c>
      <c r="S4375" s="25" t="n">
        <v>0.007</v>
      </c>
      <c r="T4375" s="25" t="n">
        <v>33</v>
      </c>
      <c r="U4375" s="25" t="n">
        <v>0</v>
      </c>
      <c r="V4375" s="25" t="n">
        <v>175</v>
      </c>
      <c r="W4375" s="25" t="n">
        <v>68</v>
      </c>
      <c r="X4375" s="25" t="n">
        <v>1</v>
      </c>
      <c r="Y4375" s="25" t="n">
        <v>80</v>
      </c>
      <c r="Z4375" s="25" t="n">
        <v>80</v>
      </c>
      <c r="AA4375" s="22" t="s">
        <v>15634</v>
      </c>
      <c r="AB4375" s="22" t="s">
        <v>15635</v>
      </c>
    </row>
    <row r="4376" customFormat="false" ht="15" hidden="false" customHeight="false" outlineLevel="0" collapsed="false">
      <c r="A4376" s="21" t="s">
        <v>15636</v>
      </c>
      <c r="B4376" s="21"/>
      <c r="C4376" s="21"/>
      <c r="D4376" s="21"/>
      <c r="E4376" s="21"/>
      <c r="F4376" s="21"/>
      <c r="G4376" s="21"/>
      <c r="H4376" s="21"/>
      <c r="I4376" s="21"/>
      <c r="J4376" s="21"/>
      <c r="K4376" s="21"/>
      <c r="L4376" s="21"/>
      <c r="M4376" s="21"/>
      <c r="N4376" s="21"/>
      <c r="O4376" s="21"/>
      <c r="P4376" s="21"/>
      <c r="Q4376" s="21"/>
      <c r="R4376" s="21"/>
      <c r="S4376" s="21"/>
      <c r="T4376" s="21"/>
      <c r="U4376" s="21"/>
      <c r="V4376" s="21"/>
      <c r="W4376" s="21"/>
      <c r="X4376" s="21"/>
      <c r="Y4376" s="21"/>
      <c r="Z4376" s="21"/>
      <c r="AA4376" s="21"/>
      <c r="AB4376" s="21"/>
    </row>
    <row r="4377" customFormat="false" ht="15" hidden="false" customHeight="false" outlineLevel="0" collapsed="false">
      <c r="B4377" s="22" t="s">
        <v>15637</v>
      </c>
      <c r="C4377" s="23" t="s">
        <v>15638</v>
      </c>
      <c r="D4377" s="24"/>
      <c r="E4377" s="25" t="n">
        <f aca="false">IF($J$11&gt;=200000,J4377,IF($J$11&gt;=110000,L4377,IF($J$11&gt;=60000,N4377,P4377)))</f>
        <v>0</v>
      </c>
      <c r="F4377" s="25" t="n">
        <f aca="false">D4377*Z4377</f>
        <v>0</v>
      </c>
      <c r="G4377" s="25" t="n">
        <f aca="false">D4377*Y4377</f>
        <v>0</v>
      </c>
      <c r="H4377" s="25" t="n">
        <f aca="false">D4377*R4377</f>
        <v>0</v>
      </c>
      <c r="I4377" s="25" t="n">
        <f aca="false">D4377*S4377</f>
        <v>0</v>
      </c>
      <c r="J4377" s="26" t="n">
        <f aca="false">K4377*F4377</f>
        <v>0</v>
      </c>
      <c r="K4377" s="26" t="n">
        <v>82.5</v>
      </c>
      <c r="L4377" s="26" t="n">
        <f aca="false">M4377*F4377</f>
        <v>0</v>
      </c>
      <c r="M4377" s="26" t="n">
        <v>90</v>
      </c>
      <c r="N4377" s="26" t="n">
        <f aca="false">O4377*F4377</f>
        <v>0</v>
      </c>
      <c r="O4377" s="26" t="n">
        <v>97.5</v>
      </c>
      <c r="P4377" s="26" t="n">
        <f aca="false">Q4377*F4377</f>
        <v>0</v>
      </c>
      <c r="Q4377" s="26" t="n">
        <v>108.75</v>
      </c>
      <c r="R4377" s="25" t="n">
        <v>2.5</v>
      </c>
      <c r="S4377" s="25" t="n">
        <v>0.006</v>
      </c>
      <c r="T4377" s="25" t="n">
        <v>37</v>
      </c>
      <c r="U4377" s="25" t="n">
        <v>0</v>
      </c>
      <c r="V4377" s="25" t="n">
        <v>175</v>
      </c>
      <c r="W4377" s="25" t="n">
        <v>68</v>
      </c>
      <c r="X4377" s="25" t="n">
        <v>30</v>
      </c>
      <c r="Y4377" s="25" t="n">
        <v>2</v>
      </c>
      <c r="Z4377" s="25" t="n">
        <v>60</v>
      </c>
      <c r="AA4377" s="22" t="s">
        <v>15639</v>
      </c>
      <c r="AB4377" s="22" t="s">
        <v>15640</v>
      </c>
    </row>
    <row r="4378" customFormat="false" ht="15" hidden="false" customHeight="false" outlineLevel="0" collapsed="false">
      <c r="B4378" s="22" t="s">
        <v>15641</v>
      </c>
      <c r="C4378" s="23" t="s">
        <v>15642</v>
      </c>
      <c r="D4378" s="24"/>
      <c r="E4378" s="25" t="n">
        <f aca="false">IF($J$11&gt;=200000,J4378,IF($J$11&gt;=110000,L4378,IF($J$11&gt;=60000,N4378,P4378)))</f>
        <v>0</v>
      </c>
      <c r="F4378" s="25" t="n">
        <f aca="false">D4378*Z4378</f>
        <v>0</v>
      </c>
      <c r="G4378" s="25" t="n">
        <f aca="false">D4378*Y4378</f>
        <v>0</v>
      </c>
      <c r="H4378" s="25" t="n">
        <f aca="false">D4378*R4378</f>
        <v>0</v>
      </c>
      <c r="I4378" s="25" t="n">
        <f aca="false">D4378*S4378</f>
        <v>0</v>
      </c>
      <c r="J4378" s="26" t="n">
        <f aca="false">K4378*F4378</f>
        <v>0</v>
      </c>
      <c r="K4378" s="26" t="n">
        <v>82.5</v>
      </c>
      <c r="L4378" s="26" t="n">
        <f aca="false">M4378*F4378</f>
        <v>0</v>
      </c>
      <c r="M4378" s="26" t="n">
        <v>90</v>
      </c>
      <c r="N4378" s="26" t="n">
        <f aca="false">O4378*F4378</f>
        <v>0</v>
      </c>
      <c r="O4378" s="26" t="n">
        <v>97.5</v>
      </c>
      <c r="P4378" s="26" t="n">
        <f aca="false">Q4378*F4378</f>
        <v>0</v>
      </c>
      <c r="Q4378" s="26" t="n">
        <v>108.75</v>
      </c>
      <c r="R4378" s="25" t="n">
        <v>2.5</v>
      </c>
      <c r="S4378" s="25" t="n">
        <v>0.006</v>
      </c>
      <c r="T4378" s="25" t="n">
        <v>37</v>
      </c>
      <c r="U4378" s="25" t="n">
        <v>0</v>
      </c>
      <c r="V4378" s="25" t="n">
        <v>175</v>
      </c>
      <c r="W4378" s="25" t="n">
        <v>68</v>
      </c>
      <c r="X4378" s="25" t="n">
        <v>30</v>
      </c>
      <c r="Y4378" s="25" t="n">
        <v>2</v>
      </c>
      <c r="Z4378" s="25" t="n">
        <v>60</v>
      </c>
      <c r="AA4378" s="22" t="s">
        <v>15643</v>
      </c>
      <c r="AB4378" s="22" t="s">
        <v>15644</v>
      </c>
    </row>
    <row r="4379" customFormat="false" ht="15" hidden="false" customHeight="false" outlineLevel="0" collapsed="false">
      <c r="B4379" s="22" t="s">
        <v>15645</v>
      </c>
      <c r="C4379" s="23" t="s">
        <v>15646</v>
      </c>
      <c r="D4379" s="24"/>
      <c r="E4379" s="25" t="n">
        <f aca="false">IF($J$11&gt;=200000,J4379,IF($J$11&gt;=110000,L4379,IF($J$11&gt;=60000,N4379,P4379)))</f>
        <v>0</v>
      </c>
      <c r="F4379" s="25" t="n">
        <f aca="false">D4379*Z4379</f>
        <v>0</v>
      </c>
      <c r="G4379" s="25" t="n">
        <f aca="false">D4379*Y4379</f>
        <v>0</v>
      </c>
      <c r="H4379" s="25" t="n">
        <f aca="false">D4379*R4379</f>
        <v>0</v>
      </c>
      <c r="I4379" s="25" t="n">
        <f aca="false">D4379*S4379</f>
        <v>0</v>
      </c>
      <c r="J4379" s="26" t="n">
        <f aca="false">K4379*F4379</f>
        <v>0</v>
      </c>
      <c r="K4379" s="26" t="n">
        <v>82.5</v>
      </c>
      <c r="L4379" s="26" t="n">
        <f aca="false">M4379*F4379</f>
        <v>0</v>
      </c>
      <c r="M4379" s="26" t="n">
        <v>90</v>
      </c>
      <c r="N4379" s="26" t="n">
        <f aca="false">O4379*F4379</f>
        <v>0</v>
      </c>
      <c r="O4379" s="26" t="n">
        <v>97.5</v>
      </c>
      <c r="P4379" s="26" t="n">
        <f aca="false">Q4379*F4379</f>
        <v>0</v>
      </c>
      <c r="Q4379" s="26" t="n">
        <v>108.75</v>
      </c>
      <c r="R4379" s="25" t="n">
        <v>2.5</v>
      </c>
      <c r="S4379" s="25" t="n">
        <v>0.006</v>
      </c>
      <c r="T4379" s="25" t="n">
        <v>37</v>
      </c>
      <c r="U4379" s="25" t="n">
        <v>0</v>
      </c>
      <c r="V4379" s="25" t="n">
        <v>175</v>
      </c>
      <c r="W4379" s="25" t="n">
        <v>68</v>
      </c>
      <c r="X4379" s="25" t="n">
        <v>30</v>
      </c>
      <c r="Y4379" s="25" t="n">
        <v>2</v>
      </c>
      <c r="Z4379" s="25" t="n">
        <v>60</v>
      </c>
      <c r="AA4379" s="22" t="s">
        <v>15647</v>
      </c>
      <c r="AB4379" s="22" t="s">
        <v>15648</v>
      </c>
    </row>
    <row r="4380" customFormat="false" ht="15" hidden="false" customHeight="false" outlineLevel="0" collapsed="false">
      <c r="A4380" s="21" t="s">
        <v>15649</v>
      </c>
      <c r="B4380" s="21"/>
      <c r="C4380" s="21"/>
      <c r="D4380" s="21"/>
      <c r="E4380" s="21"/>
      <c r="F4380" s="21"/>
      <c r="G4380" s="21"/>
      <c r="H4380" s="21"/>
      <c r="I4380" s="21"/>
      <c r="J4380" s="21"/>
      <c r="K4380" s="21"/>
      <c r="L4380" s="21"/>
      <c r="M4380" s="21"/>
      <c r="N4380" s="21"/>
      <c r="O4380" s="21"/>
      <c r="P4380" s="21"/>
      <c r="Q4380" s="21"/>
      <c r="R4380" s="21"/>
      <c r="S4380" s="21"/>
      <c r="T4380" s="21"/>
      <c r="U4380" s="21"/>
      <c r="V4380" s="21"/>
      <c r="W4380" s="21"/>
      <c r="X4380" s="21"/>
      <c r="Y4380" s="21"/>
      <c r="Z4380" s="21"/>
      <c r="AA4380" s="21"/>
      <c r="AB4380" s="21"/>
    </row>
    <row r="4381" customFormat="false" ht="15" hidden="false" customHeight="false" outlineLevel="0" collapsed="false">
      <c r="A4381" s="21" t="s">
        <v>15650</v>
      </c>
      <c r="B4381" s="21"/>
      <c r="C4381" s="21"/>
      <c r="D4381" s="21"/>
      <c r="E4381" s="21"/>
      <c r="F4381" s="21"/>
      <c r="G4381" s="21"/>
      <c r="H4381" s="21"/>
      <c r="I4381" s="21"/>
      <c r="J4381" s="21"/>
      <c r="K4381" s="21"/>
      <c r="L4381" s="21"/>
      <c r="M4381" s="21"/>
      <c r="N4381" s="21"/>
      <c r="O4381" s="21"/>
      <c r="P4381" s="21"/>
      <c r="Q4381" s="21"/>
      <c r="R4381" s="21"/>
      <c r="S4381" s="21"/>
      <c r="T4381" s="21"/>
      <c r="U4381" s="21"/>
      <c r="V4381" s="21"/>
      <c r="W4381" s="21"/>
      <c r="X4381" s="21"/>
      <c r="Y4381" s="21"/>
      <c r="Z4381" s="21"/>
      <c r="AA4381" s="21"/>
      <c r="AB4381" s="21"/>
    </row>
    <row r="4382" customFormat="false" ht="15" hidden="false" customHeight="false" outlineLevel="0" collapsed="false">
      <c r="B4382" s="22" t="s">
        <v>15651</v>
      </c>
      <c r="C4382" s="23" t="s">
        <v>15652</v>
      </c>
      <c r="D4382" s="24"/>
      <c r="E4382" s="25" t="n">
        <f aca="false">IF($J$11&gt;=200000,J4382,IF($J$11&gt;=110000,L4382,IF($J$11&gt;=60000,N4382,P4382)))</f>
        <v>0</v>
      </c>
      <c r="F4382" s="25" t="n">
        <f aca="false">D4382*Z4382</f>
        <v>0</v>
      </c>
      <c r="G4382" s="25" t="n">
        <f aca="false">D4382*Y4382</f>
        <v>0</v>
      </c>
      <c r="H4382" s="25" t="n">
        <f aca="false">D4382*R4382</f>
        <v>0</v>
      </c>
      <c r="I4382" s="25" t="n">
        <f aca="false">D4382*S4382</f>
        <v>0</v>
      </c>
      <c r="J4382" s="26" t="n">
        <f aca="false">K4382*F4382</f>
        <v>0</v>
      </c>
      <c r="K4382" s="26" t="n">
        <v>280.5</v>
      </c>
      <c r="L4382" s="26" t="n">
        <f aca="false">M4382*F4382</f>
        <v>0</v>
      </c>
      <c r="M4382" s="26" t="n">
        <v>306</v>
      </c>
      <c r="N4382" s="26" t="n">
        <f aca="false">O4382*F4382</f>
        <v>0</v>
      </c>
      <c r="O4382" s="26" t="n">
        <v>331.5</v>
      </c>
      <c r="P4382" s="26" t="n">
        <f aca="false">Q4382*F4382</f>
        <v>0</v>
      </c>
      <c r="Q4382" s="26" t="n">
        <v>369.75</v>
      </c>
      <c r="R4382" s="25" t="n">
        <v>2</v>
      </c>
      <c r="S4382" s="25" t="n">
        <v>0.01</v>
      </c>
      <c r="T4382" s="25" t="n">
        <v>250</v>
      </c>
      <c r="U4382" s="25" t="n">
        <v>5</v>
      </c>
      <c r="V4382" s="25" t="n">
        <v>83</v>
      </c>
      <c r="W4382" s="25" t="n">
        <v>153</v>
      </c>
      <c r="X4382" s="25" t="n">
        <v>1</v>
      </c>
      <c r="Y4382" s="25" t="n">
        <v>6</v>
      </c>
      <c r="Z4382" s="25" t="n">
        <v>6</v>
      </c>
      <c r="AA4382" s="22" t="s">
        <v>15653</v>
      </c>
      <c r="AB4382" s="22" t="s">
        <v>15654</v>
      </c>
    </row>
    <row r="4383" customFormat="false" ht="15" hidden="false" customHeight="false" outlineLevel="0" collapsed="false">
      <c r="B4383" s="22" t="s">
        <v>15655</v>
      </c>
      <c r="C4383" s="23" t="s">
        <v>15656</v>
      </c>
      <c r="D4383" s="24"/>
      <c r="E4383" s="25" t="n">
        <f aca="false">IF($J$11&gt;=200000,J4383,IF($J$11&gt;=110000,L4383,IF($J$11&gt;=60000,N4383,P4383)))</f>
        <v>0</v>
      </c>
      <c r="F4383" s="25" t="n">
        <f aca="false">D4383*Z4383</f>
        <v>0</v>
      </c>
      <c r="G4383" s="25" t="n">
        <f aca="false">D4383*Y4383</f>
        <v>0</v>
      </c>
      <c r="H4383" s="25" t="n">
        <f aca="false">D4383*R4383</f>
        <v>0</v>
      </c>
      <c r="I4383" s="25" t="n">
        <f aca="false">D4383*S4383</f>
        <v>0</v>
      </c>
      <c r="J4383" s="26" t="n">
        <f aca="false">K4383*F4383</f>
        <v>0</v>
      </c>
      <c r="K4383" s="26" t="n">
        <v>280.5</v>
      </c>
      <c r="L4383" s="26" t="n">
        <f aca="false">M4383*F4383</f>
        <v>0</v>
      </c>
      <c r="M4383" s="26" t="n">
        <v>306</v>
      </c>
      <c r="N4383" s="26" t="n">
        <f aca="false">O4383*F4383</f>
        <v>0</v>
      </c>
      <c r="O4383" s="26" t="n">
        <v>331.5</v>
      </c>
      <c r="P4383" s="26" t="n">
        <f aca="false">Q4383*F4383</f>
        <v>0</v>
      </c>
      <c r="Q4383" s="26" t="n">
        <v>369.75</v>
      </c>
      <c r="R4383" s="25" t="n">
        <v>2</v>
      </c>
      <c r="S4383" s="25" t="n">
        <v>0.01</v>
      </c>
      <c r="T4383" s="25" t="n">
        <v>250</v>
      </c>
      <c r="U4383" s="25" t="n">
        <v>5</v>
      </c>
      <c r="V4383" s="25" t="n">
        <v>83</v>
      </c>
      <c r="W4383" s="25" t="n">
        <v>153</v>
      </c>
      <c r="X4383" s="25" t="n">
        <v>1</v>
      </c>
      <c r="Y4383" s="25" t="n">
        <v>6</v>
      </c>
      <c r="Z4383" s="25" t="n">
        <v>6</v>
      </c>
      <c r="AA4383" s="22" t="s">
        <v>15657</v>
      </c>
      <c r="AB4383" s="22" t="s">
        <v>15658</v>
      </c>
    </row>
    <row r="4384" customFormat="false" ht="15" hidden="false" customHeight="false" outlineLevel="0" collapsed="false">
      <c r="B4384" s="22" t="s">
        <v>15659</v>
      </c>
      <c r="C4384" s="23" t="s">
        <v>15656</v>
      </c>
      <c r="D4384" s="24"/>
      <c r="E4384" s="25" t="n">
        <f aca="false">IF($J$11&gt;=200000,J4384,IF($J$11&gt;=110000,L4384,IF($J$11&gt;=60000,N4384,P4384)))</f>
        <v>0</v>
      </c>
      <c r="F4384" s="25" t="n">
        <f aca="false">D4384*Z4384</f>
        <v>0</v>
      </c>
      <c r="G4384" s="25" t="n">
        <f aca="false">D4384*Y4384</f>
        <v>0</v>
      </c>
      <c r="H4384" s="25" t="n">
        <f aca="false">D4384*R4384</f>
        <v>0</v>
      </c>
      <c r="I4384" s="25" t="n">
        <f aca="false">D4384*S4384</f>
        <v>0</v>
      </c>
      <c r="J4384" s="26" t="n">
        <f aca="false">K4384*F4384</f>
        <v>0</v>
      </c>
      <c r="K4384" s="26" t="n">
        <v>280.5</v>
      </c>
      <c r="L4384" s="26" t="n">
        <f aca="false">M4384*F4384</f>
        <v>0</v>
      </c>
      <c r="M4384" s="26" t="n">
        <v>306</v>
      </c>
      <c r="N4384" s="26" t="n">
        <f aca="false">O4384*F4384</f>
        <v>0</v>
      </c>
      <c r="O4384" s="26" t="n">
        <v>331.5</v>
      </c>
      <c r="P4384" s="26" t="n">
        <f aca="false">Q4384*F4384</f>
        <v>0</v>
      </c>
      <c r="Q4384" s="26" t="n">
        <v>369.75</v>
      </c>
      <c r="R4384" s="25" t="n">
        <v>2</v>
      </c>
      <c r="S4384" s="25" t="n">
        <v>0.01</v>
      </c>
      <c r="T4384" s="25" t="n">
        <v>250</v>
      </c>
      <c r="U4384" s="25" t="n">
        <v>5</v>
      </c>
      <c r="V4384" s="25" t="n">
        <v>83</v>
      </c>
      <c r="W4384" s="25" t="n">
        <v>153</v>
      </c>
      <c r="X4384" s="25" t="n">
        <v>1</v>
      </c>
      <c r="Y4384" s="25" t="n">
        <v>6</v>
      </c>
      <c r="Z4384" s="25" t="n">
        <v>6</v>
      </c>
      <c r="AA4384" s="22" t="s">
        <v>15660</v>
      </c>
      <c r="AB4384" s="22" t="s">
        <v>15661</v>
      </c>
    </row>
    <row r="4385" customFormat="false" ht="15" hidden="false" customHeight="false" outlineLevel="0" collapsed="false">
      <c r="B4385" s="22" t="s">
        <v>15662</v>
      </c>
      <c r="C4385" s="23" t="s">
        <v>15663</v>
      </c>
      <c r="D4385" s="24"/>
      <c r="E4385" s="25" t="n">
        <f aca="false">IF($J$11&gt;=200000,J4385,IF($J$11&gt;=110000,L4385,IF($J$11&gt;=60000,N4385,P4385)))</f>
        <v>0</v>
      </c>
      <c r="F4385" s="25" t="n">
        <f aca="false">D4385*Z4385</f>
        <v>0</v>
      </c>
      <c r="G4385" s="25" t="n">
        <f aca="false">D4385*Y4385</f>
        <v>0</v>
      </c>
      <c r="H4385" s="25" t="n">
        <f aca="false">D4385*R4385</f>
        <v>0</v>
      </c>
      <c r="I4385" s="25" t="n">
        <f aca="false">D4385*S4385</f>
        <v>0</v>
      </c>
      <c r="J4385" s="26" t="n">
        <f aca="false">K4385*F4385</f>
        <v>0</v>
      </c>
      <c r="K4385" s="26" t="n">
        <v>660</v>
      </c>
      <c r="L4385" s="26" t="n">
        <f aca="false">M4385*F4385</f>
        <v>0</v>
      </c>
      <c r="M4385" s="26" t="n">
        <v>720</v>
      </c>
      <c r="N4385" s="26" t="n">
        <f aca="false">O4385*F4385</f>
        <v>0</v>
      </c>
      <c r="O4385" s="26" t="n">
        <v>780</v>
      </c>
      <c r="P4385" s="26" t="n">
        <f aca="false">Q4385*F4385</f>
        <v>0</v>
      </c>
      <c r="Q4385" s="26" t="n">
        <v>870</v>
      </c>
      <c r="R4385" s="25" t="n">
        <v>2</v>
      </c>
      <c r="S4385" s="25" t="n">
        <v>0.01</v>
      </c>
      <c r="T4385" s="25" t="n">
        <v>305</v>
      </c>
      <c r="U4385" s="25" t="n">
        <v>0</v>
      </c>
      <c r="V4385" s="25" t="n">
        <v>83</v>
      </c>
      <c r="W4385" s="25" t="n">
        <v>153</v>
      </c>
      <c r="X4385" s="25" t="n">
        <v>1</v>
      </c>
      <c r="Y4385" s="25" t="n">
        <v>6</v>
      </c>
      <c r="Z4385" s="25" t="n">
        <v>6</v>
      </c>
      <c r="AA4385" s="22" t="s">
        <v>15664</v>
      </c>
      <c r="AB4385" s="22" t="s">
        <v>15665</v>
      </c>
    </row>
    <row r="4386" customFormat="false" ht="15" hidden="false" customHeight="false" outlineLevel="0" collapsed="false">
      <c r="B4386" s="22" t="s">
        <v>15666</v>
      </c>
      <c r="C4386" s="23" t="s">
        <v>15667</v>
      </c>
      <c r="D4386" s="24"/>
      <c r="E4386" s="25" t="n">
        <f aca="false">IF($J$11&gt;=200000,J4386,IF($J$11&gt;=110000,L4386,IF($J$11&gt;=60000,N4386,P4386)))</f>
        <v>0</v>
      </c>
      <c r="F4386" s="25" t="n">
        <f aca="false">D4386*Z4386</f>
        <v>0</v>
      </c>
      <c r="G4386" s="25" t="n">
        <f aca="false">D4386*Y4386</f>
        <v>0</v>
      </c>
      <c r="H4386" s="25" t="n">
        <f aca="false">D4386*R4386</f>
        <v>0</v>
      </c>
      <c r="I4386" s="25" t="n">
        <f aca="false">D4386*S4386</f>
        <v>0</v>
      </c>
      <c r="J4386" s="26" t="n">
        <f aca="false">K4386*F4386</f>
        <v>0</v>
      </c>
      <c r="K4386" s="26" t="n">
        <v>660</v>
      </c>
      <c r="L4386" s="26" t="n">
        <f aca="false">M4386*F4386</f>
        <v>0</v>
      </c>
      <c r="M4386" s="26" t="n">
        <v>720</v>
      </c>
      <c r="N4386" s="26" t="n">
        <f aca="false">O4386*F4386</f>
        <v>0</v>
      </c>
      <c r="O4386" s="26" t="n">
        <v>780</v>
      </c>
      <c r="P4386" s="26" t="n">
        <f aca="false">Q4386*F4386</f>
        <v>0</v>
      </c>
      <c r="Q4386" s="26" t="n">
        <v>870</v>
      </c>
      <c r="R4386" s="25" t="n">
        <v>2</v>
      </c>
      <c r="S4386" s="25" t="n">
        <v>0.01</v>
      </c>
      <c r="T4386" s="25" t="n">
        <v>305</v>
      </c>
      <c r="U4386" s="25" t="n">
        <v>0</v>
      </c>
      <c r="V4386" s="25" t="n">
        <v>83</v>
      </c>
      <c r="W4386" s="25" t="n">
        <v>153</v>
      </c>
      <c r="X4386" s="25" t="n">
        <v>1</v>
      </c>
      <c r="Y4386" s="25" t="n">
        <v>6</v>
      </c>
      <c r="Z4386" s="25" t="n">
        <v>6</v>
      </c>
      <c r="AA4386" s="22" t="s">
        <v>15668</v>
      </c>
      <c r="AB4386" s="22" t="s">
        <v>15669</v>
      </c>
    </row>
    <row r="4387" customFormat="false" ht="15" hidden="false" customHeight="false" outlineLevel="0" collapsed="false">
      <c r="B4387" s="22" t="s">
        <v>15670</v>
      </c>
      <c r="C4387" s="23" t="s">
        <v>15667</v>
      </c>
      <c r="D4387" s="24"/>
      <c r="E4387" s="25" t="n">
        <f aca="false">IF($J$11&gt;=200000,J4387,IF($J$11&gt;=110000,L4387,IF($J$11&gt;=60000,N4387,P4387)))</f>
        <v>0</v>
      </c>
      <c r="F4387" s="25" t="n">
        <f aca="false">D4387*Z4387</f>
        <v>0</v>
      </c>
      <c r="G4387" s="25" t="n">
        <f aca="false">D4387*Y4387</f>
        <v>0</v>
      </c>
      <c r="H4387" s="25" t="n">
        <f aca="false">D4387*R4387</f>
        <v>0</v>
      </c>
      <c r="I4387" s="25" t="n">
        <f aca="false">D4387*S4387</f>
        <v>0</v>
      </c>
      <c r="J4387" s="26" t="n">
        <f aca="false">K4387*F4387</f>
        <v>0</v>
      </c>
      <c r="K4387" s="26" t="n">
        <v>660</v>
      </c>
      <c r="L4387" s="26" t="n">
        <f aca="false">M4387*F4387</f>
        <v>0</v>
      </c>
      <c r="M4387" s="26" t="n">
        <v>720</v>
      </c>
      <c r="N4387" s="26" t="n">
        <f aca="false">O4387*F4387</f>
        <v>0</v>
      </c>
      <c r="O4387" s="26" t="n">
        <v>780</v>
      </c>
      <c r="P4387" s="26" t="n">
        <f aca="false">Q4387*F4387</f>
        <v>0</v>
      </c>
      <c r="Q4387" s="26" t="n">
        <v>870</v>
      </c>
      <c r="R4387" s="25" t="n">
        <v>2</v>
      </c>
      <c r="S4387" s="25" t="n">
        <v>0.01</v>
      </c>
      <c r="T4387" s="25" t="n">
        <v>305</v>
      </c>
      <c r="U4387" s="25" t="n">
        <v>0</v>
      </c>
      <c r="V4387" s="25" t="n">
        <v>83</v>
      </c>
      <c r="W4387" s="25" t="n">
        <v>153</v>
      </c>
      <c r="X4387" s="25" t="n">
        <v>1</v>
      </c>
      <c r="Y4387" s="25" t="n">
        <v>6</v>
      </c>
      <c r="Z4387" s="25" t="n">
        <v>6</v>
      </c>
      <c r="AA4387" s="22" t="s">
        <v>15671</v>
      </c>
      <c r="AB4387" s="22" t="s">
        <v>15672</v>
      </c>
    </row>
    <row r="4388" customFormat="false" ht="15" hidden="false" customHeight="false" outlineLevel="0" collapsed="false">
      <c r="B4388" s="22" t="s">
        <v>15673</v>
      </c>
      <c r="C4388" s="23" t="s">
        <v>15674</v>
      </c>
      <c r="D4388" s="24"/>
      <c r="E4388" s="25" t="n">
        <f aca="false">IF($J$11&gt;=200000,J4388,IF($J$11&gt;=110000,L4388,IF($J$11&gt;=60000,N4388,P4388)))</f>
        <v>0</v>
      </c>
      <c r="F4388" s="25" t="n">
        <f aca="false">D4388*Z4388</f>
        <v>0</v>
      </c>
      <c r="G4388" s="25" t="n">
        <f aca="false">D4388*Y4388</f>
        <v>0</v>
      </c>
      <c r="H4388" s="25" t="n">
        <f aca="false">D4388*R4388</f>
        <v>0</v>
      </c>
      <c r="I4388" s="25" t="n">
        <f aca="false">D4388*S4388</f>
        <v>0</v>
      </c>
      <c r="J4388" s="26" t="n">
        <f aca="false">K4388*F4388</f>
        <v>0</v>
      </c>
      <c r="K4388" s="26" t="n">
        <v>440</v>
      </c>
      <c r="L4388" s="26" t="n">
        <f aca="false">M4388*F4388</f>
        <v>0</v>
      </c>
      <c r="M4388" s="26" t="n">
        <v>480</v>
      </c>
      <c r="N4388" s="26" t="n">
        <f aca="false">O4388*F4388</f>
        <v>0</v>
      </c>
      <c r="O4388" s="26" t="n">
        <v>520</v>
      </c>
      <c r="P4388" s="26" t="n">
        <f aca="false">Q4388*F4388</f>
        <v>0</v>
      </c>
      <c r="Q4388" s="26" t="n">
        <v>580</v>
      </c>
      <c r="R4388" s="25" t="n">
        <v>2</v>
      </c>
      <c r="S4388" s="25" t="n">
        <v>0.01</v>
      </c>
      <c r="T4388" s="25" t="n">
        <v>305</v>
      </c>
      <c r="U4388" s="25" t="n">
        <v>46</v>
      </c>
      <c r="V4388" s="25" t="n">
        <v>83</v>
      </c>
      <c r="W4388" s="25" t="n">
        <v>153</v>
      </c>
      <c r="X4388" s="25" t="n">
        <v>1</v>
      </c>
      <c r="Y4388" s="25" t="n">
        <v>6</v>
      </c>
      <c r="Z4388" s="25" t="n">
        <v>6</v>
      </c>
      <c r="AA4388" s="22" t="s">
        <v>15675</v>
      </c>
      <c r="AB4388" s="22" t="s">
        <v>15676</v>
      </c>
    </row>
    <row r="4389" customFormat="false" ht="15" hidden="false" customHeight="false" outlineLevel="0" collapsed="false">
      <c r="B4389" s="22" t="s">
        <v>15677</v>
      </c>
      <c r="C4389" s="23" t="s">
        <v>15674</v>
      </c>
      <c r="D4389" s="24"/>
      <c r="E4389" s="25" t="n">
        <f aca="false">IF($J$11&gt;=200000,J4389,IF($J$11&gt;=110000,L4389,IF($J$11&gt;=60000,N4389,P4389)))</f>
        <v>0</v>
      </c>
      <c r="F4389" s="25" t="n">
        <f aca="false">D4389*Z4389</f>
        <v>0</v>
      </c>
      <c r="G4389" s="25" t="n">
        <f aca="false">D4389*Y4389</f>
        <v>0</v>
      </c>
      <c r="H4389" s="25" t="n">
        <f aca="false">D4389*R4389</f>
        <v>0</v>
      </c>
      <c r="I4389" s="25" t="n">
        <f aca="false">D4389*S4389</f>
        <v>0</v>
      </c>
      <c r="J4389" s="26" t="n">
        <f aca="false">K4389*F4389</f>
        <v>0</v>
      </c>
      <c r="K4389" s="26" t="n">
        <v>440</v>
      </c>
      <c r="L4389" s="26" t="n">
        <f aca="false">M4389*F4389</f>
        <v>0</v>
      </c>
      <c r="M4389" s="26" t="n">
        <v>480</v>
      </c>
      <c r="N4389" s="26" t="n">
        <f aca="false">O4389*F4389</f>
        <v>0</v>
      </c>
      <c r="O4389" s="26" t="n">
        <v>520</v>
      </c>
      <c r="P4389" s="26" t="n">
        <f aca="false">Q4389*F4389</f>
        <v>0</v>
      </c>
      <c r="Q4389" s="26" t="n">
        <v>580</v>
      </c>
      <c r="R4389" s="25" t="n">
        <v>2</v>
      </c>
      <c r="S4389" s="25" t="n">
        <v>0.01</v>
      </c>
      <c r="T4389" s="25" t="n">
        <v>305</v>
      </c>
      <c r="U4389" s="25" t="n">
        <v>46</v>
      </c>
      <c r="V4389" s="25" t="n">
        <v>83</v>
      </c>
      <c r="W4389" s="25" t="n">
        <v>153</v>
      </c>
      <c r="X4389" s="25" t="n">
        <v>1</v>
      </c>
      <c r="Y4389" s="25" t="n">
        <v>6</v>
      </c>
      <c r="Z4389" s="25" t="n">
        <v>6</v>
      </c>
      <c r="AA4389" s="22" t="s">
        <v>15678</v>
      </c>
      <c r="AB4389" s="22" t="s">
        <v>15679</v>
      </c>
    </row>
    <row r="4390" customFormat="false" ht="15" hidden="false" customHeight="false" outlineLevel="0" collapsed="false">
      <c r="B4390" s="22" t="s">
        <v>15680</v>
      </c>
      <c r="C4390" s="23" t="s">
        <v>15674</v>
      </c>
      <c r="D4390" s="24"/>
      <c r="E4390" s="25" t="n">
        <f aca="false">IF($J$11&gt;=200000,J4390,IF($J$11&gt;=110000,L4390,IF($J$11&gt;=60000,N4390,P4390)))</f>
        <v>0</v>
      </c>
      <c r="F4390" s="25" t="n">
        <f aca="false">D4390*Z4390</f>
        <v>0</v>
      </c>
      <c r="G4390" s="25" t="n">
        <f aca="false">D4390*Y4390</f>
        <v>0</v>
      </c>
      <c r="H4390" s="25" t="n">
        <f aca="false">D4390*R4390</f>
        <v>0</v>
      </c>
      <c r="I4390" s="25" t="n">
        <f aca="false">D4390*S4390</f>
        <v>0</v>
      </c>
      <c r="J4390" s="26" t="n">
        <f aca="false">K4390*F4390</f>
        <v>0</v>
      </c>
      <c r="K4390" s="26" t="n">
        <v>440</v>
      </c>
      <c r="L4390" s="26" t="n">
        <f aca="false">M4390*F4390</f>
        <v>0</v>
      </c>
      <c r="M4390" s="26" t="n">
        <v>480</v>
      </c>
      <c r="N4390" s="26" t="n">
        <f aca="false">O4390*F4390</f>
        <v>0</v>
      </c>
      <c r="O4390" s="26" t="n">
        <v>520</v>
      </c>
      <c r="P4390" s="26" t="n">
        <f aca="false">Q4390*F4390</f>
        <v>0</v>
      </c>
      <c r="Q4390" s="26" t="n">
        <v>580</v>
      </c>
      <c r="R4390" s="25" t="n">
        <v>2</v>
      </c>
      <c r="S4390" s="25" t="n">
        <v>0.01</v>
      </c>
      <c r="T4390" s="25" t="n">
        <v>305</v>
      </c>
      <c r="U4390" s="25" t="n">
        <v>46</v>
      </c>
      <c r="V4390" s="25" t="n">
        <v>83</v>
      </c>
      <c r="W4390" s="25" t="n">
        <v>153</v>
      </c>
      <c r="X4390" s="25" t="n">
        <v>1</v>
      </c>
      <c r="Y4390" s="25" t="n">
        <v>6</v>
      </c>
      <c r="Z4390" s="25" t="n">
        <v>6</v>
      </c>
      <c r="AA4390" s="22" t="s">
        <v>15681</v>
      </c>
      <c r="AB4390" s="22" t="s">
        <v>15682</v>
      </c>
    </row>
    <row r="4391" customFormat="false" ht="15" hidden="false" customHeight="false" outlineLevel="0" collapsed="false">
      <c r="B4391" s="22" t="s">
        <v>15683</v>
      </c>
      <c r="C4391" s="23" t="s">
        <v>15684</v>
      </c>
      <c r="D4391" s="24"/>
      <c r="E4391" s="25" t="n">
        <f aca="false">IF($J$11&gt;=200000,J4391,IF($J$11&gt;=110000,L4391,IF($J$11&gt;=60000,N4391,P4391)))</f>
        <v>0</v>
      </c>
      <c r="F4391" s="25" t="n">
        <f aca="false">D4391*Z4391</f>
        <v>0</v>
      </c>
      <c r="G4391" s="25" t="n">
        <f aca="false">D4391*Y4391</f>
        <v>0</v>
      </c>
      <c r="H4391" s="25" t="n">
        <f aca="false">D4391*R4391</f>
        <v>0</v>
      </c>
      <c r="I4391" s="25" t="n">
        <f aca="false">D4391*S4391</f>
        <v>0</v>
      </c>
      <c r="J4391" s="26" t="n">
        <f aca="false">K4391*F4391</f>
        <v>0</v>
      </c>
      <c r="K4391" s="26" t="n">
        <v>495</v>
      </c>
      <c r="L4391" s="26" t="n">
        <f aca="false">M4391*F4391</f>
        <v>0</v>
      </c>
      <c r="M4391" s="26" t="n">
        <v>540</v>
      </c>
      <c r="N4391" s="26" t="n">
        <f aca="false">O4391*F4391</f>
        <v>0</v>
      </c>
      <c r="O4391" s="26" t="n">
        <v>585</v>
      </c>
      <c r="P4391" s="26" t="n">
        <f aca="false">Q4391*F4391</f>
        <v>0</v>
      </c>
      <c r="Q4391" s="26" t="n">
        <v>652.5</v>
      </c>
      <c r="R4391" s="25" t="n">
        <v>2</v>
      </c>
      <c r="S4391" s="25" t="n">
        <v>0.01</v>
      </c>
      <c r="T4391" s="25" t="n">
        <v>305</v>
      </c>
      <c r="U4391" s="25" t="n">
        <v>46</v>
      </c>
      <c r="V4391" s="25" t="n">
        <v>83</v>
      </c>
      <c r="W4391" s="25" t="n">
        <v>153</v>
      </c>
      <c r="X4391" s="25" t="n">
        <v>1</v>
      </c>
      <c r="Y4391" s="25" t="n">
        <v>6</v>
      </c>
      <c r="Z4391" s="25" t="n">
        <v>6</v>
      </c>
      <c r="AA4391" s="22" t="s">
        <v>15685</v>
      </c>
      <c r="AB4391" s="22" t="s">
        <v>15686</v>
      </c>
    </row>
    <row r="4392" customFormat="false" ht="15" hidden="false" customHeight="false" outlineLevel="0" collapsed="false">
      <c r="B4392" s="22" t="s">
        <v>15687</v>
      </c>
      <c r="C4392" s="23" t="s">
        <v>15684</v>
      </c>
      <c r="D4392" s="24"/>
      <c r="E4392" s="25" t="n">
        <f aca="false">IF($J$11&gt;=200000,J4392,IF($J$11&gt;=110000,L4392,IF($J$11&gt;=60000,N4392,P4392)))</f>
        <v>0</v>
      </c>
      <c r="F4392" s="25" t="n">
        <f aca="false">D4392*Z4392</f>
        <v>0</v>
      </c>
      <c r="G4392" s="25" t="n">
        <f aca="false">D4392*Y4392</f>
        <v>0</v>
      </c>
      <c r="H4392" s="25" t="n">
        <f aca="false">D4392*R4392</f>
        <v>0</v>
      </c>
      <c r="I4392" s="25" t="n">
        <f aca="false">D4392*S4392</f>
        <v>0</v>
      </c>
      <c r="J4392" s="26" t="n">
        <f aca="false">K4392*F4392</f>
        <v>0</v>
      </c>
      <c r="K4392" s="26" t="n">
        <v>495</v>
      </c>
      <c r="L4392" s="26" t="n">
        <f aca="false">M4392*F4392</f>
        <v>0</v>
      </c>
      <c r="M4392" s="26" t="n">
        <v>540</v>
      </c>
      <c r="N4392" s="26" t="n">
        <f aca="false">O4392*F4392</f>
        <v>0</v>
      </c>
      <c r="O4392" s="26" t="n">
        <v>585</v>
      </c>
      <c r="P4392" s="26" t="n">
        <f aca="false">Q4392*F4392</f>
        <v>0</v>
      </c>
      <c r="Q4392" s="26" t="n">
        <v>652.5</v>
      </c>
      <c r="R4392" s="25" t="n">
        <v>2</v>
      </c>
      <c r="S4392" s="25" t="n">
        <v>0.01</v>
      </c>
      <c r="T4392" s="25" t="n">
        <v>305</v>
      </c>
      <c r="U4392" s="25" t="n">
        <v>46</v>
      </c>
      <c r="V4392" s="25" t="n">
        <v>83</v>
      </c>
      <c r="W4392" s="25" t="n">
        <v>153</v>
      </c>
      <c r="X4392" s="25" t="n">
        <v>1</v>
      </c>
      <c r="Y4392" s="25" t="n">
        <v>6</v>
      </c>
      <c r="Z4392" s="25" t="n">
        <v>6</v>
      </c>
      <c r="AA4392" s="22" t="s">
        <v>15688</v>
      </c>
      <c r="AB4392" s="22" t="s">
        <v>15689</v>
      </c>
    </row>
    <row r="4393" customFormat="false" ht="15" hidden="false" customHeight="false" outlineLevel="0" collapsed="false">
      <c r="B4393" s="22" t="s">
        <v>15690</v>
      </c>
      <c r="C4393" s="23" t="s">
        <v>15684</v>
      </c>
      <c r="D4393" s="24"/>
      <c r="E4393" s="25" t="n">
        <f aca="false">IF($J$11&gt;=200000,J4393,IF($J$11&gt;=110000,L4393,IF($J$11&gt;=60000,N4393,P4393)))</f>
        <v>0</v>
      </c>
      <c r="F4393" s="25" t="n">
        <f aca="false">D4393*Z4393</f>
        <v>0</v>
      </c>
      <c r="G4393" s="25" t="n">
        <f aca="false">D4393*Y4393</f>
        <v>0</v>
      </c>
      <c r="H4393" s="25" t="n">
        <f aca="false">D4393*R4393</f>
        <v>0</v>
      </c>
      <c r="I4393" s="25" t="n">
        <f aca="false">D4393*S4393</f>
        <v>0</v>
      </c>
      <c r="J4393" s="26" t="n">
        <f aca="false">K4393*F4393</f>
        <v>0</v>
      </c>
      <c r="K4393" s="26" t="n">
        <v>495</v>
      </c>
      <c r="L4393" s="26" t="n">
        <f aca="false">M4393*F4393</f>
        <v>0</v>
      </c>
      <c r="M4393" s="26" t="n">
        <v>540</v>
      </c>
      <c r="N4393" s="26" t="n">
        <f aca="false">O4393*F4393</f>
        <v>0</v>
      </c>
      <c r="O4393" s="26" t="n">
        <v>585</v>
      </c>
      <c r="P4393" s="26" t="n">
        <f aca="false">Q4393*F4393</f>
        <v>0</v>
      </c>
      <c r="Q4393" s="26" t="n">
        <v>652.5</v>
      </c>
      <c r="R4393" s="25" t="n">
        <v>2</v>
      </c>
      <c r="S4393" s="25" t="n">
        <v>0.01</v>
      </c>
      <c r="T4393" s="25" t="n">
        <v>305</v>
      </c>
      <c r="U4393" s="25" t="n">
        <v>46</v>
      </c>
      <c r="V4393" s="25" t="n">
        <v>83</v>
      </c>
      <c r="W4393" s="25" t="n">
        <v>153</v>
      </c>
      <c r="X4393" s="25" t="n">
        <v>1</v>
      </c>
      <c r="Y4393" s="25" t="n">
        <v>6</v>
      </c>
      <c r="Z4393" s="25" t="n">
        <v>6</v>
      </c>
      <c r="AA4393" s="22" t="s">
        <v>15691</v>
      </c>
      <c r="AB4393" s="22" t="s">
        <v>15692</v>
      </c>
    </row>
    <row r="4394" customFormat="false" ht="15" hidden="false" customHeight="false" outlineLevel="0" collapsed="false">
      <c r="B4394" s="22" t="s">
        <v>15693</v>
      </c>
      <c r="C4394" s="23" t="s">
        <v>15694</v>
      </c>
      <c r="D4394" s="24"/>
      <c r="E4394" s="25" t="n">
        <f aca="false">IF($J$11&gt;=200000,J4394,IF($J$11&gt;=110000,L4394,IF($J$11&gt;=60000,N4394,P4394)))</f>
        <v>0</v>
      </c>
      <c r="F4394" s="25" t="n">
        <f aca="false">D4394*Z4394</f>
        <v>0</v>
      </c>
      <c r="G4394" s="25" t="n">
        <f aca="false">D4394*Y4394</f>
        <v>0</v>
      </c>
      <c r="H4394" s="25" t="n">
        <f aca="false">D4394*R4394</f>
        <v>0</v>
      </c>
      <c r="I4394" s="25" t="n">
        <f aca="false">D4394*S4394</f>
        <v>0</v>
      </c>
      <c r="J4394" s="26" t="n">
        <f aca="false">K4394*F4394</f>
        <v>0</v>
      </c>
      <c r="K4394" s="26" t="n">
        <v>357.5</v>
      </c>
      <c r="L4394" s="26" t="n">
        <f aca="false">M4394*F4394</f>
        <v>0</v>
      </c>
      <c r="M4394" s="26" t="n">
        <v>390</v>
      </c>
      <c r="N4394" s="26" t="n">
        <f aca="false">O4394*F4394</f>
        <v>0</v>
      </c>
      <c r="O4394" s="26" t="n">
        <v>422.5</v>
      </c>
      <c r="P4394" s="26" t="n">
        <f aca="false">Q4394*F4394</f>
        <v>0</v>
      </c>
      <c r="Q4394" s="26" t="n">
        <v>471.25</v>
      </c>
      <c r="R4394" s="25" t="n">
        <v>2</v>
      </c>
      <c r="S4394" s="25" t="n">
        <v>0.009</v>
      </c>
      <c r="T4394" s="25" t="n">
        <v>250</v>
      </c>
      <c r="U4394" s="25" t="n">
        <v>5</v>
      </c>
      <c r="V4394" s="25" t="n">
        <v>83</v>
      </c>
      <c r="W4394" s="25" t="n">
        <v>153</v>
      </c>
      <c r="X4394" s="25" t="n">
        <v>1</v>
      </c>
      <c r="Y4394" s="25" t="n">
        <v>6</v>
      </c>
      <c r="Z4394" s="25" t="n">
        <v>6</v>
      </c>
      <c r="AA4394" s="22" t="s">
        <v>15695</v>
      </c>
      <c r="AB4394" s="22" t="s">
        <v>15696</v>
      </c>
    </row>
    <row r="4395" customFormat="false" ht="15" hidden="false" customHeight="false" outlineLevel="0" collapsed="false">
      <c r="B4395" s="22" t="s">
        <v>15697</v>
      </c>
      <c r="C4395" s="23" t="s">
        <v>15698</v>
      </c>
      <c r="D4395" s="24"/>
      <c r="E4395" s="25" t="n">
        <f aca="false">IF($J$11&gt;=200000,J4395,IF($J$11&gt;=110000,L4395,IF($J$11&gt;=60000,N4395,P4395)))</f>
        <v>0</v>
      </c>
      <c r="F4395" s="25" t="n">
        <f aca="false">D4395*Z4395</f>
        <v>0</v>
      </c>
      <c r="G4395" s="25" t="n">
        <f aca="false">D4395*Y4395</f>
        <v>0</v>
      </c>
      <c r="H4395" s="25" t="n">
        <f aca="false">D4395*R4395</f>
        <v>0</v>
      </c>
      <c r="I4395" s="25" t="n">
        <f aca="false">D4395*S4395</f>
        <v>0</v>
      </c>
      <c r="J4395" s="26" t="n">
        <f aca="false">K4395*F4395</f>
        <v>0</v>
      </c>
      <c r="K4395" s="26" t="n">
        <v>420.2</v>
      </c>
      <c r="L4395" s="26" t="n">
        <f aca="false">M4395*F4395</f>
        <v>0</v>
      </c>
      <c r="M4395" s="26" t="n">
        <v>458.4</v>
      </c>
      <c r="N4395" s="26" t="n">
        <f aca="false">O4395*F4395</f>
        <v>0</v>
      </c>
      <c r="O4395" s="26" t="n">
        <v>496.6</v>
      </c>
      <c r="P4395" s="26" t="n">
        <f aca="false">Q4395*F4395</f>
        <v>0</v>
      </c>
      <c r="Q4395" s="26" t="n">
        <v>553.9</v>
      </c>
      <c r="R4395" s="25" t="n">
        <v>2</v>
      </c>
      <c r="S4395" s="25" t="n">
        <v>0.009</v>
      </c>
      <c r="T4395" s="25" t="n">
        <v>250</v>
      </c>
      <c r="U4395" s="25" t="n">
        <v>5</v>
      </c>
      <c r="V4395" s="25" t="n">
        <v>83</v>
      </c>
      <c r="W4395" s="25" t="n">
        <v>153</v>
      </c>
      <c r="X4395" s="25" t="n">
        <v>1</v>
      </c>
      <c r="Y4395" s="25" t="n">
        <v>6</v>
      </c>
      <c r="Z4395" s="25" t="n">
        <v>6</v>
      </c>
      <c r="AA4395" s="22" t="s">
        <v>15699</v>
      </c>
      <c r="AB4395" s="22" t="s">
        <v>15700</v>
      </c>
    </row>
    <row r="4396" customFormat="false" ht="15" hidden="false" customHeight="false" outlineLevel="0" collapsed="false">
      <c r="B4396" s="22" t="s">
        <v>15701</v>
      </c>
      <c r="C4396" s="23" t="s">
        <v>15698</v>
      </c>
      <c r="D4396" s="24"/>
      <c r="E4396" s="25" t="n">
        <f aca="false">IF($J$11&gt;=200000,J4396,IF($J$11&gt;=110000,L4396,IF($J$11&gt;=60000,N4396,P4396)))</f>
        <v>0</v>
      </c>
      <c r="F4396" s="25" t="n">
        <f aca="false">D4396*Z4396</f>
        <v>0</v>
      </c>
      <c r="G4396" s="25" t="n">
        <f aca="false">D4396*Y4396</f>
        <v>0</v>
      </c>
      <c r="H4396" s="25" t="n">
        <f aca="false">D4396*R4396</f>
        <v>0</v>
      </c>
      <c r="I4396" s="25" t="n">
        <f aca="false">D4396*S4396</f>
        <v>0</v>
      </c>
      <c r="J4396" s="26" t="n">
        <f aca="false">K4396*F4396</f>
        <v>0</v>
      </c>
      <c r="K4396" s="26" t="n">
        <v>420.2</v>
      </c>
      <c r="L4396" s="26" t="n">
        <f aca="false">M4396*F4396</f>
        <v>0</v>
      </c>
      <c r="M4396" s="26" t="n">
        <v>458.4</v>
      </c>
      <c r="N4396" s="26" t="n">
        <f aca="false">O4396*F4396</f>
        <v>0</v>
      </c>
      <c r="O4396" s="26" t="n">
        <v>496.6</v>
      </c>
      <c r="P4396" s="26" t="n">
        <f aca="false">Q4396*F4396</f>
        <v>0</v>
      </c>
      <c r="Q4396" s="26" t="n">
        <v>553.9</v>
      </c>
      <c r="R4396" s="25" t="n">
        <v>2</v>
      </c>
      <c r="S4396" s="25" t="n">
        <v>0.009</v>
      </c>
      <c r="T4396" s="25" t="n">
        <v>250</v>
      </c>
      <c r="U4396" s="25" t="n">
        <v>5</v>
      </c>
      <c r="V4396" s="25" t="n">
        <v>83</v>
      </c>
      <c r="W4396" s="25" t="n">
        <v>153</v>
      </c>
      <c r="X4396" s="25" t="n">
        <v>1</v>
      </c>
      <c r="Y4396" s="25" t="n">
        <v>6</v>
      </c>
      <c r="Z4396" s="25" t="n">
        <v>6</v>
      </c>
      <c r="AA4396" s="22" t="s">
        <v>15702</v>
      </c>
      <c r="AB4396" s="22" t="s">
        <v>15703</v>
      </c>
    </row>
    <row r="4397" customFormat="false" ht="15" hidden="false" customHeight="false" outlineLevel="0" collapsed="false">
      <c r="B4397" s="22" t="s">
        <v>15704</v>
      </c>
      <c r="C4397" s="23" t="s">
        <v>15698</v>
      </c>
      <c r="D4397" s="24"/>
      <c r="E4397" s="25" t="n">
        <f aca="false">IF($J$11&gt;=200000,J4397,IF($J$11&gt;=110000,L4397,IF($J$11&gt;=60000,N4397,P4397)))</f>
        <v>0</v>
      </c>
      <c r="F4397" s="25" t="n">
        <f aca="false">D4397*Z4397</f>
        <v>0</v>
      </c>
      <c r="G4397" s="25" t="n">
        <f aca="false">D4397*Y4397</f>
        <v>0</v>
      </c>
      <c r="H4397" s="25" t="n">
        <f aca="false">D4397*R4397</f>
        <v>0</v>
      </c>
      <c r="I4397" s="25" t="n">
        <f aca="false">D4397*S4397</f>
        <v>0</v>
      </c>
      <c r="J4397" s="26" t="n">
        <f aca="false">K4397*F4397</f>
        <v>0</v>
      </c>
      <c r="K4397" s="26" t="n">
        <v>420.2</v>
      </c>
      <c r="L4397" s="26" t="n">
        <f aca="false">M4397*F4397</f>
        <v>0</v>
      </c>
      <c r="M4397" s="26" t="n">
        <v>458.4</v>
      </c>
      <c r="N4397" s="26" t="n">
        <f aca="false">O4397*F4397</f>
        <v>0</v>
      </c>
      <c r="O4397" s="26" t="n">
        <v>496.6</v>
      </c>
      <c r="P4397" s="26" t="n">
        <f aca="false">Q4397*F4397</f>
        <v>0</v>
      </c>
      <c r="Q4397" s="26" t="n">
        <v>553.9</v>
      </c>
      <c r="R4397" s="25" t="n">
        <v>2</v>
      </c>
      <c r="S4397" s="25" t="n">
        <v>0.009</v>
      </c>
      <c r="T4397" s="25" t="n">
        <v>250</v>
      </c>
      <c r="U4397" s="25" t="n">
        <v>5</v>
      </c>
      <c r="V4397" s="25" t="n">
        <v>83</v>
      </c>
      <c r="W4397" s="25" t="n">
        <v>153</v>
      </c>
      <c r="X4397" s="25" t="n">
        <v>1</v>
      </c>
      <c r="Y4397" s="25" t="n">
        <v>6</v>
      </c>
      <c r="Z4397" s="25" t="n">
        <v>6</v>
      </c>
      <c r="AA4397" s="22" t="s">
        <v>15705</v>
      </c>
      <c r="AB4397" s="22" t="s">
        <v>15706</v>
      </c>
    </row>
    <row r="4398" customFormat="false" ht="15" hidden="false" customHeight="false" outlineLevel="0" collapsed="false">
      <c r="B4398" s="22" t="s">
        <v>15707</v>
      </c>
      <c r="C4398" s="23" t="s">
        <v>15708</v>
      </c>
      <c r="D4398" s="24"/>
      <c r="E4398" s="25" t="n">
        <f aca="false">IF($J$11&gt;=200000,J4398,IF($J$11&gt;=110000,L4398,IF($J$11&gt;=60000,N4398,P4398)))</f>
        <v>0</v>
      </c>
      <c r="F4398" s="25" t="n">
        <f aca="false">D4398*Z4398</f>
        <v>0</v>
      </c>
      <c r="G4398" s="25" t="n">
        <f aca="false">D4398*Y4398</f>
        <v>0</v>
      </c>
      <c r="H4398" s="25" t="n">
        <f aca="false">D4398*R4398</f>
        <v>0</v>
      </c>
      <c r="I4398" s="25" t="n">
        <f aca="false">D4398*S4398</f>
        <v>0</v>
      </c>
      <c r="J4398" s="26" t="n">
        <f aca="false">K4398*F4398</f>
        <v>0</v>
      </c>
      <c r="K4398" s="26" t="n">
        <v>495</v>
      </c>
      <c r="L4398" s="26" t="n">
        <f aca="false">M4398*F4398</f>
        <v>0</v>
      </c>
      <c r="M4398" s="26" t="n">
        <v>540</v>
      </c>
      <c r="N4398" s="26" t="n">
        <f aca="false">O4398*F4398</f>
        <v>0</v>
      </c>
      <c r="O4398" s="26" t="n">
        <v>585</v>
      </c>
      <c r="P4398" s="26" t="n">
        <f aca="false">Q4398*F4398</f>
        <v>0</v>
      </c>
      <c r="Q4398" s="26" t="n">
        <v>652.5</v>
      </c>
      <c r="R4398" s="25" t="n">
        <v>2</v>
      </c>
      <c r="S4398" s="25" t="n">
        <v>0.009</v>
      </c>
      <c r="T4398" s="25" t="n">
        <v>305</v>
      </c>
      <c r="U4398" s="25" t="n">
        <v>48</v>
      </c>
      <c r="V4398" s="25" t="n">
        <v>83</v>
      </c>
      <c r="W4398" s="25" t="n">
        <v>153</v>
      </c>
      <c r="X4398" s="25" t="n">
        <v>1</v>
      </c>
      <c r="Y4398" s="25" t="n">
        <v>6</v>
      </c>
      <c r="Z4398" s="25" t="n">
        <v>6</v>
      </c>
      <c r="AA4398" s="22" t="s">
        <v>15709</v>
      </c>
      <c r="AB4398" s="22" t="s">
        <v>15710</v>
      </c>
    </row>
    <row r="4399" customFormat="false" ht="15" hidden="false" customHeight="false" outlineLevel="0" collapsed="false">
      <c r="B4399" s="22" t="s">
        <v>15711</v>
      </c>
      <c r="C4399" s="23" t="s">
        <v>15708</v>
      </c>
      <c r="D4399" s="24"/>
      <c r="E4399" s="25" t="n">
        <f aca="false">IF($J$11&gt;=200000,J4399,IF($J$11&gt;=110000,L4399,IF($J$11&gt;=60000,N4399,P4399)))</f>
        <v>0</v>
      </c>
      <c r="F4399" s="25" t="n">
        <f aca="false">D4399*Z4399</f>
        <v>0</v>
      </c>
      <c r="G4399" s="25" t="n">
        <f aca="false">D4399*Y4399</f>
        <v>0</v>
      </c>
      <c r="H4399" s="25" t="n">
        <f aca="false">D4399*R4399</f>
        <v>0</v>
      </c>
      <c r="I4399" s="25" t="n">
        <f aca="false">D4399*S4399</f>
        <v>0</v>
      </c>
      <c r="J4399" s="26" t="n">
        <f aca="false">K4399*F4399</f>
        <v>0</v>
      </c>
      <c r="K4399" s="26" t="n">
        <v>495</v>
      </c>
      <c r="L4399" s="26" t="n">
        <f aca="false">M4399*F4399</f>
        <v>0</v>
      </c>
      <c r="M4399" s="26" t="n">
        <v>540</v>
      </c>
      <c r="N4399" s="26" t="n">
        <f aca="false">O4399*F4399</f>
        <v>0</v>
      </c>
      <c r="O4399" s="26" t="n">
        <v>585</v>
      </c>
      <c r="P4399" s="26" t="n">
        <f aca="false">Q4399*F4399</f>
        <v>0</v>
      </c>
      <c r="Q4399" s="26" t="n">
        <v>652.5</v>
      </c>
      <c r="R4399" s="25" t="n">
        <v>2</v>
      </c>
      <c r="S4399" s="25" t="n">
        <v>0.009</v>
      </c>
      <c r="T4399" s="25" t="n">
        <v>305</v>
      </c>
      <c r="U4399" s="25" t="n">
        <v>48</v>
      </c>
      <c r="V4399" s="25" t="n">
        <v>83</v>
      </c>
      <c r="W4399" s="25" t="n">
        <v>153</v>
      </c>
      <c r="X4399" s="25" t="n">
        <v>1</v>
      </c>
      <c r="Y4399" s="25" t="n">
        <v>6</v>
      </c>
      <c r="Z4399" s="25" t="n">
        <v>6</v>
      </c>
      <c r="AA4399" s="22" t="s">
        <v>15712</v>
      </c>
      <c r="AB4399" s="22" t="s">
        <v>15713</v>
      </c>
    </row>
    <row r="4400" customFormat="false" ht="15" hidden="false" customHeight="false" outlineLevel="0" collapsed="false">
      <c r="B4400" s="22" t="s">
        <v>15714</v>
      </c>
      <c r="C4400" s="23" t="s">
        <v>15708</v>
      </c>
      <c r="D4400" s="24"/>
      <c r="E4400" s="25" t="n">
        <f aca="false">IF($J$11&gt;=200000,J4400,IF($J$11&gt;=110000,L4400,IF($J$11&gt;=60000,N4400,P4400)))</f>
        <v>0</v>
      </c>
      <c r="F4400" s="25" t="n">
        <f aca="false">D4400*Z4400</f>
        <v>0</v>
      </c>
      <c r="G4400" s="25" t="n">
        <f aca="false">D4400*Y4400</f>
        <v>0</v>
      </c>
      <c r="H4400" s="25" t="n">
        <f aca="false">D4400*R4400</f>
        <v>0</v>
      </c>
      <c r="I4400" s="25" t="n">
        <f aca="false">D4400*S4400</f>
        <v>0</v>
      </c>
      <c r="J4400" s="26" t="n">
        <f aca="false">K4400*F4400</f>
        <v>0</v>
      </c>
      <c r="K4400" s="26" t="n">
        <v>495</v>
      </c>
      <c r="L4400" s="26" t="n">
        <f aca="false">M4400*F4400</f>
        <v>0</v>
      </c>
      <c r="M4400" s="26" t="n">
        <v>540</v>
      </c>
      <c r="N4400" s="26" t="n">
        <f aca="false">O4400*F4400</f>
        <v>0</v>
      </c>
      <c r="O4400" s="26" t="n">
        <v>585</v>
      </c>
      <c r="P4400" s="26" t="n">
        <f aca="false">Q4400*F4400</f>
        <v>0</v>
      </c>
      <c r="Q4400" s="26" t="n">
        <v>652.5</v>
      </c>
      <c r="R4400" s="25" t="n">
        <v>2</v>
      </c>
      <c r="S4400" s="25" t="n">
        <v>0.009</v>
      </c>
      <c r="T4400" s="25" t="n">
        <v>305</v>
      </c>
      <c r="U4400" s="25" t="n">
        <v>48</v>
      </c>
      <c r="V4400" s="25" t="n">
        <v>83</v>
      </c>
      <c r="W4400" s="25" t="n">
        <v>153</v>
      </c>
      <c r="X4400" s="25" t="n">
        <v>1</v>
      </c>
      <c r="Y4400" s="25" t="n">
        <v>6</v>
      </c>
      <c r="Z4400" s="25" t="n">
        <v>6</v>
      </c>
      <c r="AA4400" s="22" t="s">
        <v>15715</v>
      </c>
      <c r="AB4400" s="22" t="s">
        <v>15716</v>
      </c>
    </row>
    <row r="4401" customFormat="false" ht="15" hidden="false" customHeight="false" outlineLevel="0" collapsed="false">
      <c r="B4401" s="22" t="s">
        <v>15717</v>
      </c>
      <c r="C4401" s="23" t="s">
        <v>15718</v>
      </c>
      <c r="D4401" s="24"/>
      <c r="E4401" s="25" t="n">
        <f aca="false">IF($J$11&gt;=200000,J4401,IF($J$11&gt;=110000,L4401,IF($J$11&gt;=60000,N4401,P4401)))</f>
        <v>0</v>
      </c>
      <c r="F4401" s="25" t="n">
        <f aca="false">D4401*Z4401</f>
        <v>0</v>
      </c>
      <c r="G4401" s="25" t="n">
        <f aca="false">D4401*Y4401</f>
        <v>0</v>
      </c>
      <c r="H4401" s="25" t="n">
        <f aca="false">D4401*R4401</f>
        <v>0</v>
      </c>
      <c r="I4401" s="25" t="n">
        <f aca="false">D4401*S4401</f>
        <v>0</v>
      </c>
      <c r="J4401" s="26" t="n">
        <f aca="false">K4401*F4401</f>
        <v>0</v>
      </c>
      <c r="K4401" s="26" t="n">
        <v>440</v>
      </c>
      <c r="L4401" s="26" t="n">
        <f aca="false">M4401*F4401</f>
        <v>0</v>
      </c>
      <c r="M4401" s="26" t="n">
        <v>480</v>
      </c>
      <c r="N4401" s="26" t="n">
        <f aca="false">O4401*F4401</f>
        <v>0</v>
      </c>
      <c r="O4401" s="26" t="n">
        <v>520</v>
      </c>
      <c r="P4401" s="26" t="n">
        <f aca="false">Q4401*F4401</f>
        <v>0</v>
      </c>
      <c r="Q4401" s="26" t="n">
        <v>580</v>
      </c>
      <c r="R4401" s="25" t="n">
        <v>2.1</v>
      </c>
      <c r="S4401" s="25" t="n">
        <v>0.009</v>
      </c>
      <c r="T4401" s="25" t="n">
        <v>305</v>
      </c>
      <c r="U4401" s="25" t="n">
        <v>48</v>
      </c>
      <c r="V4401" s="25" t="n">
        <v>83</v>
      </c>
      <c r="W4401" s="25" t="n">
        <v>153</v>
      </c>
      <c r="X4401" s="25" t="n">
        <v>1</v>
      </c>
      <c r="Y4401" s="25" t="n">
        <v>6</v>
      </c>
      <c r="Z4401" s="25" t="n">
        <v>6</v>
      </c>
      <c r="AA4401" s="22" t="s">
        <v>15719</v>
      </c>
      <c r="AB4401" s="22" t="s">
        <v>15720</v>
      </c>
    </row>
    <row r="4402" customFormat="false" ht="15" hidden="false" customHeight="false" outlineLevel="0" collapsed="false">
      <c r="B4402" s="22" t="s">
        <v>15721</v>
      </c>
      <c r="C4402" s="23" t="s">
        <v>15718</v>
      </c>
      <c r="D4402" s="24"/>
      <c r="E4402" s="25" t="n">
        <f aca="false">IF($J$11&gt;=200000,J4402,IF($J$11&gt;=110000,L4402,IF($J$11&gt;=60000,N4402,P4402)))</f>
        <v>0</v>
      </c>
      <c r="F4402" s="25" t="n">
        <f aca="false">D4402*Z4402</f>
        <v>0</v>
      </c>
      <c r="G4402" s="25" t="n">
        <f aca="false">D4402*Y4402</f>
        <v>0</v>
      </c>
      <c r="H4402" s="25" t="n">
        <f aca="false">D4402*R4402</f>
        <v>0</v>
      </c>
      <c r="I4402" s="25" t="n">
        <f aca="false">D4402*S4402</f>
        <v>0</v>
      </c>
      <c r="J4402" s="26" t="n">
        <f aca="false">K4402*F4402</f>
        <v>0</v>
      </c>
      <c r="K4402" s="26" t="n">
        <v>440</v>
      </c>
      <c r="L4402" s="26" t="n">
        <f aca="false">M4402*F4402</f>
        <v>0</v>
      </c>
      <c r="M4402" s="26" t="n">
        <v>480</v>
      </c>
      <c r="N4402" s="26" t="n">
        <f aca="false">O4402*F4402</f>
        <v>0</v>
      </c>
      <c r="O4402" s="26" t="n">
        <v>520</v>
      </c>
      <c r="P4402" s="26" t="n">
        <f aca="false">Q4402*F4402</f>
        <v>0</v>
      </c>
      <c r="Q4402" s="26" t="n">
        <v>580</v>
      </c>
      <c r="R4402" s="25" t="n">
        <v>2.1</v>
      </c>
      <c r="S4402" s="25" t="n">
        <v>0.009</v>
      </c>
      <c r="T4402" s="25" t="n">
        <v>305</v>
      </c>
      <c r="U4402" s="25" t="n">
        <v>48</v>
      </c>
      <c r="V4402" s="25" t="n">
        <v>83</v>
      </c>
      <c r="W4402" s="25" t="n">
        <v>153</v>
      </c>
      <c r="X4402" s="25" t="n">
        <v>1</v>
      </c>
      <c r="Y4402" s="25" t="n">
        <v>6</v>
      </c>
      <c r="Z4402" s="25" t="n">
        <v>6</v>
      </c>
      <c r="AA4402" s="22" t="s">
        <v>15722</v>
      </c>
      <c r="AB4402" s="22" t="s">
        <v>15723</v>
      </c>
    </row>
    <row r="4403" customFormat="false" ht="15" hidden="false" customHeight="false" outlineLevel="0" collapsed="false">
      <c r="A4403" s="21" t="s">
        <v>15724</v>
      </c>
      <c r="B4403" s="21"/>
      <c r="C4403" s="21"/>
      <c r="D4403" s="21"/>
      <c r="E4403" s="21"/>
      <c r="F4403" s="21"/>
      <c r="G4403" s="21"/>
      <c r="H4403" s="21"/>
      <c r="I4403" s="21"/>
      <c r="J4403" s="21"/>
      <c r="K4403" s="21"/>
      <c r="L4403" s="21"/>
      <c r="M4403" s="21"/>
      <c r="N4403" s="21"/>
      <c r="O4403" s="21"/>
      <c r="P4403" s="21"/>
      <c r="Q4403" s="21"/>
      <c r="R4403" s="21"/>
      <c r="S4403" s="21"/>
      <c r="T4403" s="21"/>
      <c r="U4403" s="21"/>
      <c r="V4403" s="21"/>
      <c r="W4403" s="21"/>
      <c r="X4403" s="21"/>
      <c r="Y4403" s="21"/>
      <c r="Z4403" s="21"/>
      <c r="AA4403" s="21"/>
      <c r="AB4403" s="21"/>
    </row>
    <row r="4404" customFormat="false" ht="15" hidden="false" customHeight="false" outlineLevel="0" collapsed="false">
      <c r="B4404" s="22" t="s">
        <v>15725</v>
      </c>
      <c r="C4404" s="23" t="s">
        <v>15694</v>
      </c>
      <c r="D4404" s="24"/>
      <c r="E4404" s="25" t="n">
        <f aca="false">IF($J$11&gt;=200000,J4404,IF($J$11&gt;=110000,L4404,IF($J$11&gt;=60000,N4404,P4404)))</f>
        <v>0</v>
      </c>
      <c r="F4404" s="25" t="n">
        <f aca="false">D4404*Z4404</f>
        <v>0</v>
      </c>
      <c r="G4404" s="25" t="n">
        <f aca="false">D4404*Y4404</f>
        <v>0</v>
      </c>
      <c r="H4404" s="25" t="n">
        <f aca="false">D4404*R4404</f>
        <v>0</v>
      </c>
      <c r="I4404" s="25" t="n">
        <f aca="false">D4404*S4404</f>
        <v>0</v>
      </c>
      <c r="J4404" s="26" t="n">
        <f aca="false">K4404*F4404</f>
        <v>0</v>
      </c>
      <c r="K4404" s="26" t="n">
        <v>357.5</v>
      </c>
      <c r="L4404" s="26" t="n">
        <f aca="false">M4404*F4404</f>
        <v>0</v>
      </c>
      <c r="M4404" s="26" t="n">
        <v>390</v>
      </c>
      <c r="N4404" s="26" t="n">
        <f aca="false">O4404*F4404</f>
        <v>0</v>
      </c>
      <c r="O4404" s="26" t="n">
        <v>422.5</v>
      </c>
      <c r="P4404" s="26" t="n">
        <f aca="false">Q4404*F4404</f>
        <v>0</v>
      </c>
      <c r="Q4404" s="26" t="n">
        <v>471.25</v>
      </c>
      <c r="R4404" s="25" t="n">
        <v>2</v>
      </c>
      <c r="S4404" s="25" t="n">
        <v>0.009</v>
      </c>
      <c r="T4404" s="25" t="n">
        <v>250</v>
      </c>
      <c r="U4404" s="25" t="n">
        <v>5</v>
      </c>
      <c r="V4404" s="25" t="n">
        <v>83</v>
      </c>
      <c r="W4404" s="25" t="n">
        <v>153</v>
      </c>
      <c r="X4404" s="25" t="n">
        <v>1</v>
      </c>
      <c r="Y4404" s="25" t="n">
        <v>6</v>
      </c>
      <c r="Z4404" s="25" t="n">
        <v>6</v>
      </c>
      <c r="AA4404" s="22" t="s">
        <v>15726</v>
      </c>
      <c r="AB4404" s="22" t="s">
        <v>15727</v>
      </c>
    </row>
    <row r="4405" customFormat="false" ht="15" hidden="false" customHeight="false" outlineLevel="0" collapsed="false">
      <c r="B4405" s="22" t="s">
        <v>15728</v>
      </c>
      <c r="C4405" s="23" t="s">
        <v>15729</v>
      </c>
      <c r="D4405" s="24"/>
      <c r="E4405" s="25" t="n">
        <f aca="false">IF($J$11&gt;=200000,J4405,IF($J$11&gt;=110000,L4405,IF($J$11&gt;=60000,N4405,P4405)))</f>
        <v>0</v>
      </c>
      <c r="F4405" s="25" t="n">
        <f aca="false">D4405*Z4405</f>
        <v>0</v>
      </c>
      <c r="G4405" s="25" t="n">
        <f aca="false">D4405*Y4405</f>
        <v>0</v>
      </c>
      <c r="H4405" s="25" t="n">
        <f aca="false">D4405*R4405</f>
        <v>0</v>
      </c>
      <c r="I4405" s="25" t="n">
        <f aca="false">D4405*S4405</f>
        <v>0</v>
      </c>
      <c r="J4405" s="26" t="n">
        <f aca="false">K4405*F4405</f>
        <v>0</v>
      </c>
      <c r="K4405" s="26" t="n">
        <v>737</v>
      </c>
      <c r="L4405" s="26" t="n">
        <f aca="false">M4405*F4405</f>
        <v>0</v>
      </c>
      <c r="M4405" s="26" t="n">
        <v>804</v>
      </c>
      <c r="N4405" s="26" t="n">
        <f aca="false">O4405*F4405</f>
        <v>0</v>
      </c>
      <c r="O4405" s="26" t="n">
        <v>871</v>
      </c>
      <c r="P4405" s="26" t="n">
        <f aca="false">Q4405*F4405</f>
        <v>0</v>
      </c>
      <c r="Q4405" s="26" t="n">
        <v>971.5</v>
      </c>
      <c r="R4405" s="25" t="n">
        <v>1.4</v>
      </c>
      <c r="S4405" s="25" t="n">
        <v>0.01</v>
      </c>
      <c r="T4405" s="25" t="n">
        <v>216</v>
      </c>
      <c r="U4405" s="25" t="n">
        <v>1.5</v>
      </c>
      <c r="V4405" s="25" t="n">
        <v>83</v>
      </c>
      <c r="W4405" s="25" t="n">
        <v>153</v>
      </c>
      <c r="X4405" s="25" t="n">
        <v>1</v>
      </c>
      <c r="Y4405" s="25" t="n">
        <v>6</v>
      </c>
      <c r="Z4405" s="25" t="n">
        <v>6</v>
      </c>
      <c r="AA4405" s="22" t="s">
        <v>15730</v>
      </c>
      <c r="AB4405" s="22" t="s">
        <v>15731</v>
      </c>
    </row>
    <row r="4406" customFormat="false" ht="15" hidden="false" customHeight="false" outlineLevel="0" collapsed="false">
      <c r="B4406" s="22" t="s">
        <v>15732</v>
      </c>
      <c r="C4406" s="23" t="s">
        <v>15733</v>
      </c>
      <c r="D4406" s="24"/>
      <c r="E4406" s="25" t="n">
        <f aca="false">IF($J$11&gt;=200000,J4406,IF($J$11&gt;=110000,L4406,IF($J$11&gt;=60000,N4406,P4406)))</f>
        <v>0</v>
      </c>
      <c r="F4406" s="25" t="n">
        <f aca="false">D4406*Z4406</f>
        <v>0</v>
      </c>
      <c r="G4406" s="25" t="n">
        <f aca="false">D4406*Y4406</f>
        <v>0</v>
      </c>
      <c r="H4406" s="25" t="n">
        <f aca="false">D4406*R4406</f>
        <v>0</v>
      </c>
      <c r="I4406" s="25" t="n">
        <f aca="false">D4406*S4406</f>
        <v>0</v>
      </c>
      <c r="J4406" s="26" t="n">
        <f aca="false">K4406*F4406</f>
        <v>0</v>
      </c>
      <c r="K4406" s="26" t="n">
        <v>737</v>
      </c>
      <c r="L4406" s="26" t="n">
        <f aca="false">M4406*F4406</f>
        <v>0</v>
      </c>
      <c r="M4406" s="26" t="n">
        <v>804</v>
      </c>
      <c r="N4406" s="26" t="n">
        <f aca="false">O4406*F4406</f>
        <v>0</v>
      </c>
      <c r="O4406" s="26" t="n">
        <v>871</v>
      </c>
      <c r="P4406" s="26" t="n">
        <f aca="false">Q4406*F4406</f>
        <v>0</v>
      </c>
      <c r="Q4406" s="26" t="n">
        <v>971.5</v>
      </c>
      <c r="R4406" s="25" t="n">
        <v>1.4</v>
      </c>
      <c r="S4406" s="25" t="n">
        <v>0.01</v>
      </c>
      <c r="T4406" s="25" t="n">
        <v>195</v>
      </c>
      <c r="U4406" s="25" t="n">
        <v>1.5</v>
      </c>
      <c r="V4406" s="25" t="n">
        <v>83</v>
      </c>
      <c r="W4406" s="25" t="n">
        <v>153</v>
      </c>
      <c r="X4406" s="25" t="n">
        <v>1</v>
      </c>
      <c r="Y4406" s="25" t="n">
        <v>6</v>
      </c>
      <c r="Z4406" s="25" t="n">
        <v>6</v>
      </c>
      <c r="AA4406" s="22" t="s">
        <v>15734</v>
      </c>
      <c r="AB4406" s="22" t="s">
        <v>15735</v>
      </c>
    </row>
    <row r="4407" customFormat="false" ht="15" hidden="false" customHeight="false" outlineLevel="0" collapsed="false">
      <c r="B4407" s="22" t="s">
        <v>15736</v>
      </c>
      <c r="C4407" s="23" t="s">
        <v>15737</v>
      </c>
      <c r="D4407" s="24"/>
      <c r="E4407" s="25" t="n">
        <f aca="false">IF($J$11&gt;=200000,J4407,IF($J$11&gt;=110000,L4407,IF($J$11&gt;=60000,N4407,P4407)))</f>
        <v>0</v>
      </c>
      <c r="F4407" s="25" t="n">
        <f aca="false">D4407*Z4407</f>
        <v>0</v>
      </c>
      <c r="G4407" s="25" t="n">
        <f aca="false">D4407*Y4407</f>
        <v>0</v>
      </c>
      <c r="H4407" s="25" t="n">
        <f aca="false">D4407*R4407</f>
        <v>0</v>
      </c>
      <c r="I4407" s="25" t="n">
        <f aca="false">D4407*S4407</f>
        <v>0</v>
      </c>
      <c r="J4407" s="26" t="n">
        <f aca="false">K4407*F4407</f>
        <v>0</v>
      </c>
      <c r="K4407" s="26" t="n">
        <v>495</v>
      </c>
      <c r="L4407" s="26" t="n">
        <f aca="false">M4407*F4407</f>
        <v>0</v>
      </c>
      <c r="M4407" s="26" t="n">
        <v>540</v>
      </c>
      <c r="N4407" s="26" t="n">
        <f aca="false">O4407*F4407</f>
        <v>0</v>
      </c>
      <c r="O4407" s="26" t="n">
        <v>585</v>
      </c>
      <c r="P4407" s="26" t="n">
        <f aca="false">Q4407*F4407</f>
        <v>0</v>
      </c>
      <c r="Q4407" s="26" t="n">
        <v>652.5</v>
      </c>
      <c r="R4407" s="25" t="n">
        <v>2</v>
      </c>
      <c r="S4407" s="25" t="n">
        <v>0.009</v>
      </c>
      <c r="T4407" s="25" t="n">
        <v>305</v>
      </c>
      <c r="U4407" s="25" t="n">
        <v>5</v>
      </c>
      <c r="V4407" s="25" t="n">
        <v>83</v>
      </c>
      <c r="W4407" s="25" t="n">
        <v>153</v>
      </c>
      <c r="X4407" s="25" t="n">
        <v>1</v>
      </c>
      <c r="Y4407" s="25" t="n">
        <v>6</v>
      </c>
      <c r="Z4407" s="25" t="n">
        <v>6</v>
      </c>
      <c r="AA4407" s="22" t="s">
        <v>15738</v>
      </c>
      <c r="AB4407" s="22" t="s">
        <v>15739</v>
      </c>
    </row>
    <row r="4408" customFormat="false" ht="15" hidden="false" customHeight="false" outlineLevel="0" collapsed="false">
      <c r="B4408" s="22" t="s">
        <v>15740</v>
      </c>
      <c r="C4408" s="23" t="s">
        <v>15737</v>
      </c>
      <c r="D4408" s="24"/>
      <c r="E4408" s="25" t="n">
        <f aca="false">IF($J$11&gt;=200000,J4408,IF($J$11&gt;=110000,L4408,IF($J$11&gt;=60000,N4408,P4408)))</f>
        <v>0</v>
      </c>
      <c r="F4408" s="25" t="n">
        <f aca="false">D4408*Z4408</f>
        <v>0</v>
      </c>
      <c r="G4408" s="25" t="n">
        <f aca="false">D4408*Y4408</f>
        <v>0</v>
      </c>
      <c r="H4408" s="25" t="n">
        <f aca="false">D4408*R4408</f>
        <v>0</v>
      </c>
      <c r="I4408" s="25" t="n">
        <f aca="false">D4408*S4408</f>
        <v>0</v>
      </c>
      <c r="J4408" s="26" t="n">
        <f aca="false">K4408*F4408</f>
        <v>0</v>
      </c>
      <c r="K4408" s="26" t="n">
        <v>495</v>
      </c>
      <c r="L4408" s="26" t="n">
        <f aca="false">M4408*F4408</f>
        <v>0</v>
      </c>
      <c r="M4408" s="26" t="n">
        <v>540</v>
      </c>
      <c r="N4408" s="26" t="n">
        <f aca="false">O4408*F4408</f>
        <v>0</v>
      </c>
      <c r="O4408" s="26" t="n">
        <v>585</v>
      </c>
      <c r="P4408" s="26" t="n">
        <f aca="false">Q4408*F4408</f>
        <v>0</v>
      </c>
      <c r="Q4408" s="26" t="n">
        <v>652.5</v>
      </c>
      <c r="R4408" s="25" t="n">
        <v>2</v>
      </c>
      <c r="S4408" s="25" t="n">
        <v>0.009</v>
      </c>
      <c r="T4408" s="25" t="n">
        <v>305</v>
      </c>
      <c r="U4408" s="25" t="n">
        <v>5</v>
      </c>
      <c r="V4408" s="25" t="n">
        <v>83</v>
      </c>
      <c r="W4408" s="25" t="n">
        <v>153</v>
      </c>
      <c r="X4408" s="25" t="n">
        <v>1</v>
      </c>
      <c r="Y4408" s="25" t="n">
        <v>6</v>
      </c>
      <c r="Z4408" s="25" t="n">
        <v>6</v>
      </c>
      <c r="AA4408" s="22" t="s">
        <v>15741</v>
      </c>
      <c r="AB4408" s="22" t="s">
        <v>15742</v>
      </c>
    </row>
    <row r="4409" customFormat="false" ht="15" hidden="false" customHeight="false" outlineLevel="0" collapsed="false">
      <c r="B4409" s="22" t="s">
        <v>15743</v>
      </c>
      <c r="C4409" s="23" t="s">
        <v>15737</v>
      </c>
      <c r="D4409" s="24"/>
      <c r="E4409" s="25" t="n">
        <f aca="false">IF($J$11&gt;=200000,J4409,IF($J$11&gt;=110000,L4409,IF($J$11&gt;=60000,N4409,P4409)))</f>
        <v>0</v>
      </c>
      <c r="F4409" s="25" t="n">
        <f aca="false">D4409*Z4409</f>
        <v>0</v>
      </c>
      <c r="G4409" s="25" t="n">
        <f aca="false">D4409*Y4409</f>
        <v>0</v>
      </c>
      <c r="H4409" s="25" t="n">
        <f aca="false">D4409*R4409</f>
        <v>0</v>
      </c>
      <c r="I4409" s="25" t="n">
        <f aca="false">D4409*S4409</f>
        <v>0</v>
      </c>
      <c r="J4409" s="26" t="n">
        <f aca="false">K4409*F4409</f>
        <v>0</v>
      </c>
      <c r="K4409" s="26" t="n">
        <v>495</v>
      </c>
      <c r="L4409" s="26" t="n">
        <f aca="false">M4409*F4409</f>
        <v>0</v>
      </c>
      <c r="M4409" s="26" t="n">
        <v>540</v>
      </c>
      <c r="N4409" s="26" t="n">
        <f aca="false">O4409*F4409</f>
        <v>0</v>
      </c>
      <c r="O4409" s="26" t="n">
        <v>585</v>
      </c>
      <c r="P4409" s="26" t="n">
        <f aca="false">Q4409*F4409</f>
        <v>0</v>
      </c>
      <c r="Q4409" s="26" t="n">
        <v>652.5</v>
      </c>
      <c r="R4409" s="25" t="n">
        <v>2</v>
      </c>
      <c r="S4409" s="25" t="n">
        <v>0.009</v>
      </c>
      <c r="T4409" s="25" t="n">
        <v>305</v>
      </c>
      <c r="U4409" s="25" t="n">
        <v>5</v>
      </c>
      <c r="V4409" s="25" t="n">
        <v>83</v>
      </c>
      <c r="W4409" s="25" t="n">
        <v>153</v>
      </c>
      <c r="X4409" s="25" t="n">
        <v>1</v>
      </c>
      <c r="Y4409" s="25" t="n">
        <v>6</v>
      </c>
      <c r="Z4409" s="25" t="n">
        <v>6</v>
      </c>
      <c r="AA4409" s="22" t="s">
        <v>15744</v>
      </c>
      <c r="AB4409" s="22" t="s">
        <v>15745</v>
      </c>
    </row>
    <row r="4410" customFormat="false" ht="15" hidden="false" customHeight="false" outlineLevel="0" collapsed="false">
      <c r="B4410" s="22" t="s">
        <v>15746</v>
      </c>
      <c r="C4410" s="23" t="s">
        <v>15708</v>
      </c>
      <c r="D4410" s="24"/>
      <c r="E4410" s="25" t="n">
        <f aca="false">IF($J$11&gt;=200000,J4410,IF($J$11&gt;=110000,L4410,IF($J$11&gt;=60000,N4410,P4410)))</f>
        <v>0</v>
      </c>
      <c r="F4410" s="25" t="n">
        <f aca="false">D4410*Z4410</f>
        <v>0</v>
      </c>
      <c r="G4410" s="25" t="n">
        <f aca="false">D4410*Y4410</f>
        <v>0</v>
      </c>
      <c r="H4410" s="25" t="n">
        <f aca="false">D4410*R4410</f>
        <v>0</v>
      </c>
      <c r="I4410" s="25" t="n">
        <f aca="false">D4410*S4410</f>
        <v>0</v>
      </c>
      <c r="J4410" s="26" t="n">
        <f aca="false">K4410*F4410</f>
        <v>0</v>
      </c>
      <c r="K4410" s="26" t="n">
        <v>495</v>
      </c>
      <c r="L4410" s="26" t="n">
        <f aca="false">M4410*F4410</f>
        <v>0</v>
      </c>
      <c r="M4410" s="26" t="n">
        <v>540</v>
      </c>
      <c r="N4410" s="26" t="n">
        <f aca="false">O4410*F4410</f>
        <v>0</v>
      </c>
      <c r="O4410" s="26" t="n">
        <v>585</v>
      </c>
      <c r="P4410" s="26" t="n">
        <f aca="false">Q4410*F4410</f>
        <v>0</v>
      </c>
      <c r="Q4410" s="26" t="n">
        <v>652.5</v>
      </c>
      <c r="R4410" s="25" t="n">
        <v>2</v>
      </c>
      <c r="S4410" s="25" t="n">
        <v>0.009</v>
      </c>
      <c r="T4410" s="25" t="n">
        <v>305</v>
      </c>
      <c r="U4410" s="25" t="n">
        <v>48</v>
      </c>
      <c r="V4410" s="25" t="n">
        <v>83</v>
      </c>
      <c r="W4410" s="25" t="n">
        <v>153</v>
      </c>
      <c r="X4410" s="25" t="n">
        <v>1</v>
      </c>
      <c r="Y4410" s="25" t="n">
        <v>6</v>
      </c>
      <c r="Z4410" s="25" t="n">
        <v>6</v>
      </c>
      <c r="AA4410" s="22" t="s">
        <v>15747</v>
      </c>
      <c r="AB4410" s="22" t="s">
        <v>15748</v>
      </c>
    </row>
    <row r="4411" customFormat="false" ht="15" hidden="false" customHeight="false" outlineLevel="0" collapsed="false">
      <c r="B4411" s="22" t="s">
        <v>15749</v>
      </c>
      <c r="C4411" s="23" t="s">
        <v>15708</v>
      </c>
      <c r="D4411" s="24"/>
      <c r="E4411" s="25" t="n">
        <f aca="false">IF($J$11&gt;=200000,J4411,IF($J$11&gt;=110000,L4411,IF($J$11&gt;=60000,N4411,P4411)))</f>
        <v>0</v>
      </c>
      <c r="F4411" s="25" t="n">
        <f aca="false">D4411*Z4411</f>
        <v>0</v>
      </c>
      <c r="G4411" s="25" t="n">
        <f aca="false">D4411*Y4411</f>
        <v>0</v>
      </c>
      <c r="H4411" s="25" t="n">
        <f aca="false">D4411*R4411</f>
        <v>0</v>
      </c>
      <c r="I4411" s="25" t="n">
        <f aca="false">D4411*S4411</f>
        <v>0</v>
      </c>
      <c r="J4411" s="26" t="n">
        <f aca="false">K4411*F4411</f>
        <v>0</v>
      </c>
      <c r="K4411" s="26" t="n">
        <v>495</v>
      </c>
      <c r="L4411" s="26" t="n">
        <f aca="false">M4411*F4411</f>
        <v>0</v>
      </c>
      <c r="M4411" s="26" t="n">
        <v>540</v>
      </c>
      <c r="N4411" s="26" t="n">
        <f aca="false">O4411*F4411</f>
        <v>0</v>
      </c>
      <c r="O4411" s="26" t="n">
        <v>585</v>
      </c>
      <c r="P4411" s="26" t="n">
        <f aca="false">Q4411*F4411</f>
        <v>0</v>
      </c>
      <c r="Q4411" s="26" t="n">
        <v>652.5</v>
      </c>
      <c r="R4411" s="25" t="n">
        <v>2</v>
      </c>
      <c r="S4411" s="25" t="n">
        <v>0.009</v>
      </c>
      <c r="T4411" s="25" t="n">
        <v>305</v>
      </c>
      <c r="U4411" s="25" t="n">
        <v>48</v>
      </c>
      <c r="V4411" s="25" t="n">
        <v>83</v>
      </c>
      <c r="W4411" s="25" t="n">
        <v>153</v>
      </c>
      <c r="X4411" s="25" t="n">
        <v>1</v>
      </c>
      <c r="Y4411" s="25" t="n">
        <v>6</v>
      </c>
      <c r="Z4411" s="25" t="n">
        <v>6</v>
      </c>
      <c r="AA4411" s="22" t="s">
        <v>15750</v>
      </c>
      <c r="AB4411" s="22" t="s">
        <v>15751</v>
      </c>
    </row>
    <row r="4412" customFormat="false" ht="15" hidden="false" customHeight="false" outlineLevel="0" collapsed="false">
      <c r="B4412" s="22" t="s">
        <v>15752</v>
      </c>
      <c r="C4412" s="23" t="s">
        <v>15708</v>
      </c>
      <c r="D4412" s="24"/>
      <c r="E4412" s="25" t="n">
        <f aca="false">IF($J$11&gt;=200000,J4412,IF($J$11&gt;=110000,L4412,IF($J$11&gt;=60000,N4412,P4412)))</f>
        <v>0</v>
      </c>
      <c r="F4412" s="25" t="n">
        <f aca="false">D4412*Z4412</f>
        <v>0</v>
      </c>
      <c r="G4412" s="25" t="n">
        <f aca="false">D4412*Y4412</f>
        <v>0</v>
      </c>
      <c r="H4412" s="25" t="n">
        <f aca="false">D4412*R4412</f>
        <v>0</v>
      </c>
      <c r="I4412" s="25" t="n">
        <f aca="false">D4412*S4412</f>
        <v>0</v>
      </c>
      <c r="J4412" s="26" t="n">
        <f aca="false">K4412*F4412</f>
        <v>0</v>
      </c>
      <c r="K4412" s="26" t="n">
        <v>495</v>
      </c>
      <c r="L4412" s="26" t="n">
        <f aca="false">M4412*F4412</f>
        <v>0</v>
      </c>
      <c r="M4412" s="26" t="n">
        <v>540</v>
      </c>
      <c r="N4412" s="26" t="n">
        <f aca="false">O4412*F4412</f>
        <v>0</v>
      </c>
      <c r="O4412" s="26" t="n">
        <v>585</v>
      </c>
      <c r="P4412" s="26" t="n">
        <f aca="false">Q4412*F4412</f>
        <v>0</v>
      </c>
      <c r="Q4412" s="26" t="n">
        <v>652.5</v>
      </c>
      <c r="R4412" s="25" t="n">
        <v>2</v>
      </c>
      <c r="S4412" s="25" t="n">
        <v>0.009</v>
      </c>
      <c r="T4412" s="25" t="n">
        <v>305</v>
      </c>
      <c r="U4412" s="25" t="n">
        <v>48</v>
      </c>
      <c r="V4412" s="25" t="n">
        <v>83</v>
      </c>
      <c r="W4412" s="25" t="n">
        <v>153</v>
      </c>
      <c r="X4412" s="25" t="n">
        <v>1</v>
      </c>
      <c r="Y4412" s="25" t="n">
        <v>6</v>
      </c>
      <c r="Z4412" s="25" t="n">
        <v>6</v>
      </c>
      <c r="AA4412" s="22" t="s">
        <v>15753</v>
      </c>
      <c r="AB4412" s="22" t="s">
        <v>15754</v>
      </c>
    </row>
  </sheetData>
  <mergeCells count="425">
    <mergeCell ref="A1:AB1"/>
    <mergeCell ref="A2:AB2"/>
    <mergeCell ref="A3:AB3"/>
    <mergeCell ref="A4:AB4"/>
    <mergeCell ref="A5:AB5"/>
    <mergeCell ref="A6:AB6"/>
    <mergeCell ref="A7:AB7"/>
    <mergeCell ref="A8:AB8"/>
    <mergeCell ref="A9:AB9"/>
    <mergeCell ref="F10:G10"/>
    <mergeCell ref="K10:O10"/>
    <mergeCell ref="F11:G11"/>
    <mergeCell ref="A14:AB14"/>
    <mergeCell ref="A15:AB15"/>
    <mergeCell ref="A16:AB16"/>
    <mergeCell ref="A41:AB41"/>
    <mergeCell ref="A60:AB60"/>
    <mergeCell ref="A101:AB101"/>
    <mergeCell ref="A102:AB102"/>
    <mergeCell ref="A149:AB149"/>
    <mergeCell ref="A193:AB193"/>
    <mergeCell ref="A219:AB219"/>
    <mergeCell ref="A238:AB238"/>
    <mergeCell ref="A284:AB284"/>
    <mergeCell ref="A324:AB324"/>
    <mergeCell ref="A372:AB372"/>
    <mergeCell ref="A373:AB373"/>
    <mergeCell ref="A379:AB379"/>
    <mergeCell ref="A384:AB384"/>
    <mergeCell ref="A389:AB389"/>
    <mergeCell ref="A394:AB394"/>
    <mergeCell ref="A399:AB399"/>
    <mergeCell ref="A404:AB404"/>
    <mergeCell ref="A407:AB407"/>
    <mergeCell ref="A410:AB410"/>
    <mergeCell ref="A414:AB414"/>
    <mergeCell ref="A430:AB430"/>
    <mergeCell ref="A447:AB447"/>
    <mergeCell ref="A448:AB448"/>
    <mergeCell ref="A454:AB454"/>
    <mergeCell ref="A455:AB455"/>
    <mergeCell ref="A458:AB458"/>
    <mergeCell ref="A459:AB459"/>
    <mergeCell ref="A471:AB471"/>
    <mergeCell ref="A487:AB487"/>
    <mergeCell ref="A504:AB504"/>
    <mergeCell ref="A521:AB521"/>
    <mergeCell ref="A537:AB537"/>
    <mergeCell ref="A554:AB554"/>
    <mergeCell ref="A555:AB555"/>
    <mergeCell ref="A560:AB560"/>
    <mergeCell ref="A565:AB565"/>
    <mergeCell ref="A566:AB566"/>
    <mergeCell ref="A573:AB573"/>
    <mergeCell ref="A590:AB590"/>
    <mergeCell ref="A607:AB607"/>
    <mergeCell ref="A624:AB624"/>
    <mergeCell ref="A634:AB634"/>
    <mergeCell ref="A643:AB643"/>
    <mergeCell ref="A644:AB644"/>
    <mergeCell ref="A647:AB647"/>
    <mergeCell ref="A711:AB711"/>
    <mergeCell ref="A722:AB722"/>
    <mergeCell ref="A723:AB723"/>
    <mergeCell ref="A731:AB731"/>
    <mergeCell ref="A769:AB769"/>
    <mergeCell ref="A787:AB787"/>
    <mergeCell ref="A795:AB795"/>
    <mergeCell ref="A803:AB803"/>
    <mergeCell ref="A810:AB810"/>
    <mergeCell ref="A811:AB811"/>
    <mergeCell ref="A824:AB824"/>
    <mergeCell ref="A832:AB832"/>
    <mergeCell ref="A833:AB833"/>
    <mergeCell ref="A846:AB846"/>
    <mergeCell ref="A854:AB854"/>
    <mergeCell ref="A863:AB863"/>
    <mergeCell ref="A864:AB864"/>
    <mergeCell ref="A865:AB865"/>
    <mergeCell ref="A878:AB878"/>
    <mergeCell ref="A879:AB879"/>
    <mergeCell ref="A895:AB895"/>
    <mergeCell ref="A910:AB910"/>
    <mergeCell ref="A911:AB911"/>
    <mergeCell ref="A929:AB929"/>
    <mergeCell ref="A947:AB947"/>
    <mergeCell ref="A965:AB965"/>
    <mergeCell ref="A983:AB983"/>
    <mergeCell ref="A1001:AB1001"/>
    <mergeCell ref="A1019:AB1019"/>
    <mergeCell ref="A1037:AB1037"/>
    <mergeCell ref="A1090:AB1090"/>
    <mergeCell ref="A1091:AB1091"/>
    <mergeCell ref="A1102:AB1102"/>
    <mergeCell ref="A1113:AB1113"/>
    <mergeCell ref="A1124:AB1124"/>
    <mergeCell ref="A1135:AB1135"/>
    <mergeCell ref="A1146:AB1146"/>
    <mergeCell ref="A1157:AB1157"/>
    <mergeCell ref="A1168:AB1168"/>
    <mergeCell ref="A1173:AB1173"/>
    <mergeCell ref="A1184:AB1184"/>
    <mergeCell ref="A1195:AB1195"/>
    <mergeCell ref="A1196:AB1196"/>
    <mergeCell ref="A1207:AB1207"/>
    <mergeCell ref="A1218:AB1218"/>
    <mergeCell ref="A1229:AB1229"/>
    <mergeCell ref="A1240:AB1240"/>
    <mergeCell ref="A1251:AB1251"/>
    <mergeCell ref="A1252:AB1252"/>
    <mergeCell ref="A1272:AB1272"/>
    <mergeCell ref="A1283:AB1283"/>
    <mergeCell ref="A1294:AB1294"/>
    <mergeCell ref="A1314:AB1314"/>
    <mergeCell ref="A1325:AB1325"/>
    <mergeCell ref="A1327:AB1327"/>
    <mergeCell ref="A1328:AB1328"/>
    <mergeCell ref="A1339:AB1339"/>
    <mergeCell ref="A1350:AB1350"/>
    <mergeCell ref="A1361:AB1361"/>
    <mergeCell ref="A1372:AB1372"/>
    <mergeCell ref="A1383:AB1383"/>
    <mergeCell ref="A1393:AB1393"/>
    <mergeCell ref="A1404:AB1404"/>
    <mergeCell ref="A1405:AB1405"/>
    <mergeCell ref="A1416:AB1416"/>
    <mergeCell ref="A1427:AB1427"/>
    <mergeCell ref="A1438:AB1438"/>
    <mergeCell ref="A1449:AB1449"/>
    <mergeCell ref="A1450:AB1450"/>
    <mergeCell ref="A1461:AB1461"/>
    <mergeCell ref="A1472:AB1472"/>
    <mergeCell ref="A1483:AB1483"/>
    <mergeCell ref="A1494:AB1494"/>
    <mergeCell ref="A1505:AB1505"/>
    <mergeCell ref="A1506:AB1506"/>
    <mergeCell ref="A1517:AB1517"/>
    <mergeCell ref="A1518:AB1518"/>
    <mergeCell ref="A1529:AB1529"/>
    <mergeCell ref="A1540:AB1540"/>
    <mergeCell ref="A1551:AB1551"/>
    <mergeCell ref="A1562:AB1562"/>
    <mergeCell ref="A1573:AB1573"/>
    <mergeCell ref="A1584:AB1584"/>
    <mergeCell ref="A1595:AB1595"/>
    <mergeCell ref="A1598:AB1598"/>
    <mergeCell ref="A1599:AB1599"/>
    <mergeCell ref="A1610:AB1610"/>
    <mergeCell ref="A1618:AB1618"/>
    <mergeCell ref="A1629:AB1629"/>
    <mergeCell ref="A1630:AB1630"/>
    <mergeCell ref="A1641:AB1641"/>
    <mergeCell ref="A1652:AB1652"/>
    <mergeCell ref="A1655:AB1655"/>
    <mergeCell ref="A1656:AB1656"/>
    <mergeCell ref="A1667:AB1667"/>
    <mergeCell ref="A1678:AB1678"/>
    <mergeCell ref="A1689:AB1689"/>
    <mergeCell ref="A1700:AB1700"/>
    <mergeCell ref="A1711:AB1711"/>
    <mergeCell ref="A1742:AB1742"/>
    <mergeCell ref="A1743:AB1743"/>
    <mergeCell ref="A1754:AB1754"/>
    <mergeCell ref="A1765:AB1765"/>
    <mergeCell ref="A1766:AB1766"/>
    <mergeCell ref="A1777:AB1777"/>
    <mergeCell ref="A1788:AB1788"/>
    <mergeCell ref="A1799:AB1799"/>
    <mergeCell ref="A1800:AB1800"/>
    <mergeCell ref="A1811:AB1811"/>
    <mergeCell ref="A1822:AB1822"/>
    <mergeCell ref="A1833:AB1833"/>
    <mergeCell ref="A1834:AB1834"/>
    <mergeCell ref="A1844:AB1844"/>
    <mergeCell ref="A1845:AB1845"/>
    <mergeCell ref="A1856:AB1856"/>
    <mergeCell ref="A1867:AB1867"/>
    <mergeCell ref="A1878:AB1878"/>
    <mergeCell ref="A1879:AB1879"/>
    <mergeCell ref="A1890:AB1890"/>
    <mergeCell ref="A1901:AB1901"/>
    <mergeCell ref="A1942:AB1942"/>
    <mergeCell ref="A1962:AB1962"/>
    <mergeCell ref="A1973:AB1973"/>
    <mergeCell ref="A1984:AB1984"/>
    <mergeCell ref="A1995:AB1995"/>
    <mergeCell ref="A2006:AB2006"/>
    <mergeCell ref="A2017:AB2017"/>
    <mergeCell ref="A2028:AB2028"/>
    <mergeCell ref="A2029:AB2029"/>
    <mergeCell ref="A2046:AB2046"/>
    <mergeCell ref="A2048:AB2048"/>
    <mergeCell ref="A2087:AB2087"/>
    <mergeCell ref="A2105:AB2105"/>
    <mergeCell ref="A2114:AB2114"/>
    <mergeCell ref="A2115:AB2115"/>
    <mergeCell ref="A2127:AB2127"/>
    <mergeCell ref="A2141:AB2141"/>
    <mergeCell ref="A2342:AB2342"/>
    <mergeCell ref="A2405:AB2405"/>
    <mergeCell ref="A2406:AB2406"/>
    <mergeCell ref="A2417:AB2417"/>
    <mergeCell ref="A2428:AB2428"/>
    <mergeCell ref="A2439:AB2439"/>
    <mergeCell ref="A2442:AB2442"/>
    <mergeCell ref="A2449:AB2449"/>
    <mergeCell ref="A2463:AB2463"/>
    <mergeCell ref="A2468:AB2468"/>
    <mergeCell ref="A2508:AB2508"/>
    <mergeCell ref="A2511:AB2511"/>
    <mergeCell ref="A2516:AB2516"/>
    <mergeCell ref="A2522:AB2522"/>
    <mergeCell ref="A2548:AB2548"/>
    <mergeCell ref="A2559:AB2559"/>
    <mergeCell ref="A2560:AB2560"/>
    <mergeCell ref="A2566:AB2566"/>
    <mergeCell ref="A2602:AB2602"/>
    <mergeCell ref="A2638:AB2638"/>
    <mergeCell ref="A2652:AB2652"/>
    <mergeCell ref="A2692:AB2692"/>
    <mergeCell ref="A2712:AB2712"/>
    <mergeCell ref="A2753:AB2753"/>
    <mergeCell ref="A2760:AB2760"/>
    <mergeCell ref="A2782:AB2782"/>
    <mergeCell ref="A2816:AB2816"/>
    <mergeCell ref="A2829:AB2829"/>
    <mergeCell ref="A2840:AB2840"/>
    <mergeCell ref="A2841:AB2841"/>
    <mergeCell ref="A2842:AB2842"/>
    <mergeCell ref="A2853:AB2853"/>
    <mergeCell ref="A2864:AB2864"/>
    <mergeCell ref="A2881:AB2881"/>
    <mergeCell ref="A2892:AB2892"/>
    <mergeCell ref="A2905:AB2905"/>
    <mergeCell ref="A2907:AB2907"/>
    <mergeCell ref="A2920:AB2920"/>
    <mergeCell ref="A2933:AB2933"/>
    <mergeCell ref="A2945:AB2945"/>
    <mergeCell ref="A2956:AB2956"/>
    <mergeCell ref="A2968:AB2968"/>
    <mergeCell ref="A2980:AB2980"/>
    <mergeCell ref="A2991:AB2991"/>
    <mergeCell ref="A3003:AB3003"/>
    <mergeCell ref="A3004:AB3004"/>
    <mergeCell ref="A3008:AB3008"/>
    <mergeCell ref="A3043:AB3043"/>
    <mergeCell ref="A3048:AB3048"/>
    <mergeCell ref="A3051:AB3051"/>
    <mergeCell ref="A3070:AB3070"/>
    <mergeCell ref="A3073:AB3073"/>
    <mergeCell ref="A3074:AB3074"/>
    <mergeCell ref="A3091:AB3091"/>
    <mergeCell ref="A3097:AB3097"/>
    <mergeCell ref="A3107:AB3107"/>
    <mergeCell ref="A3113:AB3113"/>
    <mergeCell ref="A3120:AB3120"/>
    <mergeCell ref="A3121:AB3121"/>
    <mergeCell ref="A3130:AB3130"/>
    <mergeCell ref="A3189:AB3189"/>
    <mergeCell ref="A3233:AB3233"/>
    <mergeCell ref="A3252:AB3252"/>
    <mergeCell ref="A3256:AB3256"/>
    <mergeCell ref="A3266:AB3266"/>
    <mergeCell ref="A3267:AB3267"/>
    <mergeCell ref="A3285:AB3285"/>
    <mergeCell ref="A3292:AB3292"/>
    <mergeCell ref="A3314:AB3314"/>
    <mergeCell ref="A3335:AB3335"/>
    <mergeCell ref="A3342:AB3342"/>
    <mergeCell ref="A3355:AB3355"/>
    <mergeCell ref="A3356:AB3356"/>
    <mergeCell ref="A3364:AB3364"/>
    <mergeCell ref="A3366:AB3366"/>
    <mergeCell ref="A3378:AB3378"/>
    <mergeCell ref="A3379:AB3379"/>
    <mergeCell ref="A3389:AB3389"/>
    <mergeCell ref="A3390:AB3390"/>
    <mergeCell ref="A3394:AB3394"/>
    <mergeCell ref="A3398:AB3398"/>
    <mergeCell ref="A3399:AB3399"/>
    <mergeCell ref="A3400:AB3400"/>
    <mergeCell ref="A3411:AB3411"/>
    <mergeCell ref="A3422:AB3422"/>
    <mergeCell ref="A3433:AB3433"/>
    <mergeCell ref="A3444:AB3444"/>
    <mergeCell ref="A3445:AB3445"/>
    <mergeCell ref="A3456:AB3456"/>
    <mergeCell ref="A3467:AB3467"/>
    <mergeCell ref="A3478:AB3478"/>
    <mergeCell ref="A3479:AB3479"/>
    <mergeCell ref="A3490:AB3490"/>
    <mergeCell ref="A3501:AB3501"/>
    <mergeCell ref="A3512:AB3512"/>
    <mergeCell ref="A3523:AB3523"/>
    <mergeCell ref="A3534:AB3534"/>
    <mergeCell ref="A3545:AB3545"/>
    <mergeCell ref="A3556:AB3556"/>
    <mergeCell ref="A3567:AB3567"/>
    <mergeCell ref="A3568:AB3568"/>
    <mergeCell ref="A3579:AB3579"/>
    <mergeCell ref="A3590:AB3590"/>
    <mergeCell ref="A3601:AB3601"/>
    <mergeCell ref="A3612:AB3612"/>
    <mergeCell ref="A3613:AB3613"/>
    <mergeCell ref="A3624:AB3624"/>
    <mergeCell ref="A3635:AB3635"/>
    <mergeCell ref="A3636:AB3636"/>
    <mergeCell ref="A3647:AB3647"/>
    <mergeCell ref="A3658:AB3658"/>
    <mergeCell ref="A3669:AB3669"/>
    <mergeCell ref="A3670:AB3670"/>
    <mergeCell ref="A3681:AB3681"/>
    <mergeCell ref="A3692:AB3692"/>
    <mergeCell ref="A3704:AB3704"/>
    <mergeCell ref="A3705:AB3705"/>
    <mergeCell ref="A3706:AB3706"/>
    <mergeCell ref="A3716:AB3716"/>
    <mergeCell ref="A3726:AB3726"/>
    <mergeCell ref="A3736:AB3736"/>
    <mergeCell ref="A3746:AB3746"/>
    <mergeCell ref="A3747:AB3747"/>
    <mergeCell ref="A3757:AB3757"/>
    <mergeCell ref="A3767:AB3767"/>
    <mergeCell ref="A3777:AB3777"/>
    <mergeCell ref="A3778:AB3778"/>
    <mergeCell ref="A3788:AB3788"/>
    <mergeCell ref="A3798:AB3798"/>
    <mergeCell ref="A3808:AB3808"/>
    <mergeCell ref="A3818:AB3818"/>
    <mergeCell ref="A3828:AB3828"/>
    <mergeCell ref="A3838:AB3838"/>
    <mergeCell ref="A3848:AB3848"/>
    <mergeCell ref="A3858:AB3858"/>
    <mergeCell ref="A3859:AB3859"/>
    <mergeCell ref="A3869:AB3869"/>
    <mergeCell ref="A3879:AB3879"/>
    <mergeCell ref="A3889:AB3889"/>
    <mergeCell ref="A3899:AB3899"/>
    <mergeCell ref="A3900:AB3900"/>
    <mergeCell ref="A3910:AB3910"/>
    <mergeCell ref="A3920:AB3920"/>
    <mergeCell ref="A3921:AB3921"/>
    <mergeCell ref="A3931:AB3931"/>
    <mergeCell ref="A3941:AB3941"/>
    <mergeCell ref="A3951:AB3951"/>
    <mergeCell ref="A3952:AB3952"/>
    <mergeCell ref="A3962:AB3962"/>
    <mergeCell ref="A3972:AB3972"/>
    <mergeCell ref="A3982:AB3982"/>
    <mergeCell ref="A3983:AB3983"/>
    <mergeCell ref="A3984:AB3984"/>
    <mergeCell ref="A3991:AB3991"/>
    <mergeCell ref="A3998:AB3998"/>
    <mergeCell ref="A4005:AB4005"/>
    <mergeCell ref="A4012:AB4012"/>
    <mergeCell ref="A4013:AB4013"/>
    <mergeCell ref="A4020:AB4020"/>
    <mergeCell ref="A4027:AB4027"/>
    <mergeCell ref="A4034:AB4034"/>
    <mergeCell ref="A4035:AB4035"/>
    <mergeCell ref="A4042:AB4042"/>
    <mergeCell ref="A4049:AB4049"/>
    <mergeCell ref="A4056:AB4056"/>
    <mergeCell ref="A4063:AB4063"/>
    <mergeCell ref="A4070:AB4070"/>
    <mergeCell ref="A4077:AB4077"/>
    <mergeCell ref="A4084:AB4084"/>
    <mergeCell ref="A4091:AB4091"/>
    <mergeCell ref="A4092:AB4092"/>
    <mergeCell ref="A4099:AB4099"/>
    <mergeCell ref="A4106:AB4106"/>
    <mergeCell ref="A4113:AB4113"/>
    <mergeCell ref="A4120:AB4120"/>
    <mergeCell ref="A4121:AB4121"/>
    <mergeCell ref="A4128:AB4128"/>
    <mergeCell ref="A4135:AB4135"/>
    <mergeCell ref="A4136:AB4136"/>
    <mergeCell ref="A4143:AB4143"/>
    <mergeCell ref="A4150:AB4150"/>
    <mergeCell ref="A4157:AB4157"/>
    <mergeCell ref="A4158:AB4158"/>
    <mergeCell ref="A4165:AB4165"/>
    <mergeCell ref="A4172:AB4172"/>
    <mergeCell ref="A4179:AB4179"/>
    <mergeCell ref="A4180:AB4180"/>
    <mergeCell ref="A4181:AB4181"/>
    <mergeCell ref="A4187:AB4187"/>
    <mergeCell ref="A4193:AB4193"/>
    <mergeCell ref="A4199:AB4199"/>
    <mergeCell ref="A4205:AB4205"/>
    <mergeCell ref="A4206:AB4206"/>
    <mergeCell ref="A4212:AB4212"/>
    <mergeCell ref="A4218:AB4218"/>
    <mergeCell ref="A4224:AB4224"/>
    <mergeCell ref="A4225:AB4225"/>
    <mergeCell ref="A4231:AB4231"/>
    <mergeCell ref="A4237:AB4237"/>
    <mergeCell ref="A4243:AB4243"/>
    <mergeCell ref="A4249:AB4249"/>
    <mergeCell ref="A4255:AB4255"/>
    <mergeCell ref="A4261:AB4261"/>
    <mergeCell ref="A4267:AB4267"/>
    <mergeCell ref="A4273:AB4273"/>
    <mergeCell ref="A4274:AB4274"/>
    <mergeCell ref="A4280:AB4280"/>
    <mergeCell ref="A4286:AB4286"/>
    <mergeCell ref="A4292:AB4292"/>
    <mergeCell ref="A4298:AB4298"/>
    <mergeCell ref="A4299:AB4299"/>
    <mergeCell ref="A4305:AB4305"/>
    <mergeCell ref="A4311:AB4311"/>
    <mergeCell ref="A4312:AB4312"/>
    <mergeCell ref="A4317:AB4317"/>
    <mergeCell ref="A4323:AB4323"/>
    <mergeCell ref="A4329:AB4329"/>
    <mergeCell ref="A4330:AB4330"/>
    <mergeCell ref="A4336:AB4336"/>
    <mergeCell ref="A4342:AB4342"/>
    <mergeCell ref="A4344:AB4344"/>
    <mergeCell ref="A4372:AB4372"/>
    <mergeCell ref="A4373:AB4373"/>
    <mergeCell ref="A4376:AB4376"/>
    <mergeCell ref="A4380:AB4380"/>
    <mergeCell ref="A4381:AB4381"/>
    <mergeCell ref="A4403:AB4403"/>
  </mergeCells>
  <hyperlinks>
    <hyperlink ref="C17" r:id="rId1" display="подсвечник гипсовый &quot;конус&quot; белый"/>
    <hyperlink ref="C18" r:id="rId2" display="подсвечник гипсовый &quot;сота&quot; белый"/>
    <hyperlink ref="C19" r:id="rId3" display="подсвечник гипсовый &quot;квадрат&quot; белый"/>
    <hyperlink ref="C20" r:id="rId4" display="подсвечник гипсовый &quot;треугольник&quot; белый"/>
    <hyperlink ref="C21" r:id="rId5" display="подсвечник гипсовый &quot;квадрат&quot; черный"/>
    <hyperlink ref="C22" r:id="rId6" display="подсвечник гипсовый &quot;квадрат&quot; серебро"/>
    <hyperlink ref="C23" r:id="rId7" display="подсвечник гипсовый &quot;квадрат&quot; золото"/>
    <hyperlink ref="C24" r:id="rId8" display="подсвечник гипсовый &quot;сота&quot;  черный"/>
    <hyperlink ref="C25" r:id="rId9" display="подсвечник гипсовый &quot;сота&quot;  серебро"/>
    <hyperlink ref="C26" r:id="rId10" display="подсвечник гипсовый &quot;сота&quot;  золото"/>
    <hyperlink ref="C27" r:id="rId11" display="подсвечник гипсовый &quot;треугольник&quot; черный"/>
    <hyperlink ref="C28" r:id="rId12" display="подсвечник гипсовый &quot;треугольник&quot; серебро"/>
    <hyperlink ref="C29" r:id="rId13" display="подсвечник гипсовый &quot;треугольник&quot; золото"/>
    <hyperlink ref="C30" r:id="rId14" display="подсвечник гипсовый &quot;конус&quot; черный"/>
    <hyperlink ref="C31" r:id="rId15" display="подсвечник гипсовый &quot;конус&quot; серебро"/>
    <hyperlink ref="C32" r:id="rId16" display="подсвечник гипсовый &quot;конус&quot; золото"/>
    <hyperlink ref="C33" r:id="rId17" display="подсвечник гипсовый плоский для античной свечи золото"/>
    <hyperlink ref="C34" r:id="rId18" display="подсвечник гипсовый плоский для античной свечи серебро"/>
    <hyperlink ref="C35" r:id="rId19" display="подсвечник гипсовый плоский для античной свечи белый"/>
    <hyperlink ref="C36" r:id="rId20" display="подсвечник гипсовый плоский для античной свечи черный"/>
    <hyperlink ref="C37" r:id="rId21" display="подсвечник гипсовый круглый для античной свечи золото"/>
    <hyperlink ref="C38" r:id="rId22" display="подсвечник гипсовый круглый для античной свечи серебро"/>
    <hyperlink ref="C39" r:id="rId23" display="подсвечник гипсовый круглый для античной свечи белый"/>
    <hyperlink ref="C40" r:id="rId24" display="подсвечник гипсовый круглый для античной свечи черный"/>
    <hyperlink ref="C42" r:id="rId25" display="подсвечник гипсовый &quot;горшочек&quot; золото"/>
    <hyperlink ref="C43" r:id="rId26" display="подсвечник гипсовый &quot;горшочек&quot; серебро"/>
    <hyperlink ref="C44" r:id="rId27" display="подсвечник гипсовый &quot;горшочек&quot; черный"/>
    <hyperlink ref="C45" r:id="rId28" display="подсвечник гипсовый &quot;горшочек&quot; белый"/>
    <hyperlink ref="C46" r:id="rId29" display="подсвечник гипсовый под чайную свечу &quot;шайба&quot; золото"/>
    <hyperlink ref="C47" r:id="rId30" display="подсвечник гипсовый под чайную свечу &quot;шайба&quot; серебро"/>
    <hyperlink ref="C48" r:id="rId31" display="подсвечник гипсовый под чайную свечу &quot;шайба&quot; белый"/>
    <hyperlink ref="C49" r:id="rId32" display="подсвечник гипсовый под чайную свечу &quot;шайба&quot; черный"/>
    <hyperlink ref="C50" r:id="rId33" display="подсвечник гипсовый под чайную свечу &quot;золотой подиум&quot;"/>
    <hyperlink ref="C51" r:id="rId34" display="подсвечник гипсовый под чайную свечу &quot;подиум серебро&quot;"/>
    <hyperlink ref="C52" r:id="rId35" display="подсвечник гипсовый под чайную свечу &quot;подиум&quot; черный"/>
    <hyperlink ref="C53" r:id="rId36" display="подсвечник гипсовый под чайную свечу &quot;подиум&quot; белый"/>
    <hyperlink ref="C54" r:id="rId37" display="подсвечник гипсовый под чайную свечу &quot;чашка&quot;белый"/>
    <hyperlink ref="C55" r:id="rId38" display="подсвечник гипсовый под чайную свечу &quot;чашка&quot; черный"/>
    <hyperlink ref="C56" r:id="rId39" display="подсвечник гипсовый под чайную свечу &quot;чашка&quot; серебро"/>
    <hyperlink ref="C57" r:id="rId40" display="подсвечник гипсовый под чайную свечу &quot;чашка&quot; золото"/>
    <hyperlink ref="C58" r:id="rId41" display="подсвечник гипсовый под чайную свечу &quot;пара&quot;"/>
    <hyperlink ref="C59" r:id="rId42" display="подсвечник гипсовый под чайную свечу &quot;инь-янь&quot;"/>
    <hyperlink ref="C61" r:id="rId43" display="керамический сувенир мартышка глазурованная"/>
    <hyperlink ref="C62" r:id="rId44" display="подсвечник танцующие снеговики"/>
    <hyperlink ref="C63" r:id="rId45" display="подсвечник буги-вуги черный"/>
    <hyperlink ref="C64" r:id="rId46" display="подсвечник валентин 3 черный"/>
    <hyperlink ref="C65" r:id="rId47" display="подсвечник валентин 3 белый"/>
    <hyperlink ref="C66" r:id="rId48" display="подсвечник демимун белый"/>
    <hyperlink ref="C67" r:id="rId49" display="подсвечник слоник белый"/>
    <hyperlink ref="C68" r:id="rId50" display="подсвечник лева белый"/>
    <hyperlink ref="C69" r:id="rId51" display="подсвечник горка белый"/>
    <hyperlink ref="C70" r:id="rId52" display="подсвечник лебедь черный"/>
    <hyperlink ref="C71" r:id="rId53" display="подсвечник лебедь белый"/>
    <hyperlink ref="C72" r:id="rId54" display="подсвечник родон черный"/>
    <hyperlink ref="C73" r:id="rId55" display="подсвечник моно серый"/>
    <hyperlink ref="C74" r:id="rId56" display="подсвечник буги-вуги серый"/>
    <hyperlink ref="C75" r:id="rId57" display="подсвечник демимун серый"/>
    <hyperlink ref="C76" r:id="rId58" display="подсвечник валентин 3 серый"/>
    <hyperlink ref="C77" r:id="rId59" display="подсвечник горка серый"/>
    <hyperlink ref="C78" r:id="rId60" display="подсвечник лебедь серый"/>
    <hyperlink ref="C79" r:id="rId61" display="подсвечник слоник серый"/>
    <hyperlink ref="C80" r:id="rId62" display="подсвечник лева серый"/>
    <hyperlink ref="C81" r:id="rId63" display="подсвечник закат  2 черный"/>
    <hyperlink ref="C82" r:id="rId64" display="подсвечник закат  2  синий"/>
    <hyperlink ref="C83" r:id="rId65" display="подсвечник валентин 3 цвет серебро"/>
    <hyperlink ref="C84" r:id="rId66" display="подсвечник валентин 3 цвет хром"/>
    <hyperlink ref="C85" r:id="rId67" display="подсвечник буги-вуги цвет серебро"/>
    <hyperlink ref="C86" r:id="rId68" display="подсвечник буги-вуги цвет хром"/>
    <hyperlink ref="C87" r:id="rId69" display="подсвечник горка цвет серебро"/>
    <hyperlink ref="C88" r:id="rId70" display="подсвечник лебедь цвет золото"/>
    <hyperlink ref="C89" r:id="rId71" display="подсвечник лебедь цвет серебро"/>
    <hyperlink ref="C90" r:id="rId72" display="подсвечник лебедь цвет хром"/>
    <hyperlink ref="C91" r:id="rId73" display="подсвечник родон цвет золото"/>
    <hyperlink ref="C92" r:id="rId74" display="подсвечник родон цвет серебро"/>
    <hyperlink ref="C93" r:id="rId75" display="подсвечник родон цвет хром"/>
    <hyperlink ref="C94" r:id="rId76" display="подсвечник лева цвет золото"/>
    <hyperlink ref="C95" r:id="rId77" display="подсвечник лева цвет серебро"/>
    <hyperlink ref="C96" r:id="rId78" display="подсвечник лева цвет хром"/>
    <hyperlink ref="C97" r:id="rId79" display="подсвечник демимун цвет золото"/>
    <hyperlink ref="C98" r:id="rId80" display="подсвечник демимун цвет серебро"/>
    <hyperlink ref="C99" r:id="rId81" display="подсвечник демимун цвет хром"/>
    <hyperlink ref="C100" r:id="rId82" display="подсвечник моно цвет серебро"/>
    <hyperlink ref="C103" r:id="rId83" display="подсвечник чашка 140 белый"/>
    <hyperlink ref="C104" r:id="rId84" display="подсвечник тарелка 76 белый"/>
    <hyperlink ref="C105" r:id="rId85" display="подсвечник лотос белый"/>
    <hyperlink ref="C106" r:id="rId86" display="подсвечник олимп белый"/>
    <hyperlink ref="C107" r:id="rId87" display="подсвечник ретро белый"/>
    <hyperlink ref="C108" r:id="rId88" display="подсвечник шандал белый"/>
    <hyperlink ref="C109" r:id="rId89" display="подсвечник трио цвет белый"/>
    <hyperlink ref="C110" r:id="rId90" display="подсвечник чашка 110 белый"/>
    <hyperlink ref="C111" r:id="rId91" display="подсвечник чашка 94 белый"/>
    <hyperlink ref="C112" r:id="rId92" display="подсвечник родон белый"/>
    <hyperlink ref="C113" r:id="rId93" display="подсвечник чашка 225 белый"/>
    <hyperlink ref="C114" r:id="rId94" display="подсвечник круг белый"/>
    <hyperlink ref="C115" r:id="rId95" display="подсвечник лотос 2Н белый"/>
    <hyperlink ref="C116" r:id="rId96" display="подсвечник кварта белый"/>
    <hyperlink ref="C117" r:id="rId97" display="подсвечник звездочка белый"/>
    <hyperlink ref="C118" r:id="rId98" display="подсвечник олимп 2 белый"/>
    <hyperlink ref="C119" r:id="rId99" display="подсвечник Цветок Н белый"/>
    <hyperlink ref="C120" r:id="rId100" display="подсвечник гадальный Н белый"/>
    <hyperlink ref="C121" r:id="rId101" display="подсвечник кувшинка Н белый"/>
    <hyperlink ref="C122" r:id="rId102" display="подсвечник кварта Н белый"/>
    <hyperlink ref="C123" r:id="rId103" display="подсвечник боб белый"/>
    <hyperlink ref="C124" r:id="rId104" display="подсвечник закат белый"/>
    <hyperlink ref="C125" r:id="rId105" display="подсвечник гламур белый"/>
    <hyperlink ref="C126" r:id="rId106" display="подсвечник весел н белый"/>
    <hyperlink ref="C127" r:id="rId107" display="подсвечник таблетка б белый"/>
    <hyperlink ref="C128" r:id="rId108" display="подсвечник диез белый"/>
    <hyperlink ref="C129" r:id="rId109" display="подсвечник тарелка квадратная 100х100"/>
    <hyperlink ref="C130" r:id="rId110" display="подсвечник тарелка квадратная 126х126"/>
    <hyperlink ref="C131" r:id="rId111" display="подсвечник под свечу &quot;чайную&quot; (д. 40 мм) белый"/>
    <hyperlink ref="C132" r:id="rId112" display="подставка для цвет. композиции &quot;тарелка&quot; белая"/>
    <hyperlink ref="C133" r:id="rId113" display="подставка для цвет. композиции &quot;стакан&quot; белая"/>
    <hyperlink ref="C134" r:id="rId114" display="подсвечник &quot;сердечко-кружево&quot; белый"/>
    <hyperlink ref="C135" r:id="rId115" display="подсвечник &quot;тундра&quot; белый"/>
    <hyperlink ref="C136" r:id="rId116" display="подсвечник &quot;снежинка&quot; белый"/>
    <hyperlink ref="C137" r:id="rId117" display="подсвечник &quot;снежный лепесток&quot; белый"/>
    <hyperlink ref="C138" r:id="rId118" display="подсвечник &quot;зимний узор&quot; белый"/>
    <hyperlink ref="C139" r:id="rId119" display="подсвечник &quot;зимушка&quot; белый"/>
    <hyperlink ref="C140" r:id="rId120" display="подсвечник &quot;изморозь&quot; белый"/>
    <hyperlink ref="C141" r:id="rId121" display="подсвечник &quot;созвездие&quot; белый"/>
    <hyperlink ref="C142" r:id="rId122" display="подсвечник &quot;звезда узорная&quot; белый"/>
    <hyperlink ref="C143" r:id="rId123" display="подсвечник чашка 100 белый"/>
    <hyperlink ref="C144" r:id="rId124" display="подсвечник чашка на шариках 90 белый"/>
    <hyperlink ref="C145" r:id="rId125" display="подсвечник чашка на шариках  100 белый"/>
    <hyperlink ref="C146" r:id="rId126" display="подсвечник чашка на шариках  140 белый"/>
    <hyperlink ref="C147" r:id="rId127" display="подсвечник чашка на подставке белый"/>
    <hyperlink ref="C148" r:id="rId128" display="подсвечник квадрат белый"/>
    <hyperlink ref="C150" r:id="rId129" display="подсвечник диез черный"/>
    <hyperlink ref="C151" r:id="rId130" display="подсвечник чашка 140 черный"/>
    <hyperlink ref="C152" r:id="rId131" display="подсвечник тарелка 76 мм черный"/>
    <hyperlink ref="C153" r:id="rId132" display="подсвечник лотос черный"/>
    <hyperlink ref="C154" r:id="rId133" display="подсвечник олимп черный"/>
    <hyperlink ref="C155" r:id="rId134" display="подсвечник ретро черный"/>
    <hyperlink ref="C156" r:id="rId135" display="подсвечник шандал черный"/>
    <hyperlink ref="C157" r:id="rId136" display="подсвечник трио черный"/>
    <hyperlink ref="C158" r:id="rId137" display="подсвечник чашка 110 черный"/>
    <hyperlink ref="C159" r:id="rId138" display="подсвечник чашка 94 черный"/>
    <hyperlink ref="C160" r:id="rId139" display="подсвечник чашка 225 черный"/>
    <hyperlink ref="C161" r:id="rId140" display="подсвечник лотос 2Н черный"/>
    <hyperlink ref="C162" r:id="rId141" display="подсвечник кварта черный"/>
    <hyperlink ref="C163" r:id="rId142" display="подсвечник звездочка черный"/>
    <hyperlink ref="C164" r:id="rId143" display="подсвечник олимп 2 черный"/>
    <hyperlink ref="C165" r:id="rId144" display="подсвечник закат черный"/>
    <hyperlink ref="C166" r:id="rId145" display="подсвечник боб черный"/>
    <hyperlink ref="C167" r:id="rId146" display="подсвечник гламур черный"/>
    <hyperlink ref="C168" r:id="rId147" display="подсвечник кувшинка Н черный"/>
    <hyperlink ref="C169" r:id="rId148" display="подсвечник гадальный Н черный"/>
    <hyperlink ref="C170" r:id="rId149" display="подсвечник кварта Н черный"/>
    <hyperlink ref="C171" r:id="rId150" display="подсвечник тарелка квадратная 100х100"/>
    <hyperlink ref="C172" r:id="rId151" display="подсвечник тарелка квадратная 126х126"/>
    <hyperlink ref="C173" r:id="rId152" display="подставка для цвет. композиции &quot;тарелка&quot; черная"/>
    <hyperlink ref="C174" r:id="rId153" display="подставка для цвет. композиции &quot;стакан&quot; черная"/>
    <hyperlink ref="C175" r:id="rId154" display="подсвечник весел н черный"/>
    <hyperlink ref="C176" r:id="rId155" display="подсвечник Цветок Н черный"/>
    <hyperlink ref="C177" r:id="rId156" display="подсвечник таблетка б черный"/>
    <hyperlink ref="C178" r:id="rId157" display="подсвечник круг черный"/>
    <hyperlink ref="C179" r:id="rId158" display="подсвечник под свечу &quot;чайную&quot; (д. 40 мм) черный"/>
    <hyperlink ref="C180" r:id="rId159" display="подсвечник чашка 100 черный"/>
    <hyperlink ref="C181" r:id="rId160" display="подсвечник &quot;цилиндр № 1&quot; цвет черный с золотом"/>
    <hyperlink ref="C182" r:id="rId161" display="подсвечник &quot;цилиндр № 2&quot; цвет черный с золотом"/>
    <hyperlink ref="C183" r:id="rId162" display="подсвечник &quot;цилиндр № 4&quot; цвет черный с золотом"/>
    <hyperlink ref="C184" r:id="rId163" display="подсвечник &quot;цилиндр № 5&quot; цвет черный с золотом"/>
    <hyperlink ref="C185" r:id="rId164" display="подсвечник  &quot;цилиндр № 6&quot; цвет черный с золотом"/>
    <hyperlink ref="C186" r:id="rId165" display="подсвечник &quot;цилиндр № 7&quot; цвет черный с золотом"/>
    <hyperlink ref="C187" r:id="rId166" display="подсвечник &quot;цилиндр № 3&quot; цвет черный с золотом"/>
    <hyperlink ref="C188" r:id="rId167" display="подсвечник чашка на шариках 90 черный"/>
    <hyperlink ref="C189" r:id="rId168" display="подсвечник чашка на шариках  100 черный"/>
    <hyperlink ref="C190" r:id="rId169" display="подсвечник чашка на шариках  140 черный"/>
    <hyperlink ref="C191" r:id="rId170" display="подсвечник чашка на подставке черный"/>
    <hyperlink ref="C192" r:id="rId171" display="подсвечник квадрат черный"/>
    <hyperlink ref="C194" r:id="rId172" display="подсвечник Цветок Н серый"/>
    <hyperlink ref="C195" r:id="rId173" display="подсвечник гадальный Н серый"/>
    <hyperlink ref="C196" r:id="rId174" display="подсвечник кувшинка Н серый"/>
    <hyperlink ref="C197" r:id="rId175" display="подсвечник кварта Н серый"/>
    <hyperlink ref="C198" r:id="rId176" display="подсвечник боб серый"/>
    <hyperlink ref="C199" r:id="rId177" display="подсвечник закат серый"/>
    <hyperlink ref="C200" r:id="rId178" display="подсвечник гламур серый"/>
    <hyperlink ref="C201" r:id="rId179" display="подсвечник весел н серый"/>
    <hyperlink ref="C202" r:id="rId180" display="подсвечник трио серый"/>
    <hyperlink ref="C203" r:id="rId181" display="подсвечник звездочка серый"/>
    <hyperlink ref="C204" r:id="rId182" display="подсвечник кварта серый"/>
    <hyperlink ref="C205" r:id="rId183" display="подсвечник лотос серый"/>
    <hyperlink ref="C206" r:id="rId184" display="подсвечник лотос 2Н серый"/>
    <hyperlink ref="C207" r:id="rId185" display="подсвечник олимп серый"/>
    <hyperlink ref="C208" r:id="rId186" display="подсвечник таблетка б серый"/>
    <hyperlink ref="C209" r:id="rId187" display="подсвечник диез серый"/>
    <hyperlink ref="C210" r:id="rId188" display="подсвечник олимп 2 серый"/>
    <hyperlink ref="C211" r:id="rId189" display="подсвечник чашка 94 серый"/>
    <hyperlink ref="C212" r:id="rId190" display="подсвечник чашка 110 серый"/>
    <hyperlink ref="C213" r:id="rId191" display="подсвечник квадрат серый"/>
    <hyperlink ref="C214" r:id="rId192" display="подсвечник круг серый"/>
    <hyperlink ref="C215" r:id="rId193" display="подсвечник тарелка квадратная 100х100"/>
    <hyperlink ref="C216" r:id="rId194" display="подсвечник тарелка квадратная 126х126"/>
    <hyperlink ref="C217" r:id="rId195" display="подсвечник чашка 140 серый"/>
    <hyperlink ref="C218" r:id="rId196" display="подсвечник ретро серый"/>
    <hyperlink ref="C220" r:id="rId197" display="подсвечник ретро красный"/>
    <hyperlink ref="C221" r:id="rId198" display="подсвечник гламур красный"/>
    <hyperlink ref="C222" r:id="rId199" display="подсвечник Цветок Н красный"/>
    <hyperlink ref="C223" r:id="rId200" display="подсвечник квадрат красный"/>
    <hyperlink ref="C224" r:id="rId201" display="подсвечник круг красный"/>
    <hyperlink ref="C225" r:id="rId202" display="подсвечник кувшинка Н синий"/>
    <hyperlink ref="C226" r:id="rId203" display="подсвечник квадрат синий"/>
    <hyperlink ref="C227" r:id="rId204" display="подсвечник круг синий"/>
    <hyperlink ref="C228" r:id="rId205" display="подсвечник ретро синий"/>
    <hyperlink ref="C229" r:id="rId206" display="подсвечник под свечу &quot;чайную&quot; (д. 40 мм) красный"/>
    <hyperlink ref="C230" r:id="rId207" display="подставка для цвет. композиции &quot;тарелка&quot; красная"/>
    <hyperlink ref="C231" r:id="rId208" display="подставка для цвет. композиции &quot;стакан&quot; красная"/>
    <hyperlink ref="C232" r:id="rId209" display="подсвечник &quot;сердечко-кружево&quot; красный"/>
    <hyperlink ref="C233" r:id="rId210" display="подсвечник &quot;тундра&quot; красный"/>
    <hyperlink ref="C234" r:id="rId211" display="подсвечник &quot;созвездие&quot; красный"/>
    <hyperlink ref="C235" r:id="rId212" display="подсвечник &quot;звезда узорная&quot; красный"/>
    <hyperlink ref="C236" r:id="rId213" display="подсвечник лотос красный"/>
    <hyperlink ref="C237" r:id="rId214" display="подсвечник чашка 100 красный"/>
    <hyperlink ref="C239" r:id="rId215" display="подсвечник &quot;звезда узорная&quot; цвет золото"/>
    <hyperlink ref="C240" r:id="rId216" display="подсвечник &quot;созвездие&quot; цвет золото"/>
    <hyperlink ref="C241" r:id="rId217" display="подсвечник &quot;изморозь&quot; цвет золото"/>
    <hyperlink ref="C242" r:id="rId218" display="подсвечник &quot;зимушка&quot; цвет золото"/>
    <hyperlink ref="C243" r:id="rId219" display="подсвечник &quot;зимний узор&quot; цвет золото"/>
    <hyperlink ref="C244" r:id="rId220" display="подсвечник &quot;снежный лепесток&quot; цвет золото"/>
    <hyperlink ref="C245" r:id="rId221" display="подсвечник &quot;снежинка&quot; цвет золото"/>
    <hyperlink ref="C246" r:id="rId222" display="подсвечник &quot;тундра&quot; цвет золото"/>
    <hyperlink ref="C247" r:id="rId223" display="подсвечник &quot;сердечко-кружево&quot; цвет золото"/>
    <hyperlink ref="C248" r:id="rId224" display="подсвечник под свечу &quot;чайную&quot; (д. 40 мм) цвет золото"/>
    <hyperlink ref="C249" r:id="rId225" display="подсвечник звездочка цвет золото"/>
    <hyperlink ref="C250" r:id="rId226" display="подсвечник кварта цвет золото"/>
    <hyperlink ref="C251" r:id="rId227" display="подсвечник олимп 2 цвет золото"/>
    <hyperlink ref="C252" r:id="rId228" display="подсвечник лотос 2Н цвет золото"/>
    <hyperlink ref="C253" r:id="rId229" display="подсвечник валентин 3 цвет золото"/>
    <hyperlink ref="C254" r:id="rId230" display="подсвечник буги-вуги цвет золото"/>
    <hyperlink ref="C255" r:id="rId231" display="подсвечник диез цвет золото"/>
    <hyperlink ref="C256" r:id="rId232" display="подсвечник лотос цвет золото"/>
    <hyperlink ref="C257" r:id="rId233" display="подсвечник олимп цвет золото"/>
    <hyperlink ref="C258" r:id="rId234" display="подсвечник чашка 94 цвет золото"/>
    <hyperlink ref="C259" r:id="rId235" display="подсвечник шандал цвет золото"/>
    <hyperlink ref="C260" r:id="rId236" display="подсвечник чашка 110 цвет золото"/>
    <hyperlink ref="C261" r:id="rId237" display="подсвечник чашка 225 цвет золото"/>
    <hyperlink ref="C262" r:id="rId238" display="подсвечник закат цвет золото"/>
    <hyperlink ref="C263" r:id="rId239" display="подсвечник боб цвет золото"/>
    <hyperlink ref="C264" r:id="rId240" display="подсвечник гламур цвет золото"/>
    <hyperlink ref="C265" r:id="rId241" display="подсвечник Цветок Н цвет золото"/>
    <hyperlink ref="C266" r:id="rId242" display="подсвечник кувшинка Н цвет золото"/>
    <hyperlink ref="C267" r:id="rId243" display="подсвечник гадальный Н цвет золото"/>
    <hyperlink ref="C268" r:id="rId244" display="подсвечник кварта Н цвет золото"/>
    <hyperlink ref="C269" r:id="rId245" display="подсвечник квадрат цвет золото"/>
    <hyperlink ref="C270" r:id="rId246" display="подсвечник круг цвет золото"/>
    <hyperlink ref="C271" r:id="rId247" display="подсвечник тарелка квадратная 100х100 цвет золото"/>
    <hyperlink ref="C272" r:id="rId248" display="подсвечник тарелка квадратная 126х126 цвет золото"/>
    <hyperlink ref="C273" r:id="rId249" display="подсвечник весел н цвет золото"/>
    <hyperlink ref="C274" r:id="rId250" display="подсвечник таблетка б цвет золото"/>
    <hyperlink ref="C275" r:id="rId251" display="подсвечник тарелка 76 цвет золото"/>
    <hyperlink ref="C276" r:id="rId252" display="подсвечник чашка 140 цвет золото"/>
    <hyperlink ref="C277" r:id="rId253" display="подсвечник ретро цвет золото"/>
    <hyperlink ref="C278" r:id="rId254" display="подсвечник трио цвет золото"/>
    <hyperlink ref="C279" r:id="rId255" display="подсвечник чашка 100 цвет золото"/>
    <hyperlink ref="C280" r:id="rId256" display="подсвечник чашка на шариках  90 золотой"/>
    <hyperlink ref="C281" r:id="rId257" display="подсвечник чашка на шариках  100 золотой"/>
    <hyperlink ref="C282" r:id="rId258" display="подсвечник чашка на шариках  140 золото"/>
    <hyperlink ref="C283" r:id="rId259" display="подсвечник чашка на подставке золотой"/>
    <hyperlink ref="C285" r:id="rId260" display="подсвечник &quot;звезда узорная&quot; цвет серебро"/>
    <hyperlink ref="C286" r:id="rId261" display="подсвечник &quot;созвездие&quot; цвет серебро"/>
    <hyperlink ref="C287" r:id="rId262" display="подсвечник &quot;изморозь&quot; цвет серебро"/>
    <hyperlink ref="C288" r:id="rId263" display="подсвечник &quot;зимушка&quot; цвет серебро"/>
    <hyperlink ref="C289" r:id="rId264" display="подсвечник &quot;зимний узор&quot; цвет серебро"/>
    <hyperlink ref="C290" r:id="rId265" display="подсвечник &quot;снежный лепесток&quot; цвет серебро"/>
    <hyperlink ref="C291" r:id="rId266" display="подсвечник &quot;снежинка&quot; цвет серебро"/>
    <hyperlink ref="C292" r:id="rId267" display="подсвечник &quot;тундра&quot; цвет серебро"/>
    <hyperlink ref="C293" r:id="rId268" display="подсвечник &quot;сердечко-кружево&quot; цвет серебро"/>
    <hyperlink ref="C294" r:id="rId269" display="подсвечник под свечу &quot;чайную&quot; (д. 40 мм) цвет серебро"/>
    <hyperlink ref="C295" r:id="rId270" display="подсвечник звездочка цвет серебро"/>
    <hyperlink ref="C296" r:id="rId271" display="подсвечник кварта цвет серебро"/>
    <hyperlink ref="C297" r:id="rId272" display="подсвечник олимп 2 цвет серебро"/>
    <hyperlink ref="C298" r:id="rId273" display="подсвечник лотос 2Н цвет серебро"/>
    <hyperlink ref="C299" r:id="rId274" display="подсвечник диез цвет серебро"/>
    <hyperlink ref="C300" r:id="rId275" display="подсвечник лотос цвет серебро"/>
    <hyperlink ref="C301" r:id="rId276" display="подсвечник олимп цвет серебро"/>
    <hyperlink ref="C302" r:id="rId277" display="подсвечник чашка 94 цвет серебро"/>
    <hyperlink ref="C303" r:id="rId278" display="подсвечник шандал цвет серебро"/>
    <hyperlink ref="C304" r:id="rId279" display="подсвечник чашка 110 цвет серебро"/>
    <hyperlink ref="C305" r:id="rId280" display="подсвечник чашка 225 цвет серебро"/>
    <hyperlink ref="C306" r:id="rId281" display="подсвечник закат цвет серебро"/>
    <hyperlink ref="C307" r:id="rId282" display="подсвечник боб цвет серебро"/>
    <hyperlink ref="C308" r:id="rId283" display="подсвечник гламур цвет серебро"/>
    <hyperlink ref="C309" r:id="rId284" display="подсвечник Цветок Н цвет серебро"/>
    <hyperlink ref="C310" r:id="rId285" display="подсвечник кувшинка Н цвет серебро"/>
    <hyperlink ref="C311" r:id="rId286" display="подсвечник гадальный Н цвет серебро"/>
    <hyperlink ref="C312" r:id="rId287" display="подсвечник кварта Н цвет серебро"/>
    <hyperlink ref="C313" r:id="rId288" display="подсвечник квадрат цвет серебро"/>
    <hyperlink ref="C314" r:id="rId289" display="подсвечник круг цвет серебро"/>
    <hyperlink ref="C315" r:id="rId290" display="подсвечник тарелка квадратная 100х100 цвет серебро"/>
    <hyperlink ref="C316" r:id="rId291" display="подсвечник тарелка квадратная 126х126 цвет серебро"/>
    <hyperlink ref="C317" r:id="rId292" display="подсвечник весел н цвет серебро"/>
    <hyperlink ref="C318" r:id="rId293" display="подсвечник таблетка б цвет серебро"/>
    <hyperlink ref="C319" r:id="rId294" display="подсвечник тарелка 76 цвет серебро"/>
    <hyperlink ref="C320" r:id="rId295" display="подсвечник чашка 140 цвет серебро"/>
    <hyperlink ref="C321" r:id="rId296" display="подсвечник ретро цвет серебро"/>
    <hyperlink ref="C322" r:id="rId297" display="подсвечник трио цвет серебро"/>
    <hyperlink ref="C323" r:id="rId298" display="подсвечник чашка 100 цвет серебро"/>
    <hyperlink ref="C325" r:id="rId299" display="подсвечник &quot;звезда узорная&quot; цвет хром"/>
    <hyperlink ref="C326" r:id="rId300" display="подсвечник &quot;созвездие&quot; цвет хром"/>
    <hyperlink ref="C327" r:id="rId301" display="подсвечник &quot;изморозь&quot; цвет хром"/>
    <hyperlink ref="C328" r:id="rId302" display="подсвечник &quot;зимушка&quot; цвет хром"/>
    <hyperlink ref="C329" r:id="rId303" display="подсвечник &quot;зимний узор&quot; цвет хром"/>
    <hyperlink ref="C330" r:id="rId304" display="подсвечник &quot;снежный лепесток&quot; цвет хром"/>
    <hyperlink ref="C331" r:id="rId305" display="подсвечник &quot;снежинка&quot; цвет хром"/>
    <hyperlink ref="C332" r:id="rId306" display="подсвечник &quot;тундра&quot; цвет хром"/>
    <hyperlink ref="C333" r:id="rId307" display="подсвечник &quot;сердечко-кружево&quot; цвет хром"/>
    <hyperlink ref="C334" r:id="rId308" display="подсвечник под свечу &quot;чайную&quot; (д. 40 мм) цвет хром"/>
    <hyperlink ref="C335" r:id="rId309" display="подсвечник звездочка цвет хром"/>
    <hyperlink ref="C336" r:id="rId310" display="подсвечник кварта цвет хром"/>
    <hyperlink ref="C337" r:id="rId311" display="подсвечник олимп 2 цвет хром"/>
    <hyperlink ref="C338" r:id="rId312" display="подсвечник лотос 2Н цвет хром"/>
    <hyperlink ref="C339" r:id="rId313" display="подсвечник диез цвет хром"/>
    <hyperlink ref="C340" r:id="rId314" display="подсвечник лотос цвет хром"/>
    <hyperlink ref="C341" r:id="rId315" display="подсвечник олимп цвет хром"/>
    <hyperlink ref="C342" r:id="rId316" display="подсвечник чашка 94 цвет хром"/>
    <hyperlink ref="C343" r:id="rId317" display="подсвечник шандал цвет хром"/>
    <hyperlink ref="C344" r:id="rId318" display="подсвечник чашка 110 цвет хром"/>
    <hyperlink ref="C345" r:id="rId319" display="подсвечник закат цвет хром"/>
    <hyperlink ref="C346" r:id="rId320" display="подсвечник боб цвет хром"/>
    <hyperlink ref="C347" r:id="rId321" display="подсвечник гламур цвет хром"/>
    <hyperlink ref="C348" r:id="rId322" display="подсвечник Цветок Н цвет хром"/>
    <hyperlink ref="C349" r:id="rId323" display="подсвечник кувшинка Н цвет хром"/>
    <hyperlink ref="C350" r:id="rId324" display="подсвечник гадальный Н цвет хром"/>
    <hyperlink ref="C351" r:id="rId325" display="подсвечник кварта Н цвет хром"/>
    <hyperlink ref="C352" r:id="rId326" display="подсвечник квадрат цвет хром"/>
    <hyperlink ref="C353" r:id="rId327" display="подсвечник круг цвет хром"/>
    <hyperlink ref="C354" r:id="rId328" display="подсвечник тарелка квадратная 100х100 цвет хром"/>
    <hyperlink ref="C355" r:id="rId329" display="подсвечник тарелка квадратная 126х126 цвет хром"/>
    <hyperlink ref="C356" r:id="rId330" display="подсвечник весел н цвет хром"/>
    <hyperlink ref="C357" r:id="rId331" display="подсвечник таблетка б цвет хром"/>
    <hyperlink ref="C358" r:id="rId332" display="подсвечник тарелка 76 цвет хром"/>
    <hyperlink ref="C359" r:id="rId333" display="подсвечник чашка 140 цвет хром"/>
    <hyperlink ref="C360" r:id="rId334" display="подсвечник ретро цвет хром"/>
    <hyperlink ref="C361" r:id="rId335" display="подсвечник трио цвет хром"/>
    <hyperlink ref="C362" r:id="rId336" display="подсвечник &quot;цилиндр № 7&quot; цвет хром"/>
    <hyperlink ref="C363" r:id="rId337" display="подсвечник &quot;цилиндр № 6&quot; цвет хром"/>
    <hyperlink ref="C364" r:id="rId338" display="подсвечник &quot;цилиндр № 5&quot; цвет хром"/>
    <hyperlink ref="C365" r:id="rId339" display="подсвечник &quot;цилиндр № 4&quot; цвет хром"/>
    <hyperlink ref="C366" r:id="rId340" display="подсвечник &quot;цилиндр № 3&quot; цвет хром"/>
    <hyperlink ref="C367" r:id="rId341" display="подсвечник &quot;цилиндр № 2&quot; цвет хром"/>
    <hyperlink ref="C368" r:id="rId342" display="подсвечник &quot;цилиндр № 1&quot; цвет хром"/>
    <hyperlink ref="C369" r:id="rId343" display="подсвечник чашка на шариках  90 хром"/>
    <hyperlink ref="C370" r:id="rId344" display="подсвечник чашка на шариках  100 хром"/>
    <hyperlink ref="C371" r:id="rId345" display="подсвечник чашка на шариках  140 хром"/>
    <hyperlink ref="C374" r:id="rId346" display="подсвечник &quot;кошечка&quot;"/>
    <hyperlink ref="C375" r:id="rId347" display="подсвечник &quot;котофей&quot;"/>
    <hyperlink ref="C376" r:id="rId348" display="подсвечник &quot;котик&quot;"/>
    <hyperlink ref="C377" r:id="rId349" display="подсвечник &quot;котенок&quot;"/>
    <hyperlink ref="C378" r:id="rId350" display="подсвечник &quot;муррр&quot;"/>
    <hyperlink ref="C380" r:id="rId351" display="подсвечник-трансформер куб 1 цвет черный"/>
    <hyperlink ref="C381" r:id="rId352" display="подсвечник-трансформер куб 1 цвет белый"/>
    <hyperlink ref="C382" r:id="rId353" display="подсвечник-трансформер куб 1 цвет золото"/>
    <hyperlink ref="C383" r:id="rId354" display="подсвечник-трансформер куб 1 цвет хром"/>
    <hyperlink ref="C385" r:id="rId355" display="подсвечник-трансформер куб 2 цвет хром"/>
    <hyperlink ref="C386" r:id="rId356" display="подсвечник-трансформер куб 2 цвет золото"/>
    <hyperlink ref="C387" r:id="rId357" display="подсвечник-трансформер куб 2 цвет черный"/>
    <hyperlink ref="C388" r:id="rId358" display="подсвечник-трансформер куб 2 цвет белый"/>
    <hyperlink ref="C390" r:id="rId359" display="подсвечник-трансформер куб 3 цвет черный"/>
    <hyperlink ref="C391" r:id="rId360" display="подсвечник-трансформер куб 3 цвет белый"/>
    <hyperlink ref="C392" r:id="rId361" display="подсвечник-трансформер куб 3 цвет золото"/>
    <hyperlink ref="C393" r:id="rId362" display="подсвечник-трансформер куб 3 цвет хром"/>
    <hyperlink ref="C395" r:id="rId363" display="подсвечник-трансформер куб 4 цвет хром"/>
    <hyperlink ref="C396" r:id="rId364" display="подсвечник-трансформер куб 4 цвет золото"/>
    <hyperlink ref="C397" r:id="rId365" display="подсвечник-трансформер куб 4 цвет белый"/>
    <hyperlink ref="C398" r:id="rId366" display="подсвечник-трансформер куб 4 цвет черный"/>
    <hyperlink ref="C400" r:id="rId367" display="подсвечник-трансформер куб 5 цвет хром"/>
    <hyperlink ref="C401" r:id="rId368" display="подсвечник-трансформер куб 5 цвет золото"/>
    <hyperlink ref="C402" r:id="rId369" display="подсвечник-трансформер куб 5 цвет белый"/>
    <hyperlink ref="C403" r:id="rId370" display="подсвечник-трансформер куб 5 цвет черный"/>
    <hyperlink ref="C405" r:id="rId371" display="подсвечник-трансформер &quot;фонарик 4 грани&quot; черный"/>
    <hyperlink ref="C406" r:id="rId372" display="подсвечник-трансформер &quot;фонарик 4 грани&quot; белый"/>
    <hyperlink ref="C408" r:id="rId373" display="подсвечник-трансформер 6 граней черный"/>
    <hyperlink ref="C409" r:id="rId374" display="подсвечник-трансформер 6 граней белый"/>
    <hyperlink ref="C411" r:id="rId375" display="подсвечник-трансформер &quot;домик&quot; черный"/>
    <hyperlink ref="C412" r:id="rId376" display="подсвечник-трансформер &quot;домик&quot; белый"/>
    <hyperlink ref="C413" r:id="rId377" display="подсвечник-трансформер &quot;домик&quot; красный"/>
    <hyperlink ref="C415" r:id="rId378" display="парафиновый песок 500 гр"/>
    <hyperlink ref="C416" r:id="rId379" display="парафиновый песок 100 гр белый"/>
    <hyperlink ref="C417" r:id="rId380" display="парафиновый песок 100 гр желтый неон"/>
    <hyperlink ref="C418" r:id="rId381" display="парафиновый песок 100 гр зеленый неон"/>
    <hyperlink ref="C419" r:id="rId382" display="парафиновый песок 100 гр розовый неон"/>
    <hyperlink ref="C420" r:id="rId383" display="парафиновый песок 100 гр оранжевый неон"/>
    <hyperlink ref="C421" r:id="rId384" display="парафиновый песок 100 гр красный алый"/>
    <hyperlink ref="C422" r:id="rId385" display="парафиновый песок 100 гр синий"/>
    <hyperlink ref="C423" r:id="rId386" display="парафиновый песок 100 гр зеленый"/>
    <hyperlink ref="C424" r:id="rId387" display="парафиновый песок 100 гр лиловый"/>
    <hyperlink ref="C425" r:id="rId388" display="фитиль с держателем 20 см"/>
    <hyperlink ref="C426" r:id="rId389" display="фитиль с держателем 10 см"/>
    <hyperlink ref="C427" r:id="rId390" display="подсвечник стеклянный большой"/>
    <hyperlink ref="C428" r:id="rId391" display="подсвечник стеклянный средний"/>
    <hyperlink ref="C429" r:id="rId392" display="подсвечник стеклянный малый"/>
    <hyperlink ref="C431" r:id="rId393" display="свеча елочка ароматизированная"/>
    <hyperlink ref="C432" r:id="rId394" display="свеча клубника ароматизированная"/>
    <hyperlink ref="C433" r:id="rId395" display="пенек 50 некондиция"/>
    <hyperlink ref="C434" r:id="rId396" display="свеча звездочка ароматизированная"/>
    <hyperlink ref="C435" r:id="rId397" display="свеча  ароматизированная персик"/>
    <hyperlink ref="C436" r:id="rId398" display="свеча  ароматизированная апельсин"/>
    <hyperlink ref="C437" r:id="rId399" display="свеча  ароматизированная ваниль"/>
    <hyperlink ref="C438" r:id="rId400" display="свеча  ароматизированная яблоко"/>
    <hyperlink ref="C439" r:id="rId401" display="свеча  ароматизированная лаванда"/>
    <hyperlink ref="C440" r:id="rId402" display="свеча  ароматизированная роза"/>
    <hyperlink ref="C441" r:id="rId403" display="свеча  ароматизированная шоколад"/>
    <hyperlink ref="C442" r:id="rId404" display="свеча витая сл. кость"/>
    <hyperlink ref="C443" r:id="rId405" display="свеча витая микс"/>
    <hyperlink ref="C445" r:id="rId406" display="свеча витая неокрашенная"/>
    <hyperlink ref="C449" r:id="rId407" display="свеча хозяйственная (цвет не белый)  40 гр"/>
    <hyperlink ref="C450" r:id="rId408" display="свеча хозяйственная 40 гр 4 шт/уп"/>
    <hyperlink ref="C451" r:id="rId409" display="свеча хозяйственная 65 гр 4 шт/уп"/>
    <hyperlink ref="C452" r:id="rId410" display="свеча хозяйственная 80 гр 4 шт/уп"/>
    <hyperlink ref="C453" r:id="rId411" display="свеча хозяйственная 100 гр 4 шт/уп"/>
    <hyperlink ref="C456" r:id="rId412" display="свеча флекс красный"/>
    <hyperlink ref="C457" r:id="rId413" display="свеча флекс белый"/>
    <hyperlink ref="C460" r:id="rId414" display="свеча античная ручной работы 2 шт 30 см (молочная)"/>
    <hyperlink ref="C461" r:id="rId415" display="свеча античная ручной работы 2 шт 30 см (светло-коричневая)"/>
    <hyperlink ref="C462" r:id="rId416" display="свеча античная ручной работы 2 шт 30 см (светло-голубая)"/>
    <hyperlink ref="C463" r:id="rId417" display="свеча античная ручной работы 2 шт 30 см (светло-серая)"/>
    <hyperlink ref="C464" r:id="rId418" display="свеча античная ручной работы 2 шт 30 см (перламутровая)"/>
    <hyperlink ref="C465" r:id="rId419" display="свеча античная ручной работы 2 шт 30 см (серебряная)"/>
    <hyperlink ref="C466" r:id="rId420" display="свеча античная ручной работы 2 шт 30 см (бронзовая)"/>
    <hyperlink ref="C467" r:id="rId421" display="свеча античная ручной работы 2 шт 30 см (золотая)"/>
    <hyperlink ref="C468" r:id="rId422" display="свеча античная ручной работы 2 шт 30 см (зеленая)"/>
    <hyperlink ref="C469" r:id="rId423" display="свеча античная ручной работы 2 шт 30 см (розовая)"/>
    <hyperlink ref="C470" r:id="rId424" display="свеча античная ручной работы 2 шт 30 см (черная)"/>
    <hyperlink ref="C472" r:id="rId425" display="античная свадебная лакированная"/>
    <hyperlink ref="C473" r:id="rId426" display="свеча античная МИКС"/>
    <hyperlink ref="C474" r:id="rId427" display="свеча античная 2 шт золотая"/>
    <hyperlink ref="C475" r:id="rId428" display="свеча античная 2 шт серебряная"/>
    <hyperlink ref="C476" r:id="rId429" display="свеча античная 2 шт бордо металлик"/>
    <hyperlink ref="C477" r:id="rId430" display="свеча античная 2 шт сиреневый металлик"/>
    <hyperlink ref="C478" r:id="rId431" display="свеча античная 2 шт позолоченная-блэк"/>
    <hyperlink ref="C479" r:id="rId432" display="свеча античная 2 шт серебристо-сиреневая"/>
    <hyperlink ref="C480" r:id="rId433" display="свеча античная 2 шт серебристо-золотая"/>
    <hyperlink ref="C481" r:id="rId434" display="свеча античная 2 шт золотисто-рубиновая"/>
    <hyperlink ref="C482" r:id="rId435" display="свеча античная 2 шт серебристо-голубая"/>
    <hyperlink ref="C483" r:id="rId436" display="свеча античная 2 шт золотисто-белая"/>
    <hyperlink ref="C484" r:id="rId437" display="свеча античная 2 шт серебристо-белая"/>
    <hyperlink ref="C485" r:id="rId438" display="свеча античная 2 шт рубиново-белая"/>
    <hyperlink ref="C486" r:id="rId439" display="свеча античная 2 шт сиренево-белая"/>
    <hyperlink ref="C488" r:id="rId440" display="свеча античная 2 шт белая"/>
    <hyperlink ref="C489" r:id="rId441" display="свеча античная 2 шт слоновая кость"/>
    <hyperlink ref="C490" r:id="rId442" display="свеча античная 2 шт оранжевая"/>
    <hyperlink ref="C491" r:id="rId443" display="свеча античная 2 шт синяя"/>
    <hyperlink ref="C492" r:id="rId444" display="свеча античная 2 шт зеленая"/>
    <hyperlink ref="C493" r:id="rId445" display="свеча античная 2 шт малиновая"/>
    <hyperlink ref="C494" r:id="rId446" display="свеча античная 2 шт красная"/>
    <hyperlink ref="C495" r:id="rId447" display="свеча античная 2 шт желтая"/>
    <hyperlink ref="C496" r:id="rId448" display="свеча античная 2 шт оливковая"/>
    <hyperlink ref="C497" r:id="rId449" display="свеча античная 2 шт серая"/>
    <hyperlink ref="C498" r:id="rId450" display="свеча античная 2 шт сиреневая"/>
    <hyperlink ref="C499" r:id="rId451" display="свеча античная 2 шт светло-розовая"/>
    <hyperlink ref="C500" r:id="rId452" display="свеча античная 2 шт коричневая"/>
    <hyperlink ref="C501" r:id="rId453" display="свеча античная 2 шт темно-розовая"/>
    <hyperlink ref="C502" r:id="rId454" display="свеча античная 2 шт темно-зеленая"/>
    <hyperlink ref="C503" r:id="rId455" display="свеча античная 2 шт черная"/>
    <hyperlink ref="C505" r:id="rId456" display="свеча античная 4 шт красная"/>
    <hyperlink ref="C506" r:id="rId457" display="свеча античная 4 шт белая"/>
    <hyperlink ref="C507" r:id="rId458" display="свеча античная 4 шт желтая"/>
    <hyperlink ref="C508" r:id="rId459" display="свеча античная 4 шт сл. кость"/>
    <hyperlink ref="C509" r:id="rId460" display="свеча античная 4 шт синяя"/>
    <hyperlink ref="C510" r:id="rId461" display="свеча античная 4 шт зеленая"/>
    <hyperlink ref="C511" r:id="rId462" display="свеча античная 4 шт сиреневая"/>
    <hyperlink ref="C512" r:id="rId463" display="свеча античная 4 шт св. -розовая"/>
    <hyperlink ref="C513" r:id="rId464" display="свеча античная 4 шт коричневая"/>
    <hyperlink ref="C514" r:id="rId465" display="свеча античная 4 шт оранжевая"/>
    <hyperlink ref="C515" r:id="rId466" display="свеча античная 4 шт малиновая"/>
    <hyperlink ref="C516" r:id="rId467" display="свеча античная 4 шт оливковая"/>
    <hyperlink ref="C517" r:id="rId468" display="свеча античная 4 шт серая"/>
    <hyperlink ref="C518" r:id="rId469" display="свеча античная 4 шт т. розовая"/>
    <hyperlink ref="C519" r:id="rId470" display="свеча античная 4 шт т. зеленая"/>
    <hyperlink ref="C520" r:id="rId471" display="свеча античная 4 шт черная"/>
    <hyperlink ref="C522" r:id="rId472" display="свеча античная 10 шт белая"/>
    <hyperlink ref="C523" r:id="rId473" display="свеча античная 10 шт красная"/>
    <hyperlink ref="C524" r:id="rId474" display="свеча античная 10 шт сл. кость"/>
    <hyperlink ref="C525" r:id="rId475" display="свеча античная 10 шт синяя"/>
    <hyperlink ref="C526" r:id="rId476" display="свеча античная 10 шт зеленая"/>
    <hyperlink ref="C527" r:id="rId477" display="свеча античная 10 шт сиреневая"/>
    <hyperlink ref="C528" r:id="rId478" display="свеча античная 10 шт с. розовая"/>
    <hyperlink ref="C529" r:id="rId479" display="свеча античная 10 шт коричневая"/>
    <hyperlink ref="C530" r:id="rId480" display="свеча античная 10 шт оранжевая"/>
    <hyperlink ref="C531" r:id="rId481" display="свеча античная 10 шт желтая"/>
    <hyperlink ref="C532" r:id="rId482" display="свеча античная 10 шт оливковая"/>
    <hyperlink ref="C533" r:id="rId483" display="свеча античная 10 шт серая"/>
    <hyperlink ref="C534" r:id="rId484" display="свеча античная 10 шт т. розовая"/>
    <hyperlink ref="C535" r:id="rId485" display="свеча античная 10 шт т. зеленая"/>
    <hyperlink ref="C536" r:id="rId486" display="свеча античная 10 шт черная"/>
    <hyperlink ref="C538" r:id="rId487" display="свеча античная 12 шт белая"/>
    <hyperlink ref="C539" r:id="rId488" display="свеча античная 12 шт слоновая кость"/>
    <hyperlink ref="C540" r:id="rId489" display="свеча античная 12 шт оранжевая"/>
    <hyperlink ref="C541" r:id="rId490" display="свеча античная 12 шт синяя"/>
    <hyperlink ref="C542" r:id="rId491" display="свеча античная 12 шт зеленая"/>
    <hyperlink ref="C543" r:id="rId492" display="свеча античная 12 шт малиновая"/>
    <hyperlink ref="C544" r:id="rId493" display="свеча античная 12 шт красная"/>
    <hyperlink ref="C545" r:id="rId494" display="свеча античная 12 шт желтая"/>
    <hyperlink ref="C546" r:id="rId495" display="свеча античная 12 шт оливковая"/>
    <hyperlink ref="C547" r:id="rId496" display="свеча античная 12 шт серая"/>
    <hyperlink ref="C548" r:id="rId497" display="свеча античная 12 шт сиреневая"/>
    <hyperlink ref="C549" r:id="rId498" display="свеча античная 12 шт светло-розовая"/>
    <hyperlink ref="C550" r:id="rId499" display="свеча античная 12 шт коричневая"/>
    <hyperlink ref="C551" r:id="rId500" display="свеча античная 12 шт темно-розовая"/>
    <hyperlink ref="C552" r:id="rId501" display="свеча античная 12 шт темно-зеленая"/>
    <hyperlink ref="C553" r:id="rId502" display="свеча античная 12 шт черная"/>
    <hyperlink ref="C556" r:id="rId503" display="свеча классическая 2 шт лавандовая"/>
    <hyperlink ref="C557" r:id="rId504" display="свеча классическая 2 шт синяя"/>
    <hyperlink ref="C558" r:id="rId505" display="свеча классическая 2 шт красная"/>
    <hyperlink ref="C559" r:id="rId506" display="свеча классическая 2 шт оранжевая"/>
    <hyperlink ref="C561" r:id="rId507" display="свеча классическая 4 шт лавандовая"/>
    <hyperlink ref="C562" r:id="rId508" display="свеча классическая 4 шт синяя"/>
    <hyperlink ref="C563" r:id="rId509" display="свеча классическая 4 шт красная"/>
    <hyperlink ref="C564" r:id="rId510" display="свеча классическая 4 шт оранжевая"/>
    <hyperlink ref="C567" r:id="rId511" display="свеча витая 2 шт перламутровая"/>
    <hyperlink ref="C568" r:id="rId512" display="свеча витая МИКС"/>
    <hyperlink ref="C569" r:id="rId513" display="свеча витая 2 шт золотая"/>
    <hyperlink ref="C570" r:id="rId514" display="свеча витая 2 шт серебряная"/>
    <hyperlink ref="C571" r:id="rId515" display="свеча витая 2 шт красный металлик"/>
    <hyperlink ref="C572" r:id="rId516" display="свеча витая 2 шт синий металлик"/>
    <hyperlink ref="C574" r:id="rId517" display="свеча витая 2 шт белая"/>
    <hyperlink ref="C575" r:id="rId518" display="свеча витая 2 шт слон. кость"/>
    <hyperlink ref="C576" r:id="rId519" display="свеча витая 2 шт оранжевая"/>
    <hyperlink ref="C577" r:id="rId520" display="свеча витая 2 шт синяя"/>
    <hyperlink ref="C578" r:id="rId521" display="свеча витая 2 шт зеленая"/>
    <hyperlink ref="C579" r:id="rId522" display="свеча витая 2 шт малиновая"/>
    <hyperlink ref="C580" r:id="rId523" display="свеча витая 2 шт красная"/>
    <hyperlink ref="C581" r:id="rId524" display="свеча витая 2 шт желтая"/>
    <hyperlink ref="C582" r:id="rId525" display="свеча витая 2 шт оливковая"/>
    <hyperlink ref="C583" r:id="rId526" display="свеча витая 2 шт серая"/>
    <hyperlink ref="C584" r:id="rId527" display="свеча витая 2 шт сиреневая"/>
    <hyperlink ref="C585" r:id="rId528" display="свеча витая 2 шт светло-розовая"/>
    <hyperlink ref="C586" r:id="rId529" display="свеча витая 2 шт коричневая"/>
    <hyperlink ref="C587" r:id="rId530" display="свеча витая 2 шт темно-розовая"/>
    <hyperlink ref="C588" r:id="rId531" display="свеча витая 2 шт темно-зеленая"/>
    <hyperlink ref="C589" r:id="rId532" display="свеча витая 2 шт черная"/>
    <hyperlink ref="C591" r:id="rId533" display="свеча витая 4 шт желтая"/>
    <hyperlink ref="C592" r:id="rId534" display="свеча витая 4 шт белая"/>
    <hyperlink ref="C593" r:id="rId535" display="свеча витая 4 шт слоновая кость"/>
    <hyperlink ref="C594" r:id="rId536" display="свеча витая 4 шт синяя"/>
    <hyperlink ref="C595" r:id="rId537" display="свеча витая 4 шт сиреневая"/>
    <hyperlink ref="C596" r:id="rId538" display="свеча витая 4 шт светло-розовая"/>
    <hyperlink ref="C597" r:id="rId539" display="свеча витая 4 шт коричневая"/>
    <hyperlink ref="C598" r:id="rId540" display="свеча витая 4 шт оранжевая"/>
    <hyperlink ref="C599" r:id="rId541" display="свеча витая 4 шт малиновая"/>
    <hyperlink ref="C600" r:id="rId542" display="свеча витая 4 шт красная"/>
    <hyperlink ref="C601" r:id="rId543" display="свеча витая 4 шт оливковая"/>
    <hyperlink ref="C602" r:id="rId544" display="свеча витая 4 шт серая"/>
    <hyperlink ref="C603" r:id="rId545" display="свеча витая 4 шт темно-розовая"/>
    <hyperlink ref="C604" r:id="rId546" display="свеча витая 4 шт зеленая"/>
    <hyperlink ref="C605" r:id="rId547" display="свеча витая 4 шт темно-зеленая"/>
    <hyperlink ref="C606" r:id="rId548" display="свеча витая 4 шт черная"/>
    <hyperlink ref="C608" r:id="rId549" display="свеча витая 12 шт белая"/>
    <hyperlink ref="C609" r:id="rId550" display="свеча витая 12 шт слоновая кость"/>
    <hyperlink ref="C610" r:id="rId551" display="свеча витая 12 шт оранжевая"/>
    <hyperlink ref="C611" r:id="rId552" display="свеча витая 12 шт синяя"/>
    <hyperlink ref="C612" r:id="rId553" display="свеча витая 12 шт зеленая"/>
    <hyperlink ref="C613" r:id="rId554" display="свеча витая 12 шт малиновая"/>
    <hyperlink ref="C614" r:id="rId555" display="свеча витая 12 шт красная"/>
    <hyperlink ref="C615" r:id="rId556" display="свеча витая 12 шт желтая"/>
    <hyperlink ref="C616" r:id="rId557" display="свеча витая 12 шт оливковая"/>
    <hyperlink ref="C617" r:id="rId558" display="свеча витая 12 шт серая"/>
    <hyperlink ref="C618" r:id="rId559" display="свеча витая 12 шт сиреневая"/>
    <hyperlink ref="C619" r:id="rId560" display="свеча витая 12 шт светло-розовая"/>
    <hyperlink ref="C620" r:id="rId561" display="свеча витая 12 шт коричневая"/>
    <hyperlink ref="C621" r:id="rId562" display="свеча витая 12 шт темно-розовая"/>
    <hyperlink ref="C622" r:id="rId563" display="свеча витая 12 шт темно-зеленая"/>
    <hyperlink ref="C623" r:id="rId564" display="свеча витая 12 шт черная"/>
    <hyperlink ref="C625" r:id="rId565" display="свеча столовая 40 гр белая 4 шт"/>
    <hyperlink ref="C626" r:id="rId566" display="свеча столовая 40 гр желтая 4 шт"/>
    <hyperlink ref="C627" r:id="rId567" display="свеча столовая 40 гр красная 4 шт"/>
    <hyperlink ref="C628" r:id="rId568" display="свеча столовая 40 гр темно-зеленая 4 шт"/>
    <hyperlink ref="C629" r:id="rId569" display="свеча столовая 40 гр синяя 4 шт"/>
    <hyperlink ref="C630" r:id="rId570" display="свеча столовая 40 гр зеленая 4 шт"/>
    <hyperlink ref="C631" r:id="rId571" display="свеча столовая 40 гр лавандовая 4 шт"/>
    <hyperlink ref="C632" r:id="rId572" display="свеча столовая 40 гр бордовая 4 шт"/>
    <hyperlink ref="C633" r:id="rId573" display="свеча столовая 40 гр черная 4 шт"/>
    <hyperlink ref="C635" r:id="rId574" display="свеча чайная 9 гр 100 шт"/>
    <hyperlink ref="C636" r:id="rId575" display="свеча чайная 9 гр 45 шт"/>
    <hyperlink ref="C637" r:id="rId576" display="свеча чайная 9 гр 18 шт"/>
    <hyperlink ref="C638" r:id="rId577" display="свеча чайная 12 гр 6 шт"/>
    <hyperlink ref="C639" r:id="rId578" display="свеча чайная синяя 12 гр 30 шт/уп"/>
    <hyperlink ref="C640" r:id="rId579" display="свеча чайная синяя 12 гр 100 шт/уп"/>
    <hyperlink ref="C641" r:id="rId580" display="свеча чайная 12 гр 30 шт/уп"/>
    <hyperlink ref="C642" r:id="rId581" display="свеча чайная 12 гр 100 шт/уп"/>
    <hyperlink ref="C645" r:id="rId582" display="подсвечник 1"/>
    <hyperlink ref="C646" r:id="rId583" display="подсвечник 2"/>
    <hyperlink ref="C648" r:id="rId584" display="свечи ароматизированные &quot;антикварная библиотека&quot;"/>
    <hyperlink ref="C649" r:id="rId585" display="свечи ароматизированные &quot;булочка с корицей&quot;"/>
    <hyperlink ref="C650" r:id="rId586" display="свечи ароматизированные &quot;зеленый мандарин&quot;"/>
    <hyperlink ref="C651" r:id="rId587" display="свечи ароматизированные &quot;карибский вечер&quot;"/>
    <hyperlink ref="C652" r:id="rId588" display="свечи ароматизированные &quot;лемограсс и зеленый чай&quot;"/>
    <hyperlink ref="C653" r:id="rId589" display="свечи ароматизированные &quot;прованс&quot;"/>
    <hyperlink ref="C654" r:id="rId590" display="свечи ароматизированные &quot;сандал и ши&quot;"/>
    <hyperlink ref="C655" r:id="rId591" display="свечи ароматизированные &quot;трава и небо&quot;"/>
    <hyperlink ref="C656" r:id="rId592" display="свечи ароматизированные &quot;лен и кашемир&quot;"/>
    <hyperlink ref="C657" r:id="rId593" display="свечи ароматизированные &quot;пачули&quot;"/>
    <hyperlink ref="C658" r:id="rId594" display="свечи ароматизированные &quot;цветы хлопка&quot;"/>
    <hyperlink ref="C659" r:id="rId595" display="свечи в банке ароматизированные &quot;зеленый мандарин&quot;"/>
    <hyperlink ref="C660" r:id="rId596" display="свечи в банке ароматизированные &quot;антикварная библиотека&quot;"/>
    <hyperlink ref="C661" r:id="rId597" display="свечи в банке ароматизированные &quot;прованс&quot;"/>
    <hyperlink ref="C662" r:id="rId598" display="свечи в банке ароматизированные &quot;карибский вечер&quot;"/>
    <hyperlink ref="C663" r:id="rId599" display="свечи в банке ароматизированные &quot;лемонграсс и зеленый чай&quot;"/>
    <hyperlink ref="C664" r:id="rId600" display="свечи в банке ароматизированные &quot;трава и небо&quot;"/>
    <hyperlink ref="C665" r:id="rId601" display="свечи в банке ароматизированные &quot;сандал и ши&quot;"/>
    <hyperlink ref="C666" r:id="rId602" display="свечи в банке ароматизированные &quot;булочка с корицей&quot;"/>
    <hyperlink ref="C667" r:id="rId603" display="свечи в банке ароматизированные &quot;лен и кашемир&quot;"/>
    <hyperlink ref="C668" r:id="rId604" display="свечи в банке ароматизированные &quot;пачули&quot;"/>
    <hyperlink ref="C669" r:id="rId605" display="свечи в банке ароматизированные &quot;цветы хлопка&quot;"/>
    <hyperlink ref="C670" r:id="rId606" display="свечи ароматизированные с деревянным фитилем  &quot;пачули&quot;"/>
    <hyperlink ref="C671" r:id="rId607" display="свечи ароматизированные с деревянным фитилем  &quot;антикварная библиотека&quot;"/>
    <hyperlink ref="C672" r:id="rId608" display="свечи ароматизированные с деревянным фитилем  &quot;прованс&quot;"/>
    <hyperlink ref="C673" r:id="rId609" display="свечи ароматизированные с деревянным фитилем  &quot;карибский вечер&quot;"/>
    <hyperlink ref="C674" r:id="rId610" display="свечи ароматизированные с деревянным фитилем  &quot;лемонграсс и зеленый чай&quot;"/>
    <hyperlink ref="C675" r:id="rId611" display="свечи ароматизированные с деревянным фитилем  &quot;сандал и ши&quot;"/>
    <hyperlink ref="C676" r:id="rId612" display="свечи ароматизированные с деревянным фитилем  &quot;булочка с корицей&quot;"/>
    <hyperlink ref="C677" r:id="rId613" display="свечи ароматизированные с деревянным фитилем  &quot;трава и небо&quot;"/>
    <hyperlink ref="C678" r:id="rId614" display="свечи ароматизированные с деревянным фитилем  &quot;лен и кашемир&quot;"/>
    <hyperlink ref="C679" r:id="rId615" display="свечи ароматизированные с деревянным фитилем  &quot;зеленый мандарин&quot;"/>
    <hyperlink ref="C680" r:id="rId616" display="свечи ароматизированные с деревянным фитилем  &quot;цветы хлопка&quot;"/>
    <hyperlink ref="C681" r:id="rId617" display="свеча в банке ароматизированная  &quot;лаванда&quot; 50 мл"/>
    <hyperlink ref="C682" r:id="rId618" display="свеча в банке ароматизированная  &quot;ваниль&quot; 50 мл"/>
    <hyperlink ref="C683" r:id="rId619" display="свеча в банке ароматизированная  &quot;мандарин&quot; 50 мл"/>
    <hyperlink ref="C684" r:id="rId620" display="свеча в банке ароматизированная  &quot;ваниль&quot; 100 мл"/>
    <hyperlink ref="C685" r:id="rId621" display="свеча в банке ароматизированная  &quot;клубника&quot; 100 мл"/>
    <hyperlink ref="C686" r:id="rId622" display="свеча в банке ароматизированная  &quot;корица&quot; 100 мл"/>
    <hyperlink ref="C687" r:id="rId623" display="свеча в банке ароматизированная  &quot;шоколад&quot; 100 мл"/>
    <hyperlink ref="C688" r:id="rId624" display="свеча в банке ароматизированная  &quot;яблоко&quot; 100 мл"/>
    <hyperlink ref="C689" r:id="rId625" display="свеча в банке ароматизированная  &quot;вишня&quot; 100 мл"/>
    <hyperlink ref="C690" r:id="rId626" display="свеча в банке ароматизированная  &quot;апельсин&quot; 100 мл"/>
    <hyperlink ref="C691" r:id="rId627" display="свеча в банке   &quot;black&quot; 100 мл"/>
    <hyperlink ref="C692" r:id="rId628" display="свеча в банке ароматизированная  &quot;сандал и ши&quot; 250 мл"/>
    <hyperlink ref="C693" r:id="rId629" display="свеча в банке ароматизированная  &quot;булочка с корицей&quot; 250 мл"/>
    <hyperlink ref="C694" r:id="rId630" display="свеча в банке ароматизированная  &quot;антикварная библиотека&quot; 250 мл"/>
    <hyperlink ref="C695" r:id="rId631" display="свечи ароматизированные персик м"/>
    <hyperlink ref="C696" r:id="rId632" display="свечи ароматизированные клубника м"/>
    <hyperlink ref="C697" r:id="rId633" display="свечи ароматизированные апельсин м"/>
    <hyperlink ref="C698" r:id="rId634" display="свечи ароматизированные ваниль м"/>
    <hyperlink ref="C699" r:id="rId635" display="свечи ароматизированные яблоко м"/>
    <hyperlink ref="C700" r:id="rId636" display="свечи ароматизированные лаванда м"/>
    <hyperlink ref="C701" r:id="rId637" display="свечи ароматизированные роза м"/>
    <hyperlink ref="C702" r:id="rId638" display="свечи ароматизированные шоколад м"/>
    <hyperlink ref="C703" r:id="rId639" display="свечи ароматизированные клубника"/>
    <hyperlink ref="C704" r:id="rId640" display="свечи ароматизированные апельсин"/>
    <hyperlink ref="C705" r:id="rId641" display="свечи ароматизированные ваниль"/>
    <hyperlink ref="C706" r:id="rId642" display="свечи ароматизированные яблоко"/>
    <hyperlink ref="C707" r:id="rId643" display="свечи ароматизированные лаванда"/>
    <hyperlink ref="C708" r:id="rId644" display="свечи ароматизированные роза"/>
    <hyperlink ref="C709" r:id="rId645" display="свечи ароматизированные шоколад"/>
    <hyperlink ref="C710" r:id="rId646" display="свечи ароматизированные персик"/>
    <hyperlink ref="C712" r:id="rId647" display="свеча в стекле &quot;подвески&quot; арома роза"/>
    <hyperlink ref="C713" r:id="rId648" display="свеча в стекле &quot;сердечки&quot; арома роза"/>
    <hyperlink ref="C714" r:id="rId649" display="свеча в стекле с деревянным фитилем"/>
    <hyperlink ref="C715" r:id="rId650" display="свеча в стекле с деревянным фитилем"/>
    <hyperlink ref="C716" r:id="rId651" display="свеча в стекле с деревянным фитилем"/>
    <hyperlink ref="C717" r:id="rId652" display="свеча в стекле с деревянным фитилем"/>
    <hyperlink ref="C718" r:id="rId653" display="свеча в стекле с деревянным фитилем"/>
    <hyperlink ref="C719" r:id="rId654" display="свеча в стекле с деревянным фитилем"/>
    <hyperlink ref="C720" r:id="rId655" display="свеча в стекле с деревянным фитилем"/>
    <hyperlink ref="C721" r:id="rId656" display="свечи неароматизированные"/>
    <hyperlink ref="C724" r:id="rId657" display="свеча пеньковая 60х125 &quot;яблоко&quot;"/>
    <hyperlink ref="C725" r:id="rId658" display="свеча пеньковая 60х125 &quot;лаванда&quot;"/>
    <hyperlink ref="C726" r:id="rId659" display="свеча пеньковая 60х125 &quot;вишня&quot;"/>
    <hyperlink ref="C727" r:id="rId660" display="свеча пеньковая 60х125 &quot;клубника&quot;"/>
    <hyperlink ref="C728" r:id="rId661" display="свеча пеньковая 60х125 &quot;персик&quot;"/>
    <hyperlink ref="C729" r:id="rId662" display="свеча пеньковая 60х125 &quot;ваниль&quot;"/>
    <hyperlink ref="C730" r:id="rId663" display="свеча пеньковая 60х125 &quot;апельсин&quot;"/>
    <hyperlink ref="C732" r:id="rId664" display="свеча чайная 12 гр ароматизированная 6 шт/уп &quot;релакс&quot;"/>
    <hyperlink ref="C733" r:id="rId665" display="свеча чайная 12 гр ароматизированная 6 шт/уп &quot;мед&quot;"/>
    <hyperlink ref="C734" r:id="rId666" display="свеча чайная 12 гр ароматизированная 6 шт/уп цветы"/>
    <hyperlink ref="C735" r:id="rId667" display="свеча чайная 12 гр ароматизированная 6 шт/уп рождество"/>
    <hyperlink ref="C736" r:id="rId668" display="свеча чайная 12 гр ароматизированная 6 шт/уп ягоды"/>
    <hyperlink ref="C737" r:id="rId669" display="свеча чайная 12 гр ароматизированная 6 шт/уп пион"/>
    <hyperlink ref="C738" r:id="rId670" display="свеча чайная 12 гр ароматизированная 6 шт/уп горный воздух"/>
    <hyperlink ref="C739" r:id="rId671" display="свеча чайная 12 гр ароматизированная 6 шт/уп  хвоя"/>
    <hyperlink ref="C740" r:id="rId672" display="свеча чайная 12 гр ароматизированная 6 шт/уп  мандарин"/>
    <hyperlink ref="C741" r:id="rId673" display="свеча чайная 12 гр ароматизированная 6 шт/уп &quot;зеленый мандарин&quot;"/>
    <hyperlink ref="C742" r:id="rId674" display="свеча чайная 12 гр ароматизированная 6 шт/уп &quot;карибский вечер&quot;"/>
    <hyperlink ref="C743" r:id="rId675" display="свеча чайная 12 гр ароматизированная 6 шт/уп &quot;лемонграсс и зеленый чай&quot;"/>
    <hyperlink ref="C744" r:id="rId676" display="свеча чайная 12 гр ароматизированная 6 шт/уп &quot;лен и кашемир&quot;"/>
    <hyperlink ref="C745" r:id="rId677" display="свеча чайная 12 гр ароматизированная 6 шт/уп &quot;прованс&quot;"/>
    <hyperlink ref="C746" r:id="rId678" display="свеча чайная 12 гр ароматизированная 6 шт/уп &quot;трава и небо&quot;"/>
    <hyperlink ref="C747" r:id="rId679" display="свеча чайная 12 гр ароматизированная 6 шт/уп &quot;антикварная библиотека&quot;"/>
    <hyperlink ref="C748" r:id="rId680" display="свеча чайная 12 гр ароматизированная 6 шт/уп &quot;булочка с корицей&quot;"/>
    <hyperlink ref="C749" r:id="rId681" display="свеча чайная 12 гр ароматизированная 6 шт/уп &quot;пачули&quot;"/>
    <hyperlink ref="C750" r:id="rId682" display="свеча чайная 12 гр ароматизированная 6 шт/уп &quot;цветы хлопка&quot;"/>
    <hyperlink ref="C751" r:id="rId683" display="свеча чайная 12 гр ароматизированная 6 шт/уп морской бриз"/>
    <hyperlink ref="C752" r:id="rId684" display="свеча чайная 12 гр ароматизированная 6 шт/уп ландыш"/>
    <hyperlink ref="C753" r:id="rId685" display="свеча чайная 12 гр ароматизированная 6 шт/уп клубника"/>
    <hyperlink ref="C754" r:id="rId686" display="свеча чайная 12 гр ароматизированная 6 шт/уп апельсин"/>
    <hyperlink ref="C755" r:id="rId687" display="свеча  чайная 12 гр ароматизированная 6 шт/уп антитабачный"/>
    <hyperlink ref="C756" r:id="rId688" display="свеча чайная 12 гр ароматизированная 6 шт/уп антимоскитный"/>
    <hyperlink ref="C757" r:id="rId689" display="свеча чайная 12 гр ароматизированная 6 шт/уп ваниль"/>
    <hyperlink ref="C758" r:id="rId690" display="свеча чайная 12 гр ароматизированная 6 шт/уп яблоко"/>
    <hyperlink ref="C759" r:id="rId691" display="свеча чайная 12 гр ароматизированная 6 шт/уп вишня"/>
    <hyperlink ref="C760" r:id="rId692" display="свеча чайная 12 гр ароматизированная 6 шт/уп жасмин"/>
    <hyperlink ref="C761" r:id="rId693" display="свеча чайная 12 гр ароматизированная 6 шт/уп кокос"/>
    <hyperlink ref="C762" r:id="rId694" display="свеча чайная 12 гр  ароматизированная 6 шт/уп лаванда"/>
    <hyperlink ref="C763" r:id="rId695" display="свеча чайная 12 гр ароматизированная 6 шт/уп роза"/>
    <hyperlink ref="C764" r:id="rId696" display="свеча чайная 12 гр ароматизированная 6 шт/уп шоколад"/>
    <hyperlink ref="C765" r:id="rId697" display="свеча чайная 12 гр ароматизированная 6 шт/уп эспрессо"/>
    <hyperlink ref="C766" r:id="rId698" display="свеча чайная 12 гр ароматизированная 6 шт/уп персик"/>
    <hyperlink ref="C767" r:id="rId699" display="свеча чайная 12 гр ароматизированная 6 шт/уп лимон"/>
    <hyperlink ref="C768" r:id="rId700" display="свеча чайная 12 гр ароматизированная 6 шт/уп тропические фрукты"/>
    <hyperlink ref="C770" r:id="rId701" display="свеча чайная 12 гр ароматизированная 20 шт/уп &quot;персик&quot;"/>
    <hyperlink ref="C771" r:id="rId702" display="свеча чайная 12 гр ароматизированная 20 шт/уп &quot;клубника&quot;"/>
    <hyperlink ref="C772" r:id="rId703" display="свеча чайная 12 гр ароматизированная 20 шт/уп &quot;апельсин&quot;"/>
    <hyperlink ref="C773" r:id="rId704" display="свеча чайная 12 гр ароматизированная 20 шт/уп &quot;ваниль&quot;"/>
    <hyperlink ref="C774" r:id="rId705" display="свеча чайная 12 гр ароматизированная 20 шт/уп &quot;роза&quot;"/>
    <hyperlink ref="C775" r:id="rId706" display="свеча чайная 12 гр ароматизированная 20 шт/уп &quot;лаванда&quot;"/>
    <hyperlink ref="C776" r:id="rId707" display="свеча чайная 12 гр ароматизированная 20 шт/уп &quot;яблоко&quot;"/>
    <hyperlink ref="C777" r:id="rId708" display="свеча чайная 12 гр ароматизированная 20 шт/уп &quot;шоколад&quot;"/>
    <hyperlink ref="C778" r:id="rId709" display="свеча чайная 12 гр ароматизированная 20 шт/уп &quot;мед&quot;"/>
    <hyperlink ref="C779" r:id="rId710" display="свеча чайная 12 гр ароматизированная 20 шт/уп &quot;релакс&quot;"/>
    <hyperlink ref="C780" r:id="rId711" display="свеча чайная 12 гр ароматизированная 20 шт/уп &quot;жасмин&quot;"/>
    <hyperlink ref="C781" r:id="rId712" display="свеча чайная 12 гр ароматизированная 20 шт/уп &quot;лимон&quot;"/>
    <hyperlink ref="C782" r:id="rId713" display="свеча чайная 12 гр ароматизированная 20 шт/уп &quot;ландыш&quot;"/>
    <hyperlink ref="C783" r:id="rId714" display="свеча чайная 12 гр ароматизированная 20 шт/уп &quot;вишня&quot;"/>
    <hyperlink ref="C784" r:id="rId715" display="свеча чайная 12 гр ароматизированная 20 шт/уп &quot;кокос&quot;"/>
    <hyperlink ref="C785" r:id="rId716" display="свеча чайная 12 гр ароматизированная 20 шт/уп &quot;эспрессо&quot;"/>
    <hyperlink ref="C786" r:id="rId717" display="свеча чайная 12 гр ароматизированная 20 шт/уп &quot;пион&quot;"/>
    <hyperlink ref="C788" r:id="rId718" display="свеча ароматизированная  пеньковая 40х90 &quot;яблоко&quot;"/>
    <hyperlink ref="C789" r:id="rId719" display="свеча ароматизированная пеньковая 40х90 &quot;лаванда&quot;"/>
    <hyperlink ref="C790" r:id="rId720" display="свеча ароматизированная пеньковая 40х90 &quot;вишня&quot;"/>
    <hyperlink ref="C791" r:id="rId721" display="свеча ароматизированная пеньковая 40х90 &quot;клубника&quot;"/>
    <hyperlink ref="C792" r:id="rId722" display="свеча ароматизированная пеньковая 40х90 &quot;персик&quot;"/>
    <hyperlink ref="C793" r:id="rId723" display="свеча ароматизированная пеньковая 40х90 &quot;ваниль&quot;"/>
    <hyperlink ref="C794" r:id="rId724" display="свеча ароматизированная пеньковая 40х90 &quot;апельсин&quot;"/>
    <hyperlink ref="C796" r:id="rId725" display="свеча ароматизированная  пеньковая 40х50 &quot;яблоко&quot;"/>
    <hyperlink ref="C797" r:id="rId726" display="свеча ароматизированная  пеньковая 40х50 &quot;апельсин&quot;"/>
    <hyperlink ref="C798" r:id="rId727" display="свеча ароматизированная  пеньковая 40х50 &quot;ваниль&quot;"/>
    <hyperlink ref="C799" r:id="rId728" display="свеча ароматизированная  пеньковая 40х50 &quot;вишня&quot;"/>
    <hyperlink ref="C800" r:id="rId729" display="свеча ароматизированная  пеньковая 40х50 &quot;клубника&quot;"/>
    <hyperlink ref="C801" r:id="rId730" display="свеча ароматизированная  пеньковая 40х50 &quot;персик&quot;"/>
    <hyperlink ref="C802" r:id="rId731" display="свеча ароматизированная  пеньковая 40х50 &quot;лаванда&quot;"/>
    <hyperlink ref="C804" r:id="rId732" display="свеча ароматизированная пеньковая 50х115 &quot;апельсин&quot;"/>
    <hyperlink ref="C805" r:id="rId733" display="свеча ароматизированная пеньковая 50х115 &quot;яблоко&quot;"/>
    <hyperlink ref="C806" r:id="rId734" display="свеча ароматизированная пеньковая 50х115 &quot;персик&quot;"/>
    <hyperlink ref="C807" r:id="rId735" display="свеча ароматизированная пеньковая 50х115 &quot;вишня&quot;"/>
    <hyperlink ref="C808" r:id="rId736" display="свеча ароматизированная пеньковая 50х115 &quot;клубника&quot;"/>
    <hyperlink ref="C809" r:id="rId737" display="свеча ароматизированная пеньковая 50х115 &quot;лаванда&quot;"/>
    <hyperlink ref="C812" r:id="rId738" display="свеча витая 2 шт арома &quot;лаванда&quot;"/>
    <hyperlink ref="C813" r:id="rId739" display="свеча витая 2 шт арома &quot;вишня&quot;"/>
    <hyperlink ref="C814" r:id="rId740" display="свеча витая 2 шт арома &quot;ваниль&quot;"/>
    <hyperlink ref="C815" r:id="rId741" display="свеча витая 2 шт арома &quot;яблоко&quot;"/>
    <hyperlink ref="C816" r:id="rId742" display="свеча витая 2 шт арома &quot;персик&quot;"/>
    <hyperlink ref="C817" r:id="rId743" display="свеча витая 2 шт арома &quot;апельсин&quot;"/>
    <hyperlink ref="C818" r:id="rId744" display="свеча витая 2 шт арома &quot;клубника&quot;"/>
    <hyperlink ref="C819" r:id="rId745" display="свеча витая 2 шт арома &quot;пион&quot;"/>
    <hyperlink ref="C820" r:id="rId746" display="свеча витая 2 шт арома &quot;роза&quot;"/>
    <hyperlink ref="C821" r:id="rId747" display="свеча витая 2 шт арома &quot;кофе&quot;"/>
    <hyperlink ref="C822" r:id="rId748" display="свеча витая 2 шт арома &quot;тропики&quot;"/>
    <hyperlink ref="C823" r:id="rId749" display="свеча витая 2 шт арома &quot;релакс&quot;"/>
    <hyperlink ref="C825" r:id="rId750" display="свеча ароматизированная витая 12 шт &quot;персик&quot;"/>
    <hyperlink ref="C826" r:id="rId751" display="свеча ароматизированная витая 12 шт &quot;клубника&quot;"/>
    <hyperlink ref="C827" r:id="rId752" display="свеча ароматизированная витая 12 шт &quot;апельсин&quot;"/>
    <hyperlink ref="C828" r:id="rId753" display="свеча ароматизированная витая 12 шт &quot;ваниль&quot;"/>
    <hyperlink ref="C829" r:id="rId754" display="свеча ароматизированная витая 12 шт &quot;яблоко&quot;"/>
    <hyperlink ref="C830" r:id="rId755" display="свеча ароматизированная витая 12 шт &quot;вишня&quot;"/>
    <hyperlink ref="C831" r:id="rId756" display="свеча ароматизированная витая 12 шт &quot;лаванда&quot;"/>
    <hyperlink ref="C834" r:id="rId757" display="свеча античная 2 шт арома &quot;клубника&quot;"/>
    <hyperlink ref="C835" r:id="rId758" display="свеча античная 2 шт арома &quot;персик&quot;"/>
    <hyperlink ref="C836" r:id="rId759" display="свеча античная 2 шт арома &quot;яблоко&quot;"/>
    <hyperlink ref="C837" r:id="rId760" display="свеча античная 2 шт арома &quot;апельсин&quot;"/>
    <hyperlink ref="C838" r:id="rId761" display="свеча античная 2 шт арома &quot;ваниль&quot;"/>
    <hyperlink ref="C839" r:id="rId762" display="свеча античная 2 шт арома &quot;вишня&quot;"/>
    <hyperlink ref="C840" r:id="rId763" display="свеча античная 2 шт арома &quot;лаванда&quot;"/>
    <hyperlink ref="C841" r:id="rId764" display="свеча античная 2 шт арома &quot;пион&quot;"/>
    <hyperlink ref="C842" r:id="rId765" display="свеча античная 2 шт арома &quot;роза&quot;"/>
    <hyperlink ref="C843" r:id="rId766" display="свеча античная 2 шт арома &quot;кофе&quot;"/>
    <hyperlink ref="C844" r:id="rId767" display="свеча античная 2 шт арома &quot;тропики&quot;"/>
    <hyperlink ref="C845" r:id="rId768" display="свеча античная 2 шт арома &quot;релакс&quot;"/>
    <hyperlink ref="C847" r:id="rId769" display="свеча ароматизированная античная 12 шт &quot;апельсин&quot;"/>
    <hyperlink ref="C848" r:id="rId770" display="свеча ароматизированная античная 12 шт &quot;ваниль&quot;"/>
    <hyperlink ref="C849" r:id="rId771" display="свеча ароматизированная античная 12 шт &quot;вишня&quot;"/>
    <hyperlink ref="C850" r:id="rId772" display="свеча ароматизированная античная 12 шт &quot;клубника&quot;"/>
    <hyperlink ref="C851" r:id="rId773" display="свеча ароматизированная античная 12 шт &quot;лаванда&quot;"/>
    <hyperlink ref="C852" r:id="rId774" display="свеча ароматизированная античная 12 шт &quot;персик&quot;"/>
    <hyperlink ref="C853" r:id="rId775" display="свеча ароматизированная античная 12 шт &quot;яблоко&quot;"/>
    <hyperlink ref="C855" r:id="rId776" display="свеча столовая арома 40 гр персик 4 шт"/>
    <hyperlink ref="C856" r:id="rId777" display="свеча столовая арома 40 гр клубника 4 шт"/>
    <hyperlink ref="C857" r:id="rId778" display="свеча столовая арома 40 гр апельсин 4 шт"/>
    <hyperlink ref="C858" r:id="rId779" display="свеча столовая арома 40 гр ваниль 4 шт"/>
    <hyperlink ref="C859" r:id="rId780" display="свеча столовая арома 40 гр яблоко 4 шт"/>
    <hyperlink ref="C860" r:id="rId781" display="свеча столовая арома 40 гр вишня 4 шт"/>
    <hyperlink ref="C861" r:id="rId782" display="свеча столовая арома 40 гр лаванда 4 шт"/>
    <hyperlink ref="C862" r:id="rId783" display="свеча арома в гильзе &quot;цветочные ароматы&quot; (шоу-бокс)"/>
    <hyperlink ref="C866" r:id="rId784" display="свечи тортовые 20 &quot;юбилейные&quot;"/>
    <hyperlink ref="C867" r:id="rId785" display="свечи тортовые 25 &quot;юбилейные&quot;"/>
    <hyperlink ref="C868" r:id="rId786" display="свечи тортовые 30 &quot;юбилейные&quot;"/>
    <hyperlink ref="C869" r:id="rId787" display="свечи тортовые 35 &quot;юбилейные&quot;"/>
    <hyperlink ref="C870" r:id="rId788" display="свечи тортовые 40 &quot;юбилейные&quot;"/>
    <hyperlink ref="C871" r:id="rId789" display="свечи тортовые 45 &quot;юбилейные&quot;"/>
    <hyperlink ref="C872" r:id="rId790" display="свечи тортовые 50 &quot;юбилейные&quot;"/>
    <hyperlink ref="C873" r:id="rId791" display="свечи тортовые 55 &quot;юбилейные&quot;"/>
    <hyperlink ref="C874" r:id="rId792" display="свечи тортовые 60 &quot;юбилейные&quot;"/>
    <hyperlink ref="C875" r:id="rId793" display="свечи тортовые 65 &quot;юбилейные&quot;"/>
    <hyperlink ref="C876" r:id="rId794" display="свечи тортовые 70 &quot;юбилейные&quot;"/>
    <hyperlink ref="C877" r:id="rId795" display="свечи тортовые 75 &quot;юбилейные&quot;"/>
    <hyperlink ref="C880" r:id="rId796" display="свеча тортовая узорная юбилейная 20 &quot;золотая&quot;"/>
    <hyperlink ref="C881" r:id="rId797" display="свеча тортовая узорная юбилейная 25 &quot;золотая&quot;"/>
    <hyperlink ref="C882" r:id="rId798" display="свеча тортовая узорная юбилейная 30 &quot;золотая&quot;"/>
    <hyperlink ref="C883" r:id="rId799" display="свеча тортовая узорная юбилейная 35 &quot;золотая&quot;"/>
    <hyperlink ref="C884" r:id="rId800" display="свеча тортовая узорная юбилейная 40 &quot;золотая&quot;"/>
    <hyperlink ref="C885" r:id="rId801" display="свеча тортовая узорная юбилейная 45 &quot;золотая&quot;"/>
    <hyperlink ref="C886" r:id="rId802" display="свеча тортовая узорная юбилейная 50 &quot;золотая&quot;"/>
    <hyperlink ref="C887" r:id="rId803" display="свеча тортовая узорная юбилейная 55 &quot;золотая&quot;"/>
    <hyperlink ref="C888" r:id="rId804" display="свеча тортовая узорная юбилейная 60 &quot;золотая&quot;"/>
    <hyperlink ref="C889" r:id="rId805" display="свеча тортовая узорная юбилейная 65 &quot;золотая&quot;"/>
    <hyperlink ref="C890" r:id="rId806" display="свеча тортовая узорная юбилейная 70 &quot;золотая&quot;"/>
    <hyperlink ref="C891" r:id="rId807" display="свеча тортовая узорная юбилейная 80 &quot;золотая&quot;"/>
    <hyperlink ref="C892" r:id="rId808" display="свеча тортовая узорная юбилейная 85 &quot;золотая&quot;"/>
    <hyperlink ref="C893" r:id="rId809" display="свеча тортовая узорная юбилейная микс &quot;золотая&quot;"/>
    <hyperlink ref="C894" r:id="rId810" display="свеча тортовая узорная юбилейная 75 &quot;золотая&quot;"/>
    <hyperlink ref="C896" r:id="rId811" display="свеча тортовая узорная юбилейная микс &quot;серебряная&quot;"/>
    <hyperlink ref="C897" r:id="rId812" display="свеча тортовая узорная юбилейная 25 &quot;серебряная&quot;"/>
    <hyperlink ref="C898" r:id="rId813" display="свеча тортовая узорная юбилейная 30 &quot;серебряная&quot;"/>
    <hyperlink ref="C899" r:id="rId814" display="свеча тортовая узорная юбилейная 35 &quot;серебряная&quot;"/>
    <hyperlink ref="C900" r:id="rId815" display="свеча тортовая узорная юбилейная 40 &quot;серебряная&quot;"/>
    <hyperlink ref="C901" r:id="rId816" display="свеча тортовая узорная юбилейная 45 &quot;серебряная&quot;"/>
    <hyperlink ref="C902" r:id="rId817" display="свеча тортовая узорная юбилейная 50 &quot;серебряная&quot;"/>
    <hyperlink ref="C903" r:id="rId818" display="свеча тортовая узорная юбилейная 55 &quot;серебряная&quot;"/>
    <hyperlink ref="C904" r:id="rId819" display="свеча тортовая узорная юбилейная 60 &quot;серебряная&quot;"/>
    <hyperlink ref="C905" r:id="rId820" display="свеча тортовая узорная юбилейная 65 &quot;серебряная&quot;"/>
    <hyperlink ref="C906" r:id="rId821" display="свеча тортовая узорная юбилейная 70 &quot;серебряная&quot;"/>
    <hyperlink ref="C907" r:id="rId822" display="свеча тортовая узорная юбилейная 75 &quot;серебряная&quot;"/>
    <hyperlink ref="C908" r:id="rId823" display="свеча тортовая узорная юбилейная 80 &quot;серебряная&quot;"/>
    <hyperlink ref="C909" r:id="rId824" display="свеча тортовая узорная юбилейная 85 &quot;серебряная&quot;"/>
    <hyperlink ref="C912" r:id="rId825" display="свеча тортовая витая юбилейная 10 &quot;золотая&quot;"/>
    <hyperlink ref="C913" r:id="rId826" display="свеча тортовая витая юбилейная 15 &quot;золотая&quot;"/>
    <hyperlink ref="C914" r:id="rId827" display="свеча тортовая витая юбилейная 18 &quot;золотая&quot;"/>
    <hyperlink ref="C915" r:id="rId828" display="свеча тортовая витая юбилейная 20 &quot;золотая&quot;"/>
    <hyperlink ref="C916" r:id="rId829" display="свеча тортовая витая юбилейная 25 &quot;золотая&quot;"/>
    <hyperlink ref="C917" r:id="rId830" display="свеча тортовая витая юбилейная 30 &quot;золотая&quot;"/>
    <hyperlink ref="C918" r:id="rId831" display="свеча тортовая витая юбилейная 35 &quot;золотая&quot;"/>
    <hyperlink ref="C919" r:id="rId832" display="свеча тортовая витая юбилейная 40 &quot;золотая&quot;"/>
    <hyperlink ref="C920" r:id="rId833" display="свеча тортовая витая юбилейная 45 &quot;золотая&quot;"/>
    <hyperlink ref="C921" r:id="rId834" display="свеча тортовая витая юбилейная 50 &quot;золотая&quot;"/>
    <hyperlink ref="C922" r:id="rId835" display="свеча тортовая витая юбилейная 55 &quot;золотая&quot;"/>
    <hyperlink ref="C923" r:id="rId836" display="свеча тортовая витая юбилейная 60 &quot;золотая&quot;"/>
    <hyperlink ref="C924" r:id="rId837" display="свеча тортовая витая юбилейная 65 &quot;золотая&quot;"/>
    <hyperlink ref="C925" r:id="rId838" display="свеча тортовая витая юбилейная 70 &quot;золотая&quot;"/>
    <hyperlink ref="C926" r:id="rId839" display="свеча тортовая витая юбилейная 75 &quot;золотая&quot;"/>
    <hyperlink ref="C927" r:id="rId840" display="свеча тортовая витая юбилейная 80 &quot;золотая&quot;"/>
    <hyperlink ref="C928" r:id="rId841" display="свеча тортовая витая юбилейная 85 &quot;золотая&quot;"/>
    <hyperlink ref="C930" r:id="rId842" display="свеча тортовая витая юбилейная 10 &quot;серебро&quot;"/>
    <hyperlink ref="C931" r:id="rId843" display="свеча тортовая витая юбилейная 15 &quot;серебро&quot;"/>
    <hyperlink ref="C932" r:id="rId844" display="свеча тортовая витая юбилейная 18 &quot;серебро&quot;"/>
    <hyperlink ref="C933" r:id="rId845" display="свеча тортовая витая юбилейная 20 &quot;серебро&quot;"/>
    <hyperlink ref="C934" r:id="rId846" display="свеча тортовая витая юбилейная 25 &quot;серебро&quot;"/>
    <hyperlink ref="C935" r:id="rId847" display="свеча тортовая витая юбилейная 30 &quot;серебро&quot;"/>
    <hyperlink ref="C936" r:id="rId848" display="свеча тортовая витая юбилейная 35 &quot;серебро&quot;"/>
    <hyperlink ref="C937" r:id="rId849" display="свеча тортовая витая юбилейная 40 &quot;серебро&quot;"/>
    <hyperlink ref="C938" r:id="rId850" display="свеча тортовая витая юбилейная 45 &quot;серебро&quot;"/>
    <hyperlink ref="C939" r:id="rId851" display="свеча тортовая витая юбилейная 50 &quot;серебро&quot;"/>
    <hyperlink ref="C940" r:id="rId852" display="свеча тортовая витая юбилейная 55 &quot;серебро&quot;"/>
    <hyperlink ref="C941" r:id="rId853" display="свеча тортовая витая юбилейная 60 &quot;серебро&quot;"/>
    <hyperlink ref="C942" r:id="rId854" display="свеча тортовая витая юбилейная 65 &quot;серебро&quot;"/>
    <hyperlink ref="C943" r:id="rId855" display="свеча тортовая витая юбилейная 70 &quot;серебро&quot;"/>
    <hyperlink ref="C944" r:id="rId856" display="свеча тортовая витая юбилейная 75 &quot;серебро&quot;"/>
    <hyperlink ref="C945" r:id="rId857" display="свеча тортовая витая юбилейная 80 &quot;серебро&quot;"/>
    <hyperlink ref="C946" r:id="rId858" display="свеча тортовая витая юбилейная 85 &quot;серебро&quot;"/>
    <hyperlink ref="C948" r:id="rId859" display="свеча тортовая витая юбилейная 10 &quot;серебро-золото&quot;"/>
    <hyperlink ref="C949" r:id="rId860" display="свеча тортовая витая юбилейная 15 &quot;серебро-золото&quot;"/>
    <hyperlink ref="C950" r:id="rId861" display="свеча тортовая витая юбилейная 18 &quot;серебро-золото&quot;"/>
    <hyperlink ref="C951" r:id="rId862" display="свеча тортовая витая юбилейная 20 &quot;серебро-золото&quot;"/>
    <hyperlink ref="C952" r:id="rId863" display="свеча тортовая витая юбилейная 25 &quot;серебро-золото&quot;"/>
    <hyperlink ref="C953" r:id="rId864" display="свеча тортовая витая юбилейная 30 &quot;серебро-золото&quot;"/>
    <hyperlink ref="C954" r:id="rId865" display="свеча тортовая витая юбилейная 35 &quot;серебро-золото&quot;"/>
    <hyperlink ref="C955" r:id="rId866" display="свеча тортовая витая юбилейная 40 &quot;серебро-золото&quot;"/>
    <hyperlink ref="C956" r:id="rId867" display="свеча тортовая витая юбилейная 45 &quot;серебро-золото&quot;"/>
    <hyperlink ref="C957" r:id="rId868" display="свеча тортовая витая юбилейная 50 &quot;серебро-золото&quot;"/>
    <hyperlink ref="C958" r:id="rId869" display="свеча тортовая витая юбилейная 55 &quot;серебро-золото&quot;"/>
    <hyperlink ref="C959" r:id="rId870" display="свеча тортовая витая юбилейная 60 &quot;серебро-золото&quot;"/>
    <hyperlink ref="C960" r:id="rId871" display="свеча тортовая витая юбилейная 65 &quot;серебро-золото&quot;"/>
    <hyperlink ref="C961" r:id="rId872" display="свеча тортовая витая юбилейная 70 &quot;серебро-золото&quot;"/>
    <hyperlink ref="C962" r:id="rId873" display="свеча тортовая витая юбилейная 75 &quot;серебро-золото&quot;"/>
    <hyperlink ref="C963" r:id="rId874" display="свеча тортовая витая юбилейная 80 &quot;серебро-золото&quot;"/>
    <hyperlink ref="C964" r:id="rId875" display="свеча тортовая витая юбилейная 85 &quot;серебро-золото&quot;"/>
    <hyperlink ref="C966" r:id="rId876" display="свеча тортовая витая юбилейная 10 &quot;серебро-сирень&quot;"/>
    <hyperlink ref="C967" r:id="rId877" display="свеча тортовая витая юбилейная 15 &quot;серебро-сирень&quot;"/>
    <hyperlink ref="C968" r:id="rId878" display="свеча тортовая витая юбилейная 18 &quot;серебро-сирень&quot;"/>
    <hyperlink ref="C969" r:id="rId879" display="свеча тортовая витая юбилейная 20 &quot;серебро-сирень&quot;"/>
    <hyperlink ref="C970" r:id="rId880" display="свеча тортовая витая юбилейная 25 &quot;серебро-сирень&quot;"/>
    <hyperlink ref="C971" r:id="rId881" display="свеча тортовая витая юбилейная 30 &quot;серебро-сирень&quot;"/>
    <hyperlink ref="C972" r:id="rId882" display="свеча тортовая витая юбилейная 35 &quot;серебро-сирень&quot;"/>
    <hyperlink ref="C973" r:id="rId883" display="свеча тортовая витая юбилейная 40 &quot;серебро-сирень&quot;"/>
    <hyperlink ref="C974" r:id="rId884" display="свеча тортовая витая юбилейная 45 &quot;серебро-сирень&quot;"/>
    <hyperlink ref="C975" r:id="rId885" display="свеча тортовая витая юбилейная 50 &quot;серебро-сирень&quot;"/>
    <hyperlink ref="C976" r:id="rId886" display="свеча тортовая витая юбилейная 55 &quot;серебро-сирень&quot;"/>
    <hyperlink ref="C977" r:id="rId887" display="свеча тортовая витая юбилейная 60 &quot;серебро-сирень&quot;"/>
    <hyperlink ref="C978" r:id="rId888" display="свеча тортовая витая юбилейная 65 &quot;серебро-сирень&quot;"/>
    <hyperlink ref="C979" r:id="rId889" display="свеча тортовая витая юбилейная 70 &quot;серебро-сирень&quot;"/>
    <hyperlink ref="C980" r:id="rId890" display="свеча тортовая витая юбилейная 75 &quot;серебро-сирень&quot;"/>
    <hyperlink ref="C981" r:id="rId891" display="свеча тортовая витая юбилейная 80 &quot;серебро-сирень&quot;"/>
    <hyperlink ref="C982" r:id="rId892" display="свеча тортовая витая юбилейная 85 &quot;серебро-сирень&quot;"/>
    <hyperlink ref="C984" r:id="rId893" display="свеча тортовая витая юбилейная 10 &quot;шампань&quot;"/>
    <hyperlink ref="C985" r:id="rId894" display="свеча тортовая витая юбилейная 15 &quot;шампань&quot;"/>
    <hyperlink ref="C986" r:id="rId895" display="свеча тортовая витая юбилейная 18 &quot;шампань&quot;"/>
    <hyperlink ref="C987" r:id="rId896" display="свеча тортовая витая юбилейная 20  &quot;шампань&quot;"/>
    <hyperlink ref="C988" r:id="rId897" display="свеча тортовая витая юбилейная 25  &quot;шампань&quot;"/>
    <hyperlink ref="C989" r:id="rId898" display="свеча тортовая витая юбилейная 30 &quot;шампань&quot;"/>
    <hyperlink ref="C990" r:id="rId899" display="свеча тортовая витая юбилейная 35 &quot;шампань&quot;"/>
    <hyperlink ref="C991" r:id="rId900" display="свеча тортовая витая юбилейная 40 &quot;шампань&quot;"/>
    <hyperlink ref="C992" r:id="rId901" display="свеча тортовая витая юбилейная 45 &quot;шампань&quot;"/>
    <hyperlink ref="C993" r:id="rId902" display="свеча тортовая витая юбилейная 50 &quot;шампань&quot;"/>
    <hyperlink ref="C994" r:id="rId903" display="свеча тортовая витая юбилейная 55 &quot;шампань&quot;"/>
    <hyperlink ref="C995" r:id="rId904" display="свеча тортовая витая юбилейная 60 &quot;шампань&quot;"/>
    <hyperlink ref="C996" r:id="rId905" display="свеча тортовая витая юбилейная 65 &quot;шампань&quot;"/>
    <hyperlink ref="C997" r:id="rId906" display="свеча тортовая витая юбилейная 70 &quot;шампань&quot;"/>
    <hyperlink ref="C998" r:id="rId907" display="свеча тортовая витая юбилейная 75 &quot;шампань&quot;"/>
    <hyperlink ref="C999" r:id="rId908" display="свеча тортовая витая юбилейная 80 &quot;шампань&quot;"/>
    <hyperlink ref="C1000" r:id="rId909" display="свеча тортовая витая юбилейная 85 &quot;шампань&quot;"/>
    <hyperlink ref="C1002" r:id="rId910" display="свеча тортовая витая юбилейная 10 &quot;перламутровая&quot;"/>
    <hyperlink ref="C1003" r:id="rId911" display="свеча тортовая витая юбилейная 15 &quot;перламутровая&quot;"/>
    <hyperlink ref="C1004" r:id="rId912" display="свеча тортовая витая юбилейная 18 &quot;перламутровая&quot;"/>
    <hyperlink ref="C1005" r:id="rId913" display="свеча тортовая витая юбилейная 20 &quot;перламутровая&quot;"/>
    <hyperlink ref="C1006" r:id="rId914" display="свеча тортовая витая юбилейная 25 &quot;перламутровая&quot;"/>
    <hyperlink ref="C1007" r:id="rId915" display="свеча тортовая витая юбилейная 30 &quot;перламутровая&quot;"/>
    <hyperlink ref="C1008" r:id="rId916" display="свеча тортовая витая юбилейная 35 &quot;перламутровая&quot;"/>
    <hyperlink ref="C1009" r:id="rId917" display="свеча тортовая витая юбилейная 40 &quot;перламутровая&quot;"/>
    <hyperlink ref="C1010" r:id="rId918" display="свеча тортовая витая юбилейная 45 &quot;перламутровая&quot;"/>
    <hyperlink ref="C1011" r:id="rId919" display="свеча тортовая витая юбилейная 50 &quot;перламутровая&quot;"/>
    <hyperlink ref="C1012" r:id="rId920" display="свеча тортовая витая юбилейная 55 &quot;перламутровая&quot;"/>
    <hyperlink ref="C1013" r:id="rId921" display="свеча тортовая витая юбилейная 60 &quot;перламутровая&quot;"/>
    <hyperlink ref="C1014" r:id="rId922" display="свеча тортовая витая юбилейная 65 &quot;перламутровая&quot;"/>
    <hyperlink ref="C1015" r:id="rId923" display="свеча тортовая витая юбилейная 70 &quot;перламутровая&quot;"/>
    <hyperlink ref="C1016" r:id="rId924" display="свеча тортовая витая юбилейная 75 &quot;перламутровая&quot;"/>
    <hyperlink ref="C1017" r:id="rId925" display="свеча тортовая витая юбилейная 80 &quot;перламутровая&quot;"/>
    <hyperlink ref="C1018" r:id="rId926" display="свеча тортовая витая юбилейная 85  &quot;перламутровая&quot;"/>
    <hyperlink ref="C1020" r:id="rId927" display="свеча тортовая витая юбилейная 10 &quot;мокрый асфальт&quot;"/>
    <hyperlink ref="C1021" r:id="rId928" display="свеча тортовая витая юбилейная 15 &quot;мокрый асфальт&quot;"/>
    <hyperlink ref="C1022" r:id="rId929" display="свеча тортовая витая юбилейная 18 &quot;мокрый асфальт&quot;"/>
    <hyperlink ref="C1023" r:id="rId930" display="свеча тортовая витая юбилейная 20 &quot;мокрый асфальт&quot;"/>
    <hyperlink ref="C1024" r:id="rId931" display="свеча тортовая витая юбилейная 25 &quot;мокрый асфальт&quot;"/>
    <hyperlink ref="C1025" r:id="rId932" display="свеча тортовая витая юбилейная 30 &quot;мокрый асфальт&quot;"/>
    <hyperlink ref="C1026" r:id="rId933" display="свеча тортовая витая юбилейная 35 &quot;мокрый асфальт&quot;"/>
    <hyperlink ref="C1027" r:id="rId934" display="свеча тортовая витая юбилейная 40 &quot;мокрый асфальт&quot;"/>
    <hyperlink ref="C1028" r:id="rId935" display="свеча тортовая витая юбилейная 45 &quot;мокрый асфальт&quot;"/>
    <hyperlink ref="C1029" r:id="rId936" display="свеча тортовая витая юбилейная 50 &quot;мокрый асфальт&quot;"/>
    <hyperlink ref="C1030" r:id="rId937" display="свеча тортовая витая юбилейная 55 &quot;мокрый асфальт&quot;"/>
    <hyperlink ref="C1031" r:id="rId938" display="свеча тортовая витая юбилейная 60 &quot;мокрый асфальт&quot;"/>
    <hyperlink ref="C1032" r:id="rId939" display="свеча тортовая витая юбилейная 65 &quot;мокрый асфальт&quot;"/>
    <hyperlink ref="C1033" r:id="rId940" display="свеча тортовая витая юбилейная 70 &quot;мокрый асфальт&quot;"/>
    <hyperlink ref="C1034" r:id="rId941" display="свеча тортовая витая юбилейная 75 &quot;мокрый асфальт&quot;"/>
    <hyperlink ref="C1035" r:id="rId942" display="свеча тортовая витая юбилейная 80 &quot;мокрый асфальт&quot;"/>
    <hyperlink ref="C1036" r:id="rId943" display="свеча тортовая витая юбилейная 85 &quot;мокрый асфальт&quot;"/>
    <hyperlink ref="C1038" r:id="rId944" display="свеча тортовая витая  11 &quot;пузырьки  золото&quot;"/>
    <hyperlink ref="C1039" r:id="rId945" display="свеча тортовая витая  11 &quot;пузырьки  серебро&quot;"/>
    <hyperlink ref="C1040" r:id="rId946" display="свеча тортовая витая  12 &quot;пузырьки  серебро&quot;"/>
    <hyperlink ref="C1041" r:id="rId947" display="свеча тортовая витая  13 &quot;пузырьки  серебро&quot;"/>
    <hyperlink ref="C1042" r:id="rId948" display="свеча тортовая витая  14 &quot;пузырьки  серебро&quot;"/>
    <hyperlink ref="C1043" r:id="rId949" display="свеча тортовая витая  15 &quot;пузырьки  серебро&quot;"/>
    <hyperlink ref="C1044" r:id="rId950" display="свеча тортовая витая  16 &quot;пузырьки  серебро&quot;"/>
    <hyperlink ref="C1045" r:id="rId951" display="свеча тортовая витая  17 &quot;пузырьки  серебро&quot;"/>
    <hyperlink ref="C1046" r:id="rId952" display="свеча тортовая витая  18 &quot;пузырьки  серебро&quot;"/>
    <hyperlink ref="C1047" r:id="rId953" display="свеча тортовая витая  19 &quot;пузырьки  серебро&quot;"/>
    <hyperlink ref="C1048" r:id="rId954" display="свеча тортовая витая  20 &quot;пузырьки  серебро&quot;"/>
    <hyperlink ref="C1049" r:id="rId955" display="свеча тортовая витая  21 &quot;пузырьки  серебро&quot;"/>
    <hyperlink ref="C1050" r:id="rId956" display="свеча тортовая витая  22 &quot;пузырьки  серебро&quot;"/>
    <hyperlink ref="C1051" r:id="rId957" display="свеча тортовая витая  25 &quot;пузырьки  серебро&quot;"/>
    <hyperlink ref="C1052" r:id="rId958" display="свеча тортовая витая  30 &quot;пузырьки  серебро&quot;"/>
    <hyperlink ref="C1053" r:id="rId959" display="свеча тортовая витая  35 &quot;пузырьки  серебро&quot;"/>
    <hyperlink ref="C1054" r:id="rId960" display="свеча тортовая витая  40 &quot;пузырьки  серебро&quot;"/>
    <hyperlink ref="C1055" r:id="rId961" display="свеча тортовая витая  45 &quot;пузырьки  серебро&quot;"/>
    <hyperlink ref="C1056" r:id="rId962" display="свеча тортовая витая  50 &quot;пузырьки  серебро&quot;"/>
    <hyperlink ref="C1057" r:id="rId963" display="свеча тортовая витая  55 &quot;пузырьки  серебро&quot;"/>
    <hyperlink ref="C1058" r:id="rId964" display="свеча тортовая витая  60 &quot;пузырьки  серебро&quot;"/>
    <hyperlink ref="C1059" r:id="rId965" display="свеча тортовая витая  65 &quot;пузырьки  серебро&quot;"/>
    <hyperlink ref="C1060" r:id="rId966" display="свеча тортовая витая  70 &quot;пузырьки  серебро&quot;"/>
    <hyperlink ref="C1061" r:id="rId967" display="свеча тортовая витая  75 &quot;пузырьки  серебро&quot;"/>
    <hyperlink ref="C1062" r:id="rId968" display="свеча тортовая витая  80 &quot;пузырьки  серебро&quot;"/>
    <hyperlink ref="C1063" r:id="rId969" display="свеча тортовая витая  85&quot;пузырьки  серебро&quot;"/>
    <hyperlink ref="C1064" r:id="rId970" display="свеча тортовая витая  10 &quot;пузырьки  серебро&quot;"/>
    <hyperlink ref="C1065" r:id="rId971" display="свеча тортовая витая  10 &quot;пузырьки  золото&quot;"/>
    <hyperlink ref="C1066" r:id="rId972" display="свеча тортовая витая  12 &quot;пузырьки  золото&quot;"/>
    <hyperlink ref="C1067" r:id="rId973" display="свеча тортовая витая  13 &quot;пузырьки  золото&quot;"/>
    <hyperlink ref="C1068" r:id="rId974" display="свеча тортовая витая  14 &quot;пузырьки  золото&quot;"/>
    <hyperlink ref="C1069" r:id="rId975" display="свеча тортовая витая  15 &quot;пузырьки  золото&quot;"/>
    <hyperlink ref="C1070" r:id="rId976" display="свеча тортовая витая  16 &quot;пузырьки  золото&quot;"/>
    <hyperlink ref="C1071" r:id="rId977" display="свеча тортовая витая  17 &quot;пузырьки  золото&quot;"/>
    <hyperlink ref="C1072" r:id="rId978" display="свеча тортовая витая  18 &quot;пузырьки  золото&quot;"/>
    <hyperlink ref="C1073" r:id="rId979" display="свеча тортовая витая  19 &quot;пузырьки  золото&quot;"/>
    <hyperlink ref="C1074" r:id="rId980" display="свеча тортовая витая  20 &quot;пузырьки  золото&quot;"/>
    <hyperlink ref="C1075" r:id="rId981" display="свеча тортовая витая  21 &quot;пузырьки  золото&quot;"/>
    <hyperlink ref="C1076" r:id="rId982" display="свеча тортовая витая  22 &quot;пузырьки  золото&quot;"/>
    <hyperlink ref="C1077" r:id="rId983" display="свеча тортовая витая  25 &quot;пузырьки  золото&quot;"/>
    <hyperlink ref="C1078" r:id="rId984" display="свеча тортовая витая  30 &quot;пузырьки  золото&quot;"/>
    <hyperlink ref="C1079" r:id="rId985" display="свеча тортовая витая  35 &quot;пузырьки  золото&quot;"/>
    <hyperlink ref="C1080" r:id="rId986" display="свеча тортовая витая  40 &quot;пузырьки  золото&quot;"/>
    <hyperlink ref="C1081" r:id="rId987" display="свеча тортовая витая  45 &quot;пузырьки  золото&quot;"/>
    <hyperlink ref="C1082" r:id="rId988" display="свеча тортовая витая  50 &quot;пузырьки  золото&quot;"/>
    <hyperlink ref="C1083" r:id="rId989" display="свеча тортовая витая  55 &quot;пузырьки  золото&quot;"/>
    <hyperlink ref="C1084" r:id="rId990" display="свеча тортовая витая  60 &quot;пузырьки  золото&quot;"/>
    <hyperlink ref="C1085" r:id="rId991" display="свеча тортовая витая  65 &quot;пузырьки  золото&quot;"/>
    <hyperlink ref="C1086" r:id="rId992" display="свеча тортовая витая  70 &quot;пузырьки  золото&quot;"/>
    <hyperlink ref="C1087" r:id="rId993" display="свеча тортовая витая  75 &quot;пузырьки  золото&quot;"/>
    <hyperlink ref="C1088" r:id="rId994" display="свеча тортовая витая  80 &quot;пузырьки  золото&quot;"/>
    <hyperlink ref="C1089" r:id="rId995" display="свеча тортовая витая  85&quot;пузырьки  золото&quot;"/>
    <hyperlink ref="C1092" r:id="rId996" display="свеча тортовая &quot;С подарком&quot; 1"/>
    <hyperlink ref="C1093" r:id="rId997" display="свеча тортовая &quot;С подарком&quot; 2"/>
    <hyperlink ref="C1094" r:id="rId998" display="свеча тортовая &quot;С подарком&quot; 3"/>
    <hyperlink ref="C1095" r:id="rId999" display="свеча тортовая &quot;С подарком&quot; 4"/>
    <hyperlink ref="C1096" r:id="rId1000" display="свеча тортовая &quot;С подарком&quot; 5"/>
    <hyperlink ref="C1097" r:id="rId1001" display="свеча тортовая &quot;С подарком&quot; 6"/>
    <hyperlink ref="C1098" r:id="rId1002" display="свеча тортовая &quot;С подарком&quot; 7"/>
    <hyperlink ref="C1099" r:id="rId1003" display="свеча тортовая &quot;С подарком&quot; 8"/>
    <hyperlink ref="C1100" r:id="rId1004" display="свеча тортовая &quot;С подарком&quot; 9"/>
    <hyperlink ref="C1101" r:id="rId1005" display="свеча тортовая &quot;С подарком&quot; 0"/>
    <hyperlink ref="C1103" r:id="rId1006" display="свеча цифра 1 &quot;с днем рождения&quot;"/>
    <hyperlink ref="C1104" r:id="rId1007" display="свеча цифра 0 &quot;с днем рождения&quot;"/>
    <hyperlink ref="C1105" r:id="rId1008" display="свеча цифра 2 &quot;с днем рождения&quot;"/>
    <hyperlink ref="C1106" r:id="rId1009" display="свеча цифра 3 &quot;с днем рождения&quot;"/>
    <hyperlink ref="C1107" r:id="rId1010" display="свеча цифра 4 &quot;с днем рождения&quot;"/>
    <hyperlink ref="C1108" r:id="rId1011" display="свеча цифра 5 &quot;с днем рождения&quot;"/>
    <hyperlink ref="C1109" r:id="rId1012" display="свеча цифра 6 &quot;с днем рождения&quot;"/>
    <hyperlink ref="C1110" r:id="rId1013" display="свеча цифра 7 &quot;с днем рождения&quot;"/>
    <hyperlink ref="C1111" r:id="rId1014" display="свеча цифра 8 &quot;с днем рождения&quot;"/>
    <hyperlink ref="C1112" r:id="rId1015" display="свеча цифра 9 &quot;с днем рождения&quot;"/>
    <hyperlink ref="C1114" r:id="rId1016" display="свеча тортовая люминесцентная 1"/>
    <hyperlink ref="C1115" r:id="rId1017" display="свеча тортовая люминесцентная 0"/>
    <hyperlink ref="C1116" r:id="rId1018" display="свеча тортовая люминесцентная 2"/>
    <hyperlink ref="C1117" r:id="rId1019" display="свеча тортовая люминесцентная 3"/>
    <hyperlink ref="C1118" r:id="rId1020" display="свеча тортовая люминесцентная 4"/>
    <hyperlink ref="C1119" r:id="rId1021" display="свеча тортовая люминесцентная 5"/>
    <hyperlink ref="C1120" r:id="rId1022" display="свеча тортовая люминесцентная 6"/>
    <hyperlink ref="C1121" r:id="rId1023" display="свеча тортовая люминесцентная 7"/>
    <hyperlink ref="C1122" r:id="rId1024" display="свеча тортовая люминесцентная 8"/>
    <hyperlink ref="C1123" r:id="rId1025" display="свеча тортовая люминесцентная 9"/>
    <hyperlink ref="C1125" r:id="rId1026" display="свеча торт. с цветным пламенем 0"/>
    <hyperlink ref="C1126" r:id="rId1027" display="свеча торт. с цветным пламенем 1"/>
    <hyperlink ref="C1127" r:id="rId1028" display="свеча торт. с цветным пламенем 2"/>
    <hyperlink ref="C1128" r:id="rId1029" display="свеча торт. с цветным пламенем 3"/>
    <hyperlink ref="C1129" r:id="rId1030" display="свеча торт. с цветным пламенем 4"/>
    <hyperlink ref="C1130" r:id="rId1031" display="свеча торт. с цветным пламенем 5"/>
    <hyperlink ref="C1131" r:id="rId1032" display="свеча торт. с цветным пламенем 6"/>
    <hyperlink ref="C1132" r:id="rId1033" display="свеча торт. с цветным пламенем 7"/>
    <hyperlink ref="C1133" r:id="rId1034" display="свеча торт. с цветным пламенем 8"/>
    <hyperlink ref="C1134" r:id="rId1035" display="свеча торт. с цветным пламенем 9"/>
    <hyperlink ref="C1136" r:id="rId1036" display="свеча тортовая &quot;Смайлик с шарами&quot; 0"/>
    <hyperlink ref="C1137" r:id="rId1037" display="свеча тортовая &quot;Смайлик с шарами&quot; 1"/>
    <hyperlink ref="C1138" r:id="rId1038" display="свеча тортовая &quot;Смайлик с шарами&quot; 2"/>
    <hyperlink ref="C1139" r:id="rId1039" display="свеча тортовая &quot;Смайлик с шарами&quot; 3"/>
    <hyperlink ref="C1140" r:id="rId1040" display="свеча тортовая &quot;Смайлик с шарами&quot; 4"/>
    <hyperlink ref="C1141" r:id="rId1041" display="свеча тортовая &quot;Смайлик с шарами&quot; 5"/>
    <hyperlink ref="C1142" r:id="rId1042" display="свеча тортовая &quot;Смайлик с шарами&quot; 6"/>
    <hyperlink ref="C1143" r:id="rId1043" display="свеча тортовая &quot;Смайлик с шарами&quot; 7"/>
    <hyperlink ref="C1144" r:id="rId1044" display="свеча тортовая &quot;Смайлик с шарами&quot; 8"/>
    <hyperlink ref="C1145" r:id="rId1045" display="свеча тортовая &quot;Смайлик с шарами&quot; 9"/>
    <hyperlink ref="C1147" r:id="rId1046" display="свеча тортовая &quot;с глазками&quot; 1"/>
    <hyperlink ref="C1148" r:id="rId1047" display="свеча тортовая &quot;с глазками&quot; 0"/>
    <hyperlink ref="C1149" r:id="rId1048" display="свеча тортовая &quot;с глазками&quot; 2"/>
    <hyperlink ref="C1150" r:id="rId1049" display="свеча тортовая &quot;с глазками&quot; 3"/>
    <hyperlink ref="C1151" r:id="rId1050" display="свеча тортовая &quot;с глазками&quot; 4"/>
    <hyperlink ref="C1152" r:id="rId1051" display="свеча тортовая &quot;с глазками&quot; 5"/>
    <hyperlink ref="C1153" r:id="rId1052" display="свеча тортовая &quot;с глазками&quot; 6"/>
    <hyperlink ref="C1154" r:id="rId1053" display="свеча тортовая &quot;с глазками&quot; 7"/>
    <hyperlink ref="C1155" r:id="rId1054" display="свеча тортовая &quot;с глазками&quot; 8"/>
    <hyperlink ref="C1156" r:id="rId1055" display="свеча тортовая &quot;с глазками&quot; 9"/>
    <hyperlink ref="C1158" r:id="rId1056" display="свеча тортовая 1 &quot;суперблеск&quot; микс"/>
    <hyperlink ref="C1159" r:id="rId1057" display="свеча тортовая 0 &quot;суперблеск&quot; микс"/>
    <hyperlink ref="C1160" r:id="rId1058" display="свеча тортовая 2 &quot;суперблеск&quot; микс"/>
    <hyperlink ref="C1161" r:id="rId1059" display="свеча тортовая 3 &quot;суперблеск&quot; микс"/>
    <hyperlink ref="C1162" r:id="rId1060" display="свеча тортовая 4 &quot;суперблеск&quot; микс"/>
    <hyperlink ref="C1163" r:id="rId1061" display="свеча тортовая 5 &quot;суперблеск&quot; микс"/>
    <hyperlink ref="C1164" r:id="rId1062" display="свеча тортовая 6 &quot;суперблеск&quot; микс"/>
    <hyperlink ref="C1165" r:id="rId1063" display="свеча тортовая 7 &quot;суперблеск&quot; микс"/>
    <hyperlink ref="C1166" r:id="rId1064" display="свеча тортовая 8 &quot;суперблеск&quot; микс"/>
    <hyperlink ref="C1167" r:id="rId1065" display="свеча тортовая 9 &quot;суперблеск&quot; микс"/>
    <hyperlink ref="C1169" r:id="rId1066" display="свеча тортовая на шпажке &quot;сахарная&quot; 1"/>
    <hyperlink ref="C1170" r:id="rId1067" display="свеча тортовая на шпажке &quot;сахарная&quot; 0"/>
    <hyperlink ref="C1171" r:id="rId1068" display="свеча тортовая на шпажке &quot;сахарная&quot; 2"/>
    <hyperlink ref="C1172" r:id="rId1069" display="свеча тортовая на шпажке &quot;сахарная&quot; 7"/>
    <hyperlink ref="C1174" r:id="rId1070" display="свеча тортовая на шпажке красная 1"/>
    <hyperlink ref="C1175" r:id="rId1071" display="свеча тортовая на шпажке красная 0"/>
    <hyperlink ref="C1176" r:id="rId1072" display="свеча тортовая на шпажке красная 2"/>
    <hyperlink ref="C1177" r:id="rId1073" display="свеча тортовая на шпажке красная 3"/>
    <hyperlink ref="C1178" r:id="rId1074" display="свеча тортовая на шпажке красная 4"/>
    <hyperlink ref="C1179" r:id="rId1075" display="свеча тортовая на шпажке красная 5"/>
    <hyperlink ref="C1180" r:id="rId1076" display="свеча тортовая на шпажке красная 6"/>
    <hyperlink ref="C1181" r:id="rId1077" display="свеча тортовая на шпажке красная 7"/>
    <hyperlink ref="C1182" r:id="rId1078" display="свеча тортовая на шпажке красная 8"/>
    <hyperlink ref="C1183" r:id="rId1079" display="свеча тортовая на шпажке красная 9"/>
    <hyperlink ref="C1185" r:id="rId1080" display="свеча тортовая  0 &quot;Печенье&quot;"/>
    <hyperlink ref="C1186" r:id="rId1081" display="свеча тортовая  1 &quot;Печенье&quot;"/>
    <hyperlink ref="C1187" r:id="rId1082" display="свеча тортовая  2 &quot;Печенье&quot;"/>
    <hyperlink ref="C1188" r:id="rId1083" display="свеча тортовая  3 &quot;Печенье&quot;"/>
    <hyperlink ref="C1189" r:id="rId1084" display="свеча тортовая  4 &quot;Печенье&quot;"/>
    <hyperlink ref="C1190" r:id="rId1085" display="свеча тортовая  5 &quot;Печенье&quot;"/>
    <hyperlink ref="C1191" r:id="rId1086" display="свеча тортовая  6 &quot;Печенье&quot;"/>
    <hyperlink ref="C1192" r:id="rId1087" display="свеча тортовая  7 &quot;Печенье&quot;"/>
    <hyperlink ref="C1193" r:id="rId1088" display="свеча тортовая  8 &quot;Печенье&quot;"/>
    <hyperlink ref="C1194" r:id="rId1089" display="свеча тортовая  9 &quot;Печенье&quot;"/>
    <hyperlink ref="C1197" r:id="rId1090" display="свеча тортовая на шпажке 0 &quot;Золотые грани&quot;"/>
    <hyperlink ref="C1198" r:id="rId1091" display="свеча тортовая на шпажке 1 &quot;Золотые грани&quot;"/>
    <hyperlink ref="C1199" r:id="rId1092" display="свеча тортовая на шпажке 2 &quot;Золотые грани&quot;"/>
    <hyperlink ref="C1200" r:id="rId1093" display="свеча тортовая на шпажке 3 &quot;Золотые грани&quot;"/>
    <hyperlink ref="C1201" r:id="rId1094" display="свеча тортовая на шпажке 4 &quot;Золотые грани&quot;"/>
    <hyperlink ref="C1202" r:id="rId1095" display="свеча тортовая на шпажке 5 &quot;Золотые грани&quot;"/>
    <hyperlink ref="C1203" r:id="rId1096" display="свеча тортовая на шпажке 6 &quot;Золотые грани&quot;"/>
    <hyperlink ref="C1204" r:id="rId1097" display="свеча тортовая на шпажке 7 &quot;Золотые грани&quot;"/>
    <hyperlink ref="C1205" r:id="rId1098" display="свеча тортовая на шпажке 8 &quot;Золотые грани&quot;"/>
    <hyperlink ref="C1206" r:id="rId1099" display="свеча тортовая на шпажке 9 &quot;Золотые грани&quot;"/>
    <hyperlink ref="C1208" r:id="rId1100" display="свеча тортовая на шпажке 0 &quot;Пурпурные грани&quot;"/>
    <hyperlink ref="C1209" r:id="rId1101" display="свеча тортовая на шпажке 1 &quot;Пурпурные грани&quot;"/>
    <hyperlink ref="C1210" r:id="rId1102" display="свеча тортовая на шпажке 2 &quot;Пурпурные грани&quot;"/>
    <hyperlink ref="C1211" r:id="rId1103" display="свеча тортовая на шпажке 3 &quot;Пурпурные грани&quot;"/>
    <hyperlink ref="C1212" r:id="rId1104" display="свеча тортовая на шпажке 4 &quot;Пурпурные грани&quot;"/>
    <hyperlink ref="C1213" r:id="rId1105" display="свеча тортовая на шпажке 5 &quot;Пурпурные грани&quot;"/>
    <hyperlink ref="C1214" r:id="rId1106" display="свеча тортовая на шпажке 6 &quot;Пурпурные грани&quot;"/>
    <hyperlink ref="C1215" r:id="rId1107" display="свеча тортовая на шпажке 7 &quot;Пурпурные грани&quot;"/>
    <hyperlink ref="C1216" r:id="rId1108" display="свеча тортовая на шпажке 8 &quot;Пурпурные грани&quot;"/>
    <hyperlink ref="C1217" r:id="rId1109" display="свеча тортовая на шпажке 9 &quot;Пурпурные грани&quot;"/>
    <hyperlink ref="C1219" r:id="rId1110" display="свеча тортовая на шпажке 0 &quot;Разноцветные грани&quot;"/>
    <hyperlink ref="C1220" r:id="rId1111" display="свеча тортовая на шпажке 1 &quot;Разноцветные грани&quot;"/>
    <hyperlink ref="C1221" r:id="rId1112" display="свеча тортовая на шпажке 2 &quot;Разноцветные грани&quot;"/>
    <hyperlink ref="C1222" r:id="rId1113" display="свеча тортовая на шпажке 3 &quot;Разноцветные грани&quot;"/>
    <hyperlink ref="C1223" r:id="rId1114" display="свеча тортовая на шпажке 4 &quot;Разноцветные грани&quot;"/>
    <hyperlink ref="C1224" r:id="rId1115" display="свеча тортовая на шпажке 5 &quot;Разноцветные грани&quot;"/>
    <hyperlink ref="C1225" r:id="rId1116" display="свеча тортовая на шпажке 6 &quot;Разноцветные грани&quot;"/>
    <hyperlink ref="C1226" r:id="rId1117" display="свеча тортовая на шпажке 7 &quot;Разноцветные грани&quot;"/>
    <hyperlink ref="C1227" r:id="rId1118" display="свеча тортовая на шпажке 8 &quot;Разноцветные грани&quot;"/>
    <hyperlink ref="C1228" r:id="rId1119" display="свеча тортовая на шпажке 9 &quot;Разноцветные грани&quot;"/>
    <hyperlink ref="C1230" r:id="rId1120" display="свеча тортовая на шпажке 0 &quot;Серебряные грани&quot;"/>
    <hyperlink ref="C1231" r:id="rId1121" display="свеча тортовая на шпажке 1 &quot;Серебряные грани&quot;"/>
    <hyperlink ref="C1232" r:id="rId1122" display="свеча тортовая на шпажке 2 &quot;Серебряные грани&quot;"/>
    <hyperlink ref="C1233" r:id="rId1123" display="свеча тортовая на шпажке 3 &quot;Серебряные грани&quot;"/>
    <hyperlink ref="C1234" r:id="rId1124" display="свеча тортовая на шпажке 4 &quot;Серебряные грани&quot;"/>
    <hyperlink ref="C1235" r:id="rId1125" display="свеча тортовая на шпажке 5 &quot;Серебряные грани&quot;"/>
    <hyperlink ref="C1236" r:id="rId1126" display="свеча тортовая на шпажке 6 &quot;Серебряные грани&quot;"/>
    <hyperlink ref="C1237" r:id="rId1127" display="свеча тортовая на шпажке 7 &quot;Серебряные грани&quot;"/>
    <hyperlink ref="C1238" r:id="rId1128" display="свеча тортовая на шпажке 8 &quot;Серебряные грани&quot;"/>
    <hyperlink ref="C1239" r:id="rId1129" display="свеча тортовая на шпажке 9 &quot;Серебряные грани&quot;"/>
    <hyperlink ref="C1241" r:id="rId1130" display="свеча тортовая  0 &quot;Звездочки&quot;"/>
    <hyperlink ref="C1242" r:id="rId1131" display="свеча тортовая  1 &quot;Звездочки&quot;"/>
    <hyperlink ref="C1243" r:id="rId1132" display="свеча тортовая  2 &quot;Звездочки&quot;"/>
    <hyperlink ref="C1244" r:id="rId1133" display="свеча тортовая  3 &quot;Звездочки&quot;"/>
    <hyperlink ref="C1245" r:id="rId1134" display="свеча тортовая  4 &quot;Звездочки&quot;"/>
    <hyperlink ref="C1246" r:id="rId1135" display="свеча тортовая  5 &quot;Звездочки&quot;"/>
    <hyperlink ref="C1247" r:id="rId1136" display="свеча тортовая  6 &quot;Звездочки&quot;"/>
    <hyperlink ref="C1248" r:id="rId1137" display="свеча тортовая  7 &quot;Звездочки&quot;"/>
    <hyperlink ref="C1249" r:id="rId1138" display="свеча тортовая  8 &quot;Звездочки&quot;"/>
    <hyperlink ref="C1250" r:id="rId1139" display="свеча тортовая  9 &quot;Звездочки&quot;"/>
    <hyperlink ref="C1253" r:id="rId1140" display="свеча тортовая на шпажке 1 &quot;Золотые витые&quot;"/>
    <hyperlink ref="C1254" r:id="rId1141" display="свеча тортовая на шпажке 0 &quot;Золотые витые&quot;"/>
    <hyperlink ref="C1255" r:id="rId1142" display="свеча тортовая на шпажке 2 &quot;Золотые витые&quot;"/>
    <hyperlink ref="C1256" r:id="rId1143" display="свеча тортовая на шпажке 3 &quot;Золотые витые&quot;"/>
    <hyperlink ref="C1257" r:id="rId1144" display="свеча тортовая на шпажке 4 &quot;Золотые витые&quot;"/>
    <hyperlink ref="C1258" r:id="rId1145" display="свеча тортовая на шпажке 5 &quot;Золотые витые&quot;"/>
    <hyperlink ref="C1259" r:id="rId1146" display="свеча тортовая на шпажке 6 &quot;Золотые витые&quot;"/>
    <hyperlink ref="C1260" r:id="rId1147" display="свеча тортовая на шпажке 7 &quot;Золотые витые&quot;"/>
    <hyperlink ref="C1261" r:id="rId1148" display="свеча тортовая на шпажке 8 &quot;Золотые витые&quot;"/>
    <hyperlink ref="C1262" r:id="rId1149" display="свеча тортовая на шпажке 9 &quot;Золотые витые&quot;"/>
    <hyperlink ref="C1263" r:id="rId1150" display="свеча тортовая витая  11 &quot;золотая&quot;"/>
    <hyperlink ref="C1264" r:id="rId1151" display="свеча тортовая витая  12 &quot;золотая&quot;"/>
    <hyperlink ref="C1265" r:id="rId1152" display="свеча тортовая витая  13 &quot;золотая&quot;"/>
    <hyperlink ref="C1266" r:id="rId1153" display="свеча тортовая витая  14 &quot;золотая&quot;"/>
    <hyperlink ref="C1267" r:id="rId1154" display="свеча тортовая витая  16 &quot;золотая&quot;"/>
    <hyperlink ref="C1268" r:id="rId1155" display="свеча тортовая витая  17 &quot;золотая&quot;"/>
    <hyperlink ref="C1269" r:id="rId1156" display="свеча тортовая витая  19 &quot;золотая&quot;"/>
    <hyperlink ref="C1270" r:id="rId1157" display="свеча тортовая витая  21 &quot;золотая&quot;"/>
    <hyperlink ref="C1271" r:id="rId1158" display="свеча тортовая витая  22 &quot;золотая&quot;"/>
    <hyperlink ref="C1273" r:id="rId1159" display="свеча тортовая на шпажке 0 &quot;Витые серебро&quot;"/>
    <hyperlink ref="C1274" r:id="rId1160" display="свеча тортовая на шпажке 1 &quot;Витые серебро&quot;"/>
    <hyperlink ref="C1275" r:id="rId1161" display="свеча тортовая на шпажке 2 &quot;Витые серебро&quot;"/>
    <hyperlink ref="C1276" r:id="rId1162" display="свеча тортовая на шпажке 3 &quot;Витые серебро&quot;"/>
    <hyperlink ref="C1277" r:id="rId1163" display="свеча тортовая на шпажке 4 &quot;Витые серебро&quot;"/>
    <hyperlink ref="C1278" r:id="rId1164" display="свеча тортовая на шпажке 5 &quot;Витые серебро&quot;"/>
    <hyperlink ref="C1279" r:id="rId1165" display="свеча тортовая на шпажке 6 &quot;Витые серебро&quot;"/>
    <hyperlink ref="C1280" r:id="rId1166" display="свеча тортовая на шпажке 7 &quot;Витые серебро&quot;"/>
    <hyperlink ref="C1281" r:id="rId1167" display="свеча тортовая на шпажке 8 &quot;Витые серебро&quot;"/>
    <hyperlink ref="C1282" r:id="rId1168" display="свеча тортовая на шпажке 9 &quot;Витые серебро&quot;"/>
    <hyperlink ref="C1284" r:id="rId1169" display="свеча тортовая на шпажке 0 &quot;Золото-серебро&quot;"/>
    <hyperlink ref="C1285" r:id="rId1170" display="свеча тортовая на шпажке 1 &quot;Золото-серебро&quot;"/>
    <hyperlink ref="C1286" r:id="rId1171" display="свеча тортовая на шпажке 2 &quot;Золото-серебро&quot;"/>
    <hyperlink ref="C1287" r:id="rId1172" display="свеча тортовая на шпажке 3 &quot;Золото-серебро&quot;"/>
    <hyperlink ref="C1288" r:id="rId1173" display="свеча тортовая на шпажке 4 &quot;Золото-серебро&quot;"/>
    <hyperlink ref="C1289" r:id="rId1174" display="свеча тортовая на шпажке 5 &quot;Золото-серебро&quot;"/>
    <hyperlink ref="C1290" r:id="rId1175" display="свеча тортовая на шпажке 6 &quot;Золото-серебро&quot;"/>
    <hyperlink ref="C1291" r:id="rId1176" display="свеча тортовая на шпажке 7 &quot;Золото-серебро&quot;"/>
    <hyperlink ref="C1292" r:id="rId1177" display="свеча тортовая на шпажке 8 &quot;Золото-серебро&quot;"/>
    <hyperlink ref="C1293" r:id="rId1178" display="свеча тортовая на шпажке 9 &quot;Золото-серебро&quot;"/>
    <hyperlink ref="C1295" r:id="rId1179" display="свеча тортовая на шпажке 0 &quot;Серебро-сирень&quot;"/>
    <hyperlink ref="C1296" r:id="rId1180" display="свеча тортовая на шпажке 1 &quot;Серебро-сирень&quot;"/>
    <hyperlink ref="C1297" r:id="rId1181" display="свеча тортовая на шпажке 2 &quot;Серебро-сирень&quot;"/>
    <hyperlink ref="C1298" r:id="rId1182" display="свеча тортовая на шпажке 3 &quot;Серебро-сирень&quot;"/>
    <hyperlink ref="C1299" r:id="rId1183" display="свеча тортовая на шпажке 4 &quot;Серебро-сирень&quot;"/>
    <hyperlink ref="C1300" r:id="rId1184" display="свеча тортовая на шпажке 5 &quot;Серебро-сирень&quot;"/>
    <hyperlink ref="C1301" r:id="rId1185" display="свеча тортовая на шпажке 6 &quot;Серебро-сирень&quot;"/>
    <hyperlink ref="C1302" r:id="rId1186" display="свеча тортовая на шпажке 7 &quot;Серебро-сирень&quot;"/>
    <hyperlink ref="C1303" r:id="rId1187" display="свеча тортовая на шпажке 8 &quot;Серебро-сирень&quot;"/>
    <hyperlink ref="C1304" r:id="rId1188" display="свеча тортовая на шпажке 9 &quot;Серебро-сирень&quot;"/>
    <hyperlink ref="C1305" r:id="rId1189" display="свеча тортовая витая  11 &quot;серебро-сирень&quot;"/>
    <hyperlink ref="C1306" r:id="rId1190" display="свеча тортовая витая  12 &quot;серебро-сирень&quot;"/>
    <hyperlink ref="C1307" r:id="rId1191" display="свеча тортовая витая  13 &quot;серебро-сирень&quot;"/>
    <hyperlink ref="C1308" r:id="rId1192" display="свеча тортовая витая  14 &quot;серебро-сирень&quot;"/>
    <hyperlink ref="C1309" r:id="rId1193" display="свеча тортовая витая  16 &quot;серебро-сирень&quot;"/>
    <hyperlink ref="C1310" r:id="rId1194" display="свеча тортовая витая  17 &quot;серебро-сирень&quot;"/>
    <hyperlink ref="C1311" r:id="rId1195" display="свеча тортовая витая  19 &quot;серебро-сирень&quot;"/>
    <hyperlink ref="C1312" r:id="rId1196" display="свеча тортовая витая  21 &quot;серебро-сирень&quot;"/>
    <hyperlink ref="C1313" r:id="rId1197" display="свеча тортовая витая  22 &quot;серебро-сирень&quot;"/>
    <hyperlink ref="C1315" r:id="rId1198" display="свеча тортовая на шпажке 0 &quot;Бело-золотые витые&quot;"/>
    <hyperlink ref="C1316" r:id="rId1199" display="свеча тортовая на шпажке 1 &quot;Бело-золотые витые&quot;"/>
    <hyperlink ref="C1317" r:id="rId1200" display="свеча тортовая на шпажке 2 &quot;Бело-золотые витые&quot;"/>
    <hyperlink ref="C1318" r:id="rId1201" display="свеча тортовая на шпажке 3 &quot;Бело-золотые витые&quot;"/>
    <hyperlink ref="C1319" r:id="rId1202" display="свеча тортовая на шпажке 4 &quot;Бело-золотые витые&quot;"/>
    <hyperlink ref="C1320" r:id="rId1203" display="свеча тортовая на шпажке 5 &quot;Бело-золотые витые&quot;"/>
    <hyperlink ref="C1321" r:id="rId1204" display="свеча тортовая на шпажке 6 &quot;Бело-золотые витые&quot;"/>
    <hyperlink ref="C1322" r:id="rId1205" display="свеча тортовая на шпажке 7 &quot;Бело-золотые витые&quot;"/>
    <hyperlink ref="C1323" r:id="rId1206" display="свеча тортовая на шпажке 8 &quot;Бело-золотые витые&quot;"/>
    <hyperlink ref="C1324" r:id="rId1207" display="свеча тортовая на шпажке 9 &quot;Бело-золотые витые&quot;"/>
    <hyperlink ref="C1326" r:id="rId1208" display="свеча тортовая на шпажке 0 &quot;Нежность&quot;"/>
    <hyperlink ref="C1329" r:id="rId1209" display="свеча тортовая  цифра &quot;золотой узор&quot; 0"/>
    <hyperlink ref="C1330" r:id="rId1210" display="свеча тортовая  цифра &quot;золотой узор&quot; 1"/>
    <hyperlink ref="C1331" r:id="rId1211" display="свеча тортовая  цифра &quot;золотой узор&quot; 2"/>
    <hyperlink ref="C1332" r:id="rId1212" display="свеча тортовая  цифра&quot;золотой узор&quot; 3"/>
    <hyperlink ref="C1333" r:id="rId1213" display="свеча тортовая  цифра &quot;золотой узор&quot; 4"/>
    <hyperlink ref="C1334" r:id="rId1214" display="свеча тортовая  цифра &quot;золотой узор&quot; 5"/>
    <hyperlink ref="C1335" r:id="rId1215" display="свеча тортовая  цифра &quot;золотой узор&quot; 6"/>
    <hyperlink ref="C1336" r:id="rId1216" display="свеча тортовая  цифра &quot;золотой узор&quot; 7"/>
    <hyperlink ref="C1337" r:id="rId1217" display="свеча тортовая  цифра &quot;золотой узор&quot; 8"/>
    <hyperlink ref="C1338" r:id="rId1218" display="свеча тортовая  цифра &quot;золотой узор&quot; 9"/>
    <hyperlink ref="C1340" r:id="rId1219" display="свеча тортовая 1 &quot;серебряная узорная&quot;"/>
    <hyperlink ref="C1341" r:id="rId1220" display="свеча тортовая 0 &quot;серебряная узорная&quot;"/>
    <hyperlink ref="C1342" r:id="rId1221" display="свеча тортовая 2 &quot;серебряная узорная&quot;"/>
    <hyperlink ref="C1343" r:id="rId1222" display="свеча тортовая 3 &quot;серебряная узорная&quot;"/>
    <hyperlink ref="C1344" r:id="rId1223" display="свеча тортовая 4 &quot;серебряная узорная&quot;"/>
    <hyperlink ref="C1345" r:id="rId1224" display="свеча тортовая 5 &quot;серебряная узорная&quot;"/>
    <hyperlink ref="C1346" r:id="rId1225" display="свеча тортовая 6 &quot;серебряная узорная&quot;"/>
    <hyperlink ref="C1347" r:id="rId1226" display="свеча тортовая 7 &quot;серебряная узорная&quot;"/>
    <hyperlink ref="C1348" r:id="rId1227" display="свеча тортовая 8 &quot;серебряная узорная&quot;"/>
    <hyperlink ref="C1349" r:id="rId1228" display="свеча тортовая 9 &quot;серебряная узорная&quot;"/>
    <hyperlink ref="C1351" r:id="rId1229" display="свеча тортовая 1 узорная &quot;серебро-золото&quot;"/>
    <hyperlink ref="C1352" r:id="rId1230" display="свеча тортовая 0 узорная &quot;серебро-золото&quot;"/>
    <hyperlink ref="C1353" r:id="rId1231" display="свеча тортовая 2 узорная &quot;серебро-золото&quot;"/>
    <hyperlink ref="C1354" r:id="rId1232" display="свеча тортовая 3 узорная &quot;серебро-золото&quot;"/>
    <hyperlink ref="C1355" r:id="rId1233" display="свеча тортовая 4 узорная &quot;серебро-золото&quot;"/>
    <hyperlink ref="C1356" r:id="rId1234" display="свеча тортовая 5 узорная &quot;серебро-золото&quot;"/>
    <hyperlink ref="C1357" r:id="rId1235" display="свеча тортовая 6 узорная &quot;серебро-золото&quot;"/>
    <hyperlink ref="C1358" r:id="rId1236" display="свеча тортовая 7 узорная &quot;серебро-золото&quot;"/>
    <hyperlink ref="C1359" r:id="rId1237" display="свеча тортовая 8 узорная &quot;серебро-золото&quot;"/>
    <hyperlink ref="C1360" r:id="rId1238" display="свеча тортовая 9 узорная &quot;серебро-золото&quot;"/>
    <hyperlink ref="C1362" r:id="rId1239" display="свеча тортовая 2 узорная &quot;серебро-сирень&quot;"/>
    <hyperlink ref="C1363" r:id="rId1240" display="свеча тортовая 1 узорная &quot;серебро-сирень&quot;"/>
    <hyperlink ref="C1364" r:id="rId1241" display="свеча тортовая 0 узорная &quot;серебро-сирень&quot;"/>
    <hyperlink ref="C1365" r:id="rId1242" display="свеча тортовая 3 узорная &quot;серебро-сирень&quot;"/>
    <hyperlink ref="C1366" r:id="rId1243" display="свеча тортовая 4 узорная &quot;серебро-сирень&quot;"/>
    <hyperlink ref="C1367" r:id="rId1244" display="свеча тортовая 5 узорная &quot;серебро-сирень&quot;"/>
    <hyperlink ref="C1368" r:id="rId1245" display="свеча тортовая 6 узорная &quot;серебро-сирень&quot;"/>
    <hyperlink ref="C1369" r:id="rId1246" display="свеча тортовая 7 узорная &quot;серебро-сирень&quot;"/>
    <hyperlink ref="C1370" r:id="rId1247" display="свеча тортовая 8 узорная &quot;серебро-сирень&quot;"/>
    <hyperlink ref="C1371" r:id="rId1248" display="свеча тортовая 9 узорная &quot;серебро-сирень&quot;"/>
    <hyperlink ref="C1373" r:id="rId1249" display="свеча тортовая  цифра  на шпажке &quot;золотой узор&quot; 0"/>
    <hyperlink ref="C1374" r:id="rId1250" display="свеча тортовая  цифра  на шпажке &quot;золотой узор&quot; 1"/>
    <hyperlink ref="C1375" r:id="rId1251" display="свеча тортовая  цифра  на шпажке &quot;золотой узор&quot; 2"/>
    <hyperlink ref="C1376" r:id="rId1252" display="свеча тортовая  цифра  на шпажке &quot;золотой узор&quot; 3"/>
    <hyperlink ref="C1377" r:id="rId1253" display="свеча тортовая  цифра  на шпажке &quot;золотой узор&quot; 4"/>
    <hyperlink ref="C1378" r:id="rId1254" display="свеча тортовая  цифра  на шпажке &quot;золотой узор&quot; 5"/>
    <hyperlink ref="C1379" r:id="rId1255" display="свеча тортовая  цифра  на шпажке &quot;золотой узор&quot; 6"/>
    <hyperlink ref="C1380" r:id="rId1256" display="свеча тортовая  цифра  на шпажке &quot;золотой узор&quot; 7"/>
    <hyperlink ref="C1381" r:id="rId1257" display="свеча тортовая  цифра  на шпажке &quot;золотой узор&quot; 8"/>
    <hyperlink ref="C1382" r:id="rId1258" display="свеча тортовая  цифра  на шпажке &quot;золотой узор&quot; 9"/>
    <hyperlink ref="C1384" r:id="rId1259" display="свеча тортовая  цифра  на шпажке &quot;серебряный узор&quot; 0"/>
    <hyperlink ref="C1385" r:id="rId1260" display="свеча тортовая  цифра  на шпажке &quot;серебряный узор&quot; 2"/>
    <hyperlink ref="C1386" r:id="rId1261" display="свеча тортовая  цифра  на шпажке &quot;серебряный узор&quot; 3"/>
    <hyperlink ref="C1387" r:id="rId1262" display="свеча тортовая  цифра  на шпажке &quot;серебряный узор&quot; 4"/>
    <hyperlink ref="C1388" r:id="rId1263" display="свеча тортовая  цифра  на шпажке &quot;серебряный узор&quot; 5"/>
    <hyperlink ref="C1389" r:id="rId1264" display="свеча тортовая  цифра  на шпажке &quot;серебряный узор&quot; 6"/>
    <hyperlink ref="C1390" r:id="rId1265" display="свеча тортовая  цифра  на шпажке &quot;серебряный узор&quot; 7"/>
    <hyperlink ref="C1391" r:id="rId1266" display="свеча тортовая  цифра  на шпажке &quot;серебряный узор&quot; 8"/>
    <hyperlink ref="C1392" r:id="rId1267" display="свеча тортовая  цифра  на шпажке &quot;серебряный узор&quot; 9"/>
    <hyperlink ref="C1394" r:id="rId1268" display="свеча тортовая  цифра  на шпажке &quot;шампань&quot; 0"/>
    <hyperlink ref="C1395" r:id="rId1269" display="свеча тортовая  цифра  на шпажке &quot;шампань&quot; 1"/>
    <hyperlink ref="C1396" r:id="rId1270" display="свеча тортовая  цифра  на шпажке &quot;шампань&quot; 2"/>
    <hyperlink ref="C1397" r:id="rId1271" display="свеча тортовая  цифра  на шпажке &quot;шампань&quot; 3"/>
    <hyperlink ref="C1398" r:id="rId1272" display="свеча тортовая  цифра  на шпажке &quot;шампань&quot; 4"/>
    <hyperlink ref="C1399" r:id="rId1273" display="свеча тортовая  цифра  на шпажке &quot;шампань&quot; 5"/>
    <hyperlink ref="C1400" r:id="rId1274" display="свеча тортовая  цифра  на шпажке &quot;шампань&quot; 6"/>
    <hyperlink ref="C1401" r:id="rId1275" display="свеча тортовая  цифра  на шпажке &quot;шампань&quot; 7"/>
    <hyperlink ref="C1402" r:id="rId1276" display="свеча тортовая  цифра  на шпажке &quot;шампань&quot; 8"/>
    <hyperlink ref="C1403" r:id="rId1277" display="свеча тортовая  цифра  на шпажке &quot;шампань&quot; 9"/>
    <hyperlink ref="C1406" r:id="rId1278" display="свеча тортовые цифры &quot;золотые&quot; 1"/>
    <hyperlink ref="C1407" r:id="rId1279" display="свечи тортовые цифры &quot;золотые&quot; 0"/>
    <hyperlink ref="C1408" r:id="rId1280" display="свечи тортовые цифры &quot;золотые&quot; 2"/>
    <hyperlink ref="C1409" r:id="rId1281" display="свеча тортовые цифры &quot;золотые&quot; 3"/>
    <hyperlink ref="C1410" r:id="rId1282" display="свеча тортовые цифры &quot;золотые&quot; 4"/>
    <hyperlink ref="C1411" r:id="rId1283" display="свеча тортовые цифры &quot;золотые&quot; 5"/>
    <hyperlink ref="C1412" r:id="rId1284" display="свеча тортовые цифры &quot;золотые&quot; 6"/>
    <hyperlink ref="C1413" r:id="rId1285" display="свеча тортовые цифры &quot;золотые&quot; 7"/>
    <hyperlink ref="C1414" r:id="rId1286" display="свеча тортовые цифры &quot;золотые&quot; 8"/>
    <hyperlink ref="C1415" r:id="rId1287" display="свеча тортовые цифры &quot;золотые&quot; 9"/>
    <hyperlink ref="C1417" r:id="rId1288" display="свеча тортовая 4 &quot;серебряная&quot;"/>
    <hyperlink ref="C1418" r:id="rId1289" display="свеча тортовая 5 &quot;серебряная&quot;"/>
    <hyperlink ref="C1419" r:id="rId1290" display="свеча тортовая 0 &quot;серебряная&quot;"/>
    <hyperlink ref="C1420" r:id="rId1291" display="свеча тортовая 1 &quot;серебряная&quot;"/>
    <hyperlink ref="C1421" r:id="rId1292" display="свеча тортовая 2 &quot;серебряная&quot;"/>
    <hyperlink ref="C1422" r:id="rId1293" display="свеча тортовая 3 &quot;серебряная&quot;"/>
    <hyperlink ref="C1423" r:id="rId1294" display="свеча тортовая 6 &quot;серебряная&quot;"/>
    <hyperlink ref="C1424" r:id="rId1295" display="свеча тортовая 7 &quot;серебряная&quot;"/>
    <hyperlink ref="C1425" r:id="rId1296" display="свеча тортовая 8 &quot;серебряная&quot;"/>
    <hyperlink ref="C1426" r:id="rId1297" display="свеча тортовая 9 &quot;серебряная&quot;"/>
    <hyperlink ref="C1428" r:id="rId1298" display="свечи тортовые цифры &quot;золото-серебро&quot; 0"/>
    <hyperlink ref="C1429" r:id="rId1299" display="свечи тортовые цифры &quot;золото-серебро&quot; 1"/>
    <hyperlink ref="C1430" r:id="rId1300" display="свечи тортовые цифры &quot;золото-серебро&quot; 2"/>
    <hyperlink ref="C1431" r:id="rId1301" display="свечи тортовые цифры &quot;золото-серебро&quot; 3"/>
    <hyperlink ref="C1432" r:id="rId1302" display="свечи тортовые цифры &quot;золото-серебро&quot; 4"/>
    <hyperlink ref="C1433" r:id="rId1303" display="свечи тортовые цифры &quot;золото-серебро&quot; 5"/>
    <hyperlink ref="C1434" r:id="rId1304" display="свечи тортовые цифры &quot;золото-серебро&quot; 6"/>
    <hyperlink ref="C1435" r:id="rId1305" display="свечи тортовые цифры &quot;золото-серебро&quot; 7"/>
    <hyperlink ref="C1436" r:id="rId1306" display="свечи тортовые цифры &quot;золото-серебро&quot; 8"/>
    <hyperlink ref="C1437" r:id="rId1307" display="свечи тортовые цифры &quot;золото-серебро&quot; 9"/>
    <hyperlink ref="C1439" r:id="rId1308" display="свечи тортовые цифры &quot;серебро-сирень&quot; 0"/>
    <hyperlink ref="C1440" r:id="rId1309" display="свечи тортовые цифры &quot;серебро-сирень&quot; 1"/>
    <hyperlink ref="C1441" r:id="rId1310" display="свечи тортовые цифры &quot;серебро-сирень&quot; 2"/>
    <hyperlink ref="C1442" r:id="rId1311" display="свечи тортовые цифры &quot;серебро-сирень&quot; 3"/>
    <hyperlink ref="C1443" r:id="rId1312" display="свечи тортовые цифры &quot;серебро-сирень&quot; 4"/>
    <hyperlink ref="C1444" r:id="rId1313" display="свечи тортовые цифры &quot;серебро-сирень&quot; 5"/>
    <hyperlink ref="C1445" r:id="rId1314" display="свечи тортовые цифры &quot;серебро-сирень&quot; 6"/>
    <hyperlink ref="C1446" r:id="rId1315" display="свечи тортовые цифры &quot;серебро-сирень&quot; 7"/>
    <hyperlink ref="C1447" r:id="rId1316" display="свечи тортовые цифры &quot;серебро-сирень&quot; 8"/>
    <hyperlink ref="C1448" r:id="rId1317" display="свечи тортовые цифры &quot;серебро-сирень&quot; 9"/>
    <hyperlink ref="C1451" r:id="rId1318" display="свеча тортовая 1 &quot;суперблеск&quot; золото"/>
    <hyperlink ref="C1452" r:id="rId1319" display="свеча тортовая 0 &quot;суперблеск&quot; золото"/>
    <hyperlink ref="C1453" r:id="rId1320" display="свеча тортовая 2 &quot;суперблеск&quot; золото"/>
    <hyperlink ref="C1454" r:id="rId1321" display="свеча тортовая 3 &quot;суперблеск&quot; золото"/>
    <hyperlink ref="C1455" r:id="rId1322" display="свеча тортовая 4 &quot;суперблеск&quot; золото"/>
    <hyperlink ref="C1456" r:id="rId1323" display="свеча тортовая 5 &quot;суперблеск&quot; золото"/>
    <hyperlink ref="C1457" r:id="rId1324" display="свеча тортовая 6 &quot;суперблеск&quot; золото"/>
    <hyperlink ref="C1458" r:id="rId1325" display="свеча тортовая 7 &quot;суперблеск&quot; золото"/>
    <hyperlink ref="C1459" r:id="rId1326" display="свеча тортовая 8 &quot;суперблеск&quot; золото"/>
    <hyperlink ref="C1460" r:id="rId1327" display="свеча тортовая 9 &quot;суперблеск&quot; золото"/>
    <hyperlink ref="C1462" r:id="rId1328" display="свеча тортовая 1 &quot;суперблеск&quot; серебро"/>
    <hyperlink ref="C1463" r:id="rId1329" display="свеча тортовая 0 &quot;суперблеск&quot; серебро"/>
    <hyperlink ref="C1464" r:id="rId1330" display="свеча тортовая 2 &quot;суперблеск&quot; серебро"/>
    <hyperlink ref="C1465" r:id="rId1331" display="свеча тортовая 3 &quot;суперблеск&quot; серебро"/>
    <hyperlink ref="C1466" r:id="rId1332" display="свеча тортовая 4 &quot;суперблеск&quot; серебро"/>
    <hyperlink ref="C1467" r:id="rId1333" display="свеча тортовая 5 &quot;суперблеск&quot; серебро"/>
    <hyperlink ref="C1468" r:id="rId1334" display="свеча тортовая 6 &quot;суперблеск&quot; серебро"/>
    <hyperlink ref="C1469" r:id="rId1335" display="свеча тортовая 7 &quot;суперблеск&quot; серебро"/>
    <hyperlink ref="C1470" r:id="rId1336" display="свеча тортовая 8 &quot;суперблеск&quot; серебро"/>
    <hyperlink ref="C1471" r:id="rId1337" display="свеча тортовая 9 &quot;суперблеск&quot; серебро"/>
    <hyperlink ref="C1473" r:id="rId1338" display="свеча тортовая 1 &quot;суперблеск&quot; розовый"/>
    <hyperlink ref="C1474" r:id="rId1339" display="свеча тортовая 0 &quot;суперблеск&quot; розовый"/>
    <hyperlink ref="C1475" r:id="rId1340" display="свеча тортовая 2 &quot;суперблеск&quot; розовый"/>
    <hyperlink ref="C1476" r:id="rId1341" display="свеча тортовая 3 &quot;суперблеск&quot; розовый"/>
    <hyperlink ref="C1477" r:id="rId1342" display="свеча тортовая 4 &quot;суперблеск&quot; розовый"/>
    <hyperlink ref="C1478" r:id="rId1343" display="свеча тортовая 5 &quot;суперблеск&quot; розовый"/>
    <hyperlink ref="C1479" r:id="rId1344" display="свеча тортовая 6 &quot;суперблеск&quot; розовый"/>
    <hyperlink ref="C1480" r:id="rId1345" display="свеча тортовая 7 &quot;суперблеск&quot; розовый"/>
    <hyperlink ref="C1481" r:id="rId1346" display="свеча тортовая 8 &quot;суперблеск&quot; розовый"/>
    <hyperlink ref="C1482" r:id="rId1347" display="свеча тортовая 9 &quot;суперблеск&quot; розовый"/>
    <hyperlink ref="C1484" r:id="rId1348" display="свеча тортовая 0 &quot;суперблеск&quot; голубой"/>
    <hyperlink ref="C1485" r:id="rId1349" display="свеча тортовая 1 &quot;суперблеск&quot; голубой"/>
    <hyperlink ref="C1486" r:id="rId1350" display="свеча тортовая 2 &quot;суперблеск&quot; голубой"/>
    <hyperlink ref="C1487" r:id="rId1351" display="свеча тортовая 3 &quot;суперблеск&quot; голубой"/>
    <hyperlink ref="C1488" r:id="rId1352" display="свеча тортовая 4 &quot;суперблеск&quot; голубой"/>
    <hyperlink ref="C1489" r:id="rId1353" display="свеча тортовая 5 &quot;суперблеск&quot; голубой"/>
    <hyperlink ref="C1490" r:id="rId1354" display="свеча тортовая 6 &quot;суперблеск&quot; голубой"/>
    <hyperlink ref="C1491" r:id="rId1355" display="свеча тортовая 7 &quot;суперблеск&quot; голубой"/>
    <hyperlink ref="C1492" r:id="rId1356" display="свеча тортовая 8 &quot;суперблеск&quot; голубой"/>
    <hyperlink ref="C1493" r:id="rId1357" display="свеча тортовая 9 &quot;суперблеск&quot; голубой"/>
    <hyperlink ref="C1495" r:id="rId1358" display="свеча тортовая 0 &quot;суперблеск&quot; зеленый"/>
    <hyperlink ref="C1496" r:id="rId1359" display="свеча тортовая 1 &quot;суперблеск&quot; зеленый"/>
    <hyperlink ref="C1497" r:id="rId1360" display="свеча тортовая 2 &quot;суперблеск&quot; зеленый"/>
    <hyperlink ref="C1498" r:id="rId1361" display="свеча тортовая 3 &quot;суперблеск&quot; зеленый"/>
    <hyperlink ref="C1499" r:id="rId1362" display="свеча тортовая 4 &quot;суперблеск&quot; зеленый"/>
    <hyperlink ref="C1500" r:id="rId1363" display="свеча тортовая 5 &quot;суперблеск&quot; зеленый"/>
    <hyperlink ref="C1501" r:id="rId1364" display="свеча тортовая 6 &quot;суперблеск&quot; зеленый"/>
    <hyperlink ref="C1502" r:id="rId1365" display="свеча тортовая 7 &quot;суперблеск&quot; зеленый"/>
    <hyperlink ref="C1503" r:id="rId1366" display="свеча тортовая 8 &quot;суперблеск&quot; зеленый"/>
    <hyperlink ref="C1504" r:id="rId1367" display="свеча тортовая 9 &quot;суперблеск&quot; зеленый"/>
    <hyperlink ref="C1507" r:id="rId1368" display="свеча цифра 9 &quot;космос&quot;"/>
    <hyperlink ref="C1508" r:id="rId1369" display="свеча цифра 8 &quot;космос&quot;"/>
    <hyperlink ref="C1509" r:id="rId1370" display="свеча цифра 7 &quot;космос&quot;"/>
    <hyperlink ref="C1510" r:id="rId1371" display="свеча цифра 6 &quot;космос&quot;"/>
    <hyperlink ref="C1511" r:id="rId1372" display="свеча цифра 5 &quot;космос&quot;"/>
    <hyperlink ref="C1512" r:id="rId1373" display="свеча цифра 4 &quot;космос&quot;"/>
    <hyperlink ref="C1513" r:id="rId1374" display="свеча цифра 3 &quot;космос&quot;"/>
    <hyperlink ref="C1514" r:id="rId1375" display="свеча цифра 2 &quot;космос&quot;"/>
    <hyperlink ref="C1515" r:id="rId1376" display="свеча цифра 1 &quot;космос&quot;"/>
    <hyperlink ref="C1516" r:id="rId1377" display="свеча цифра 0 &quot;космос&quot;"/>
    <hyperlink ref="C1519" r:id="rId1378" display="свеча тортовая на шпажке &quot;воздушная звездочка&quot; золото 0"/>
    <hyperlink ref="C1520" r:id="rId1379" display="свеча тортовая на шпажке &quot;воздушная звездочка&quot; золото 1"/>
    <hyperlink ref="C1521" r:id="rId1380" display="свеча тортовая на шпажке &quot;воздушная звездочка&quot; золото 2"/>
    <hyperlink ref="C1522" r:id="rId1381" display="свеча тортовая на шпажке &quot;воздушная звездочка&quot; золото 3"/>
    <hyperlink ref="C1523" r:id="rId1382" display="свеча тортовая на шпажке &quot;воздушная звездочка&quot; золото 4"/>
    <hyperlink ref="C1524" r:id="rId1383" display="свеча тортовая на шпажке &quot;воздушная звездочка&quot; золото 5"/>
    <hyperlink ref="C1525" r:id="rId1384" display="свеча тортовая на шпажке &quot;воздушная звездочка&quot; золото 6"/>
    <hyperlink ref="C1526" r:id="rId1385" display="свеча тортовая на шпажке &quot;воздушная звездочка&quot; золото 7"/>
    <hyperlink ref="C1527" r:id="rId1386" display="свеча тортовая на шпажке &quot;воздушная звездочка&quot; золото 8"/>
    <hyperlink ref="C1528" r:id="rId1387" display="свеча тортовая на шпажке &quot;воздушная звездочка&quot; золото 9"/>
    <hyperlink ref="C1530" r:id="rId1388" display="свеча тортовая на шпажке &quot;воздушный шарик&quot; 0 золото"/>
    <hyperlink ref="C1531" r:id="rId1389" display="свеча тортовая на шпажке &quot;воздушный шарик&quot; золото 1"/>
    <hyperlink ref="C1532" r:id="rId1390" display="свеча тортовая на шпажке &quot;воздушный шарик&quot; золото 2"/>
    <hyperlink ref="C1533" r:id="rId1391" display="свеча тортовая на шпажке &quot;воздушный шарик&quot; золото 3"/>
    <hyperlink ref="C1534" r:id="rId1392" display="свеча тортовая на шпажке &quot;воздушный шарик&quot; золото 4"/>
    <hyperlink ref="C1535" r:id="rId1393" display="свеча тортовая на шпажке &quot;воздушный шарик&quot; золото 5"/>
    <hyperlink ref="C1536" r:id="rId1394" display="свеча тортовая на шпажке &quot;воздушный шарик&quot; золото 6"/>
    <hyperlink ref="C1537" r:id="rId1395" display="свеча тортовая на шпажке &quot;воздушный шарик&quot; золото 7"/>
    <hyperlink ref="C1538" r:id="rId1396" display="свеча тортовая на шпажке &quot;воздушный шарик&quot; золото 8"/>
    <hyperlink ref="C1539" r:id="rId1397" display="свеча тортовая на шпажке &quot;воздушный шарик&quot; золото 9"/>
    <hyperlink ref="C1541" r:id="rId1398" display="свеча тортовая на шпажке &quot;воздушая звездочка&quot; серебро 0"/>
    <hyperlink ref="C1542" r:id="rId1399" display="свеча тортовая на шпажке &quot;воздушая звездочка&quot; серебро 1"/>
    <hyperlink ref="C1543" r:id="rId1400" display="свеча тортовая на шпажке &quot;воздушая звездочка&quot; серебро 2"/>
    <hyperlink ref="C1544" r:id="rId1401" display="свеча тортовая на шпажке &quot;воздушая звездочка&quot; серебро 3"/>
    <hyperlink ref="C1545" r:id="rId1402" display="свеча тортовая на шпажке &quot;воздушая звездочка&quot; серебро 4"/>
    <hyperlink ref="C1546" r:id="rId1403" display="свеча тортовая на шпажке &quot;воздушая звездочка&quot; серебро 5"/>
    <hyperlink ref="C1547" r:id="rId1404" display="свеча тортовая на шпажке &quot;воздушая звездочка&quot; серебро 6"/>
    <hyperlink ref="C1548" r:id="rId1405" display="свеча тортовая на шпажке &quot;воздушая звездочка&quot; серебро 7"/>
    <hyperlink ref="C1549" r:id="rId1406" display="свеча тортовая на шпажке &quot;воздушая звездочка&quot; серебро 8"/>
    <hyperlink ref="C1550" r:id="rId1407" display="свеча тортовая на шпажке &quot;воздушая звездочка&quot; серебро 9"/>
    <hyperlink ref="C1552" r:id="rId1408" display="свеча тортовая на шпажке &quot;воздушный шарик&quot;  0 серебро"/>
    <hyperlink ref="C1553" r:id="rId1409" display="свеча тортовая на шпажке &quot;воздушный шарик&quot;  1 серебро"/>
    <hyperlink ref="C1554" r:id="rId1410" display="свеча тортовая на шпажке &quot;воздушный шарик&quot; 2 серебро"/>
    <hyperlink ref="C1555" r:id="rId1411" display="свеча тортовая на шпажке &quot;воздушный шарик&quot; 3 серебро"/>
    <hyperlink ref="C1556" r:id="rId1412" display="свеча тортовая на шпажке &quot;воздушный шарик&quot; 4 серебро"/>
    <hyperlink ref="C1557" r:id="rId1413" display="свеча тортовая на шпажке &quot;воздушный шарик&quot; 5 серебро"/>
    <hyperlink ref="C1558" r:id="rId1414" display="свеча тортовая на шпажке &quot;воздушный шарик&quot; 6 серебро"/>
    <hyperlink ref="C1559" r:id="rId1415" display="свеча тортовая на шпажке &quot;воздушный шарик&quot; 7 серебро"/>
    <hyperlink ref="C1560" r:id="rId1416" display="свеча тортовая на шпажке &quot;воздушный шарик&quot; 8 серебро"/>
    <hyperlink ref="C1561" r:id="rId1417" display="свеча тортовая на шпажке &quot;воздушный шарик&quot; 9 серебро"/>
    <hyperlink ref="C1563" r:id="rId1418" display="свеча тортовая на шпажке &quot;воздушая цифра&quot; золото 0"/>
    <hyperlink ref="C1564" r:id="rId1419" display="свеча тортовая на шпажке &quot;воздушая цифра&quot; золото 1"/>
    <hyperlink ref="C1565" r:id="rId1420" display="свеча тортовая на шпажке &quot;воздушая цифра&quot; золото 2"/>
    <hyperlink ref="C1566" r:id="rId1421" display="свеча тортовая на шпажке &quot;воздушая цифра&quot; золото 3"/>
    <hyperlink ref="C1567" r:id="rId1422" display="свеча тортовая на шпажке &quot;воздушая цифра&quot; золото 4"/>
    <hyperlink ref="C1568" r:id="rId1423" display="свеча тортовая на шпажке &quot;воздушая цифра&quot; золото 5"/>
    <hyperlink ref="C1569" r:id="rId1424" display="свеча тортовая на шпажке &quot;воздушая цифра&quot; золото 6"/>
    <hyperlink ref="C1570" r:id="rId1425" display="свеча тортовая на шпажке &quot;воздушая цифра&quot; золото 7"/>
    <hyperlink ref="C1571" r:id="rId1426" display="свеча тортовая на шпажке &quot;воздушая цифра&quot; золото 8"/>
    <hyperlink ref="C1572" r:id="rId1427" display="свеча тортовая на шпажке &quot;воздушая цифра&quot; золото 9"/>
    <hyperlink ref="C1574" r:id="rId1428" display="свеча тортовая на шпажке &quot;воздушая цифра&quot; серебро 0"/>
    <hyperlink ref="C1575" r:id="rId1429" display="свеча тортовая на шпажке &quot;воздушая цифра&quot; серебро 1"/>
    <hyperlink ref="C1576" r:id="rId1430" display="свеча тортовая на шпажке &quot;воздушая цифра&quot; серебро 2"/>
    <hyperlink ref="C1577" r:id="rId1431" display="свеча тортовая на шпажке &quot;воздушая цифра&quot; серебро 3"/>
    <hyperlink ref="C1578" r:id="rId1432" display="свеча тортовая на шпажке &quot;воздушая цифра&quot; серебро 4"/>
    <hyperlink ref="C1579" r:id="rId1433" display="свеча тортовая на шпажке &quot;воздушая цифра&quot; серебро 5"/>
    <hyperlink ref="C1580" r:id="rId1434" display="свеча тортовая на шпажке &quot;воздушая цифра&quot; серебро 6"/>
    <hyperlink ref="C1581" r:id="rId1435" display="свеча тортовая на шпажке &quot;воздушая цифра&quot; серебро 7"/>
    <hyperlink ref="C1582" r:id="rId1436" display="свеча тортовая на шпажке &quot;воздушая цифра&quot; серебро 8"/>
    <hyperlink ref="C1583" r:id="rId1437" display="свеча тортовая на шпажке &quot;воздушая цифра&quot; серебро 9"/>
    <hyperlink ref="C1585" r:id="rId1438" display="свеча тортовая на шпажке &quot;воздушная с днем рождения&quot; 0"/>
    <hyperlink ref="C1586" r:id="rId1439" display="свеча тортовая на шпажке &quot;воздушная с днем рождения&quot; 1"/>
    <hyperlink ref="C1587" r:id="rId1440" display="свеча тортовая на шпажке &quot;воздушная с днем рождения&quot; 2"/>
    <hyperlink ref="C1588" r:id="rId1441" display="свеча тортовая на шпажке &quot;воздушная с днем рождения&quot; 3"/>
    <hyperlink ref="C1589" r:id="rId1442" display="свеча тортовая на шпажке &quot;воздушная с днем рождения&quot; 4"/>
    <hyperlink ref="C1590" r:id="rId1443" display="свеча тортовая на шпажке &quot;воздушная с днем рождения&quot; 5"/>
    <hyperlink ref="C1591" r:id="rId1444" display="свеча тортовая на шпажке &quot;воздушная с днем рождения&quot; 6"/>
    <hyperlink ref="C1592" r:id="rId1445" display="свеча тортовая на шпажке &quot;воздушная с днем рождения&quot; 7"/>
    <hyperlink ref="C1593" r:id="rId1446" display="свеча тортовая на шпажке &quot;воздушная с днем рождения&quot; 8"/>
    <hyperlink ref="C1594" r:id="rId1447" display="свеча тортовая на шпажке &quot;воздушная с днем рождения&quot; 9"/>
    <hyperlink ref="C1596" r:id="rId1448" display="свеча тортовая на шпажке 1 &quot;калейдоскоп&quot;"/>
    <hyperlink ref="C1597" r:id="rId1449" display="свеча тортовая на шпажке 8 &quot;калейдоскоп&quot;"/>
    <hyperlink ref="C1600" r:id="rId1450" display="свеча тортовая на шпажке 0 &quot;соты&quot; золото"/>
    <hyperlink ref="C1601" r:id="rId1451" display="свеча тортовая на шпажке 1 &quot;соты&quot; золото"/>
    <hyperlink ref="C1602" r:id="rId1452" display="свеча тортовая на шпажке 2 &quot;соты&quot; золото"/>
    <hyperlink ref="C1603" r:id="rId1453" display="свеча тортовая на шпажке 3 &quot;соты&quot; золото"/>
    <hyperlink ref="C1604" r:id="rId1454" display="свеча тортовая на шпажке 4 &quot;соты&quot; золото"/>
    <hyperlink ref="C1605" r:id="rId1455" display="свеча тортовая на шпажке 5 &quot;соты&quot; золото"/>
    <hyperlink ref="C1606" r:id="rId1456" display="свеча тортовая на шпажке 6 &quot;соты&quot; золото"/>
    <hyperlink ref="C1607" r:id="rId1457" display="свеча тортовая на шпажке 7 &quot;соты&quot; золото"/>
    <hyperlink ref="C1608" r:id="rId1458" display="свеча тортовая на шпажке 8 &quot;соты&quot; золото"/>
    <hyperlink ref="C1609" r:id="rId1459" display="свеча тортовая на шпажке 9 &quot;соты&quot; золото"/>
    <hyperlink ref="C1611" r:id="rId1460" display="свеча тортовая на шпажке 0 &quot;соты&quot; серебро"/>
    <hyperlink ref="C1612" r:id="rId1461" display="свеча тортовая на шпажке 1 &quot;соты&quot; серебро"/>
    <hyperlink ref="C1613" r:id="rId1462" display="свеча тортовая на шпажке 2 &quot;соты&quot; серебро"/>
    <hyperlink ref="C1614" r:id="rId1463" display="свеча тортовая на шпажке 4 &quot;соты&quot; серебро"/>
    <hyperlink ref="C1615" r:id="rId1464" display="свеча тортовая на шпажке 5 &quot;соты&quot; серебро"/>
    <hyperlink ref="C1616" r:id="rId1465" display="свеча тортовая на шпажке 7 &quot;соты&quot; серебро"/>
    <hyperlink ref="C1617" r:id="rId1466" display="свеча тортовая на шпажке 9 &quot;соты&quot; серебро"/>
    <hyperlink ref="C1619" r:id="rId1467" display="свеча тортовая на шпажке 0 &quot;соты&quot; шампань"/>
    <hyperlink ref="C1620" r:id="rId1468" display="свеча тортовая на шпажке 1 &quot;соты&quot; шампань"/>
    <hyperlink ref="C1621" r:id="rId1469" display="свеча тортовая на шпажке 2 &quot;соты&quot; шампань"/>
    <hyperlink ref="C1622" r:id="rId1470" display="свеча тортовая на шпажке 3 &quot;соты&quot; шампань"/>
    <hyperlink ref="C1623" r:id="rId1471" display="свеча тортовая на шпажке 4 &quot;соты&quot; шампань"/>
    <hyperlink ref="C1624" r:id="rId1472" display="свеча тортовая на шпажке 5 &quot;соты&quot; шампань"/>
    <hyperlink ref="C1625" r:id="rId1473" display="свеча тортовая на шпажке 6 &quot;соты&quot; шампань"/>
    <hyperlink ref="C1626" r:id="rId1474" display="свеча тортовая на шпажке 7 &quot;соты&quot; шампань"/>
    <hyperlink ref="C1627" r:id="rId1475" display="свеча тортовая на шпажке 8 &quot;соты&quot; шампань"/>
    <hyperlink ref="C1628" r:id="rId1476" display="свеча тортовая на шпажке 9 &quot;соты&quot; шампань"/>
    <hyperlink ref="C1631" r:id="rId1477" display="свеча тортовая на шпажке 0 &quot;Жемчужная&quot; золото"/>
    <hyperlink ref="C1632" r:id="rId1478" display="свеча тортовая на шпажке 1 &quot;Жемчужная&quot; золото"/>
    <hyperlink ref="C1633" r:id="rId1479" display="свеча тортовая на шпажке 2 &quot;Жемчужная&quot; золото"/>
    <hyperlink ref="C1634" r:id="rId1480" display="свеча тортовая на шпажке 3  &quot;Жемчужная&quot; золото"/>
    <hyperlink ref="C1635" r:id="rId1481" display="свеча тортовая на шпажке 4  &quot;Жемчужная&quot; золото"/>
    <hyperlink ref="C1636" r:id="rId1482" display="свеча тортовая на шпажке 5  &quot;Жемчужная&quot; золото"/>
    <hyperlink ref="C1637" r:id="rId1483" display="свеча тортовая на шпажке 6  &quot;Жемчужная&quot; золото"/>
    <hyperlink ref="C1638" r:id="rId1484" display="свеча тортовая на шпажке 7  &quot;Жемчужная&quot; золото"/>
    <hyperlink ref="C1639" r:id="rId1485" display="свеча тортовая на шпажке 8  &quot;Жемчужная&quot; золото"/>
    <hyperlink ref="C1640" r:id="rId1486" display="свеча тортовая на шпажке 9  &quot;Жемчужная&quot; золото"/>
    <hyperlink ref="C1642" r:id="rId1487" display="свеча тортовая на шпажке 0 &quot;Жемчужная&quot; шампань"/>
    <hyperlink ref="C1643" r:id="rId1488" display="свеча тортовая на шпажке 1 &quot;Жемчужная&quot; шампань"/>
    <hyperlink ref="C1644" r:id="rId1489" display="свеча тортовая на шпажке 2 &quot;Жемчужная&quot; шампань"/>
    <hyperlink ref="C1645" r:id="rId1490" display="свеча тортовая на шпажке 3 &quot;Жемчужная&quot; шампань"/>
    <hyperlink ref="C1646" r:id="rId1491" display="свеча тортовая на шпажке 4 &quot;Жемчужная&quot; шампань"/>
    <hyperlink ref="C1647" r:id="rId1492" display="свеча тортовая на шпажке 5 &quot;Жемчужная&quot; шампань"/>
    <hyperlink ref="C1648" r:id="rId1493" display="свеча тортовая на шпажке 6 &quot;Жемчужная&quot; шампань"/>
    <hyperlink ref="C1649" r:id="rId1494" display="свеча тортовая на шпажке 7 &quot;Жемчужная&quot; шампань"/>
    <hyperlink ref="C1650" r:id="rId1495" display="свеча тортовая на шпажке 8 &quot;Жемчужная&quot; шампань"/>
    <hyperlink ref="C1651" r:id="rId1496" display="свеча тортовая на шпажке 9 &quot;Жемчужная&quot; шампань"/>
    <hyperlink ref="C1653" r:id="rId1497" display="свеча тортовая на шпажке &quot;жемчужная&quot; 5"/>
    <hyperlink ref="C1654" r:id="rId1498" display="свеча тортовая на шпажке &quot;жемчужная&quot; 6"/>
    <hyperlink ref="C1657" r:id="rId1499" display="свеча тортовая 0 &quot;Пузырьки&quot; золото"/>
    <hyperlink ref="C1658" r:id="rId1500" display="свеча тортовая 1 &quot;Пузырьки&quot; золото"/>
    <hyperlink ref="C1659" r:id="rId1501" display="свеча тортовая 2 &quot;Пузырьки&quot; золото"/>
    <hyperlink ref="C1660" r:id="rId1502" display="свеча тортовая 3 &quot;Пузырьки&quot; золото"/>
    <hyperlink ref="C1661" r:id="rId1503" display="свеча тортовая 4 &quot;Пузырьки&quot; золото"/>
    <hyperlink ref="C1662" r:id="rId1504" display="свеча тортовая 5 &quot;Пузырьки&quot; золото"/>
    <hyperlink ref="C1663" r:id="rId1505" display="свеча тортовая 6 &quot;Пузырьки&quot; золото"/>
    <hyperlink ref="C1664" r:id="rId1506" display="свеча тортовая 7 &quot;Пузырьки&quot; золото"/>
    <hyperlink ref="C1665" r:id="rId1507" display="свеча тортовая 8 &quot;Пузырьки&quot; золото"/>
    <hyperlink ref="C1666" r:id="rId1508" display="свеча тортовая 9 &quot;Пузырьки&quot; золото"/>
    <hyperlink ref="C1668" r:id="rId1509" display="свеча тортовая  0 &quot;Пузырьки&quot; серебро"/>
    <hyperlink ref="C1669" r:id="rId1510" display="свеча тортовая 1 &quot;Пузырьки&quot; серебро"/>
    <hyperlink ref="C1670" r:id="rId1511" display="свеча тортовая 2 &quot;Пузырьки&quot; серебро"/>
    <hyperlink ref="C1671" r:id="rId1512" display="свеча тортовая 3 &quot;Пузырьки&quot; серебро"/>
    <hyperlink ref="C1672" r:id="rId1513" display="свеча тортовая 4 &quot;Пузырьки&quot; серебро"/>
    <hyperlink ref="C1673" r:id="rId1514" display="свеча тортовая 5 &quot;Пузырьки&quot; серебро"/>
    <hyperlink ref="C1674" r:id="rId1515" display="свеча тортовая 6 &quot;Пузырьки&quot; серебро"/>
    <hyperlink ref="C1675" r:id="rId1516" display="свеча тортовая 7 &quot;Пузырьки&quot; серебро"/>
    <hyperlink ref="C1676" r:id="rId1517" display="свеча тортовая 8 &quot;Пузырьки&quot; серебро"/>
    <hyperlink ref="C1677" r:id="rId1518" display="свеча тортовая 9 &quot;Пузырьки&quot; серебро"/>
    <hyperlink ref="C1679" r:id="rId1519" display="свеча тортовая 0 &quot;Пузырьки&quot; микс"/>
    <hyperlink ref="C1680" r:id="rId1520" display="свеча тортовая 1 &quot;Пузырьки&quot; микс"/>
    <hyperlink ref="C1681" r:id="rId1521" display="свеча тортовая 2 &quot;Пузырьки&quot; микс"/>
    <hyperlink ref="C1682" r:id="rId1522" display="свеча тортовая 3 &quot;Пузырьки&quot; микс"/>
    <hyperlink ref="C1683" r:id="rId1523" display="свеча тортовая 4 &quot;Пузырьки&quot; микс"/>
    <hyperlink ref="C1684" r:id="rId1524" display="свеча тортовая 5 &quot;Пузырьки&quot; микс"/>
    <hyperlink ref="C1685" r:id="rId1525" display="свеча тортовая 6 &quot;Пузырьки&quot; микс"/>
    <hyperlink ref="C1686" r:id="rId1526" display="свеча тортовая 7 &quot;Пузырьки&quot; микс"/>
    <hyperlink ref="C1687" r:id="rId1527" display="свеча тортовая 8 &quot;Пузырьки&quot; микс"/>
    <hyperlink ref="C1688" r:id="rId1528" display="свеча тортовая 9 &quot;Пузырьки&quot; микс"/>
    <hyperlink ref="C1690" r:id="rId1529" display="свеча тортовая 0 &quot;клоун&quot;"/>
    <hyperlink ref="C1691" r:id="rId1530" display="свеча тортовая 1 &quot;клоун&quot;"/>
    <hyperlink ref="C1692" r:id="rId1531" display="свеча тортовая 2 &quot;клоун&quot;"/>
    <hyperlink ref="C1693" r:id="rId1532" display="свеча тортовая 3 &quot;клоун&quot;"/>
    <hyperlink ref="C1694" r:id="rId1533" display="свеча тортовая 4 &quot;клоун&quot;"/>
    <hyperlink ref="C1695" r:id="rId1534" display="свеча тортовая 5 &quot;клоун&quot;"/>
    <hyperlink ref="C1696" r:id="rId1535" display="свеча тортовая 6 &quot;клоун&quot;"/>
    <hyperlink ref="C1697" r:id="rId1536" display="свеча тортовая 7 &quot;клоун&quot;"/>
    <hyperlink ref="C1698" r:id="rId1537" display="свеча тортовая 8 &quot;клоун&quot;"/>
    <hyperlink ref="C1699" r:id="rId1538" display="свеча тортовая 9 &quot;клоун&quot;"/>
    <hyperlink ref="C1701" r:id="rId1539" display="свеча цифра 0 светодиодная"/>
    <hyperlink ref="C1702" r:id="rId1540" display="свеча цифра 1 светодиодная"/>
    <hyperlink ref="C1703" r:id="rId1541" display="свеча цифра 2 светодиодная"/>
    <hyperlink ref="C1704" r:id="rId1542" display="свеча цифра 3 светодиодная"/>
    <hyperlink ref="C1705" r:id="rId1543" display="свеча цифра 4 светодиодная"/>
    <hyperlink ref="C1706" r:id="rId1544" display="свеча цифра 5 светодиодная"/>
    <hyperlink ref="C1707" r:id="rId1545" display="свеча цифра 6 светодиодная"/>
    <hyperlink ref="C1708" r:id="rId1546" display="свеча цифра 7 светодиодная"/>
    <hyperlink ref="C1709" r:id="rId1547" display="свеча цифра 8 светодиодная"/>
    <hyperlink ref="C1710" r:id="rId1548" display="свеча цифра 9 светодиодная"/>
    <hyperlink ref="C1712" r:id="rId1549" display="свеча тортовая на шпажке  &quot;С короной&quot; 1"/>
    <hyperlink ref="C1713" r:id="rId1550" display="свеча тортовая на шпажке  &quot;С короной&quot; 0"/>
    <hyperlink ref="C1714" r:id="rId1551" display="свеча тортовая на шпажке  &quot;С короной&quot; 2"/>
    <hyperlink ref="C1715" r:id="rId1552" display="свеча тортовая на шпажке  &quot;С короной&quot; 3"/>
    <hyperlink ref="C1716" r:id="rId1553" display="свеча тортовая на шпажке  &quot;С короной&quot; 4"/>
    <hyperlink ref="C1717" r:id="rId1554" display="свеча тортовая на шпажке  &quot;С короной&quot; 5"/>
    <hyperlink ref="C1718" r:id="rId1555" display="свеча тортовая на шпажке  &quot;С короной&quot; 6"/>
    <hyperlink ref="C1719" r:id="rId1556" display="свеча тортовая на шпажке  &quot;С короной&quot; 7"/>
    <hyperlink ref="C1720" r:id="rId1557" display="свеча тортовая на шпажке  &quot;С короной&quot; 8"/>
    <hyperlink ref="C1721" r:id="rId1558" display="свеча тортовая на шпажке  &quot;С короной&quot; 9"/>
    <hyperlink ref="C1722" r:id="rId1559" display="свеча тортовая на шпажке  &quot;С короной&quot; 0 золото+серебро"/>
    <hyperlink ref="C1723" r:id="rId1560" display="свеча тортовая на шпажке  &quot;С короной&quot; 1 золото+серебро"/>
    <hyperlink ref="C1724" r:id="rId1561" display="свеча тортовая на шпажке  &quot;С короной&quot; 2 золото+серебро"/>
    <hyperlink ref="C1725" r:id="rId1562" display="свеча тортовая на шпажке  &quot;С короной&quot; 3 золото+серебро"/>
    <hyperlink ref="C1726" r:id="rId1563" display="свеча тортовая на шпажке  &quot;С короной&quot; 4 золото+серебро"/>
    <hyperlink ref="C1727" r:id="rId1564" display="свеча тортовая на шпажке  &quot;С короной&quot; 5 золото+серебро"/>
    <hyperlink ref="C1728" r:id="rId1565" display="свеча тортовая на шпажке  &quot;С короной&quot; 6 золото+серебро"/>
    <hyperlink ref="C1729" r:id="rId1566" display="свеча тортовая на шпажке  &quot;С короной&quot; 7 золото+серебро"/>
    <hyperlink ref="C1730" r:id="rId1567" display="свеча тортовая на шпажке  &quot;С короной&quot; 8 золото+серебро"/>
    <hyperlink ref="C1731" r:id="rId1568" display="свеча тортовая на шпажке  &quot;С короной&quot; 9 золото+серебро"/>
    <hyperlink ref="C1732" r:id="rId1569" display="свеча тортовая на шпажке  &quot;С короной&quot; 0 цветная"/>
    <hyperlink ref="C1733" r:id="rId1570" display="свеча тортовая на шпажке  &quot;С короной&quot; 1 цветная"/>
    <hyperlink ref="C1734" r:id="rId1571" display="свеча тортовая на шпажке  &quot;С короной&quot; 2 цветная"/>
    <hyperlink ref="C1735" r:id="rId1572" display="свеча тортовая на шпажке  &quot;С короной&quot; 3 цветная"/>
    <hyperlink ref="C1736" r:id="rId1573" display="свеча тортовая на шпажке  &quot;С короной&quot; 4 цветная"/>
    <hyperlink ref="C1737" r:id="rId1574" display="свеча тортовая на шпажке  &quot;С короной&quot; 5 цветная"/>
    <hyperlink ref="C1738" r:id="rId1575" display="свеча тортовая на шпажке  &quot;С короной&quot; 6 цветная"/>
    <hyperlink ref="C1739" r:id="rId1576" display="свеча тортовая на шпажке  &quot;С короной&quot; 7 цветная"/>
    <hyperlink ref="C1740" r:id="rId1577" display="свеча тортовая на шпажке  &quot;С короной&quot; 8 цветная"/>
    <hyperlink ref="C1741" r:id="rId1578" display="свеча тортовая на шпажке  &quot;С короной&quot; 9 цветная"/>
    <hyperlink ref="C1744" r:id="rId1579" display="свеча тортовая &quot;пузырьки&quot; мал 0 золото"/>
    <hyperlink ref="C1745" r:id="rId1580" display="свеча тортовая &quot;пузырьки&quot; мал 1 золото"/>
    <hyperlink ref="C1746" r:id="rId1581" display="свеча тортовая &quot;пузырьки&quot; мал 2 золото"/>
    <hyperlink ref="C1747" r:id="rId1582" display="свеча тортовая &quot;пузырьки&quot; мал 3 золото"/>
    <hyperlink ref="C1748" r:id="rId1583" display="свеча тортовая &quot;пузырьки&quot; мал 4 золото"/>
    <hyperlink ref="C1749" r:id="rId1584" display="свеча тортовая &quot;пузырьки&quot; мал 5 золото"/>
    <hyperlink ref="C1750" r:id="rId1585" display="свеча тортовая &quot;пузырьки&quot; мал 6 золото"/>
    <hyperlink ref="C1751" r:id="rId1586" display="свеча тортовая &quot;пузырьки&quot; мал 7 золото"/>
    <hyperlink ref="C1752" r:id="rId1587" display="свеча тортовая &quot;пузырьки&quot; мал 8 золото"/>
    <hyperlink ref="C1753" r:id="rId1588" display="свеча тортовая &quot;пузырьки&quot; мал 9 золото"/>
    <hyperlink ref="C1755" r:id="rId1589" display="свеча тортовая &quot;пузырьки&quot; мал 0 серебро"/>
    <hyperlink ref="C1756" r:id="rId1590" display="свеча тортовая &quot;пузырьки&quot; мал 1 серебро"/>
    <hyperlink ref="C1757" r:id="rId1591" display="свеча тортовая &quot;пузырьки&quot; мал 2 серебро"/>
    <hyperlink ref="C1758" r:id="rId1592" display="свеча тортовая &quot;пузырьки&quot; мал 3 серебро"/>
    <hyperlink ref="C1759" r:id="rId1593" display="свеча тортовая &quot;пузырьки&quot; мал 4 серебро"/>
    <hyperlink ref="C1760" r:id="rId1594" display="свеча тортовая &quot;пузырьки&quot; мал 5 серебро"/>
    <hyperlink ref="C1761" r:id="rId1595" display="свеча тортовая &quot;пузырьки&quot; мал 6 серебро"/>
    <hyperlink ref="C1762" r:id="rId1596" display="свеча тортовая &quot;пузырьки&quot; мал 7 серебро"/>
    <hyperlink ref="C1763" r:id="rId1597" display="свеча тортовая &quot;пузырьки&quot; мал 8 серебро"/>
    <hyperlink ref="C1764" r:id="rId1598" display="свеча тортовая &quot;пузырьки&quot; мал 9 серебро"/>
    <hyperlink ref="C1767" r:id="rId1599" display="свечи цифры &quot;черные брызги&quot; 0"/>
    <hyperlink ref="C1768" r:id="rId1600" display="свечи цифры &quot;черные брызги&quot; 1"/>
    <hyperlink ref="C1769" r:id="rId1601" display="свечи цифры &quot;черные брызги&quot; 2"/>
    <hyperlink ref="C1770" r:id="rId1602" display="свечи цифры &quot;черные брызги&quot; 3"/>
    <hyperlink ref="C1771" r:id="rId1603" display="свечи цифры &quot;черные брызги&quot; 4"/>
    <hyperlink ref="C1772" r:id="rId1604" display="свечи цифры &quot;черные брызги&quot; 5"/>
    <hyperlink ref="C1773" r:id="rId1605" display="свечи цифры &quot;черные брызги&quot; 6"/>
    <hyperlink ref="C1774" r:id="rId1606" display="свечи цифры &quot;черные брызги&quot; 7"/>
    <hyperlink ref="C1775" r:id="rId1607" display="свечи цифры &quot;черные брызги&quot; 8"/>
    <hyperlink ref="C1776" r:id="rId1608" display="свечи цифры &quot;черные брызги&quot; 9"/>
    <hyperlink ref="C1778" r:id="rId1609" display="свечи цифры &quot;белые брызги&quot; 0"/>
    <hyperlink ref="C1779" r:id="rId1610" display="свечи цифры &quot;белые брызги&quot; 1"/>
    <hyperlink ref="C1780" r:id="rId1611" display="свечи цифры &quot;белые брызги&quot; 2"/>
    <hyperlink ref="C1781" r:id="rId1612" display="свечи цифры &quot;белые брызги&quot; 3"/>
    <hyperlink ref="C1782" r:id="rId1613" display="свечи цифры &quot;белые брызги&quot; 4"/>
    <hyperlink ref="C1783" r:id="rId1614" display="свечи цифры &quot;белые брызги&quot; 5"/>
    <hyperlink ref="C1784" r:id="rId1615" display="свечи цифры &quot;белые брызги&quot; 6"/>
    <hyperlink ref="C1785" r:id="rId1616" display="свечи цифры &quot;белые брызги&quot; 7"/>
    <hyperlink ref="C1786" r:id="rId1617" display="свечи цифры &quot;белые брызги&quot; 8"/>
    <hyperlink ref="C1787" r:id="rId1618" display="свечи цифры &quot;белые брызги&quot; 9"/>
    <hyperlink ref="C1789" r:id="rId1619" display="свечи цифры &quot;золотые брызги&quot; 0"/>
    <hyperlink ref="C1790" r:id="rId1620" display="свечи цифры &quot;золотые брызги&quot; 1"/>
    <hyperlink ref="C1791" r:id="rId1621" display="свечи цифры &quot;золотые брызги&quot; 2"/>
    <hyperlink ref="C1792" r:id="rId1622" display="свечи цифры &quot;золотые брызги&quot; 3"/>
    <hyperlink ref="C1793" r:id="rId1623" display="свечи цифры &quot;золотые брызги&quot; 4"/>
    <hyperlink ref="C1794" r:id="rId1624" display="свечи цифры &quot;золотые брызги&quot; 5"/>
    <hyperlink ref="C1795" r:id="rId1625" display="свечи цифры &quot;золотые брызги&quot; 6"/>
    <hyperlink ref="C1796" r:id="rId1626" display="свечи цифры &quot;золотые брызги&quot; 7"/>
    <hyperlink ref="C1797" r:id="rId1627" display="свечи цифры &quot;золотые брызги&quot; 8"/>
    <hyperlink ref="C1798" r:id="rId1628" display="свечи цифры &quot;золотые брызги&quot; 9"/>
    <hyperlink ref="C1801" r:id="rId1629" display="свеча тортовая на шпажке  &quot;С бантом золотым&quot; 0"/>
    <hyperlink ref="C1802" r:id="rId1630" display="свеча тортовая на шпажке  &quot;С бантом золотым&quot; 1"/>
    <hyperlink ref="C1803" r:id="rId1631" display="свеча тортовая на шпажке  &quot;С бантом золотым&quot; 2"/>
    <hyperlink ref="C1804" r:id="rId1632" display="свеча тортовая на шпажке  &quot;С бантом золотым&quot; 3"/>
    <hyperlink ref="C1805" r:id="rId1633" display="свеча тортовая на шпажке  &quot;С бантом золотым&quot; 4"/>
    <hyperlink ref="C1806" r:id="rId1634" display="свеча тортовая на шпажке  &quot;С бантом золотым&quot; 5"/>
    <hyperlink ref="C1807" r:id="rId1635" display="свеча тортовая на шпажке  &quot;С бантом золотым&quot; 6"/>
    <hyperlink ref="C1808" r:id="rId1636" display="свеча тортовая на шпажке  &quot;С бантом золотым&quot; 7"/>
    <hyperlink ref="C1809" r:id="rId1637" display="свеча тортовая на шпажке  &quot;С бантом золотым&quot; 8"/>
    <hyperlink ref="C1810" r:id="rId1638" display="свеча тортовая на шпажке  &quot;С бантом золотым&quot; 9"/>
    <hyperlink ref="C1812" r:id="rId1639" display="свеча тортовые цифры с сердечками 0"/>
    <hyperlink ref="C1813" r:id="rId1640" display="свеча тортовые цифры с сердечками 1"/>
    <hyperlink ref="C1814" r:id="rId1641" display="свеча тортовые цифры с сердечками 2"/>
    <hyperlink ref="C1815" r:id="rId1642" display="свеча тортовые цифры с сердечками 3"/>
    <hyperlink ref="C1816" r:id="rId1643" display="свеча тортовые цифры с сердечками 4"/>
    <hyperlink ref="C1817" r:id="rId1644" display="свеча тортовые цифры с сердечками 5"/>
    <hyperlink ref="C1818" r:id="rId1645" display="свеча тортовые цифры с сердечками 6"/>
    <hyperlink ref="C1819" r:id="rId1646" display="свеча тортовые цифры с сердечками 7"/>
    <hyperlink ref="C1820" r:id="rId1647" display="свеча тортовые цифры с сердечками 8"/>
    <hyperlink ref="C1821" r:id="rId1648" display="свеча тортовые цифры с сердечками 9"/>
    <hyperlink ref="C1823" r:id="rId1649" display="свеча тортовая на шпажке  &quot;Джентельмен&quot; 0"/>
    <hyperlink ref="C1824" r:id="rId1650" display="свеча тортовая на шпажке  &quot;Джентельмен&quot; 1"/>
    <hyperlink ref="C1825" r:id="rId1651" display="свеча тортовая на шпажке  &quot;Джентельмен&quot; 2"/>
    <hyperlink ref="C1826" r:id="rId1652" display="свеча тортовая на шпажке  &quot;Джентельмен&quot; 3"/>
    <hyperlink ref="C1827" r:id="rId1653" display="свеча тортовая на шпажке  &quot;Джентельмен&quot; 4"/>
    <hyperlink ref="C1828" r:id="rId1654" display="свеча тортовая на шпажке  &quot;Джентельмен&quot; 5"/>
    <hyperlink ref="C1829" r:id="rId1655" display="свеча тортовая на шпажке  &quot;Джентельмен&quot; 6"/>
    <hyperlink ref="C1830" r:id="rId1656" display="свеча тортовая на шпажке  &quot;Джентельмен&quot; 7"/>
    <hyperlink ref="C1831" r:id="rId1657" display="свеча тортовая на шпажке  &quot;Джентельмен&quot; 8"/>
    <hyperlink ref="C1832" r:id="rId1658" display="свеча тортовая на шпажке  &quot;Джентельмен&quot; 9"/>
    <hyperlink ref="C1835" r:id="rId1659" display="свеча-цифра &quot;джинсовая&quot; 0"/>
    <hyperlink ref="C1836" r:id="rId1660" display="свеча-цифра &quot;джинсовая&quot; 1"/>
    <hyperlink ref="C1837" r:id="rId1661" display="свеча-цифра &quot;джинсовая&quot; 2"/>
    <hyperlink ref="C1838" r:id="rId1662" display="свеча-цифра &quot;джинсовая&quot; 3"/>
    <hyperlink ref="C1839" r:id="rId1663" display="свеча-цифра &quot;джинсовая&quot; 4"/>
    <hyperlink ref="C1840" r:id="rId1664" display="свеча-цифра &quot;джинсовая&quot; 5"/>
    <hyperlink ref="C1841" r:id="rId1665" display="свеча-цифра &quot;джинсовая&quot; 6"/>
    <hyperlink ref="C1842" r:id="rId1666" display="свеча-цифра &quot;джинсовая&quot; 7"/>
    <hyperlink ref="C1843" r:id="rId1667" display="свеча-цифра &quot;джинсовая&quot; 8"/>
    <hyperlink ref="C1846" r:id="rId1668" display="свеча тортовая на шпажке 0 &quot;Многогранник&quot; золото"/>
    <hyperlink ref="C1847" r:id="rId1669" display="свеча тортовая на шпажке 1 &quot;Многогранник&quot; золото"/>
    <hyperlink ref="C1848" r:id="rId1670" display="свеча тортовая на шпажке 2 &quot;Многогранник&quot; золото"/>
    <hyperlink ref="C1849" r:id="rId1671" display="свеча тортовая на шпажке 3 &quot;Многогранник&quot; золото"/>
    <hyperlink ref="C1850" r:id="rId1672" display="свеча тортовая на шпажке 4 &quot;Многогранник&quot; золото"/>
    <hyperlink ref="C1851" r:id="rId1673" display="свеча тортовая на шпажке 5 &quot;Многогранник&quot; золото"/>
    <hyperlink ref="C1852" r:id="rId1674" display="свеча тортовая на шпажке 6 &quot;Многогранник&quot; золото"/>
    <hyperlink ref="C1853" r:id="rId1675" display="свеча тортовая на шпажке 7 &quot;Многогранник&quot; золото"/>
    <hyperlink ref="C1854" r:id="rId1676" display="свеча тортовая на шпажке 8 &quot;Многогранник&quot; золото"/>
    <hyperlink ref="C1855" r:id="rId1677" display="свеча тортовая на шпажке 9 &quot;Многогранник&quot; золото"/>
    <hyperlink ref="C1857" r:id="rId1678" display="свеча тортовая на шпажке 0 &quot;Многогранник&quot; серебро"/>
    <hyperlink ref="C1858" r:id="rId1679" display="свеча тортовая на шпажке 1 &quot;Многогранник&quot; серебро"/>
    <hyperlink ref="C1859" r:id="rId1680" display="свеча тортовая на шпажке 2 &quot;Многогранник&quot; серебро"/>
    <hyperlink ref="C1860" r:id="rId1681" display="свеча тортовая на шпажке 3 &quot;Многогранник&quot; серебро"/>
    <hyperlink ref="C1861" r:id="rId1682" display="свеча тортовая на шпажке 4 &quot;Многогранник&quot; серебро"/>
    <hyperlink ref="C1862" r:id="rId1683" display="свеча тортовая на шпажке 5 &quot;Многогранник&quot; серебро"/>
    <hyperlink ref="C1863" r:id="rId1684" display="свеча тортовая на шпажке 6 &quot;Многогранник&quot; серебро"/>
    <hyperlink ref="C1864" r:id="rId1685" display="свеча тортовая на шпажке 7 &quot;Многогранник&quot; серебро"/>
    <hyperlink ref="C1865" r:id="rId1686" display="свеча тортовая на шпажке 8 &quot;Многогранник&quot; серебро"/>
    <hyperlink ref="C1866" r:id="rId1687" display="свеча тортовая на шпажке 9 &quot;Многогранник&quot; серебро"/>
    <hyperlink ref="C1868" r:id="rId1688" display="свеча тортовая на шпажке 0 &quot;Многогранник&quot; шампань"/>
    <hyperlink ref="C1869" r:id="rId1689" display="свеча тортовая на шпажке 1 &quot;Многогранник&quot; шампань"/>
    <hyperlink ref="C1870" r:id="rId1690" display="свеча тортовая на шпажке 2 &quot;Многогранник&quot; шампань"/>
    <hyperlink ref="C1871" r:id="rId1691" display="свеча тортовая на шпажке 3 &quot;Многогранник&quot; шампань"/>
    <hyperlink ref="C1872" r:id="rId1692" display="свеча тортовая на шпажке 4 &quot;Многогранник&quot; шампань"/>
    <hyperlink ref="C1873" r:id="rId1693" display="свеча тортовая на шпажке 5 &quot;Многогранник&quot; шампань"/>
    <hyperlink ref="C1874" r:id="rId1694" display="свеча тортовая на шпажке 6 &quot;Многогранник&quot; шампань"/>
    <hyperlink ref="C1875" r:id="rId1695" display="свеча тортовая на шпажке 7 &quot;Многогранник&quot; шампань"/>
    <hyperlink ref="C1876" r:id="rId1696" display="свеча тортовая на шпажке 8 &quot;Многогранник&quot; шампань"/>
    <hyperlink ref="C1877" r:id="rId1697" display="свеча тортовая на шпажке 9 &quot;Многогранник&quot; шампань"/>
    <hyperlink ref="C1880" r:id="rId1698" display="свеча-цифра мини &quot;золотая в горошек&quot; 0"/>
    <hyperlink ref="C1881" r:id="rId1699" display="свеча-цифра мини &quot;золотая в горошек&quot; 1"/>
    <hyperlink ref="C1882" r:id="rId1700" display="свеча-цифра мини &quot;золотая в горошек&quot; 2"/>
    <hyperlink ref="C1883" r:id="rId1701" display="свеча-цифра мини &quot;золотая в горошек&quot; 3"/>
    <hyperlink ref="C1884" r:id="rId1702" display="свеча-цифра мини &quot;золотая в горошек&quot; 4"/>
    <hyperlink ref="C1885" r:id="rId1703" display="свеча-цифра мини &quot;золотая в горошек&quot; 5"/>
    <hyperlink ref="C1886" r:id="rId1704" display="свеча-цифра мини &quot;золотая в горошек&quot; 6"/>
    <hyperlink ref="C1887" r:id="rId1705" display="свеча-цифра мини &quot;золотая в горошек&quot; 7"/>
    <hyperlink ref="C1888" r:id="rId1706" display="свеча-цифра мини &quot;золотая в горошек&quot; 8"/>
    <hyperlink ref="C1889" r:id="rId1707" display="свеча-цифра мини &quot;золотая в горошек&quot; 9"/>
    <hyperlink ref="C1891" r:id="rId1708" display="свеча-цифра мини &quot;розовая в горошек&quot; 0"/>
    <hyperlink ref="C1892" r:id="rId1709" display="свеча-цифра мини &quot;розовая в горошек&quot; 1"/>
    <hyperlink ref="C1893" r:id="rId1710" display="свеча-цифра мини &quot;розовая в горошек&quot; 2"/>
    <hyperlink ref="C1894" r:id="rId1711" display="свеча-цифра мини &quot;розовая в горошек&quot; 3"/>
    <hyperlink ref="C1895" r:id="rId1712" display="свеча-цифра мини &quot;розовая в горошек&quot; 4"/>
    <hyperlink ref="C1896" r:id="rId1713" display="свеча-цифра мини &quot;розовая в горошек&quot; 5"/>
    <hyperlink ref="C1897" r:id="rId1714" display="свеча-цифра мини &quot;розовая в горошек&quot; 6"/>
    <hyperlink ref="C1898" r:id="rId1715" display="свеча-цифра мини &quot;розовая в горошек&quot; 7"/>
    <hyperlink ref="C1899" r:id="rId1716" display="свеча-цифра мини &quot;розовая в горошек&quot; 8"/>
    <hyperlink ref="C1900" r:id="rId1717" display="свеча-цифра мини &quot;розовая в горошек&quot; 9"/>
    <hyperlink ref="C1902" r:id="rId1718" display="свеча-цифра мини &quot;неоновая&quot; 0 розовая"/>
    <hyperlink ref="C1903" r:id="rId1719" display="свеча-цифра мини &quot;неоновые&quot; 2 розовая"/>
    <hyperlink ref="C1904" r:id="rId1720" display="свеча-цифра мини &quot;неоновая&quot; 1 розовая"/>
    <hyperlink ref="C1905" r:id="rId1721" display="свеча-цифра мини &quot;неоновые&quot; 3 розовая"/>
    <hyperlink ref="C1906" r:id="rId1722" display="свеча-цифра мини &quot;неоновые&quot; 4 розовая"/>
    <hyperlink ref="C1907" r:id="rId1723" display="свеча-цифра мини &quot;неоновые&quot; 5 розовая"/>
    <hyperlink ref="C1908" r:id="rId1724" display="свеча-цифра мини &quot;неоновые&quot; 6 розовая"/>
    <hyperlink ref="C1909" r:id="rId1725" display="свеча-цифра мини &quot;неоновые&quot; 7 розовая"/>
    <hyperlink ref="C1910" r:id="rId1726" display="свеча-цифра мини &quot;неоновые&quot; 8 розовая"/>
    <hyperlink ref="C1911" r:id="rId1727" display="свеча-цифра мини &quot;неоновые&quot; 9 розовая"/>
    <hyperlink ref="C1912" r:id="rId1728" display="свеча-цифра мини &quot;неоновая&quot; 0 желтая"/>
    <hyperlink ref="C1913" r:id="rId1729" display="свеча-цифра мини &quot;неоновая&quot; 1 желтая"/>
    <hyperlink ref="C1914" r:id="rId1730" display="свеча-цифра мини &quot;неоновая&quot; 2 желтая"/>
    <hyperlink ref="C1915" r:id="rId1731" display="свеча-цифра мини &quot;неоновая&quot; 3 желтая"/>
    <hyperlink ref="C1916" r:id="rId1732" display="свеча-цифра мини &quot;неоновая&quot; 4 желтая"/>
    <hyperlink ref="C1917" r:id="rId1733" display="свеча-цифра мини &quot;неоновая&quot; 5 желтая"/>
    <hyperlink ref="C1918" r:id="rId1734" display="свеча-цифра мини &quot;неоновая&quot; 6 желтая"/>
    <hyperlink ref="C1919" r:id="rId1735" display="свеча-цифра мини &quot;неоновая&quot; 7 желтая"/>
    <hyperlink ref="C1920" r:id="rId1736" display="свеча-цифра мини &quot;неоновая&quot; 8 желтая"/>
    <hyperlink ref="C1921" r:id="rId1737" display="свеча-цифра мини &quot;неоновая&quot; 9 желтая"/>
    <hyperlink ref="C1922" r:id="rId1738" display="свеча-цифра мини &quot;неоновая&quot; 0 зеленая"/>
    <hyperlink ref="C1923" r:id="rId1739" display="свеча-цифра мини &quot;неоновая&quot; 1 зеленая"/>
    <hyperlink ref="C1924" r:id="rId1740" display="свеча-цифра мини &quot;неоновая&quot; 2 зеленая"/>
    <hyperlink ref="C1925" r:id="rId1741" display="свеча-цифра мини &quot;неоновая&quot; 3 зеленая"/>
    <hyperlink ref="C1926" r:id="rId1742" display="свеча-цифра мини &quot;неоновая&quot; 4 зеленая"/>
    <hyperlink ref="C1927" r:id="rId1743" display="свеча-цифра мини &quot;неоновая&quot; 5 зеленая"/>
    <hyperlink ref="C1928" r:id="rId1744" display="свеча-цифра мини &quot;неоновая&quot; 6 зеленая"/>
    <hyperlink ref="C1929" r:id="rId1745" display="свеча-цифра мини &quot;неоновая&quot; 7 зеленая"/>
    <hyperlink ref="C1930" r:id="rId1746" display="свеча-цифра мини &quot;неоновая&quot; 8 зеленая"/>
    <hyperlink ref="C1931" r:id="rId1747" display="свеча-цифра мини &quot;неоновая&quot; 9 зеленая"/>
    <hyperlink ref="C1932" r:id="rId1748" display="свеча-цифра мини &quot;неоновая&quot; 0 оранжевая"/>
    <hyperlink ref="C1933" r:id="rId1749" display="свеча-цифра мини &quot;неоновая&quot; 1 оранжевая"/>
    <hyperlink ref="C1934" r:id="rId1750" display="свеча-цифра мини &quot;неоновая&quot; 2 оранжевая"/>
    <hyperlink ref="C1935" r:id="rId1751" display="свеча-цифра мини &quot;неоновая&quot; 3 оранжевая"/>
    <hyperlink ref="C1936" r:id="rId1752" display="свеча-цифра мини &quot;неоновая&quot; 4 оранжевая"/>
    <hyperlink ref="C1937" r:id="rId1753" display="свеча-цифра мини &quot;неоновая&quot; 5 оранжевая"/>
    <hyperlink ref="C1938" r:id="rId1754" display="свеча-цифра мини &quot;неоновая&quot; 6 оранжевая"/>
    <hyperlink ref="C1939" r:id="rId1755" display="свеча-цифра мини &quot;неоновая&quot; 7 оранжевая"/>
    <hyperlink ref="C1940" r:id="rId1756" display="свеча-цифра мини &quot;неоновая&quot; 8 оранжевая"/>
    <hyperlink ref="C1941" r:id="rId1757" display="свеча-цифра мини &quot;неоновая&quot; 9 оранжевая"/>
    <hyperlink ref="C1943" r:id="rId1758" display="свеча тортовая на шпажке 0 &quot;мокрый асфальт&quot;"/>
    <hyperlink ref="C1944" r:id="rId1759" display="свеча тортовая на шпажке 1 &quot;мокрый асфальт&quot;"/>
    <hyperlink ref="C1945" r:id="rId1760" display="свеча тортовая на шпажке 2 &quot;мокрый асфальт&quot;"/>
    <hyperlink ref="C1946" r:id="rId1761" display="свеча тортовая на шпажке 3 &quot;мокрый асфальт&quot;"/>
    <hyperlink ref="C1947" r:id="rId1762" display="свеча тортовая на шпажке 4 &quot;мокрый асфальт&quot;"/>
    <hyperlink ref="C1948" r:id="rId1763" display="свеча тортовая на шпажке 5 &quot;мокрый асфальт&quot;"/>
    <hyperlink ref="C1949" r:id="rId1764" display="свеча тортовая на шпажке 6 &quot;мокрый асфальт&quot;"/>
    <hyperlink ref="C1950" r:id="rId1765" display="свеча тортовая на шпажке 7 &quot;мокрый асфальт&quot;"/>
    <hyperlink ref="C1951" r:id="rId1766" display="свеча тортовая на шпажке 8 &quot;мокрый асфальт&quot;"/>
    <hyperlink ref="C1952" r:id="rId1767" display="свеча тортовая на шпажке 9 &quot;мокрый асфальт&quot;"/>
    <hyperlink ref="C1953" r:id="rId1768" display="свеча тортовая витая  11 &quot;мокрый асфальт&quot;"/>
    <hyperlink ref="C1954" r:id="rId1769" display="свеча тортовая витая  12 &quot;мокрый асфальт&quot;"/>
    <hyperlink ref="C1955" r:id="rId1770" display="свеча тортовая витая  13 &quot;мокрый асфальт&quot;"/>
    <hyperlink ref="C1956" r:id="rId1771" display="свеча тортовая витая  14 &quot;мокрый асфальт&quot;"/>
    <hyperlink ref="C1957" r:id="rId1772" display="свеча тортовая витая  16 &quot;мокрый асфальт&quot;"/>
    <hyperlink ref="C1958" r:id="rId1773" display="свеча тортовая витая  17 &quot;мокрый асфальт&quot;"/>
    <hyperlink ref="C1959" r:id="rId1774" display="свеча тортовая витая  19 &quot;мокрый асфальт&quot;"/>
    <hyperlink ref="C1960" r:id="rId1775" display="свеча тортовая витая  21 &quot;мокрый асфальт&quot;"/>
    <hyperlink ref="C1961" r:id="rId1776" display="свеча тортовая витая  22 &quot;мокрый асфальт&quot;"/>
    <hyperlink ref="C1963" r:id="rId1777" display="свеча тортовая цифра 0"/>
    <hyperlink ref="C1964" r:id="rId1778" display="свеча тортовая цифра 1"/>
    <hyperlink ref="C1965" r:id="rId1779" display="свеча тортовая цифра 2"/>
    <hyperlink ref="C1966" r:id="rId1780" display="свеча тортовая цифра 3"/>
    <hyperlink ref="C1967" r:id="rId1781" display="свеча тортовая цифра 4"/>
    <hyperlink ref="C1968" r:id="rId1782" display="свеча тортовая цифра 5"/>
    <hyperlink ref="C1969" r:id="rId1783" display="свеча тортовая цифра 6"/>
    <hyperlink ref="C1970" r:id="rId1784" display="свеча тортовая цифра 7"/>
    <hyperlink ref="C1971" r:id="rId1785" display="свеча тортовая цифра 8"/>
    <hyperlink ref="C1972" r:id="rId1786" display="свеча тортовая цифра 9"/>
    <hyperlink ref="C1974" r:id="rId1787" display="свеча тортовые ароматизированные цифры-мармеладки 2"/>
    <hyperlink ref="C1975" r:id="rId1788" display="свеча тортовые ароматизированные цифры-мармеладки 0"/>
    <hyperlink ref="C1976" r:id="rId1789" display="свеча тортовые ароматизированные цифры-мармеладки 1"/>
    <hyperlink ref="C1977" r:id="rId1790" display="свеча тортовые ароматизированные цифры-мармеладки 3"/>
    <hyperlink ref="C1978" r:id="rId1791" display="свеча тортовые ароматизированные цифры-мармеладки 4"/>
    <hyperlink ref="C1979" r:id="rId1792" display="свеча тортовые ароматизированные цифры-мармеладки 5"/>
    <hyperlink ref="C1980" r:id="rId1793" display="свеча тортовые ароматизированные цифры-мармеладки 6"/>
    <hyperlink ref="C1981" r:id="rId1794" display="свеча тортовые ароматизированные цифры-мармеладки 7"/>
    <hyperlink ref="C1982" r:id="rId1795" display="свеча тортовые ароматизированные цифры-мармеладки 8"/>
    <hyperlink ref="C1983" r:id="rId1796" display="свеча тортовые ароматизированные цифры-мармеладки 9"/>
    <hyperlink ref="C1985" r:id="rId1797" display="свеча тортовые цифры солнечные 0"/>
    <hyperlink ref="C1986" r:id="rId1798" display="свеча тортовые цифры солнечные 1"/>
    <hyperlink ref="C1987" r:id="rId1799" display="свеча тортовые цифры солнечные 2"/>
    <hyperlink ref="C1988" r:id="rId1800" display="свеча тортовые цифры солнечные 3"/>
    <hyperlink ref="C1989" r:id="rId1801" display="свеча тортовые цифры солнечные 4"/>
    <hyperlink ref="C1990" r:id="rId1802" display="свеча тортовые цифры солнечные 5"/>
    <hyperlink ref="C1991" r:id="rId1803" display="свеча тортовые цифры солнечные 6"/>
    <hyperlink ref="C1992" r:id="rId1804" display="свеча тортовые цифры солнечные 7"/>
    <hyperlink ref="C1993" r:id="rId1805" display="свеча тортовые цифры солнечные 8"/>
    <hyperlink ref="C1994" r:id="rId1806" display="свеча тортовые цифры солнечные 9"/>
    <hyperlink ref="C1996" r:id="rId1807" display="свеча тортовые цифры с ромашками 0"/>
    <hyperlink ref="C1997" r:id="rId1808" display="свеча тортовые цифры с ромашками 1"/>
    <hyperlink ref="C1998" r:id="rId1809" display="свеча тортовые цифры с ромашками 2"/>
    <hyperlink ref="C1999" r:id="rId1810" display="свеча тортовые цифры с ромашками 3"/>
    <hyperlink ref="C2000" r:id="rId1811" display="свеча тортовые цифры с ромашками 4"/>
    <hyperlink ref="C2001" r:id="rId1812" display="свеча тортовые цифры с ромашками 5"/>
    <hyperlink ref="C2002" r:id="rId1813" display="свеча тортовые цифры с ромашками 6"/>
    <hyperlink ref="C2003" r:id="rId1814" display="свеча тортовые цифры с ромашками 7"/>
    <hyperlink ref="C2004" r:id="rId1815" display="свеча тортовые цифры с ромашками 8"/>
    <hyperlink ref="C2005" r:id="rId1816" display="свеча тортовые цифры с ромашками 9"/>
    <hyperlink ref="C2007" r:id="rId1817" display="Свеча тортовая 0 &quot;Футбольная&quot;"/>
    <hyperlink ref="C2008" r:id="rId1818" display="Свеча тортовая 1 &quot;Футбольная&quot;"/>
    <hyperlink ref="C2009" r:id="rId1819" display="Свеча тортовая 2 &quot;Футбольная&quot;"/>
    <hyperlink ref="C2010" r:id="rId1820" display="Свеча тортовая 3 &quot;Футбольная&quot;"/>
    <hyperlink ref="C2011" r:id="rId1821" display="Свеча тортовая 4 &quot;Футбольная&quot;"/>
    <hyperlink ref="C2012" r:id="rId1822" display="Свеча тортовая 5 &quot;Футбольная&quot;"/>
    <hyperlink ref="C2013" r:id="rId1823" display="Свеча тортовая 6 &quot;Футбольная&quot;"/>
    <hyperlink ref="C2014" r:id="rId1824" display="Свеча тортовая 7 &quot;Футбольная&quot;"/>
    <hyperlink ref="C2015" r:id="rId1825" display="Свеча тортовая 8 &quot;Футбольная&quot;"/>
    <hyperlink ref="C2016" r:id="rId1826" display="Свеча тортовая 9 &quot;Футбольная&quot;"/>
    <hyperlink ref="C2018" r:id="rId1827" display="Свеча тортовая 0 &quot;Хоккей&quot;"/>
    <hyperlink ref="C2019" r:id="rId1828" display="Свеча тортовая 1 &quot;Хоккей&quot;"/>
    <hyperlink ref="C2020" r:id="rId1829" display="Свеча тортовая 2 &quot;Хоккей&quot;"/>
    <hyperlink ref="C2021" r:id="rId1830" display="Свеча тортовая 3 &quot;Хоккей&quot;"/>
    <hyperlink ref="C2022" r:id="rId1831" display="Свеча тортовая 4 &quot;Хоккей&quot;"/>
    <hyperlink ref="C2023" r:id="rId1832" display="Свеча тортовая 5 &quot;Хоккей&quot;"/>
    <hyperlink ref="C2024" r:id="rId1833" display="Свеча тортовая 6 &quot;Хоккей&quot;"/>
    <hyperlink ref="C2025" r:id="rId1834" display="Свеча тортовая 7 &quot;Хоккей&quot;"/>
    <hyperlink ref="C2026" r:id="rId1835" display="Свеча тортовая 8 &quot;Хоккей&quot;"/>
    <hyperlink ref="C2027" r:id="rId1836" display="Свеча тортовая 9 &quot;Хоккей&quot;"/>
    <hyperlink ref="C2030" r:id="rId1837" display="свеча на шпажках &quot;Happy Birthday&quot;"/>
    <hyperlink ref="C2031" r:id="rId1838" display="свеча на шпажках &quot;с днем рождения&quot;"/>
    <hyperlink ref="C2032" r:id="rId1839" display="свеча на шпажках &quot;с днем рождения&quot;"/>
    <hyperlink ref="C2033" r:id="rId1840" display="свеча на шпажках &quot;с днем рождения&quot;"/>
    <hyperlink ref="C2034" r:id="rId1841" display="свеча на шпажках &quot;с днем рождения&quot;"/>
    <hyperlink ref="C2035" r:id="rId1842" display="свеча на шпажках &quot;любимой дочке&quot;"/>
    <hyperlink ref="C2036" r:id="rId1843" display="свеча на шпажках &quot;любимой сестренке&quot;"/>
    <hyperlink ref="C2037" r:id="rId1844" display="свеча на шпажках &quot;любимой маме&quot;"/>
    <hyperlink ref="C2038" r:id="rId1845" display="свеча на шпажках &quot;любимой бабушке&quot;"/>
    <hyperlink ref="C2039" r:id="rId1846" display="свеча на шпажках &quot;любимому сыну&quot;"/>
    <hyperlink ref="C2040" r:id="rId1847" display="свеча на шпажках &quot;нашему папе&quot;"/>
    <hyperlink ref="C2041" r:id="rId1848" display="свеча на шпажках &quot;нашему дедушке&quot;"/>
    <hyperlink ref="C2042" r:id="rId1849" display="свеча на шпажках &quot;с днем рождения&quot; золотая"/>
    <hyperlink ref="C2043" r:id="rId1850" display="свеча на шпажках &quot;с днем рождения&quot; серебряная"/>
    <hyperlink ref="C2044" r:id="rId1851" display="свеча на шпажках &quot;с днем рождения&quot; розовая"/>
    <hyperlink ref="C2045" r:id="rId1852" display="свеча на шпажках &quot;с днем рождения&quot; голубая"/>
    <hyperlink ref="C2047" r:id="rId1853" display="свеча тортовая &quot;с днем рождения&quot;"/>
    <hyperlink ref="C2049" r:id="rId1854" display="свеча тортовая на шпажке звездочка"/>
    <hyperlink ref="C2050" r:id="rId1855" display="свеча тортовая на шпажке звездочка"/>
    <hyperlink ref="C2051" r:id="rId1856" display="свеча тортовая на шпажке звездочка"/>
    <hyperlink ref="C2052" r:id="rId1857" display="свеча тортовая на шпажке звездочка"/>
    <hyperlink ref="C2053" r:id="rId1858" display="свеча тортовая на шпажке воздушная звездочка микс"/>
    <hyperlink ref="C2054" r:id="rId1859" display="свеча тортовая на шпажке сердечко"/>
    <hyperlink ref="C2055" r:id="rId1860" display="свеча тортовая на шпажке сердечко"/>
    <hyperlink ref="C2056" r:id="rId1861" display="свеча тортовая на шпажке сердечко"/>
    <hyperlink ref="C2057" r:id="rId1862" display="свеча тортовая на шпажке сердечко"/>
    <hyperlink ref="C2058" r:id="rId1863" display="свеча тортовая на шпажке сердечко"/>
    <hyperlink ref="C2059" r:id="rId1864" display="свеча тортовая на шпажке сердечко"/>
    <hyperlink ref="C2060" r:id="rId1865" display="свеча тортовая на шпажке круг"/>
    <hyperlink ref="C2061" r:id="rId1866" display="свеча тортовая на шпажке круг"/>
    <hyperlink ref="C2062" r:id="rId1867" display="свеча тортовая на шпажке круг"/>
    <hyperlink ref="C2063" r:id="rId1868" display="свеча тортовая на шпажке воздушное сердце микс"/>
    <hyperlink ref="C2064" r:id="rId1869" display="свеча тортовая на шпажке воздушный шарик микс"/>
    <hyperlink ref="C2065" r:id="rId1870" display="свеча тортовая на шпажке  лисичка"/>
    <hyperlink ref="C2066" r:id="rId1871" display="свеча тортовая на шпажке дракоша"/>
    <hyperlink ref="C2067" r:id="rId1872" display="свеча тортовая на шпажке панда"/>
    <hyperlink ref="C2068" r:id="rId1873" display="свеча тортовая на шпажке звезда грани микс"/>
    <hyperlink ref="C2069" r:id="rId1874" display="свеча тортовая на шпажке сердце грани микс"/>
    <hyperlink ref="C2070" r:id="rId1875" display="свеча тортовая на шпажке знак вопроса микс"/>
    <hyperlink ref="C2071" r:id="rId1876" display="свеча тортовая на шпажке сердце грани серебро"/>
    <hyperlink ref="C2072" r:id="rId1877" display="свеча тортовая на шпажке знак вопроса золото"/>
    <hyperlink ref="C2073" r:id="rId1878" display="свеча тортовая на шпажке воздушный шарик золото"/>
    <hyperlink ref="C2074" r:id="rId1879" display="свеча тортовая на шпажке воздушный шарик серебро"/>
    <hyperlink ref="C2075" r:id="rId1880" display="свеча тортовая на шпажке воздушное сердце золото"/>
    <hyperlink ref="C2076" r:id="rId1881" display="свеча тортовая на шпажке воздушное сердце серебро"/>
    <hyperlink ref="C2077" r:id="rId1882" display="свеча тортовая на шпажке воздушная звездочка золото"/>
    <hyperlink ref="C2078" r:id="rId1883" display="свеча тортовая на шпажке воздушная звездочка серебро"/>
    <hyperlink ref="C2079" r:id="rId1884" display="свеча тортовая на шпажке воздушный шарик розовый"/>
    <hyperlink ref="C2080" r:id="rId1885" display="свеча тортовая на шпажке воздушный шарик черный"/>
    <hyperlink ref="C2081" r:id="rId1886" display="свеча тортовая на шпажке воздушный шарик цветной"/>
    <hyperlink ref="C2082" r:id="rId1887" display="свеча тортовая на шпажке воздушное сердце розовое"/>
    <hyperlink ref="C2083" r:id="rId1888" display="свеча тортовая на шпажке воздушная звездочка розовая"/>
    <hyperlink ref="C2084" r:id="rId1889" display="свеча тортовая на шпажке воздушная звездочка черная"/>
    <hyperlink ref="C2085" r:id="rId1890" display="свеча тортовая на шпажке воздушная звездочка разноцветная"/>
    <hyperlink ref="C2086" r:id="rId1891" display="свеча тортовая на шпажке воздушная звездочка золото др"/>
    <hyperlink ref="C2088" r:id="rId1892" display="свеча тортовая &quot;мне один годик&quot;"/>
    <hyperlink ref="C2089" r:id="rId1893" display="свеча тортовая &quot;мне один годик&quot;"/>
    <hyperlink ref="C2090" r:id="rId1894" display="свеча тортовая &quot;годик&quot; (с ангелочком)"/>
    <hyperlink ref="C2091" r:id="rId1895" display="свеча тортовая &quot;годик&quot; (с ангелочком)"/>
    <hyperlink ref="C2092" r:id="rId1896" display="свеча тортовая &quot;годик&quot; (с единорогом)"/>
    <hyperlink ref="C2093" r:id="rId1897" display="свеча тортовая &quot;годик&quot; (с жирафом и совой)"/>
    <hyperlink ref="C2094" r:id="rId1898" display="свеча тортовая &quot;годик&quot; (с кроликом и котом)"/>
    <hyperlink ref="C2095" r:id="rId1899" display="свеча тортовая на шпажке &quot;мне один годик&quot;"/>
    <hyperlink ref="C2096" r:id="rId1900" display="свеча тортовая на шпажке &quot;мне один годик&quot;"/>
    <hyperlink ref="C2097" r:id="rId1901" display="свеча тортовая   &quot;годик&quot; розовая"/>
    <hyperlink ref="C2098" r:id="rId1902" display="свеча тортовая   &quot;годик&quot; голубая"/>
    <hyperlink ref="C2099" r:id="rId1903" display="свеча-цифра &quot;с пуговкой&quot; 1 розовая"/>
    <hyperlink ref="C2100" r:id="rId1904" display="свеча-цифра &quot;с пуговкой&quot; 1 голубая"/>
    <hyperlink ref="C2101" r:id="rId1905" display="свеча тортовая &quot;годик&quot; (с мишкой) голубая"/>
    <hyperlink ref="C2102" r:id="rId1906" display="свеча тортовая &quot;годик&quot; (с мишкой) розовая"/>
    <hyperlink ref="C2103" r:id="rId1907" display="свеча тортовая &quot;2 годика&quot; (с мишкой) голубая"/>
    <hyperlink ref="C2104" r:id="rId1908" display="свеча тортовая &quot;2 годика&quot; (с мишкой) розовая"/>
    <hyperlink ref="C2106" r:id="rId1909" display="свеча пеньковая 60*60 &quot;100 долларов&quot;"/>
    <hyperlink ref="C2107" r:id="rId1910" display="свеча пеньковая 60*60 &quot;100 евро&quot;"/>
    <hyperlink ref="C2108" r:id="rId1911" display="свеча пеньковая 60*60 &quot;1000 рублей&quot;"/>
    <hyperlink ref="C2109" r:id="rId1912" display="свеча пеньковая 60*60 &quot;5000 рублей&quot;"/>
    <hyperlink ref="C2110" r:id="rId1913" display="свеча на шпажке &quot;100 долларов&quot;"/>
    <hyperlink ref="C2111" r:id="rId1914" display="свеча на шпажке &quot;100 евро&quot;"/>
    <hyperlink ref="C2112" r:id="rId1915" display="свеча на шпажке &quot;1000 рублей&quot;"/>
    <hyperlink ref="C2113" r:id="rId1916" display="свеча на шпажке &quot;5000 рублей&quot;"/>
    <hyperlink ref="C2116" r:id="rId1917" display="свеча тортовая узорная юбилейная 25 &quot;золото-серебро&quot;"/>
    <hyperlink ref="C2117" r:id="rId1918" display="свеча тортовая узорная юбилейная 35 &quot;золото-серебро&quot;"/>
    <hyperlink ref="C2118" r:id="rId1919" display="свеча тортовая узорная юбилейная 40 &quot;золото-серебро&quot;"/>
    <hyperlink ref="C2119" r:id="rId1920" display="свеча тортовая узорная юбилейная 50 &quot;золото-серебро&quot;"/>
    <hyperlink ref="C2120" r:id="rId1921" display="свеча тортовая узорная юбилейная 55 &quot;золото-серебро&quot;"/>
    <hyperlink ref="C2121" r:id="rId1922" display="свеча тортовая узорная юбилейная 60 &quot;золото-серебро&quot;"/>
    <hyperlink ref="C2122" r:id="rId1923" display="свеча тортовая узорная юбилейная 65 &quot;золото-серебро&quot;"/>
    <hyperlink ref="C2123" r:id="rId1924" display="свеча тортовая узорная юбилейная 70 &quot;золото-серебро&quot;"/>
    <hyperlink ref="C2124" r:id="rId1925" display="свеча тортовая узорная юбилейная 75 &quot;золото-серебро&quot;"/>
    <hyperlink ref="C2125" r:id="rId1926" display="свеча тортовая узорная юбилейная 80 &quot;золото-серебро&quot;"/>
    <hyperlink ref="C2126" r:id="rId1927" display="свеча тортовая узорная юбилейная 85 &quot;золото-серебро&quot;"/>
    <hyperlink ref="C2128" r:id="rId1928" display="свеча тортовая узорная юбилейная 20 &quot;серебро-сирень&quot;"/>
    <hyperlink ref="C2129" r:id="rId1929" display="свеча тортовая узорная юбилейная 25 &quot;серебро-сирень&quot;"/>
    <hyperlink ref="C2130" r:id="rId1930" display="свеча тортовая узорная юбилейная 30 &quot;серебро-сирень&quot;"/>
    <hyperlink ref="C2131" r:id="rId1931" display="свеча тортовая узорная юбилейная 35 &quot;серебро-сирень&quot;"/>
    <hyperlink ref="C2132" r:id="rId1932" display="свеча тортовая узорная юбилейная 40 &quot;серебро-сирень&quot;"/>
    <hyperlink ref="C2133" r:id="rId1933" display="свеча тортовая узорная юбилейная 45 &quot;серебро-сирень&quot;"/>
    <hyperlink ref="C2134" r:id="rId1934" display="свеча тортовая узорная юбилейная 50 &quot;серебро-сирень&quot;"/>
    <hyperlink ref="C2135" r:id="rId1935" display="свеча тортовая узорная юбилейная 55 &quot;серебро-сирень&quot;"/>
    <hyperlink ref="C2136" r:id="rId1936" display="свеча тортовая узорная юбилейная 60 &quot;серебро-сирень&quot;"/>
    <hyperlink ref="C2137" r:id="rId1937" display="свеча тортовая узорная юбилейная 65 &quot;серебро-сирень&quot;"/>
    <hyperlink ref="C2138" r:id="rId1938" display="свеча тортовая узорная юбилейная 70 &quot;серебро-сирень&quot;"/>
    <hyperlink ref="C2139" r:id="rId1939" display="свеча тортовая узорная юбилейная 75 &quot;серебро-сирень&quot;"/>
    <hyperlink ref="C2140" r:id="rId1940" display="свеча тортовая узорная юбилейная 80 &quot;серебро-сирень&quot;"/>
    <hyperlink ref="C2142" r:id="rId1941" display="свеча тортовая 1 &quot;металлик&quot;"/>
    <hyperlink ref="C2143" r:id="rId1942" display="свеча тортовая с пчелкой 1"/>
    <hyperlink ref="C2144" r:id="rId1943" display="свеча-цифра с танком 4"/>
    <hyperlink ref="C2145" r:id="rId1944" display="свеча тортовая 2 &quot;металлик&quot;"/>
    <hyperlink ref="C2146" r:id="rId1945" display="тортовая свеча-цифра &quot;веселые зверушки&quot; 0"/>
    <hyperlink ref="C2147" r:id="rId1946" display="тортовая свеча-цифра &quot;веселые зверушки&quot; 4"/>
    <hyperlink ref="C2148" r:id="rId1947" display="тортовая свеча-цифра &quot;веселые зверушки&quot; 5"/>
    <hyperlink ref="C2149" r:id="rId1948" display="тортовая свеча-цифра &quot;веселые зверушки&quot; 6"/>
    <hyperlink ref="C2150" r:id="rId1949" display="тортовая свеча-цифра &quot;веселые зверушки&quot; 7"/>
    <hyperlink ref="C2151" r:id="rId1950" display="тортовая свеча-цифра &quot;веселые зверушки&quot; 8"/>
    <hyperlink ref="C2152" r:id="rId1951" display="тортовая свеча-цифра &quot;веселые зверушки&quot; 9"/>
    <hyperlink ref="C2153" r:id="rId1952" display="свеча цифра тортовая &quot;0&quot; простая"/>
    <hyperlink ref="C2154" r:id="rId1953" display="свеча цифра тортовая &quot;3&quot; простая"/>
    <hyperlink ref="C2155" r:id="rId1954" display="свеча цифра тортовая &quot;4&quot; простая"/>
    <hyperlink ref="C2156" r:id="rId1955" display="свеча цифра тортовая &quot;6&quot; простая"/>
    <hyperlink ref="C2157" r:id="rId1956" display="свеча цифра тортовая &quot;7&quot; простая"/>
    <hyperlink ref="C2158" r:id="rId1957" display="свеча цифра тортовая &quot;8&quot; простая"/>
    <hyperlink ref="C2159" r:id="rId1958" display="свеча цифра тортовая &quot;9&quot; простая"/>
    <hyperlink ref="C2160" r:id="rId1959" display="свеча тортовая 0 &quot;металлик&quot;"/>
    <hyperlink ref="C2161" r:id="rId1960" display="свеча тортовая 3 &quot;металлик&quot;"/>
    <hyperlink ref="C2162" r:id="rId1961" display="свеча тортовая 4 &quot;металлик&quot;"/>
    <hyperlink ref="C2163" r:id="rId1962" display="свеча тортовая 5 &quot;металлик&quot;"/>
    <hyperlink ref="C2164" r:id="rId1963" display="свеча тортовая 6 &quot;металлик&quot;"/>
    <hyperlink ref="C2165" r:id="rId1964" display="свеча тортовая 7 &quot;металлик&quot;"/>
    <hyperlink ref="C2166" r:id="rId1965" display="свеча тортовая 8 &quot;металлик&quot;"/>
    <hyperlink ref="C2167" r:id="rId1966" display="свеча тортовая 9 &quot;металлик&quot;"/>
    <hyperlink ref="C2168" r:id="rId1967" display="свеча тортовая &quot;С кошечкой&quot; 0"/>
    <hyperlink ref="C2169" r:id="rId1968" display="свеча тортовая &quot;С кошечкой&quot; 2"/>
    <hyperlink ref="C2170" r:id="rId1969" display="свеча тортовая &quot;С кошечкой&quot; 3"/>
    <hyperlink ref="C2171" r:id="rId1970" display="свеча тортовая &quot;С кошечкой&quot; 5"/>
    <hyperlink ref="C2172" r:id="rId1971" display="свеча тортовая &quot;С кошечкой&quot; 6"/>
    <hyperlink ref="C2173" r:id="rId1972" display="свеча тортовая &quot;С кошечкой&quot; 7"/>
    <hyperlink ref="C2174" r:id="rId1973" display="свеча тортовая &quot;С кошечкой&quot; 8"/>
    <hyperlink ref="C2175" r:id="rId1974" display="свеча тортовая &quot;С кошечкой&quot; 9"/>
    <hyperlink ref="C2176" r:id="rId1975" display="свеча тортовая с бабочкой 0"/>
    <hyperlink ref="C2177" r:id="rId1976" display="свеча тортовая с бабочкой 2"/>
    <hyperlink ref="C2178" r:id="rId1977" display="свеча тортовая с бабочкой 3"/>
    <hyperlink ref="C2179" r:id="rId1978" display="свеча тортовая с бабочкой 4"/>
    <hyperlink ref="C2180" r:id="rId1979" display="свеча тортовая с бабочкой 5"/>
    <hyperlink ref="C2181" r:id="rId1980" display="свеча тортовая с бабочкой 6"/>
    <hyperlink ref="C2182" r:id="rId1981" display="свеча тортовая с бабочкой 7"/>
    <hyperlink ref="C2183" r:id="rId1982" display="свеча тортовая с бабочкой 8"/>
    <hyperlink ref="C2184" r:id="rId1983" display="свеча тортовая с бабочкой 9"/>
    <hyperlink ref="C2185" r:id="rId1984" display="свеча тортовая с пчелкой 0"/>
    <hyperlink ref="C2186" r:id="rId1985" display="свеча тортовая с пчелкой 2"/>
    <hyperlink ref="C2187" r:id="rId1986" display="свеча тортовая с пчелкой 3"/>
    <hyperlink ref="C2188" r:id="rId1987" display="свеча тортовая с пчелкой 4"/>
    <hyperlink ref="C2189" r:id="rId1988" display="свеча тортовая с пчелкой 5"/>
    <hyperlink ref="C2190" r:id="rId1989" display="свеча тортовая с пчелкой 6"/>
    <hyperlink ref="C2191" r:id="rId1990" display="свеча тортовая с пчелкой 7"/>
    <hyperlink ref="C2192" r:id="rId1991" display="свеча тортовая с пчелкой 8"/>
    <hyperlink ref="C2193" r:id="rId1992" display="свеча тортовая с пчелкой 9"/>
    <hyperlink ref="C2194" r:id="rId1993" display="свеча-цифра с танком 0"/>
    <hyperlink ref="C2195" r:id="rId1994" display="свеча-цифра с танком 2"/>
    <hyperlink ref="C2196" r:id="rId1995" display="свеча-цифра с танком 3"/>
    <hyperlink ref="C2197" r:id="rId1996" display="свеча-цифра с танком 5"/>
    <hyperlink ref="C2198" r:id="rId1997" display="свеча-цифра с танком 6"/>
    <hyperlink ref="C2199" r:id="rId1998" display="свеча-цифра с танком 7"/>
    <hyperlink ref="C2200" r:id="rId1999" display="свеча тортовая 2 &quot;гламур&quot;"/>
    <hyperlink ref="C2201" r:id="rId2000" display="свеча тортовая 3 &quot;гламур&quot;"/>
    <hyperlink ref="C2202" r:id="rId2001" display="свеча тортовая 4 &quot;гламур&quot;"/>
    <hyperlink ref="C2203" r:id="rId2002" display="свеча тортовая 5 &quot;гламур&quot;"/>
    <hyperlink ref="C2204" r:id="rId2003" display="свеча тортовая на шпажке 0 &quot;Конфети&quot;"/>
    <hyperlink ref="C2205" r:id="rId2004" display="свеча тортовая 6 &quot;гламур&quot;"/>
    <hyperlink ref="C2206" r:id="rId2005" display="свеча тортовая 7 &quot;гламур&quot;"/>
    <hyperlink ref="C2207" r:id="rId2006" display="свеча тортовая 8 &quot;гламур&quot;"/>
    <hyperlink ref="C2208" r:id="rId2007" display="свеча тортовая на шпажке 0 &quot;Пиксельные&quot;"/>
    <hyperlink ref="C2209" r:id="rId2008" display="свеча тортовая на шпажке 0 &quot;Семицветик&quot;"/>
    <hyperlink ref="C2210" r:id="rId2009" display="свеча тортовая на шпажке 0 &quot;Полосатые&quot;"/>
    <hyperlink ref="C2211" r:id="rId2010" display="свеча тортовая на шпажке 0 &quot;Перламутровые грани&quot;"/>
    <hyperlink ref="C2212" r:id="rId2011" display="свеча тортовая на шпажке 1 &quot;Конфети&quot;"/>
    <hyperlink ref="C2213" r:id="rId2012" display="свеча тортовая на шпажке 2 &quot;Конфети&quot;"/>
    <hyperlink ref="C2214" r:id="rId2013" display="свеча тортовая на шпажке 3 &quot;Конфети&quot;"/>
    <hyperlink ref="C2215" r:id="rId2014" display="свеча тортовая на шпажке 4 &quot;Конфети&quot;"/>
    <hyperlink ref="C2216" r:id="rId2015" display="свеча тортовая на шпажке 5 &quot;Конфети&quot;"/>
    <hyperlink ref="C2217" r:id="rId2016" display="свеча тортовая на шпажке 6 &quot;Конфети&quot;"/>
    <hyperlink ref="C2218" r:id="rId2017" display="свеча тортовая на шпажке 7 &quot;Конфети&quot;"/>
    <hyperlink ref="C2219" r:id="rId2018" display="свеча тортовая на шпажке 8 &quot;Конфети&quot;"/>
    <hyperlink ref="C2220" r:id="rId2019" display="свеча тортовая на шпажке 9 &quot;Конфети&quot;"/>
    <hyperlink ref="C2221" r:id="rId2020" display="свеча тортовая на шпажке 2 &quot;Семицветик&quot;"/>
    <hyperlink ref="C2222" r:id="rId2021" display="свеча тортовая на шпажке 3 &quot;Семицветик&quot;"/>
    <hyperlink ref="C2223" r:id="rId2022" display="свеча тортовая на шпажке 4 &quot;Семицветик&quot;"/>
    <hyperlink ref="C2224" r:id="rId2023" display="свеча тортовая на шпажке 5 &quot;Семицветик&quot;"/>
    <hyperlink ref="C2225" r:id="rId2024" display="свеча тортовая на шпажке 6 &quot;Семицветик&quot;"/>
    <hyperlink ref="C2226" r:id="rId2025" display="свеча тортовая на шпажке 7 &quot;Семицветик&quot;"/>
    <hyperlink ref="C2227" r:id="rId2026" display="свеча тортовая на шпажке 8 &quot;Семицветик&quot;"/>
    <hyperlink ref="C2228" r:id="rId2027" display="свеча тортовая на шпажке 9 &quot;Семицветик&quot;"/>
    <hyperlink ref="C2229" r:id="rId2028" display="свеча тортовая на шпажке 2 &quot;Полосатые&quot;"/>
    <hyperlink ref="C2230" r:id="rId2029" display="свеча тортовая на шпажке 3 &quot;Полосатые&quot;"/>
    <hyperlink ref="C2231" r:id="rId2030" display="свеча тортовая на шпажке 4 &quot;Полосатые&quot;"/>
    <hyperlink ref="C2232" r:id="rId2031" display="свеча тортовая на шпажке 5 &quot;Полосатые&quot;"/>
    <hyperlink ref="C2233" r:id="rId2032" display="свеча тортовая на шпажке 6 &quot;Полосатые&quot;"/>
    <hyperlink ref="C2234" r:id="rId2033" display="свеча тортовая на шпажке 8 &quot;Полосатые&quot;"/>
    <hyperlink ref="C2235" r:id="rId2034" display="свеча тортовая на шпажке 7 &quot;Полосатые&quot;"/>
    <hyperlink ref="C2236" r:id="rId2035" display="свеча тортовая на шпажке 9 &quot;Полосатые&quot;"/>
    <hyperlink ref="C2237" r:id="rId2036" display="свеча тортовая на шпажке 2 &quot;Пиксельные&quot;"/>
    <hyperlink ref="C2238" r:id="rId2037" display="свеча тортовая на шпажке 3 &quot;Пиксельные&quot;"/>
    <hyperlink ref="C2239" r:id="rId2038" display="свеча тортовая на шпажке 4 &quot;Пиксельные&quot;"/>
    <hyperlink ref="C2240" r:id="rId2039" display="свеча тортовая на шпажке 8 &quot;Пиксельные&quot;"/>
    <hyperlink ref="C2241" r:id="rId2040" display="свеча тортовая на шпажке 9 &quot;Пиксельные&quot;"/>
    <hyperlink ref="C2242" r:id="rId2041" display="свеча тортовая на шпажке 1 &quot;Перламутровые грани&quot;"/>
    <hyperlink ref="C2243" r:id="rId2042" display="свеча тортовая на шпажке 2 &quot;Перламутровые грани&quot;"/>
    <hyperlink ref="C2244" r:id="rId2043" display="свеча тортовая на шпажке 3 &quot;Перламутровые грани&quot;"/>
    <hyperlink ref="C2245" r:id="rId2044" display="свеча тортовая на шпажке 4 &quot;Перламутровые грани&quot;"/>
    <hyperlink ref="C2246" r:id="rId2045" display="свеча тортовая на шпажке 5 &quot;Перламутровые грани&quot;"/>
    <hyperlink ref="C2247" r:id="rId2046" display="свеча тортовая на шпажке 6 &quot;Перламутровые грани&quot;"/>
    <hyperlink ref="C2248" r:id="rId2047" display="свеча тортовая на шпажке 7 &quot;Перламутровые грани&quot;"/>
    <hyperlink ref="C2249" r:id="rId2048" display="свеча тортовая на шпажке 8 &quot;Перламутровые грани&quot;"/>
    <hyperlink ref="C2250" r:id="rId2049" display="свеча тортовая на шпажке 9 &quot;Перламутровые грани&quot;"/>
    <hyperlink ref="C2251" r:id="rId2050" display="свеча тортовая на шпажке 0 &quot;Витые металлик&quot;"/>
    <hyperlink ref="C2252" r:id="rId2051" display="свеча тортовая на шпажке 6 &quot;Витые металлик&quot;"/>
    <hyperlink ref="C2253" r:id="rId2052" display="свеча тортовая на шпажке 7 &quot;Витые металлик&quot;"/>
    <hyperlink ref="C2254" r:id="rId2053" display="свеча тортовая на шпажке 8 &quot;Витые металлик&quot;"/>
    <hyperlink ref="C2255" r:id="rId2054" display="свеча тортовая на шпажке 9 &quot;Витые металлик&quot;"/>
    <hyperlink ref="C2256" r:id="rId2055" display="свеча тортовая на шпажке 9 &quot;Серебряный блеск&quot;"/>
    <hyperlink ref="C2257" r:id="rId2056" display="свеча тортовая на шпажке 8 &quot;Серебряный блеск&quot;"/>
    <hyperlink ref="C2258" r:id="rId2057" display="свеча тортовая на шпажке 7 &quot;Серебряный блеск&quot;"/>
    <hyperlink ref="C2259" r:id="rId2058" display="свеча тортовая на шпажке 6 &quot;Серебряный блеск&quot;"/>
    <hyperlink ref="C2260" r:id="rId2059" display="свеча тортовая на шпажке 5 &quot;Серебряный блеск&quot;"/>
    <hyperlink ref="C2261" r:id="rId2060" display="свеча тортовая на шпажке 4 &quot;Серебряный блеск&quot;"/>
    <hyperlink ref="C2262" r:id="rId2061" display="свеча тортовая на шпажке 3 &quot;Серебряный блеск&quot;"/>
    <hyperlink ref="C2263" r:id="rId2062" display="свеча тортовая на шпажке 2 &quot;Серебряный блеск&quot;"/>
    <hyperlink ref="C2264" r:id="rId2063" display="свеча тортовая на шпажке 0 &quot;Серебряный блеск&quot;"/>
    <hyperlink ref="C2265" r:id="rId2064" display="свеча цифра 0 &quot;с днем рождения&quot;"/>
    <hyperlink ref="C2266" r:id="rId2065" display="свеча цифра 2 &quot;с днем рождения&quot;"/>
    <hyperlink ref="C2267" r:id="rId2066" display="свеча цифра 3 &quot;с днем рождения&quot;"/>
    <hyperlink ref="C2268" r:id="rId2067" display="свеча цифра 4 &quot;с днем рождения&quot;"/>
    <hyperlink ref="C2269" r:id="rId2068" display="свеча цифра 6 &quot;с днем рождения&quot;"/>
    <hyperlink ref="C2270" r:id="rId2069" display="свеча цифра 7 &quot;с днем рождения&quot;"/>
    <hyperlink ref="C2271" r:id="rId2070" display="свеча цифра 8 &quot;с днем рождения&quot;"/>
    <hyperlink ref="C2272" r:id="rId2071" display="свеча цифра 9 &quot;с днем рождения&quot;"/>
    <hyperlink ref="C2273" r:id="rId2072" display="свеча цифра 0 &quot;радужные&quot;"/>
    <hyperlink ref="C2274" r:id="rId2073" display="свеча цифра 1 &quot;радужные&quot;"/>
    <hyperlink ref="C2275" r:id="rId2074" display="свеча цифра 2 &quot;радужные&quot;"/>
    <hyperlink ref="C2276" r:id="rId2075" display="свеча цифра 3 &quot;радужные&quot;"/>
    <hyperlink ref="C2277" r:id="rId2076" display="свеча цифра 4 &quot;радужные&quot;"/>
    <hyperlink ref="C2278" r:id="rId2077" display="свеча цифра 5 &quot;радужные&quot;"/>
    <hyperlink ref="C2279" r:id="rId2078" display="свеча цифра 6 &quot;радужные&quot;"/>
    <hyperlink ref="C2280" r:id="rId2079" display="свеча цифра 7 &quot;радужные&quot;"/>
    <hyperlink ref="C2281" r:id="rId2080" display="свеча цифра 8 &quot;радужные&quot;"/>
    <hyperlink ref="C2282" r:id="rId2081" display="свеча цифра 9 &quot;радужные&quot;"/>
    <hyperlink ref="C2283" r:id="rId2082" display="свеча тортовая на шпажке &quot;воздушная атласная&quot; 9"/>
    <hyperlink ref="C2284" r:id="rId2083" display="свеча тортовая на шпажке &quot;воздушная атласная&quot; 7"/>
    <hyperlink ref="C2285" r:id="rId2084" display="свеча тортовая на шпажке &quot;воздушная атласная&quot; 6"/>
    <hyperlink ref="C2286" r:id="rId2085" display="свеча тортовая на шпажке &quot;воздушная атласная&quot; 4"/>
    <hyperlink ref="C2287" r:id="rId2086" display="свеча тортовая на шпажке &quot;воздушная атласная&quot; 3"/>
    <hyperlink ref="C2288" r:id="rId2087" display="свеча тортовая на шпажке &quot;воздушная атласная&quot; 2"/>
    <hyperlink ref="C2289" r:id="rId2088" display="свеча тортовая на шпажке &quot;воздушная атласная&quot; 1"/>
    <hyperlink ref="C2290" r:id="rId2089" display="свеча тортовая на шпажке &quot;воздушная атласная&quot;  0"/>
    <hyperlink ref="C2291" r:id="rId2090" display="свеча тортовая на шпажке 0 &quot;Жемчужная&quot; серебро"/>
    <hyperlink ref="C2292" r:id="rId2091" display="свеча тортовая на шпажке 1 &quot;Жемчужная&quot; серебро"/>
    <hyperlink ref="C2293" r:id="rId2092" display="свеча тортовая на шпажке 2 &quot;Жемчужная&quot; серебро"/>
    <hyperlink ref="C2294" r:id="rId2093" display="свеча тортовая на шпажке 3 &quot;Жемчужная&quot; серебро"/>
    <hyperlink ref="C2295" r:id="rId2094" display="свеча тортовая на шпажке 4 &quot;Жемчужная&quot; серебро"/>
    <hyperlink ref="C2296" r:id="rId2095" display="свеча тортовая на шпажке 5 &quot;Жемчужная&quot; серебро"/>
    <hyperlink ref="C2297" r:id="rId2096" display="свеча тортовая на шпажке 6 &quot;Жемчужная&quot; серебро"/>
    <hyperlink ref="C2298" r:id="rId2097" display="свеча тортовая на шпажке 7 &quot;Жемчужная&quot; серебро"/>
    <hyperlink ref="C2299" r:id="rId2098" display="свеча тортовая на шпажке 8 &quot;Жемчужная&quot; серебро"/>
    <hyperlink ref="C2300" r:id="rId2099" display="свеча тортовая на шпажке 9 &quot;Жемчужная&quot; серебро"/>
    <hyperlink ref="C2301" r:id="rId2100" display="свеча тортовая на шпажке  &quot;С бантом голубым&quot; 0"/>
    <hyperlink ref="C2302" r:id="rId2101" display="свеча тортовая на шпажке  &quot;С бантом голубым&quot; 1"/>
    <hyperlink ref="C2303" r:id="rId2102" display="свеча тортовая на шпажке  &quot;С бантом голубым&quot; 2"/>
    <hyperlink ref="C2304" r:id="rId2103" display="свеча тортовая на шпажке  &quot;С бантом голубым&quot; 3"/>
    <hyperlink ref="C2305" r:id="rId2104" display="свеча тортовая на шпажке  &quot;С бантом голубым&quot; 4"/>
    <hyperlink ref="C2306" r:id="rId2105" display="свеча тортовая на шпажке  &quot;С бантом голубым&quot; 5"/>
    <hyperlink ref="C2307" r:id="rId2106" display="свеча тортовая на шпажке  &quot;С бантом голубым&quot; 6"/>
    <hyperlink ref="C2308" r:id="rId2107" display="свеча тортовая на шпажке  &quot;С бантом голубым&quot; 7"/>
    <hyperlink ref="C2309" r:id="rId2108" display="свеча тортовая на шпажке  &quot;С бантом голубым&quot; 8"/>
    <hyperlink ref="C2310" r:id="rId2109" display="свеча тортовая на шпажке  &quot;С бантом голубым&quot; 9"/>
    <hyperlink ref="C2311" r:id="rId2110" display="свеча-цифра &quot;с пуговкой&quot; 0 розовая"/>
    <hyperlink ref="C2312" r:id="rId2111" display="свеча-цифра &quot;с пуговкой&quot; 2 розовая"/>
    <hyperlink ref="C2313" r:id="rId2112" display="свеча-цифра &quot;с пуговкой&quot; 3 розовая"/>
    <hyperlink ref="C2314" r:id="rId2113" display="свеча-цифра &quot;с пуговкой&quot; 4 розовая"/>
    <hyperlink ref="C2315" r:id="rId2114" display="свеча-цифра &quot;с пуговкой&quot; 5 розовая"/>
    <hyperlink ref="C2316" r:id="rId2115" display="свеча-цифра &quot;с пуговкой&quot; 6 розовая"/>
    <hyperlink ref="C2317" r:id="rId2116" display="свеча-цифра &quot;с пуговкой&quot; 7 розовая"/>
    <hyperlink ref="C2318" r:id="rId2117" display="свеча-цифра &quot;с пуговкой&quot; 8 розовая"/>
    <hyperlink ref="C2319" r:id="rId2118" display="свеча-цифра &quot;с пуговкой&quot; 0 голубая"/>
    <hyperlink ref="C2320" r:id="rId2119" display="свеча-цифра &quot;с пуговкой&quot; 2 голубая"/>
    <hyperlink ref="C2321" r:id="rId2120" display="свеча-цифра &quot;с пуговкой&quot; 3 голубая"/>
    <hyperlink ref="C2322" r:id="rId2121" display="свеча-цифра &quot;с пуговкой&quot; 4 голубая"/>
    <hyperlink ref="C2323" r:id="rId2122" display="свеча-цифра &quot;с пуговкой&quot; 5 голубая"/>
    <hyperlink ref="C2324" r:id="rId2123" display="свеча-цифра &quot;с пуговкой&quot; 6 голубая"/>
    <hyperlink ref="C2325" r:id="rId2124" display="свеча-цифра &quot;с пуговкой&quot; 7 голубая"/>
    <hyperlink ref="C2326" r:id="rId2125" display="свеча-цифра &quot;с пуговкой&quot; 8 голубая"/>
    <hyperlink ref="C2327" r:id="rId2126" display="свеча-цифра &quot;с пуговкой&quot; 9 голубая"/>
    <hyperlink ref="C2328" r:id="rId2127" display="свеча тортовые цифры со зверушками 0"/>
    <hyperlink ref="C2329" r:id="rId2128" display="свеча тортовая цифра 0 &quot;Ангелок&quot;"/>
    <hyperlink ref="C2330" r:id="rId2129" display="свеча тортовые цифры со зверушками 1"/>
    <hyperlink ref="C2331" r:id="rId2130" display="свеча тортовые цифры со зверушками 2"/>
    <hyperlink ref="C2332" r:id="rId2131" display="свеча тортовые цифры со зверушками 3"/>
    <hyperlink ref="C2333" r:id="rId2132" display="свеча тортовая цифра 3 &quot;Ангелок&quot;"/>
    <hyperlink ref="C2334" r:id="rId2133" display="свеча тортовые цифры со зверушками 4"/>
    <hyperlink ref="C2335" r:id="rId2134" display="свеча тортовая цифра 4 &quot;Ангелок&quot;"/>
    <hyperlink ref="C2336" r:id="rId2135" display="свеча тортовые цифры со зверушками 5"/>
    <hyperlink ref="C2337" r:id="rId2136" display="свеча тортовая цифра 6 &quot;Ангелок&quot;"/>
    <hyperlink ref="C2338" r:id="rId2137" display="свеча тортовая цифра 7 &quot;Ангелок&quot;"/>
    <hyperlink ref="C2339" r:id="rId2138" display="свеча тортовые цифры со зверушками 8"/>
    <hyperlink ref="C2340" r:id="rId2139" display="свеча тортовая цифра 8 &quot;Ангелок&quot;"/>
    <hyperlink ref="C2341" r:id="rId2140" display="свеча тортовая цифра 9 &quot;Ангелок&quot;"/>
    <hyperlink ref="C2343" r:id="rId2141" display="свеча на шпажках &quot;любимому брату&quot;"/>
    <hyperlink ref="C2344" r:id="rId2142" display="свеча на шпажках &quot;С веселым юбилеем&quot;"/>
    <hyperlink ref="C2345" r:id="rId2143" display="свеча тортовая &quot;любимой дочке&quot;"/>
    <hyperlink ref="C2346" r:id="rId2144" display="свеча тортовая &quot;любимому сыну&quot;"/>
    <hyperlink ref="C2347" r:id="rId2145" display="свеча тортовая &quot;любимой маме&quot;"/>
    <hyperlink ref="C2348" r:id="rId2146" display="свеча тортовая &quot;любимой бабушке&quot;"/>
    <hyperlink ref="C2349" r:id="rId2147" display="свеча тортовая &quot;любимой сестренке&quot;"/>
    <hyperlink ref="C2350" r:id="rId2148" display="свеча тортовая &quot;нашему папе&quot;"/>
    <hyperlink ref="C2351" r:id="rId2149" display="свеча тортовая &quot;нашему дедушке&quot;"/>
    <hyperlink ref="C2352" r:id="rId2150" display="свеча тортовая &quot;любимому брату&quot;"/>
    <hyperlink ref="C2353" r:id="rId2151" display="свеча тортовая &quot;с веселым юбилеем&quot;"/>
    <hyperlink ref="C2354" r:id="rId2152" display="свеча тортовая на шпажке звездочка"/>
    <hyperlink ref="C2355" r:id="rId2153" display="свеча тортовая на шпажке сердечко"/>
    <hyperlink ref="C2356" r:id="rId2154" display="свеча тортовая на шпажке сердечко"/>
    <hyperlink ref="C2357" r:id="rId2155" display="свеча тортовая на шпажке цветочек"/>
    <hyperlink ref="C2358" r:id="rId2156" display="свеча тортовая на шпажке цветочек"/>
    <hyperlink ref="C2359" r:id="rId2157" display="свеча тортовая на шпажке круг"/>
    <hyperlink ref="C2360" r:id="rId2158" display="свеча тортовая на шпажке круг"/>
    <hyperlink ref="C2361" r:id="rId2159" display="свеча тортовая на шпажке круг"/>
    <hyperlink ref="C2362" r:id="rId2160" display="свеча тортовая на шпажке круг"/>
    <hyperlink ref="C2363" r:id="rId2161" display="свеча тортовая на шпажке сова"/>
    <hyperlink ref="C2364" r:id="rId2162" display="свеча тортовая на шпажке звезда грани золото"/>
    <hyperlink ref="C2365" r:id="rId2163" display="свеча тортовая на шпажке звезда грани серебро"/>
    <hyperlink ref="C2366" r:id="rId2164" display="подсвечник Клоун С Днем Рождения"/>
    <hyperlink ref="C2367" r:id="rId2165" display="подсвечник со свечами Бабочка С Днем Рождения"/>
    <hyperlink ref="C2368" r:id="rId2166" display="подсвечник  Ангел С Днем Рождения"/>
    <hyperlink ref="C2369" r:id="rId2167" display="свеча фонарик с днем  рождения 3"/>
    <hyperlink ref="C2370" r:id="rId2168" display="свеча фонарик с днем  рождения 4"/>
    <hyperlink ref="C2371" r:id="rId2169" display="свеча фонарик с днем  рождения 5"/>
    <hyperlink ref="C2372" r:id="rId2170" display="свеча фонарик с днем  рождения 6"/>
    <hyperlink ref="C2373" r:id="rId2171" display="свеча фонарик с днем  рождения 7"/>
    <hyperlink ref="C2374" r:id="rId2172" display="свеча фонарик с днем  рождения 8"/>
    <hyperlink ref="C2375" r:id="rId2173" display="свеча фонарик с днем  рождения 9"/>
    <hyperlink ref="C2376" r:id="rId2174" display="свеча фонарик с днем  рождения 10"/>
    <hyperlink ref="C2377" r:id="rId2175" display="свеча фонарик с днем  рождения 80*80"/>
    <hyperlink ref="C2378" r:id="rId2176" display="свеча фонарик с днем  рождения 80*80"/>
    <hyperlink ref="C2379" r:id="rId2177" display="набор свечей &quot;смайлики&quot;"/>
    <hyperlink ref="C2380" r:id="rId2178" display="свеча клоун с тортиком"/>
    <hyperlink ref="C2381" r:id="rId2179" display="свеча клоун с подарком"/>
    <hyperlink ref="C2382" r:id="rId2180" display="свеча клоун с мячиком"/>
    <hyperlink ref="C2383" r:id="rId2181" display="свеча &quot;С рождением мальчика&quot; арома ваниль"/>
    <hyperlink ref="C2384" r:id="rId2182" display="свеча в стекле  &quot;смайлики&quot; арома мед"/>
    <hyperlink ref="C2385" r:id="rId2183" display="подсвечник  со свечой &quot;аист с ребенком&quot;"/>
    <hyperlink ref="C2386" r:id="rId2184" display="подсвечник  со свечой &quot;аист с ребенком&quot;"/>
    <hyperlink ref="C2387" r:id="rId2185" display="шоу-бокс со свечами &quot;Смайлики&quot; м микс"/>
    <hyperlink ref="C2388" r:id="rId2186" display="свеча на шпажках &quot;с днем рождения&quot; розовая"/>
    <hyperlink ref="C2389" r:id="rId2187" display="свеча на шпажках &quot;с днем рождения&quot; голубая"/>
    <hyperlink ref="C2390" r:id="rId2188" display="свеча тортовая на шпажке коровка"/>
    <hyperlink ref="C2391" r:id="rId2189" display="свеча смайлик МИКС"/>
    <hyperlink ref="C2392" r:id="rId2190" display="свеча пеньковая с днем рождения"/>
    <hyperlink ref="C2393" r:id="rId2191" display="свеча смайлик &quot;счастливчик&quot;"/>
    <hyperlink ref="C2394" r:id="rId2192" display="свеча смайлик &quot;грустника&quot;"/>
    <hyperlink ref="C2395" r:id="rId2193" display="свеча пенек тортик"/>
    <hyperlink ref="C2396" r:id="rId2194" display="свеча смайлик &quot;долларик&quot;"/>
    <hyperlink ref="C2397" r:id="rId2195" display="свеча пенек сюрприз"/>
    <hyperlink ref="C2398" r:id="rId2196" display="свеча смайлик &quot;люблю&quot;"/>
    <hyperlink ref="C2399" r:id="rId2197" display="свеча смайлик &quot;злючка&quot;"/>
    <hyperlink ref="C2400" r:id="rId2198" display="свеча смайлик &quot;мечтатель&quot;"/>
    <hyperlink ref="C2401" r:id="rId2199" display="свеча смайлик &quot;сладкоежка&quot;"/>
    <hyperlink ref="C2402" r:id="rId2200" display="свеча смайлик &quot;плакса&quot;"/>
    <hyperlink ref="C2403" r:id="rId2201" display="свеча смайлик &quot;хитрый&quot;"/>
    <hyperlink ref="C2404" r:id="rId2202" display="свечи тортовые классические 8 шт &quot;горошины&quot; микс"/>
    <hyperlink ref="C2407" r:id="rId2203" display="набор свечей цифра 0 +классические золото"/>
    <hyperlink ref="C2408" r:id="rId2204" display="набор свечей цифра 1 +классические золото"/>
    <hyperlink ref="C2409" r:id="rId2205" display="набор свечей цифра 2 +классические золото"/>
    <hyperlink ref="C2410" r:id="rId2206" display="набор свечей цифра 3 +классические золото"/>
    <hyperlink ref="C2411" r:id="rId2207" display="набор свечей цифра 4 +классические золото"/>
    <hyperlink ref="C2412" r:id="rId2208" display="набор свечей цифра 5 +классические золото"/>
    <hyperlink ref="C2413" r:id="rId2209" display="набор свечей цифра 6 +классические золото"/>
    <hyperlink ref="C2414" r:id="rId2210" display="набор свечей цифра 7 +классические золото"/>
    <hyperlink ref="C2415" r:id="rId2211" display="набор свечей цифра 8 +классические золото"/>
    <hyperlink ref="C2416" r:id="rId2212" display="набор свечей цифра 9 +классические золото"/>
    <hyperlink ref="C2418" r:id="rId2213" display="набор свечей цифра 0 +классические серебро"/>
    <hyperlink ref="C2419" r:id="rId2214" display="набор свечей цифра 1 +классические серебро"/>
    <hyperlink ref="C2420" r:id="rId2215" display="набор свечей цифра 2 +классические серебро"/>
    <hyperlink ref="C2421" r:id="rId2216" display="набор свечей цифра 3 +классические серебро"/>
    <hyperlink ref="C2422" r:id="rId2217" display="набор свечей цифра 4 +классические серебро"/>
    <hyperlink ref="C2423" r:id="rId2218" display="набор свечей цифра 5 +классические серебро"/>
    <hyperlink ref="C2424" r:id="rId2219" display="набор свечей цифра 6 +классические серебро"/>
    <hyperlink ref="C2425" r:id="rId2220" display="набор свечей цифра 7 +классические серебро"/>
    <hyperlink ref="C2426" r:id="rId2221" display="набор свечей цифра 8 +классические серебро"/>
    <hyperlink ref="C2427" r:id="rId2222" display="набор свечей цифра 9 +классические серебро"/>
    <hyperlink ref="C2429" r:id="rId2223" display="набор свечей цифра 0 +классические"/>
    <hyperlink ref="C2430" r:id="rId2224" display="набор свечей цифра 1 +классические"/>
    <hyperlink ref="C2431" r:id="rId2225" display="набор свечей цифра 2 +классические"/>
    <hyperlink ref="C2432" r:id="rId2226" display="набор свечей цифра 3 +классические"/>
    <hyperlink ref="C2433" r:id="rId2227" display="набор свечей цифра 4 +классические"/>
    <hyperlink ref="C2434" r:id="rId2228" display="набор свечей цифра 5 +классические"/>
    <hyperlink ref="C2435" r:id="rId2229" display="набор свечей цифра 6 +классические"/>
    <hyperlink ref="C2436" r:id="rId2230" display="набор свечей цифра 7 +классические"/>
    <hyperlink ref="C2437" r:id="rId2231" display="набор свечей цифра 8 +классические"/>
    <hyperlink ref="C2438" r:id="rId2232" display="набор свечей цифра 9 +классические"/>
    <hyperlink ref="C2440" r:id="rId2233" display="Свеча тортовая &quot;Замок&quot; розовая"/>
    <hyperlink ref="C2441" r:id="rId2234" display="Свеча тортовая &quot;Замок&quot; голубая"/>
    <hyperlink ref="C2443" r:id="rId2235" display="свеча тортовая на шпажке лапка-сквиш бело-розовая"/>
    <hyperlink ref="C2444" r:id="rId2236" display="свеча тортовая на шпажке лапка-сквиш бело-черная"/>
    <hyperlink ref="C2445" r:id="rId2237" display="свеча тортовая на шпажке лапка-сквиш черно-белая"/>
    <hyperlink ref="C2446" r:id="rId2238" display="свеча лапка-сквиш бело-розовая"/>
    <hyperlink ref="C2447" r:id="rId2239" display="свеча лапка-сквиш черно-белая"/>
    <hyperlink ref="C2448" r:id="rId2240" display="свеча лапка-сквиш бело-черная"/>
    <hyperlink ref="C2450" r:id="rId2241" display="свеча тортовая с юмором"/>
    <hyperlink ref="C2451" r:id="rId2242" display="свеча тортовая с юмором"/>
    <hyperlink ref="C2452" r:id="rId2243" display="свеча тортовая с юмором"/>
    <hyperlink ref="C2453" r:id="rId2244" display="свеча тортовая с юмором"/>
    <hyperlink ref="C2454" r:id="rId2245" display="свеча тортовая с юмором"/>
    <hyperlink ref="C2455" r:id="rId2246" display="свеча тортовая с юмором"/>
    <hyperlink ref="C2457" r:id="rId2247" display="свеча тортовая &quot;майнкрафт&quot;"/>
    <hyperlink ref="C2464" r:id="rId2248" display="магнит &quot;смайлик в колпаке&quot; микс"/>
    <hyperlink ref="C2465" r:id="rId2249" display="магнит &quot;сердце-смайлик&quot; микс"/>
    <hyperlink ref="C2466" r:id="rId2250" display="магниты &quot;С днем рождения&quot; микс"/>
    <hyperlink ref="C2467" r:id="rId2251" display="магниты &quot;цветочек смайлик&quot;"/>
    <hyperlink ref="C2469" r:id="rId2252" display="свечи тортовые классические 8  серпантин"/>
    <hyperlink ref="C2470" r:id="rId2253" display="свечи тортовые классические 8  золотые"/>
    <hyperlink ref="C2471" r:id="rId2254" display="свечи тортовые классические 8  серебряные"/>
    <hyperlink ref="C2472" r:id="rId2255" display="свечи тортовые классические 8  рубиновые"/>
    <hyperlink ref="C2473" r:id="rId2256" display="свечи тортовые классические 8 голубые"/>
    <hyperlink ref="C2474" r:id="rId2257" display="свечи тортовые классические 8  розовые"/>
    <hyperlink ref="C2475" r:id="rId2258" display="свечи тортовые классические 8  сиреневые"/>
    <hyperlink ref="C2476" r:id="rId2259" display="свечи тортовые классические 8  зеленые"/>
    <hyperlink ref="C2477" r:id="rId2260" display="свечи тортовые классические 8  &quot;с днем рождения&quot; микс"/>
    <hyperlink ref="C2478" r:id="rId2261" display="свечи тортовые классические 8  &quot;поздравляю&quot; микс"/>
    <hyperlink ref="C2479" r:id="rId2262" display="свечи тортовые классические 8  золотые &quot;поздравляю&quot;"/>
    <hyperlink ref="C2480" r:id="rId2263" display="свечи тортовые классические 8  золотые &quot;с днем рождения&quot;"/>
    <hyperlink ref="C2481" r:id="rId2264" display="свечи тортовые классические 8 золотые &quot;сердечки&quot;"/>
    <hyperlink ref="C2482" r:id="rId2265" display="свечи тортовые классические 8  золотые &quot;звездочки&quot;"/>
    <hyperlink ref="C2483" r:id="rId2266" display="свечи тортовые классические 8  золотые &quot;серпантин&quot;"/>
    <hyperlink ref="C2484" r:id="rId2267" display="свечи тортовые классические 8  золотые &quot;горошины&quot;"/>
    <hyperlink ref="C2485" r:id="rId2268" display="свечи тортовые классические  золотые 130 мм"/>
    <hyperlink ref="C2486" r:id="rId2269" display="свечи тортовые классические  серебро 130 мм"/>
    <hyperlink ref="C2487" r:id="rId2270" display="свечи тортовые классические   рубин 130 мм"/>
    <hyperlink ref="C2488" r:id="rId2271" display="свечи тортовые классические  розовые 130 мм"/>
    <hyperlink ref="C2489" r:id="rId2272" display="свечи тортовые классические  голубые 130 мм"/>
    <hyperlink ref="C2490" r:id="rId2273" display="свечи тортовые классические  сиреневые 130 мм"/>
    <hyperlink ref="C2491" r:id="rId2274" display="свечи тортовые классические  зеленые 130 мм"/>
    <hyperlink ref="C2492" r:id="rId2275" display="свеча тортово-коктейльные"/>
    <hyperlink ref="C2493" r:id="rId2276" display="свечи тортовые 12"/>
    <hyperlink ref="C2494" r:id="rId2277" display="свечи тортовые классические 8"/>
    <hyperlink ref="C2495" r:id="rId2278" display="свечи тортовые классические 8  серпантин"/>
    <hyperlink ref="C2496" r:id="rId2279" display="свечи тортовые классические 8  &quot;цветочки&quot;"/>
    <hyperlink ref="C2497" r:id="rId2280" display="свечи тортовые классические 8  &quot;ромашки&quot;"/>
    <hyperlink ref="C2498" r:id="rId2281" display="свечи тортовые классические 10"/>
    <hyperlink ref="C2499" r:id="rId2282" display="свечи тортовые классические серебряные 10"/>
    <hyperlink ref="C2500" r:id="rId2283" display="свечи тортовые классические золотые 10"/>
    <hyperlink ref="C2501" r:id="rId2284" display="свечи тортовые классические розовые 10"/>
    <hyperlink ref="C2502" r:id="rId2285" display="свечи тортовые классические сиреневые  10"/>
    <hyperlink ref="C2503" r:id="rId2286" display="свечи тортовые классические рубиновые 10"/>
    <hyperlink ref="C2504" r:id="rId2287" display="свечи тортовые классические зеленые 10"/>
    <hyperlink ref="C2505" r:id="rId2288" display="свечи тортовые классические голубые 10"/>
    <hyperlink ref="C2506" r:id="rId2289" display="свеча-сердце С Днем Рождения"/>
    <hyperlink ref="C2507" r:id="rId2290" display="свеча тортовые классические (24 )"/>
    <hyperlink ref="C2509" r:id="rId2291" display="свеча &quot; с днем рождения&quot; с цветным пламенем 12 шт"/>
    <hyperlink ref="C2510" r:id="rId2292" display="свеча &quot; с днем рождения&quot; с цветным пламенем 5 шт"/>
    <hyperlink ref="C2512" r:id="rId2293" display="торт &quot;с днем рождения&quot; мигающий"/>
    <hyperlink ref="C2513" r:id="rId2294" display="свеча &quot;с днем рождения&quot; хамелеон арома мед"/>
    <hyperlink ref="C2514" r:id="rId2295" display="свеча &quot;с днем рождения&quot; хамелеон арома мед"/>
    <hyperlink ref="C2515" r:id="rId2296" display="свеча мигающая Хамелеон Сердце малое"/>
    <hyperlink ref="C2517" r:id="rId2297" display="свеча тортовая &quot;смайлик в колпаке&quot;"/>
    <hyperlink ref="C2518" r:id="rId2298" display="свеча тортовая &quot;смайлик в колпаке&quot;"/>
    <hyperlink ref="C2519" r:id="rId2299" display="свеча тортовая &quot;смайлик в колпаке&quot;"/>
    <hyperlink ref="C2520" r:id="rId2300" display="свеча тортовая &quot;смайлик в колпаке&quot;"/>
    <hyperlink ref="C2521" r:id="rId2301" display="свеча тортовая &quot;смайлик в колпаке&quot;"/>
    <hyperlink ref="C2523" r:id="rId2302" display="шоу-бокс со свечами  (цифры) Ромашки"/>
    <hyperlink ref="C2524" r:id="rId2303" display="шоу-бокс со свечами (цифры) Солнечные"/>
    <hyperlink ref="C2525" r:id="rId2304" display="шоу-бокс со свечами  (цифры) Золотые"/>
    <hyperlink ref="C2526" r:id="rId2305" display="шоу-бокс со свечами  (цифры) Мармеладки"/>
    <hyperlink ref="C2527" r:id="rId2306" display="шоу-бокс со свечами  (цифры) С сердечками"/>
    <hyperlink ref="C2528" r:id="rId2307" display="шоу-бокс со свечами  (цифры) Золотой узор"/>
    <hyperlink ref="C2529" r:id="rId2308" display="шоу-бокс со свечами  (цифры)"/>
    <hyperlink ref="C2530" r:id="rId2309" display="шоу-бокс со свечами  (цифры) &quot;футбол&quot;"/>
    <hyperlink ref="C2531" r:id="rId2310" display="шоу-бокс со свечами  (цифры) &quot;с подарком&quot;"/>
    <hyperlink ref="C2532" r:id="rId2311" display="шоу-бокс со свечами  (цифры) &quot;с днем рождения&quot;"/>
    <hyperlink ref="C2533" r:id="rId2312" display="шоу-бокс со свечами  (цифры) серебряные 50"/>
    <hyperlink ref="C2534" r:id="rId2313" display="шоу-бокс со свечами  (цифры) люминесцентные"/>
    <hyperlink ref="C2535" r:id="rId2314" display="шоу-бокс со свечами  (цифры) с цветным пламенем 50"/>
    <hyperlink ref="C2536" r:id="rId2315" display="шоу-бокс со свечами  (цифры)  &quot;с глазками&quot;"/>
    <hyperlink ref="C2537" r:id="rId2316" display="шоу-бокс со свечами  (цифры) золото-серебро"/>
    <hyperlink ref="C2538" r:id="rId2317" display="шоу-бокс со свечами  (цифры) &quot;звездочки&quot;"/>
    <hyperlink ref="C2539" r:id="rId2318" display="шоу-бокс со свечами  (цифры) &quot;воздушная звездочка&quot;"/>
    <hyperlink ref="C2540" r:id="rId2319" display="шоу-бокс со свечами  (цифры) &quot;космос&quot;"/>
    <hyperlink ref="C2541" r:id="rId2320" display="шоу-бокс со свечами  (цифры) &quot;золотые витые&quot;"/>
    <hyperlink ref="C2542" r:id="rId2321" display="шоу-бокс со свечами  (цифры) &quot;с золотым бантом&quot;"/>
    <hyperlink ref="C2543" r:id="rId2322" display="шоу-бокс со свечами  (цифры) &quot;с голубым бантом&quot;"/>
    <hyperlink ref="C2544" r:id="rId2323" display="шоу-бокс со свечами  (цифры) &quot;с короной&quot;"/>
    <hyperlink ref="C2545" r:id="rId2324" display="шоу-бокс со свечами  (цифры) &quot;белые брызги&quot;"/>
    <hyperlink ref="C2546" r:id="rId2325" display="шоу-бокс со свечами  (цифры) &quot;черные брызги&quot;"/>
    <hyperlink ref="C2547" r:id="rId2326" display="шоу-бокс со свечами  (цифры) &quot;со смайликом&quot;"/>
    <hyperlink ref="C2549" r:id="rId2327" display="свеча плавающая кувшинка"/>
    <hyperlink ref="C2550" r:id="rId2328" display="свеча плавающая тропич цветок"/>
    <hyperlink ref="C2551" r:id="rId2329" display="свеча плавающая лилия оранжевая"/>
    <hyperlink ref="C2552" r:id="rId2330" display="свеча плавающая лилия розовая"/>
    <hyperlink ref="C2553" r:id="rId2331" display="свеча плавающая лилия желтая"/>
    <hyperlink ref="C2554" r:id="rId2332" display="свеча роза оранжевая плавающая"/>
    <hyperlink ref="C2555" r:id="rId2333" display="свеча роза красная плавающая"/>
    <hyperlink ref="C2556" r:id="rId2334" display="свеча роза кремовая плавающая"/>
    <hyperlink ref="C2557" r:id="rId2335" display="свеча роза розовая плавающая"/>
    <hyperlink ref="C2558" r:id="rId2336" display="свеча роза чайная плавающая"/>
    <hyperlink ref="C2561" r:id="rId2337" display="шоу-бокс &quot;новогодний микс&quot;"/>
    <hyperlink ref="C2562" r:id="rId2338" display="шоу-бокс &quot;новогодний микс&quot;"/>
    <hyperlink ref="C2563" r:id="rId2339" display="шоу-бокс &quot;пряничный микс&quot;"/>
    <hyperlink ref="C2564" r:id="rId2340" display="набор &quot;снежинки&quot;"/>
    <hyperlink ref="C2565" r:id="rId2341" display="свеча в гильзе &quot;новогодний микс&quot;"/>
    <hyperlink ref="C2567" r:id="rId2342" display="свеча смайлик  новогодний"/>
    <hyperlink ref="C2568" r:id="rId2343" display="свеча смайлик  новогодний"/>
    <hyperlink ref="C2569" r:id="rId2344" display="свеча смайлик  новогодний"/>
    <hyperlink ref="C2570" r:id="rId2345" display="свеча смайлик  новогодний"/>
    <hyperlink ref="C2571" r:id="rId2346" display="свеча пеньковая новогодняя"/>
    <hyperlink ref="C2572" r:id="rId2347" display="свеча в стекле новогодняя &quot;скандинавские узоры&quot;"/>
    <hyperlink ref="C2573" r:id="rId2348" display="свеча в стекле новогодняя &quot;скандинавские узоры&quot;"/>
    <hyperlink ref="C2574" r:id="rId2349" display="свеча пеньковая новогодняя &quot;скандинавские узоры&quot;"/>
    <hyperlink ref="C2575" r:id="rId2350" display="свеча пеньковая новогодняя &quot;скандинавские узоры&quot;"/>
    <hyperlink ref="C2576" r:id="rId2351" display="свеча пеньковая новогодняя &quot;скандинавские узоры&quot;"/>
    <hyperlink ref="C2577" r:id="rId2352" display="свечи в гильзе &quot;праздничные&quot;"/>
    <hyperlink ref="C2578" r:id="rId2353" display="свечи в гильзе &quot;праздничные&quot;"/>
    <hyperlink ref="C2579" r:id="rId2354" display="свечи в гильзе &quot;праздничные&quot;"/>
    <hyperlink ref="C2580" r:id="rId2355" display="свечи в гильзе &quot;праздничные&quot;"/>
    <hyperlink ref="C2581" r:id="rId2356" display="свеча пеньковая &quot;праздничная&quot;"/>
    <hyperlink ref="C2582" r:id="rId2357" display="шар &quot;праздничный&quot;"/>
    <hyperlink ref="C2583" r:id="rId2358" display="шар &quot;праздничный&quot;"/>
    <hyperlink ref="C2584" r:id="rId2359" display="топперы на торт 4 штуки (елочки) микс"/>
    <hyperlink ref="C2585" r:id="rId2360" display="свеча пеньковая синий металик с елкой"/>
    <hyperlink ref="C2586" r:id="rId2361" display="свеча новогодняя"/>
    <hyperlink ref="C2587" r:id="rId2362" display="свеча новогодняя"/>
    <hyperlink ref="C2588" r:id="rId2363" display="свеча новогодняя"/>
    <hyperlink ref="C2589" r:id="rId2364" display="свеча сова (шоу-бокс)"/>
    <hyperlink ref="C2590" r:id="rId2365" display="свеча елка 85 мм"/>
    <hyperlink ref="C2591" r:id="rId2366" display="свеча пеньковая серая"/>
    <hyperlink ref="C2592" r:id="rId2367" display="свеча клубок красный"/>
    <hyperlink ref="C2593" r:id="rId2368" display="свеча клубок серый"/>
    <hyperlink ref="C2594" r:id="rId2369" display="свеча столовая белая &quot;новог. игрушки&quot;"/>
    <hyperlink ref="C2595" r:id="rId2370" display="свеча столовая белая &quot;олени&quot;"/>
    <hyperlink ref="C2596" r:id="rId2371" display="свеча столовая зеленая &quot;елки&quot;"/>
    <hyperlink ref="C2597" r:id="rId2372" display="свеча елочка серебряная 130 мм"/>
    <hyperlink ref="C2598" r:id="rId2373" display="подсвечник  дед мороз м"/>
    <hyperlink ref="C2599" r:id="rId2374" display="свеча пеньковая заснеженная"/>
    <hyperlink ref="C2600" r:id="rId2375" display="свеча пенек снежный &quot;зеленый&quot;"/>
    <hyperlink ref="C2601" r:id="rId2376" display="шар снежный (золотой)"/>
    <hyperlink ref="C2603" r:id="rId2377" display="свеча-подкова &quot;достаток&quot;"/>
    <hyperlink ref="C2604" r:id="rId2378" display="свеча-подкова &quot;удачи&quot;"/>
    <hyperlink ref="C2605" r:id="rId2379" display="свеча-подкова &quot;счастья&quot;"/>
    <hyperlink ref="C2606" r:id="rId2380" display="свеча-подкова &quot;любви&quot;"/>
    <hyperlink ref="C2607" r:id="rId2381" display="свеча-подкова &quot;здоровья&quot;"/>
    <hyperlink ref="C2608" r:id="rId2382" display="свеча пеньковая 60х80"/>
    <hyperlink ref="C2609" r:id="rId2383" display="свеча пеньковая 60х80"/>
    <hyperlink ref="C2610" r:id="rId2384" display="свеча пеньковая 60х80"/>
    <hyperlink ref="C2611" r:id="rId2385" display="свеча пеньковая с барельефом"/>
    <hyperlink ref="C2612" r:id="rId2386" display="свеча пеньковая 60х80"/>
    <hyperlink ref="C2613" r:id="rId2387" display="свеча пеньковая 60х80"/>
    <hyperlink ref="C2614" r:id="rId2388" display="свеча шар золотой"/>
    <hyperlink ref="C2615" r:id="rId2389" display="свеча шар золотой"/>
    <hyperlink ref="C2616" r:id="rId2390" display="свеча шар золотой"/>
    <hyperlink ref="C2617" r:id="rId2391" display="свеча шар золотой узорный"/>
    <hyperlink ref="C2618" r:id="rId2392" display="свеча шар золотой узорный"/>
    <hyperlink ref="C2619" r:id="rId2393" display="свеча шар золотой узорный"/>
    <hyperlink ref="C2620" r:id="rId2394" display="свеча шар золотой узорный"/>
    <hyperlink ref="C2621" r:id="rId2395" display="свеча шар золотой узорный"/>
    <hyperlink ref="C2622" r:id="rId2396" display="свеча конь в яблоко"/>
    <hyperlink ref="C2623" r:id="rId2397" display="свеча влюбленная лошадка"/>
    <hyperlink ref="C2624" r:id="rId2398" display="свеча лошадка звездочка"/>
    <hyperlink ref="C2625" r:id="rId2399" display="свеча кудрявая пони"/>
    <hyperlink ref="C2626" r:id="rId2400" display="свеча лошадка с бантом"/>
    <hyperlink ref="C2627" r:id="rId2401" display="свеча лошадка игривая"/>
    <hyperlink ref="C2628" r:id="rId2402" display="свеча лошадка классическая черная"/>
    <hyperlink ref="C2629" r:id="rId2403" display="свеча лошадка классическая белая"/>
    <hyperlink ref="C2630" r:id="rId2404" display="свеча шар синий узорный"/>
    <hyperlink ref="C2631" r:id="rId2405" display="свеча шар синий узорный"/>
    <hyperlink ref="C2632" r:id="rId2406" display="свеча шар синий узорный"/>
    <hyperlink ref="C2633" r:id="rId2407" display="свеча лошадка с подковой"/>
    <hyperlink ref="C2634" r:id="rId2408" display="свеча лошадка с часами"/>
    <hyperlink ref="C2635" r:id="rId2409" display="свеча лошадка с елкой"/>
    <hyperlink ref="C2636" r:id="rId2410" display="свеча подкова"/>
    <hyperlink ref="C2637" r:id="rId2411" display="свеча с подсвечником &quot;барельеф&quot;"/>
    <hyperlink ref="C2639" r:id="rId2412" display="шоу-бокс &quot;Лотерея желаний&quot;"/>
    <hyperlink ref="C2640" r:id="rId2413" display="шоу-бокс &quot;новогоднее предсказание&quot;"/>
    <hyperlink ref="C2641" r:id="rId2414" display="шоу-бокс &quot;новогодний гороскоп&quot;"/>
    <hyperlink ref="C2642" r:id="rId2415" display="шоу-бокс &quot;новогодний амулет&quot;"/>
    <hyperlink ref="C2643" r:id="rId2416" display="свеча-барельеф  &quot;новогоднее предсказание&quot; микс"/>
    <hyperlink ref="C2644" r:id="rId2417" display="свеча с новог. предсказанием &quot;русские традиции&quot;"/>
    <hyperlink ref="C2645" r:id="rId2418" display="свеча с новог. предсказанием &quot;русские традиции&quot;"/>
    <hyperlink ref="C2646" r:id="rId2419" display="свеча с новог. предсказанием &quot;русские традиции&quot;"/>
    <hyperlink ref="C2647" r:id="rId2420" display="свеча с новог. предсказанием &quot;русские традиции&quot;"/>
    <hyperlink ref="C2648" r:id="rId2421" display="свеча с новог. предсказанием &quot;русские традиции&quot;"/>
    <hyperlink ref="C2649" r:id="rId2422" display="свеча-барельеф &quot;новогоднее предсказание&quot;"/>
    <hyperlink ref="C2650" r:id="rId2423" display="свеча-барельеф &quot;новогоднее предсказание&quot;"/>
    <hyperlink ref="C2651" r:id="rId2424" display="свеча-барельеф &quot;новогоднее предсказание&quot;"/>
    <hyperlink ref="C2653" r:id="rId2425" display="свеча дед мороз м"/>
    <hyperlink ref="C2654" r:id="rId2426" display="свеча елочка золотая 130 мм"/>
    <hyperlink ref="C2655" r:id="rId2427" display="свеча дед мороз"/>
    <hyperlink ref="C2656" r:id="rId2428" display="свеча новогодний колокольчик"/>
    <hyperlink ref="C2657" r:id="rId2429" display="свеча-барельеф &quot;дед мороз&quot;"/>
    <hyperlink ref="C2658" r:id="rId2430" display="свеча-барельеф &quot;снеговик&quot;"/>
    <hyperlink ref="C2659" r:id="rId2431" display="свеча-барельеф &quot;снегирь&quot;"/>
    <hyperlink ref="C2660" r:id="rId2432" display="свеча-барельеф &quot;елочка&quot;"/>
    <hyperlink ref="C2661" r:id="rId2433" display="свеча-барельеф &quot;куранты&quot;"/>
    <hyperlink ref="C2662" r:id="rId2434" display="свеча арома дед Мороз (шоколад)"/>
    <hyperlink ref="C2663" r:id="rId2435" display="свеча арома новогодняя елочка (шоколад)"/>
    <hyperlink ref="C2664" r:id="rId2436" display="свеча арома новогодняя олень (шоколад)"/>
    <hyperlink ref="C2665" r:id="rId2437" display="свеча арома новогодняя домик (шоколад)"/>
    <hyperlink ref="C2666" r:id="rId2438" display="свеча варежка"/>
    <hyperlink ref="C2667" r:id="rId2439" display="свеча шапочка"/>
    <hyperlink ref="C2668" r:id="rId2440" display="свеча перчатки Санты"/>
    <hyperlink ref="C2669" r:id="rId2441" display="свеча-подсвечник вязаный мешочек"/>
    <hyperlink ref="C2670" r:id="rId2442" display="свеча шишка кедровая арома"/>
    <hyperlink ref="C2671" r:id="rId2443" display="свеча шишка малая арома"/>
    <hyperlink ref="C2672" r:id="rId2444" display="свеча мандарин арома"/>
    <hyperlink ref="C2673" r:id="rId2445" display="свеча ангелок арома"/>
    <hyperlink ref="C2674" r:id="rId2446" display="свеча петушок арома"/>
    <hyperlink ref="C2675" r:id="rId2447" display="свеча пряничный человечек арома  (шоколад)"/>
    <hyperlink ref="C2676" r:id="rId2448" display="свеча пеньковая красная"/>
    <hyperlink ref="C2677" r:id="rId2449" display="свеча елочка серебряная малая 70 мм"/>
    <hyperlink ref="C2678" r:id="rId2450" display="свеча елочка золотая 85 мм"/>
    <hyperlink ref="C2679" r:id="rId2451" display="свеча елочка зеленая 85 мм"/>
    <hyperlink ref="C2680" r:id="rId2452" display="свеча елочка золотая 118 мм"/>
    <hyperlink ref="C2681" r:id="rId2453" display="свеча елочка серебряная 118 мм"/>
    <hyperlink ref="C2682" r:id="rId2454" display="свеча елочка зеленая 118 мм"/>
    <hyperlink ref="C2683" r:id="rId2455" display="свеча елочка зеленая 130 мм"/>
    <hyperlink ref="C2684" r:id="rId2456" display="свеча синичка"/>
    <hyperlink ref="C2685" r:id="rId2457" display="свеча елочка 90 мм"/>
    <hyperlink ref="C2686" r:id="rId2458" display="свеча снегурочка ср"/>
    <hyperlink ref="C2687" r:id="rId2459" display="свеча снегирь новогодний"/>
    <hyperlink ref="C2688" r:id="rId2460" display="свеча дед мороз б"/>
    <hyperlink ref="C2689" r:id="rId2461" display="свеча елочка 70 мм"/>
    <hyperlink ref="C2690" r:id="rId2462" display="елочка новогодняя 115 мм"/>
    <hyperlink ref="C2691" r:id="rId2463" display="снеговик сказочный"/>
    <hyperlink ref="C2693" r:id="rId2464" display="свеча круглая &quot;дедушка мороз&quot;"/>
    <hyperlink ref="C2694" r:id="rId2465" display="свеча круглая &quot;снегурочка&quot;"/>
    <hyperlink ref="C2695" r:id="rId2466" display="свеча круглая &quot;будильник&quot;"/>
    <hyperlink ref="C2696" r:id="rId2467" display="свеча пенек новогодняя ночь"/>
    <hyperlink ref="C2697" r:id="rId2468" display="свеча шар новогодняя ночь"/>
    <hyperlink ref="C2698" r:id="rId2469" display="свеча пеньковая Рождественская"/>
    <hyperlink ref="C2699" r:id="rId2470" display="свеча шар Рождественский"/>
    <hyperlink ref="C2700" r:id="rId2471" display="пенек заснеженный домик"/>
    <hyperlink ref="C2701" r:id="rId2472" display="пенек рождественская ночь"/>
    <hyperlink ref="C2702" r:id="rId2473" display="свеча пенек зимняя ночь"/>
    <hyperlink ref="C2703" r:id="rId2474" display="свеча Снегурочка"/>
    <hyperlink ref="C2704" r:id="rId2475" display="свеча Елка"/>
    <hyperlink ref="C2705" r:id="rId2476" display="СуперСвеча Снеговик"/>
    <hyperlink ref="C2706" r:id="rId2477" display="СуперСвеча Дед Мороз"/>
    <hyperlink ref="C2707" r:id="rId2478" display="свеча пеньковая &quot;церковь&quot;"/>
    <hyperlink ref="C2708" r:id="rId2479" display="свеча пеньковая рождество"/>
    <hyperlink ref="C2709" r:id="rId2480" display="Супер-свеча Месяц над деревней"/>
    <hyperlink ref="C2710" r:id="rId2481" display="Супер-свеча Тройка с Дедом Морозом"/>
    <hyperlink ref="C2711" r:id="rId2482" display="свеча Мега Дед Мороз и Снегурочка"/>
    <hyperlink ref="C2713" r:id="rId2483" display="свеча пеньковая новогодняя"/>
    <hyperlink ref="C2714" r:id="rId2484" display="свеча пеньковая новогодняя"/>
    <hyperlink ref="C2715" r:id="rId2485" display="свеча пеньковая новогодняя"/>
    <hyperlink ref="C2716" r:id="rId2486" display="свеча пеньковая новогодняя"/>
    <hyperlink ref="C2717" r:id="rId2487" display="свеча пеньковая новогодняя"/>
    <hyperlink ref="C2718" r:id="rId2488" display="свеча пеньковая новогодняя"/>
    <hyperlink ref="C2719" r:id="rId2489" display="свеча пеньковая новогодняя"/>
    <hyperlink ref="C2720" r:id="rId2490" display="пеньковая новогодняя графика"/>
    <hyperlink ref="C2721" r:id="rId2491" display="пеньковая новогодняя графика"/>
    <hyperlink ref="C2722" r:id="rId2492" display="пеньковая новогодняя графика"/>
    <hyperlink ref="C2723" r:id="rId2493" display="пеньковая новогодняя графика"/>
    <hyperlink ref="C2724" r:id="rId2494" display="пеньковая новогодняя графика"/>
    <hyperlink ref="C2725" r:id="rId2495" display="пеньковая новогодняя графика"/>
    <hyperlink ref="C2726" r:id="rId2496" display="свеча новогодняя"/>
    <hyperlink ref="C2727" r:id="rId2497" display="свеча новогодняя"/>
    <hyperlink ref="C2728" r:id="rId2498" display="свеча новогодняя"/>
    <hyperlink ref="C2729" r:id="rId2499" display="свеча новогодняя"/>
    <hyperlink ref="C2730" r:id="rId2500" display="свеча шарики металлики микс"/>
    <hyperlink ref="C2731" r:id="rId2501" display="свеча шарики металлики микс"/>
    <hyperlink ref="C2732" r:id="rId2502" display="свеча шарики металлики микс"/>
    <hyperlink ref="C2733" r:id="rId2503" display="свеча новогодняя елочка"/>
    <hyperlink ref="C2734" r:id="rId2504" display="свеча новогодняя елочка"/>
    <hyperlink ref="C2735" r:id="rId2505" display="свеча новогодняя елочка"/>
    <hyperlink ref="C2736" r:id="rId2506" display="свечи-шарики новогодние (шоу-бокс)"/>
    <hyperlink ref="C2737" r:id="rId2507" display="свечи-елочки новогодние (шоу-бокс)"/>
    <hyperlink ref="C2738" r:id="rId2508" display="свечи-елочки новогодние (шоу-бокс)"/>
    <hyperlink ref="C2739" r:id="rId2509" display="пеньковая новогодняя 60х80"/>
    <hyperlink ref="C2740" r:id="rId2510" display="пеньковая новогодняя 60х80"/>
    <hyperlink ref="C2741" r:id="rId2511" display="пеньковая новогодняя 60х80"/>
    <hyperlink ref="C2742" r:id="rId2512" display="пеньковая новогодняя 60х80"/>
    <hyperlink ref="C2743" r:id="rId2513" display="свеча новогодняя"/>
    <hyperlink ref="C2744" r:id="rId2514" display="свечи-фигурки новогодние (шоу-бокс)"/>
    <hyperlink ref="C2745" r:id="rId2515" display="свечи-шарики новогодние микс"/>
    <hyperlink ref="C2746" r:id="rId2516" display="свечи-шарики новогодние микс"/>
    <hyperlink ref="C2747" r:id="rId2517" display="свечи-шарики новогодние микс"/>
    <hyperlink ref="C2748" r:id="rId2518" display="свечи-шарики новогодние микс"/>
    <hyperlink ref="C2749" r:id="rId2519" display="свечи-шарики новогодние микс"/>
    <hyperlink ref="C2750" r:id="rId2520" display="пенек снежинки"/>
    <hyperlink ref="C2751" r:id="rId2521" display="свеча пеньковая новогодняя"/>
    <hyperlink ref="C2752" r:id="rId2522" display="свеча пеньковая новогодняя"/>
    <hyperlink ref="C2754" r:id="rId2523" display="пеньковая новогодняя  с юмором"/>
    <hyperlink ref="C2755" r:id="rId2524" display="пеньковая новогодняя  с юмором"/>
    <hyperlink ref="C2756" r:id="rId2525" display="пеньковая новогодняя  с юмором"/>
    <hyperlink ref="C2757" r:id="rId2526" display="пеньковая новогодняя  с юмором"/>
    <hyperlink ref="C2758" r:id="rId2527" display="пеньковая новогодняя  с юмором"/>
    <hyperlink ref="C2759" r:id="rId2528" display="пеньковая новогодняя  с юмором"/>
    <hyperlink ref="C2761" r:id="rId2529" display="свеча мигающая Хамелеон пенек &quot;две синички&quot;"/>
    <hyperlink ref="C2762" r:id="rId2530" display="свеча мигающая Хамелеон шар &quot;снегирь на ветке&quot;"/>
    <hyperlink ref="C2763" r:id="rId2531" display="свеча мигающая Хамелеон фонарик &quot;снежинки&quot;"/>
    <hyperlink ref="C2764" r:id="rId2532" display="свеча мигающая Хамелеон фонарик &quot;зимний узор&quot;"/>
    <hyperlink ref="C2765" r:id="rId2533" display="свеча мигающая Хамелеон пенек &quot;дед мороз+снеговик&quot;"/>
    <hyperlink ref="C2766" r:id="rId2534" display="свеча колокольчик (хамелеон)"/>
    <hyperlink ref="C2767" r:id="rId2535" display="свеча дед мороз (хамелеон)"/>
    <hyperlink ref="C2768" r:id="rId2536" display="свеча голубая ель хамелеон"/>
    <hyperlink ref="C2769" r:id="rId2537" display="свеча пенек узорный хамелеон"/>
    <hyperlink ref="C2770" r:id="rId2538" display="свеча шар узор хамелеон"/>
    <hyperlink ref="C2771" r:id="rId2539" display="свеча светильник (хамелеон)"/>
    <hyperlink ref="C2772" r:id="rId2540" display="свеча мигающая Хамелеон зимний домик"/>
    <hyperlink ref="C2773" r:id="rId2541" display="свеча   мигающая  Хамелеон Лесная избушка"/>
    <hyperlink ref="C2774" r:id="rId2542" display="свеча мигающая Хамелеон Снежная елочка"/>
    <hyperlink ref="C2775" r:id="rId2543" display="свеча мигающая Хамелеон Дед Мороз"/>
    <hyperlink ref="C2776" r:id="rId2544" display="свеча мигающая Хамелеон &quot;белый медвежонок&quot;"/>
    <hyperlink ref="C2777" r:id="rId2545" display="свеча мигающая Хамелеон Снеговик"/>
    <hyperlink ref="C2778" r:id="rId2546" display="свеча мигающая Хамелеон Снеговик с колокольчиком"/>
    <hyperlink ref="C2779" r:id="rId2547" display="свеча  пеньковая хамелеон арома"/>
    <hyperlink ref="C2780" r:id="rId2548" display="свеча  пеньковая хамелеон арома"/>
    <hyperlink ref="C2781" r:id="rId2549" display="свеча домик (хамелеон)"/>
    <hyperlink ref="C2783" r:id="rId2550" display="подсвечник &quot;елка гламурная&quot; белый"/>
    <hyperlink ref="C2784" r:id="rId2551" display="подсвечник &quot;елка гламурная&quot; черный"/>
    <hyperlink ref="C2785" r:id="rId2552" display="подсвечник &quot;елка со звездами&quot; черный"/>
    <hyperlink ref="C2786" r:id="rId2553" display="подсвечник &quot;елка со звездами&quot;  белый"/>
    <hyperlink ref="C2787" r:id="rId2554" display="подсвечник &quot;олень&quot;  черный"/>
    <hyperlink ref="C2788" r:id="rId2555" display="подсвечник &quot;олень&quot;  белый"/>
    <hyperlink ref="C2789" r:id="rId2556" display="подсвечник &quot;луна&quot;  белый"/>
    <hyperlink ref="C2790" r:id="rId2557" display="подсвечник &quot;луна&quot;  черный"/>
    <hyperlink ref="C2791" r:id="rId2558" display="подсвечник &quot;домик с часами&quot;  черный"/>
    <hyperlink ref="C2792" r:id="rId2559" display="подсвечник &quot;домик с часами&quot;  белый"/>
    <hyperlink ref="C2793" r:id="rId2560" display="подсвечник &quot;снеговик&quot;  белый"/>
    <hyperlink ref="C2794" r:id="rId2561" display="подсвечник &quot;елка со звездами&quot; цвет золото"/>
    <hyperlink ref="C2795" r:id="rId2562" display="подсвечник &quot;дракон&quot;  черный"/>
    <hyperlink ref="C2796" r:id="rId2563" display="подсвечник &quot;елка со звездами&quot; цвет серебро"/>
    <hyperlink ref="C2797" r:id="rId2564" display="подсвечник &quot;елка со звездами&quot; цвет хром"/>
    <hyperlink ref="C2798" r:id="rId2565" display="подсвечник &quot;елка гламурная&quot; цвет золото"/>
    <hyperlink ref="C2799" r:id="rId2566" display="подсвечник &quot;елка гламурная&quot; цвет серебро"/>
    <hyperlink ref="C2800" r:id="rId2567" display="подсвечник &quot;елка гламурная&quot; цвет хром"/>
    <hyperlink ref="C2801" r:id="rId2568" display="подсвечник &quot;домик с часами&quot;  цвет золото"/>
    <hyperlink ref="C2802" r:id="rId2569" display="подсвечник &quot;домик с часами&quot;  цвет серебро"/>
    <hyperlink ref="C2803" r:id="rId2570" display="подсвечник &quot;домик с часами&quot;  цвет хром"/>
    <hyperlink ref="C2804" r:id="rId2571" display="подсвечник &quot;олень&quot;  цвет золото"/>
    <hyperlink ref="C2805" r:id="rId2572" display="подсвечник &quot;олень&quot;  цвет серебро"/>
    <hyperlink ref="C2806" r:id="rId2573" display="подсвечник &quot;олень&quot;  цвет хром"/>
    <hyperlink ref="C2807" r:id="rId2574" display="подсвечник &quot;снеговик&quot; цвет золото"/>
    <hyperlink ref="C2808" r:id="rId2575" display="подсвечник &quot;снеговик&quot; цвет серебро"/>
    <hyperlink ref="C2809" r:id="rId2576" display="подсвечник &quot;снеговик&quot; цвет хром"/>
    <hyperlink ref="C2810" r:id="rId2577" display="подсвечник &quot;луна&quot;  цвет золото"/>
    <hyperlink ref="C2811" r:id="rId2578" display="подсвечник &quot;луна&quot;  цвет серебро"/>
    <hyperlink ref="C2812" r:id="rId2579" display="подсвечник &quot;луна&quot;  цвет хром"/>
    <hyperlink ref="C2813" r:id="rId2580" display="подсвечник &quot;дракон&quot;  золото"/>
    <hyperlink ref="C2814" r:id="rId2581" display="подсвечник &quot;дракон&quot;  серебро"/>
    <hyperlink ref="C2815" r:id="rId2582" display="подсвечник &quot;дракон&quot; хром"/>
    <hyperlink ref="C2817" r:id="rId2583" display="свеча пеньковая &quot;праздничная&quot;"/>
    <hyperlink ref="C2818" r:id="rId2584" display="свеча пеньковая &quot;праздничная&quot;"/>
    <hyperlink ref="C2819" r:id="rId2585" display="свеча пеньковая &quot;праздничная&quot;"/>
    <hyperlink ref="C2820" r:id="rId2586" display="свеча столовая белая &quot;елки&quot;"/>
    <hyperlink ref="C2821" r:id="rId2587" display="свеча столовая красная &quot;золотые звезды&quot;"/>
    <hyperlink ref="C2822" r:id="rId2588" display="свеча столовая красная &quot;новог. игрушки&quot;"/>
    <hyperlink ref="C2823" r:id="rId2589" display="свеча столовая синяя &quot;снежинки&quot;"/>
    <hyperlink ref="C2824" r:id="rId2590" display="свеча античная Снежная белая"/>
    <hyperlink ref="C2825" r:id="rId2591" display="свеча античная Снежная золотая"/>
    <hyperlink ref="C2826" r:id="rId2592" display="свеча античная Снежная серебряная"/>
    <hyperlink ref="C2827" r:id="rId2593" display="свеча античная Снежная зеленая"/>
    <hyperlink ref="C2828" r:id="rId2594" display="шар снежный (белый)"/>
    <hyperlink ref="C2830" r:id="rId2595" display="Свеча в стекле  &quot;зимний пейзаж&quot;"/>
    <hyperlink ref="C2831" r:id="rId2596" display="Свеча в стекле  &quot;новогодние подарки&quot;"/>
    <hyperlink ref="C2832" r:id="rId2597" display="свеча в стекле новогодняя"/>
    <hyperlink ref="C2833" r:id="rId2598" display="свеча в стекле &quot;зимний вечер&quot;"/>
    <hyperlink ref="C2834" r:id="rId2599" display="свеча в стекле &quot;новогодняя ночь&quot;"/>
    <hyperlink ref="C2835" r:id="rId2600" display="свеча в стекле &quot;морозное утро&quot;"/>
    <hyperlink ref="C2836" r:id="rId2601" display="свеча в стекле &quot;тройка&quot;"/>
    <hyperlink ref="C2837" r:id="rId2602" display="свеча в стекле &quot;зимняя ночь&quot;"/>
    <hyperlink ref="C2838" r:id="rId2603" display="свеча в стекле &quot;снегири&quot;"/>
    <hyperlink ref="C2839" r:id="rId2604" display="свеча в стекле &quot;новог украшения&quot;"/>
    <hyperlink ref="C2843" r:id="rId2605" display="свеча пеньковая 60х100 золотая"/>
    <hyperlink ref="C2844" r:id="rId2606" display="свеча пеньковая 60х100 серебряная"/>
    <hyperlink ref="C2845" r:id="rId2607" display="свеча пеньковая 60х100 бронзовый блеск"/>
    <hyperlink ref="C2846" r:id="rId2608" display="свеча пеньковая 60х100 сиреневый блеск"/>
    <hyperlink ref="C2847" r:id="rId2609" display="свеча пеньковая 60х100 голубой блеск"/>
    <hyperlink ref="C2848" r:id="rId2610" display="свеча пеньковая 60х100 оранжевый блеск"/>
    <hyperlink ref="C2849" r:id="rId2611" display="свеча пеньковая 60х100 красный блеск"/>
    <hyperlink ref="C2850" r:id="rId2612" display="свеча пеньковая 60х100 зеленый блеск"/>
    <hyperlink ref="C2851" r:id="rId2613" display="свеча пеньковая 60х100 рубиновый блеск"/>
    <hyperlink ref="C2852" r:id="rId2614" display="свеча пеньковая 60х100 синий блеск"/>
    <hyperlink ref="C2854" r:id="rId2615" display="свеча пеньковая 50х60 золотая"/>
    <hyperlink ref="C2855" r:id="rId2616" display="свеча пеньковая 50х60 серебряная"/>
    <hyperlink ref="C2856" r:id="rId2617" display="свеча пеньковая 50х60 бронзовый блеск"/>
    <hyperlink ref="C2857" r:id="rId2618" display="свеча пеньковая 50х60 рубиновый блеск"/>
    <hyperlink ref="C2858" r:id="rId2619" display="свеча пеньковая 50х60 сиреневый блеск"/>
    <hyperlink ref="C2859" r:id="rId2620" display="свеча пеньковая 50х60 голубой блеск"/>
    <hyperlink ref="C2860" r:id="rId2621" display="свеча пеньковая 50х60 синий блеск"/>
    <hyperlink ref="C2861" r:id="rId2622" display="свеча пеньковая 50х60 оранжевый блеск"/>
    <hyperlink ref="C2862" r:id="rId2623" display="свеча пеньковая 50х60 т. оранжевый блеск"/>
    <hyperlink ref="C2863" r:id="rId2624" display="свеча пеньковая 50х60 зеленый блеск"/>
    <hyperlink ref="C2865" r:id="rId2625" display="свеча пенек 60х125 &quot;золотая&quot;"/>
    <hyperlink ref="C2866" r:id="rId2626" display="свеча пенек 60x125 серебристый"/>
    <hyperlink ref="C2867" r:id="rId2627" display="свеча пенек 60x125 &quot;бронзовый блеск&quot;"/>
    <hyperlink ref="C2868" r:id="rId2628" display="свеча пенек 60x125 &quot;сиреневый блеск&quot;"/>
    <hyperlink ref="C2869" r:id="rId2629" display="свеча пенек 60х125 &quot;рубиновый бархат&quot;"/>
    <hyperlink ref="C2870" r:id="rId2630" display="свеча пенек 60x125 &quot;рубиновый блеск&quot;"/>
    <hyperlink ref="C2871" r:id="rId2631" display="свеча пенек 60x125 &quot;серебренный рельеф&quot;"/>
    <hyperlink ref="C2872" r:id="rId2632" display="свеча пенек 60x125 &quot;рубиновый  рельеф&quot;"/>
    <hyperlink ref="C2873" r:id="rId2633" display="свеча пенек 60x125 &quot;бронзовый рельеф&quot;"/>
    <hyperlink ref="C2874" r:id="rId2634" display="свеча пенек 60х125 золотисто-рубиновая"/>
    <hyperlink ref="C2875" r:id="rId2635" display="свеча пенек 60х125 серебристо-голубая"/>
    <hyperlink ref="C2876" r:id="rId2636" display="свеча пенек 60х125 серебристо-сиреневая"/>
    <hyperlink ref="C2877" r:id="rId2637" display="свеча пенек 60x125 &quot;золотисто-белый&quot;"/>
    <hyperlink ref="C2878" r:id="rId2638" display="свеча пенек 60x125 &quot;серебристо-белый&quot;"/>
    <hyperlink ref="C2879" r:id="rId2639" display="свеча пенек 60x125 &quot;сиренево-белый&quot;"/>
    <hyperlink ref="C2880" r:id="rId2640" display="свеча пенек 60x125 &quot;рубиново-белый&quot;"/>
    <hyperlink ref="C2882" r:id="rId2641" display="свеча шар 55 золотой"/>
    <hyperlink ref="C2883" r:id="rId2642" display="свеча шар 55 серебряный"/>
    <hyperlink ref="C2884" r:id="rId2643" display="свеча шар 55 бронзовый блеск"/>
    <hyperlink ref="C2885" r:id="rId2644" display="свеча шар 55 рубиновый блеск"/>
    <hyperlink ref="C2886" r:id="rId2645" display="свеча шар 55  сиреневый блеск"/>
    <hyperlink ref="C2887" r:id="rId2646" display="свеча шар 55  голубой блеск"/>
    <hyperlink ref="C2888" r:id="rId2647" display="свеча шар 55 синий блеск"/>
    <hyperlink ref="C2889" r:id="rId2648" display="свеча шар 55 оранжевый блеск"/>
    <hyperlink ref="C2890" r:id="rId2649" display="свеча шар 55 т. оранжевый блеск"/>
    <hyperlink ref="C2891" r:id="rId2650" display="свеча шар 55 зеленый блеск"/>
    <hyperlink ref="C2893" r:id="rId2651" display="Свеча пеньковая 60*125 золото &quot;сandle&quot;"/>
    <hyperlink ref="C2894" r:id="rId2652" display="Свеча пеньковая 60*125 серебро &quot;сandle&quot;"/>
    <hyperlink ref="C2895" r:id="rId2653" display="Свеча пеньковая 60*125 бронзо &quot;сandle&quot;"/>
    <hyperlink ref="C2896" r:id="rId2654" display="Свеча пеньковая 60*125 розовый &quot;сandle&quot;"/>
    <hyperlink ref="C2897" r:id="rId2655" display="Свеча пеньковая 60*125 сиреневый &quot;сandle&quot;"/>
    <hyperlink ref="C2898" r:id="rId2656" display="Свеча пеньковая 50*100 золото &quot;сandle&quot;"/>
    <hyperlink ref="C2899" r:id="rId2657" display="Свеча пеньковая 50*100 серебро &quot;сandle&quot;"/>
    <hyperlink ref="C2900" r:id="rId2658" display="Свеча пеньковая 60*125 зеленый &quot;сandle&quot;"/>
    <hyperlink ref="C2901" r:id="rId2659" display="Свеча пеньковая 50*100 бронза &quot;сandle&quot;"/>
    <hyperlink ref="C2902" r:id="rId2660" display="Свеча пеньковая 50*100 розовая &quot;сandle&quot;"/>
    <hyperlink ref="C2903" r:id="rId2661" display="Свеча пеньковая 50*100 сиреневая &quot;сandle&quot;"/>
    <hyperlink ref="C2904" r:id="rId2662" display="Свеча пеньковая 50*100 зеленая &quot;сandle&quot;"/>
    <hyperlink ref="C2906" r:id="rId2663" display="Набор свечей пеньковых 50"/>
    <hyperlink ref="C2908" r:id="rId2664" display="свеча  пеньковая 40х50  белая"/>
    <hyperlink ref="C2909" r:id="rId2665" display="свеча  пеньковая 40х50  черная"/>
    <hyperlink ref="C2910" r:id="rId2666" display="свеча  пеньковая 40х50  желтая"/>
    <hyperlink ref="C2911" r:id="rId2667" display="свеча  пеньковая 40х50  т. зеленая"/>
    <hyperlink ref="C2912" r:id="rId2668" display="свеча  пеньковая 40х50  синяя"/>
    <hyperlink ref="C2913" r:id="rId2669" display="свеча  пеньковая 40х50  зеленая"/>
    <hyperlink ref="C2914" r:id="rId2670" display="свеча  пеньковая 40х50  лавандовая"/>
    <hyperlink ref="C2915" r:id="rId2671" display="свеча  пеньковая 40х50  сл. кость"/>
    <hyperlink ref="C2916" r:id="rId2672" display="свеча  пеньковая 40х50  красная"/>
    <hyperlink ref="C2917" r:id="rId2673" display="свеча  пеньковая 40х50  бордовая"/>
    <hyperlink ref="C2918" r:id="rId2674" display="свеча  пеньковая 40х50  оранжевая"/>
    <hyperlink ref="C2919" r:id="rId2675" display="свеча  пеньковая 40х50  розовая"/>
    <hyperlink ref="C2921" r:id="rId2676" display="свеча пеньковая 40х90 белая"/>
    <hyperlink ref="C2922" r:id="rId2677" display="свеча пеньковая 40х90 желтая"/>
    <hyperlink ref="C2923" r:id="rId2678" display="свеча пеньковая 40х90 оранжевая"/>
    <hyperlink ref="C2924" r:id="rId2679" display="свеча пеньковая 40х90 слоновая кость"/>
    <hyperlink ref="C2925" r:id="rId2680" display="свеча пеньковая 40х90 синяя"/>
    <hyperlink ref="C2926" r:id="rId2681" display="свеча пеньковая 40х90 темно-зеленая"/>
    <hyperlink ref="C2927" r:id="rId2682" display="свеча пеньковая 40х90 черная"/>
    <hyperlink ref="C2928" r:id="rId2683" display="свеча пеньковая 40х90 бордовая"/>
    <hyperlink ref="C2929" r:id="rId2684" display="свеча пеньковая 40х90 зеленая"/>
    <hyperlink ref="C2930" r:id="rId2685" display="свеча пеньковая 40х90 лавандовая"/>
    <hyperlink ref="C2931" r:id="rId2686" display="свеча пеньковая 40х90 розовая"/>
    <hyperlink ref="C2932" r:id="rId2687" display="свеча пеньковая 40х90 красная"/>
    <hyperlink ref="C2934" r:id="rId2688" display="свеча пеньковая 50х115 белая"/>
    <hyperlink ref="C2935" r:id="rId2689" display="свеча пеньковая 50х115 желтая"/>
    <hyperlink ref="C2936" r:id="rId2690" display="свеча пеньковая 50х115 оранж"/>
    <hyperlink ref="C2937" r:id="rId2691" display="свеча пеньковая 50х115 слоновая кость"/>
    <hyperlink ref="C2938" r:id="rId2692" display="свеча пеньковая 50х115 синяя"/>
    <hyperlink ref="C2939" r:id="rId2693" display="свеча пеньковая 50х115 темно-зеленая"/>
    <hyperlink ref="C2940" r:id="rId2694" display="свеча пеньковая 50х115 черная"/>
    <hyperlink ref="C2941" r:id="rId2695" display="свеча пеньковая 50х115 бордовая"/>
    <hyperlink ref="C2942" r:id="rId2696" display="свеча пеньковая 50х115 лавандовая"/>
    <hyperlink ref="C2943" r:id="rId2697" display="свеча пеньковая 50х115 зеленая"/>
    <hyperlink ref="C2944" r:id="rId2698" display="свеча пеньковая 50х115 красная"/>
    <hyperlink ref="C2946" r:id="rId2699" display="свеча пеньковая 60х125 бордовая"/>
    <hyperlink ref="C2947" r:id="rId2700" display="свеча пеньковая 60х125 черная"/>
    <hyperlink ref="C2948" r:id="rId2701" display="свеча пеньковая 60х125 зеленая"/>
    <hyperlink ref="C2949" r:id="rId2702" display="свеча пеньковая 60х125 лавандовая"/>
    <hyperlink ref="C2950" r:id="rId2703" display="свеча пеньковая 60х125 белая"/>
    <hyperlink ref="C2951" r:id="rId2704" display="свеча пеньковая 60х125 желтая"/>
    <hyperlink ref="C2952" r:id="rId2705" display="свеча пеньковая 60х125 темно-зеленая"/>
    <hyperlink ref="C2953" r:id="rId2706" display="свеча пеньковая 60х125 синяя"/>
    <hyperlink ref="C2954" r:id="rId2707" display="свеча пеньковая 60х125 слоновая кость"/>
    <hyperlink ref="C2955" r:id="rId2708" display="свеча пеньковая 60х125 красная"/>
    <hyperlink ref="C2957" r:id="rId2709" display="свеча пеньковая 70х170 белая"/>
    <hyperlink ref="C2958" r:id="rId2710" display="свеча пеньковая 70х170 желтая"/>
    <hyperlink ref="C2959" r:id="rId2711" display="свеча пеньковая 70х170 темно-зеленая"/>
    <hyperlink ref="C2960" r:id="rId2712" display="свеча пеньковая 70х170 синяя"/>
    <hyperlink ref="C2961" r:id="rId2713" display="свеча пеньковая 70х170 слоновая кость"/>
    <hyperlink ref="C2962" r:id="rId2714" display="свеча пеньковая 70х170 оранжевая"/>
    <hyperlink ref="C2963" r:id="rId2715" display="свеча пеньковая 70х170 черная"/>
    <hyperlink ref="C2964" r:id="rId2716" display="свеча пеньковая 70х170 зеленая"/>
    <hyperlink ref="C2965" r:id="rId2717" display="свеча пеньковая 70х170 лавандовая"/>
    <hyperlink ref="C2966" r:id="rId2718" display="свеча пеньковая 70х170 бордовая"/>
    <hyperlink ref="C2967" r:id="rId2719" display="свеча пеньковая 70х170 красная"/>
    <hyperlink ref="C2969" r:id="rId2720" display="свеча пеньковая 80х200 белая"/>
    <hyperlink ref="C2970" r:id="rId2721" display="свеча пеньковая 80х200 желтая"/>
    <hyperlink ref="C2971" r:id="rId2722" display="свеча пеньковая 80х200 темно-зеленая"/>
    <hyperlink ref="C2972" r:id="rId2723" display="свеча пеньковая 80х200 синяя"/>
    <hyperlink ref="C2973" r:id="rId2724" display="свеча пеньковая 80х200 слоновая кость"/>
    <hyperlink ref="C2974" r:id="rId2725" display="свеча пеньковая 80х200 оранжевая"/>
    <hyperlink ref="C2975" r:id="rId2726" display="свеча пеньковая 80х200 черная"/>
    <hyperlink ref="C2976" r:id="rId2727" display="свеча пеньковая 80х200  зеленая"/>
    <hyperlink ref="C2977" r:id="rId2728" display="свеча пеньковая 80х200 лавандовая"/>
    <hyperlink ref="C2978" r:id="rId2729" display="свеча пеньковая 80х200  бордовая"/>
    <hyperlink ref="C2979" r:id="rId2730" display="свеча пеньковая 80х200 красная"/>
    <hyperlink ref="C2981" r:id="rId2731" display="свеча шар 55 черный"/>
    <hyperlink ref="C2982" r:id="rId2732" display="свеча шар 55 желтый"/>
    <hyperlink ref="C2983" r:id="rId2733" display="свеча шар 55 темно-зеленый"/>
    <hyperlink ref="C2984" r:id="rId2734" display="свеча шар 55 синий"/>
    <hyperlink ref="C2985" r:id="rId2735" display="свеча шар 55 зеленый"/>
    <hyperlink ref="C2986" r:id="rId2736" display="свеча шар 55 сл. кость"/>
    <hyperlink ref="C2987" r:id="rId2737" display="свеча шар 55 оранжевый"/>
    <hyperlink ref="C2988" r:id="rId2738" display="свеча шар 55 бордовый"/>
    <hyperlink ref="C2989" r:id="rId2739" display="свеча шар 55 белый"/>
    <hyperlink ref="C2990" r:id="rId2740" display="свеча шар 55 красный"/>
    <hyperlink ref="C2992" r:id="rId2741" display="свеча шар 80 черный"/>
    <hyperlink ref="C2993" r:id="rId2742" display="свеча шар 80 желтый"/>
    <hyperlink ref="C2994" r:id="rId2743" display="свеча шар 80 темно-зеленый"/>
    <hyperlink ref="C2995" r:id="rId2744" display="свеча шар 80 синий"/>
    <hyperlink ref="C2996" r:id="rId2745" display="свеча шар 80 зеленый"/>
    <hyperlink ref="C2997" r:id="rId2746" display="свеча шар 80 лавандовая"/>
    <hyperlink ref="C2998" r:id="rId2747" display="свеча шар 80 сл. кость"/>
    <hyperlink ref="C2999" r:id="rId2748" display="свеча шар 80 оранжевый"/>
    <hyperlink ref="C3000" r:id="rId2749" display="свеча шар 80 бордовый"/>
    <hyperlink ref="C3001" r:id="rId2750" display="свеча шар 80 белый"/>
    <hyperlink ref="C3002" r:id="rId2751" display="свеча шар 80 красный"/>
    <hyperlink ref="C3005" r:id="rId2752" display="свеча Яйцо резное большое Хамелеон с подсвечником"/>
    <hyperlink ref="C3006" r:id="rId2753" display="свеча пеньковая пасхальная"/>
    <hyperlink ref="C3007" r:id="rId2754" display="свеча резная мини зеленая"/>
    <hyperlink ref="C3009" r:id="rId2755" display="свеча Яйцо серебряное"/>
    <hyperlink ref="C3010" r:id="rId2756" display="свеча-яйцо цветное (шоу-бокс)"/>
    <hyperlink ref="C3011" r:id="rId2757" display="свеча-яйцо золото-серебро (шоу-бокс)"/>
    <hyperlink ref="C3012" r:id="rId2758" display="свеча-яйцо металлик (шоу-бокс)"/>
    <hyperlink ref="C3013" r:id="rId2759" display="свеча-яйцо &quot;пасхальные сюжеты&quot; микс"/>
    <hyperlink ref="C3014" r:id="rId2760" display="свеча-яйцо &quot;цветочный микс&quot;"/>
    <hyperlink ref="C3015" r:id="rId2761" display="свеча-яйцо &quot;куличи&quot; микс"/>
    <hyperlink ref="C3016" r:id="rId2762" display="свеча-яйцо &quot;пасхальные сюжеты&quot; большое"/>
    <hyperlink ref="C3017" r:id="rId2763" display="свеча-яйцо &quot;пасхальные сюжеты&quot; большое"/>
    <hyperlink ref="C3018" r:id="rId2764" display="свеча-яйцо &quot;пасхальные сюжеты&quot; большое"/>
    <hyperlink ref="C3019" r:id="rId2765" display="свеча-яйцо &quot;пасхальные сюжеты&quot; большое"/>
    <hyperlink ref="C3020" r:id="rId2766" display="свеча-яйцо &quot;пасхальные сюжеты&quot; большое"/>
    <hyperlink ref="C3021" r:id="rId2767" display="свеча-яйцо &quot;пасхальные сюжеты&quot; большое"/>
    <hyperlink ref="C3022" r:id="rId2768" display="свеча-яйцо &quot;пасхальные сюжеты&quot; малое"/>
    <hyperlink ref="C3023" r:id="rId2769" display="свеча-яйцо &quot;пасхальные сюжеты&quot; малое"/>
    <hyperlink ref="C3024" r:id="rId2770" display="свеча-яйцо &quot;пасхальные сюжеты&quot; малое"/>
    <hyperlink ref="C3025" r:id="rId2771" display="свеча-яйцо &quot;пасхальные сюжеты&quot; малое"/>
    <hyperlink ref="C3026" r:id="rId2772" display="свеча-яйцо &quot;пасхальные сюжеты&quot; малое"/>
    <hyperlink ref="C3027" r:id="rId2773" display="свеча-яйцо &quot;золотой блеск&quot; малое"/>
    <hyperlink ref="C3028" r:id="rId2774" display="свеча-яйцо &quot;золотой блеск&quot; малое"/>
    <hyperlink ref="C3029" r:id="rId2775" display="свеча-яйцо &quot;цветочное&quot;"/>
    <hyperlink ref="C3030" r:id="rId2776" display="свеча-яйцо &quot;парочка&quot;"/>
    <hyperlink ref="C3031" r:id="rId2777" display="свеча-яйцо &quot;церковь&quot;"/>
    <hyperlink ref="C3032" r:id="rId2778" display="свеча-яйцо &quot;девочка с куличом&quot;"/>
    <hyperlink ref="C3033" r:id="rId2779" display="свеча-яйцо &quot;ХВ&quot;"/>
    <hyperlink ref="C3034" r:id="rId2780" display="свеча-яйцо &quot;Кулич&quot;"/>
    <hyperlink ref="C3035" r:id="rId2781" display="свеча-яйцо &quot;ХВ&quot; золотое"/>
    <hyperlink ref="C3036" r:id="rId2782" display="свеча Яйцо цветное"/>
    <hyperlink ref="C3037" r:id="rId2783" display="яйцо желтое"/>
    <hyperlink ref="C3038" r:id="rId2784" display="яйцо зеленое"/>
    <hyperlink ref="C3039" r:id="rId2785" display="яйцо красное"/>
    <hyperlink ref="C3040" r:id="rId2786" display="свеча Яйцо праздничное позолоченое"/>
    <hyperlink ref="C3041" r:id="rId2787" display="свеча Яйцо золотое"/>
    <hyperlink ref="C3042" r:id="rId2788" display="яйцо оранжевое"/>
    <hyperlink ref="C3044" r:id="rId2789" display="свеча Яйцо малое ХВ с вербой"/>
    <hyperlink ref="C3045" r:id="rId2790" display="свеча Яйцо с церковью"/>
    <hyperlink ref="C3046" r:id="rId2791" display="свеча Яйцо Весенние цветы"/>
    <hyperlink ref="C3047" r:id="rId2792" display="свеча Яйцо плетеное позолоченное Русский пейзаж"/>
    <hyperlink ref="C3049" r:id="rId2793" display="свеча кулич маленький"/>
    <hyperlink ref="C3050" r:id="rId2794" display="свеча кулич большой"/>
    <hyperlink ref="C3052" r:id="rId2795" display="Супер-свеча яйцо с Собором"/>
    <hyperlink ref="C3053" r:id="rId2796" display="свеча пеньковая пасхальная 90х60"/>
    <hyperlink ref="C3054" r:id="rId2797" display="свеча пеньковая пасхальная"/>
    <hyperlink ref="C3055" r:id="rId2798" display="свеча пеньковая пасхальная"/>
    <hyperlink ref="C3056" r:id="rId2799" display="свеча пеньковая пасхальная"/>
    <hyperlink ref="C3057" r:id="rId2800" display="свеча пеньковая пасхальная"/>
    <hyperlink ref="C3058" r:id="rId2801" display="свеча пеньковая &quot;Цветочная&quot;"/>
    <hyperlink ref="C3059" r:id="rId2802" display="свеча пеньковая &quot;Храм&quot;"/>
    <hyperlink ref="C3060" r:id="rId2803" display="свеча пеньковая &quot;Старик с детьми&quot;"/>
    <hyperlink ref="C3061" r:id="rId2804" display="свеча яйцо пасхальное &quot;девочка с куличем&quot;"/>
    <hyperlink ref="C3062" r:id="rId2805" display="свеча яйцо пасхальное &quot;Храм&quot;"/>
    <hyperlink ref="C3063" r:id="rId2806" display="свеча яйцо пасхальное &quot;Парочка&quot;"/>
    <hyperlink ref="C3064" r:id="rId2807" display="свеча яйцо пасхальное &quot;Цветочное&quot;"/>
    <hyperlink ref="C3065" r:id="rId2808" display="свеча яйцо пасхальное &quot;Библейский сюжет&quot;"/>
    <hyperlink ref="C3066" r:id="rId2809" display="свеча-фонарик пасхальная"/>
    <hyperlink ref="C3067" r:id="rId2810" display="свеча-фонарик пасхальная"/>
    <hyperlink ref="C3068" r:id="rId2811" display="свеча-фонарик пасхальная"/>
    <hyperlink ref="C3069" r:id="rId2812" display="свеча кулич малый &quot;береста&quot;"/>
    <hyperlink ref="C3071" r:id="rId2813" display="подсвечник ХВ"/>
    <hyperlink ref="C3072" r:id="rId2814" display="подсвечник-яйцо &quot;ХВ&quot;"/>
    <hyperlink ref="C3075" r:id="rId2815" display="свеча Античная-резная №2 (розовая)"/>
    <hyperlink ref="C3076" r:id="rId2816" display="свеча Сердечко-малое «Совет да любовь»"/>
    <hyperlink ref="C3077" r:id="rId2817" display="свеча Сердце-большое на подсвечнике «С днем свадьбы»"/>
    <hyperlink ref="C3078" r:id="rId2818" display="свеча Сердечко «Совет да любовь» на жемчужной подставке  (белое)"/>
    <hyperlink ref="C3079" r:id="rId2819" display="свеча Сердечко «Совет да любовь» на жемчужной подставке  (золоченое)"/>
    <hyperlink ref="C3080" r:id="rId2820" display="свеча Малая-резная с молодоженами (розовая)"/>
    <hyperlink ref="C3081" r:id="rId2821" display="свеча книга свадебная &quot;с лебедями&quot;"/>
    <hyperlink ref="C3082" r:id="rId2822" display="свадебная античная резная розовая"/>
    <hyperlink ref="C3083" r:id="rId2823" display="свеча средняя резная юбилейная розовая 50"/>
    <hyperlink ref="C3084" r:id="rId2824" display="свеча средняя резная юбилейная персиковая 50"/>
    <hyperlink ref="C3085" r:id="rId2825" display="свеча средняя резная юбилейная белая 50"/>
    <hyperlink ref="C3086" r:id="rId2826" display="суперсвеча резная с молодоженами юбилейная розовая 25"/>
    <hyperlink ref="C3087" r:id="rId2827" display="свеча античная &quot;цветочная фантазия&quot; персиковая"/>
    <hyperlink ref="C3088" r:id="rId2828" display="свеча сердце &quot;жемчужное&quot;  с розами на подставке"/>
    <hyperlink ref="C3089" r:id="rId2829" display="свеча Сердце «Совет да любовь» белое"/>
    <hyperlink ref="C3090" r:id="rId2830" display="свеча пенек свадебный"/>
    <hyperlink ref="C3092" r:id="rId2831" display="набор свечей домашний очаг"/>
    <hyperlink ref="C3093" r:id="rId2832" display="набор свечей молодожены"/>
    <hyperlink ref="C3094" r:id="rId2833" display="набор свечей семейный очаг"/>
    <hyperlink ref="C3095" r:id="rId2834" display="набор свечей &quot;молодожены&quot;"/>
    <hyperlink ref="C3096" r:id="rId2835" display="набор свечей &quot;молодожены&quot; хамелеон"/>
    <hyperlink ref="C3098" r:id="rId2836" display="античная свадебная с кольцами"/>
    <hyperlink ref="C3099" r:id="rId2837" display="венчальная свеча с цветами"/>
    <hyperlink ref="C3100" r:id="rId2838" display="венчальная свеча с голубями"/>
    <hyperlink ref="C3101" r:id="rId2839" display="свеча античная свадебная белая"/>
    <hyperlink ref="C3102" r:id="rId2840" display="свеча античная свадебная розовая"/>
    <hyperlink ref="C3103" r:id="rId2841" display="свеча античная свадебная золотая"/>
    <hyperlink ref="C3104" r:id="rId2842" display="свеча античная свадебная сиреневая"/>
    <hyperlink ref="C3105" r:id="rId2843" display="свеча античная свадебная персиковая"/>
    <hyperlink ref="C3106" r:id="rId2844" display="свеча витая с кольцами"/>
    <hyperlink ref="C3108" r:id="rId2845" display="подсвечник два сердца"/>
    <hyperlink ref="C3109" r:id="rId2846" display="подсвечник свадебный два кольца"/>
    <hyperlink ref="C3110" r:id="rId2847" display="подсвечник &quot;свадебные кольца&quot;"/>
    <hyperlink ref="C3111" r:id="rId2848" display="подсвечник &quot;два сердца&quot;"/>
    <hyperlink ref="C3112" r:id="rId2849" display="свеча Пенек свадебный с подсвечником"/>
    <hyperlink ref="C3114" r:id="rId2850" display="набор свечей обручальные кольца именной (зол)"/>
    <hyperlink ref="C3115" r:id="rId2851" display="свеча свадебная именная на подсвечнике"/>
    <hyperlink ref="C3116" r:id="rId2852" display="свеча фонарик именная на подсвечнике сиреневая"/>
    <hyperlink ref="C3117" r:id="rId2853" display="свеча фонарик именная на подсвечнике золотая"/>
    <hyperlink ref="C3118" r:id="rId2854" display="набор свечей обручальные кольца именной (сирень)"/>
    <hyperlink ref="C3119" r:id="rId2855" display="свеча пеньковая именная на подсвечнике сиреневая"/>
    <hyperlink ref="C3122" r:id="rId2856" display="свеча пеньковая &quot;8 Марта&quot;"/>
    <hyperlink ref="C3123" r:id="rId2857" display="свеча пеньковая &quot;девушка с букетом&quot;"/>
    <hyperlink ref="C3124" r:id="rId2858" display="свеча пеньковая &quot;зайка с букетом&quot;"/>
    <hyperlink ref="C3125" r:id="rId2859" display="свеча пеньковая &quot;ландыши&quot;"/>
    <hyperlink ref="C3126" r:id="rId2860" display="свеча пеньковая &quot;весенний букетик&quot;"/>
    <hyperlink ref="C3127" r:id="rId2861" display="свеча пеньковая &quot;девушки мира&quot;"/>
    <hyperlink ref="C3128" r:id="rId2862" display="свеча пеньковая &quot;розы&quot;"/>
    <hyperlink ref="C3129" r:id="rId2863" display="свеча пеньковая &quot;тюльпаны&quot;"/>
    <hyperlink ref="C3131" r:id="rId2864" display="свеча резная малая с ангелочком (розовая)"/>
    <hyperlink ref="C3132" r:id="rId2865" display="свеча резная средняя с ангелочком (розовая)"/>
    <hyperlink ref="C3133" r:id="rId2866" display="свеча сердце &quot;поцелуйчики&quot; (арома)"/>
    <hyperlink ref="C3134" r:id="rId2867" display="свеча сердце &quot;красная роза&quot; (арома)"/>
    <hyperlink ref="C3135" r:id="rId2868" display="резная большая коричневая"/>
    <hyperlink ref="C3136" r:id="rId2869" display="резная большая сиреневая"/>
    <hyperlink ref="C3137" r:id="rId2870" display="резная большая сиреневая"/>
    <hyperlink ref="C3138" r:id="rId2871" display="резная большая коричневая"/>
    <hyperlink ref="C3139" r:id="rId2872" display="свеча резная средняя коричневая"/>
    <hyperlink ref="C3140" r:id="rId2873" display="свеча резная средняя коричневая"/>
    <hyperlink ref="C3141" r:id="rId2874" display="свеча резная средняя сиреневая"/>
    <hyperlink ref="C3142" r:id="rId2875" display="свеча резная средняя сиреневая"/>
    <hyperlink ref="C3143" r:id="rId2876" display="свеча резная малая коричневая"/>
    <hyperlink ref="C3144" r:id="rId2877" display="свеча резная малая коричневая"/>
    <hyperlink ref="C3145" r:id="rId2878" display="свеча резная малая коричневая"/>
    <hyperlink ref="C3146" r:id="rId2879" display="свеча резная малая лебеди сиреневая"/>
    <hyperlink ref="C3147" r:id="rId2880" display="свеча резная малая  сиреневая"/>
    <hyperlink ref="C3148" r:id="rId2881" display="свеча резная малая  сиреневая"/>
    <hyperlink ref="C3149" r:id="rId2882" display="свеча резная малая  сиреневая"/>
    <hyperlink ref="C3150" r:id="rId2883" display="свеча резная мини  черная"/>
    <hyperlink ref="C3151" r:id="rId2884" display="свеча резная мини  сиреневая"/>
    <hyperlink ref="C3152" r:id="rId2885" display="свеча резная мини  коричневая"/>
    <hyperlink ref="C3153" r:id="rId2886" display="свеча резная мини  коричневая"/>
    <hyperlink ref="C3154" r:id="rId2887" display="свеча резная малая черная"/>
    <hyperlink ref="C3155" r:id="rId2888" display="свеча резная средняя черная"/>
    <hyperlink ref="C3156" r:id="rId2889" display="свеча резная средняя желто-оранжевая"/>
    <hyperlink ref="C3157" r:id="rId2890" display="свеча резная малая желто-оранжевая"/>
    <hyperlink ref="C3158" r:id="rId2891" display="свеча античная резная сиреневая"/>
    <hyperlink ref="C3159" r:id="rId2892" display="свеча античная резная коричневая"/>
    <hyperlink ref="C3160" r:id="rId2893" display="свеча античная резная желто-оранжевая"/>
    <hyperlink ref="C3161" r:id="rId2894" display="свеча резная средняя золотая"/>
    <hyperlink ref="C3162" r:id="rId2895" display="свеча резная малая золотая"/>
    <hyperlink ref="C3163" r:id="rId2896" display="свеча резная мини  золотая"/>
    <hyperlink ref="C3164" r:id="rId2897" display="свеча античная резная золотая"/>
    <hyperlink ref="C3165" r:id="rId2898" display="свеча античная резная золотая"/>
    <hyperlink ref="C3166" r:id="rId2899" display="свеча пенек &quot;люблю&quot; с открыткой"/>
    <hyperlink ref="C3167" r:id="rId2900" display="набор свечей клубнички"/>
    <hyperlink ref="C3168" r:id="rId2901" display="свеча шар два сердца золотой"/>
    <hyperlink ref="C3169" r:id="rId2902" display="свеча-сюрприз цветок &quot;Любимой маме&quot;"/>
    <hyperlink ref="C3170" r:id="rId2903" display="свеча пенек &quot;счастье&quot;"/>
    <hyperlink ref="C3171" r:id="rId2904" display="свеча влюбленные ромашки"/>
    <hyperlink ref="C3172" r:id="rId2905" display="свеча признание &quot;Я люблю тебя&quot;"/>
    <hyperlink ref="C3173" r:id="rId2906" display="пенек цветочный розовый"/>
    <hyperlink ref="C3174" r:id="rId2907" display="свеча признание &quot;Ты лучший&quot;"/>
    <hyperlink ref="C3175" r:id="rId2908" display="свеча пенек &quot;доброе утро&quot;"/>
    <hyperlink ref="C3176" r:id="rId2909" display="свеча признание &quot;Мое сердце всегда с тобой&quot;"/>
    <hyperlink ref="C3177" r:id="rId2910" display="свеча признание &quot;Хорошо, что ты есть&quot;"/>
    <hyperlink ref="C3178" r:id="rId2911" display="подсвечник зеленый барх с гильзой"/>
    <hyperlink ref="C3179" r:id="rId2912" display="набор свечей сердечки золотые"/>
    <hyperlink ref="C3180" r:id="rId2913" display="свеча признание &quot;Ты самая прекрасная&quot;"/>
    <hyperlink ref="C3181" r:id="rId2914" display="свеча в стекле георгин желтый б"/>
    <hyperlink ref="C3182" r:id="rId2915" display="свеча пенек улыбка"/>
    <hyperlink ref="C3183" r:id="rId2916" display="свеча пенек влюбленные"/>
    <hyperlink ref="C3184" r:id="rId2917" display="свеча пенек праздничный"/>
    <hyperlink ref="C3185" r:id="rId2918" display="свеча пенек с мишками"/>
    <hyperlink ref="C3186" r:id="rId2919" display="свеча пенек с любовью"/>
    <hyperlink ref="C3187" r:id="rId2920" display="сердце цветочное кремовое"/>
    <hyperlink ref="C3188" r:id="rId2921" display="свеча сердце влюбленные"/>
    <hyperlink ref="C3190" r:id="rId2922" display="сердечко в подсвечнике Love (шоу-бокс)"/>
    <hyperlink ref="C3191" r:id="rId2923" display="сердечко в подсвечнике котята (шоу-бокс)"/>
    <hyperlink ref="C3192" r:id="rId2924" display="свечи сердце-котята (шоу-бокс)"/>
    <hyperlink ref="C3193" r:id="rId2925" display="свечи сердце-love  (шоу-бокс)"/>
    <hyperlink ref="C3194" r:id="rId2926" display="подсвечник со свечой сердечко (шоу-бокс)"/>
    <hyperlink ref="C3195" r:id="rId2927" display="свеча пеньковая подарочная 60х70"/>
    <hyperlink ref="C3196" r:id="rId2928" display="свеча пеньковая подарочная 60х70"/>
    <hyperlink ref="C3197" r:id="rId2929" display="свеча пеньковая подарочная 60х70"/>
    <hyperlink ref="C3198" r:id="rId2930" display="свеча пеньковая подарочная 60х100"/>
    <hyperlink ref="C3199" r:id="rId2931" display="свеча пеньковая подарочная 60х100"/>
    <hyperlink ref="C3200" r:id="rId2932" display="свеча пеньковая подарочная 60х100"/>
    <hyperlink ref="C3201" r:id="rId2933" display="свеча пеньковая подарочная 60х100"/>
    <hyperlink ref="C3202" r:id="rId2934" display="свеча пеньковая подарочная 60х80"/>
    <hyperlink ref="C3203" r:id="rId2935" display="свеча пеньковая подарочная 60х80"/>
    <hyperlink ref="C3204" r:id="rId2936" display="сердечко в подсвечнике золотое (шоу-бокс)"/>
    <hyperlink ref="C3205" r:id="rId2937" display="сердечко в подсвечнике &quot;Прованс&quot;  (шоу-бокс)"/>
    <hyperlink ref="C3206" r:id="rId2938" display="свечи сердце в подсвечнике (шоу-бокс)"/>
    <hyperlink ref="C3207" r:id="rId2939" display="свеча &quot;кот в шарфе&quot;"/>
    <hyperlink ref="C3208" r:id="rId2940" display="сердечко в подсвечнике Love"/>
    <hyperlink ref="C3209" r:id="rId2941" display="сердечко в подсвечнике Love"/>
    <hyperlink ref="C3210" r:id="rId2942" display="сердечко в подсвечнике Love"/>
    <hyperlink ref="C3211" r:id="rId2943" display="сердечко в подсвечнике Love"/>
    <hyperlink ref="C3212" r:id="rId2944" display="сердечко в подсвечнике котята"/>
    <hyperlink ref="C3213" r:id="rId2945" display="сердечко в подсвечнике котята"/>
    <hyperlink ref="C3214" r:id="rId2946" display="сердечко в подсвечнике котята"/>
    <hyperlink ref="C3215" r:id="rId2947" display="сердечко в подсвечнике котята"/>
    <hyperlink ref="C3216" r:id="rId2948" display="свечи сердце-котята"/>
    <hyperlink ref="C3217" r:id="rId2949" display="свечи сердце-котята"/>
    <hyperlink ref="C3218" r:id="rId2950" display="свечи сердце-котята"/>
    <hyperlink ref="C3219" r:id="rId2951" display="свечи сердце-котята"/>
    <hyperlink ref="C3220" r:id="rId2952" display="свечи сердце-love"/>
    <hyperlink ref="C3221" r:id="rId2953" display="свечи сердце-love"/>
    <hyperlink ref="C3222" r:id="rId2954" display="свечи сердце-love"/>
    <hyperlink ref="C3223" r:id="rId2955" display="свечи сердце-love"/>
    <hyperlink ref="C3224" r:id="rId2956" display="подсвечник со свечой сердечко"/>
    <hyperlink ref="C3225" r:id="rId2957" display="подсвечник со свечой сердечко"/>
    <hyperlink ref="C3226" r:id="rId2958" display="свечи сердце в подсвечнике"/>
    <hyperlink ref="C3227" r:id="rId2959" display="свечи сердце в подсвечнике"/>
    <hyperlink ref="C3228" r:id="rId2960" display="сердечко в подсвечнике &quot;Прованс&quot;"/>
    <hyperlink ref="C3229" r:id="rId2961" display="сердечко в подсвечнике &quot;Прованс&quot;"/>
    <hyperlink ref="C3230" r:id="rId2962" display="сердечко в подсвечнике &quot;Прованс&quot;"/>
    <hyperlink ref="C3231" r:id="rId2963" display="сердечко в подсвечнике &quot;Прованс&quot;"/>
    <hyperlink ref="C3232" r:id="rId2964" display="свеча в гильзе &quot;сердечко&quot;"/>
    <hyperlink ref="C3234" r:id="rId2965" display="свеча шар в розах кремовый"/>
    <hyperlink ref="C3235" r:id="rId2966" display="свеча пенек &quot;В розах&quot; кремовый"/>
    <hyperlink ref="C3236" r:id="rId2967" display="свеча пенек в розах кремовый"/>
    <hyperlink ref="C3237" r:id="rId2968" display="свеча шар в розах розовый"/>
    <hyperlink ref="C3238" r:id="rId2969" display="свеча пенек &quot;В Розах&quot; розовый"/>
    <hyperlink ref="C3239" r:id="rId2970" display="свеча пенек в розах розовый"/>
    <hyperlink ref="C3240" r:id="rId2971" display="свеча шар в розах бордо"/>
    <hyperlink ref="C3241" r:id="rId2972" display="свеча пенек &quot;В Розах&quot; бордо"/>
    <hyperlink ref="C3242" r:id="rId2973" display="свеча пенек в розах бордо"/>
    <hyperlink ref="C3243" r:id="rId2974" display="свеча шар в розах белый"/>
    <hyperlink ref="C3244" r:id="rId2975" display="свеча пенек &quot;В розах&quot; белый"/>
    <hyperlink ref="C3245" r:id="rId2976" display="свеча пенек в розах белый"/>
    <hyperlink ref="C3246" r:id="rId2977" display="свеча шар в розах золото"/>
    <hyperlink ref="C3247" r:id="rId2978" display="свеча пенек &quot;В розах&quot; золотой"/>
    <hyperlink ref="C3248" r:id="rId2979" display="свеча пенек в розах золотой"/>
    <hyperlink ref="C3249" r:id="rId2980" display="свеча шар в розах оранжевый бархатный"/>
    <hyperlink ref="C3250" r:id="rId2981" display="свеча шар в розах белый бархатный"/>
    <hyperlink ref="C3251" r:id="rId2982" display="свеча шар в розах розовый бархатный"/>
    <hyperlink ref="C3253" r:id="rId2983" display="свеча пенек жемчужный белый"/>
    <hyperlink ref="C3254" r:id="rId2984" display="свеча пенек жемчужный белый"/>
    <hyperlink ref="C3255" r:id="rId2985" display="свеча пенек жемчужный шоколад"/>
    <hyperlink ref="C3257" r:id="rId2986" display="набор свечей белый"/>
    <hyperlink ref="C3258" r:id="rId2987" display="набор свечей сл. кость"/>
    <hyperlink ref="C3259" r:id="rId2988" display="набор свечей золотой"/>
    <hyperlink ref="C3260" r:id="rId2989" display="набор свечей &quot;жемчужный&quot; белый"/>
    <hyperlink ref="C3261" r:id="rId2990" display="набор свечей &quot;жемчужный&quot; шоколад"/>
    <hyperlink ref="C3262" r:id="rId2991" display="набор свечей &quot;кремовые розы&quot;"/>
    <hyperlink ref="C3263" r:id="rId2992" display="набор свечей &quot;розовые розы&quot;"/>
    <hyperlink ref="C3264" r:id="rId2993" display="набор свечей &quot;бордовые розы&quot;"/>
    <hyperlink ref="C3265" r:id="rId2994" display="набор свечей &quot;сердечки&quot;"/>
    <hyperlink ref="C3268" r:id="rId2995" display="свеча роза бордо"/>
    <hyperlink ref="C3269" r:id="rId2996" display="свеча роза чайная"/>
    <hyperlink ref="C3270" r:id="rId2997" display="свеча роза сл. кость"/>
    <hyperlink ref="C3271" r:id="rId2998" display="свеча роза розовая"/>
    <hyperlink ref="C3272" r:id="rId2999" display="свеча роза золотая"/>
    <hyperlink ref="C3273" r:id="rId3000" display="свеча роза оранжевая"/>
    <hyperlink ref="C3274" r:id="rId3001" display="свеча георгин желтый"/>
    <hyperlink ref="C3275" r:id="rId3002" display="свеча георгин оранжевый"/>
    <hyperlink ref="C3276" r:id="rId3003" display="свеча георгин розовый"/>
    <hyperlink ref="C3277" r:id="rId3004" display="свеча лилия оранжевая"/>
    <hyperlink ref="C3278" r:id="rId3005" display="свеча лилия розовая"/>
    <hyperlink ref="C3279" r:id="rId3006" display="свеча кувшинка розовая"/>
    <hyperlink ref="C3280" r:id="rId3007" display="свеча кувшинка белая"/>
    <hyperlink ref="C3281" r:id="rId3008" display="свеча тропический цветок"/>
    <hyperlink ref="C3282" r:id="rId3009" display="свеча супер роза оранжевая"/>
    <hyperlink ref="C3283" r:id="rId3010" display="свеча супер роза сл. кость"/>
    <hyperlink ref="C3284" r:id="rId3011" display="свеча супер роза розовая"/>
    <hyperlink ref="C3286" r:id="rId3012" display="свеча роза хамелеон"/>
    <hyperlink ref="C3287" r:id="rId3013" display="свеча мигающая хамелеон Роза на подсвеч. аромат."/>
    <hyperlink ref="C3288" r:id="rId3014" display="свеча мигающая хамелеон Георгин"/>
    <hyperlink ref="C3289" r:id="rId3015" display="свеча мигающая  хамелеон Кала"/>
    <hyperlink ref="C3290" r:id="rId3016" display="свеча мигающая  хамелеон Тюльпан"/>
    <hyperlink ref="C3291" r:id="rId3017" display="свеча мигающая  Роза малая ароматиз."/>
    <hyperlink ref="C3293" r:id="rId3018" display="свеча роза чайная на листьях"/>
    <hyperlink ref="C3294" r:id="rId3019" display="свеча роза розовая на листьях"/>
    <hyperlink ref="C3295" r:id="rId3020" display="свеча роза оранжевая на листьях"/>
    <hyperlink ref="C3296" r:id="rId3021" display="свеча роза сл кость на листьях"/>
    <hyperlink ref="C3297" r:id="rId3022" display="свеча роза красная на листьях"/>
    <hyperlink ref="C3298" r:id="rId3023" display="свеча лилия на листьях"/>
    <hyperlink ref="C3299" r:id="rId3024" display="свеча георгин на листьях"/>
    <hyperlink ref="C3300" r:id="rId3025" display="свеча роза розовая в горшке"/>
    <hyperlink ref="C3301" r:id="rId3026" display="свеча роза чайная в горшке"/>
    <hyperlink ref="C3302" r:id="rId3027" display="свеча роза красная в горшке"/>
    <hyperlink ref="C3303" r:id="rId3028" display="свеча тюльпан в горшке"/>
    <hyperlink ref="C3304" r:id="rId3029" display="свеча роза ср бордо"/>
    <hyperlink ref="C3305" r:id="rId3030" display="свеча сердечко в горшочке"/>
    <hyperlink ref="C3306" r:id="rId3031" display="свеча роза ср розовая"/>
    <hyperlink ref="C3307" r:id="rId3032" display="свеча роза ср сл. кость"/>
    <hyperlink ref="C3308" r:id="rId3033" display="свеча роза ср чайная"/>
    <hyperlink ref="C3309" r:id="rId3034" display="свеча кувшинка ср"/>
    <hyperlink ref="C3310" r:id="rId3035" display="свеча лилия ср оранжевая"/>
    <hyperlink ref="C3311" r:id="rId3036" display="свеча георгин ср оранжевый"/>
    <hyperlink ref="C3312" r:id="rId3037" display="свеча георгин ср розовый"/>
    <hyperlink ref="C3313" r:id="rId3038" display="свеча георгин ср желтый"/>
    <hyperlink ref="C3315" r:id="rId3039" display="набор свечей розочки золотые"/>
    <hyperlink ref="C3316" r:id="rId3040" display="набор свечей розочки перламутровые"/>
    <hyperlink ref="C3317" r:id="rId3041" display="набор свечей розочки красные"/>
    <hyperlink ref="C3318" r:id="rId3042" display="набор свечей розочки розовые"/>
    <hyperlink ref="C3319" r:id="rId3043" display="набор свечей бабочки"/>
    <hyperlink ref="C3320" r:id="rId3044" display="набор свечей васильки"/>
    <hyperlink ref="C3321" r:id="rId3045" display="набор свечей тропич цветы"/>
    <hyperlink ref="C3322" r:id="rId3046" display="набор свечей розочки розовые"/>
    <hyperlink ref="C3323" r:id="rId3047" display="набор свечей розочки золотые"/>
    <hyperlink ref="C3324" r:id="rId3048" display="набор свечей розочки красные"/>
    <hyperlink ref="C3325" r:id="rId3049" display="набор свечей розочки перламутровые"/>
    <hyperlink ref="C3326" r:id="rId3050" display="набор свечей ромашки"/>
    <hyperlink ref="C3327" r:id="rId3051" display="набор свечей лилии розовые"/>
    <hyperlink ref="C3328" r:id="rId3052" display="свеча в гильзе бабочка микс"/>
    <hyperlink ref="C3329" r:id="rId3053" display="свеча в гильзе василек микс"/>
    <hyperlink ref="C3330" r:id="rId3054" display="свеча в гильзе тропический цветок"/>
    <hyperlink ref="C3331" r:id="rId3055" display="свеча в гильзе роза перламутровая"/>
    <hyperlink ref="C3332" r:id="rId3056" display="свеча в гильзе роза золотая"/>
    <hyperlink ref="C3333" r:id="rId3057" display="свеча в гильзе роза красная"/>
    <hyperlink ref="C3334" r:id="rId3058" display="свеча в гильзе роза розовая"/>
    <hyperlink ref="C3336" r:id="rId3059" display="свеча ароматизированная яблоко"/>
    <hyperlink ref="C3337" r:id="rId3060" display="свеча ароматизированная груша"/>
    <hyperlink ref="C3338" r:id="rId3061" display="свеча ароматизированная апельсин"/>
    <hyperlink ref="C3339" r:id="rId3062" display="свеча ароматизированная лимон"/>
    <hyperlink ref="C3340" r:id="rId3063" display="свеча ароматизированная персик"/>
    <hyperlink ref="C3341" r:id="rId3064" display="свеча слива"/>
    <hyperlink ref="C3343" r:id="rId3065" display="свеча в гильзе &quot;гороскоп&quot; (овен)"/>
    <hyperlink ref="C3344" r:id="rId3066" display="свеча в гильзе &quot;гороскоп&quot; (телец)"/>
    <hyperlink ref="C3345" r:id="rId3067" display="свеча в гильзе &quot;гороскоп&quot; (близнецы)"/>
    <hyperlink ref="C3346" r:id="rId3068" display="свеча в гильзе &quot;гороскоп&quot; (рак)"/>
    <hyperlink ref="C3347" r:id="rId3069" display="свеча в гильзе &quot;гороскоп&quot; (лев)"/>
    <hyperlink ref="C3348" r:id="rId3070" display="свеча в гильзе &quot;гороскоп&quot; (дева)"/>
    <hyperlink ref="C3349" r:id="rId3071" display="свеча в гильзе &quot;гороскоп&quot; (весы)"/>
    <hyperlink ref="C3350" r:id="rId3072" display="свеча в гильзе &quot;гороскоп&quot; (скорпион)"/>
    <hyperlink ref="C3351" r:id="rId3073" display="свеча в гильзе &quot;гороскоп&quot; (стрелец)"/>
    <hyperlink ref="C3352" r:id="rId3074" display="свеча в гильзе &quot;гороскоп&quot; (козерог)"/>
    <hyperlink ref="C3353" r:id="rId3075" display="свеча в гильзе &quot;гороскоп&quot; (водолей)"/>
    <hyperlink ref="C3354" r:id="rId3076" display="свеча в гильзе &quot;гороскоп&quot; (рыбы)"/>
    <hyperlink ref="C3357" r:id="rId3077" display="свеча поминальная 42*53 с гильзой"/>
    <hyperlink ref="C3358" r:id="rId3078" display="поминальная свеча &quot;сердце&quot;"/>
    <hyperlink ref="C3359" r:id="rId3079" display="поминальная свеча &quot;цилиндр с узором&quot;"/>
    <hyperlink ref="C3360" r:id="rId3080" display="поминальная свеча &quot;шар&quot;"/>
    <hyperlink ref="C3361" r:id="rId3081" display="свеча поминальная 50*59 пенек 40*40"/>
    <hyperlink ref="C3362" r:id="rId3082" display="свеча поминальная 60*72 пенек 50*50"/>
    <hyperlink ref="C3363" r:id="rId3083" display="свеча поминальная 60*100 пенек 50*60"/>
    <hyperlink ref="C3365" r:id="rId3084" display="ханукальные свечи"/>
    <hyperlink ref="C3367" r:id="rId3085" display="подсвечник со свечей 9 мая"/>
    <hyperlink ref="C3368" r:id="rId3086" display="свеча памяти с ветрогасителем"/>
    <hyperlink ref="C3369" r:id="rId3087" display="свеча памяти в подсвечнике (малая)"/>
    <hyperlink ref="C3370" r:id="rId3088" display="свеча памяти в подсвечнике (большая)"/>
    <hyperlink ref="C3371" r:id="rId3089" display="свеча памяти в подсвечнике"/>
    <hyperlink ref="C3372" r:id="rId3090" display="свеча памяти в подсвечнике"/>
    <hyperlink ref="C3373" r:id="rId3091" display="свеча памяти пеньковая"/>
    <hyperlink ref="C3374" r:id="rId3092" display="свеча памяти пеньковая"/>
    <hyperlink ref="C3375" r:id="rId3093" display="свеча памяти пеньковая"/>
    <hyperlink ref="C3376" r:id="rId3094" display="свеча памяти в подсвечнике с ветрогасителем"/>
    <hyperlink ref="C3377" r:id="rId3095" display="свеча памяти в подсвечнике с ветрогасителем"/>
    <hyperlink ref="C3380" r:id="rId3096" display="свеча мигающая Хамелеон шар 75"/>
    <hyperlink ref="C3381" r:id="rId3097" display="свеча мигающая  Хамелеон конус"/>
    <hyperlink ref="C3382" r:id="rId3098" display="свеча мигающая Хамелеон параллелепипед граненный"/>
    <hyperlink ref="C3383" r:id="rId3099" display="свеча мигающая Хамелеон пенек"/>
    <hyperlink ref="C3384" r:id="rId3100" display="свеча мигающая Хамелеон пенек витой"/>
    <hyperlink ref="C3385" r:id="rId3101" display="свеча мигающая Хамелеон пенек граненный"/>
    <hyperlink ref="C3386" r:id="rId3102" display="свеча мигающая Хамелеон Овал 125"/>
    <hyperlink ref="C3387" r:id="rId3103" display="свеча мигающая Хамелеон Куб 75"/>
    <hyperlink ref="C3388" r:id="rId3104" display="свеча мигающая Хамелеон Шар 100"/>
    <hyperlink ref="C3391" r:id="rId3105" display="свечи круглая композиция белая (80*250, 80*200, 80*150)"/>
    <hyperlink ref="C3392" r:id="rId3106" display="свечи круглая композиция кремовая"/>
    <hyperlink ref="C3393" r:id="rId3107" display="свечи круглая композиция золото"/>
    <hyperlink ref="C3395" r:id="rId3108" display="свечи квадратная композиция белая"/>
    <hyperlink ref="C3396" r:id="rId3109" display="свечи квадратная композиция кремовая"/>
    <hyperlink ref="C3397" r:id="rId3110" display="свечи квадратная композиция золото"/>
    <hyperlink ref="C3401" r:id="rId3111" display="свеча шар d100 белый"/>
    <hyperlink ref="C3402" r:id="rId3112" display="свеча шар d100 слоновая кость"/>
    <hyperlink ref="C3403" r:id="rId3113" display="свеча шар d100 кремовый"/>
    <hyperlink ref="C3404" r:id="rId3114" display="свеча шар d100 желтый"/>
    <hyperlink ref="C3405" r:id="rId3115" display="свеча шар d100 терракотовый"/>
    <hyperlink ref="C3406" r:id="rId3116" display="свеча шар d100 коричневый"/>
    <hyperlink ref="C3407" r:id="rId3117" display="свеча шар d100 оливковый"/>
    <hyperlink ref="C3408" r:id="rId3118" display="свеча шар d100 розовый"/>
    <hyperlink ref="C3409" r:id="rId3119" display="свеча шар d100 сиреневый"/>
    <hyperlink ref="C3410" r:id="rId3120" display="свеча шар d100 дымчато-голубой"/>
    <hyperlink ref="C3412" r:id="rId3121" display="свеча шар d125 белый"/>
    <hyperlink ref="C3413" r:id="rId3122" display="свеча шар d125 слоновая кость"/>
    <hyperlink ref="C3414" r:id="rId3123" display="свеча шар d125 кремовый"/>
    <hyperlink ref="C3415" r:id="rId3124" display="свеча шар d125 желтый"/>
    <hyperlink ref="C3416" r:id="rId3125" display="свеча шар d125 терракотовый"/>
    <hyperlink ref="C3417" r:id="rId3126" display="свеча шар d125 коричневый"/>
    <hyperlink ref="C3418" r:id="rId3127" display="свеча шар d125 оливковый"/>
    <hyperlink ref="C3419" r:id="rId3128" display="свеча шар d125 розовый"/>
    <hyperlink ref="C3420" r:id="rId3129" display="свеча шар d125 сиреневый"/>
    <hyperlink ref="C3421" r:id="rId3130" display="свеча шар d125 дымчато-голубой"/>
    <hyperlink ref="C3423" r:id="rId3131" display="свеча шар d150 белый"/>
    <hyperlink ref="C3424" r:id="rId3132" display="свеча шар d150 слоновая кость"/>
    <hyperlink ref="C3425" r:id="rId3133" display="свеча шар d150 кремовый"/>
    <hyperlink ref="C3426" r:id="rId3134" display="свеча шар d150 желтый"/>
    <hyperlink ref="C3427" r:id="rId3135" display="свеча шар d150 терракотовый"/>
    <hyperlink ref="C3428" r:id="rId3136" display="свеча шар d150 коричневый"/>
    <hyperlink ref="C3429" r:id="rId3137" display="свеча шар d150 оливковый"/>
    <hyperlink ref="C3430" r:id="rId3138" display="свеча шар d150 розовый"/>
    <hyperlink ref="C3431" r:id="rId3139" display="свеча шар d150 сиреневый"/>
    <hyperlink ref="C3432" r:id="rId3140" display="свеча шар d150 дымчато-голубой"/>
    <hyperlink ref="C3434" r:id="rId3141" display="свеча шар d200 слоновая кость"/>
    <hyperlink ref="C3435" r:id="rId3142" display="свеча шар d200 белый"/>
    <hyperlink ref="C3436" r:id="rId3143" display="свеча шар d200 кремовый"/>
    <hyperlink ref="C3437" r:id="rId3144" display="свеча шар d200 желтый"/>
    <hyperlink ref="C3438" r:id="rId3145" display="свеча шар d200 терракотовый"/>
    <hyperlink ref="C3439" r:id="rId3146" display="свеча шар d200 коричневый"/>
    <hyperlink ref="C3440" r:id="rId3147" display="свеча шар d200 оливковый"/>
    <hyperlink ref="C3441" r:id="rId3148" display="свеча шар d200 розовый"/>
    <hyperlink ref="C3442" r:id="rId3149" display="свеча шар d200 сиреневый"/>
    <hyperlink ref="C3443" r:id="rId3150" display="свеча шар d200 дымчато-голубой"/>
    <hyperlink ref="C3446" r:id="rId3151" display="свеча куб 75 белый"/>
    <hyperlink ref="C3447" r:id="rId3152" display="свеча куб 75 слоновая кость"/>
    <hyperlink ref="C3448" r:id="rId3153" display="свеча куб 75 кремовый"/>
    <hyperlink ref="C3449" r:id="rId3154" display="свеча куб 75 желтый"/>
    <hyperlink ref="C3450" r:id="rId3155" display="свеча куб 75 терракотовый"/>
    <hyperlink ref="C3451" r:id="rId3156" display="свеча куб 75 коричневый"/>
    <hyperlink ref="C3452" r:id="rId3157" display="свеча куб 75 оливковый"/>
    <hyperlink ref="C3453" r:id="rId3158" display="свеча куб 75 розовый"/>
    <hyperlink ref="C3454" r:id="rId3159" display="свеча куб 75 сиреневый"/>
    <hyperlink ref="C3455" r:id="rId3160" display="свеча куб 75 дымчато-голубой"/>
    <hyperlink ref="C3457" r:id="rId3161" display="свеча куб 100 белый"/>
    <hyperlink ref="C3458" r:id="rId3162" display="свеча куб 100 слоновая кость"/>
    <hyperlink ref="C3459" r:id="rId3163" display="свеча куб 100 кремовый"/>
    <hyperlink ref="C3460" r:id="rId3164" display="свеча куб 100 желтый"/>
    <hyperlink ref="C3461" r:id="rId3165" display="свеча куб 100 терракотовый"/>
    <hyperlink ref="C3462" r:id="rId3166" display="свеча куб 100 коричневый"/>
    <hyperlink ref="C3463" r:id="rId3167" display="свеча куб 100 оливковый"/>
    <hyperlink ref="C3464" r:id="rId3168" display="свеча куб 100 розовый"/>
    <hyperlink ref="C3465" r:id="rId3169" display="свеча куб 100 сиреневый"/>
    <hyperlink ref="C3466" r:id="rId3170" display="свеча куб 100 дымчато-голубой"/>
    <hyperlink ref="C3468" r:id="rId3171" display="свеча куб 125 4 фитиля белый"/>
    <hyperlink ref="C3469" r:id="rId3172" display="свеча куб 125 4 фитиля слоновая кость"/>
    <hyperlink ref="C3470" r:id="rId3173" display="свеча куб 125 4 фитиля кремовый"/>
    <hyperlink ref="C3471" r:id="rId3174" display="свеча куб 125 4 фитиля желтый"/>
    <hyperlink ref="C3472" r:id="rId3175" display="свеча куб 125 4 фитиля терракотовый"/>
    <hyperlink ref="C3473" r:id="rId3176" display="свеча куб 125 4 фитиля коричневый"/>
    <hyperlink ref="C3474" r:id="rId3177" display="свеча куб 125 4 фитиля оливковый"/>
    <hyperlink ref="C3475" r:id="rId3178" display="свеча куб 125 4 фитиля розовый"/>
    <hyperlink ref="C3476" r:id="rId3179" display="свеча куб 125 4 фитиля сиреневый"/>
    <hyperlink ref="C3477" r:id="rId3180" display="свеча куб 125 4 фитиля дымчато-голубой"/>
    <hyperlink ref="C3480" r:id="rId3181" display="свеча цилиндр d80h150 белый"/>
    <hyperlink ref="C3481" r:id="rId3182" display="свеча цилиндр d80h150 слоновая кость"/>
    <hyperlink ref="C3482" r:id="rId3183" display="свеча цилиндр d80h150 кремовый"/>
    <hyperlink ref="C3483" r:id="rId3184" display="свеча цилиндр d80h150 желтый"/>
    <hyperlink ref="C3484" r:id="rId3185" display="свеча цилиндр d80h150 терракотовый"/>
    <hyperlink ref="C3485" r:id="rId3186" display="свеча цилиндр d80h150 коричневый"/>
    <hyperlink ref="C3486" r:id="rId3187" display="свеча цилиндр d80h150 оливковый"/>
    <hyperlink ref="C3487" r:id="rId3188" display="свеча цилиндр d80h150 розовый"/>
    <hyperlink ref="C3488" r:id="rId3189" display="свеча цилиндр d80h150 сиреневый"/>
    <hyperlink ref="C3489" r:id="rId3190" display="свеча цилиндр d80h150 дымчато-голубой"/>
    <hyperlink ref="C3491" r:id="rId3191" display="свеча цилиндр d80h200 белый"/>
    <hyperlink ref="C3492" r:id="rId3192" display="свеча цилиндр d80h200 слоновая кость"/>
    <hyperlink ref="C3493" r:id="rId3193" display="свеча цилиндр d80h200 кремовый"/>
    <hyperlink ref="C3494" r:id="rId3194" display="свеча цилиндр d80h200 желтый"/>
    <hyperlink ref="C3495" r:id="rId3195" display="свеча цилиндр d80h200 терракотовый"/>
    <hyperlink ref="C3496" r:id="rId3196" display="свеча цилиндр d80h200 коричневый"/>
    <hyperlink ref="C3497" r:id="rId3197" display="свеча цилиндр d80h200 оливковый"/>
    <hyperlink ref="C3498" r:id="rId3198" display="свеча цилиндр d80h200 розовый"/>
    <hyperlink ref="C3499" r:id="rId3199" display="свеча цилиндр d80h200 сиреневый"/>
    <hyperlink ref="C3500" r:id="rId3200" display="свеча цилиндр d80h200 дымчато-голубой"/>
    <hyperlink ref="C3502" r:id="rId3201" display="свеча цилиндр d80h255 белый"/>
    <hyperlink ref="C3503" r:id="rId3202" display="свеча цилиндр d80h255 слоновая кость"/>
    <hyperlink ref="C3504" r:id="rId3203" display="свеча цилиндр d80h255 кремовый"/>
    <hyperlink ref="C3505" r:id="rId3204" display="свеча цилиндр d80h255 желтый"/>
    <hyperlink ref="C3506" r:id="rId3205" display="свеча цилиндр d80h255 терракотовый"/>
    <hyperlink ref="C3507" r:id="rId3206" display="свеча цилиндр d80h255 коричневый"/>
    <hyperlink ref="C3508" r:id="rId3207" display="свеча цилиндр d80h255 оливковый"/>
    <hyperlink ref="C3509" r:id="rId3208" display="свеча цилиндр d80h255 розовый"/>
    <hyperlink ref="C3510" r:id="rId3209" display="свеча цилиндр d80h255 сиреневый"/>
    <hyperlink ref="C3511" r:id="rId3210" display="свеча цилиндр d80h255 дымчато-голубой"/>
    <hyperlink ref="C3513" r:id="rId3211" display="свеча цилиндр d80h305 белый"/>
    <hyperlink ref="C3514" r:id="rId3212" display="свеча цилиндр d80h305 слоновая кость"/>
    <hyperlink ref="C3515" r:id="rId3213" display="свеча цилиндр d80h305 кремовый"/>
    <hyperlink ref="C3516" r:id="rId3214" display="свеча цилиндр d80h305 желтый"/>
    <hyperlink ref="C3517" r:id="rId3215" display="свеча цилиндр d80h305 терракотовый"/>
    <hyperlink ref="C3518" r:id="rId3216" display="свеча цилиндр d80h305 коричневый"/>
    <hyperlink ref="C3519" r:id="rId3217" display="свеча цилиндр d80h305 оливковый"/>
    <hyperlink ref="C3520" r:id="rId3218" display="свеча цилиндр d80h305 розовый"/>
    <hyperlink ref="C3521" r:id="rId3219" display="свеча цилиндр d80h305 сиреневый"/>
    <hyperlink ref="C3522" r:id="rId3220" display="свеча цилиндр d80h305 дымчато-голубой"/>
    <hyperlink ref="C3524" r:id="rId3221" display="свеча цилиндр d100h150 белый"/>
    <hyperlink ref="C3525" r:id="rId3222" display="свеча цилиндр d100h150 слоновая кость"/>
    <hyperlink ref="C3526" r:id="rId3223" display="свеча цилиндр d100h150 кремовый"/>
    <hyperlink ref="C3527" r:id="rId3224" display="свеча цилиндр d100h150 желтый"/>
    <hyperlink ref="C3528" r:id="rId3225" display="свеча цилиндр d100h150 терракотовый"/>
    <hyperlink ref="C3529" r:id="rId3226" display="свеча цилиндр d100h150 коричневый"/>
    <hyperlink ref="C3530" r:id="rId3227" display="свеча цилиндр d100h150 оливковый"/>
    <hyperlink ref="C3531" r:id="rId3228" display="свеча цилиндр d100h150 розовый"/>
    <hyperlink ref="C3532" r:id="rId3229" display="свеча цилиндр d100h150 сиреневый"/>
    <hyperlink ref="C3533" r:id="rId3230" display="свеча цилиндр d100h150 дымчато-голубой"/>
    <hyperlink ref="C3535" r:id="rId3231" display="свеча цилиндр d100h205 белый"/>
    <hyperlink ref="C3536" r:id="rId3232" display="свеча цилиндр d100h205 слоновая кость"/>
    <hyperlink ref="C3537" r:id="rId3233" display="свеча цилиндр d100h205 кремовый"/>
    <hyperlink ref="C3538" r:id="rId3234" display="свеча цилиндр d100h205 желтый"/>
    <hyperlink ref="C3539" r:id="rId3235" display="свеча цилиндр d100h205 терракотовый"/>
    <hyperlink ref="C3540" r:id="rId3236" display="свеча цилиндр d100h205 коричневый"/>
    <hyperlink ref="C3541" r:id="rId3237" display="свеча цилиндр d100h205 оливковый"/>
    <hyperlink ref="C3542" r:id="rId3238" display="свеча цилиндр d100h205 розовый"/>
    <hyperlink ref="C3543" r:id="rId3239" display="свеча цилиндр d100h205 сиреневый"/>
    <hyperlink ref="C3544" r:id="rId3240" display="свеча цилиндр d100h205 дымчато-голубой"/>
    <hyperlink ref="C3546" r:id="rId3241" display="свеча цилиндр d100h255 белый"/>
    <hyperlink ref="C3547" r:id="rId3242" display="свеча цилиндр d100h255 слоновая кость"/>
    <hyperlink ref="C3548" r:id="rId3243" display="свеча цилиндр d100h255 кремовый"/>
    <hyperlink ref="C3549" r:id="rId3244" display="свеча цилиндр d100h255 желтый"/>
    <hyperlink ref="C3550" r:id="rId3245" display="свеча цилиндр d100h255 терракотовый"/>
    <hyperlink ref="C3551" r:id="rId3246" display="свеча цилиндр d100h255 коричневый"/>
    <hyperlink ref="C3552" r:id="rId3247" display="свеча цилиндр d100h255 оливковый"/>
    <hyperlink ref="C3553" r:id="rId3248" display="свеча цилиндр d100h255 розовый"/>
    <hyperlink ref="C3554" r:id="rId3249" display="свеча цилиндр d100h255 сиреневый"/>
    <hyperlink ref="C3555" r:id="rId3250" display="свеча цилиндр d100h255 дымчато-голубой"/>
    <hyperlink ref="C3557" r:id="rId3251" display="свеча цилиндр d120р150 белый"/>
    <hyperlink ref="C3558" r:id="rId3252" display="свеча цилиндр d120р150 слоновая кость"/>
    <hyperlink ref="C3559" r:id="rId3253" display="свеча цилиндр d120р150 кремовый"/>
    <hyperlink ref="C3560" r:id="rId3254" display="свеча цилиндр d120р150 желтый"/>
    <hyperlink ref="C3561" r:id="rId3255" display="свеча цилиндр d120р150 терракотовый"/>
    <hyperlink ref="C3562" r:id="rId3256" display="свеча цилиндр d120р150 коричневый"/>
    <hyperlink ref="C3563" r:id="rId3257" display="свеча цилиндр d120р150 оливковый"/>
    <hyperlink ref="C3564" r:id="rId3258" display="свеча цилиндр d120р150 розовый"/>
    <hyperlink ref="C3565" r:id="rId3259" display="свеча цилиндр d120р150 сиреневый"/>
    <hyperlink ref="C3566" r:id="rId3260" display="свеча цилиндр d120р150 дымчато-голубой"/>
    <hyperlink ref="C3569" r:id="rId3261" display="свеча цилиндр с конусом d70h127 белый"/>
    <hyperlink ref="C3570" r:id="rId3262" display="свеча цилиндр с конусом d70h127 слоновая кость"/>
    <hyperlink ref="C3571" r:id="rId3263" display="свеча цилиндр с конусом d70h127 кремовый"/>
    <hyperlink ref="C3572" r:id="rId3264" display="свеча цилиндр с конусом d70h127 желтый"/>
    <hyperlink ref="C3573" r:id="rId3265" display="свеча цилиндр с конусом d70h127 терракотовый"/>
    <hyperlink ref="C3574" r:id="rId3266" display="свеча цилиндр с конусом d70h127 коричневый"/>
    <hyperlink ref="C3575" r:id="rId3267" display="свеча цилиндр с конусом d70h127 оливковый"/>
    <hyperlink ref="C3576" r:id="rId3268" display="свеча цилиндр с конусом d70h127 розовый"/>
    <hyperlink ref="C3577" r:id="rId3269" display="свеча цилиндр с конусом d70h127 сиреневый"/>
    <hyperlink ref="C3578" r:id="rId3270" display="свеча цилиндр с конусом d70h127 дымчато-голубой"/>
    <hyperlink ref="C3580" r:id="rId3271" display="свеча цилиндр с конусом d70h155 белый"/>
    <hyperlink ref="C3581" r:id="rId3272" display="свеча цилиндр с конусом d70h155 слоновая кость"/>
    <hyperlink ref="C3582" r:id="rId3273" display="свеча цилиндр с конусом d70h155 кремовый"/>
    <hyperlink ref="C3583" r:id="rId3274" display="свеча цилиндр с конусом d70h155 желтый"/>
    <hyperlink ref="C3584" r:id="rId3275" display="свеча цилиндр с конусом d70h155 терракотовый"/>
    <hyperlink ref="C3585" r:id="rId3276" display="свеча цилиндр с конусом d70h155 коричневый"/>
    <hyperlink ref="C3586" r:id="rId3277" display="свеча цилиндр с конусом d70h155 оливковый"/>
    <hyperlink ref="C3587" r:id="rId3278" display="свеча цилиндр с конусом d70h155 розовый"/>
    <hyperlink ref="C3588" r:id="rId3279" display="свеча цилиндр с конусом d70h155 сиреневый"/>
    <hyperlink ref="C3589" r:id="rId3280" display="свеча цилиндр с конусом d70h155 дымчато-голубой"/>
    <hyperlink ref="C3591" r:id="rId3281" display="свеча цилиндр с конусом d70h200 белый"/>
    <hyperlink ref="C3592" r:id="rId3282" display="свеча цилиндр с конусом d70h200 слоновая кость"/>
    <hyperlink ref="C3593" r:id="rId3283" display="свеча цилиндр с конусом d70h200 кремовый"/>
    <hyperlink ref="C3594" r:id="rId3284" display="свеча цилиндр с конусом d70h200 желтый"/>
    <hyperlink ref="C3595" r:id="rId3285" display="свеча цилиндр с конусом d70h200 терракотовый"/>
    <hyperlink ref="C3596" r:id="rId3286" display="свеча цилиндр с конусом d70h200 коричневый"/>
    <hyperlink ref="C3597" r:id="rId3287" display="свеча цилиндр с конусом d70h200 оливковый"/>
    <hyperlink ref="C3598" r:id="rId3288" display="свеча цилиндр с конусом d70h200 розовый"/>
    <hyperlink ref="C3599" r:id="rId3289" display="свеча цилиндр с конусом d70h200 сиреневый"/>
    <hyperlink ref="C3600" r:id="rId3290" display="свеча цилиндр с конусом d70h200 дымчато-голубой"/>
    <hyperlink ref="C3602" r:id="rId3291" display="свеча цилиндр с конусом d70h250 белый"/>
    <hyperlink ref="C3603" r:id="rId3292" display="свеча цилиндр с конусом d70h250 слоновая кость"/>
    <hyperlink ref="C3604" r:id="rId3293" display="свеча цилиндр с конусом d70h250 кремовый"/>
    <hyperlink ref="C3605" r:id="rId3294" display="свеча цилиндр с конусом d70h250 желтый"/>
    <hyperlink ref="C3606" r:id="rId3295" display="свеча цилиндр с конусом d70h250 терракотовый"/>
    <hyperlink ref="C3607" r:id="rId3296" display="свеча цилиндр с конусом d70h250 коричневый"/>
    <hyperlink ref="C3608" r:id="rId3297" display="свеча цилиндр с конусом d70h250 оливковый"/>
    <hyperlink ref="C3609" r:id="rId3298" display="свеча цилиндр с конусом d70h250 розовый"/>
    <hyperlink ref="C3610" r:id="rId3299" display="свеча цилиндр с конусом d70h250 сиреневый"/>
    <hyperlink ref="C3611" r:id="rId3300" display="свеча цилиндр с конусом d70h250 дымчато-голубой"/>
    <hyperlink ref="C3614" r:id="rId3301" display="свеча цилиндр d150h105 3 фитиля белый"/>
    <hyperlink ref="C3615" r:id="rId3302" display="свеча цилиндр d150h105 3 фитиля слоновая кость"/>
    <hyperlink ref="C3616" r:id="rId3303" display="свеча цилиндр d150h105 3 фитиля кремовый"/>
    <hyperlink ref="C3617" r:id="rId3304" display="свеча цилиндр d150h105 3 фитиля желтый"/>
    <hyperlink ref="C3618" r:id="rId3305" display="свеча цилиндр d150h105 3 фитиля терракотовый"/>
    <hyperlink ref="C3619" r:id="rId3306" display="свеча цилиндр d150h105 3 фитиля коричневый"/>
    <hyperlink ref="C3620" r:id="rId3307" display="свеча цилиндр d150h105 3 фитиля оливковый"/>
    <hyperlink ref="C3621" r:id="rId3308" display="свеча цилиндр d150h105 3 фитиля розовый"/>
    <hyperlink ref="C3622" r:id="rId3309" display="свеча цилиндр d150h105 3 фитиля сиреневый"/>
    <hyperlink ref="C3623" r:id="rId3310" display="свеча цилиндр d150h105 3 фитиля дымчато-голубой"/>
    <hyperlink ref="C3625" r:id="rId3311" display="свеча цилиндр d150h150 3 фитиля белый"/>
    <hyperlink ref="C3626" r:id="rId3312" display="свеча цилиндр d150h150 3 фитиля слоновая кость"/>
    <hyperlink ref="C3627" r:id="rId3313" display="свеча цилиндр d150h150 3 фитиля кремовый"/>
    <hyperlink ref="C3628" r:id="rId3314" display="свеча цилиндр d150h150 3 фитиля желтый"/>
    <hyperlink ref="C3629" r:id="rId3315" display="свеча цилиндр d150h150 3 фитиля терракотовый"/>
    <hyperlink ref="C3630" r:id="rId3316" display="свеча цилиндр d150h150 3 фитиля коричневый"/>
    <hyperlink ref="C3631" r:id="rId3317" display="свеча цилиндр d150h150 3 фитиля оливковый"/>
    <hyperlink ref="C3632" r:id="rId3318" display="свеча цилиндр d150h150 3 фитиля розовый"/>
    <hyperlink ref="C3633" r:id="rId3319" display="свеча цилиндр d150h150 3 фитиля сиреневый"/>
    <hyperlink ref="C3634" r:id="rId3320" display="свеча цилиндр d150h150 3 фитиля дымчато-голубой"/>
    <hyperlink ref="C3637" r:id="rId3321" display="свеча квадратная призма 75х75х125 белый"/>
    <hyperlink ref="C3638" r:id="rId3322" display="свеча квадратная призма 75х75х125 слоновая кость"/>
    <hyperlink ref="C3639" r:id="rId3323" display="свеча квадратная призма 75х75х125 кремовый"/>
    <hyperlink ref="C3640" r:id="rId3324" display="свеча квадратная призма 75х75х125 желтый"/>
    <hyperlink ref="C3641" r:id="rId3325" display="свеча квадратная призма 75х75х125 терракотовый"/>
    <hyperlink ref="C3642" r:id="rId3326" display="свеча квадратная призма 75х75х125 коричневый"/>
    <hyperlink ref="C3643" r:id="rId3327" display="свеча квадратная призма 75х75х125 оливковый"/>
    <hyperlink ref="C3644" r:id="rId3328" display="свеча квадратная призма 75х75х125 розовый"/>
    <hyperlink ref="C3645" r:id="rId3329" display="свеча квадратная призма 75х75х125 сиреневый"/>
    <hyperlink ref="C3646" r:id="rId3330" display="свеча квадратная призма 75х75х125 дымчато-голубой"/>
    <hyperlink ref="C3648" r:id="rId3331" display="свеча квадратная призма 75х75х205 белый"/>
    <hyperlink ref="C3649" r:id="rId3332" display="свеча квадратная призма 75х75х205 слоновая кость"/>
    <hyperlink ref="C3650" r:id="rId3333" display="свеча квадратная призма 75х75х205 кремовый"/>
    <hyperlink ref="C3651" r:id="rId3334" display="свеча квадратная призма 75х75х205 желтый"/>
    <hyperlink ref="C3652" r:id="rId3335" display="свеча квадратная призма 75х75х205 терракотовый"/>
    <hyperlink ref="C3653" r:id="rId3336" display="свеча квадратная призма 75х75х205 коричневый"/>
    <hyperlink ref="C3654" r:id="rId3337" display="свеча квадратная призма 75х75х205 оливковый"/>
    <hyperlink ref="C3655" r:id="rId3338" display="свеча квадратная призма 75х75х205 розовый"/>
    <hyperlink ref="C3656" r:id="rId3339" display="свеча квадратная призма 75х75х205 сиреневый"/>
    <hyperlink ref="C3657" r:id="rId3340" display="свеча квадратная призма 75х75х205 дымчато-голубой"/>
    <hyperlink ref="C3659" r:id="rId3341" display="свеча квадратная призма 75х75х250 белый"/>
    <hyperlink ref="C3660" r:id="rId3342" display="свеча квадратная призма 75х75х250 слоновая кость"/>
    <hyperlink ref="C3661" r:id="rId3343" display="свеча квадратная призма 75х75х250 кремовый"/>
    <hyperlink ref="C3662" r:id="rId3344" display="свеча квадратная призма 75х75х250 желтый"/>
    <hyperlink ref="C3663" r:id="rId3345" display="свеча квадратная призма 75х75х250 терракотовый"/>
    <hyperlink ref="C3664" r:id="rId3346" display="свеча квадратная призма 75х75х250 коричневый"/>
    <hyperlink ref="C3665" r:id="rId3347" display="свеча квадратная призма 75х75х250 оливковый"/>
    <hyperlink ref="C3666" r:id="rId3348" display="свеча квадратная призма 75х75х250 розовый"/>
    <hyperlink ref="C3667" r:id="rId3349" display="свеча квадратная призма 75х75х250 сиреневый"/>
    <hyperlink ref="C3668" r:id="rId3350" display="свеча квадратная призма 75х75х250 дымчато-голубой"/>
    <hyperlink ref="C3671" r:id="rId3351" display="свеча овальная призма 125х63х125 2 фитиля белый"/>
    <hyperlink ref="C3672" r:id="rId3352" display="свеча овальная призма 125х63х125 2 фитиля слоновая кость"/>
    <hyperlink ref="C3673" r:id="rId3353" display="свеча овальная призма 125х63х125 2 фитиля кремовый"/>
    <hyperlink ref="C3674" r:id="rId3354" display="свеча овальная призма 125х63х125 2 фитиля желтый"/>
    <hyperlink ref="C3675" r:id="rId3355" display="свеча овальная призма 125х63х125 2 фитиля терракотовый"/>
    <hyperlink ref="C3676" r:id="rId3356" display="свеча овальная призма 125х63х125 2 фитиля коричневый"/>
    <hyperlink ref="C3677" r:id="rId3357" display="свеча овальная призма 125х63х125 2 фитиля оливковый"/>
    <hyperlink ref="C3678" r:id="rId3358" display="свеча овальная призма 125х63х125 2 фитиля розовый"/>
    <hyperlink ref="C3679" r:id="rId3359" display="свеча овальная призма 125х63х125 2 фитиля сиреневый"/>
    <hyperlink ref="C3680" r:id="rId3360" display="свеча овальная призма 125х63х125 2 фитиля дымчато-голубой"/>
    <hyperlink ref="C3682" r:id="rId3361" display="свеча овальная призма 150х75х150 2 фитиля белый"/>
    <hyperlink ref="C3683" r:id="rId3362" display="свеча овальная призма 150х75х150 2 фитиля слоновая кость"/>
    <hyperlink ref="C3684" r:id="rId3363" display="свеча овальная призма 150х75х150 2 фитиля кремовый"/>
    <hyperlink ref="C3685" r:id="rId3364" display="свеча овальная призма 150х75х150 2 фитиля желтый"/>
    <hyperlink ref="C3686" r:id="rId3365" display="свеча овальная призма 150х75х150 2 фитиля терракотовый"/>
    <hyperlink ref="C3687" r:id="rId3366" display="свеча овальная призма 150х75х150 2 фитиля коричневый"/>
    <hyperlink ref="C3688" r:id="rId3367" display="свеча овальная призма 150х75х150 2 фитиля оливковый"/>
    <hyperlink ref="C3689" r:id="rId3368" display="свеча овальная призма 150х75х150 2 фитиля розовый"/>
    <hyperlink ref="C3690" r:id="rId3369" display="свеча овальная призма 150х75х150 2 фитиля сиреневый"/>
    <hyperlink ref="C3691" r:id="rId3370" display="свеча овальная призма 150х75х150 2 фитиля дымчато-голубой"/>
    <hyperlink ref="C3693" r:id="rId3371" display="свеча двудольная призма Инь-Янь d125h75 белый/дымчато-голубой"/>
    <hyperlink ref="C3694" r:id="rId3372" display="свеча двудольная призма Инь-Янь d125h75 слоновая кость/коричн"/>
    <hyperlink ref="C3695" r:id="rId3373" display="свеча двудольная призма Инь-Янь d125h75 кремовый/дымчато-голубой"/>
    <hyperlink ref="C3696" r:id="rId3374" display="свеча двудольная призма Инь-Янь d125h75 желтый/сирень"/>
    <hyperlink ref="C3697" r:id="rId3375" display="свеча двудольная призма Инь-Янь d125h75 терракотовый/крем"/>
    <hyperlink ref="C3698" r:id="rId3376" display="свеча двудольная призма Инь-Янь d125h75 коричневый/белый"/>
    <hyperlink ref="C3699" r:id="rId3377" display="свеча двудольная призма Инь-Янь d125h75 оливковый/белый"/>
    <hyperlink ref="C3700" r:id="rId3378" display="свеча двудольная призма Инь-Янь d125h75 розовый/белый"/>
    <hyperlink ref="C3701" r:id="rId3379" display="свеча двудольная призма Инь-Янь d125h75 сиреневый/белый"/>
    <hyperlink ref="C3702" r:id="rId3380" display="свеча двудольная призма Инь-Янь d125h75 дымчато-голубой/террак"/>
    <hyperlink ref="C3703" r:id="rId3381" display="свеча двудольная призма Инь-Янь d125h75 черно/белая"/>
    <hyperlink ref="C3707" r:id="rId3382" display="свеча шар d100 белый"/>
    <hyperlink ref="C3708" r:id="rId3383" display="свеча шар d100 кремовый"/>
    <hyperlink ref="C3709" r:id="rId3384" display="свеча шар d100 желтый"/>
    <hyperlink ref="C3710" r:id="rId3385" display="свеча шар d100 коричневый"/>
    <hyperlink ref="C3711" r:id="rId3386" display="свеча шар d100 оливковый"/>
    <hyperlink ref="C3712" r:id="rId3387" display="свеча шар d100 розовый"/>
    <hyperlink ref="C3713" r:id="rId3388" display="свеча шар d100 сиреневый"/>
    <hyperlink ref="C3714" r:id="rId3389" display="свеча шар d100 дымчато-голубой"/>
    <hyperlink ref="C3715" r:id="rId3390" display="свеча шар d100 облепиховый"/>
    <hyperlink ref="C3717" r:id="rId3391" display="свеча шар d125 белый"/>
    <hyperlink ref="C3718" r:id="rId3392" display="свеча шар d125 кремовый"/>
    <hyperlink ref="C3719" r:id="rId3393" display="свеча шар d125 желтый"/>
    <hyperlink ref="C3720" r:id="rId3394" display="свеча шар d125 коричневый"/>
    <hyperlink ref="C3721" r:id="rId3395" display="свеча шар d125 оливковый"/>
    <hyperlink ref="C3722" r:id="rId3396" display="свеча шар d125 розовый"/>
    <hyperlink ref="C3723" r:id="rId3397" display="свеча шар d125 сиреневый"/>
    <hyperlink ref="C3724" r:id="rId3398" display="свеча шар d125 дымчато-голубой"/>
    <hyperlink ref="C3725" r:id="rId3399" display="свеча шар d125 облепиховый"/>
    <hyperlink ref="C3727" r:id="rId3400" display="свеча шар d150 белый"/>
    <hyperlink ref="C3728" r:id="rId3401" display="свеча шар d150 кремовый"/>
    <hyperlink ref="C3729" r:id="rId3402" display="свеча шар d150 желтый"/>
    <hyperlink ref="C3730" r:id="rId3403" display="свеча шар d150 коричневый"/>
    <hyperlink ref="C3731" r:id="rId3404" display="свеча шар d150 оливковый"/>
    <hyperlink ref="C3732" r:id="rId3405" display="свеча шар d150 розовый"/>
    <hyperlink ref="C3733" r:id="rId3406" display="свеча шар d150 сиреневый"/>
    <hyperlink ref="C3734" r:id="rId3407" display="свеча шар d150 дымчато-голубой"/>
    <hyperlink ref="C3735" r:id="rId3408" display="свеча шар d150 облепиховый"/>
    <hyperlink ref="C3737" r:id="rId3409" display="свеча шар d200 желтый"/>
    <hyperlink ref="C3738" r:id="rId3410" display="свеча шар d200 кремовый"/>
    <hyperlink ref="C3739" r:id="rId3411" display="свеча шар d200 белый"/>
    <hyperlink ref="C3740" r:id="rId3412" display="свеча шар d200 коричневый"/>
    <hyperlink ref="C3741" r:id="rId3413" display="свеча шар d200 оливковый"/>
    <hyperlink ref="C3742" r:id="rId3414" display="свеча шар d200 розовый"/>
    <hyperlink ref="C3743" r:id="rId3415" display="свеча шар d200 сиреневый"/>
    <hyperlink ref="C3744" r:id="rId3416" display="свеча шар d200 дымчато-голубой"/>
    <hyperlink ref="C3745" r:id="rId3417" display="свеча шар d200 облепиховый"/>
    <hyperlink ref="C3748" r:id="rId3418" display="свеча куб 75 белый"/>
    <hyperlink ref="C3749" r:id="rId3419" display="свеча куб 75 кремовый"/>
    <hyperlink ref="C3750" r:id="rId3420" display="свеча куб 75 желтый"/>
    <hyperlink ref="C3751" r:id="rId3421" display="свеча куб 75 коричневый"/>
    <hyperlink ref="C3752" r:id="rId3422" display="свеча куб 75 оливковый"/>
    <hyperlink ref="C3753" r:id="rId3423" display="свеча куб 75 розовый"/>
    <hyperlink ref="C3754" r:id="rId3424" display="свеча куб 75 сиреневый"/>
    <hyperlink ref="C3755" r:id="rId3425" display="свеча куб 75 дымчато-голубой"/>
    <hyperlink ref="C3756" r:id="rId3426" display="свеча куб 75 облепиховый"/>
    <hyperlink ref="C3758" r:id="rId3427" display="свеча куб 100 белый"/>
    <hyperlink ref="C3759" r:id="rId3428" display="свеча куб 100 кремовый"/>
    <hyperlink ref="C3760" r:id="rId3429" display="свеча куб 100 желтый"/>
    <hyperlink ref="C3761" r:id="rId3430" display="свеча куб 100 коричневый"/>
    <hyperlink ref="C3762" r:id="rId3431" display="свеча куб 100 оливковый"/>
    <hyperlink ref="C3763" r:id="rId3432" display="свеча куб 100 розовый"/>
    <hyperlink ref="C3764" r:id="rId3433" display="свеча куб 100 сиреневый"/>
    <hyperlink ref="C3765" r:id="rId3434" display="свеча куб 100 дымчато-голубой"/>
    <hyperlink ref="C3766" r:id="rId3435" display="свеча куб 100 облепиховый"/>
    <hyperlink ref="C3768" r:id="rId3436" display="свеча куб 125 4 фитиля белый"/>
    <hyperlink ref="C3769" r:id="rId3437" display="свеча куб 125 4 фитиля кремовый"/>
    <hyperlink ref="C3770" r:id="rId3438" display="свеча куб 125 4 фитиля желтый"/>
    <hyperlink ref="C3771" r:id="rId3439" display="свеча куб 125 4 фитиля коричневый"/>
    <hyperlink ref="C3772" r:id="rId3440" display="свеча куб 125 4 фитиля оливковый"/>
    <hyperlink ref="C3773" r:id="rId3441" display="свеча куб 125 4 фитиля розовый"/>
    <hyperlink ref="C3774" r:id="rId3442" display="свеча куб 125 4 фитиля сиреневый"/>
    <hyperlink ref="C3775" r:id="rId3443" display="свеча куб 125 4 фитиля дымчато-голубой"/>
    <hyperlink ref="C3776" r:id="rId3444" display="свеча куб 125 4 фитиля облепиховый"/>
    <hyperlink ref="C3779" r:id="rId3445" display="свеча цилиндр d80h150 белый"/>
    <hyperlink ref="C3780" r:id="rId3446" display="свеча цилиндр d80h150 кремовый"/>
    <hyperlink ref="C3781" r:id="rId3447" display="свеча цилиндр d80h150 желтый"/>
    <hyperlink ref="C3782" r:id="rId3448" display="свеча цилиндр d80h150 коричневый"/>
    <hyperlink ref="C3783" r:id="rId3449" display="свеча цилиндр d80h150 оливковый"/>
    <hyperlink ref="C3784" r:id="rId3450" display="свеча цилиндр d80h150 розовый"/>
    <hyperlink ref="C3785" r:id="rId3451" display="свеча цилиндр d80h150 сиреневый"/>
    <hyperlink ref="C3786" r:id="rId3452" display="свеча цилиндр d80h150 дымчато-голубой"/>
    <hyperlink ref="C3787" r:id="rId3453" display="свеча цилиндр d80h150 облепиховый"/>
    <hyperlink ref="C3789" r:id="rId3454" display="свеча цилиндр d80h200 белый"/>
    <hyperlink ref="C3790" r:id="rId3455" display="свеча цилиндр d80h200 кремовый"/>
    <hyperlink ref="C3791" r:id="rId3456" display="свеча цилиндр d80h200 желтый"/>
    <hyperlink ref="C3792" r:id="rId3457" display="свеча цилиндр d80h200 коричневый"/>
    <hyperlink ref="C3793" r:id="rId3458" display="свеча цилиндр d80h200 оливковый"/>
    <hyperlink ref="C3794" r:id="rId3459" display="свеча цилиндр d80h200 розовый"/>
    <hyperlink ref="C3795" r:id="rId3460" display="свеча цилиндр d80h200 сиреневый"/>
    <hyperlink ref="C3796" r:id="rId3461" display="свеча цилиндр d80h200 дымчато-голубой"/>
    <hyperlink ref="C3797" r:id="rId3462" display="свеча цилиндр d80h200 облепиховой"/>
    <hyperlink ref="C3799" r:id="rId3463" display="свеча цилиндр d80h255 белый"/>
    <hyperlink ref="C3800" r:id="rId3464" display="свеча цилиндр d80h255 кремовый"/>
    <hyperlink ref="C3801" r:id="rId3465" display="свеча цилиндр d80h255 желтый"/>
    <hyperlink ref="C3802" r:id="rId3466" display="свеча цилиндр d80h255 коричневый"/>
    <hyperlink ref="C3803" r:id="rId3467" display="свеча цилиндр d80h255 оливковый"/>
    <hyperlink ref="C3804" r:id="rId3468" display="свеча цилиндр d80h255 розовый"/>
    <hyperlink ref="C3805" r:id="rId3469" display="свеча цилиндр d80h255 сиреневый"/>
    <hyperlink ref="C3806" r:id="rId3470" display="свеча цилиндр d80h255 дымчато-голубой"/>
    <hyperlink ref="C3807" r:id="rId3471" display="свеча цилиндр d80h255 облепиховый"/>
    <hyperlink ref="C3809" r:id="rId3472" display="свеча цилиндр d80h305 белый"/>
    <hyperlink ref="C3810" r:id="rId3473" display="свеча цилиндр d80h305 кремовый"/>
    <hyperlink ref="C3811" r:id="rId3474" display="свеча цилиндр d80h305 желтый"/>
    <hyperlink ref="C3812" r:id="rId3475" display="свеча цилиндр d80h305 коричневый"/>
    <hyperlink ref="C3813" r:id="rId3476" display="свеча цилиндр d80h305 оливковый"/>
    <hyperlink ref="C3814" r:id="rId3477" display="свеча цилиндр d80h305 розовый"/>
    <hyperlink ref="C3815" r:id="rId3478" display="свеча цилиндр d80h305 сиреневый"/>
    <hyperlink ref="C3816" r:id="rId3479" display="свеча цилиндр d80h305 дымчато-голубой"/>
    <hyperlink ref="C3817" r:id="rId3480" display="свеча цилиндр d80h305 облепиховый"/>
    <hyperlink ref="C3819" r:id="rId3481" display="свеча цилиндр d100h150 белый"/>
    <hyperlink ref="C3820" r:id="rId3482" display="свеча цилиндр d100h150 кремовый"/>
    <hyperlink ref="C3821" r:id="rId3483" display="свеча цилиндр d100h150 желтый"/>
    <hyperlink ref="C3822" r:id="rId3484" display="свеча цилиндр d100h150 коричневый"/>
    <hyperlink ref="C3823" r:id="rId3485" display="свеча цилиндр d100h150 оливковый"/>
    <hyperlink ref="C3824" r:id="rId3486" display="свеча цилиндр d100h150 розовый"/>
    <hyperlink ref="C3825" r:id="rId3487" display="свеча цилиндр d100h150 сиреневый"/>
    <hyperlink ref="C3826" r:id="rId3488" display="свеча цилиндр d100h150 дымчато-голубой"/>
    <hyperlink ref="C3827" r:id="rId3489" display="свеча цилиндр d100h150 облепиховый"/>
    <hyperlink ref="C3829" r:id="rId3490" display="свеча цилиндр d100h205 белый"/>
    <hyperlink ref="C3830" r:id="rId3491" display="свеча цилиндр d100h205 кремовый"/>
    <hyperlink ref="C3831" r:id="rId3492" display="свеча цилиндр d100h205 желтый"/>
    <hyperlink ref="C3832" r:id="rId3493" display="свеча цилиндр d100h205 коричневый"/>
    <hyperlink ref="C3833" r:id="rId3494" display="свеча цилиндр d100h205 оливковый"/>
    <hyperlink ref="C3834" r:id="rId3495" display="свеча цилиндр d100h205 розовый"/>
    <hyperlink ref="C3835" r:id="rId3496" display="свеча цилиндр d100h205 сиреневый"/>
    <hyperlink ref="C3836" r:id="rId3497" display="свеча цилиндр d100h205 дымчато-голубой"/>
    <hyperlink ref="C3837" r:id="rId3498" display="свеча цилиндр d100h205 облепиховый"/>
    <hyperlink ref="C3839" r:id="rId3499" display="свеча цилиндр d100h255 белый"/>
    <hyperlink ref="C3840" r:id="rId3500" display="свеча цилиндр d100h255 кремовый"/>
    <hyperlink ref="C3841" r:id="rId3501" display="свеча цилиндр d100h255 желтый"/>
    <hyperlink ref="C3842" r:id="rId3502" display="свеча цилиндр d100h255 коричневый"/>
    <hyperlink ref="C3843" r:id="rId3503" display="свеча цилиндр d100h255 оливковый"/>
    <hyperlink ref="C3844" r:id="rId3504" display="свеча цилиндр d100h255 розовый"/>
    <hyperlink ref="C3845" r:id="rId3505" display="свеча цилиндр d100h255 сиреневый"/>
    <hyperlink ref="C3846" r:id="rId3506" display="свеча цилиндр d100h255 дымчато-голубой"/>
    <hyperlink ref="C3847" r:id="rId3507" display="свеча цилиндр d100h255 облепиховый"/>
    <hyperlink ref="C3849" r:id="rId3508" display="свеча цилиндр d125h150 белый"/>
    <hyperlink ref="C3850" r:id="rId3509" display="свеча цилиндр d125h150 кремовый"/>
    <hyperlink ref="C3851" r:id="rId3510" display="свеча цилиндр d125h150 желтый"/>
    <hyperlink ref="C3852" r:id="rId3511" display="свеча цилиндр d125h150 коричневый"/>
    <hyperlink ref="C3853" r:id="rId3512" display="свеча цилиндр d125h150 оливковый"/>
    <hyperlink ref="C3854" r:id="rId3513" display="свеча цилиндр d125h150 розовый"/>
    <hyperlink ref="C3855" r:id="rId3514" display="свеча цилиндр d125h150 сиреневый"/>
    <hyperlink ref="C3856" r:id="rId3515" display="свеча цилиндр d125h150 дымчато-голубой"/>
    <hyperlink ref="C3857" r:id="rId3516" display="свеча цилиндр d125h150 облепиховый"/>
    <hyperlink ref="C3860" r:id="rId3517" display="свеча цилиндр с конусом d70h127 белый"/>
    <hyperlink ref="C3861" r:id="rId3518" display="свеча цилиндр с конусом d70h127 кремовый"/>
    <hyperlink ref="C3862" r:id="rId3519" display="свеча цилиндр с конусом d70h127 желтый"/>
    <hyperlink ref="C3863" r:id="rId3520" display="свеча цилиндр с конусом d70h127 коричневый"/>
    <hyperlink ref="C3864" r:id="rId3521" display="свеча цилиндр с конусом d70h127 оливковый"/>
    <hyperlink ref="C3865" r:id="rId3522" display="свеча цилиндр с конусом d70h127 розовый"/>
    <hyperlink ref="C3866" r:id="rId3523" display="свеча цилиндр с конусом d70h127 сиреневый"/>
    <hyperlink ref="C3867" r:id="rId3524" display="свеча цилиндр с конусом d70h127 дымчато-голубой"/>
    <hyperlink ref="C3868" r:id="rId3525" display="свеча цилиндр с конусом d70h127 облепиховый"/>
    <hyperlink ref="C3870" r:id="rId3526" display="свеча цилиндр с конусом d70h155 белый"/>
    <hyperlink ref="C3871" r:id="rId3527" display="свеча цилиндр с конусом d70h155 кремовый"/>
    <hyperlink ref="C3872" r:id="rId3528" display="свеча цилиндр с конусом d70h155 желтый"/>
    <hyperlink ref="C3873" r:id="rId3529" display="свеча цилиндр с конусом d70h155 коричневый"/>
    <hyperlink ref="C3874" r:id="rId3530" display="свеча цилиндр с конусом d70h155 оливковый"/>
    <hyperlink ref="C3875" r:id="rId3531" display="свеча цилиндр с конусом d70h155 розовый"/>
    <hyperlink ref="C3876" r:id="rId3532" display="свеча цилиндр с конусом d70h155 сиреневый"/>
    <hyperlink ref="C3877" r:id="rId3533" display="свеча цилиндр с конусом d70h155 дымчато-голубой"/>
    <hyperlink ref="C3878" r:id="rId3534" display="свеча цилиндр с конусом d70h155 облепиховый"/>
    <hyperlink ref="C3880" r:id="rId3535" display="свеча цилиндр с конусом d70h200 белый"/>
    <hyperlink ref="C3881" r:id="rId3536" display="свеча цилиндр с конусом d70h200 кремовый"/>
    <hyperlink ref="C3882" r:id="rId3537" display="свеча цилиндр с конусом d70h200 желтый"/>
    <hyperlink ref="C3883" r:id="rId3538" display="свеча цилиндр с конусом d70h200 коричневый"/>
    <hyperlink ref="C3884" r:id="rId3539" display="свеча цилиндр с конусом d70h200 оливковый"/>
    <hyperlink ref="C3885" r:id="rId3540" display="свеча цилиндр с конусом d70h200 розовый"/>
    <hyperlink ref="C3886" r:id="rId3541" display="свеча цилиндр с конусом d70h200 сиреневый"/>
    <hyperlink ref="C3887" r:id="rId3542" display="свеча цилиндр с конусом d70h200 дымчато-голубой"/>
    <hyperlink ref="C3888" r:id="rId3543" display="свеча цилиндр с конусом d70h200 облепиховый"/>
    <hyperlink ref="C3890" r:id="rId3544" display="свеча цилиндр с конусом d70h250 белый"/>
    <hyperlink ref="C3891" r:id="rId3545" display="свеча цилиндр с конусом d70h250 кремовый"/>
    <hyperlink ref="C3892" r:id="rId3546" display="свеча цилиндр с конусом d70h250 желтый"/>
    <hyperlink ref="C3893" r:id="rId3547" display="свеча цилиндр с конусом d70h250 коричневый"/>
    <hyperlink ref="C3894" r:id="rId3548" display="свеча цилиндр с конусом d70h250 оливковый"/>
    <hyperlink ref="C3895" r:id="rId3549" display="свеча цилиндр с конусом d70h250 розовый"/>
    <hyperlink ref="C3896" r:id="rId3550" display="свеча цилиндр с конусом d70h250 сиреневый"/>
    <hyperlink ref="C3897" r:id="rId3551" display="свеча цилиндр с конусом d70h250 дымчато-голубой"/>
    <hyperlink ref="C3898" r:id="rId3552" display="свеча цилиндр с конусом d70h250 облепиховый"/>
    <hyperlink ref="C3901" r:id="rId3553" display="свеча цилиндр d150h150 3 фитиля белый"/>
    <hyperlink ref="C3902" r:id="rId3554" display="свеча цилиндр d150h150 3 фитиля кремовый"/>
    <hyperlink ref="C3903" r:id="rId3555" display="свеча цилиндр d150h150 3 фитиля желтый"/>
    <hyperlink ref="C3904" r:id="rId3556" display="свеча цилиндр d150h150 3 фитиля коричневый"/>
    <hyperlink ref="C3905" r:id="rId3557" display="свеча цилиндр d150h150 3 фитиля оливковый"/>
    <hyperlink ref="C3906" r:id="rId3558" display="свеча цилиндр d150h150 3 фитиля розовый"/>
    <hyperlink ref="C3907" r:id="rId3559" display="свеча цилиндр d150h150 3 фитиля сиреневый"/>
    <hyperlink ref="C3908" r:id="rId3560" display="свеча цилиндр d150h150 3 фитиля дымчато-голубой"/>
    <hyperlink ref="C3909" r:id="rId3561" display="свеча цилиндр d150h150 3 фитиля облепиховый"/>
    <hyperlink ref="C3911" r:id="rId3562" display="свеча цилиндр d150h105 3 фитиля белый"/>
    <hyperlink ref="C3912" r:id="rId3563" display="свеча цилиндр d150h105 3 фитиля кремовый"/>
    <hyperlink ref="C3913" r:id="rId3564" display="свеча цилиндр d150h105 3 фитиля желтый"/>
    <hyperlink ref="C3914" r:id="rId3565" display="свеча цилиндр d150h105 3 фитиля коричневый"/>
    <hyperlink ref="C3915" r:id="rId3566" display="свеча цилиндр d150h105 3 фитиля оливковый"/>
    <hyperlink ref="C3916" r:id="rId3567" display="свеча цилиндр d150h105 3 фитиля розовый"/>
    <hyperlink ref="C3917" r:id="rId3568" display="свеча цилиндр d150h105 3 фитиля сиреневый"/>
    <hyperlink ref="C3918" r:id="rId3569" display="свеча цилиндр d150h105 3 фитиля дымчато-голубой"/>
    <hyperlink ref="C3919" r:id="rId3570" display="свеча цилиндр d150h105 3 фитиля облепиховый"/>
    <hyperlink ref="C3922" r:id="rId3571" display="свеча квадратная призма 75х75х125 белый"/>
    <hyperlink ref="C3923" r:id="rId3572" display="свеча квадратная призма 75х75х125 кремовый"/>
    <hyperlink ref="C3924" r:id="rId3573" display="свеча квадратная призма 75х75х125 желтый"/>
    <hyperlink ref="C3925" r:id="rId3574" display="свеча квадратная призма 75х75х125 коричневый"/>
    <hyperlink ref="C3926" r:id="rId3575" display="свеча квадратная призма 75х75х125 оливковый"/>
    <hyperlink ref="C3927" r:id="rId3576" display="свеча квадратная призма 75х75х125 розовый"/>
    <hyperlink ref="C3928" r:id="rId3577" display="свеча квадратная призма 75х75х125 сиреневый"/>
    <hyperlink ref="C3929" r:id="rId3578" display="свеча квадратная призма 75х75х125 дымчато-голубой"/>
    <hyperlink ref="C3930" r:id="rId3579" display="свеча квадратная призма 75х75х125 облепиховый"/>
    <hyperlink ref="C3932" r:id="rId3580" display="свеча квадратная призма 75х75х205 белый"/>
    <hyperlink ref="C3933" r:id="rId3581" display="свеча квадратная призма 75х75х205 кремовый"/>
    <hyperlink ref="C3934" r:id="rId3582" display="свеча квадратная призма 75х75х205 желтый"/>
    <hyperlink ref="C3935" r:id="rId3583" display="свеча квадратная призма 75х75х205 коричневый"/>
    <hyperlink ref="C3936" r:id="rId3584" display="свеча квадратная призма 75х75х205 оливковый"/>
    <hyperlink ref="C3937" r:id="rId3585" display="свеча квадратная призма 75х75х205 розовый"/>
    <hyperlink ref="C3938" r:id="rId3586" display="свеча квадратная призма 75х75х205 сиреневый"/>
    <hyperlink ref="C3939" r:id="rId3587" display="свеча квадратная призма 75х75х205 дымчато-голубой"/>
    <hyperlink ref="C3940" r:id="rId3588" display="свеча квадратная призма 75х75х205 облепиховый"/>
    <hyperlink ref="C3942" r:id="rId3589" display="свеча квадратная призма 75х75х250 белый"/>
    <hyperlink ref="C3943" r:id="rId3590" display="свеча квадратная призма 75х75х250 кремовый"/>
    <hyperlink ref="C3944" r:id="rId3591" display="свеча квадратная призма 75х75х250 желтый"/>
    <hyperlink ref="C3945" r:id="rId3592" display="свеча квадратная призма 75х75х250 коричневый"/>
    <hyperlink ref="C3946" r:id="rId3593" display="свеча квадратная призма 75х75х250 оливковый"/>
    <hyperlink ref="C3947" r:id="rId3594" display="свеча квадратная призма 75х75х250 розовый"/>
    <hyperlink ref="C3948" r:id="rId3595" display="свеча квадратная призма 75х75х250 сиреневый"/>
    <hyperlink ref="C3949" r:id="rId3596" display="свеча квадратная призма 75х75х250 дымчато-голубой"/>
    <hyperlink ref="C3950" r:id="rId3597" display="свеча квадратная призма 75х75х250 облепиховый"/>
    <hyperlink ref="C3953" r:id="rId3598" display="свеча овальная призма 125х63х125 2 фитиля белый"/>
    <hyperlink ref="C3954" r:id="rId3599" display="свеча овальная призма 125х63х125 2 фитиля кремовый"/>
    <hyperlink ref="C3955" r:id="rId3600" display="свеча овальная призма 125х63х125 2 фитиля желтый"/>
    <hyperlink ref="C3956" r:id="rId3601" display="свеча овальная призма 125х63х125 2 фитиля коричневый"/>
    <hyperlink ref="C3957" r:id="rId3602" display="свеча овальная призма 125х63х125 2 фитиля оливковый"/>
    <hyperlink ref="C3958" r:id="rId3603" display="свеча овальная призма 125х63х125 2 фитиля розовый"/>
    <hyperlink ref="C3959" r:id="rId3604" display="свеча овальная призма 125х63х125 2 фитиля сиреневый"/>
    <hyperlink ref="C3960" r:id="rId3605" display="свеча овальная призма 125х63х125 2 фитиля дымчато-голубой"/>
    <hyperlink ref="C3961" r:id="rId3606" display="свеча овальная призма 125х63х125 2 фитиля облепиховый"/>
    <hyperlink ref="C3963" r:id="rId3607" display="свеча овальная призма 150х75х150 2 фитиля белый"/>
    <hyperlink ref="C3964" r:id="rId3608" display="свеча овальная призма 150х75х150 2 фитиля кремовый"/>
    <hyperlink ref="C3965" r:id="rId3609" display="свеча овальная призма 150х75х150 2 фитиля желтый"/>
    <hyperlink ref="C3966" r:id="rId3610" display="свеча овальная призма 150х75х150 2 фитиля коричневый"/>
    <hyperlink ref="C3967" r:id="rId3611" display="свеча овальная призма 150х75х150 2 фитиля оливковый"/>
    <hyperlink ref="C3968" r:id="rId3612" display="свеча овальная призма 150х75х150 2 фитиля розовый"/>
    <hyperlink ref="C3969" r:id="rId3613" display="свеча овальная призма 150х75х150 2 фитиля сиреневый"/>
    <hyperlink ref="C3970" r:id="rId3614" display="свеча овальная призма 150х75х150 2 фитиля дымчато-голубой"/>
    <hyperlink ref="C3971" r:id="rId3615" display="свеча овальная призма 150х75х150 2 фитиля облепиховый"/>
    <hyperlink ref="C3973" r:id="rId3616" display="свеча двудольная призма Инь-Янь d125h75 белый/дымчато-голубой"/>
    <hyperlink ref="C3974" r:id="rId3617" display="свеча двудольная призма Инь-Янь d125h75 кремовый/коричн"/>
    <hyperlink ref="C3975" r:id="rId3618" display="свеча двудольная призма Инь-Янь d125h75 желтый/оливковый"/>
    <hyperlink ref="C3976" r:id="rId3619" display="свеча двудольная призма Инь-Янь d125h75 коричневый/белый"/>
    <hyperlink ref="C3977" r:id="rId3620" display="свеча двудольная призма Инь-Янь d125h75 оливковый/белый"/>
    <hyperlink ref="C3978" r:id="rId3621" display="свеча двудольная призма Инь-Янь d125h75 розовый/сирень"/>
    <hyperlink ref="C3979" r:id="rId3622" display="свеча двудольная призма Инь-Янь d125h75 сиреневый/белый"/>
    <hyperlink ref="C3980" r:id="rId3623" display="свеча двудольная призма Инь-Янь d125h75 дымчато-голубой/крем"/>
    <hyperlink ref="C3981" r:id="rId3624" display="свеча двудольная призма Инь-Янь d125h75 облепиховый/белый"/>
    <hyperlink ref="C3985" r:id="rId3625" display="свеча шар d100 кремовый"/>
    <hyperlink ref="C3986" r:id="rId3626" display="свеча шар d100 коричневый"/>
    <hyperlink ref="C3987" r:id="rId3627" display="свеча шар d100 розовый"/>
    <hyperlink ref="C3988" r:id="rId3628" display="свеча шар d100 сиреневый"/>
    <hyperlink ref="C3989" r:id="rId3629" display="свеча шар d100 дымчато-голубой"/>
    <hyperlink ref="C3990" r:id="rId3630" display="свеча шар d100 черный"/>
    <hyperlink ref="C3992" r:id="rId3631" display="свеча шар d125 кремовый"/>
    <hyperlink ref="C3993" r:id="rId3632" display="свеча шар d125 коричневый"/>
    <hyperlink ref="C3994" r:id="rId3633" display="свеча шар d125 розовый"/>
    <hyperlink ref="C3995" r:id="rId3634" display="свеча шар d125 сиреневый"/>
    <hyperlink ref="C3996" r:id="rId3635" display="свеча шар d125 дымчато-голубой"/>
    <hyperlink ref="C3997" r:id="rId3636" display="свеча шар d125 черный"/>
    <hyperlink ref="C3999" r:id="rId3637" display="свеча шар d150 кремовый"/>
    <hyperlink ref="C4000" r:id="rId3638" display="свеча шар d150 коричневый"/>
    <hyperlink ref="C4001" r:id="rId3639" display="свеча шар d150 розовый"/>
    <hyperlink ref="C4002" r:id="rId3640" display="свеча шар d150 сиреневый"/>
    <hyperlink ref="C4003" r:id="rId3641" display="свеча шар d150 дымчато-голубой"/>
    <hyperlink ref="C4004" r:id="rId3642" display="свеча шар d150 черный"/>
    <hyperlink ref="C4006" r:id="rId3643" display="свеча шар d200 кремовый"/>
    <hyperlink ref="C4007" r:id="rId3644" display="свеча шар d200 коричневый"/>
    <hyperlink ref="C4008" r:id="rId3645" display="свеча шар d200 розовый"/>
    <hyperlink ref="C4009" r:id="rId3646" display="свеча шар d200 сиреневый"/>
    <hyperlink ref="C4010" r:id="rId3647" display="свеча шар d200 дымчато-голубой"/>
    <hyperlink ref="C4011" r:id="rId3648" display="свеча шар d200 черный"/>
    <hyperlink ref="C4014" r:id="rId3649" display="свеча куб 75 кремовый"/>
    <hyperlink ref="C4015" r:id="rId3650" display="свеча куб 75 коричневый"/>
    <hyperlink ref="C4016" r:id="rId3651" display="свеча куб 75 розовый"/>
    <hyperlink ref="C4017" r:id="rId3652" display="свеча куб 75 сиреневый"/>
    <hyperlink ref="C4018" r:id="rId3653" display="свеча куб 75 дымчато-голубой"/>
    <hyperlink ref="C4019" r:id="rId3654" display="свеча куб 75 черный"/>
    <hyperlink ref="C4021" r:id="rId3655" display="свеча куб 100 кремовый"/>
    <hyperlink ref="C4022" r:id="rId3656" display="свеча куб 100 коричневый"/>
    <hyperlink ref="C4023" r:id="rId3657" display="свеча куб 100 розовый"/>
    <hyperlink ref="C4024" r:id="rId3658" display="свеча куб 100 сиреневый"/>
    <hyperlink ref="C4025" r:id="rId3659" display="свеча куб 100 дымчато-голубой"/>
    <hyperlink ref="C4026" r:id="rId3660" display="свеча куб 100 черный"/>
    <hyperlink ref="C4028" r:id="rId3661" display="свеча куб 125 4 фитиля кремовый"/>
    <hyperlink ref="C4029" r:id="rId3662" display="свеча куб 125 4 фитиля коричневый"/>
    <hyperlink ref="C4030" r:id="rId3663" display="свеча куб 125 4 фитиля розовый"/>
    <hyperlink ref="C4031" r:id="rId3664" display="свеча куб 125 4 фитиля сиреневый"/>
    <hyperlink ref="C4032" r:id="rId3665" display="свеча куб 125 4 фитиля дымчато-голубой"/>
    <hyperlink ref="C4033" r:id="rId3666" display="свеча куб 125 4 фитиля черный"/>
    <hyperlink ref="C4036" r:id="rId3667" display="свеча цилиндр d80h150 кремовый"/>
    <hyperlink ref="C4037" r:id="rId3668" display="свеча цилиндр d80h150 коричневый"/>
    <hyperlink ref="C4038" r:id="rId3669" display="свеча цилиндр d80h150 розовый"/>
    <hyperlink ref="C4039" r:id="rId3670" display="свеча цилиндр d80h150 сиреневый"/>
    <hyperlink ref="C4040" r:id="rId3671" display="свеча цилиндр d80h150 дымчато-голубой"/>
    <hyperlink ref="C4041" r:id="rId3672" display="свеча цилиндр d80h150 черный"/>
    <hyperlink ref="C4043" r:id="rId3673" display="свеча цилиндр d80h200 кремовый"/>
    <hyperlink ref="C4044" r:id="rId3674" display="свеча цилиндр d80h200 коричневый"/>
    <hyperlink ref="C4045" r:id="rId3675" display="свеча цилиндр d80h200 розовый"/>
    <hyperlink ref="C4046" r:id="rId3676" display="свеча цилиндр d80h200 сиреневый"/>
    <hyperlink ref="C4047" r:id="rId3677" display="свеча цилиндр d80h200 дымчато-голубой"/>
    <hyperlink ref="C4048" r:id="rId3678" display="свеча цилиндр d80h200 черный"/>
    <hyperlink ref="C4050" r:id="rId3679" display="свеча цилиндр d80h255 кремовый"/>
    <hyperlink ref="C4051" r:id="rId3680" display="свеча цилиндр d80h255 коричневый"/>
    <hyperlink ref="C4052" r:id="rId3681" display="свеча цилиндр d80h255 розовый"/>
    <hyperlink ref="C4053" r:id="rId3682" display="свеча цилиндр d80h255 сиреневый"/>
    <hyperlink ref="C4054" r:id="rId3683" display="свеча цилиндр d80h255 дымчато-голубой"/>
    <hyperlink ref="C4055" r:id="rId3684" display="свеча цилиндр d80h255 черный"/>
    <hyperlink ref="C4057" r:id="rId3685" display="свеча цилиндр d80h305 кремовый"/>
    <hyperlink ref="C4058" r:id="rId3686" display="свеча цилиндр d80h305 коричневый"/>
    <hyperlink ref="C4059" r:id="rId3687" display="свеча цилиндр d80h305 розовый"/>
    <hyperlink ref="C4060" r:id="rId3688" display="свеча цилиндр d80h305 сиреневый"/>
    <hyperlink ref="C4061" r:id="rId3689" display="свеча цилиндр d80h305 дымчато-голубой"/>
    <hyperlink ref="C4062" r:id="rId3690" display="свеча цилиндр d80h305 черный"/>
    <hyperlink ref="C4064" r:id="rId3691" display="свеча цилиндр d100h150 кремовый"/>
    <hyperlink ref="C4065" r:id="rId3692" display="свеча цилиндр d100h150 коричневый"/>
    <hyperlink ref="C4066" r:id="rId3693" display="свеча цилиндр d100h150 розовый"/>
    <hyperlink ref="C4067" r:id="rId3694" display="свеча цилиндр d100h150 сиреневый"/>
    <hyperlink ref="C4068" r:id="rId3695" display="свеча цилиндр d100h150 дымчато-голубой"/>
    <hyperlink ref="C4069" r:id="rId3696" display="свеча цилиндр d100h150 черный"/>
    <hyperlink ref="C4071" r:id="rId3697" display="свеча цилиндр d100h205 кремовый"/>
    <hyperlink ref="C4072" r:id="rId3698" display="свеча цилиндр d100h205 коричневый"/>
    <hyperlink ref="C4073" r:id="rId3699" display="свеча цилиндр d100h205 розовый"/>
    <hyperlink ref="C4074" r:id="rId3700" display="свеча цилиндр d100h205 сиреневый"/>
    <hyperlink ref="C4075" r:id="rId3701" display="свеча цилиндр d100h205 дымчато-голубой"/>
    <hyperlink ref="C4076" r:id="rId3702" display="свеча цилиндр d100h205 черный"/>
    <hyperlink ref="C4078" r:id="rId3703" display="свеча цилиндр d100h255 кремовый"/>
    <hyperlink ref="C4079" r:id="rId3704" display="свеча цилиндр d100h255 коричневый"/>
    <hyperlink ref="C4080" r:id="rId3705" display="свеча цилиндр d100h255 розовый"/>
    <hyperlink ref="C4081" r:id="rId3706" display="свеча цилиндр d100h255 сиреневый"/>
    <hyperlink ref="C4082" r:id="rId3707" display="свеча цилиндр d100h255 дымчато-голубой"/>
    <hyperlink ref="C4083" r:id="rId3708" display="свеча цилиндр d100h255 черный"/>
    <hyperlink ref="C4085" r:id="rId3709" display="свеча цилиндр d125h150 кремовый"/>
    <hyperlink ref="C4086" r:id="rId3710" display="свеча цилиндр d125h150 коричневый"/>
    <hyperlink ref="C4087" r:id="rId3711" display="свеча цилиндр d125h150 розовый"/>
    <hyperlink ref="C4088" r:id="rId3712" display="свеча цилиндр d125h150 сиреневый"/>
    <hyperlink ref="C4089" r:id="rId3713" display="свеча цилиндр d125h150 дымчато-голубой"/>
    <hyperlink ref="C4090" r:id="rId3714" display="свеча цилиндр d125h150 черный"/>
    <hyperlink ref="C4093" r:id="rId3715" display="свеча цилиндр с конусом d70h127 кремовый"/>
    <hyperlink ref="C4094" r:id="rId3716" display="свеча цилиндр с конусом d70h127 коричневый"/>
    <hyperlink ref="C4095" r:id="rId3717" display="свеча цилиндр с конусом d70h127 розовый"/>
    <hyperlink ref="C4096" r:id="rId3718" display="свеча цилиндр с конусом d70h127 сиреневый"/>
    <hyperlink ref="C4097" r:id="rId3719" display="свеча цилиндр с конусом d70h127 дымчато-голубой"/>
    <hyperlink ref="C4098" r:id="rId3720" display="свеча цилиндр с конусом d70h127 черный"/>
    <hyperlink ref="C4100" r:id="rId3721" display="свеча цилиндр с конусом d70h150 кремовый"/>
    <hyperlink ref="C4101" r:id="rId3722" display="свеча цилиндр с конусом d70h150 коричневый"/>
    <hyperlink ref="C4102" r:id="rId3723" display="свеча цилиндр с конусом d70h150 розовый"/>
    <hyperlink ref="C4103" r:id="rId3724" display="свеча цилиндр с конусом d70h150 сиреневый"/>
    <hyperlink ref="C4104" r:id="rId3725" display="свеча цилиндр с конусом d70h150 дымчато-голубой"/>
    <hyperlink ref="C4105" r:id="rId3726" display="свеча цилиндр с конусом d70h150 черный"/>
    <hyperlink ref="C4107" r:id="rId3727" display="свеча цилиндр с конусом d70h200 кремовый"/>
    <hyperlink ref="C4108" r:id="rId3728" display="свеча цилиндр с конусом d70h200 коричневый"/>
    <hyperlink ref="C4109" r:id="rId3729" display="свеча цилиндр с конусом d70h200 розовый"/>
    <hyperlink ref="C4110" r:id="rId3730" display="свеча цилиндр с конусом d70h200 сиреневый"/>
    <hyperlink ref="C4111" r:id="rId3731" display="свеча цилиндр с конусом d70h200 дымчато-голубой"/>
    <hyperlink ref="C4112" r:id="rId3732" display="свеча цилиндр с конусом d70h200 черный"/>
    <hyperlink ref="C4114" r:id="rId3733" display="свеча цилиндр с конусом d70h250 кремовый"/>
    <hyperlink ref="C4115" r:id="rId3734" display="свеча цилиндр с конусом d70h250 коричневый"/>
    <hyperlink ref="C4116" r:id="rId3735" display="свеча цилиндр с конусом d70h250 розовый"/>
    <hyperlink ref="C4117" r:id="rId3736" display="свеча цилиндр с конусом d70h250 сиреневый"/>
    <hyperlink ref="C4118" r:id="rId3737" display="свеча цилиндр с конусом d70h250 дымчато-голубой"/>
    <hyperlink ref="C4119" r:id="rId3738" display="свеча цилиндр с конусом d70h250 черный"/>
    <hyperlink ref="C4122" r:id="rId3739" display="свеча цилиндр d150h105 3 фитиля кремовый"/>
    <hyperlink ref="C4123" r:id="rId3740" display="свеча цилиндр d150h105 3 фитиля коричневый"/>
    <hyperlink ref="C4124" r:id="rId3741" display="свеча цилиндр d150h105 3 фитиля розовый"/>
    <hyperlink ref="C4125" r:id="rId3742" display="свеча цилиндр d150h105 3 фитиля сиреневый"/>
    <hyperlink ref="C4126" r:id="rId3743" display="свеча цилиндр d150h105 3 фитиля дымчато-голубой"/>
    <hyperlink ref="C4127" r:id="rId3744" display="свеча цилиндр d150h105 3 фитиля черный"/>
    <hyperlink ref="C4129" r:id="rId3745" display="свеча цилиндр d150h150 3 фитиля кремовый"/>
    <hyperlink ref="C4130" r:id="rId3746" display="свеча цилиндр d150h150 3 фитиля коричневый"/>
    <hyperlink ref="C4131" r:id="rId3747" display="свеча цилиндр d150h150 3 фитиля розовый"/>
    <hyperlink ref="C4132" r:id="rId3748" display="свеча цилиндр d150h150 3 фитиля сиреневый"/>
    <hyperlink ref="C4133" r:id="rId3749" display="свеча цилиндр d150h150 3 фитиля дымчато-голубой"/>
    <hyperlink ref="C4134" r:id="rId3750" display="свеча цилиндр d150h150 3 фитиля черный"/>
    <hyperlink ref="C4137" r:id="rId3751" display="свеча квадратная призма 75х75х125 кремовый"/>
    <hyperlink ref="C4138" r:id="rId3752" display="свеча квадратная призма 75х75х125 коричневый"/>
    <hyperlink ref="C4139" r:id="rId3753" display="свеча квадратная призма 75х75х125 розовый"/>
    <hyperlink ref="C4140" r:id="rId3754" display="свеча квадратная призма 75х75х125 сиреневый"/>
    <hyperlink ref="C4141" r:id="rId3755" display="свеча квадратная призма 75х75х125 дымчато-голубой"/>
    <hyperlink ref="C4142" r:id="rId3756" display="свеча квадратная призма 75х75х125 черный"/>
    <hyperlink ref="C4144" r:id="rId3757" display="свеча квадратная призма 75х75х205 кремовый"/>
    <hyperlink ref="C4145" r:id="rId3758" display="свеча квадратная призма 75х75х205 коричневый"/>
    <hyperlink ref="C4146" r:id="rId3759" display="свеча квадратная призма 75х75х205 розовый"/>
    <hyperlink ref="C4147" r:id="rId3760" display="свеча квадратная призма 75х75х205 сиреневый"/>
    <hyperlink ref="C4148" r:id="rId3761" display="свеча квадратная призма 75х75х205 дымчато-голубой"/>
    <hyperlink ref="C4149" r:id="rId3762" display="свеча квадратная призма 75х75х205 черный"/>
    <hyperlink ref="C4151" r:id="rId3763" display="свеча квадратная призма 75х75х250 кремовый"/>
    <hyperlink ref="C4152" r:id="rId3764" display="свеча квадратная призма 75х75х250 коричневый"/>
    <hyperlink ref="C4153" r:id="rId3765" display="свеча квадратная призма 75х75х250 розовый"/>
    <hyperlink ref="C4154" r:id="rId3766" display="свеча квадратная призма 75х75х250 сиреневый"/>
    <hyperlink ref="C4155" r:id="rId3767" display="свеча квадратная призма 75х75х250 дымчато-голубой"/>
    <hyperlink ref="C4156" r:id="rId3768" display="свеча квадратная призма 75х75х250 черный"/>
    <hyperlink ref="C4159" r:id="rId3769" display="свеча овальная призма 125х63х125 2 фитиля кремовый"/>
    <hyperlink ref="C4160" r:id="rId3770" display="свеча овальная призма 125х63х125 2 фитиля коричневый"/>
    <hyperlink ref="C4161" r:id="rId3771" display="свеча овальная призма 125х63х125 2 фитиля розовый"/>
    <hyperlink ref="C4162" r:id="rId3772" display="свеча овальная призма 125х63х125 2 фитиля сиреневый"/>
    <hyperlink ref="C4163" r:id="rId3773" display="свеча овальная призма 125х63х125 2 фитиля дымчато-голубой"/>
    <hyperlink ref="C4164" r:id="rId3774" display="свеча овальная призма 125х63х125 2 фитиля черный"/>
    <hyperlink ref="C4166" r:id="rId3775" display="свеча овальная призма 150х75х150 2 фитиля кремовый"/>
    <hyperlink ref="C4167" r:id="rId3776" display="свеча овальная призма 150х75х150 2 фитиля коричневый"/>
    <hyperlink ref="C4168" r:id="rId3777" display="свеча овальная призма 150х75х150 2 фитиля розовый"/>
    <hyperlink ref="C4169" r:id="rId3778" display="свеча овальная призма 150х75х150 2 фитиля сиреневый"/>
    <hyperlink ref="C4170" r:id="rId3779" display="свеча овальная призма 150х75х150 2 фитиля дымчато-голубой"/>
    <hyperlink ref="C4171" r:id="rId3780" display="свеча овальная призма 150х75х150 2 фитиля черный"/>
    <hyperlink ref="C4173" r:id="rId3781" display="свеча двудольная призма Инь-Янь d125h75 кремовый/черный"/>
    <hyperlink ref="C4174" r:id="rId3782" display="свеча двудольная призма Инь-Янь d125h75 коричневый/крем"/>
    <hyperlink ref="C4175" r:id="rId3783" display="свеча двудольная призма Инь-Янь d125h75 розовый/сирень"/>
    <hyperlink ref="C4176" r:id="rId3784" display="свеча двудольная призма Инь-Янь d125h75 сиреневый/черный"/>
    <hyperlink ref="C4177" r:id="rId3785" display="свеча двудольная призма Инь-Янь d125h75 дымчато-голубой/крем"/>
    <hyperlink ref="C4178" r:id="rId3786" display="свеча двудольная призма Инь-Янь d125h75 черный/белый"/>
    <hyperlink ref="C4182" r:id="rId3787" display="свеча шар d100 темно-фиолетовый"/>
    <hyperlink ref="C4183" r:id="rId3788" display="свеча шар d100 рубин"/>
    <hyperlink ref="C4184" r:id="rId3789" display="свеча шар d100 золото"/>
    <hyperlink ref="C4185" r:id="rId3790" display="свеча шар d100 бронза"/>
    <hyperlink ref="C4186" r:id="rId3791" display="свеча шар d100 серебро"/>
    <hyperlink ref="C4188" r:id="rId3792" display="свеча шар d125 темно-фиолетовый"/>
    <hyperlink ref="C4189" r:id="rId3793" display="свеча шар d125 рубин"/>
    <hyperlink ref="C4190" r:id="rId3794" display="свеча шар d125 золото"/>
    <hyperlink ref="C4191" r:id="rId3795" display="свеча шар d125 бронза"/>
    <hyperlink ref="C4192" r:id="rId3796" display="свеча шар d125 серебро"/>
    <hyperlink ref="C4194" r:id="rId3797" display="свеча шар d150 темно-фиолетовый"/>
    <hyperlink ref="C4195" r:id="rId3798" display="свеча шар d150 рубин"/>
    <hyperlink ref="C4196" r:id="rId3799" display="свеча шар d150 золото"/>
    <hyperlink ref="C4197" r:id="rId3800" display="свеча шар d150 бронза"/>
    <hyperlink ref="C4198" r:id="rId3801" display="свеча шар d150 серебро"/>
    <hyperlink ref="C4200" r:id="rId3802" display="свеча шар d200 темно-фиолетовый"/>
    <hyperlink ref="C4201" r:id="rId3803" display="свеча шар d200 рубин"/>
    <hyperlink ref="C4202" r:id="rId3804" display="свеча шар d200 золото"/>
    <hyperlink ref="C4203" r:id="rId3805" display="свеча шар d200 бронза"/>
    <hyperlink ref="C4204" r:id="rId3806" display="свеча шар d200 серебро"/>
    <hyperlink ref="C4207" r:id="rId3807" display="свеча куб 75 темно-фиолетовый"/>
    <hyperlink ref="C4208" r:id="rId3808" display="свеча куб 75 рубин"/>
    <hyperlink ref="C4209" r:id="rId3809" display="свеча куб 75 золото"/>
    <hyperlink ref="C4210" r:id="rId3810" display="свеча куб 75 бронза"/>
    <hyperlink ref="C4211" r:id="rId3811" display="свеча куб 75 серебро"/>
    <hyperlink ref="C4213" r:id="rId3812" display="свеча куб 100 темно-фиолетовый"/>
    <hyperlink ref="C4214" r:id="rId3813" display="свеча куб 100 рубин"/>
    <hyperlink ref="C4215" r:id="rId3814" display="свеча куб 100 золото"/>
    <hyperlink ref="C4216" r:id="rId3815" display="свеча куб 100 бронза"/>
    <hyperlink ref="C4217" r:id="rId3816" display="свеча куб 100 серебро"/>
    <hyperlink ref="C4219" r:id="rId3817" display="свеча куб 125 4 фитиля темно-фиолетовый"/>
    <hyperlink ref="C4220" r:id="rId3818" display="свеча куб 125 4 фитиля рубин"/>
    <hyperlink ref="C4221" r:id="rId3819" display="свеча куб 125 4 фитиля золото"/>
    <hyperlink ref="C4222" r:id="rId3820" display="свеча куб 125 4 фитиля бронза"/>
    <hyperlink ref="C4223" r:id="rId3821" display="свеча куб 125 4 фитиля серебро"/>
    <hyperlink ref="C4226" r:id="rId3822" display="свеча цилиндр d80h150 темно-фиолетовый"/>
    <hyperlink ref="C4227" r:id="rId3823" display="свеча цилиндр d80h150 рубин"/>
    <hyperlink ref="C4228" r:id="rId3824" display="свеча цилиндр d80h150 золото"/>
    <hyperlink ref="C4229" r:id="rId3825" display="свеча цилиндр d80h150 бронза"/>
    <hyperlink ref="C4230" r:id="rId3826" display="свеча цилиндр d80h150 серебро"/>
    <hyperlink ref="C4232" r:id="rId3827" display="свеча цилиндр d80h200 темно-фиолетовый"/>
    <hyperlink ref="C4233" r:id="rId3828" display="свеча цилиндр d80h200 рубин"/>
    <hyperlink ref="C4234" r:id="rId3829" display="свеча цилиндр d80h200 золото"/>
    <hyperlink ref="C4235" r:id="rId3830" display="свеча цилиндр d80h200 бронза"/>
    <hyperlink ref="C4236" r:id="rId3831" display="свеча цилиндр d80h200 серебро"/>
    <hyperlink ref="C4238" r:id="rId3832" display="свеча цилиндр d80h255 темно-фиолетовый"/>
    <hyperlink ref="C4239" r:id="rId3833" display="свеча цилиндр d80h255 рубин"/>
    <hyperlink ref="C4240" r:id="rId3834" display="свеча цилиндр d80h255 золото"/>
    <hyperlink ref="C4241" r:id="rId3835" display="свеча цилиндр d80h255 бронза"/>
    <hyperlink ref="C4242" r:id="rId3836" display="свеча цилиндр d80h255 серебро"/>
    <hyperlink ref="C4244" r:id="rId3837" display="свеча цилиндр d80h305 темно-фиолетовый"/>
    <hyperlink ref="C4245" r:id="rId3838" display="свеча цилиндр d80h305 рубин"/>
    <hyperlink ref="C4246" r:id="rId3839" display="свеча цилиндр d80h305 золото"/>
    <hyperlink ref="C4247" r:id="rId3840" display="свеча цилиндр d80h305 бронза"/>
    <hyperlink ref="C4248" r:id="rId3841" display="свеча цилиндр d80h305 серебро"/>
    <hyperlink ref="C4250" r:id="rId3842" display="свеча цилиндр d100h150 темно-фиолетовый"/>
    <hyperlink ref="C4251" r:id="rId3843" display="свеча цилиндр d100h150 рубин"/>
    <hyperlink ref="C4252" r:id="rId3844" display="свеча цилиндр d100h150 золото"/>
    <hyperlink ref="C4253" r:id="rId3845" display="свеча цилиндр d100h150 бронза"/>
    <hyperlink ref="C4254" r:id="rId3846" display="свеча цилиндр d100h150 серебро"/>
    <hyperlink ref="C4256" r:id="rId3847" display="свеча цилиндр d100h205 темно-фиолетовый"/>
    <hyperlink ref="C4257" r:id="rId3848" display="свеча цилиндр d100h205 рубин"/>
    <hyperlink ref="C4258" r:id="rId3849" display="свеча цилиндр d100h205 золото"/>
    <hyperlink ref="C4259" r:id="rId3850" display="свеча цилиндр d100h205 бронза"/>
    <hyperlink ref="C4260" r:id="rId3851" display="свеча цилиндр d100h205 серебро"/>
    <hyperlink ref="C4262" r:id="rId3852" display="свеча цилиндр d100h255 темно-фиолетовый"/>
    <hyperlink ref="C4263" r:id="rId3853" display="свеча цилиндр d100h255 рубин"/>
    <hyperlink ref="C4264" r:id="rId3854" display="свеча цилиндр d100h255 золото"/>
    <hyperlink ref="C4265" r:id="rId3855" display="свеча цилиндр d100h255 бронза"/>
    <hyperlink ref="C4266" r:id="rId3856" display="свеча цилиндр d100h255 серебро"/>
    <hyperlink ref="C4268" r:id="rId3857" display="свеча цилиндр d120h150 темно-фиолетовый"/>
    <hyperlink ref="C4269" r:id="rId3858" display="свеча цилиндр d120h150 рубин"/>
    <hyperlink ref="C4270" r:id="rId3859" display="свеча цилиндр d120h150 золото"/>
    <hyperlink ref="C4271" r:id="rId3860" display="свеча цилиндр d120h150 бронза"/>
    <hyperlink ref="C4272" r:id="rId3861" display="свеча цилиндр d120h150 серебро"/>
    <hyperlink ref="C4275" r:id="rId3862" display="свеча цилиндр с конусом d70h127 темно-фиолетовый"/>
    <hyperlink ref="C4276" r:id="rId3863" display="свеча цилиндр с конусом d70h127 рубин"/>
    <hyperlink ref="C4277" r:id="rId3864" display="свеча цилиндр с конусом d70h127 золото"/>
    <hyperlink ref="C4278" r:id="rId3865" display="свеча цилиндр с конусом d70h127 бронза"/>
    <hyperlink ref="C4279" r:id="rId3866" display="свеча цилиндр с конусом d70h127 серебро"/>
    <hyperlink ref="C4281" r:id="rId3867" display="свеча цилиндр с конусом d70h155 темно-фиолетовый"/>
    <hyperlink ref="C4282" r:id="rId3868" display="свеча цилиндр с конусом d70h155 рубин"/>
    <hyperlink ref="C4283" r:id="rId3869" display="свеча цилиндр с конусом d70h155 золото"/>
    <hyperlink ref="C4284" r:id="rId3870" display="свеча цилиндр с конусом d70h155 бронза"/>
    <hyperlink ref="C4285" r:id="rId3871" display="свеча цилиндр с конусом d70h155 серебро"/>
    <hyperlink ref="C4287" r:id="rId3872" display="свеча цилиндр с конусом d70h200 темно-фиолетовый"/>
    <hyperlink ref="C4288" r:id="rId3873" display="свеча цилиндр с конусом d70h200 рубин"/>
    <hyperlink ref="C4289" r:id="rId3874" display="свеча цилиндр с конусом d70h200 золото"/>
    <hyperlink ref="C4290" r:id="rId3875" display="свеча цилиндр с конусом d70h200 бронза"/>
    <hyperlink ref="C4291" r:id="rId3876" display="свеча цилиндр с конусом d70h200 серебро"/>
    <hyperlink ref="C4293" r:id="rId3877" display="свеча цилиндр с конусом d70h250 темно-фиолетовый"/>
    <hyperlink ref="C4294" r:id="rId3878" display="свеча цилиндр с конусом d70h250 рубин"/>
    <hyperlink ref="C4295" r:id="rId3879" display="свеча цилиндр с конусом d70h250 золото"/>
    <hyperlink ref="C4296" r:id="rId3880" display="свеча цилиндр с конусом d70h250 бронза"/>
    <hyperlink ref="C4297" r:id="rId3881" display="свеча цилиндр с конусом d70h250 серебро"/>
    <hyperlink ref="C4300" r:id="rId3882" display="свеча цилиндр d150h105 3 фитиля темно-фиолетовый"/>
    <hyperlink ref="C4301" r:id="rId3883" display="свеча цилиндр d150h105 3 фитиля рубин"/>
    <hyperlink ref="C4302" r:id="rId3884" display="свеча цилиндр d150h105 3 фитиля золото"/>
    <hyperlink ref="C4303" r:id="rId3885" display="свеча цилиндр d150h105 3 фитиля бронза"/>
    <hyperlink ref="C4304" r:id="rId3886" display="свеча цилиндр d150h105 3 фитиля серебро"/>
    <hyperlink ref="C4306" r:id="rId3887" display="свеча цилиндр d150h150 3 фитиля темно-фиолетовый"/>
    <hyperlink ref="C4307" r:id="rId3888" display="свеча цилиндр d150h150 3 фитиля рубин"/>
    <hyperlink ref="C4308" r:id="rId3889" display="свеча цилиндр d150h150 3 фитиля золото"/>
    <hyperlink ref="C4309" r:id="rId3890" display="свеча цилиндр d150h150 3 фитиля бронза"/>
    <hyperlink ref="C4310" r:id="rId3891" display="свеча цилиндр d150h150 3 фитиля серебро"/>
    <hyperlink ref="C4313" r:id="rId3892" display="свеча квадратная призма 75х75х125 темно-фиолетовый"/>
    <hyperlink ref="C4314" r:id="rId3893" display="свеча квадратная призма 75х75х125 рубин"/>
    <hyperlink ref="C4315" r:id="rId3894" display="свеча квадратная призма 75х75х125 золото"/>
    <hyperlink ref="C4316" r:id="rId3895" display="свеча квадратная призма 75х75х125 бронза"/>
    <hyperlink ref="C4318" r:id="rId3896" display="свеча квадратная призма 75х75х205 темно-фиолетовый"/>
    <hyperlink ref="C4319" r:id="rId3897" display="свеча квадратная призма 75х75х205 рубин"/>
    <hyperlink ref="C4320" r:id="rId3898" display="свеча квадратная призма 75х75х205 золото"/>
    <hyperlink ref="C4321" r:id="rId3899" display="свеча квадратная призма 75х75х205 бронза"/>
    <hyperlink ref="C4322" r:id="rId3900" display="свеча квадратная призма 75х75х205 серебро"/>
    <hyperlink ref="C4324" r:id="rId3901" display="свеча квадратная призма 75х75х250 темно-фиолетовый"/>
    <hyperlink ref="C4325" r:id="rId3902" display="свеча квадратная призма 75х75х250 рубин"/>
    <hyperlink ref="C4326" r:id="rId3903" display="свеча квадратная призма 75х75х250 золото"/>
    <hyperlink ref="C4327" r:id="rId3904" display="свеча квадратная призма 75х75х250 бронза"/>
    <hyperlink ref="C4328" r:id="rId3905" display="свеча квадратная призма 75х75х250 серебро"/>
    <hyperlink ref="C4331" r:id="rId3906" display="свеча овальная призма 125х62х125 2 фитиля темно-фиолетовый"/>
    <hyperlink ref="C4332" r:id="rId3907" display="свеча овальная призма 125х62х125 2 фитиля рубин"/>
    <hyperlink ref="C4333" r:id="rId3908" display="свеча овальная призма 125х62х125 2 фитиля золото"/>
    <hyperlink ref="C4334" r:id="rId3909" display="свеча овальная призма 125х62х125 2 фитиля бронза"/>
    <hyperlink ref="C4335" r:id="rId3910" display="свеча овальная призма 125х62х125 2 фитиля серебро"/>
    <hyperlink ref="C4337" r:id="rId3911" display="свеча овальная призма 150х75х150 2 фитиля темно-фиолетовый"/>
    <hyperlink ref="C4338" r:id="rId3912" display="свеча овальная призма 150х75х150 2 фитиля рубин"/>
    <hyperlink ref="C4339" r:id="rId3913" display="свеча овальная призма 150х75х150 2 фитиля золото"/>
    <hyperlink ref="C4340" r:id="rId3914" display="свеча овальная призма 150х75х150 2 фитиля бронза"/>
    <hyperlink ref="C4341" r:id="rId3915" display="свеча овальная призма 150х75х150 2 фитиля серебро"/>
    <hyperlink ref="C4343" r:id="rId3916" display="свеча двудольная призма Инь-Янь d125h75 золото/серебро"/>
    <hyperlink ref="C4345" r:id="rId3917" display="свеча пеньковая хэллоуин"/>
    <hyperlink ref="C4346" r:id="rId3918" display="свеча пеньковая хэллоуин"/>
    <hyperlink ref="C4347" r:id="rId3919" display="свеча пеньковая хэллоуин"/>
    <hyperlink ref="C4348" r:id="rId3920" display="свеча пеньковая хэллоуин"/>
    <hyperlink ref="C4349" r:id="rId3921" display="свеча пеньковая хэллоуин"/>
    <hyperlink ref="C4350" r:id="rId3922" display="свеча пеньковая хэллоуин"/>
    <hyperlink ref="C4351" r:id="rId3923" display="свеча-фонарик хэллоуин"/>
    <hyperlink ref="C4352" r:id="rId3924" display="свеча-фонарик хэллоуин"/>
    <hyperlink ref="C4353" r:id="rId3925" display="свеча-фонарик хэллоуин"/>
    <hyperlink ref="C4354" r:id="rId3926" display="свеча-фонарик хэллоуин"/>
    <hyperlink ref="C4355" r:id="rId3927" display="свеча-фонарик хэллоуин"/>
    <hyperlink ref="C4356" r:id="rId3928" display="свеча-фонарик хэллоуин"/>
    <hyperlink ref="C4357" r:id="rId3929" display="свеча-фонарик хэллоуин"/>
    <hyperlink ref="C4358" r:id="rId3930" display="свеча-фонарик хэллоуин"/>
    <hyperlink ref="C4359" r:id="rId3931" display="свеча-фонарик хэллоуин"/>
    <hyperlink ref="C4360" r:id="rId3932" display="свеча-фонарик хэллоуин"/>
    <hyperlink ref="C4361" r:id="rId3933" display="свеча привидение (хамелеон)"/>
    <hyperlink ref="C4362" r:id="rId3934" display="свеча пенек черный с пауком"/>
    <hyperlink ref="C4363" r:id="rId3935" display="свеча череп (хамелеон)"/>
    <hyperlink ref="C4364" r:id="rId3936" display="свеча тыква большая"/>
    <hyperlink ref="C4365" r:id="rId3937" display="свеча тыква малая"/>
    <hyperlink ref="C4366" r:id="rId3938" display="свеча тыква малая"/>
    <hyperlink ref="C4367" r:id="rId3939" display="свеча тыква малая"/>
    <hyperlink ref="C4368" r:id="rId3940" display="свеча тыква малая"/>
    <hyperlink ref="C4369" r:id="rId3941" display="свеча пеньковая хэллоуин"/>
    <hyperlink ref="C4370" r:id="rId3942" display="свеча пеньковая хэллоуин"/>
    <hyperlink ref="C4371" r:id="rId3943" display="свеча пеньковая хэллоуин"/>
    <hyperlink ref="C4374" r:id="rId3944" display="магнит овальный новогодний микс"/>
    <hyperlink ref="C4375" r:id="rId3945" display="магнит круглый новогодний микс"/>
    <hyperlink ref="C4377" r:id="rId3946" display="магниты пасхальные микс (зеленые)"/>
    <hyperlink ref="C4378" r:id="rId3947" display="магниты пасхальные микс (красные)"/>
    <hyperlink ref="C4379" r:id="rId3948" display="магниты пасхальные микс (синие)"/>
    <hyperlink ref="C4382" r:id="rId3949" display="набор для творчества &quot;Свеча в стекле&quot;"/>
    <hyperlink ref="C4383" r:id="rId3950" display="набор для  творчества &quot;Свеча в стекле&quot;"/>
    <hyperlink ref="C4384" r:id="rId3951" display="набор для  творчества &quot;Свеча в стекле&quot;"/>
    <hyperlink ref="C4385" r:id="rId3952" display="набор для творчества &quot;Новогодний&quot;"/>
    <hyperlink ref="C4386" r:id="rId3953" display="набор для  творчества &quot;Новогодний&quot;"/>
    <hyperlink ref="C4387" r:id="rId3954" display="набор для  творчества &quot;Новогодний&quot;"/>
    <hyperlink ref="C4388" r:id="rId3955" display="свеча-раскраска &quot;Новогодняя&quot; арома апельсин"/>
    <hyperlink ref="C4389" r:id="rId3956" display="свеча-раскраска &quot;Новогодняя&quot; арома апельсин"/>
    <hyperlink ref="C4390" r:id="rId3957" display="свеча-раскраска &quot;Новогодняя&quot; арома апельсин"/>
    <hyperlink ref="C4391" r:id="rId3958" display="набор для творчества &quot;Чудо-свеча&quot; арома апельсин"/>
    <hyperlink ref="C4392" r:id="rId3959" display="набор для творчества &quot;Чудо-свеча&quot; арома апельсин"/>
    <hyperlink ref="C4393" r:id="rId3960" display="набор для творчества &quot;Чудо-свеча&quot; арома апельсин"/>
    <hyperlink ref="C4394" r:id="rId3961" display="набор для творчества &quot;Свеча в стекле. Гравюра&quot;"/>
    <hyperlink ref="C4395" r:id="rId3962" display="набор для творчества &quot;Свеча в стекле. Раскраска&quot;"/>
    <hyperlink ref="C4396" r:id="rId3963" display="набор для творчества &quot;Свеча в стекле. Раскраска&quot;"/>
    <hyperlink ref="C4397" r:id="rId3964" display="набор для творчества &quot;Свеча в стекле. Раскраска&quot;"/>
    <hyperlink ref="C4398" r:id="rId3965" display="набор для творчества &quot;Свеча в технике декупаж&quot;"/>
    <hyperlink ref="C4399" r:id="rId3966" display="набор для творчества &quot;Свеча в технике декупаж&quot;"/>
    <hyperlink ref="C4400" r:id="rId3967" display="набор для творчества &quot;Свеча в технике декупаж&quot;"/>
    <hyperlink ref="C4401" r:id="rId3968" display="набор для творчества &quot;Свеча резная. Фонарик&quot;"/>
    <hyperlink ref="C4402" r:id="rId3969" display="набор для творчества &quot;Свеча резная. Фонарик&quot;"/>
    <hyperlink ref="C4404" r:id="rId3970" display="набор для творчества &quot;Свеча в стекле. Гравюра&quot;"/>
    <hyperlink ref="C4405" r:id="rId3971" display="набор для творчества &quot;Чудо-свеча роза&quot;"/>
    <hyperlink ref="C4406" r:id="rId3972" display="набор для творчества &quot;Чудо-свеча торт&quot;"/>
    <hyperlink ref="C4407" r:id="rId3973" display="набор для творчества &quot;Чудо-свеча. Арома&quot;"/>
    <hyperlink ref="C4408" r:id="rId3974" display="набор для творчества &quot;Чудо-свеча. Арома&quot;"/>
    <hyperlink ref="C4409" r:id="rId3975" display="набор для творчества &quot;Чудо-свеча. Арома&quot;"/>
    <hyperlink ref="C4410" r:id="rId3976" display="набор для творчества &quot;Свеча в технике декупаж&quot;"/>
    <hyperlink ref="C4411" r:id="rId3977" display="набор для творчества &quot;Свеча в технике декупаж&quot;"/>
    <hyperlink ref="C4412" r:id="rId3978" display="набор для творчества &quot;Свеча в технике декупаж&quot;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3T04:54:08Z</dcterms:created>
  <dc:creator>ИП Васильченко Евгений Геннадьевич</dc:creator>
  <dc:description/>
  <dc:language>en-US</dc:language>
  <cp:lastModifiedBy>ИП Васильченко Евгений Геннадьевич</cp:lastModifiedBy>
  <dcterms:modified xsi:type="dcterms:W3CDTF">2025-10-13T05:01:51Z</dcterms:modified>
  <cp:revision>0</cp:revision>
  <dc:subject/>
  <dc:title/>
</cp:coreProperties>
</file>